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3" name="OLE_LINK3" vbProcedure="false">Dalībnieki!$B$20</definedName>
    <definedName function="false" hidden="false" localSheetId="3" name="_ftn1" vbProcedure="false">#REF!</definedName>
    <definedName function="false" hidden="false" localSheetId="3" name="_ftn2" vbProcedure="false">#REF!</definedName>
    <definedName function="false" hidden="false" localSheetId="3" name="_ftnref1" vbProcedure="false">Dalībnieki!$C$38</definedName>
    <definedName function="false" hidden="false" localSheetId="3" name="_ftnref2" vbProcedure="false">Dalībnieki!$C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99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2010</t>
  </si>
  <si>
    <t xml:space="preserve">2011</t>
  </si>
  <si>
    <t xml:space="preserve">31.12.2011. izmaiņas % pret</t>
  </si>
  <si>
    <t xml:space="preserve">31.12.2010.</t>
  </si>
  <si>
    <t xml:space="preserve">31.03.2011.</t>
  </si>
  <si>
    <t xml:space="preserve">30.06.2011.</t>
  </si>
  <si>
    <t xml:space="preserve">30.09.2011.</t>
  </si>
  <si>
    <t xml:space="preserve">31.12.2011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fondēto pensiju shēmas dalībnieku skaits*</t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t xml:space="preserve">* Valsts sociālās apdrošināšanas aģentūras informācija www.vsaa.lv.</t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      t.sk. prasības uz pieprasījumu pret kredītiestādēm</t>
  </si>
  <si>
    <t xml:space="preserve">Debitoru parādi</t>
  </si>
  <si>
    <t xml:space="preserve">Nākamo peridu izdevumi un uzkrātie ienākumi</t>
  </si>
  <si>
    <t xml:space="preserve">Pārējie aktīvi</t>
  </si>
  <si>
    <t xml:space="preserve">-</t>
  </si>
  <si>
    <t xml:space="preserve">Kopā aktīvi</t>
  </si>
  <si>
    <t xml:space="preserve">Saistības</t>
  </si>
  <si>
    <t xml:space="preserve">Finanšu saistības</t>
  </si>
  <si>
    <t xml:space="preserve">       t.sk. finanšu aktīvu nodošanas rezultātā radušās finanšu saistības</t>
  </si>
  <si>
    <t xml:space="preserve">       t.sk. atvasinātie finanšu nstrumenti</t>
  </si>
  <si>
    <t xml:space="preserve">Nākamo periodu ienākumi un uzkrātie izdevumi</t>
  </si>
  <si>
    <t xml:space="preserve">Uzkrājumi </t>
  </si>
  <si>
    <t xml:space="preserve">Pārējās saistības</t>
  </si>
  <si>
    <t xml:space="preserve">       t.sk. ieguldījumu plāna daļu dzēšanas parādi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pārskata periodā</t>
  </si>
  <si>
    <t xml:space="preserve">Neto aktīvi pārskata perioda beigās </t>
  </si>
  <si>
    <t xml:space="preserve">Ieguldījumu plāna daļu skaits pārskata gada sākumā</t>
  </si>
  <si>
    <t xml:space="preserve">Ieguldījumu plāna daļu skaits pārskata perioda beigās</t>
  </si>
  <si>
    <t xml:space="preserve">Neto aktīvi uz vienu ieguldījumu plāna daļu pārskata gada sākumā </t>
  </si>
  <si>
    <t xml:space="preserve">Neto aktīvi uz vienu ieguldījumu plāna daļu pārskata perioda beigās </t>
  </si>
  <si>
    <t xml:space="preserve">Vidējais svērtais ienesīgums gadā*, %, t.sk.,</t>
  </si>
  <si>
    <t xml:space="preserve">      konservatīvie plāni</t>
  </si>
  <si>
    <t xml:space="preserve">      sabalansētie plāni</t>
  </si>
  <si>
    <t xml:space="preserve">      aktīvie plāni</t>
  </si>
  <si>
    <t xml:space="preserve">* Ieguldījumu plāna daļas vērtības izmaiņa pret tās vērtību gada sākumā, izteikta gada procentos, pieņemot, ka gadā ir 360 dienas.</t>
  </si>
  <si>
    <t xml:space="preserve">4. pielikums</t>
  </si>
  <si>
    <t xml:space="preserve">Valsts fondēto pensiju shēmas līdzekļu ieguldījumu plān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i riska kapitāla tirgū</t>
  </si>
  <si>
    <t xml:space="preserve">Ieguldījumu fondu ieguldījumu apliecības</t>
  </si>
  <si>
    <t xml:space="preserve">Atvasinātie finanšu instrumenti</t>
  </si>
  <si>
    <t xml:space="preserve">Ie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</t>
  </si>
  <si>
    <t xml:space="preserve">Izvietojums</t>
  </si>
  <si>
    <t xml:space="preserve">Albānija</t>
  </si>
  <si>
    <t xml:space="preserve">ASV</t>
  </si>
  <si>
    <t xml:space="preserve">Austrālija</t>
  </si>
  <si>
    <t xml:space="preserve">Austrija</t>
  </si>
  <si>
    <t xml:space="preserve">Azerbaidžāna</t>
  </si>
  <si>
    <t xml:space="preserve">Baltkrievija</t>
  </si>
  <si>
    <t xml:space="preserve">Beļģija</t>
  </si>
  <si>
    <t xml:space="preserve">Čehija</t>
  </si>
  <si>
    <t xml:space="preserve">Dānija</t>
  </si>
  <si>
    <t xml:space="preserve">Francija</t>
  </si>
  <si>
    <t xml:space="preserve">Grieķija</t>
  </si>
  <si>
    <t xml:space="preserve">Horvātija</t>
  </si>
  <si>
    <t xml:space="preserve">Igaunija</t>
  </si>
  <si>
    <t xml:space="preserve">Īrija</t>
  </si>
  <si>
    <t xml:space="preserve">Itālija</t>
  </si>
  <si>
    <t xml:space="preserve">Kanāda</t>
  </si>
  <si>
    <t xml:space="preserve">Kazahstā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Melnkalne</t>
  </si>
  <si>
    <t xml:space="preserve">Nīderlande</t>
  </si>
  <si>
    <t xml:space="preserve">Norvēģija</t>
  </si>
  <si>
    <t xml:space="preserve">Polija</t>
  </si>
  <si>
    <t xml:space="preserve">Portugāle</t>
  </si>
  <si>
    <t xml:space="preserve">Rumānija</t>
  </si>
  <si>
    <t xml:space="preserve">Serbija</t>
  </si>
  <si>
    <t xml:space="preserve">Slovēnija</t>
  </si>
  <si>
    <t xml:space="preserve">Somija</t>
  </si>
  <si>
    <t xml:space="preserve">Spānija</t>
  </si>
  <si>
    <t xml:space="preserve">Starptautiskas finanšu institūcijas</t>
  </si>
  <si>
    <t xml:space="preserve">Šveice</t>
  </si>
  <si>
    <t xml:space="preserve">Turcija</t>
  </si>
  <si>
    <t xml:space="preserve">Ukraina</t>
  </si>
  <si>
    <t xml:space="preserve">Ungārija</t>
  </si>
  <si>
    <t xml:space="preserve">Vācija</t>
  </si>
  <si>
    <t xml:space="preserve">Zviedrija</t>
  </si>
  <si>
    <t xml:space="preserve">Kopā </t>
  </si>
  <si>
    <t xml:space="preserve">6. pielikums</t>
  </si>
  <si>
    <t xml:space="preserve">Valsts fondēto pensiju shēmas līdzekļu ieguldījumu plānu ienākumi un izdevumi</t>
  </si>
  <si>
    <t xml:space="preserve">2010. gada</t>
  </si>
  <si>
    <t xml:space="preserve">2011. gada</t>
  </si>
  <si>
    <t xml:space="preserve">31.12.2011. izmaiņas % pret 31.12.2010.</t>
  </si>
  <si>
    <t xml:space="preserve">4 ceturkšņi</t>
  </si>
  <si>
    <t xml:space="preserve">1.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Nodokļi un nodevas</t>
  </si>
  <si>
    <t xml:space="preserve">Ieguldījumu plānu pārvaldīšanas izdevumi*, %, t.sk.</t>
  </si>
  <si>
    <t xml:space="preserve">      t.sk. konservatīvie plāni</t>
  </si>
  <si>
    <t xml:space="preserve">      t.sk. sabalansētie plāni</t>
  </si>
  <si>
    <t xml:space="preserve">      t.sk. aktīvie plāni</t>
  </si>
  <si>
    <t xml:space="preserve">* Ieguldījumu plānu pārvaldīšanas izdevumu (atlīdzība līdzekļu pārvaldītājam, atlīdzība turētājbankai un pārējie ieguldījumu plānu pārvaldes izdevumi) attiecība pret neto aktīvu vidējo vērtību periodā (no gada sākuma), izteikta gada procentos.</t>
  </si>
  <si>
    <t xml:space="preserve">7. pielikums</t>
  </si>
  <si>
    <t xml:space="preserve">2011. gada 31. decembrī darbojošos valsts fondēto pensiju shēmas līdzekļu pārvaldītāju un ieguldījumu plānu saraksts</t>
  </si>
  <si>
    <t xml:space="preserve">IEGULDĪJUMU PĀRVALDES SABIEDRĪBAS </t>
  </si>
  <si>
    <t xml:space="preserve">1.</t>
  </si>
  <si>
    <t xml:space="preserve">IPAS "Finasta Asset Management"</t>
  </si>
  <si>
    <t xml:space="preserve">AS "IPS "LKB Finasta"" pensiju plāns "Ekstra""</t>
  </si>
  <si>
    <t xml:space="preserve">AS "IPS "LKB Finasta"" pensiju plāns "Klasika""</t>
  </si>
  <si>
    <t xml:space="preserve">AS "IPS "LKB Finasta"" pensiju plāns "EKSTRA PLUS"</t>
  </si>
  <si>
    <t xml:space="preserve">AS "IPS "LKB Finasta"" pensiju plāns "KOMFORTS""</t>
  </si>
  <si>
    <r>
      <rPr>
        <sz val="11"/>
        <rFont val="Times New Roman"/>
        <family val="1"/>
        <charset val="186"/>
      </rPr>
      <t xml:space="preserve">    "Finasta konservatīvais ieguldījumu plāns"</t>
    </r>
    <r>
      <rPr>
        <vertAlign val="superscript"/>
        <sz val="11"/>
        <rFont val="Times New Roman"/>
        <family val="1"/>
        <charset val="186"/>
      </rPr>
      <t xml:space="preserve">1</t>
    </r>
  </si>
  <si>
    <r>
      <rPr>
        <sz val="11"/>
        <rFont val="Times New Roman"/>
        <family val="1"/>
        <charset val="186"/>
      </rPr>
      <t xml:space="preserve">    "Finasta universālais ieguldījumu plāns"</t>
    </r>
    <r>
      <rPr>
        <vertAlign val="superscript"/>
        <sz val="11"/>
        <rFont val="Times New Roman"/>
        <family val="1"/>
        <charset val="186"/>
      </rPr>
      <t xml:space="preserve">2</t>
    </r>
  </si>
  <si>
    <t xml:space="preserve">2.</t>
  </si>
  <si>
    <t xml:space="preserve">"Swedbank Ieguldījumu Pārvaldes Sabiedrība" AS </t>
  </si>
  <si>
    <t xml:space="preserve">"Swedbank pensiju ieguldījumu plāns "Dinamika""</t>
  </si>
  <si>
    <t xml:space="preserve"> "Swedbank pensiju ieguldījumu plāns "Stabilitāte""</t>
  </si>
  <si>
    <t xml:space="preserve">3.</t>
  </si>
  <si>
    <t xml:space="preserve">AS "NORVIK ieguldījumu pārvaldes sabiedrība"</t>
  </si>
  <si>
    <t xml:space="preserve"> "Daugava"</t>
  </si>
  <si>
    <t xml:space="preserve"> "Gauja"</t>
  </si>
  <si>
    <t xml:space="preserve"> "Venta"</t>
  </si>
  <si>
    <t xml:space="preserve">4.</t>
  </si>
  <si>
    <t xml:space="preserve">IPAS "DNB Asset Management" *</t>
  </si>
  <si>
    <t xml:space="preserve">"DNB Konservatīvais ieguldījumu plāns"**</t>
  </si>
  <si>
    <t xml:space="preserve">"DNB Sabalansētais ieguldījumu plāns"**</t>
  </si>
  <si>
    <t xml:space="preserve"> "DNB Aktīvais ieguldījumu plāns"**</t>
  </si>
  <si>
    <t xml:space="preserve">5.</t>
  </si>
  <si>
    <t xml:space="preserve">"Citadele Asset Management" ieguldījumu pārvaldes akciju sabiedrība</t>
  </si>
  <si>
    <t xml:space="preserve">"Citadele Aktīvais pensiju plāns"</t>
  </si>
  <si>
    <t xml:space="preserve">"Citadele Universālais pensiju plāns"</t>
  </si>
  <si>
    <t xml:space="preserve">6.</t>
  </si>
  <si>
    <t xml:space="preserve">IPAS "SEB Wealth Management"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7.</t>
  </si>
  <si>
    <t xml:space="preserve">AS "Ieguldījumu pārvaldes sabiedrība "Hipo Fondi""</t>
  </si>
  <si>
    <t xml:space="preserve"> VFPSL IP “AS „Ieguldījumu pārvaldes sabiedrība ”Hipo Fondi” ieguldījumu plāns „SAFARI””</t>
  </si>
  <si>
    <t xml:space="preserve"> VFPSL IP “AS „Ieguldījumu pārvaldes sabiedrība ”Hipo Fondi” ieguldījumu plāns „RIVJERA””</t>
  </si>
  <si>
    <t xml:space="preserve"> VFPSL IP “AS „Ieguldījumu pārvaldes sabiedrība ”Hipo Fondi” ieguldījumu plāns „JŪRMALA””</t>
  </si>
  <si>
    <t xml:space="preserve">8.</t>
  </si>
  <si>
    <t xml:space="preserve">IPS "GE Money Asset Management"</t>
  </si>
  <si>
    <t xml:space="preserve"> GE Money pensiju plāns "Džezs"</t>
  </si>
  <si>
    <t xml:space="preserve"> GE Money pensiju plāns "Blūzs"</t>
  </si>
  <si>
    <t xml:space="preserve">9.</t>
  </si>
  <si>
    <t xml:space="preserve">IPAS "Nordea Pensions Latvia" </t>
  </si>
  <si>
    <t xml:space="preserve">    Nordea aktīvais ieguldījumu plāns</t>
  </si>
  <si>
    <t xml:space="preserve">    Nordea konservatīvais ieguldījumu plāns </t>
  </si>
  <si>
    <t xml:space="preserve">*</t>
  </si>
  <si>
    <t xml:space="preserve">23.11.2011. mainīts nosaukums</t>
  </si>
  <si>
    <t xml:space="preserve">**</t>
  </si>
  <si>
    <t xml:space="preserve">27.11.2011. mainīts nosaukums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0.0000"/>
    <numFmt numFmtId="170" formatCode="#,##0.00"/>
    <numFmt numFmtId="171" formatCode="0.0"/>
    <numFmt numFmtId="172" formatCode="#,##0.0000"/>
  </numFmts>
  <fonts count="17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9"/>
      <name val="Times New Roman"/>
      <family val="1"/>
      <charset val="186"/>
    </font>
    <font>
      <sz val="9"/>
      <color rgb="FF000000"/>
      <name val="Times New Roman"/>
      <family val="1"/>
      <charset val="186"/>
    </font>
    <font>
      <b val="true"/>
      <sz val="10"/>
      <name val="Times New Roman"/>
      <family val="1"/>
      <charset val="186"/>
    </font>
    <font>
      <sz val="8"/>
      <name val="Times New Roman"/>
      <family val="1"/>
      <charset val="186"/>
    </font>
    <font>
      <b val="true"/>
      <sz val="9"/>
      <name val="Times New Roman"/>
      <family val="1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vertAlign val="superscript"/>
      <sz val="11"/>
      <name val="Times New Roman"/>
      <family val="1"/>
      <charset val="186"/>
    </font>
    <font>
      <sz val="12"/>
      <color rgb="FF000000"/>
      <name val="Times New Roman"/>
      <family val="1"/>
      <charset val="186"/>
    </font>
    <font>
      <u val="single"/>
      <sz val="10"/>
      <color rgb="FF0000FF"/>
      <name val="Arial"/>
      <family val="2"/>
      <charset val="186"/>
    </font>
    <font>
      <u val="single"/>
      <sz val="10"/>
      <color rgb="FF0000FF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7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2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13"/>
    <col collapsed="false" customWidth="false" hidden="false" outlineLevel="0" max="4" min="2" style="1" width="9.14"/>
    <col collapsed="false" customWidth="true" hidden="false" outlineLevel="0" max="8" min="5" style="1" width="8.7"/>
    <col collapsed="false" customWidth="true" hidden="false" outlineLevel="0" max="9" min="9" style="1" width="9.56"/>
    <col collapsed="false" customWidth="true" hidden="false" outlineLevel="0" max="13" min="10" style="1" width="8.7"/>
    <col collapsed="false" customWidth="false" hidden="false" outlineLevel="0" max="14" min="14" style="1" width="9.14"/>
    <col collapsed="false" customWidth="true" hidden="false" outlineLevel="0" max="16" min="15" style="1" width="9.56"/>
    <col collapsed="false" customWidth="true" hidden="false" outlineLevel="0" max="17" min="17" style="1" width="10.85"/>
    <col collapsed="false" customWidth="false" hidden="false" outlineLevel="0" max="257" min="18" style="1" width="9.14"/>
  </cols>
  <sheetData>
    <row r="1" customFormat="false" ht="12.75" hidden="false" customHeight="false" outlineLevel="0" collapsed="false">
      <c r="M1" s="2" t="s">
        <v>0</v>
      </c>
    </row>
    <row r="2" customFormat="false" ht="15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3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6" t="s">
        <v>3</v>
      </c>
      <c r="F4" s="7" t="s">
        <v>4</v>
      </c>
      <c r="G4" s="7"/>
      <c r="H4" s="7"/>
      <c r="I4" s="7"/>
      <c r="J4" s="8" t="s">
        <v>5</v>
      </c>
      <c r="K4" s="8"/>
      <c r="L4" s="8"/>
      <c r="M4" s="8"/>
    </row>
    <row r="5" customFormat="false" ht="13.5" hidden="false" customHeight="false" outlineLevel="0" collapsed="false">
      <c r="A5" s="5"/>
      <c r="B5" s="5"/>
      <c r="C5" s="5"/>
      <c r="D5" s="5"/>
      <c r="E5" s="9" t="s">
        <v>6</v>
      </c>
      <c r="F5" s="9" t="s">
        <v>7</v>
      </c>
      <c r="G5" s="9" t="s">
        <v>8</v>
      </c>
      <c r="H5" s="9" t="s">
        <v>9</v>
      </c>
      <c r="I5" s="9" t="s">
        <v>10</v>
      </c>
      <c r="J5" s="10" t="s">
        <v>6</v>
      </c>
      <c r="K5" s="11" t="s">
        <v>7</v>
      </c>
      <c r="L5" s="11" t="s">
        <v>8</v>
      </c>
      <c r="M5" s="12" t="s">
        <v>9</v>
      </c>
    </row>
    <row r="6" customFormat="false" ht="12.75" hidden="false" customHeight="true" outlineLevel="0" collapsed="false">
      <c r="A6" s="13" t="s">
        <v>11</v>
      </c>
      <c r="B6" s="13"/>
      <c r="C6" s="13"/>
      <c r="D6" s="13"/>
      <c r="E6" s="14" t="n">
        <v>10</v>
      </c>
      <c r="F6" s="14" t="n">
        <v>10</v>
      </c>
      <c r="G6" s="14" t="n">
        <v>9</v>
      </c>
      <c r="H6" s="14" t="n">
        <v>9</v>
      </c>
      <c r="I6" s="14" t="n">
        <v>9</v>
      </c>
      <c r="J6" s="15"/>
      <c r="K6" s="15"/>
      <c r="L6" s="15"/>
      <c r="M6" s="15"/>
    </row>
    <row r="7" customFormat="false" ht="25.5" hidden="false" customHeight="true" outlineLevel="0" collapsed="false">
      <c r="A7" s="16" t="s">
        <v>12</v>
      </c>
      <c r="B7" s="16"/>
      <c r="C7" s="16"/>
      <c r="D7" s="16"/>
      <c r="E7" s="17" t="n">
        <v>27</v>
      </c>
      <c r="F7" s="17" t="n">
        <v>27</v>
      </c>
      <c r="G7" s="17" t="n">
        <v>27</v>
      </c>
      <c r="H7" s="17" t="n">
        <v>27</v>
      </c>
      <c r="I7" s="17" t="n">
        <v>27</v>
      </c>
      <c r="J7" s="15"/>
      <c r="K7" s="15"/>
      <c r="L7" s="15"/>
      <c r="M7" s="15"/>
    </row>
    <row r="8" customFormat="false" ht="13.5" hidden="false" customHeight="true" outlineLevel="0" collapsed="false">
      <c r="A8" s="18" t="s">
        <v>13</v>
      </c>
      <c r="B8" s="18"/>
      <c r="C8" s="18"/>
      <c r="D8" s="18"/>
      <c r="E8" s="17" t="n">
        <v>27</v>
      </c>
      <c r="F8" s="17" t="n">
        <v>27</v>
      </c>
      <c r="G8" s="17" t="n">
        <v>27</v>
      </c>
      <c r="H8" s="17" t="n">
        <v>27</v>
      </c>
      <c r="I8" s="17" t="n">
        <v>27</v>
      </c>
      <c r="J8" s="15"/>
      <c r="K8" s="15"/>
      <c r="L8" s="15"/>
      <c r="M8" s="15"/>
    </row>
    <row r="9" customFormat="false" ht="12.75" hidden="false" customHeight="true" outlineLevel="0" collapsed="false">
      <c r="A9" s="19" t="s">
        <v>14</v>
      </c>
      <c r="B9" s="19"/>
      <c r="C9" s="19"/>
      <c r="D9" s="19"/>
      <c r="E9" s="20" t="n">
        <v>1124443</v>
      </c>
      <c r="F9" s="20" t="n">
        <v>1129003</v>
      </c>
      <c r="G9" s="20" t="n">
        <v>1137632</v>
      </c>
      <c r="H9" s="20" t="n">
        <v>1149755</v>
      </c>
      <c r="I9" s="20" t="n">
        <v>1156743</v>
      </c>
      <c r="J9" s="21" t="n">
        <f aca="false">(I9/E9-1)*100</f>
        <v>2.87253333428195</v>
      </c>
      <c r="K9" s="22" t="n">
        <f aca="false">(I9/F9-1)*100</f>
        <v>2.45703510088104</v>
      </c>
      <c r="L9" s="23" t="n">
        <f aca="false">IF(AND(G9&lt;0,I9&gt;=0),-(I9/G9-1)*100,IF(AND(G9=0,I9&gt;0),100,(I9/G9-1)*100))</f>
        <v>1.67989297066187</v>
      </c>
      <c r="M9" s="24" t="n">
        <f aca="false">IF(AND(H9&lt;0,I9&gt;=0),-(I9/H9-1)*100,(I9/H9-1)*100)</f>
        <v>0.607781657831441</v>
      </c>
      <c r="N9" s="25"/>
      <c r="O9" s="25"/>
    </row>
    <row r="10" customFormat="false" ht="12.75" hidden="false" customHeight="true" outlineLevel="0" collapsed="false">
      <c r="A10" s="18" t="s">
        <v>15</v>
      </c>
      <c r="B10" s="18"/>
      <c r="C10" s="18"/>
      <c r="D10" s="18"/>
      <c r="E10" s="26" t="n">
        <v>479330</v>
      </c>
      <c r="F10" s="26" t="n">
        <v>481165</v>
      </c>
      <c r="G10" s="26" t="n">
        <v>483252</v>
      </c>
      <c r="H10" s="26" t="n">
        <v>484548</v>
      </c>
      <c r="I10" s="26" t="n">
        <v>486227</v>
      </c>
      <c r="J10" s="27" t="n">
        <f aca="false">(I10/E10-1)*100</f>
        <v>1.43888344147038</v>
      </c>
      <c r="K10" s="28" t="n">
        <f aca="false">(I10/F10-1)*100</f>
        <v>1.05202996892957</v>
      </c>
      <c r="L10" s="29" t="n">
        <f aca="false">IF(AND(G10&lt;0,I10&gt;=0),-(I10/G10-1)*100,IF(AND(G10=0,I10&gt;0),100,(I10/G10-1)*100))</f>
        <v>0.615620835506103</v>
      </c>
      <c r="M10" s="30" t="n">
        <f aca="false">IF(AND(H10&lt;0,I10&gt;=0),-(I10/H10-1)*100,(I10/H10-1)*100)</f>
        <v>0.34650849864204</v>
      </c>
      <c r="N10" s="25"/>
      <c r="Q10" s="31"/>
    </row>
    <row r="11" customFormat="false" ht="12.75" hidden="false" customHeight="true" outlineLevel="0" collapsed="false">
      <c r="A11" s="32" t="s">
        <v>16</v>
      </c>
      <c r="B11" s="32"/>
      <c r="C11" s="32"/>
      <c r="D11" s="32"/>
      <c r="E11" s="26" t="n">
        <v>645113</v>
      </c>
      <c r="F11" s="26" t="n">
        <v>647838</v>
      </c>
      <c r="G11" s="26" t="n">
        <v>654380</v>
      </c>
      <c r="H11" s="26" t="n">
        <v>665207</v>
      </c>
      <c r="I11" s="26" t="n">
        <v>670516</v>
      </c>
      <c r="J11" s="27" t="n">
        <f aca="false">(I11/E11-1)*100</f>
        <v>3.93775974131663</v>
      </c>
      <c r="K11" s="28" t="n">
        <f aca="false">(I11/F11-1)*100</f>
        <v>3.5005664996496</v>
      </c>
      <c r="L11" s="29" t="n">
        <f aca="false">IF(AND(G11&lt;0,I11&gt;=0),-(I11/G11-1)*100,IF(AND(G11=0,I11&gt;0),100,(I11/G11-1)*100))</f>
        <v>2.46584553317644</v>
      </c>
      <c r="M11" s="30" t="n">
        <f aca="false">IF(AND(H11&lt;0,I11&gt;=0),-(I11/H11-1)*100,(I11/H11-1)*100)</f>
        <v>0.798097434332479</v>
      </c>
      <c r="N11" s="25"/>
      <c r="O11" s="25"/>
    </row>
    <row r="12" customFormat="false" ht="12.75" hidden="false" customHeight="true" outlineLevel="0" collapsed="false">
      <c r="A12" s="18" t="s">
        <v>17</v>
      </c>
      <c r="B12" s="18"/>
      <c r="C12" s="18"/>
      <c r="D12" s="18"/>
      <c r="E12" s="33" t="n">
        <v>578954</v>
      </c>
      <c r="F12" s="33" t="n">
        <v>581146</v>
      </c>
      <c r="G12" s="33" t="n">
        <v>584865</v>
      </c>
      <c r="H12" s="33" t="n">
        <v>590039</v>
      </c>
      <c r="I12" s="33" t="n">
        <v>593269</v>
      </c>
      <c r="J12" s="27" t="n">
        <f aca="false">(I12/E12-1)*100</f>
        <v>2.47256258701036</v>
      </c>
      <c r="K12" s="28" t="n">
        <f aca="false">(I12/F12-1)*100</f>
        <v>2.08605066540939</v>
      </c>
      <c r="L12" s="29" t="n">
        <f aca="false">IF(AND(G12&lt;0,I12&gt;=0),-(I12/G12-1)*100,IF(AND(G12=0,I12&gt;0),100,(I12/G12-1)*100))</f>
        <v>1.43691279184086</v>
      </c>
      <c r="M12" s="30" t="n">
        <f aca="false">IF(AND(H12&lt;0,I12&gt;=0),-(I12/H12-1)*100,(I12/H12-1)*100)</f>
        <v>0.547421441633511</v>
      </c>
      <c r="N12" s="25"/>
      <c r="P12" s="25"/>
      <c r="Q12" s="25"/>
    </row>
    <row r="13" customFormat="false" ht="12.75" hidden="false" customHeight="true" outlineLevel="0" collapsed="false">
      <c r="A13" s="32" t="s">
        <v>18</v>
      </c>
      <c r="B13" s="32"/>
      <c r="C13" s="32"/>
      <c r="D13" s="32"/>
      <c r="E13" s="26" t="n">
        <v>545489</v>
      </c>
      <c r="F13" s="26" t="n">
        <v>547857</v>
      </c>
      <c r="G13" s="26" t="n">
        <v>552767</v>
      </c>
      <c r="H13" s="26" t="n">
        <v>559716</v>
      </c>
      <c r="I13" s="26" t="n">
        <v>563474</v>
      </c>
      <c r="J13" s="27" t="n">
        <f aca="false">(I13/E13-1)*100</f>
        <v>3.29704173686363</v>
      </c>
      <c r="K13" s="28" t="n">
        <f aca="false">(I13/F13-1)*100</f>
        <v>2.85056136911639</v>
      </c>
      <c r="L13" s="29" t="n">
        <f aca="false">IF(AND(G13&lt;0,I13&gt;=0),-(I13/G13-1)*100,IF(AND(G13=0,I13&gt;0),100,(I13/G13-1)*100))</f>
        <v>1.93698248990986</v>
      </c>
      <c r="M13" s="30" t="n">
        <f aca="false">IF(AND(H13&lt;0,I13&gt;=0),-(I13/H13-1)*100,(I13/H13-1)*100)</f>
        <v>0.671411930336108</v>
      </c>
      <c r="P13" s="25"/>
      <c r="Q13" s="25"/>
    </row>
    <row r="14" customFormat="false" ht="22.5" hidden="false" customHeight="true" outlineLevel="0" collapsed="false">
      <c r="A14" s="34" t="s">
        <v>19</v>
      </c>
      <c r="B14" s="34"/>
      <c r="C14" s="34"/>
      <c r="D14" s="34"/>
      <c r="E14" s="35" t="n">
        <v>272280</v>
      </c>
      <c r="F14" s="35" t="n">
        <v>95312</v>
      </c>
      <c r="G14" s="35" t="n">
        <v>160054</v>
      </c>
      <c r="H14" s="35" t="n">
        <v>211055</v>
      </c>
      <c r="I14" s="35" t="n">
        <v>276967</v>
      </c>
      <c r="J14" s="36" t="n">
        <f aca="false">(I14/E14-1)*100</f>
        <v>1.72138974584986</v>
      </c>
      <c r="K14" s="37" t="n">
        <f aca="false">(I14/F14-1)*100</f>
        <v>190.589852274635</v>
      </c>
      <c r="L14" s="38" t="n">
        <f aca="false">IF(AND(G14&lt;0,I14&gt;=0),-(I14/G14-1)*100,IF(AND(G14=0,I14&gt;0),100,(I14/G14-1)*100))</f>
        <v>73.0459719844552</v>
      </c>
      <c r="M14" s="39" t="n">
        <f aca="false">IF(AND(H14&lt;0,I14&gt;=0),-(I14/H14-1)*100,(I14/H14-1)*100)</f>
        <v>31.2297742294662</v>
      </c>
      <c r="Q14" s="31"/>
    </row>
    <row r="15" customFormat="false" ht="12.75" hidden="false" customHeight="false" outlineLevel="0" collapsed="false">
      <c r="A15" s="40" t="s">
        <v>20</v>
      </c>
      <c r="B15" s="40"/>
      <c r="C15" s="40"/>
      <c r="D15" s="40"/>
      <c r="E15" s="40"/>
      <c r="G15" s="25"/>
      <c r="H15" s="25"/>
      <c r="I15" s="25"/>
    </row>
    <row r="16" customFormat="false" ht="12.75" hidden="false" customHeight="false" outlineLevel="0" collapsed="false">
      <c r="A16" s="40"/>
      <c r="B16" s="40"/>
      <c r="C16" s="40"/>
      <c r="D16" s="40"/>
      <c r="E16" s="40"/>
      <c r="G16" s="25"/>
      <c r="H16" s="25"/>
      <c r="I16" s="25"/>
    </row>
    <row r="17" customFormat="false" ht="12.75" hidden="false" customHeight="false" outlineLevel="0" collapsed="false">
      <c r="M17" s="2" t="s">
        <v>21</v>
      </c>
    </row>
    <row r="18" customFormat="false" ht="15.75" hidden="false" customHeight="false" outlineLevel="0" collapsed="false">
      <c r="A18" s="3" t="s">
        <v>22</v>
      </c>
    </row>
    <row r="19" customFormat="false" ht="13.5" hidden="false" customHeight="false" outlineLevel="0" collapsed="false">
      <c r="A19" s="41"/>
      <c r="E19" s="42"/>
      <c r="F19" s="42"/>
      <c r="G19" s="43"/>
      <c r="H19" s="4"/>
      <c r="I19" s="4"/>
      <c r="M19" s="2" t="s">
        <v>23</v>
      </c>
    </row>
    <row r="20" customFormat="false" ht="12.75" hidden="false" customHeight="true" outlineLevel="0" collapsed="false">
      <c r="A20" s="44" t="s">
        <v>2</v>
      </c>
      <c r="B20" s="44"/>
      <c r="C20" s="44"/>
      <c r="D20" s="44"/>
      <c r="E20" s="6" t="s">
        <v>3</v>
      </c>
      <c r="F20" s="6"/>
      <c r="G20" s="7" t="s">
        <v>4</v>
      </c>
      <c r="H20" s="7"/>
      <c r="I20" s="7"/>
      <c r="J20" s="8" t="s">
        <v>5</v>
      </c>
      <c r="K20" s="8"/>
      <c r="L20" s="8"/>
      <c r="M20" s="8"/>
      <c r="O20" s="45"/>
    </row>
    <row r="21" customFormat="false" ht="13.5" hidden="false" customHeight="false" outlineLevel="0" collapsed="false">
      <c r="A21" s="44"/>
      <c r="B21" s="44"/>
      <c r="C21" s="44"/>
      <c r="D21" s="44"/>
      <c r="E21" s="9" t="s">
        <v>6</v>
      </c>
      <c r="F21" s="9" t="s">
        <v>7</v>
      </c>
      <c r="G21" s="9" t="s">
        <v>8</v>
      </c>
      <c r="H21" s="9" t="s">
        <v>9</v>
      </c>
      <c r="I21" s="9" t="s">
        <v>10</v>
      </c>
      <c r="J21" s="10" t="s">
        <v>6</v>
      </c>
      <c r="K21" s="11" t="s">
        <v>7</v>
      </c>
      <c r="L21" s="11" t="s">
        <v>8</v>
      </c>
      <c r="M21" s="12" t="s">
        <v>9</v>
      </c>
    </row>
    <row r="22" customFormat="false" ht="13.5" hidden="false" customHeight="false" outlineLevel="0" collapsed="false">
      <c r="A22" s="46" t="s">
        <v>24</v>
      </c>
      <c r="B22" s="46"/>
      <c r="C22" s="46"/>
      <c r="D22" s="46"/>
      <c r="E22" s="41"/>
      <c r="F22" s="41"/>
      <c r="G22" s="41"/>
      <c r="H22" s="41"/>
      <c r="I22" s="41"/>
      <c r="J22" s="47"/>
      <c r="K22" s="48"/>
      <c r="L22" s="48"/>
      <c r="M22" s="49"/>
    </row>
    <row r="23" customFormat="false" ht="12.75" hidden="false" customHeight="false" outlineLevel="0" collapsed="false">
      <c r="A23" s="50" t="s">
        <v>25</v>
      </c>
      <c r="B23" s="50"/>
      <c r="C23" s="50"/>
      <c r="D23" s="50"/>
      <c r="E23" s="20" t="n">
        <v>827271.554</v>
      </c>
      <c r="F23" s="20" t="n">
        <v>845300.239</v>
      </c>
      <c r="G23" s="20" t="n">
        <v>859278.159</v>
      </c>
      <c r="H23" s="20" t="n">
        <v>855071.583</v>
      </c>
      <c r="I23" s="51" t="n">
        <v>876937.118</v>
      </c>
      <c r="J23" s="52" t="n">
        <f aca="false">(I23/E23-1)*100</f>
        <v>6.00353822875432</v>
      </c>
      <c r="K23" s="53" t="n">
        <f aca="false">IF(AND(F23&lt;0,H23&gt;=0),-(I23/F23-1)*100,IF(AND(F23=0,I23&gt;0),100,(I23/F23-1)*100))</f>
        <v>3.74267952856926</v>
      </c>
      <c r="L23" s="53" t="n">
        <f aca="false">IF(AND(G23&lt;0,H23&gt;=0),-(I23/G23-1)*100,(I23/G23-1)*100)</f>
        <v>2.05509226727594</v>
      </c>
      <c r="M23" s="54" t="n">
        <f aca="false">IF(AND(H23&lt;0,I23&gt;=0),-(I23/H23-1)*100,(I23/H23-1)*100)</f>
        <v>2.55715842213879</v>
      </c>
      <c r="N23" s="25"/>
      <c r="O23" s="25"/>
      <c r="P23" s="25"/>
      <c r="Q23" s="31"/>
    </row>
    <row r="24" customFormat="false" ht="12.75" hidden="false" customHeight="false" outlineLevel="0" collapsed="false">
      <c r="A24" s="55" t="s">
        <v>26</v>
      </c>
      <c r="B24" s="55"/>
      <c r="C24" s="55"/>
      <c r="D24" s="55"/>
      <c r="E24" s="26" t="n">
        <v>81238.532</v>
      </c>
      <c r="F24" s="26" t="n">
        <v>58724.453</v>
      </c>
      <c r="G24" s="26" t="n">
        <v>57134.376</v>
      </c>
      <c r="H24" s="26" t="n">
        <v>67034.978</v>
      </c>
      <c r="I24" s="56" t="n">
        <v>73579.655</v>
      </c>
      <c r="J24" s="57" t="n">
        <f aca="false">(I24/E24-1)*100</f>
        <v>-9.42764081458292</v>
      </c>
      <c r="K24" s="28" t="n">
        <f aca="false">IF(AND(F24&lt;0,H24&gt;=0),-(I24/F24-1)*100,IF(AND(F24=0,I24&gt;0),100,(I24/F24-1)*100))</f>
        <v>25.2964501857514</v>
      </c>
      <c r="L24" s="28" t="n">
        <f aca="false">IF(AND(G24&lt;0,H24&gt;=0),-(I24/G24-1)*100,(I24/G24-1)*100)</f>
        <v>28.7835102985985</v>
      </c>
      <c r="M24" s="30" t="n">
        <f aca="false">IF(AND(H24&lt;0,I24&gt;=0),-(I24/H24-1)*100,(I24/H24-1)*100)</f>
        <v>9.76307771742686</v>
      </c>
      <c r="N24" s="25"/>
      <c r="O24" s="58"/>
      <c r="P24" s="25"/>
      <c r="Q24" s="31"/>
    </row>
    <row r="25" customFormat="false" ht="12.75" hidden="false" customHeight="false" outlineLevel="0" collapsed="false">
      <c r="A25" s="55" t="s">
        <v>27</v>
      </c>
      <c r="B25" s="55"/>
      <c r="C25" s="55"/>
      <c r="D25" s="55"/>
      <c r="E25" s="26" t="n">
        <v>46.329</v>
      </c>
      <c r="F25" s="26" t="n">
        <v>30.66</v>
      </c>
      <c r="G25" s="26" t="n">
        <v>0</v>
      </c>
      <c r="H25" s="26" t="n">
        <v>29.891</v>
      </c>
      <c r="I25" s="56" t="n">
        <v>0</v>
      </c>
      <c r="J25" s="57" t="n">
        <v>0</v>
      </c>
      <c r="K25" s="28" t="n">
        <v>0</v>
      </c>
      <c r="L25" s="28" t="n">
        <v>0</v>
      </c>
      <c r="M25" s="30" t="n">
        <v>0</v>
      </c>
      <c r="N25" s="25"/>
      <c r="O25" s="25"/>
      <c r="P25" s="25"/>
      <c r="Q25" s="31"/>
    </row>
    <row r="26" customFormat="false" ht="12.75" hidden="false" customHeight="false" outlineLevel="0" collapsed="false">
      <c r="A26" s="55" t="s">
        <v>28</v>
      </c>
      <c r="B26" s="55"/>
      <c r="C26" s="55"/>
      <c r="D26" s="55"/>
      <c r="E26" s="26" t="n">
        <v>2375.903</v>
      </c>
      <c r="F26" s="26" t="n">
        <v>2073.295</v>
      </c>
      <c r="G26" s="26" t="n">
        <v>1848.35</v>
      </c>
      <c r="H26" s="26" t="n">
        <v>1643.957</v>
      </c>
      <c r="I26" s="56" t="n">
        <v>1613.867</v>
      </c>
      <c r="J26" s="57" t="n">
        <f aca="false">(I26/E26-1)*100</f>
        <v>-32.0735316214509</v>
      </c>
      <c r="K26" s="28" t="n">
        <f aca="false">IF(AND(F26&lt;0,H26&gt;=0),-(I26/F26-1)*100,IF(AND(F26=0,I26&gt;0),100,(I26/F26-1)*100))</f>
        <v>-22.1593164503845</v>
      </c>
      <c r="L26" s="28" t="n">
        <f aca="false">IF(AND(G26&lt;0,H26&gt;=0),-(I26/G26-1)*100,(I26/G26-1)*100)</f>
        <v>-12.6860713609435</v>
      </c>
      <c r="M26" s="30" t="n">
        <f aca="false">IF(AND(H26&lt;0,I26&gt;=0),-(I26/H26-1)*100,(I26/H26-1)*100)</f>
        <v>-1.83033984465532</v>
      </c>
      <c r="N26" s="25"/>
      <c r="O26" s="25"/>
      <c r="P26" s="25"/>
      <c r="Q26" s="31"/>
    </row>
    <row r="27" customFormat="false" ht="12.75" hidden="false" customHeight="false" outlineLevel="0" collapsed="false">
      <c r="A27" s="55" t="s">
        <v>29</v>
      </c>
      <c r="B27" s="55"/>
      <c r="C27" s="55"/>
      <c r="D27" s="55"/>
      <c r="E27" s="26" t="n">
        <v>0</v>
      </c>
      <c r="F27" s="26" t="n">
        <v>10418.447</v>
      </c>
      <c r="G27" s="26" t="n">
        <v>10916.835</v>
      </c>
      <c r="H27" s="26" t="n">
        <v>274.229</v>
      </c>
      <c r="I27" s="56" t="n">
        <v>986.304</v>
      </c>
      <c r="J27" s="59" t="s">
        <v>30</v>
      </c>
      <c r="K27" s="28" t="n">
        <f aca="false">IF(AND(F27&lt;0,H27&gt;=0),-(I27/F27-1)*100,IF(AND(F27=0,I27&gt;0),100,(I27/F27-1)*100))</f>
        <v>-90.53309960688</v>
      </c>
      <c r="L27" s="60" t="s">
        <v>30</v>
      </c>
      <c r="M27" s="30" t="n">
        <f aca="false">IF(AND(H27&lt;0,I27&gt;=0),-(I27/H27-1)*100,(I27/H27-1)*100)</f>
        <v>259.664368101113</v>
      </c>
      <c r="N27" s="25"/>
      <c r="O27" s="25"/>
      <c r="P27" s="25"/>
      <c r="Q27" s="31"/>
    </row>
    <row r="28" customFormat="false" ht="13.5" hidden="false" customHeight="false" outlineLevel="0" collapsed="false">
      <c r="A28" s="61" t="s">
        <v>31</v>
      </c>
      <c r="B28" s="61"/>
      <c r="C28" s="61"/>
      <c r="D28" s="61"/>
      <c r="E28" s="62" t="n">
        <v>829693.786</v>
      </c>
      <c r="F28" s="62" t="n">
        <v>857822.641</v>
      </c>
      <c r="G28" s="62" t="n">
        <v>872043.344</v>
      </c>
      <c r="H28" s="62" t="n">
        <v>857019.66</v>
      </c>
      <c r="I28" s="63" t="n">
        <v>879537.289</v>
      </c>
      <c r="J28" s="64" t="n">
        <f aca="false">(I28/E28-1)*100</f>
        <v>6.00745767185968</v>
      </c>
      <c r="K28" s="65" t="n">
        <f aca="false">IF(AND(F28&lt;0,H28&gt;=0),-(I28/F28-1)*100,IF(AND(F28=0,I28&gt;0),100,(I28/F28-1)*100))</f>
        <v>2.53136801969769</v>
      </c>
      <c r="L28" s="65" t="n">
        <f aca="false">IF(AND(G28&lt;0,H28&gt;=0),-(I28/G28-1)*100,(I28/G28-1)*100)</f>
        <v>0.85935464694058</v>
      </c>
      <c r="M28" s="66" t="n">
        <f aca="false">IF(AND(H28&lt;0,I28&gt;=0),-(I28/H28-1)*100,(I28/H28-1)*100)</f>
        <v>2.6274343578069</v>
      </c>
      <c r="N28" s="25"/>
      <c r="O28" s="25"/>
      <c r="P28" s="25"/>
      <c r="Q28" s="31"/>
    </row>
    <row r="29" customFormat="false" ht="13.5" hidden="false" customHeight="false" outlineLevel="0" collapsed="false">
      <c r="A29" s="46" t="s">
        <v>32</v>
      </c>
      <c r="B29" s="46"/>
      <c r="C29" s="46"/>
      <c r="D29" s="46"/>
      <c r="E29" s="41"/>
      <c r="F29" s="41"/>
      <c r="G29" s="41"/>
      <c r="H29" s="41"/>
      <c r="I29" s="41"/>
      <c r="J29" s="67"/>
      <c r="K29" s="41"/>
      <c r="L29" s="68"/>
      <c r="M29" s="69"/>
      <c r="N29" s="25"/>
      <c r="O29" s="25"/>
      <c r="P29" s="25"/>
      <c r="Q29" s="31"/>
    </row>
    <row r="30" customFormat="false" ht="12.75" hidden="false" customHeight="false" outlineLevel="0" collapsed="false">
      <c r="A30" s="50" t="s">
        <v>33</v>
      </c>
      <c r="B30" s="50"/>
      <c r="C30" s="50"/>
      <c r="D30" s="50"/>
      <c r="E30" s="20" t="n">
        <v>0</v>
      </c>
      <c r="F30" s="20" t="n">
        <v>0</v>
      </c>
      <c r="G30" s="20" t="n">
        <v>85.864</v>
      </c>
      <c r="H30" s="20" t="n">
        <v>420.746</v>
      </c>
      <c r="I30" s="20" t="n">
        <v>486.829</v>
      </c>
      <c r="J30" s="70" t="s">
        <v>30</v>
      </c>
      <c r="K30" s="71" t="s">
        <v>30</v>
      </c>
      <c r="L30" s="71" t="s">
        <v>30</v>
      </c>
      <c r="M30" s="72" t="s">
        <v>30</v>
      </c>
      <c r="N30" s="25"/>
      <c r="O30" s="25"/>
      <c r="P30" s="25"/>
      <c r="Q30" s="31"/>
    </row>
    <row r="31" customFormat="false" ht="12.75" hidden="false" customHeight="false" outlineLevel="0" collapsed="false">
      <c r="A31" s="55" t="s">
        <v>34</v>
      </c>
      <c r="B31" s="55"/>
      <c r="C31" s="55"/>
      <c r="D31" s="55"/>
      <c r="E31" s="73" t="n">
        <v>0</v>
      </c>
      <c r="F31" s="73" t="n">
        <v>0</v>
      </c>
      <c r="G31" s="73" t="n">
        <v>0</v>
      </c>
      <c r="H31" s="73" t="n">
        <v>0</v>
      </c>
      <c r="I31" s="73" t="n">
        <v>0</v>
      </c>
      <c r="J31" s="74" t="s">
        <v>30</v>
      </c>
      <c r="K31" s="75" t="s">
        <v>30</v>
      </c>
      <c r="L31" s="60" t="s">
        <v>30</v>
      </c>
      <c r="M31" s="76" t="s">
        <v>30</v>
      </c>
      <c r="N31" s="25"/>
      <c r="O31" s="25"/>
      <c r="P31" s="25"/>
      <c r="Q31" s="31"/>
    </row>
    <row r="32" customFormat="false" ht="12.75" hidden="false" customHeight="false" outlineLevel="0" collapsed="false">
      <c r="A32" s="55" t="s">
        <v>35</v>
      </c>
      <c r="B32" s="55"/>
      <c r="C32" s="55"/>
      <c r="D32" s="55"/>
      <c r="E32" s="73" t="n">
        <v>0</v>
      </c>
      <c r="F32" s="73" t="n">
        <v>0</v>
      </c>
      <c r="G32" s="73" t="n">
        <v>85.864</v>
      </c>
      <c r="H32" s="73" t="n">
        <v>420.746</v>
      </c>
      <c r="I32" s="73" t="n">
        <v>486.829</v>
      </c>
      <c r="J32" s="74" t="s">
        <v>30</v>
      </c>
      <c r="K32" s="75" t="s">
        <v>30</v>
      </c>
      <c r="L32" s="60" t="s">
        <v>30</v>
      </c>
      <c r="M32" s="76" t="s">
        <v>30</v>
      </c>
      <c r="N32" s="25"/>
      <c r="O32" s="25"/>
      <c r="P32" s="25"/>
      <c r="Q32" s="31"/>
    </row>
    <row r="33" customFormat="false" ht="12.75" hidden="false" customHeight="false" outlineLevel="0" collapsed="false">
      <c r="A33" s="55" t="s">
        <v>36</v>
      </c>
      <c r="B33" s="55"/>
      <c r="C33" s="55"/>
      <c r="D33" s="55"/>
      <c r="E33" s="26" t="n">
        <v>654.345</v>
      </c>
      <c r="F33" s="26" t="n">
        <v>664.036</v>
      </c>
      <c r="G33" s="26" t="n">
        <v>662.288</v>
      </c>
      <c r="H33" s="26" t="n">
        <v>657.674</v>
      </c>
      <c r="I33" s="26" t="n">
        <v>687.025</v>
      </c>
      <c r="J33" s="77" t="n">
        <f aca="false">(I33/E33-1)*100</f>
        <v>4.99430728438361</v>
      </c>
      <c r="K33" s="29" t="n">
        <f aca="false">IF(AND(F33&lt;0,H33&gt;=0),-(I33/F33-1)*100,IF(AND(F33=0,I33&gt;0),100,(I33/F33-1)*100))</f>
        <v>3.46201109578397</v>
      </c>
      <c r="L33" s="28" t="n">
        <f aca="false">IF(AND(G33&lt;0,H33&gt;=0),-(I33/G33-1)*100,(I33/G33-1)*100)</f>
        <v>3.73508201869881</v>
      </c>
      <c r="M33" s="78" t="n">
        <f aca="false">IF(AND(H33&lt;0,I33&gt;=0),-(I33/H33-1)*100,(I33/H33-1)*100)</f>
        <v>4.46284937522237</v>
      </c>
      <c r="N33" s="25"/>
      <c r="O33" s="25"/>
      <c r="P33" s="25"/>
      <c r="Q33" s="31"/>
    </row>
    <row r="34" customFormat="false" ht="12.75" hidden="false" customHeight="false" outlineLevel="0" collapsed="false">
      <c r="A34" s="55" t="s">
        <v>37</v>
      </c>
      <c r="B34" s="55"/>
      <c r="C34" s="55"/>
      <c r="D34" s="55"/>
      <c r="E34" s="26" t="n">
        <v>0</v>
      </c>
      <c r="F34" s="26" t="n">
        <v>0</v>
      </c>
      <c r="G34" s="26" t="n">
        <v>0</v>
      </c>
      <c r="H34" s="26" t="n">
        <v>0</v>
      </c>
      <c r="I34" s="26" t="n">
        <v>0</v>
      </c>
      <c r="J34" s="79" t="s">
        <v>30</v>
      </c>
      <c r="K34" s="75" t="s">
        <v>30</v>
      </c>
      <c r="L34" s="60" t="s">
        <v>30</v>
      </c>
      <c r="M34" s="80" t="s">
        <v>30</v>
      </c>
      <c r="N34" s="25"/>
      <c r="O34" s="25"/>
      <c r="P34" s="25"/>
      <c r="Q34" s="31"/>
    </row>
    <row r="35" customFormat="false" ht="12.75" hidden="false" customHeight="false" outlineLevel="0" collapsed="false">
      <c r="A35" s="55" t="s">
        <v>38</v>
      </c>
      <c r="B35" s="55"/>
      <c r="C35" s="55"/>
      <c r="D35" s="55"/>
      <c r="E35" s="26" t="n">
        <v>435.042</v>
      </c>
      <c r="F35" s="26" t="n">
        <v>12088.707</v>
      </c>
      <c r="G35" s="26" t="n">
        <v>11620.254</v>
      </c>
      <c r="H35" s="26" t="n">
        <v>10436.049</v>
      </c>
      <c r="I35" s="26" t="n">
        <v>2099.446</v>
      </c>
      <c r="J35" s="27" t="n">
        <f aca="false">(I35/E35-1)*100</f>
        <v>382.584669985886</v>
      </c>
      <c r="K35" s="29" t="n">
        <f aca="false">IF(AND(F35&lt;0,H35&gt;=0),-(I35/F35-1)*100,IF(AND(F35=0,I35&gt;0),100,(I35/F35-1)*100))</f>
        <v>-82.6329978880289</v>
      </c>
      <c r="L35" s="28" t="n">
        <f aca="false">IF(AND(G35&lt;0,H35&gt;=0),-(I35/G35-1)*100,(I35/G35-1)*100)</f>
        <v>-81.9328734122335</v>
      </c>
      <c r="M35" s="78" t="n">
        <f aca="false">IF(AND(H35&lt;0,I35&gt;=0),-(I35/H35-1)*100,(I35/H35-1)*100)</f>
        <v>-79.8827506463414</v>
      </c>
      <c r="N35" s="25"/>
      <c r="O35" s="25"/>
      <c r="P35" s="25"/>
      <c r="Q35" s="31"/>
    </row>
    <row r="36" customFormat="false" ht="12.75" hidden="false" customHeight="false" outlineLevel="0" collapsed="false">
      <c r="A36" s="55" t="s">
        <v>39</v>
      </c>
      <c r="B36" s="55"/>
      <c r="C36" s="55"/>
      <c r="D36" s="55"/>
      <c r="E36" s="26" t="n">
        <v>0</v>
      </c>
      <c r="F36" s="26" t="n">
        <v>0</v>
      </c>
      <c r="G36" s="26" t="n">
        <v>452.734</v>
      </c>
      <c r="H36" s="26" t="n">
        <v>0.028</v>
      </c>
      <c r="I36" s="26" t="n">
        <v>0</v>
      </c>
      <c r="J36" s="74" t="s">
        <v>30</v>
      </c>
      <c r="K36" s="75" t="s">
        <v>30</v>
      </c>
      <c r="L36" s="60" t="s">
        <v>30</v>
      </c>
      <c r="M36" s="76" t="s">
        <v>30</v>
      </c>
      <c r="N36" s="25"/>
      <c r="O36" s="25"/>
      <c r="P36" s="25"/>
      <c r="Q36" s="31"/>
    </row>
    <row r="37" customFormat="false" ht="12.75" hidden="false" customHeight="false" outlineLevel="0" collapsed="false">
      <c r="A37" s="81" t="s">
        <v>40</v>
      </c>
      <c r="B37" s="81"/>
      <c r="C37" s="81"/>
      <c r="D37" s="81"/>
      <c r="E37" s="82" t="n">
        <v>1089.387</v>
      </c>
      <c r="F37" s="82" t="n">
        <v>12752.743</v>
      </c>
      <c r="G37" s="82" t="n">
        <v>12368.406</v>
      </c>
      <c r="H37" s="82" t="n">
        <v>11514.469</v>
      </c>
      <c r="I37" s="82" t="n">
        <v>3273.3</v>
      </c>
      <c r="J37" s="83" t="n">
        <f aca="false">(I37/E37-1)*100</f>
        <v>200.471733185727</v>
      </c>
      <c r="K37" s="84" t="n">
        <f aca="false">IF(AND(F37&lt;0,H37&gt;=0),-(I37/F37-1)*100,IF(AND(F37=0,I37&gt;0),100,(I37/F37-1)*100))</f>
        <v>-74.3325808416276</v>
      </c>
      <c r="L37" s="85" t="n">
        <f aca="false">IF(AND(G37&lt;0,H37&gt;=0),-(I37/G37-1)*100,(I37/G37-1)*100)</f>
        <v>-73.5349890681144</v>
      </c>
      <c r="M37" s="86" t="n">
        <f aca="false">IF(AND(H37&lt;0,I37&gt;=0),-(I37/H37-1)*100,(I37/H37-1)*100)</f>
        <v>-71.5722887438405</v>
      </c>
      <c r="N37" s="25"/>
      <c r="O37" s="25"/>
      <c r="P37" s="25"/>
      <c r="Q37" s="31"/>
    </row>
    <row r="38" customFormat="false" ht="13.5" hidden="false" customHeight="false" outlineLevel="0" collapsed="false">
      <c r="A38" s="87" t="s">
        <v>41</v>
      </c>
      <c r="B38" s="87"/>
      <c r="C38" s="87"/>
      <c r="D38" s="87"/>
      <c r="E38" s="35" t="n">
        <v>828604.399</v>
      </c>
      <c r="F38" s="35" t="n">
        <v>845069.898</v>
      </c>
      <c r="G38" s="35" t="n">
        <v>859674.938</v>
      </c>
      <c r="H38" s="35" t="n">
        <v>845505.191</v>
      </c>
      <c r="I38" s="35" t="n">
        <v>876263.989</v>
      </c>
      <c r="J38" s="36" t="n">
        <f aca="false">(I38/E38-1)*100</f>
        <v>5.75179060810176</v>
      </c>
      <c r="K38" s="38" t="n">
        <f aca="false">IF(AND(F38&lt;0,H38&gt;=0),-(I38/F38-1)*100,IF(AND(F38=0,I38&gt;0),100,(I38/F38-1)*100))</f>
        <v>3.69130305952512</v>
      </c>
      <c r="L38" s="37" t="n">
        <f aca="false">IF(AND(G38&lt;0,H38&gt;=0),-(I38/G38-1)*100,(I38/G38-1)*100)</f>
        <v>1.92968880058244</v>
      </c>
      <c r="M38" s="88" t="n">
        <f aca="false">IF(AND(H38&lt;0,I38&gt;=0),-(I38/H38-1)*100,(I38/H38-1)*100)</f>
        <v>3.63791947434655</v>
      </c>
      <c r="N38" s="25"/>
      <c r="O38" s="25"/>
      <c r="P38" s="25"/>
      <c r="Q38" s="31"/>
    </row>
    <row r="39" customFormat="false" ht="12.75" hidden="false" customHeight="false" outlineLevel="0" collapsed="false">
      <c r="O39" s="25"/>
    </row>
    <row r="40" customFormat="false" ht="12.75" hidden="false" customHeight="false" outlineLevel="0" collapsed="false">
      <c r="M40" s="2" t="s">
        <v>42</v>
      </c>
      <c r="O40" s="25"/>
    </row>
    <row r="41" customFormat="false" ht="15.75" hidden="false" customHeight="false" outlineLevel="0" collapsed="false">
      <c r="A41" s="3" t="s">
        <v>43</v>
      </c>
    </row>
    <row r="42" customFormat="false" ht="13.5" hidden="false" customHeight="false" outlineLevel="0" collapsed="false">
      <c r="G42" s="4"/>
      <c r="H42" s="4"/>
      <c r="I42" s="4"/>
      <c r="M42" s="2" t="s">
        <v>23</v>
      </c>
    </row>
    <row r="43" customFormat="false" ht="12.75" hidden="false" customHeight="true" outlineLevel="0" collapsed="false">
      <c r="A43" s="44" t="s">
        <v>2</v>
      </c>
      <c r="B43" s="44"/>
      <c r="C43" s="44"/>
      <c r="D43" s="44"/>
      <c r="E43" s="6" t="s">
        <v>3</v>
      </c>
      <c r="F43" s="7" t="s">
        <v>4</v>
      </c>
      <c r="G43" s="7"/>
      <c r="H43" s="7"/>
      <c r="I43" s="7"/>
      <c r="J43" s="8" t="s">
        <v>5</v>
      </c>
      <c r="K43" s="8"/>
      <c r="L43" s="8"/>
      <c r="M43" s="8"/>
    </row>
    <row r="44" customFormat="false" ht="13.5" hidden="false" customHeight="false" outlineLevel="0" collapsed="false">
      <c r="A44" s="44"/>
      <c r="B44" s="44"/>
      <c r="C44" s="44"/>
      <c r="D44" s="44"/>
      <c r="E44" s="9" t="s">
        <v>6</v>
      </c>
      <c r="F44" s="9" t="s">
        <v>7</v>
      </c>
      <c r="G44" s="9" t="s">
        <v>8</v>
      </c>
      <c r="H44" s="9" t="s">
        <v>9</v>
      </c>
      <c r="I44" s="9" t="s">
        <v>10</v>
      </c>
      <c r="J44" s="10" t="s">
        <v>6</v>
      </c>
      <c r="K44" s="11" t="s">
        <v>7</v>
      </c>
      <c r="L44" s="11" t="s">
        <v>8</v>
      </c>
      <c r="M44" s="12" t="s">
        <v>9</v>
      </c>
    </row>
    <row r="45" customFormat="false" ht="12.75" hidden="false" customHeight="true" outlineLevel="0" collapsed="false">
      <c r="A45" s="13" t="s">
        <v>44</v>
      </c>
      <c r="B45" s="13"/>
      <c r="C45" s="13"/>
      <c r="D45" s="13"/>
      <c r="E45" s="73" t="n">
        <v>704307.952</v>
      </c>
      <c r="F45" s="89" t="n">
        <v>828604.401</v>
      </c>
      <c r="G45" s="89" t="n">
        <v>828604.401</v>
      </c>
      <c r="H45" s="89" t="n">
        <v>828604.401</v>
      </c>
      <c r="I45" s="89" t="n">
        <v>828604.401</v>
      </c>
      <c r="J45" s="21" t="n">
        <f aca="false">IF(AND(E45&lt;0,I45&gt;=0),-(I45/E45-1)*100,IF(AND(E45=0,I45&gt;0),100,(I45/E45-1)*100))</f>
        <v>17.6480257885829</v>
      </c>
      <c r="K45" s="22" t="n">
        <f aca="false">IF(AND(F45&lt;0,I45&gt;=0),-(I45/F45-1)*100,IF(AND(F45=0,I45&gt;0),100,(I45/F45-1)*100))</f>
        <v>0</v>
      </c>
      <c r="L45" s="22" t="n">
        <f aca="false">IF(AND(G45&lt;0,I45&gt;=0),-(I45/G45-1)*100,IF(AND(G45=0,I45&gt;0),100,(I45/G45-1)*100))</f>
        <v>0</v>
      </c>
      <c r="M45" s="90" t="n">
        <f aca="false">IF(AND(H45&lt;0,I45&gt;=0),-(I45/H45-1)*100,(I45/H45-1)*100)</f>
        <v>0</v>
      </c>
      <c r="O45" s="25"/>
    </row>
    <row r="46" customFormat="false" ht="12.75" hidden="false" customHeight="true" outlineLevel="0" collapsed="false">
      <c r="A46" s="16" t="s">
        <v>45</v>
      </c>
      <c r="B46" s="16"/>
      <c r="C46" s="16"/>
      <c r="D46" s="16"/>
      <c r="E46" s="26" t="n">
        <v>60362.537</v>
      </c>
      <c r="F46" s="26" t="n">
        <v>601.508</v>
      </c>
      <c r="G46" s="26" t="n">
        <v>-531.26</v>
      </c>
      <c r="H46" s="26" t="n">
        <v>-30808.568</v>
      </c>
      <c r="I46" s="26" t="n">
        <v>-17467.362</v>
      </c>
      <c r="J46" s="27" t="n">
        <f aca="false">IF(AND(E46&lt;0,I46&gt;=0),-(I46/E46-1)*100,IF(AND(E46=0,I46&gt;0),100,(I46/E46-1)*100))</f>
        <v>-128.937421897956</v>
      </c>
      <c r="K46" s="28" t="n">
        <f aca="false">IF(AND(F46&lt;0,I46&gt;=0),-(I46/F46-1)*100,IF(AND(F46=0,I46&gt;0),100,(I46/F46-1)*100))</f>
        <v>-3003.92845980436</v>
      </c>
      <c r="L46" s="53" t="n">
        <f aca="false">IF(AND(G46&lt;0,I46&lt;0),-(I46/G46-1)*100,(I46/G46-1)*100)</f>
        <v>-3187.91213341867</v>
      </c>
      <c r="M46" s="91" t="n">
        <f aca="false">IF(AND(H46&lt;0,I46&lt;0),-(I46/H46-1)*100,(I46/H46-1)*100)</f>
        <v>43.3035576337076</v>
      </c>
      <c r="O46" s="25"/>
    </row>
    <row r="47" customFormat="false" ht="12.75" hidden="false" customHeight="true" outlineLevel="0" collapsed="false">
      <c r="A47" s="16" t="s">
        <v>46</v>
      </c>
      <c r="B47" s="16"/>
      <c r="C47" s="16"/>
      <c r="D47" s="16"/>
      <c r="E47" s="26" t="n">
        <v>237621.695</v>
      </c>
      <c r="F47" s="26" t="n">
        <v>82200.505</v>
      </c>
      <c r="G47" s="26" t="n">
        <v>143293.162</v>
      </c>
      <c r="H47" s="26" t="n">
        <v>192865.088</v>
      </c>
      <c r="I47" s="26" t="n">
        <v>254303.858</v>
      </c>
      <c r="J47" s="27" t="n">
        <f aca="false">IF(AND(E47&lt;0,I47&gt;=0),-(I47/E47-1)*100,IF(AND(E47=0,I47&gt;0),100,(I47/E47-1)*100))</f>
        <v>7.02047134206327</v>
      </c>
      <c r="K47" s="28" t="n">
        <f aca="false">IF(AND(F47&lt;0,I47&gt;=0),-(I47/F47-1)*100,IF(AND(F47=0,I47&gt;0),100,(I47/F47-1)*100))</f>
        <v>209.370189392389</v>
      </c>
      <c r="L47" s="28" t="n">
        <f aca="false">IF(AND(G47&lt;0,I47&gt;=0),-(I47/G47-1)*100,IF(AND(G47=0,I47&gt;0),100,(I47/G47-1)*100))</f>
        <v>77.4710352193917</v>
      </c>
      <c r="M47" s="78" t="n">
        <f aca="false">IF(AND(H47&lt;0,I47&gt;=0),-(I47/H47-1)*100,(I47/H47-1)*100)</f>
        <v>31.8558276342891</v>
      </c>
      <c r="O47" s="25"/>
    </row>
    <row r="48" customFormat="false" ht="25.5" hidden="false" customHeight="true" outlineLevel="0" collapsed="false">
      <c r="A48" s="16" t="s">
        <v>47</v>
      </c>
      <c r="B48" s="16"/>
      <c r="C48" s="16"/>
      <c r="D48" s="16"/>
      <c r="E48" s="26" t="n">
        <v>173687.781</v>
      </c>
      <c r="F48" s="26" t="n">
        <v>66336.516</v>
      </c>
      <c r="G48" s="26" t="n">
        <v>111691.371</v>
      </c>
      <c r="H48" s="26" t="n">
        <v>145155.728</v>
      </c>
      <c r="I48" s="26" t="n">
        <v>189176.907</v>
      </c>
      <c r="J48" s="27" t="n">
        <f aca="false">IF(AND(E48&lt;0,I48&gt;=0),-(I48/E48-1)*100,IF(AND(E48=0,I48&gt;0),100,(I48/E48-1)*100))</f>
        <v>8.91779831075166</v>
      </c>
      <c r="K48" s="28" t="n">
        <f aca="false">IF(AND(F48&lt;0,I48&gt;=0),-(I48/F48-1)*100,IF(AND(F48=0,I48&gt;0),100,(I48/F48-1)*100))</f>
        <v>185.177634291195</v>
      </c>
      <c r="L48" s="28" t="n">
        <f aca="false">IF(AND(G48&lt;0,I48&gt;=0),-(I48/G48-1)*100,IF(AND(G48=0,I48&gt;0),100,(I48/G48-1)*100))</f>
        <v>69.3746842806684</v>
      </c>
      <c r="M48" s="78" t="n">
        <f aca="false">IF(AND(H48&lt;0,I48&gt;=0),-(I48/H48-1)*100,(I48/H48-1)*100)</f>
        <v>30.3268631603708</v>
      </c>
      <c r="O48" s="25"/>
    </row>
    <row r="49" customFormat="false" ht="12.75" hidden="false" customHeight="true" outlineLevel="0" collapsed="false">
      <c r="A49" s="16" t="s">
        <v>48</v>
      </c>
      <c r="B49" s="16"/>
      <c r="C49" s="16"/>
      <c r="D49" s="16"/>
      <c r="E49" s="26" t="n">
        <v>124296.451</v>
      </c>
      <c r="F49" s="26" t="n">
        <v>16465.497</v>
      </c>
      <c r="G49" s="26" t="n">
        <v>31070.531</v>
      </c>
      <c r="H49" s="26" t="n">
        <v>16900.792</v>
      </c>
      <c r="I49" s="26" t="n">
        <v>47659.589</v>
      </c>
      <c r="J49" s="27" t="n">
        <f aca="false">IF(AND(E49&lt;0,I49&gt;=0),-(I49/E49-1)*100,IF(AND(E49=0,I49&gt;0),100,(I49/E49-1)*100))</f>
        <v>-61.6565166450328</v>
      </c>
      <c r="K49" s="28" t="n">
        <f aca="false">IF(AND(F49&lt;0,I49&gt;=0),-(I49/F49-1)*100,IF(AND(F49=0,I49&gt;0),100,(I49/F49-1)*100))</f>
        <v>189.451262843751</v>
      </c>
      <c r="L49" s="28" t="n">
        <f aca="false">IF(AND(G49&lt;0,I49&gt;=0),-(I49/G49-1)*100,IF(AND(G49=0,I49&gt;0),100,(I49/G49-1)*100))</f>
        <v>53.3916140667181</v>
      </c>
      <c r="M49" s="78" t="n">
        <f aca="false">IF(AND(H49&lt;0,I49&gt;=0),-(I49/H49-1)*100,(I49/H49-1)*100)</f>
        <v>181.996186924258</v>
      </c>
      <c r="O49" s="25"/>
    </row>
    <row r="50" customFormat="false" ht="12.75" hidden="false" customHeight="true" outlineLevel="0" collapsed="false">
      <c r="A50" s="92" t="s">
        <v>49</v>
      </c>
      <c r="B50" s="92"/>
      <c r="C50" s="92"/>
      <c r="D50" s="92"/>
      <c r="E50" s="93" t="n">
        <v>828604.403</v>
      </c>
      <c r="F50" s="93" t="n">
        <v>845069.898</v>
      </c>
      <c r="G50" s="93" t="n">
        <v>859674.932</v>
      </c>
      <c r="H50" s="93" t="n">
        <v>845505.193</v>
      </c>
      <c r="I50" s="93" t="n">
        <v>876263.99</v>
      </c>
      <c r="J50" s="27" t="n">
        <f aca="false">IF(AND(E50&lt;0,I50&gt;=0),-(I50/E50-1)*100,IF(AND(E50=0,I50&gt;0),100,(I50/E50-1)*100))</f>
        <v>5.75179021828103</v>
      </c>
      <c r="K50" s="28" t="n">
        <f aca="false">IF(AND(F50&lt;0,I50&gt;=0),-(I50/F50-1)*100,IF(AND(F50=0,I50&gt;0),100,(I50/F50-1)*100))</f>
        <v>3.69130317785855</v>
      </c>
      <c r="L50" s="28" t="n">
        <f aca="false">IF(AND(G50&lt;0,I50&gt;=0),-(I50/G50-1)*100,IF(AND(G50=0,I50&gt;0),100,(I50/G50-1)*100))</f>
        <v>1.92968962831173</v>
      </c>
      <c r="M50" s="78" t="n">
        <f aca="false">IF(AND(H50&lt;0,I50&gt;=0),-(I50/H50-1)*100,(I50/H50-1)*100)</f>
        <v>3.63791934746875</v>
      </c>
      <c r="O50" s="25"/>
    </row>
    <row r="51" customFormat="false" ht="12.75" hidden="false" customHeight="true" outlineLevel="0" collapsed="false">
      <c r="A51" s="16" t="s">
        <v>50</v>
      </c>
      <c r="B51" s="16"/>
      <c r="C51" s="16"/>
      <c r="D51" s="16"/>
      <c r="E51" s="26" t="n">
        <v>555888.059</v>
      </c>
      <c r="F51" s="26" t="n">
        <v>607879.397</v>
      </c>
      <c r="G51" s="26" t="n">
        <v>607879.397</v>
      </c>
      <c r="H51" s="26" t="n">
        <v>607879.397</v>
      </c>
      <c r="I51" s="26" t="n">
        <v>607879.397</v>
      </c>
      <c r="J51" s="27" t="n">
        <f aca="false">IF(AND(E51&lt;0,I51&gt;=0),-(I51/E51-1)*100,IF(AND(E51=0,I51&gt;0),100,(I51/E51-1)*100))</f>
        <v>9.35284310541378</v>
      </c>
      <c r="K51" s="28" t="n">
        <f aca="false">IF(AND(F51&lt;0,I51&gt;=0),-(I51/F51-1)*100,IF(AND(F51=0,I51&gt;0),100,(I51/F51-1)*100))</f>
        <v>0</v>
      </c>
      <c r="L51" s="28" t="n">
        <f aca="false">IF(AND(G51&lt;0,I51&gt;=0),-(I51/G51-1)*100,IF(AND(G51=0,I51&gt;0),100,(I51/G51-1)*100))</f>
        <v>0</v>
      </c>
      <c r="M51" s="78" t="n">
        <f aca="false">IF(AND(H51&lt;0,I51&gt;=0),-(I51/H51-1)*100,(I51/H51-1)*100)</f>
        <v>0</v>
      </c>
      <c r="O51" s="25"/>
    </row>
    <row r="52" customFormat="false" ht="12.75" hidden="false" customHeight="true" outlineLevel="0" collapsed="false">
      <c r="A52" s="92" t="s">
        <v>51</v>
      </c>
      <c r="B52" s="92"/>
      <c r="C52" s="92"/>
      <c r="D52" s="92"/>
      <c r="E52" s="93" t="n">
        <v>607879.397</v>
      </c>
      <c r="F52" s="93" t="n">
        <v>618625.924</v>
      </c>
      <c r="G52" s="93" t="n">
        <v>630172.076</v>
      </c>
      <c r="H52" s="93" t="n">
        <v>642310.491</v>
      </c>
      <c r="I52" s="93" t="n">
        <v>655707.613</v>
      </c>
      <c r="J52" s="27" t="n">
        <f aca="false">IF(AND(E52&lt;0,I52&gt;=0),-(I52/E52-1)*100,IF(AND(E52=0,I52&gt;0),100,(I52/E52-1)*100))</f>
        <v>7.86804360141853</v>
      </c>
      <c r="K52" s="28" t="n">
        <f aca="false">IF(AND(F52&lt;0,I52&gt;=0),-(I52/F52-1)*100,IF(AND(F52=0,I52&gt;0),100,(I52/F52-1)*100))</f>
        <v>5.99420224102991</v>
      </c>
      <c r="L52" s="28" t="n">
        <f aca="false">IF(AND(G52&lt;0,I52&gt;=0),-(I52/G52-1)*100,IF(AND(G52=0,I52&gt;0),100,(I52/G52-1)*100))</f>
        <v>4.05215305033606</v>
      </c>
      <c r="M52" s="78" t="n">
        <f aca="false">IF(AND(H52&lt;0,I52&gt;=0),-(I52/H52-1)*100,(I52/H52-1)*100)</f>
        <v>2.08577038484024</v>
      </c>
      <c r="O52" s="25"/>
    </row>
    <row r="53" customFormat="false" ht="12.75" hidden="false" customHeight="true" outlineLevel="0" collapsed="false">
      <c r="A53" s="16" t="s">
        <v>52</v>
      </c>
      <c r="B53" s="16"/>
      <c r="C53" s="16"/>
      <c r="D53" s="16"/>
      <c r="E53" s="94" t="n">
        <v>1.266996</v>
      </c>
      <c r="F53" s="94" t="n">
        <v>1.363107</v>
      </c>
      <c r="G53" s="94" t="n">
        <v>1.363107</v>
      </c>
      <c r="H53" s="94" t="n">
        <v>1.363107</v>
      </c>
      <c r="I53" s="94" t="n">
        <v>1.363107</v>
      </c>
      <c r="J53" s="27" t="n">
        <f aca="false">IF(AND(E53&lt;0,I53&gt;=0),-(I53/E53-1)*100,IF(AND(E53=0,I53&gt;0),100,(I53/E53-1)*100))</f>
        <v>7.58573823437485</v>
      </c>
      <c r="K53" s="28" t="n">
        <f aca="false">IF(AND(F53&lt;0,I53&gt;=0),-(I53/F53-1)*100,IF(AND(F53=0,I53&gt;0),100,(I53/F53-1)*100))</f>
        <v>0</v>
      </c>
      <c r="L53" s="28" t="n">
        <f aca="false">IF(AND(G53&lt;0,I53&gt;=0),-(I53/G53-1)*100,IF(AND(G53=0,I53&gt;0),100,(I53/G53-1)*100))</f>
        <v>0</v>
      </c>
      <c r="M53" s="78" t="n">
        <f aca="false">IF(AND(H53&lt;0,I53&gt;=0),-(I53/H53-1)*100,(I53/H53-1)*100)</f>
        <v>0</v>
      </c>
    </row>
    <row r="54" customFormat="false" ht="13.5" hidden="false" customHeight="true" outlineLevel="0" collapsed="false">
      <c r="A54" s="95" t="s">
        <v>53</v>
      </c>
      <c r="B54" s="95"/>
      <c r="C54" s="95"/>
      <c r="D54" s="95"/>
      <c r="E54" s="96" t="n">
        <v>1.363107</v>
      </c>
      <c r="F54" s="96" t="n">
        <v>1.366043</v>
      </c>
      <c r="G54" s="96" t="n">
        <v>1.364191</v>
      </c>
      <c r="H54" s="96" t="n">
        <v>1.31635</v>
      </c>
      <c r="I54" s="96" t="n">
        <v>1.336364</v>
      </c>
      <c r="J54" s="36" t="n">
        <f aca="false">IF(AND(E54&lt;0,I54&gt;=0),-(I54/E54-1)*100,IF(AND(E54=0,I54&gt;0),100,(I54/E54-1)*100))</f>
        <v>-1.96191494871643</v>
      </c>
      <c r="K54" s="37" t="n">
        <f aca="false">IF(AND(F54&lt;0,I54&gt;=0),-(I54/F54-1)*100,IF(AND(F54=0,I54&gt;0),100,(I54/F54-1)*100))</f>
        <v>-2.17262560548971</v>
      </c>
      <c r="L54" s="37" t="n">
        <f aca="false">IF(AND(G54&lt;0,I54&gt;=0),-(I54/G54-1)*100,IF(AND(G54=0,I54&gt;0),100,(I54/G54-1)*100))</f>
        <v>-2.03981700509678</v>
      </c>
      <c r="M54" s="88" t="n">
        <f aca="false">IF(AND(H54&lt;0,I54&gt;=0),-(I54/H54-1)*100,(I54/H54-1)*100)</f>
        <v>1.52041630265509</v>
      </c>
      <c r="P54" s="41"/>
    </row>
    <row r="55" s="100" customFormat="true" ht="12.75" hidden="false" customHeight="true" outlineLevel="0" collapsed="false">
      <c r="A55" s="97" t="s">
        <v>54</v>
      </c>
      <c r="B55" s="97"/>
      <c r="C55" s="97"/>
      <c r="D55" s="97"/>
      <c r="E55" s="98" t="n">
        <v>7.58573823437485</v>
      </c>
      <c r="F55" s="99" t="n">
        <v>0.861561124695243</v>
      </c>
      <c r="G55" s="99" t="n">
        <v>0.15904840925911</v>
      </c>
      <c r="H55" s="99" t="n">
        <v>-4.57357101582391</v>
      </c>
      <c r="I55" s="99" t="n">
        <f aca="false">(I54/I53-1)*36000/360</f>
        <v>-1.96191494871643</v>
      </c>
      <c r="J55" s="15"/>
      <c r="K55" s="15"/>
      <c r="L55" s="15"/>
      <c r="M55" s="15"/>
      <c r="P55" s="101"/>
    </row>
    <row r="56" customFormat="false" ht="12.75" hidden="false" customHeight="false" outlineLevel="0" collapsed="false">
      <c r="A56" s="102" t="s">
        <v>55</v>
      </c>
      <c r="B56" s="102"/>
      <c r="C56" s="102"/>
      <c r="D56" s="102"/>
      <c r="E56" s="103" t="n">
        <v>7.59</v>
      </c>
      <c r="F56" s="103" t="n">
        <v>3.73</v>
      </c>
      <c r="G56" s="103" t="n">
        <v>3.11</v>
      </c>
      <c r="H56" s="103" t="n">
        <v>1.74</v>
      </c>
      <c r="I56" s="103" t="n">
        <v>1.89</v>
      </c>
      <c r="J56" s="15"/>
      <c r="K56" s="15"/>
      <c r="L56" s="15"/>
      <c r="M56" s="15"/>
      <c r="P56" s="104"/>
    </row>
    <row r="57" customFormat="false" ht="12.75" hidden="false" customHeight="false" outlineLevel="0" collapsed="false">
      <c r="A57" s="105" t="s">
        <v>56</v>
      </c>
      <c r="B57" s="105"/>
      <c r="C57" s="105"/>
      <c r="D57" s="105"/>
      <c r="E57" s="103" t="n">
        <v>7.88</v>
      </c>
      <c r="F57" s="103" t="n">
        <v>3.12</v>
      </c>
      <c r="G57" s="103" t="n">
        <v>1.7</v>
      </c>
      <c r="H57" s="103" t="n">
        <v>-2.69</v>
      </c>
      <c r="I57" s="103" t="n">
        <v>0.57</v>
      </c>
      <c r="J57" s="15"/>
      <c r="K57" s="15"/>
      <c r="L57" s="15"/>
      <c r="M57" s="15"/>
      <c r="P57" s="104"/>
    </row>
    <row r="58" customFormat="false" ht="13.5" hidden="false" customHeight="false" outlineLevel="0" collapsed="false">
      <c r="A58" s="106" t="s">
        <v>57</v>
      </c>
      <c r="B58" s="106"/>
      <c r="C58" s="106"/>
      <c r="D58" s="106"/>
      <c r="E58" s="107" t="n">
        <v>8.09</v>
      </c>
      <c r="F58" s="107" t="n">
        <v>-0.59</v>
      </c>
      <c r="G58" s="107" t="n">
        <v>-1.44</v>
      </c>
      <c r="H58" s="107" t="n">
        <v>-7.54</v>
      </c>
      <c r="I58" s="107" t="n">
        <v>-3.78</v>
      </c>
      <c r="J58" s="15"/>
      <c r="K58" s="15"/>
      <c r="L58" s="15"/>
      <c r="M58" s="15"/>
      <c r="P58" s="104"/>
    </row>
    <row r="59" customFormat="false" ht="12.75" hidden="false" customHeight="true" outlineLevel="0" collapsed="false">
      <c r="A59" s="108" t="s">
        <v>58</v>
      </c>
      <c r="B59" s="108"/>
      <c r="C59" s="108"/>
      <c r="D59" s="108"/>
      <c r="E59" s="108"/>
      <c r="F59" s="108"/>
      <c r="G59" s="108"/>
      <c r="H59" s="108"/>
      <c r="I59" s="108"/>
      <c r="P59" s="41"/>
    </row>
    <row r="60" customFormat="false" ht="12.75" hidden="false" customHeight="false" outlineLevel="0" collapsed="false">
      <c r="P60" s="41"/>
    </row>
    <row r="63" customFormat="false" ht="12.75" hidden="false" customHeight="false" outlineLevel="0" collapsed="false">
      <c r="I63" s="109"/>
    </row>
    <row r="64" customFormat="false" ht="12.75" hidden="false" customHeight="false" outlineLevel="0" collapsed="false">
      <c r="I64" s="109"/>
      <c r="J64" s="41"/>
      <c r="K64" s="110"/>
    </row>
  </sheetData>
  <mergeCells count="53">
    <mergeCell ref="A4:D5"/>
    <mergeCell ref="F4:I4"/>
    <mergeCell ref="J4:M4"/>
    <mergeCell ref="A6:D6"/>
    <mergeCell ref="J6:M8"/>
    <mergeCell ref="A7:D7"/>
    <mergeCell ref="A8:D8"/>
    <mergeCell ref="A9:D9"/>
    <mergeCell ref="A10:D10"/>
    <mergeCell ref="A11:D11"/>
    <mergeCell ref="A12:D12"/>
    <mergeCell ref="A13:D13"/>
    <mergeCell ref="A14:D14"/>
    <mergeCell ref="A20:D21"/>
    <mergeCell ref="E20:F20"/>
    <mergeCell ref="G20:I20"/>
    <mergeCell ref="J20:M20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43:D44"/>
    <mergeCell ref="F43:I43"/>
    <mergeCell ref="J43:M43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D54"/>
    <mergeCell ref="A55:D55"/>
    <mergeCell ref="J55:M58"/>
    <mergeCell ref="A56:D56"/>
    <mergeCell ref="A57:D57"/>
    <mergeCell ref="A58:D58"/>
    <mergeCell ref="A59:I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2" activeCellId="0" sqref="K6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85"/>
    <col collapsed="false" customWidth="true" hidden="false" outlineLevel="0" max="2" min="2" style="1" width="8.56"/>
    <col collapsed="false" customWidth="true" hidden="false" outlineLevel="0" max="3" min="3" style="1" width="4.7"/>
    <col collapsed="false" customWidth="true" hidden="false" outlineLevel="0" max="4" min="4" style="1" width="8.56"/>
    <col collapsed="false" customWidth="true" hidden="false" outlineLevel="0" max="5" min="5" style="1" width="4.7"/>
    <col collapsed="false" customWidth="true" hidden="false" outlineLevel="0" max="6" min="6" style="1" width="8.56"/>
    <col collapsed="false" customWidth="true" hidden="false" outlineLevel="0" max="7" min="7" style="1" width="4.7"/>
    <col collapsed="false" customWidth="true" hidden="false" outlineLevel="0" max="8" min="8" style="1" width="8.56"/>
    <col collapsed="false" customWidth="true" hidden="false" outlineLevel="0" max="9" min="9" style="1" width="4.7"/>
    <col collapsed="false" customWidth="true" hidden="false" outlineLevel="0" max="10" min="10" style="1" width="8.56"/>
    <col collapsed="false" customWidth="true" hidden="false" outlineLevel="0" max="11" min="11" style="1" width="6.7"/>
    <col collapsed="false" customWidth="true" hidden="false" outlineLevel="0" max="12" min="12" style="1" width="10.99"/>
    <col collapsed="false" customWidth="true" hidden="false" outlineLevel="0" max="13" min="13" style="1" width="10.71"/>
    <col collapsed="false" customWidth="false" hidden="false" outlineLevel="0" max="257" min="14" style="1" width="9.14"/>
  </cols>
  <sheetData>
    <row r="1" customFormat="false" ht="12.75" hidden="false" customHeight="false" outlineLevel="0" collapsed="false">
      <c r="M1" s="2" t="s">
        <v>59</v>
      </c>
    </row>
    <row r="2" customFormat="false" ht="15.75" hidden="false" customHeight="false" outlineLevel="0" collapsed="false">
      <c r="A2" s="3" t="s">
        <v>60</v>
      </c>
    </row>
    <row r="3" customFormat="false" ht="13.5" hidden="false" customHeight="false" outlineLevel="0" collapsed="false">
      <c r="K3" s="2"/>
    </row>
    <row r="4" customFormat="false" ht="12.75" hidden="false" customHeight="true" outlineLevel="0" collapsed="false">
      <c r="A4" s="111" t="s">
        <v>2</v>
      </c>
      <c r="B4" s="112" t="s">
        <v>6</v>
      </c>
      <c r="C4" s="112"/>
      <c r="D4" s="112" t="s">
        <v>7</v>
      </c>
      <c r="E4" s="112"/>
      <c r="F4" s="112" t="s">
        <v>8</v>
      </c>
      <c r="G4" s="112"/>
      <c r="H4" s="112" t="s">
        <v>9</v>
      </c>
      <c r="I4" s="112"/>
      <c r="J4" s="112" t="s">
        <v>10</v>
      </c>
      <c r="K4" s="112"/>
      <c r="L4" s="8" t="s">
        <v>5</v>
      </c>
      <c r="M4" s="8"/>
    </row>
    <row r="5" customFormat="false" ht="13.5" hidden="false" customHeight="false" outlineLevel="0" collapsed="false">
      <c r="A5" s="111"/>
      <c r="B5" s="113" t="s">
        <v>61</v>
      </c>
      <c r="C5" s="114" t="s">
        <v>62</v>
      </c>
      <c r="D5" s="113" t="s">
        <v>61</v>
      </c>
      <c r="E5" s="114" t="s">
        <v>62</v>
      </c>
      <c r="F5" s="113" t="s">
        <v>61</v>
      </c>
      <c r="G5" s="114" t="s">
        <v>62</v>
      </c>
      <c r="H5" s="113" t="s">
        <v>61</v>
      </c>
      <c r="I5" s="114" t="s">
        <v>62</v>
      </c>
      <c r="J5" s="113" t="s">
        <v>61</v>
      </c>
      <c r="K5" s="114" t="s">
        <v>62</v>
      </c>
      <c r="L5" s="115" t="s">
        <v>6</v>
      </c>
      <c r="M5" s="116" t="s">
        <v>9</v>
      </c>
    </row>
    <row r="6" customFormat="false" ht="24" hidden="false" customHeight="false" outlineLevel="0" collapsed="false">
      <c r="A6" s="117" t="s">
        <v>63</v>
      </c>
      <c r="B6" s="118" t="n">
        <v>261497.068</v>
      </c>
      <c r="C6" s="119" t="n">
        <v>31.5192051140996</v>
      </c>
      <c r="D6" s="118" t="n">
        <v>305999.962</v>
      </c>
      <c r="E6" s="119" t="n">
        <v>36.1118198581138</v>
      </c>
      <c r="F6" s="118" t="n">
        <v>330823.842</v>
      </c>
      <c r="G6" s="119" t="n">
        <v>38.4177934548446</v>
      </c>
      <c r="H6" s="118" t="n">
        <v>358959.232</v>
      </c>
      <c r="I6" s="119" t="n">
        <v>41.8996602843774</v>
      </c>
      <c r="J6" s="118" t="n">
        <v>375787.018</v>
      </c>
      <c r="K6" s="119" t="n">
        <f aca="false">J6/J$12*100</f>
        <v>42.7826080058322</v>
      </c>
      <c r="L6" s="21" t="n">
        <f aca="false">IF(B6=0,IF(B6=J6,0,100),IF(B6&lt;0,IF(J6&lt;0,-(J6/B6-1)*100,(J6/B6-1)*100),(J6/B6-1)*100))</f>
        <v>43.7060158548317</v>
      </c>
      <c r="M6" s="24" t="n">
        <f aca="false">IF(H6=0,IF(H6=J6,0,100),IF(H6&lt;0,IF(J6&lt;0,-(J6/H6-1)*100,(J6/H6-1)*100),(J6/H6-1)*100))</f>
        <v>4.68793793273994</v>
      </c>
    </row>
    <row r="7" customFormat="false" ht="25.5" hidden="false" customHeight="true" outlineLevel="0" collapsed="false">
      <c r="A7" s="120" t="s">
        <v>64</v>
      </c>
      <c r="B7" s="121" t="n">
        <v>9752.787</v>
      </c>
      <c r="C7" s="122" t="n">
        <v>1.17553935207841</v>
      </c>
      <c r="D7" s="121" t="n">
        <v>10542.146</v>
      </c>
      <c r="E7" s="122" t="n">
        <v>1.24410498217622</v>
      </c>
      <c r="F7" s="121" t="n">
        <v>9221.894</v>
      </c>
      <c r="G7" s="122" t="n">
        <v>1.07091682634673</v>
      </c>
      <c r="H7" s="121" t="n">
        <v>7155.311</v>
      </c>
      <c r="I7" s="122" t="n">
        <v>0.835206545486114</v>
      </c>
      <c r="J7" s="121" t="n">
        <v>6259.532</v>
      </c>
      <c r="K7" s="122" t="n">
        <f aca="false">J7/J$12*100</f>
        <v>0.712635325406485</v>
      </c>
      <c r="L7" s="27" t="n">
        <f aca="false">IF(B7=0,IF(B7=J7,0,100),IF(B7&lt;0,IF(J7&lt;0,-(J7/B7-1)*100,(J7/B7-1)*100),(J7/B7-1)*100))</f>
        <v>-35.818017967582</v>
      </c>
      <c r="M7" s="30" t="n">
        <f aca="false">IF(H7=0,IF(H7=J7,0,100),IF(H7&lt;0,IF(J7&lt;0,-(J7/H7-1)*100,(J7/H7-1)*100),(J7/H7-1)*100))</f>
        <v>-12.5190784858967</v>
      </c>
    </row>
    <row r="8" customFormat="false" ht="12.75" hidden="false" customHeight="false" outlineLevel="0" collapsed="false">
      <c r="A8" s="120" t="s">
        <v>65</v>
      </c>
      <c r="B8" s="121" t="n">
        <v>844.214</v>
      </c>
      <c r="C8" s="122" t="n">
        <v>0.101756223997871</v>
      </c>
      <c r="D8" s="121" t="n">
        <v>1047.47</v>
      </c>
      <c r="E8" s="122" t="n">
        <v>0.123614551124613</v>
      </c>
      <c r="F8" s="121" t="n">
        <v>1619.579</v>
      </c>
      <c r="G8" s="122" t="n">
        <v>0.188077894052762</v>
      </c>
      <c r="H8" s="121" t="n">
        <v>1772.148</v>
      </c>
      <c r="I8" s="122" t="n">
        <v>0.206854685864825</v>
      </c>
      <c r="J8" s="121" t="n">
        <v>1991.477</v>
      </c>
      <c r="K8" s="122" t="n">
        <f aca="false">J8/J$12*100</f>
        <v>0.226725713669094</v>
      </c>
      <c r="L8" s="27" t="n">
        <f aca="false">IF(B8=0,IF(B8=J8,0,100),IF(B8&lt;0,IF(J8&lt;0,-(J8/B8-1)*100,(J8/B8-1)*100),(J8/B8-1)*100))</f>
        <v>135.897177729817</v>
      </c>
      <c r="M8" s="30" t="n">
        <f aca="false">IF(H8=0,IF(H8=J8,0,100),IF(H8&lt;0,IF(J8&lt;0,-(J8/H8-1)*100,(J8/H8-1)*100),(J8/H8-1)*100))</f>
        <v>12.3764493710458</v>
      </c>
    </row>
    <row r="9" customFormat="false" ht="25.5" hidden="false" customHeight="true" outlineLevel="0" collapsed="false">
      <c r="A9" s="120" t="s">
        <v>66</v>
      </c>
      <c r="B9" s="121" t="n">
        <v>228782.58</v>
      </c>
      <c r="C9" s="122" t="n">
        <v>27.5760073361622</v>
      </c>
      <c r="D9" s="121" t="n">
        <v>259714.614</v>
      </c>
      <c r="E9" s="122" t="n">
        <v>30.6495703267034</v>
      </c>
      <c r="F9" s="121" t="n">
        <v>262909.294</v>
      </c>
      <c r="G9" s="122" t="n">
        <v>30.5310369808565</v>
      </c>
      <c r="H9" s="121" t="n">
        <v>257025.558</v>
      </c>
      <c r="I9" s="122" t="n">
        <v>30.0014113151505</v>
      </c>
      <c r="J9" s="121" t="n">
        <v>278373.878</v>
      </c>
      <c r="K9" s="122" t="n">
        <f aca="false">J9/J$12*100</f>
        <v>31.6923148780444</v>
      </c>
      <c r="L9" s="27" t="n">
        <f aca="false">IF(B9=0,IF(B9=J9,0,100),IF(B9&lt;0,IF(J9&lt;0,-(J9/B9-1)*100,(J9/B9-1)*100),(J9/B9-1)*100))</f>
        <v>21.6761687013059</v>
      </c>
      <c r="M9" s="30" t="n">
        <f aca="false">IF(H9=0,IF(H9=J9,0,100),IF(H9&lt;0,IF(J9&lt;0,-(J9/H9-1)*100,(J9/H9-1)*100),(J9/H9-1)*100))</f>
        <v>8.30591329754065</v>
      </c>
    </row>
    <row r="10" customFormat="false" ht="12.75" hidden="false" customHeight="false" outlineLevel="0" collapsed="false">
      <c r="A10" s="120" t="s">
        <v>67</v>
      </c>
      <c r="B10" s="121" t="n">
        <v>98.29</v>
      </c>
      <c r="C10" s="122" t="n">
        <v>0.0118472558578165</v>
      </c>
      <c r="D10" s="121" t="n">
        <v>219.385</v>
      </c>
      <c r="E10" s="122" t="n">
        <v>0.0258901718411727</v>
      </c>
      <c r="F10" s="121" t="n">
        <v>361.543</v>
      </c>
      <c r="G10" s="122" t="n">
        <v>0.0419851369087385</v>
      </c>
      <c r="H10" s="121" t="n">
        <v>50.073</v>
      </c>
      <c r="I10" s="122" t="n">
        <v>0.00584479100239335</v>
      </c>
      <c r="J10" s="121" t="n">
        <v>0</v>
      </c>
      <c r="K10" s="122" t="n">
        <f aca="false">J10/J$12*100</f>
        <v>0</v>
      </c>
      <c r="L10" s="27" t="n">
        <f aca="false">IF(B10=0,IF(B10=J10,0,100),IF(B10&lt;0,IF(J10&lt;0,-(J10/B10-1)*100,(J10/B10-1)*100),(J10/B10-1)*100))</f>
        <v>-100</v>
      </c>
      <c r="M10" s="30" t="n">
        <f aca="false">IF(H10=0,IF(H10=J10,0,100),IF(H10&lt;0,IF(J10&lt;0,-(J10/H10-1)*100,(J10/H10-1)*100),(J10/H10-1)*100))</f>
        <v>-100</v>
      </c>
    </row>
    <row r="11" customFormat="false" ht="12.75" hidden="false" customHeight="true" outlineLevel="0" collapsed="false">
      <c r="A11" s="120" t="s">
        <v>68</v>
      </c>
      <c r="B11" s="121" t="n">
        <v>328668.661</v>
      </c>
      <c r="C11" s="122" t="n">
        <v>39.6156447178041</v>
      </c>
      <c r="D11" s="121" t="n">
        <v>269844.302</v>
      </c>
      <c r="E11" s="122" t="n">
        <v>31.8450001100408</v>
      </c>
      <c r="F11" s="121" t="n">
        <v>256185.251</v>
      </c>
      <c r="G11" s="122" t="n">
        <v>29.7501897069907</v>
      </c>
      <c r="H11" s="121" t="n">
        <v>231749.235</v>
      </c>
      <c r="I11" s="122" t="n">
        <v>27.0510223781188</v>
      </c>
      <c r="J11" s="121" t="n">
        <v>215952.074</v>
      </c>
      <c r="K11" s="122" t="n">
        <f aca="false">J11/J$12*100</f>
        <v>24.5857160770478</v>
      </c>
      <c r="L11" s="27" t="n">
        <f aca="false">IF(B11=0,IF(B11=J11,0,100),IF(B11&lt;0,IF(J11&lt;0,-(J11/B11-1)*100,(J11/B11-1)*100),(J11/B11-1)*100))</f>
        <v>-34.2948995067102</v>
      </c>
      <c r="M11" s="30" t="n">
        <f aca="false">IF(H11=0,IF(H11=J11,0,100),IF(H11&lt;0,IF(J11&lt;0,-(J11/H11-1)*100,(J11/H11-1)*100),(J11/H11-1)*100))</f>
        <v>-6.81648895194843</v>
      </c>
    </row>
    <row r="12" customFormat="false" ht="13.5" hidden="false" customHeight="false" outlineLevel="0" collapsed="false">
      <c r="A12" s="123" t="s">
        <v>69</v>
      </c>
      <c r="B12" s="124" t="n">
        <v>829643.6</v>
      </c>
      <c r="C12" s="125" t="n">
        <v>100</v>
      </c>
      <c r="D12" s="124" t="n">
        <v>847367.879</v>
      </c>
      <c r="E12" s="125" t="n">
        <v>100</v>
      </c>
      <c r="F12" s="124" t="n">
        <v>861121.403</v>
      </c>
      <c r="G12" s="125" t="n">
        <v>100</v>
      </c>
      <c r="H12" s="124" t="n">
        <v>856711.557</v>
      </c>
      <c r="I12" s="125" t="n">
        <v>100</v>
      </c>
      <c r="J12" s="124" t="n">
        <f aca="false">SUM(J6:J11)</f>
        <v>878363.979</v>
      </c>
      <c r="K12" s="125" t="n">
        <f aca="false">J12/J$12*100</f>
        <v>100</v>
      </c>
      <c r="L12" s="126" t="n">
        <f aca="false">IF(B12=0,IF(B12=J12,0,100),IF(B12&lt;0,IF(J12&lt;0,-(J12/B12-1)*100,(J12/B12-1)*100),(J12/B12-1)*100))</f>
        <v>5.87244679522629</v>
      </c>
      <c r="M12" s="127" t="n">
        <f aca="false">IF(H12=0,IF(H12=J12,0,100),IF(H12&lt;0,IF(J12&lt;0,-(J12/H12-1)*100,(J12/H12-1)*100),(J12/H12-1)*100))</f>
        <v>2.52738763975844</v>
      </c>
    </row>
    <row r="13" customFormat="false" ht="12.75" hidden="false" customHeight="false" outlineLevel="0" collapsed="false">
      <c r="A13" s="128"/>
    </row>
    <row r="14" customFormat="false" ht="12.75" hidden="false" customHeight="false" outlineLevel="0" collapsed="false">
      <c r="J14" s="101"/>
    </row>
    <row r="16" customFormat="false" ht="12.75" hidden="false" customHeight="true" outlineLevel="0" collapsed="false">
      <c r="M16" s="2" t="s">
        <v>70</v>
      </c>
    </row>
    <row r="17" customFormat="false" ht="12.75" hidden="false" customHeight="true" outlineLevel="0" collapsed="false">
      <c r="A17" s="3" t="s">
        <v>71</v>
      </c>
    </row>
    <row r="18" customFormat="false" ht="12.75" hidden="false" customHeight="true" outlineLevel="0" collapsed="false">
      <c r="K18" s="2"/>
    </row>
    <row r="19" customFormat="false" ht="12.75" hidden="false" customHeight="false" outlineLevel="0" collapsed="false">
      <c r="A19" s="111" t="s">
        <v>72</v>
      </c>
      <c r="B19" s="112" t="s">
        <v>6</v>
      </c>
      <c r="C19" s="112"/>
      <c r="D19" s="112" t="s">
        <v>7</v>
      </c>
      <c r="E19" s="112"/>
      <c r="F19" s="112" t="s">
        <v>8</v>
      </c>
      <c r="G19" s="112"/>
      <c r="H19" s="112" t="s">
        <v>9</v>
      </c>
      <c r="I19" s="112"/>
      <c r="J19" s="112" t="s">
        <v>10</v>
      </c>
      <c r="K19" s="112"/>
      <c r="L19" s="8" t="s">
        <v>5</v>
      </c>
      <c r="M19" s="8"/>
    </row>
    <row r="20" customFormat="false" ht="13.5" hidden="false" customHeight="false" outlineLevel="0" collapsed="false">
      <c r="A20" s="111"/>
      <c r="B20" s="113" t="s">
        <v>61</v>
      </c>
      <c r="C20" s="114" t="s">
        <v>62</v>
      </c>
      <c r="D20" s="113" t="s">
        <v>61</v>
      </c>
      <c r="E20" s="114" t="s">
        <v>62</v>
      </c>
      <c r="F20" s="113" t="s">
        <v>61</v>
      </c>
      <c r="G20" s="114" t="s">
        <v>62</v>
      </c>
      <c r="H20" s="113" t="s">
        <v>61</v>
      </c>
      <c r="I20" s="114" t="s">
        <v>62</v>
      </c>
      <c r="J20" s="113" t="s">
        <v>61</v>
      </c>
      <c r="K20" s="114" t="s">
        <v>62</v>
      </c>
      <c r="L20" s="115" t="s">
        <v>6</v>
      </c>
      <c r="M20" s="116" t="s">
        <v>9</v>
      </c>
    </row>
    <row r="21" customFormat="false" ht="12.75" hidden="false" customHeight="false" outlineLevel="0" collapsed="false">
      <c r="A21" s="129" t="s">
        <v>73</v>
      </c>
      <c r="B21" s="121" t="n">
        <v>992.697</v>
      </c>
      <c r="C21" s="130" t="n">
        <v>0.11965342708604</v>
      </c>
      <c r="D21" s="121" t="n">
        <v>172.223</v>
      </c>
      <c r="E21" s="130" t="n">
        <v>0.0203244664174956</v>
      </c>
      <c r="F21" s="121" t="n">
        <v>178.584</v>
      </c>
      <c r="G21" s="130" t="n">
        <v>0.0207385392324292</v>
      </c>
      <c r="H21" s="121" t="n">
        <v>0</v>
      </c>
      <c r="I21" s="130" t="n">
        <v>0</v>
      </c>
      <c r="J21" s="121" t="n">
        <v>0</v>
      </c>
      <c r="K21" s="130" t="n">
        <f aca="false">J21/J$61*100</f>
        <v>0</v>
      </c>
      <c r="L21" s="77" t="n">
        <f aca="false">IF(B21=0,IF(B21=J21,0,100),IF(B21&lt;0,IF(J21&lt;0,-(J21/B21-1)*100,(J21/B21-1)*100),(J21/B21-1)*100))</f>
        <v>-100</v>
      </c>
      <c r="M21" s="54" t="n">
        <f aca="false">IF(H21=0,IF(H21=J21,0,100),IF(H21&lt;0,IF(J21&lt;0,-(J21/H21-1)*100,(J21/H21-1)*100),(J21/H21-1)*100))</f>
        <v>0</v>
      </c>
      <c r="N21" s="25"/>
    </row>
    <row r="22" customFormat="false" ht="12.75" hidden="false" customHeight="false" outlineLevel="0" collapsed="false">
      <c r="A22" s="129" t="s">
        <v>74</v>
      </c>
      <c r="B22" s="121" t="n">
        <v>6271.699</v>
      </c>
      <c r="C22" s="130" t="n">
        <v>0.755950989075309</v>
      </c>
      <c r="D22" s="121" t="n">
        <v>3391.111</v>
      </c>
      <c r="E22" s="130" t="n">
        <v>0.400193479602028</v>
      </c>
      <c r="F22" s="121" t="n">
        <v>2970.331</v>
      </c>
      <c r="G22" s="130" t="n">
        <v>0.344937541867137</v>
      </c>
      <c r="H22" s="121" t="n">
        <v>3504.32</v>
      </c>
      <c r="I22" s="130" t="n">
        <v>0.409043157100775</v>
      </c>
      <c r="J22" s="121" t="n">
        <v>4743.101</v>
      </c>
      <c r="K22" s="130" t="n">
        <f aca="false">J22/J$61*100</f>
        <v>0.539992658328262</v>
      </c>
      <c r="L22" s="77" t="n">
        <f aca="false">IF(B22=0,IF(B22=J22,0,100),IF(B22&lt;0,IF(J22&lt;0,-(J22/B22-1)*100,(J22/B22-1)*100),(J22/B22-1)*100))</f>
        <v>-24.3729490206721</v>
      </c>
      <c r="M22" s="54" t="n">
        <f aca="false">IF(H22=0,IF(H22=J22,0,100),IF(H22&lt;0,IF(J22&lt;0,-(J22/H22-1)*100,(J22/H22-1)*100),(J22/H22-1)*100))</f>
        <v>35.3501107204821</v>
      </c>
      <c r="N22" s="25"/>
    </row>
    <row r="23" customFormat="false" ht="12.75" hidden="false" customHeight="false" outlineLevel="0" collapsed="false">
      <c r="A23" s="129" t="s">
        <v>75</v>
      </c>
      <c r="B23" s="131" t="n">
        <v>0</v>
      </c>
      <c r="C23" s="130" t="n">
        <v>0</v>
      </c>
      <c r="D23" s="131" t="n">
        <v>620.992</v>
      </c>
      <c r="E23" s="130" t="n">
        <v>0.0732848170658591</v>
      </c>
      <c r="F23" s="131" t="n">
        <v>619.196</v>
      </c>
      <c r="G23" s="130" t="n">
        <v>0.0719057728495456</v>
      </c>
      <c r="H23" s="131" t="n">
        <v>750.851</v>
      </c>
      <c r="I23" s="130" t="n">
        <v>0.0876433840380655</v>
      </c>
      <c r="J23" s="131" t="n">
        <v>372.93</v>
      </c>
      <c r="K23" s="130" t="n">
        <f aca="false">J23/J$61*100</f>
        <v>0.0424573421629349</v>
      </c>
      <c r="L23" s="74" t="s">
        <v>30</v>
      </c>
      <c r="M23" s="54" t="n">
        <f aca="false">IF(H23=0,IF(H23=J23,0,100),IF(H23&lt;0,IF(J23&lt;0,-(J23/H23-1)*100,(J23/H23-1)*100),(J23/H23-1)*100))</f>
        <v>-50.3323562198093</v>
      </c>
      <c r="N23" s="25"/>
    </row>
    <row r="24" customFormat="false" ht="12.75" hidden="false" customHeight="false" outlineLevel="0" collapsed="false">
      <c r="A24" s="55" t="s">
        <v>76</v>
      </c>
      <c r="B24" s="121" t="n">
        <v>2440.159</v>
      </c>
      <c r="C24" s="130" t="n">
        <v>0.294121355242179</v>
      </c>
      <c r="D24" s="121" t="n">
        <v>2946.518</v>
      </c>
      <c r="E24" s="130" t="n">
        <v>0.347725949144693</v>
      </c>
      <c r="F24" s="121" t="n">
        <v>2922.619</v>
      </c>
      <c r="G24" s="130" t="n">
        <v>0.339396859701558</v>
      </c>
      <c r="H24" s="121" t="n">
        <v>2350.057</v>
      </c>
      <c r="I24" s="130" t="n">
        <v>0.27431134560964</v>
      </c>
      <c r="J24" s="121" t="n">
        <v>1773.725</v>
      </c>
      <c r="K24" s="130" t="n">
        <f aca="false">J24/J$61*100</f>
        <v>0.201935079580489</v>
      </c>
      <c r="L24" s="79" t="s">
        <v>30</v>
      </c>
      <c r="M24" s="54" t="n">
        <f aca="false">IF(H24=0,IF(H24=J24,0,100),IF(H24&lt;0,IF(J24&lt;0,-(J24/H24-1)*100,(J24/H24-1)*100),(J24/H24-1)*100))</f>
        <v>-24.5241711158495</v>
      </c>
      <c r="N24" s="25"/>
    </row>
    <row r="25" customFormat="false" ht="12.75" hidden="false" customHeight="false" outlineLevel="0" collapsed="false">
      <c r="A25" s="55" t="s">
        <v>77</v>
      </c>
      <c r="B25" s="121" t="n">
        <v>0</v>
      </c>
      <c r="C25" s="130" t="n">
        <v>0</v>
      </c>
      <c r="D25" s="121" t="n">
        <v>0</v>
      </c>
      <c r="E25" s="130" t="n">
        <v>0</v>
      </c>
      <c r="F25" s="121" t="n">
        <v>1733.743</v>
      </c>
      <c r="G25" s="130" t="n">
        <v>0.201335490438391</v>
      </c>
      <c r="H25" s="121" t="n">
        <v>1611.051</v>
      </c>
      <c r="I25" s="130" t="n">
        <v>0.188050573945975</v>
      </c>
      <c r="J25" s="121" t="n">
        <v>0</v>
      </c>
      <c r="K25" s="130" t="n">
        <f aca="false">J25/J$61*100</f>
        <v>0</v>
      </c>
      <c r="L25" s="79" t="s">
        <v>30</v>
      </c>
      <c r="M25" s="54" t="n">
        <f aca="false">IF(H25=0,IF(H25=J25,0,100),IF(H25&lt;0,IF(J25&lt;0,-(J25/H25-1)*100,(J25/H25-1)*100),(J25/H25-1)*100))</f>
        <v>-100</v>
      </c>
      <c r="N25" s="25"/>
    </row>
    <row r="26" customFormat="false" ht="12.75" hidden="false" customHeight="false" outlineLevel="0" collapsed="false">
      <c r="A26" s="55" t="s">
        <v>78</v>
      </c>
      <c r="B26" s="121" t="n">
        <v>184.077</v>
      </c>
      <c r="C26" s="130" t="n">
        <v>0.0221874790572723</v>
      </c>
      <c r="D26" s="121" t="n">
        <v>43.957</v>
      </c>
      <c r="E26" s="130" t="n">
        <v>0.00518747536806266</v>
      </c>
      <c r="F26" s="121" t="n">
        <v>0</v>
      </c>
      <c r="G26" s="130" t="n">
        <v>0</v>
      </c>
      <c r="H26" s="121" t="n">
        <v>0</v>
      </c>
      <c r="I26" s="130" t="n">
        <v>0</v>
      </c>
      <c r="J26" s="121" t="n">
        <v>0</v>
      </c>
      <c r="K26" s="130" t="n">
        <f aca="false">J26/J$61*100</f>
        <v>0</v>
      </c>
      <c r="L26" s="132" t="n">
        <f aca="false">IF(B26=0,IF(B26=J26,0,100),IF(B26&lt;0,IF(J26&lt;0,-(J26/B26-1)*100,(J26/B26-1)*100),(J26/B26-1)*100))</f>
        <v>-100</v>
      </c>
      <c r="M26" s="54" t="n">
        <f aca="false">IF(H26=0,IF(H26=J26,0,100),IF(H26&lt;0,IF(J26&lt;0,-(J26/H26-1)*100,(J26/H26-1)*100),(J26/H26-1)*100))</f>
        <v>0</v>
      </c>
      <c r="N26" s="25"/>
    </row>
    <row r="27" customFormat="false" ht="12.75" hidden="false" customHeight="false" outlineLevel="0" collapsed="false">
      <c r="A27" s="55" t="s">
        <v>79</v>
      </c>
      <c r="B27" s="121" t="n">
        <v>237.442</v>
      </c>
      <c r="C27" s="130" t="n">
        <v>0.0286197591351274</v>
      </c>
      <c r="D27" s="121" t="n">
        <v>0</v>
      </c>
      <c r="E27" s="130" t="n">
        <v>0</v>
      </c>
      <c r="F27" s="121" t="n">
        <v>0</v>
      </c>
      <c r="G27" s="130" t="n">
        <v>0</v>
      </c>
      <c r="H27" s="121" t="n">
        <v>0</v>
      </c>
      <c r="I27" s="130" t="n">
        <v>0</v>
      </c>
      <c r="J27" s="121" t="n">
        <v>0</v>
      </c>
      <c r="K27" s="130" t="n">
        <f aca="false">J27/J$61*100</f>
        <v>0</v>
      </c>
      <c r="L27" s="132" t="n">
        <f aca="false">IF(B27=0,IF(B27=J27,0,100),IF(B27&lt;0,IF(J27&lt;0,-(J27/B27-1)*100,(J27/B27-1)*100),(J27/B27-1)*100))</f>
        <v>-100</v>
      </c>
      <c r="M27" s="54" t="n">
        <f aca="false">IF(H27=0,IF(H27=J27,0,100),IF(H27&lt;0,IF(J27&lt;0,-(J27/H27-1)*100,(J27/H27-1)*100),(J27/H27-1)*100))</f>
        <v>0</v>
      </c>
      <c r="N27" s="25"/>
    </row>
    <row r="28" customFormat="false" ht="12.75" hidden="false" customHeight="false" outlineLevel="0" collapsed="false">
      <c r="A28" s="16" t="s">
        <v>80</v>
      </c>
      <c r="B28" s="121" t="n">
        <v>2784.927</v>
      </c>
      <c r="C28" s="130" t="n">
        <v>0.335677512609029</v>
      </c>
      <c r="D28" s="121" t="n">
        <v>2818.118</v>
      </c>
      <c r="E28" s="130" t="n">
        <v>0.332573144420547</v>
      </c>
      <c r="F28" s="121" t="n">
        <v>3146.237</v>
      </c>
      <c r="G28" s="130" t="n">
        <v>0.365365091268089</v>
      </c>
      <c r="H28" s="121" t="n">
        <v>3179.124</v>
      </c>
      <c r="I28" s="130" t="n">
        <v>0.371084523609386</v>
      </c>
      <c r="J28" s="121" t="n">
        <v>3114.689</v>
      </c>
      <c r="K28" s="130" t="n">
        <f aca="false">J28/J$61*100</f>
        <v>0.354601176103102</v>
      </c>
      <c r="L28" s="27" t="n">
        <f aca="false">IF(B28=0,IF(B28=J28,0,100),IF(B28&lt;0,IF(J28&lt;0,-(J28/B28-1)*100,(J28/B28-1)*100),(J28/B28-1)*100))</f>
        <v>11.8409566929402</v>
      </c>
      <c r="M28" s="30" t="n">
        <f aca="false">IF(H28=0,IF(H28=J28,0,100),IF(H28&lt;0,IF(J28&lt;0,-(J28/H28-1)*100,(J28/H28-1)*100),(J28/H28-1)*100))</f>
        <v>-2.02681619213343</v>
      </c>
      <c r="N28" s="25"/>
    </row>
    <row r="29" customFormat="false" ht="12.75" hidden="false" customHeight="false" outlineLevel="0" collapsed="false">
      <c r="A29" s="55" t="s">
        <v>81</v>
      </c>
      <c r="B29" s="133" t="n">
        <v>2789.183</v>
      </c>
      <c r="C29" s="130" t="n">
        <v>0.336190503970621</v>
      </c>
      <c r="D29" s="133" t="n">
        <v>2795.446</v>
      </c>
      <c r="E29" s="130" t="n">
        <v>0.329897565069256</v>
      </c>
      <c r="F29" s="133" t="n">
        <v>2818.607</v>
      </c>
      <c r="G29" s="130" t="n">
        <v>0.32731819116102</v>
      </c>
      <c r="H29" s="133" t="n">
        <v>2762.211</v>
      </c>
      <c r="I29" s="130" t="n">
        <v>0.322420186517923</v>
      </c>
      <c r="J29" s="133" t="n">
        <v>2687.952</v>
      </c>
      <c r="K29" s="130" t="n">
        <f aca="false">J29/J$61*100</f>
        <v>0.306018013518744</v>
      </c>
      <c r="L29" s="27" t="n">
        <f aca="false">IF(B29=0,IF(B29=J29,0,100),IF(B29&lt;0,IF(J29&lt;0,-(J29/B29-1)*100,(J29/B29-1)*100),(J29/B29-1)*100))</f>
        <v>-3.6294140613936</v>
      </c>
      <c r="M29" s="30" t="n">
        <f aca="false">IF(H29=0,IF(H29=J29,0,100),IF(H29&lt;0,IF(J29&lt;0,-(J29/H29-1)*100,(J29/H29-1)*100),(J29/H29-1)*100))</f>
        <v>-2.68838984422261</v>
      </c>
      <c r="N29" s="25"/>
    </row>
    <row r="30" customFormat="false" ht="12.75" hidden="false" customHeight="false" outlineLevel="0" collapsed="false">
      <c r="A30" s="55" t="s">
        <v>82</v>
      </c>
      <c r="B30" s="133" t="n">
        <v>48354.865</v>
      </c>
      <c r="C30" s="130" t="n">
        <v>5.82839004603905</v>
      </c>
      <c r="D30" s="133" t="n">
        <v>55429.304</v>
      </c>
      <c r="E30" s="130" t="n">
        <v>6.54135061921553</v>
      </c>
      <c r="F30" s="133" t="n">
        <v>44764.32</v>
      </c>
      <c r="G30" s="130" t="n">
        <v>5.19837503098271</v>
      </c>
      <c r="H30" s="133" t="n">
        <v>43358.065</v>
      </c>
      <c r="I30" s="130" t="n">
        <v>5.06098752208149</v>
      </c>
      <c r="J30" s="133" t="n">
        <v>51072.277</v>
      </c>
      <c r="K30" s="130" t="n">
        <f aca="false">J30/J$61*100</f>
        <v>5.81447762215213</v>
      </c>
      <c r="L30" s="27" t="n">
        <f aca="false">IF(B30=0,IF(B30=J30,0,100),IF(B30&lt;0,IF(J30&lt;0,-(J30/B30-1)*100,(J30/B30-1)*100),(J30/B30-1)*100))</f>
        <v>5.61972823210239</v>
      </c>
      <c r="M30" s="30" t="n">
        <f aca="false">IF(H30=0,IF(H30=J30,0,100),IF(H30&lt;0,IF(J30&lt;0,-(J30/H30-1)*100,(J30/H30-1)*100),(J30/H30-1)*100))</f>
        <v>17.7918733227601</v>
      </c>
      <c r="N30" s="25"/>
    </row>
    <row r="31" customFormat="false" ht="12.75" hidden="false" customHeight="false" outlineLevel="0" collapsed="false">
      <c r="A31" s="55" t="s">
        <v>83</v>
      </c>
      <c r="B31" s="133" t="n">
        <v>805.33</v>
      </c>
      <c r="C31" s="130" t="n">
        <v>0.0970693922064848</v>
      </c>
      <c r="D31" s="133" t="n">
        <v>109.983</v>
      </c>
      <c r="E31" s="130" t="n">
        <v>0.0129793685512122</v>
      </c>
      <c r="F31" s="133" t="n">
        <v>86.074</v>
      </c>
      <c r="G31" s="130" t="n">
        <v>0.00999557085680752</v>
      </c>
      <c r="H31" s="133" t="n">
        <v>47.642</v>
      </c>
      <c r="I31" s="130" t="n">
        <v>0.00556103155265361</v>
      </c>
      <c r="J31" s="133" t="n">
        <v>0</v>
      </c>
      <c r="K31" s="130" t="n">
        <f aca="false">J31/J$61*100</f>
        <v>0</v>
      </c>
      <c r="L31" s="132" t="n">
        <f aca="false">IF(B31=0,IF(B31=J31,0,100),IF(B31&lt;0,IF(J31&lt;0,-(J31/B31-1)*100,(J31/B31-1)*100),(J31/B31-1)*100))</f>
        <v>-100</v>
      </c>
      <c r="M31" s="30" t="n">
        <f aca="false">IF(H31=0,IF(H31=J31,0,100),IF(H31&lt;0,IF(J31&lt;0,-(J31/H31-1)*100,(J31/H31-1)*100),(J31/H31-1)*100))</f>
        <v>-100</v>
      </c>
      <c r="N31" s="25"/>
    </row>
    <row r="32" customFormat="false" ht="12.75" hidden="false" customHeight="false" outlineLevel="0" collapsed="false">
      <c r="A32" s="55" t="s">
        <v>84</v>
      </c>
      <c r="B32" s="133" t="n">
        <v>3595.741</v>
      </c>
      <c r="C32" s="130" t="n">
        <v>0.433407911541775</v>
      </c>
      <c r="D32" s="133" t="n">
        <v>4609.635</v>
      </c>
      <c r="E32" s="130" t="n">
        <v>0.543994540534147</v>
      </c>
      <c r="F32" s="133" t="n">
        <v>4768.769</v>
      </c>
      <c r="G32" s="130" t="n">
        <v>0.553785910254515</v>
      </c>
      <c r="H32" s="133" t="n">
        <v>3907.181</v>
      </c>
      <c r="I32" s="130" t="n">
        <v>0.456067268857913</v>
      </c>
      <c r="J32" s="133" t="n">
        <v>4761.123</v>
      </c>
      <c r="K32" s="130" t="n">
        <f aca="false">J32/J$61*100</f>
        <v>0.542044427347811</v>
      </c>
      <c r="L32" s="27" t="n">
        <f aca="false">IF(B32=0,IF(B32=J32,0,100),IF(B32&lt;0,IF(J32&lt;0,-(J32/B32-1)*100,(J32/B32-1)*100),(J32/B32-1)*100))</f>
        <v>32.41006512983</v>
      </c>
      <c r="M32" s="30" t="n">
        <f aca="false">IF(H32=0,IF(H32=J32,0,100),IF(H32&lt;0,IF(J32&lt;0,-(J32/H32-1)*100,(J32/H32-1)*100),(J32/H32-1)*100))</f>
        <v>21.8557061984075</v>
      </c>
      <c r="N32" s="25"/>
    </row>
    <row r="33" customFormat="false" ht="12.75" hidden="false" customHeight="false" outlineLevel="0" collapsed="false">
      <c r="A33" s="55" t="s">
        <v>85</v>
      </c>
      <c r="B33" s="133" t="n">
        <v>9916.613</v>
      </c>
      <c r="C33" s="130" t="n">
        <v>1.19528590348916</v>
      </c>
      <c r="D33" s="133" t="n">
        <v>9755.945</v>
      </c>
      <c r="E33" s="130" t="n">
        <v>1.1513234383528</v>
      </c>
      <c r="F33" s="133" t="n">
        <v>9058.739</v>
      </c>
      <c r="G33" s="130" t="n">
        <v>1.05197002053844</v>
      </c>
      <c r="H33" s="133" t="n">
        <v>9464.85</v>
      </c>
      <c r="I33" s="130" t="n">
        <v>1.10478841129956</v>
      </c>
      <c r="J33" s="133" t="n">
        <v>9493.076</v>
      </c>
      <c r="K33" s="130" t="n">
        <f aca="false">J33/J$61*100</f>
        <v>1.08076790794719</v>
      </c>
      <c r="L33" s="27" t="n">
        <f aca="false">IF(B33=0,IF(B33=J33,0,100),IF(B33&lt;0,IF(J33&lt;0,-(J33/B33-1)*100,(J33/B33-1)*100),(J33/B33-1)*100))</f>
        <v>-4.27098445810077</v>
      </c>
      <c r="M33" s="30" t="n">
        <f aca="false">IF(H33=0,IF(H33=J33,0,100),IF(H33&lt;0,IF(J33&lt;0,-(J33/H33-1)*100,(J33/H33-1)*100),(J33/H33-1)*100))</f>
        <v>0.298219200515582</v>
      </c>
      <c r="N33" s="25"/>
    </row>
    <row r="34" customFormat="false" ht="12.75" hidden="false" customHeight="false" outlineLevel="0" collapsed="false">
      <c r="A34" s="55" t="s">
        <v>86</v>
      </c>
      <c r="B34" s="133" t="n">
        <v>33114.425</v>
      </c>
      <c r="C34" s="130" t="n">
        <v>3.99140365814911</v>
      </c>
      <c r="D34" s="133" t="n">
        <v>44001.411</v>
      </c>
      <c r="E34" s="130" t="n">
        <v>5.19271642110475</v>
      </c>
      <c r="F34" s="133" t="n">
        <v>43294.861</v>
      </c>
      <c r="G34" s="130" t="n">
        <v>5.02773021889458</v>
      </c>
      <c r="H34" s="133" t="n">
        <v>49638.086</v>
      </c>
      <c r="I34" s="130" t="n">
        <v>5.79402549135917</v>
      </c>
      <c r="J34" s="133" t="n">
        <v>55818.808</v>
      </c>
      <c r="K34" s="130" t="n">
        <f aca="false">J34/J$61*100</f>
        <v>6.35486077918958</v>
      </c>
      <c r="L34" s="27" t="n">
        <f aca="false">IF(B34=0,IF(B34=J34,0,100),IF(B34&lt;0,IF(J34&lt;0,-(J34/B34-1)*100,(J34/B34-1)*100),(J34/B34-1)*100))</f>
        <v>68.5634221340095</v>
      </c>
      <c r="M34" s="30" t="n">
        <f aca="false">IF(H34=0,IF(H34=J34,0,100),IF(H34&lt;0,IF(J34&lt;0,-(J34/H34-1)*100,(J34/H34-1)*100),(J34/H34-1)*100))</f>
        <v>12.4515719643179</v>
      </c>
      <c r="N34" s="25"/>
    </row>
    <row r="35" customFormat="false" ht="12.75" hidden="false" customHeight="false" outlineLevel="0" collapsed="false">
      <c r="A35" s="55" t="s">
        <v>87</v>
      </c>
      <c r="B35" s="133" t="n">
        <v>507.574</v>
      </c>
      <c r="C35" s="130" t="n">
        <v>0.0611797644193242</v>
      </c>
      <c r="D35" s="133" t="n">
        <v>891.409</v>
      </c>
      <c r="E35" s="130" t="n">
        <v>0.105197402697394</v>
      </c>
      <c r="F35" s="133" t="n">
        <v>890.011</v>
      </c>
      <c r="G35" s="130" t="n">
        <v>0.103354880844833</v>
      </c>
      <c r="H35" s="133" t="n">
        <v>699.142</v>
      </c>
      <c r="I35" s="130" t="n">
        <v>0.0816076302796975</v>
      </c>
      <c r="J35" s="133" t="n">
        <v>1349.686</v>
      </c>
      <c r="K35" s="130" t="n">
        <f aca="false">J35/J$61*100</f>
        <v>0.153659078954557</v>
      </c>
      <c r="L35" s="74" t="s">
        <v>30</v>
      </c>
      <c r="M35" s="30" t="n">
        <f aca="false">IF(H35=0,IF(H35=J35,0,100),IF(H35&lt;0,IF(J35&lt;0,-(J35/H35-1)*100,(J35/H35-1)*100),(J35/H35-1)*100))</f>
        <v>93.0489085192994</v>
      </c>
      <c r="N35" s="25"/>
    </row>
    <row r="36" customFormat="false" ht="12.75" hidden="false" customHeight="false" outlineLevel="0" collapsed="false">
      <c r="A36" s="55" t="s">
        <v>88</v>
      </c>
      <c r="B36" s="121" t="n">
        <v>983.576</v>
      </c>
      <c r="C36" s="130" t="n">
        <v>0.118554039348945</v>
      </c>
      <c r="D36" s="121" t="n">
        <v>1229.339</v>
      </c>
      <c r="E36" s="130" t="n">
        <v>0.145077366096385</v>
      </c>
      <c r="F36" s="121" t="n">
        <v>1910.879</v>
      </c>
      <c r="G36" s="130" t="n">
        <v>0.221905876841851</v>
      </c>
      <c r="H36" s="121" t="n">
        <v>905.761</v>
      </c>
      <c r="I36" s="130" t="n">
        <v>0.10572531590116</v>
      </c>
      <c r="J36" s="121" t="n">
        <v>728.56</v>
      </c>
      <c r="K36" s="130" t="n">
        <f aca="false">J36/J$61*100</f>
        <v>0.0829451135768854</v>
      </c>
      <c r="L36" s="27" t="n">
        <f aca="false">IF(B36=0,IF(B36=J36,0,100),IF(B36&lt;0,IF(J36&lt;0,-(J36/B36-1)*100,(J36/B36-1)*100),(J36/B36-1)*100))</f>
        <v>-25.9274321455587</v>
      </c>
      <c r="M36" s="30" t="n">
        <f aca="false">IF(H36=0,IF(H36=J36,0,100),IF(H36&lt;0,IF(J36&lt;0,-(J36/H36-1)*100,(J36/H36-1)*100),(J36/H36-1)*100))</f>
        <v>-19.5637701336224</v>
      </c>
      <c r="N36" s="25"/>
    </row>
    <row r="37" customFormat="false" ht="12.75" hidden="false" customHeight="false" outlineLevel="0" collapsed="false">
      <c r="A37" s="55" t="s">
        <v>89</v>
      </c>
      <c r="B37" s="121" t="n">
        <v>2529.487</v>
      </c>
      <c r="C37" s="130" t="n">
        <v>0.304888388218748</v>
      </c>
      <c r="D37" s="121" t="n">
        <v>2226.456</v>
      </c>
      <c r="E37" s="130" t="n">
        <v>0.262749633916676</v>
      </c>
      <c r="F37" s="121" t="n">
        <v>853.412</v>
      </c>
      <c r="G37" s="130" t="n">
        <v>0.0991047251905316</v>
      </c>
      <c r="H37" s="121" t="n">
        <v>434.896</v>
      </c>
      <c r="I37" s="130" t="n">
        <v>0.0507634099769708</v>
      </c>
      <c r="J37" s="121" t="n">
        <v>473.14</v>
      </c>
      <c r="K37" s="130" t="n">
        <f aca="false">J37/J$61*100</f>
        <v>0.0538660522644224</v>
      </c>
      <c r="L37" s="27" t="n">
        <f aca="false">IF(B37=0,IF(B37=J37,0,100),IF(B37&lt;0,IF(J37&lt;0,-(J37/B37-1)*100,(J37/B37-1)*100),(J37/B37-1)*100))</f>
        <v>-81.2950214806401</v>
      </c>
      <c r="M37" s="30" t="n">
        <f aca="false">IF(H37=0,IF(H37=J37,0,100),IF(H37&lt;0,IF(J37&lt;0,-(J37/H37-1)*100,(J37/H37-1)*100),(J37/H37-1)*100))</f>
        <v>8.79382657003054</v>
      </c>
      <c r="N37" s="25"/>
    </row>
    <row r="38" customFormat="false" ht="12.75" hidden="false" customHeight="false" outlineLevel="0" collapsed="false">
      <c r="A38" s="55" t="s">
        <v>90</v>
      </c>
      <c r="B38" s="121" t="n">
        <v>0</v>
      </c>
      <c r="C38" s="130" t="n">
        <v>0</v>
      </c>
      <c r="D38" s="121" t="n">
        <v>576.262</v>
      </c>
      <c r="E38" s="130" t="n">
        <v>0.0680061180369571</v>
      </c>
      <c r="F38" s="121" t="n">
        <v>2016.858</v>
      </c>
      <c r="G38" s="130" t="n">
        <v>0.234212968458758</v>
      </c>
      <c r="H38" s="121" t="n">
        <v>1535.89</v>
      </c>
      <c r="I38" s="130" t="n">
        <v>0.179277376084236</v>
      </c>
      <c r="J38" s="121" t="n">
        <v>673.981</v>
      </c>
      <c r="K38" s="130" t="n">
        <f aca="false">J38/J$61*100</f>
        <v>0.0767314024838899</v>
      </c>
      <c r="L38" s="27" t="n">
        <f aca="false">IF(B38=0,IF(B38=J38,0,100),IF(B38&lt;0,IF(J38&lt;0,-(J38/B38-1)*100,(J38/B38-1)*100),(J38/B38-1)*100))</f>
        <v>100</v>
      </c>
      <c r="M38" s="30" t="n">
        <f aca="false">IF(H38=0,IF(H38=J38,0,100),IF(H38&lt;0,IF(J38&lt;0,-(J38/H38-1)*100,(J38/H38-1)*100),(J38/H38-1)*100))</f>
        <v>-56.1178860465268</v>
      </c>
      <c r="N38" s="25"/>
    </row>
    <row r="39" customFormat="false" ht="12.75" hidden="false" customHeight="false" outlineLevel="0" collapsed="false">
      <c r="A39" s="55" t="s">
        <v>91</v>
      </c>
      <c r="B39" s="121" t="n">
        <v>18651.849</v>
      </c>
      <c r="C39" s="130" t="n">
        <v>2.24817608428487</v>
      </c>
      <c r="D39" s="121" t="n">
        <v>20601.336</v>
      </c>
      <c r="E39" s="130" t="n">
        <v>2.43121512044003</v>
      </c>
      <c r="F39" s="121" t="n">
        <v>19793.321</v>
      </c>
      <c r="G39" s="130" t="n">
        <v>2.29855174090941</v>
      </c>
      <c r="H39" s="121" t="n">
        <v>18999.089</v>
      </c>
      <c r="I39" s="130" t="n">
        <v>2.2176762814465</v>
      </c>
      <c r="J39" s="121" t="n">
        <v>14182.286</v>
      </c>
      <c r="K39" s="130" t="n">
        <f aca="false">J39/J$61*100</f>
        <v>1.61462518262034</v>
      </c>
      <c r="L39" s="27" t="n">
        <f aca="false">IF(B39=0,IF(B39=J39,0,100),IF(B39&lt;0,IF(J39&lt;0,-(J39/B39-1)*100,(J39/B39-1)*100),(J39/B39-1)*100))</f>
        <v>-23.9631095019051</v>
      </c>
      <c r="M39" s="30" t="n">
        <f aca="false">IF(H39=0,IF(H39=J39,0,100),IF(H39&lt;0,IF(J39&lt;0,-(J39/H39-1)*100,(J39/H39-1)*100),(J39/H39-1)*100))</f>
        <v>-25.3528103373799</v>
      </c>
      <c r="N39" s="25"/>
    </row>
    <row r="40" customFormat="false" ht="12.75" hidden="false" customHeight="false" outlineLevel="0" collapsed="false">
      <c r="A40" s="134" t="s">
        <v>92</v>
      </c>
      <c r="B40" s="121" t="n">
        <v>506940.537</v>
      </c>
      <c r="C40" s="130" t="n">
        <v>61.1034107898862</v>
      </c>
      <c r="D40" s="121" t="n">
        <v>474542.318</v>
      </c>
      <c r="E40" s="130" t="n">
        <v>56.001924283467</v>
      </c>
      <c r="F40" s="121" t="n">
        <v>469669.68</v>
      </c>
      <c r="G40" s="130" t="n">
        <v>54.5416335447884</v>
      </c>
      <c r="H40" s="121" t="n">
        <v>458470.314</v>
      </c>
      <c r="I40" s="130" t="n">
        <v>53.5151312310358</v>
      </c>
      <c r="J40" s="121" t="n">
        <v>460052.848</v>
      </c>
      <c r="K40" s="130" t="n">
        <f aca="false">J40/J$61*100</f>
        <v>52.3761059195257</v>
      </c>
      <c r="L40" s="27" t="n">
        <f aca="false">IF(B40=0,IF(B40=J40,0,100),IF(B40&lt;0,IF(J40&lt;0,-(J40/B40-1)*100,(J40/B40-1)*100),(J40/B40-1)*100))</f>
        <v>-9.24914966900744</v>
      </c>
      <c r="M40" s="30" t="n">
        <f aca="false">IF(H40=0,IF(H40=J40,0,100),IF(H40&lt;0,IF(J40&lt;0,-(J40/H40-1)*100,(J40/H40-1)*100),(J40/H40-1)*100))</f>
        <v>0.345176983476403</v>
      </c>
      <c r="N40" s="25"/>
    </row>
    <row r="41" customFormat="false" ht="12.75" hidden="false" customHeight="false" outlineLevel="0" collapsed="false">
      <c r="A41" s="55" t="s">
        <v>93</v>
      </c>
      <c r="B41" s="131" t="n">
        <v>6233.975</v>
      </c>
      <c r="C41" s="130" t="n">
        <v>0.751403976358041</v>
      </c>
      <c r="D41" s="131" t="n">
        <v>5885.495</v>
      </c>
      <c r="E41" s="130" t="n">
        <v>0.694561966043086</v>
      </c>
      <c r="F41" s="131" t="n">
        <v>5162.592</v>
      </c>
      <c r="G41" s="130" t="n">
        <v>0.599519647521756</v>
      </c>
      <c r="H41" s="131" t="n">
        <v>4726.717</v>
      </c>
      <c r="I41" s="130" t="n">
        <v>0.551727937061085</v>
      </c>
      <c r="J41" s="131" t="n">
        <v>6773.562</v>
      </c>
      <c r="K41" s="130" t="n">
        <f aca="false">J41/J$61*100</f>
        <v>0.771156623215762</v>
      </c>
      <c r="L41" s="27" t="n">
        <f aca="false">IF(B41=0,IF(B41=J41,0,100),IF(B41&lt;0,IF(J41&lt;0,-(J41/B41-1)*100,(J41/B41-1)*100),(J41/B41-1)*100))</f>
        <v>8.65558491973419</v>
      </c>
      <c r="M41" s="30" t="n">
        <f aca="false">IF(H41=0,IF(H41=J41,0,100),IF(H41&lt;0,IF(J41&lt;0,-(J41/H41-1)*100,(J41/H41-1)*100),(J41/H41-1)*100))</f>
        <v>43.3037349179145</v>
      </c>
      <c r="N41" s="25"/>
    </row>
    <row r="42" customFormat="false" ht="12.75" hidden="false" customHeight="false" outlineLevel="0" collapsed="false">
      <c r="A42" s="55" t="s">
        <v>94</v>
      </c>
      <c r="B42" s="121" t="n">
        <v>11583.077</v>
      </c>
      <c r="C42" s="130" t="n">
        <v>1.39615094963669</v>
      </c>
      <c r="D42" s="121" t="n">
        <v>19141.724</v>
      </c>
      <c r="E42" s="130" t="n">
        <v>2.25896266242587</v>
      </c>
      <c r="F42" s="121" t="n">
        <v>30077.468</v>
      </c>
      <c r="G42" s="130" t="n">
        <v>3.49282550581315</v>
      </c>
      <c r="H42" s="121" t="n">
        <v>43547.46</v>
      </c>
      <c r="I42" s="130" t="n">
        <v>5.08309472939677</v>
      </c>
      <c r="J42" s="121" t="n">
        <v>52151.678</v>
      </c>
      <c r="K42" s="130" t="n">
        <f aca="false">J42/J$61*100</f>
        <v>5.93736528897436</v>
      </c>
      <c r="L42" s="27" t="n">
        <f aca="false">IF(B42=0,IF(B42=J42,0,100),IF(B42&lt;0,IF(J42&lt;0,-(J42/B42-1)*100,(J42/B42-1)*100),(J42/B42-1)*100))</f>
        <v>350.240277259661</v>
      </c>
      <c r="M42" s="30" t="n">
        <f aca="false">IF(H42=0,IF(H42=J42,0,100),IF(H42&lt;0,IF(J42&lt;0,-(J42/H42-1)*100,(J42/H42-1)*100),(J42/H42-1)*100))</f>
        <v>19.7582545572118</v>
      </c>
      <c r="N42" s="25"/>
    </row>
    <row r="43" customFormat="false" ht="12.75" hidden="false" customHeight="false" outlineLevel="0" collapsed="false">
      <c r="A43" s="16" t="s">
        <v>95</v>
      </c>
      <c r="B43" s="121" t="n">
        <v>103939.385</v>
      </c>
      <c r="C43" s="130" t="n">
        <v>12.5281970475033</v>
      </c>
      <c r="D43" s="121" t="n">
        <v>126372.884</v>
      </c>
      <c r="E43" s="130" t="n">
        <v>14.9135797015501</v>
      </c>
      <c r="F43" s="121" t="n">
        <v>142474.637</v>
      </c>
      <c r="G43" s="130" t="n">
        <v>16.545243969508</v>
      </c>
      <c r="H43" s="121" t="n">
        <v>133232.699</v>
      </c>
      <c r="I43" s="130" t="n">
        <v>15.551640212086</v>
      </c>
      <c r="J43" s="121" t="n">
        <v>129880.052</v>
      </c>
      <c r="K43" s="130" t="n">
        <f aca="false">J43/J$61*100</f>
        <v>14.7865867801029</v>
      </c>
      <c r="L43" s="27" t="n">
        <f aca="false">IF(B43=0,IF(B43=J43,0,100),IF(B43&lt;0,IF(J43&lt;0,-(J43/B43-1)*100,(J43/B43-1)*100),(J43/B43-1)*100))</f>
        <v>24.9574951785601</v>
      </c>
      <c r="M43" s="30" t="n">
        <f aca="false">IF(H43=0,IF(H43=J43,0,100),IF(H43&lt;0,IF(J43&lt;0,-(J43/H43-1)*100,(J43/H43-1)*100),(J43/H43-1)*100))</f>
        <v>-2.51638451008187</v>
      </c>
      <c r="N43" s="25"/>
    </row>
    <row r="44" customFormat="false" ht="12.75" hidden="false" customHeight="false" outlineLevel="0" collapsed="false">
      <c r="A44" s="16" t="s">
        <v>96</v>
      </c>
      <c r="B44" s="121" t="n">
        <v>932.592</v>
      </c>
      <c r="C44" s="130" t="n">
        <v>0.112408749974085</v>
      </c>
      <c r="D44" s="121" t="n">
        <v>1072.988</v>
      </c>
      <c r="E44" s="130" t="n">
        <v>0.12662599404479</v>
      </c>
      <c r="F44" s="121" t="n">
        <v>1087.613</v>
      </c>
      <c r="G44" s="130" t="n">
        <v>0.126301935616853</v>
      </c>
      <c r="H44" s="121" t="n">
        <v>0</v>
      </c>
      <c r="I44" s="130" t="n">
        <v>0</v>
      </c>
      <c r="J44" s="121" t="n">
        <v>0</v>
      </c>
      <c r="K44" s="130" t="n">
        <f aca="false">J44/J$61*100</f>
        <v>0</v>
      </c>
      <c r="L44" s="27" t="n">
        <f aca="false">IF(B44=0,IF(B44=J44,0,100),IF(B44&lt;0,IF(J44&lt;0,-(J44/B44-1)*100,(J44/B44-1)*100),(J44/B44-1)*100))</f>
        <v>-100</v>
      </c>
      <c r="M44" s="30" t="n">
        <f aca="false">IF(H44=0,IF(H44=J44,0,100),IF(H44&lt;0,IF(J44&lt;0,-(J44/H44-1)*100,(J44/H44-1)*100),(J44/H44-1)*100))</f>
        <v>0</v>
      </c>
      <c r="N44" s="25"/>
    </row>
    <row r="45" customFormat="false" ht="12.75" hidden="false" customHeight="false" outlineLevel="0" collapsed="false">
      <c r="A45" s="55" t="s">
        <v>97</v>
      </c>
      <c r="B45" s="121" t="n">
        <v>517.128</v>
      </c>
      <c r="C45" s="130" t="n">
        <v>0.0623313432418451</v>
      </c>
      <c r="D45" s="121" t="n">
        <v>1578.138</v>
      </c>
      <c r="E45" s="130" t="n">
        <v>0.186240007334524</v>
      </c>
      <c r="F45" s="121" t="n">
        <v>1755.768</v>
      </c>
      <c r="G45" s="130" t="n">
        <v>0.203893201804438</v>
      </c>
      <c r="H45" s="121" t="n">
        <v>1925.198</v>
      </c>
      <c r="I45" s="130" t="n">
        <v>0.22471950848213</v>
      </c>
      <c r="J45" s="121" t="n">
        <v>1830.204</v>
      </c>
      <c r="K45" s="130" t="n">
        <f aca="false">J45/J$61*100</f>
        <v>0.208365101911812</v>
      </c>
      <c r="L45" s="27" t="n">
        <f aca="false">IF(B45=0,IF(B45=J45,0,100),IF(B45&lt;0,IF(J45&lt;0,-(J45/B45-1)*100,(J45/B45-1)*100),(J45/B45-1)*100))</f>
        <v>253.917018610479</v>
      </c>
      <c r="M45" s="30" t="n">
        <f aca="false">IF(H45=0,IF(H45=J45,0,100),IF(H45&lt;0,IF(J45&lt;0,-(J45/H45-1)*100,(J45/H45-1)*100),(J45/H45-1)*100))</f>
        <v>-4.9342457243359</v>
      </c>
      <c r="N45" s="25"/>
    </row>
    <row r="46" customFormat="false" ht="12.75" hidden="false" customHeight="false" outlineLevel="0" collapsed="false">
      <c r="A46" s="55" t="s">
        <v>98</v>
      </c>
      <c r="B46" s="121" t="n">
        <v>4235.963</v>
      </c>
      <c r="C46" s="130" t="n">
        <v>0.510576228153872</v>
      </c>
      <c r="D46" s="121" t="n">
        <v>6989.056</v>
      </c>
      <c r="E46" s="130" t="n">
        <v>0.824795956184693</v>
      </c>
      <c r="F46" s="121" t="n">
        <v>6539.38</v>
      </c>
      <c r="G46" s="130" t="n">
        <v>0.759402794683527</v>
      </c>
      <c r="H46" s="121" t="n">
        <v>6472.406</v>
      </c>
      <c r="I46" s="130" t="n">
        <v>0.755494185541844</v>
      </c>
      <c r="J46" s="121" t="n">
        <v>5235.808</v>
      </c>
      <c r="K46" s="130" t="n">
        <f aca="false">J46/J$61*100</f>
        <v>0.5960863748034</v>
      </c>
      <c r="L46" s="27" t="n">
        <f aca="false">IF(B46=0,IF(B46=J46,0,100),IF(B46&lt;0,IF(J46&lt;0,-(J46/B46-1)*100,(J46/B46-1)*100),(J46/B46-1)*100))</f>
        <v>23.6037236397013</v>
      </c>
      <c r="M46" s="30" t="n">
        <f aca="false">IF(H46=0,IF(H46=J46,0,100),IF(H46&lt;0,IF(J46&lt;0,-(J46/H46-1)*100,(J46/H46-1)*100),(J46/H46-1)*100))</f>
        <v>-19.1056926898591</v>
      </c>
      <c r="N46" s="25"/>
    </row>
    <row r="47" customFormat="false" ht="12.75" hidden="false" customHeight="false" outlineLevel="0" collapsed="false">
      <c r="A47" s="55" t="s">
        <v>99</v>
      </c>
      <c r="B47" s="121" t="n">
        <v>3310.645</v>
      </c>
      <c r="C47" s="130" t="n">
        <v>0.399044240201455</v>
      </c>
      <c r="D47" s="121" t="n">
        <v>5344.393</v>
      </c>
      <c r="E47" s="130" t="n">
        <v>0.630705167430591</v>
      </c>
      <c r="F47" s="121" t="n">
        <v>8246.051</v>
      </c>
      <c r="G47" s="130" t="n">
        <v>0.95759447753501</v>
      </c>
      <c r="H47" s="121" t="n">
        <v>8734.834</v>
      </c>
      <c r="I47" s="130" t="n">
        <v>1.01957700099055</v>
      </c>
      <c r="J47" s="121" t="n">
        <v>7773.12</v>
      </c>
      <c r="K47" s="130" t="n">
        <f aca="false">J47/J$61*100</f>
        <v>0.884954322563357</v>
      </c>
      <c r="L47" s="27" t="n">
        <f aca="false">IF(B47=0,IF(B47=J47,0,100),IF(B47&lt;0,IF(J47&lt;0,-(J47/B47-1)*100,(J47/B47-1)*100),(J47/B47-1)*100))</f>
        <v>134.791709772567</v>
      </c>
      <c r="M47" s="30" t="n">
        <f aca="false">IF(H47=0,IF(H47=J47,0,100),IF(H47&lt;0,IF(J47&lt;0,-(J47/H47-1)*100,(J47/H47-1)*100),(J47/H47-1)*100))</f>
        <v>-11.0101004781545</v>
      </c>
      <c r="N47" s="25"/>
    </row>
    <row r="48" customFormat="false" ht="12.75" hidden="false" customHeight="false" outlineLevel="0" collapsed="false">
      <c r="A48" s="55" t="s">
        <v>100</v>
      </c>
      <c r="B48" s="121" t="n">
        <v>1119.473</v>
      </c>
      <c r="C48" s="130" t="n">
        <v>0.134934205482933</v>
      </c>
      <c r="D48" s="121" t="n">
        <v>0</v>
      </c>
      <c r="E48" s="130" t="n">
        <v>0</v>
      </c>
      <c r="F48" s="121" t="n">
        <v>0</v>
      </c>
      <c r="G48" s="130" t="n">
        <v>0</v>
      </c>
      <c r="H48" s="121" t="n">
        <v>0</v>
      </c>
      <c r="I48" s="130" t="n">
        <v>0</v>
      </c>
      <c r="J48" s="121" t="n">
        <v>0</v>
      </c>
      <c r="K48" s="130" t="n">
        <f aca="false">J48/J$61*100</f>
        <v>0</v>
      </c>
      <c r="L48" s="27" t="n">
        <f aca="false">IF(B48=0,IF(B48=J48,0,100),IF(B48&lt;0,IF(J48&lt;0,-(J48/B48-1)*100,(J48/B48-1)*100),(J48/B48-1)*100))</f>
        <v>-100</v>
      </c>
      <c r="M48" s="30" t="n">
        <f aca="false">IF(H48=0,IF(H48=J48,0,100),IF(H48&lt;0,IF(J48&lt;0,-(J48/H48-1)*100,(J48/H48-1)*100),(J48/H48-1)*100))</f>
        <v>0</v>
      </c>
      <c r="N48" s="25"/>
    </row>
    <row r="49" customFormat="false" ht="12.75" hidden="false" customHeight="false" outlineLevel="0" collapsed="false">
      <c r="A49" s="55" t="s">
        <v>101</v>
      </c>
      <c r="B49" s="121" t="n">
        <v>719.954</v>
      </c>
      <c r="C49" s="130" t="n">
        <v>0.0867787083513933</v>
      </c>
      <c r="D49" s="121" t="n">
        <v>703.384</v>
      </c>
      <c r="E49" s="130" t="n">
        <v>0.0830081027888479</v>
      </c>
      <c r="F49" s="121" t="n">
        <v>1131.37</v>
      </c>
      <c r="G49" s="130" t="n">
        <v>0.131383332949164</v>
      </c>
      <c r="H49" s="121" t="n">
        <v>708.761</v>
      </c>
      <c r="I49" s="130" t="n">
        <v>0.0827304119115555</v>
      </c>
      <c r="J49" s="121" t="n">
        <v>707.052</v>
      </c>
      <c r="K49" s="130" t="n">
        <f aca="false">J49/J$61*100</f>
        <v>0.080496470359015</v>
      </c>
      <c r="L49" s="27" t="n">
        <f aca="false">IF(B49=0,IF(B49=J49,0,100),IF(B49&lt;0,IF(J49&lt;0,-(J49/B49-1)*100,(J49/B49-1)*100),(J49/B49-1)*100))</f>
        <v>-1.79205893709875</v>
      </c>
      <c r="M49" s="30" t="n">
        <f aca="false">IF(H49=0,IF(H49=J49,0,100),IF(H49&lt;0,IF(J49&lt;0,-(J49/H49-1)*100,(J49/H49-1)*100),(J49/H49-1)*100))</f>
        <v>-0.24112500546728</v>
      </c>
      <c r="N49" s="25"/>
    </row>
    <row r="50" customFormat="false" ht="12.75" hidden="false" customHeight="false" outlineLevel="0" collapsed="false">
      <c r="A50" s="55" t="s">
        <v>102</v>
      </c>
      <c r="B50" s="121" t="n">
        <v>34.701</v>
      </c>
      <c r="C50" s="130" t="n">
        <v>0.00418263938876886</v>
      </c>
      <c r="D50" s="121" t="n">
        <v>33.112</v>
      </c>
      <c r="E50" s="130" t="n">
        <v>0.00390762982886209</v>
      </c>
      <c r="F50" s="121" t="n">
        <v>34.691</v>
      </c>
      <c r="G50" s="130" t="n">
        <v>0.00402858410894707</v>
      </c>
      <c r="H50" s="121" t="n">
        <v>35.572</v>
      </c>
      <c r="I50" s="130" t="n">
        <v>0.0041521559630367</v>
      </c>
      <c r="J50" s="121" t="n">
        <v>36.077</v>
      </c>
      <c r="K50" s="130" t="n">
        <f aca="false">J50/J$61*100</f>
        <v>0.00410729502376372</v>
      </c>
      <c r="L50" s="135" t="s">
        <v>30</v>
      </c>
      <c r="M50" s="30" t="n">
        <f aca="false">IF(H50=0,IF(H50=J50,0,100),IF(H50&lt;0,IF(J50&lt;0,-(J50/H50-1)*100,(J50/H50-1)*100),(J50/H50-1)*100))</f>
        <v>1.41965590914201</v>
      </c>
      <c r="N50" s="25"/>
    </row>
    <row r="51" customFormat="false" ht="12.75" hidden="false" customHeight="false" outlineLevel="0" collapsed="false">
      <c r="A51" s="55" t="s">
        <v>103</v>
      </c>
      <c r="B51" s="121" t="n">
        <v>1771.971</v>
      </c>
      <c r="C51" s="130" t="n">
        <v>0.21358219360699</v>
      </c>
      <c r="D51" s="121" t="n">
        <v>1731.982</v>
      </c>
      <c r="E51" s="130" t="n">
        <v>0.204395522054005</v>
      </c>
      <c r="F51" s="121" t="n">
        <v>1504.039</v>
      </c>
      <c r="G51" s="130" t="n">
        <v>0.174660506028556</v>
      </c>
      <c r="H51" s="121" t="n">
        <v>1857.437</v>
      </c>
      <c r="I51" s="130" t="n">
        <v>0.216810078587512</v>
      </c>
      <c r="J51" s="121" t="n">
        <v>1777.993</v>
      </c>
      <c r="K51" s="130" t="n">
        <f aca="false">J51/J$61*100</f>
        <v>0.202420982930585</v>
      </c>
      <c r="L51" s="135" t="s">
        <v>30</v>
      </c>
      <c r="M51" s="30" t="n">
        <f aca="false">IF(H51=0,IF(H51=J51,0,100),IF(H51&lt;0,IF(J51&lt;0,-(J51/H51-1)*100,(J51/H51-1)*100),(J51/H51-1)*100))</f>
        <v>-4.27707642304961</v>
      </c>
      <c r="N51" s="25"/>
    </row>
    <row r="52" customFormat="false" ht="12.75" hidden="false" customHeight="false" outlineLevel="0" collapsed="false">
      <c r="A52" s="55" t="s">
        <v>104</v>
      </c>
      <c r="B52" s="121" t="n">
        <v>6591.255</v>
      </c>
      <c r="C52" s="130" t="n">
        <v>0.794468251186413</v>
      </c>
      <c r="D52" s="121" t="n">
        <v>7638.577</v>
      </c>
      <c r="E52" s="130" t="n">
        <v>0.90144755180176</v>
      </c>
      <c r="F52" s="121" t="n">
        <v>6796.251</v>
      </c>
      <c r="G52" s="130" t="n">
        <v>0.78923261880648</v>
      </c>
      <c r="H52" s="121" t="n">
        <v>6348.048</v>
      </c>
      <c r="I52" s="130" t="n">
        <v>0.740978448128954</v>
      </c>
      <c r="J52" s="121" t="n">
        <v>8222.285</v>
      </c>
      <c r="K52" s="130" t="n">
        <f aca="false">J52/J$61*100</f>
        <v>0.936090868544144</v>
      </c>
      <c r="L52" s="27" t="n">
        <f aca="false">IF(B52=0,IF(B52=J52,0,100),IF(B52&lt;0,IF(J52&lt;0,-(J52/B52-1)*100,(J52/B52-1)*100),(J52/B52-1)*100))</f>
        <v>24.7453633640331</v>
      </c>
      <c r="M52" s="30" t="n">
        <f aca="false">IF(H52=0,IF(H52=J52,0,100),IF(H52&lt;0,IF(J52&lt;0,-(J52/H52-1)*100,(J52/H52-1)*100),(J52/H52-1)*100))</f>
        <v>29.5246192215308</v>
      </c>
      <c r="N52" s="25"/>
    </row>
    <row r="53" customFormat="false" ht="12.75" hidden="false" customHeight="false" outlineLevel="0" collapsed="false">
      <c r="A53" s="55" t="s">
        <v>105</v>
      </c>
      <c r="B53" s="121" t="n">
        <v>1456.35</v>
      </c>
      <c r="C53" s="130" t="n">
        <v>0.175539231544726</v>
      </c>
      <c r="D53" s="121" t="n">
        <v>464.272</v>
      </c>
      <c r="E53" s="130" t="n">
        <v>0.0547898984025567</v>
      </c>
      <c r="F53" s="121" t="n">
        <v>481.245</v>
      </c>
      <c r="G53" s="130" t="n">
        <v>0.0558858481885858</v>
      </c>
      <c r="H53" s="121" t="n">
        <v>368.34</v>
      </c>
      <c r="I53" s="130" t="n">
        <v>0.0429946341905132</v>
      </c>
      <c r="J53" s="121" t="n">
        <v>0</v>
      </c>
      <c r="K53" s="130" t="n">
        <f aca="false">J53/J$61*100</f>
        <v>0</v>
      </c>
      <c r="L53" s="135" t="s">
        <v>30</v>
      </c>
      <c r="M53" s="30" t="n">
        <f aca="false">IF(H53=0,IF(H53=J53,0,100),IF(H53&lt;0,IF(J53&lt;0,-(J53/H53-1)*100,(J53/H53-1)*100),(J53/H53-1)*100))</f>
        <v>-100</v>
      </c>
      <c r="N53" s="25"/>
    </row>
    <row r="54" customFormat="false" ht="13.5" hidden="false" customHeight="true" outlineLevel="0" collapsed="false">
      <c r="A54" s="16" t="s">
        <v>106</v>
      </c>
      <c r="B54" s="121" t="n">
        <v>2.499</v>
      </c>
      <c r="C54" s="130" t="n">
        <v>0.000301213677776819</v>
      </c>
      <c r="D54" s="121" t="n">
        <v>68.827</v>
      </c>
      <c r="E54" s="130" t="n">
        <v>0.00812244618963188</v>
      </c>
      <c r="F54" s="121" t="n">
        <v>67.148</v>
      </c>
      <c r="G54" s="130" t="n">
        <v>0.00779773906049343</v>
      </c>
      <c r="H54" s="121" t="n">
        <v>2.656</v>
      </c>
      <c r="I54" s="130" t="n">
        <v>0.000310022664956299</v>
      </c>
      <c r="J54" s="121" t="n">
        <v>2.732</v>
      </c>
      <c r="K54" s="130" t="n">
        <f aca="false">J54/J$61*100</f>
        <v>0.000311032791111303</v>
      </c>
      <c r="L54" s="27" t="n">
        <f aca="false">IF(B54=0,IF(B54=J54,0,100),IF(B54&lt;0,IF(J54&lt;0,-(J54/B54-1)*100,(J54/B54-1)*100),(J54/B54-1)*100))</f>
        <v>9.32372949179672</v>
      </c>
      <c r="M54" s="30" t="n">
        <f aca="false">IF(H54=0,IF(H54=J54,0,100),IF(H54&lt;0,IF(J54&lt;0,-(J54/H54-1)*100,(J54/H54-1)*100),(J54/H54-1)*100))</f>
        <v>2.86144578313254</v>
      </c>
      <c r="N54" s="25"/>
    </row>
    <row r="55" customFormat="false" ht="12.75" hidden="false" customHeight="false" outlineLevel="0" collapsed="false">
      <c r="A55" s="16" t="s">
        <v>107</v>
      </c>
      <c r="B55" s="121" t="n">
        <v>1318.829</v>
      </c>
      <c r="C55" s="130" t="n">
        <v>0.158963318706972</v>
      </c>
      <c r="D55" s="121" t="n">
        <v>2134.463</v>
      </c>
      <c r="E55" s="130" t="n">
        <v>0.251893310201814</v>
      </c>
      <c r="F55" s="121" t="n">
        <v>1390.967</v>
      </c>
      <c r="G55" s="130" t="n">
        <v>0.16152972103052</v>
      </c>
      <c r="H55" s="121" t="n">
        <v>2960.152</v>
      </c>
      <c r="I55" s="130" t="n">
        <v>0.345524929109833</v>
      </c>
      <c r="J55" s="121" t="n">
        <v>2401.998</v>
      </c>
      <c r="K55" s="130" t="n">
        <f aca="false">J55/J$61*100</f>
        <v>0.273462716758334</v>
      </c>
      <c r="L55" s="135" t="s">
        <v>30</v>
      </c>
      <c r="M55" s="30" t="n">
        <f aca="false">IF(H55=0,IF(H55=J55,0,100),IF(H55&lt;0,IF(J55&lt;0,-(J55/H55-1)*100,(J55/H55-1)*100),(J55/H55-1)*100))</f>
        <v>-18.855585794243</v>
      </c>
      <c r="N55" s="25"/>
    </row>
    <row r="56" customFormat="false" ht="12.75" hidden="false" customHeight="false" outlineLevel="0" collapsed="false">
      <c r="A56" s="16" t="s">
        <v>108</v>
      </c>
      <c r="B56" s="121" t="n">
        <v>85.56</v>
      </c>
      <c r="C56" s="130" t="n">
        <v>0</v>
      </c>
      <c r="D56" s="121" t="n">
        <v>150.947</v>
      </c>
      <c r="E56" s="130" t="n">
        <v>0</v>
      </c>
      <c r="F56" s="121" t="n">
        <v>134.582</v>
      </c>
      <c r="G56" s="130" t="n">
        <v>0.0156286906272611</v>
      </c>
      <c r="H56" s="121" t="n">
        <v>117.51</v>
      </c>
      <c r="I56" s="130" t="n">
        <v>0.0137164018670989</v>
      </c>
      <c r="J56" s="121" t="n">
        <v>129.163</v>
      </c>
      <c r="K56" s="130" t="n">
        <f aca="false">J56/J$61*100</f>
        <v>0.0147049518295422</v>
      </c>
      <c r="L56" s="77" t="n">
        <f aca="false">IF(B56=0,IF(B56=J56,0,100),IF(B56&lt;0,IF(J56&lt;0,-(J56/B56-1)*100,(J56/B56-1)*100),(J56/B56-1)*100))</f>
        <v>50.9618980832165</v>
      </c>
      <c r="M56" s="30" t="n">
        <f aca="false">IF(H56=0,IF(H56=J56,0,100),IF(H56&lt;0,IF(J56&lt;0,-(J56/H56-1)*100,(J56/H56-1)*100),(J56/H56-1)*100))</f>
        <v>9.91660284231131</v>
      </c>
      <c r="N56" s="25"/>
    </row>
    <row r="57" customFormat="false" ht="12.75" hidden="false" customHeight="false" outlineLevel="0" collapsed="false">
      <c r="A57" s="16" t="s">
        <v>109</v>
      </c>
      <c r="B57" s="121" t="n">
        <v>1847.7</v>
      </c>
      <c r="C57" s="130" t="n">
        <v>0.222710089006894</v>
      </c>
      <c r="D57" s="121" t="n">
        <v>947.157</v>
      </c>
      <c r="E57" s="130" t="n">
        <v>0.111776363427625</v>
      </c>
      <c r="F57" s="121" t="n">
        <v>914.404</v>
      </c>
      <c r="G57" s="130" t="n">
        <v>0.106187582472619</v>
      </c>
      <c r="H57" s="121" t="n">
        <v>316.828</v>
      </c>
      <c r="I57" s="130" t="n">
        <v>0.0369818753361349</v>
      </c>
      <c r="J57" s="121" t="n">
        <v>1004.874</v>
      </c>
      <c r="K57" s="130" t="n">
        <f aca="false">J57/J$61*100</f>
        <v>0.114402915422833</v>
      </c>
      <c r="L57" s="77" t="n">
        <f aca="false">IF(B57=0,IF(B57=J57,0,100),IF(B57&lt;0,IF(J57&lt;0,-(J57/B57-1)*100,(J57/B57-1)*100),(J57/B57-1)*100))</f>
        <v>-45.6148725442442</v>
      </c>
      <c r="M57" s="30" t="n">
        <f aca="false">IF(H57=0,IF(H57=J57,0,100),IF(H57&lt;0,IF(J57&lt;0,-(J57/H57-1)*100,(J57/H57-1)*100),(J57/H57-1)*100))</f>
        <v>217.167043316879</v>
      </c>
      <c r="N57" s="25"/>
      <c r="O57" s="2"/>
    </row>
    <row r="58" customFormat="false" ht="12.75" hidden="false" customHeight="false" outlineLevel="0" collapsed="false">
      <c r="A58" s="55" t="s">
        <v>110</v>
      </c>
      <c r="B58" s="121" t="n">
        <v>4906.312</v>
      </c>
      <c r="C58" s="130" t="n">
        <v>0.591375863081448</v>
      </c>
      <c r="D58" s="121" t="n">
        <v>5682.578</v>
      </c>
      <c r="E58" s="130" t="n">
        <v>0.670615224016534</v>
      </c>
      <c r="F58" s="121" t="n">
        <v>8058.754</v>
      </c>
      <c r="G58" s="130" t="n">
        <v>0.935844118137661</v>
      </c>
      <c r="H58" s="121" t="n">
        <v>6570.94</v>
      </c>
      <c r="I58" s="130" t="n">
        <v>0.766995606200279</v>
      </c>
      <c r="J58" s="121" t="n">
        <v>6633.468</v>
      </c>
      <c r="K58" s="130" t="n">
        <f aca="false">J58/J$61*100</f>
        <v>0.755207198677714</v>
      </c>
      <c r="L58" s="135" t="s">
        <v>30</v>
      </c>
      <c r="M58" s="30" t="n">
        <f aca="false">IF(H58=0,IF(H58=J58,0,100),IF(H58&lt;0,IF(J58&lt;0,-(J58/H58-1)*100,(J58/H58-1)*100),(J58/H58-1)*100))</f>
        <v>0.951583791664512</v>
      </c>
      <c r="N58" s="25"/>
    </row>
    <row r="59" customFormat="false" ht="12.75" hidden="false" customHeight="false" outlineLevel="0" collapsed="false">
      <c r="A59" s="55" t="s">
        <v>111</v>
      </c>
      <c r="B59" s="121" t="n">
        <v>31616.785</v>
      </c>
      <c r="C59" s="130" t="n">
        <v>3.81088759076789</v>
      </c>
      <c r="D59" s="121" t="n">
        <v>25387.752</v>
      </c>
      <c r="E59" s="130" t="n">
        <v>2.99607202835688</v>
      </c>
      <c r="F59" s="121" t="n">
        <v>25012.271</v>
      </c>
      <c r="G59" s="130" t="n">
        <v>2.90461611020949</v>
      </c>
      <c r="H59" s="121" t="n">
        <v>28161.019</v>
      </c>
      <c r="I59" s="130" t="n">
        <v>3.28710623428651</v>
      </c>
      <c r="J59" s="121" t="n">
        <v>28169.387</v>
      </c>
      <c r="K59" s="130" t="n">
        <f aca="false">J59/J$61*100</f>
        <v>3.2070289394233</v>
      </c>
      <c r="L59" s="27" t="n">
        <f aca="false">IF(B59=0,IF(B59=J59,0,100),IF(B59&lt;0,IF(J59&lt;0,-(J59/B59-1)*100,(J59/B59-1)*100),(J59/B59-1)*100))</f>
        <v>-10.9036956161102</v>
      </c>
      <c r="M59" s="30" t="n">
        <f aca="false">IF(H59=0,IF(H59=J59,0,100),IF(H59&lt;0,IF(J59&lt;0,-(J59/H59-1)*100,(J59/H59-1)*100),(J59/H59-1)*100))</f>
        <v>0.0297148338275655</v>
      </c>
      <c r="N59" s="25"/>
    </row>
    <row r="60" customFormat="false" ht="12.75" hidden="false" customHeight="false" outlineLevel="0" collapsed="false">
      <c r="A60" s="55" t="s">
        <v>112</v>
      </c>
      <c r="B60" s="121" t="n">
        <v>6319.265</v>
      </c>
      <c r="C60" s="130" t="n">
        <v>0.761684294316258</v>
      </c>
      <c r="D60" s="121" t="n">
        <v>9278.387</v>
      </c>
      <c r="E60" s="130" t="n">
        <v>1.09496562590379</v>
      </c>
      <c r="F60" s="121" t="n">
        <v>8755.931</v>
      </c>
      <c r="G60" s="130" t="n">
        <v>1.01680564081857</v>
      </c>
      <c r="H60" s="121" t="n">
        <v>9006.45</v>
      </c>
      <c r="I60" s="130" t="n">
        <v>1.05128148749837</v>
      </c>
      <c r="J60" s="121" t="n">
        <v>14336.344</v>
      </c>
      <c r="K60" s="130" t="n">
        <f aca="false">J60/J$61*100</f>
        <v>1.63216438091207</v>
      </c>
      <c r="L60" s="135" t="s">
        <v>30</v>
      </c>
      <c r="M60" s="30" t="n">
        <f aca="false">IF(H60=0,IF(H60=J60,0,100),IF(H60&lt;0,IF(J60&lt;0,-(J60/H60-1)*100,(J60/H60-1)*100),(J60/H60-1)*100))</f>
        <v>59.1786330907294</v>
      </c>
      <c r="N60" s="25"/>
    </row>
    <row r="61" customFormat="false" ht="13.5" hidden="false" customHeight="false" outlineLevel="0" collapsed="false">
      <c r="A61" s="61" t="s">
        <v>113</v>
      </c>
      <c r="B61" s="124" t="n">
        <v>829643.6</v>
      </c>
      <c r="C61" s="125" t="n">
        <v>100</v>
      </c>
      <c r="D61" s="124" t="n">
        <v>847367.879</v>
      </c>
      <c r="E61" s="125" t="n">
        <v>100</v>
      </c>
      <c r="F61" s="124" t="n">
        <v>861121.403</v>
      </c>
      <c r="G61" s="125" t="n">
        <v>100</v>
      </c>
      <c r="H61" s="124" t="n">
        <v>856711.557</v>
      </c>
      <c r="I61" s="125" t="n">
        <v>100</v>
      </c>
      <c r="J61" s="124" t="n">
        <f aca="false">SUM(J21:J60)</f>
        <v>878363.979</v>
      </c>
      <c r="K61" s="125" t="n">
        <f aca="false">J61/J$61*100</f>
        <v>100</v>
      </c>
      <c r="L61" s="126" t="n">
        <f aca="false">IF(B61=0,IF(B61=J61,0,100),IF(B61&lt;0,IF(J61&lt;0,-(J61/B61-1)*100,(J61/B61-1)*100),(J61/B61-1)*100))</f>
        <v>5.87244679522627</v>
      </c>
      <c r="M61" s="127" t="n">
        <f aca="false">IF(H61=0,IF(H61=J61,0,100),IF(H61&lt;0,IF(J61&lt;0,-(J61/H61-1)*100,(J61/H61-1)*100),(J61/H61-1)*100))</f>
        <v>2.52738763975844</v>
      </c>
    </row>
    <row r="62" customFormat="false" ht="12.75" hidden="false" customHeight="false" outlineLevel="0" collapsed="false">
      <c r="J62" s="25"/>
    </row>
    <row r="63" customFormat="false" ht="12.75" hidden="false" customHeight="false" outlineLevel="0" collapsed="false">
      <c r="J63" s="25"/>
    </row>
    <row r="64" customFormat="false" ht="12.75" hidden="false" customHeight="false" outlineLevel="0" collapsed="false">
      <c r="J64" s="25"/>
    </row>
  </sheetData>
  <mergeCells count="14">
    <mergeCell ref="A4:A5"/>
    <mergeCell ref="B4:C4"/>
    <mergeCell ref="D4:E4"/>
    <mergeCell ref="F4:G4"/>
    <mergeCell ref="H4:I4"/>
    <mergeCell ref="J4:K4"/>
    <mergeCell ref="L4:M4"/>
    <mergeCell ref="A19:A20"/>
    <mergeCell ref="B19:C19"/>
    <mergeCell ref="D19:E19"/>
    <mergeCell ref="F19:G19"/>
    <mergeCell ref="H19:I19"/>
    <mergeCell ref="J19:K19"/>
    <mergeCell ref="L19:M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13"/>
    <col collapsed="false" customWidth="true" hidden="false" outlineLevel="0" max="6" min="2" style="1" width="10.13"/>
    <col collapsed="false" customWidth="true" hidden="false" outlineLevel="0" max="7" min="7" style="1" width="17.28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G1" s="2" t="s">
        <v>114</v>
      </c>
    </row>
    <row r="2" customFormat="false" ht="15.75" hidden="false" customHeight="false" outlineLevel="0" collapsed="false">
      <c r="A2" s="3" t="s">
        <v>115</v>
      </c>
    </row>
    <row r="3" customFormat="false" ht="13.5" hidden="false" customHeight="false" outlineLevel="0" collapsed="false">
      <c r="G3" s="2" t="s">
        <v>23</v>
      </c>
    </row>
    <row r="4" customFormat="false" ht="12" hidden="false" customHeight="true" outlineLevel="0" collapsed="false">
      <c r="A4" s="136" t="s">
        <v>2</v>
      </c>
      <c r="B4" s="137" t="s">
        <v>116</v>
      </c>
      <c r="C4" s="137" t="s">
        <v>117</v>
      </c>
      <c r="D4" s="137" t="s">
        <v>117</v>
      </c>
      <c r="E4" s="137" t="s">
        <v>117</v>
      </c>
      <c r="F4" s="137" t="s">
        <v>117</v>
      </c>
      <c r="G4" s="138" t="s">
        <v>118</v>
      </c>
    </row>
    <row r="5" customFormat="false" ht="13.5" hidden="false" customHeight="false" outlineLevel="0" collapsed="false">
      <c r="A5" s="136"/>
      <c r="B5" s="139" t="s">
        <v>119</v>
      </c>
      <c r="C5" s="139" t="s">
        <v>120</v>
      </c>
      <c r="D5" s="139" t="s">
        <v>121</v>
      </c>
      <c r="E5" s="139" t="s">
        <v>122</v>
      </c>
      <c r="F5" s="139" t="s">
        <v>119</v>
      </c>
      <c r="G5" s="138"/>
    </row>
    <row r="6" customFormat="false" ht="12.75" hidden="false" customHeight="false" outlineLevel="0" collapsed="false">
      <c r="A6" s="140" t="s">
        <v>123</v>
      </c>
      <c r="B6" s="73" t="n">
        <v>17176.681</v>
      </c>
      <c r="C6" s="73" t="n">
        <v>2470.841</v>
      </c>
      <c r="D6" s="73" t="n">
        <v>4439.736</v>
      </c>
      <c r="E6" s="73" t="n">
        <v>6142.288</v>
      </c>
      <c r="F6" s="73" t="n">
        <v>7457.447</v>
      </c>
      <c r="G6" s="141" t="n">
        <f aca="false">IF(B6=0,0,(F6/B6-1)*100)</f>
        <v>-56.583888354217</v>
      </c>
      <c r="H6" s="25"/>
    </row>
    <row r="7" customFormat="false" ht="12.75" hidden="false" customHeight="false" outlineLevel="0" collapsed="false">
      <c r="A7" s="120" t="s">
        <v>124</v>
      </c>
      <c r="B7" s="26" t="n">
        <v>12521.651</v>
      </c>
      <c r="C7" s="26" t="n">
        <v>3518.316</v>
      </c>
      <c r="D7" s="26" t="n">
        <v>7738.588</v>
      </c>
      <c r="E7" s="26" t="n">
        <v>12044.636</v>
      </c>
      <c r="F7" s="26" t="n">
        <v>16674.328</v>
      </c>
      <c r="G7" s="141" t="n">
        <f aca="false">IF(B7=0,0,(F7/B7-1)*100)</f>
        <v>33.1639733450485</v>
      </c>
      <c r="H7" s="25"/>
    </row>
    <row r="8" customFormat="false" ht="12.75" hidden="false" customHeight="false" outlineLevel="0" collapsed="false">
      <c r="A8" s="120" t="s">
        <v>125</v>
      </c>
      <c r="B8" s="26" t="n">
        <v>839.12</v>
      </c>
      <c r="C8" s="26" t="n">
        <v>174.475</v>
      </c>
      <c r="D8" s="26" t="n">
        <v>528.444</v>
      </c>
      <c r="E8" s="26" t="n">
        <v>1027.34</v>
      </c>
      <c r="F8" s="26" t="n">
        <v>1322.245</v>
      </c>
      <c r="G8" s="141" t="n">
        <f aca="false">IF(B8=0,0,(F8/B8-1)*100)</f>
        <v>57.5751978262942</v>
      </c>
      <c r="H8" s="25"/>
    </row>
    <row r="9" customFormat="false" ht="12.75" hidden="false" customHeight="false" outlineLevel="0" collapsed="false">
      <c r="A9" s="120" t="s">
        <v>126</v>
      </c>
      <c r="B9" s="26" t="n">
        <v>140.132</v>
      </c>
      <c r="C9" s="26" t="n">
        <v>41.465</v>
      </c>
      <c r="D9" s="26" t="n">
        <v>86.209</v>
      </c>
      <c r="E9" s="26" t="n">
        <v>95.987</v>
      </c>
      <c r="F9" s="26" t="n">
        <v>141.79</v>
      </c>
      <c r="G9" s="141" t="n">
        <f aca="false">IF(B9=0,0,(F9/B9-1)*100)</f>
        <v>1.18317015385492</v>
      </c>
      <c r="H9" s="25"/>
    </row>
    <row r="10" customFormat="false" ht="13.5" hidden="false" customHeight="false" outlineLevel="0" collapsed="false">
      <c r="A10" s="142" t="s">
        <v>127</v>
      </c>
      <c r="B10" s="35" t="n">
        <v>30677.584</v>
      </c>
      <c r="C10" s="35" t="n">
        <v>6205.097</v>
      </c>
      <c r="D10" s="35" t="n">
        <v>12792.977</v>
      </c>
      <c r="E10" s="35" t="n">
        <v>19310.251</v>
      </c>
      <c r="F10" s="35" t="n">
        <v>25595.81</v>
      </c>
      <c r="G10" s="143" t="n">
        <f aca="false">IF(B10=0,0,(F10/B10-1)*100)</f>
        <v>-16.5651049965343</v>
      </c>
      <c r="H10" s="25"/>
    </row>
    <row r="11" customFormat="false" ht="12.75" hidden="false" customHeight="false" outlineLevel="0" collapsed="false">
      <c r="A11" s="117" t="s">
        <v>128</v>
      </c>
      <c r="B11" s="20" t="n">
        <v>0</v>
      </c>
      <c r="C11" s="20" t="n">
        <v>0</v>
      </c>
      <c r="D11" s="20" t="n">
        <v>0</v>
      </c>
      <c r="E11" s="20" t="n">
        <v>0</v>
      </c>
      <c r="F11" s="20" t="n">
        <v>0</v>
      </c>
      <c r="G11" s="144" t="s">
        <v>30</v>
      </c>
      <c r="H11" s="25"/>
    </row>
    <row r="12" s="100" customFormat="true" ht="12.75" hidden="false" customHeight="false" outlineLevel="0" collapsed="false">
      <c r="A12" s="145" t="s">
        <v>129</v>
      </c>
      <c r="B12" s="93" t="n">
        <v>10349.649</v>
      </c>
      <c r="C12" s="93" t="n">
        <v>2791.36</v>
      </c>
      <c r="D12" s="93" t="n">
        <v>5646.883</v>
      </c>
      <c r="E12" s="93" t="n">
        <v>8533.025</v>
      </c>
      <c r="F12" s="93" t="n">
        <v>11416.2</v>
      </c>
      <c r="G12" s="146" t="n">
        <f aca="false">IF(B12=0,0,(F12/B12-1)*100)</f>
        <v>10.3051900600687</v>
      </c>
      <c r="H12" s="147"/>
    </row>
    <row r="13" s="100" customFormat="true" ht="12.75" hidden="false" customHeight="false" outlineLevel="0" collapsed="false">
      <c r="A13" s="145" t="s">
        <v>130</v>
      </c>
      <c r="B13" s="93" t="n">
        <v>1355.374</v>
      </c>
      <c r="C13" s="93" t="n">
        <v>365.126</v>
      </c>
      <c r="D13" s="93" t="n">
        <v>743.271</v>
      </c>
      <c r="E13" s="93" t="n">
        <v>1126.14</v>
      </c>
      <c r="F13" s="93" t="n">
        <v>1510.074</v>
      </c>
      <c r="G13" s="146" t="n">
        <f aca="false">IF(B13=0,0,(F13/B13-1)*100)</f>
        <v>11.4138237859071</v>
      </c>
      <c r="H13" s="147"/>
    </row>
    <row r="14" s="100" customFormat="true" ht="12.75" hidden="false" customHeight="false" outlineLevel="0" collapsed="false">
      <c r="A14" s="145" t="s">
        <v>131</v>
      </c>
      <c r="B14" s="93" t="n">
        <v>83.144</v>
      </c>
      <c r="C14" s="93" t="n">
        <v>39.727</v>
      </c>
      <c r="D14" s="93" t="n">
        <v>101.701</v>
      </c>
      <c r="E14" s="93" t="n">
        <v>146.365</v>
      </c>
      <c r="F14" s="93" t="n">
        <v>156</v>
      </c>
      <c r="G14" s="146" t="n">
        <f aca="false">IF(B14=0,0,(F14/B14-1)*100)</f>
        <v>87.6262869238911</v>
      </c>
      <c r="H14" s="147"/>
    </row>
    <row r="15" customFormat="false" ht="12.75" hidden="false" customHeight="false" outlineLevel="0" collapsed="false">
      <c r="A15" s="120" t="s">
        <v>132</v>
      </c>
      <c r="B15" s="26" t="n">
        <v>31.082</v>
      </c>
      <c r="C15" s="26" t="n">
        <v>0.634</v>
      </c>
      <c r="D15" s="26" t="n">
        <v>28.023</v>
      </c>
      <c r="E15" s="26" t="n">
        <v>29.069</v>
      </c>
      <c r="F15" s="26" t="n">
        <v>6.182</v>
      </c>
      <c r="G15" s="141" t="n">
        <f aca="false">IF(B15=0,0,(F15/B15-1)*100)</f>
        <v>-80.1106749887395</v>
      </c>
      <c r="H15" s="25"/>
    </row>
    <row r="16" customFormat="false" ht="13.5" hidden="false" customHeight="false" outlineLevel="0" collapsed="false">
      <c r="A16" s="142" t="s">
        <v>133</v>
      </c>
      <c r="B16" s="35" t="n">
        <v>11819.249</v>
      </c>
      <c r="C16" s="35" t="n">
        <v>3196.847</v>
      </c>
      <c r="D16" s="35" t="n">
        <v>6519.878</v>
      </c>
      <c r="E16" s="35" t="n">
        <v>9834.599</v>
      </c>
      <c r="F16" s="35" t="n">
        <v>13088.456</v>
      </c>
      <c r="G16" s="148" t="n">
        <f aca="false">IF(B16=0,0,(F16/B16-1)*100)</f>
        <v>10.738474161937</v>
      </c>
      <c r="H16" s="25"/>
    </row>
    <row r="17" customFormat="false" ht="12.75" hidden="false" customHeight="false" outlineLevel="0" collapsed="false">
      <c r="A17" s="117" t="s">
        <v>134</v>
      </c>
      <c r="B17" s="20" t="n">
        <v>450365.905</v>
      </c>
      <c r="C17" s="20" t="n">
        <v>88819.585</v>
      </c>
      <c r="D17" s="20" t="n">
        <v>173284.358</v>
      </c>
      <c r="E17" s="20" t="n">
        <v>246650.083</v>
      </c>
      <c r="F17" s="20" t="n">
        <v>326616.276</v>
      </c>
      <c r="G17" s="149" t="n">
        <f aca="false">IF(B17=0,0,(F17/B17-1)*100)</f>
        <v>-27.4775749287682</v>
      </c>
      <c r="H17" s="25"/>
    </row>
    <row r="18" customFormat="false" ht="12.75" hidden="false" customHeight="false" outlineLevel="0" collapsed="false">
      <c r="A18" s="120" t="s">
        <v>135</v>
      </c>
      <c r="B18" s="26" t="n">
        <v>425185.449</v>
      </c>
      <c r="C18" s="26" t="n">
        <v>85839.254</v>
      </c>
      <c r="D18" s="26" t="n">
        <v>168309.888</v>
      </c>
      <c r="E18" s="26" t="n">
        <v>244444.402</v>
      </c>
      <c r="F18" s="26" t="n">
        <v>328453.485</v>
      </c>
      <c r="G18" s="141" t="n">
        <f aca="false">IF(B18=0,0,(F18/B18-1)*100)</f>
        <v>-22.7505349083571</v>
      </c>
      <c r="H18" s="25"/>
    </row>
    <row r="19" customFormat="false" ht="12.75" hidden="false" customHeight="false" outlineLevel="0" collapsed="false">
      <c r="A19" s="120" t="s">
        <v>136</v>
      </c>
      <c r="B19" s="93" t="n">
        <v>25180.456</v>
      </c>
      <c r="C19" s="93" t="n">
        <v>2980.331</v>
      </c>
      <c r="D19" s="93" t="n">
        <v>4974.47</v>
      </c>
      <c r="E19" s="93" t="n">
        <v>2205.681</v>
      </c>
      <c r="F19" s="93" t="n">
        <v>-1837.209</v>
      </c>
      <c r="G19" s="150" t="n">
        <f aca="false">IF(B19=0,0,(F19/B19-1)*100)</f>
        <v>-107.29617049032</v>
      </c>
      <c r="H19" s="25"/>
    </row>
    <row r="20" customFormat="false" ht="24" hidden="false" customHeight="false" outlineLevel="0" collapsed="false">
      <c r="A20" s="120" t="s">
        <v>137</v>
      </c>
      <c r="B20" s="26" t="n">
        <v>-2335.015</v>
      </c>
      <c r="C20" s="26" t="n">
        <v>702.772</v>
      </c>
      <c r="D20" s="26" t="n">
        <v>805.265</v>
      </c>
      <c r="E20" s="26" t="n">
        <v>-2395.294</v>
      </c>
      <c r="F20" s="26" t="n">
        <v>-935.95</v>
      </c>
      <c r="G20" s="151" t="s">
        <v>30</v>
      </c>
      <c r="H20" s="25"/>
    </row>
    <row r="21" customFormat="false" ht="12.75" hidden="false" customHeight="false" outlineLevel="0" collapsed="false">
      <c r="A21" s="120" t="s">
        <v>138</v>
      </c>
      <c r="B21" s="26" t="n">
        <v>22845.441</v>
      </c>
      <c r="C21" s="26" t="n">
        <v>3683.103</v>
      </c>
      <c r="D21" s="26" t="n">
        <v>5779.735</v>
      </c>
      <c r="E21" s="26" t="n">
        <v>-189.613</v>
      </c>
      <c r="F21" s="26" t="n">
        <v>-2773.159</v>
      </c>
      <c r="G21" s="150" t="n">
        <f aca="false">IF(B21=0,0,(F21/B21-1)*100)</f>
        <v>-112.138785151926</v>
      </c>
      <c r="H21" s="25"/>
    </row>
    <row r="22" customFormat="false" ht="12.75" hidden="false" customHeight="false" outlineLevel="0" collapsed="false">
      <c r="A22" s="120" t="s">
        <v>139</v>
      </c>
      <c r="B22" s="26" t="n">
        <v>18678.845</v>
      </c>
      <c r="C22" s="26" t="n">
        <v>-6083.432</v>
      </c>
      <c r="D22" s="26" t="n">
        <v>-12575.641</v>
      </c>
      <c r="E22" s="26" t="n">
        <v>-40086.154</v>
      </c>
      <c r="F22" s="26" t="n">
        <v>-27185.372</v>
      </c>
      <c r="G22" s="150" t="n">
        <f aca="false">IF(B22=0,0,(F22/B22-1)*100)</f>
        <v>-245.540968941067</v>
      </c>
      <c r="H22" s="25"/>
    </row>
    <row r="23" customFormat="false" ht="14.25" hidden="false" customHeight="true" outlineLevel="0" collapsed="false">
      <c r="A23" s="142" t="s">
        <v>140</v>
      </c>
      <c r="B23" s="35" t="n">
        <v>41524.286</v>
      </c>
      <c r="C23" s="35" t="n">
        <v>-2400.329</v>
      </c>
      <c r="D23" s="35" t="n">
        <v>-6795.906</v>
      </c>
      <c r="E23" s="35" t="n">
        <v>-40275.767</v>
      </c>
      <c r="F23" s="35" t="n">
        <v>-29958.531</v>
      </c>
      <c r="G23" s="152" t="s">
        <v>30</v>
      </c>
      <c r="H23" s="25"/>
    </row>
    <row r="24" customFormat="false" ht="13.5" hidden="false" customHeight="false" outlineLevel="0" collapsed="false">
      <c r="A24" s="142" t="s">
        <v>141</v>
      </c>
      <c r="B24" s="35" t="n">
        <v>20.092</v>
      </c>
      <c r="C24" s="35" t="n">
        <v>6.414</v>
      </c>
      <c r="D24" s="35" t="n">
        <v>8.453</v>
      </c>
      <c r="E24" s="35" t="n">
        <v>8.453</v>
      </c>
      <c r="F24" s="35" t="n">
        <v>16.181</v>
      </c>
      <c r="G24" s="153" t="n">
        <v>0</v>
      </c>
      <c r="H24" s="25"/>
    </row>
    <row r="25" customFormat="false" ht="24.75" hidden="false" customHeight="false" outlineLevel="0" collapsed="false">
      <c r="A25" s="154" t="s">
        <v>45</v>
      </c>
      <c r="B25" s="155" t="n">
        <v>60362.529</v>
      </c>
      <c r="C25" s="155" t="n">
        <v>601.506999999999</v>
      </c>
      <c r="D25" s="155" t="n">
        <v>-531.259999999999</v>
      </c>
      <c r="E25" s="155" t="n">
        <v>-30808.568</v>
      </c>
      <c r="F25" s="155" t="n">
        <v>-17467.358</v>
      </c>
      <c r="G25" s="156"/>
      <c r="H25" s="25"/>
    </row>
    <row r="26" customFormat="false" ht="12.75" hidden="false" customHeight="false" outlineLevel="0" collapsed="false">
      <c r="A26" s="157" t="s">
        <v>142</v>
      </c>
      <c r="B26" s="158" t="n">
        <v>1.54</v>
      </c>
      <c r="C26" s="158" t="n">
        <v>1.49781847806028</v>
      </c>
      <c r="D26" s="158" t="n">
        <v>1.51</v>
      </c>
      <c r="E26" s="158" t="n">
        <v>1.51</v>
      </c>
      <c r="F26" s="158" t="n">
        <f aca="false">SUM(F11:F14)/AVERAGE(Visp_AktSaist_NetoAktKust!E38:I38)*400/4</f>
        <v>1.53723971040181</v>
      </c>
      <c r="G26" s="159"/>
      <c r="H26" s="25"/>
    </row>
    <row r="27" customFormat="false" ht="12.75" hidden="false" customHeight="false" outlineLevel="0" collapsed="false">
      <c r="A27" s="145" t="s">
        <v>143</v>
      </c>
      <c r="B27" s="160" t="n">
        <v>1.21</v>
      </c>
      <c r="C27" s="160" t="n">
        <v>1.2</v>
      </c>
      <c r="D27" s="160" t="n">
        <v>1.23</v>
      </c>
      <c r="E27" s="160" t="n">
        <v>1.2</v>
      </c>
      <c r="F27" s="160" t="n">
        <v>1.23</v>
      </c>
      <c r="G27" s="161"/>
      <c r="H27" s="25"/>
    </row>
    <row r="28" customFormat="false" ht="12.75" hidden="false" customHeight="false" outlineLevel="0" collapsed="false">
      <c r="A28" s="145" t="s">
        <v>144</v>
      </c>
      <c r="B28" s="160" t="n">
        <v>1.49</v>
      </c>
      <c r="C28" s="160" t="n">
        <v>1.5</v>
      </c>
      <c r="D28" s="160" t="n">
        <v>1.49</v>
      </c>
      <c r="E28" s="160" t="n">
        <v>1.5</v>
      </c>
      <c r="F28" s="160" t="n">
        <v>1.53</v>
      </c>
      <c r="G28" s="161"/>
    </row>
    <row r="29" customFormat="false" ht="13.5" hidden="false" customHeight="false" outlineLevel="0" collapsed="false">
      <c r="A29" s="162" t="s">
        <v>145</v>
      </c>
      <c r="B29" s="163" t="n">
        <v>1.67</v>
      </c>
      <c r="C29" s="163" t="n">
        <v>1.67</v>
      </c>
      <c r="D29" s="163" t="n">
        <v>1.65</v>
      </c>
      <c r="E29" s="163" t="n">
        <v>1.7</v>
      </c>
      <c r="F29" s="163" t="n">
        <v>1.66</v>
      </c>
      <c r="G29" s="164"/>
    </row>
    <row r="30" customFormat="false" ht="24.75" hidden="false" customHeight="true" outlineLevel="0" collapsed="false">
      <c r="A30" s="108" t="s">
        <v>146</v>
      </c>
      <c r="B30" s="108"/>
      <c r="C30" s="108"/>
      <c r="D30" s="108"/>
      <c r="E30" s="108"/>
      <c r="F30" s="108"/>
      <c r="G30" s="25"/>
    </row>
    <row r="31" customFormat="false" ht="12.75" hidden="false" customHeight="false" outlineLevel="0" collapsed="false">
      <c r="B31" s="165"/>
      <c r="C31" s="165"/>
      <c r="D31" s="165"/>
      <c r="E31" s="165"/>
      <c r="F31" s="165"/>
      <c r="G31" s="25"/>
    </row>
    <row r="32" customFormat="false" ht="12.75" hidden="false" customHeight="false" outlineLevel="0" collapsed="false">
      <c r="A32" s="166"/>
      <c r="B32" s="167"/>
      <c r="C32" s="167"/>
      <c r="D32" s="167"/>
      <c r="E32" s="167"/>
      <c r="F32" s="167"/>
      <c r="G32" s="168"/>
    </row>
    <row r="33" customFormat="false" ht="12.75" hidden="false" customHeight="false" outlineLevel="0" collapsed="false">
      <c r="A33" s="166"/>
      <c r="B33" s="167"/>
      <c r="C33" s="167"/>
      <c r="D33" s="167"/>
      <c r="E33" s="167"/>
      <c r="F33" s="167"/>
      <c r="G33" s="166"/>
    </row>
    <row r="34" customFormat="false" ht="12.75" hidden="false" customHeight="false" outlineLevel="0" collapsed="false">
      <c r="G34" s="25"/>
    </row>
  </sheetData>
  <mergeCells count="3">
    <mergeCell ref="A4:A5"/>
    <mergeCell ref="G4:G5"/>
    <mergeCell ref="A30:F3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5" activeCellId="0" sqref="I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90.14"/>
    <col collapsed="false" customWidth="false" hidden="false" outlineLevel="0" max="257" min="3" style="1" width="9.14"/>
  </cols>
  <sheetData>
    <row r="1" customFormat="false" ht="15" hidden="false" customHeight="false" outlineLevel="0" collapsed="false">
      <c r="B1" s="169" t="s">
        <v>147</v>
      </c>
    </row>
    <row r="2" customFormat="false" ht="31.5" hidden="false" customHeight="true" outlineLevel="0" collapsed="false">
      <c r="A2" s="170" t="s">
        <v>148</v>
      </c>
      <c r="B2" s="170"/>
    </row>
    <row r="3" customFormat="false" ht="15.75" hidden="false" customHeight="false" outlineLevel="0" collapsed="false">
      <c r="A3" s="3"/>
    </row>
    <row r="4" customFormat="false" ht="15.75" hidden="false" customHeight="false" outlineLevel="0" collapsed="false">
      <c r="A4" s="3"/>
      <c r="B4" s="171"/>
      <c r="C4" s="172"/>
    </row>
    <row r="5" customFormat="false" ht="15.75" hidden="false" customHeight="false" outlineLevel="0" collapsed="false">
      <c r="A5" s="3"/>
      <c r="B5" s="172" t="s">
        <v>149</v>
      </c>
    </row>
    <row r="6" customFormat="false" ht="15.75" hidden="false" customHeight="false" outlineLevel="0" collapsed="false">
      <c r="A6" s="3"/>
      <c r="B6" s="172"/>
    </row>
    <row r="7" customFormat="false" ht="15.75" hidden="false" customHeight="false" outlineLevel="0" collapsed="false">
      <c r="A7" s="173" t="s">
        <v>150</v>
      </c>
      <c r="B7" s="172" t="s">
        <v>151</v>
      </c>
    </row>
    <row r="8" customFormat="false" ht="15.75" hidden="false" customHeight="false" outlineLevel="0" collapsed="false">
      <c r="A8" s="173"/>
      <c r="B8" s="174" t="s">
        <v>152</v>
      </c>
    </row>
    <row r="9" customFormat="false" ht="15.75" hidden="false" customHeight="false" outlineLevel="0" collapsed="false">
      <c r="A9" s="173"/>
      <c r="B9" s="174" t="s">
        <v>153</v>
      </c>
    </row>
    <row r="10" customFormat="false" ht="15.75" hidden="false" customHeight="false" outlineLevel="0" collapsed="false">
      <c r="A10" s="173"/>
      <c r="B10" s="174" t="s">
        <v>154</v>
      </c>
    </row>
    <row r="11" customFormat="false" ht="15.75" hidden="false" customHeight="false" outlineLevel="0" collapsed="false">
      <c r="A11" s="173"/>
      <c r="B11" s="174" t="s">
        <v>155</v>
      </c>
    </row>
    <row r="12" customFormat="false" ht="18" hidden="false" customHeight="false" outlineLevel="0" collapsed="false">
      <c r="A12" s="173"/>
      <c r="B12" s="175" t="s">
        <v>156</v>
      </c>
    </row>
    <row r="13" customFormat="false" ht="18" hidden="false" customHeight="false" outlineLevel="0" collapsed="false">
      <c r="A13" s="173"/>
      <c r="B13" s="175" t="s">
        <v>157</v>
      </c>
    </row>
    <row r="14" customFormat="false" ht="15.75" hidden="false" customHeight="false" outlineLevel="0" collapsed="false">
      <c r="A14" s="173" t="s">
        <v>158</v>
      </c>
      <c r="B14" s="172" t="s">
        <v>159</v>
      </c>
    </row>
    <row r="15" customFormat="false" ht="15.75" hidden="false" customHeight="false" outlineLevel="0" collapsed="false">
      <c r="A15" s="173"/>
      <c r="B15" s="174" t="s">
        <v>160</v>
      </c>
    </row>
    <row r="16" customFormat="false" ht="15.75" hidden="false" customHeight="false" outlineLevel="0" collapsed="false">
      <c r="A16" s="173"/>
      <c r="B16" s="174" t="s">
        <v>161</v>
      </c>
      <c r="C16" s="172"/>
    </row>
    <row r="17" customFormat="false" ht="15.75" hidden="false" customHeight="false" outlineLevel="0" collapsed="false">
      <c r="A17" s="173" t="s">
        <v>162</v>
      </c>
      <c r="B17" s="172" t="s">
        <v>163</v>
      </c>
      <c r="C17" s="172"/>
    </row>
    <row r="18" customFormat="false" ht="15.75" hidden="false" customHeight="false" outlineLevel="0" collapsed="false">
      <c r="A18" s="173"/>
      <c r="B18" s="174" t="s">
        <v>164</v>
      </c>
    </row>
    <row r="19" customFormat="false" ht="15.75" hidden="false" customHeight="false" outlineLevel="0" collapsed="false">
      <c r="A19" s="173"/>
      <c r="B19" s="174" t="s">
        <v>165</v>
      </c>
    </row>
    <row r="20" customFormat="false" ht="15.75" hidden="false" customHeight="false" outlineLevel="0" collapsed="false">
      <c r="A20" s="173"/>
      <c r="B20" s="174" t="s">
        <v>166</v>
      </c>
    </row>
    <row r="21" customFormat="false" ht="15.75" hidden="false" customHeight="false" outlineLevel="0" collapsed="false">
      <c r="A21" s="173" t="s">
        <v>167</v>
      </c>
      <c r="B21" s="172" t="s">
        <v>168</v>
      </c>
    </row>
    <row r="22" customFormat="false" ht="15.75" hidden="false" customHeight="false" outlineLevel="0" collapsed="false">
      <c r="A22" s="173"/>
      <c r="B22" s="174" t="s">
        <v>169</v>
      </c>
    </row>
    <row r="23" customFormat="false" ht="15.75" hidden="false" customHeight="false" outlineLevel="0" collapsed="false">
      <c r="A23" s="173"/>
      <c r="B23" s="174" t="s">
        <v>170</v>
      </c>
      <c r="C23" s="172"/>
    </row>
    <row r="24" customFormat="false" ht="15.75" hidden="false" customHeight="false" outlineLevel="0" collapsed="false">
      <c r="A24" s="173"/>
      <c r="B24" s="174" t="s">
        <v>171</v>
      </c>
      <c r="C24" s="172"/>
    </row>
    <row r="25" customFormat="false" ht="15.75" hidden="false" customHeight="false" outlineLevel="0" collapsed="false">
      <c r="A25" s="173" t="s">
        <v>172</v>
      </c>
      <c r="B25" s="176" t="s">
        <v>173</v>
      </c>
    </row>
    <row r="26" customFormat="false" ht="15.75" hidden="false" customHeight="false" outlineLevel="0" collapsed="false">
      <c r="A26" s="173"/>
      <c r="B26" s="174" t="s">
        <v>174</v>
      </c>
    </row>
    <row r="27" customFormat="false" ht="15.75" hidden="false" customHeight="false" outlineLevel="0" collapsed="false">
      <c r="A27" s="172"/>
      <c r="B27" s="174" t="s">
        <v>175</v>
      </c>
    </row>
    <row r="28" customFormat="false" ht="15.75" hidden="false" customHeight="false" outlineLevel="0" collapsed="false">
      <c r="A28" s="173" t="s">
        <v>176</v>
      </c>
      <c r="B28" s="172" t="s">
        <v>177</v>
      </c>
    </row>
    <row r="29" customFormat="false" ht="15.75" hidden="false" customHeight="false" outlineLevel="0" collapsed="false">
      <c r="A29" s="173"/>
      <c r="B29" s="174" t="s">
        <v>178</v>
      </c>
    </row>
    <row r="30" customFormat="false" ht="15.75" hidden="false" customHeight="false" outlineLevel="0" collapsed="false">
      <c r="A30" s="173"/>
      <c r="B30" s="174" t="s">
        <v>179</v>
      </c>
    </row>
    <row r="31" customFormat="false" ht="15.75" hidden="false" customHeight="false" outlineLevel="0" collapsed="false">
      <c r="A31" s="173"/>
      <c r="B31" s="174" t="s">
        <v>180</v>
      </c>
    </row>
    <row r="32" customFormat="false" ht="15.75" hidden="false" customHeight="false" outlineLevel="0" collapsed="false">
      <c r="A32" s="173"/>
      <c r="B32" s="174" t="s">
        <v>181</v>
      </c>
    </row>
    <row r="33" customFormat="false" ht="15.75" hidden="false" customHeight="false" outlineLevel="0" collapsed="false">
      <c r="A33" s="173" t="s">
        <v>182</v>
      </c>
      <c r="B33" s="172" t="s">
        <v>183</v>
      </c>
    </row>
    <row r="34" customFormat="false" ht="15.75" hidden="false" customHeight="false" outlineLevel="0" collapsed="false">
      <c r="A34" s="172"/>
      <c r="B34" s="174" t="s">
        <v>184</v>
      </c>
    </row>
    <row r="35" customFormat="false" ht="15.75" hidden="false" customHeight="false" outlineLevel="0" collapsed="false">
      <c r="A35" s="172"/>
      <c r="B35" s="174" t="s">
        <v>185</v>
      </c>
    </row>
    <row r="36" customFormat="false" ht="15.75" hidden="false" customHeight="false" outlineLevel="0" collapsed="false">
      <c r="A36" s="172"/>
      <c r="B36" s="174" t="s">
        <v>186</v>
      </c>
    </row>
    <row r="37" customFormat="false" ht="15.75" hidden="false" customHeight="false" outlineLevel="0" collapsed="false">
      <c r="A37" s="173" t="s">
        <v>187</v>
      </c>
      <c r="B37" s="171" t="s">
        <v>188</v>
      </c>
    </row>
    <row r="38" customFormat="false" ht="15.75" hidden="false" customHeight="false" outlineLevel="0" collapsed="false">
      <c r="A38" s="172"/>
      <c r="B38" s="174" t="s">
        <v>189</v>
      </c>
      <c r="C38" s="177"/>
    </row>
    <row r="39" customFormat="false" ht="15" hidden="false" customHeight="false" outlineLevel="0" collapsed="false">
      <c r="B39" s="174" t="s">
        <v>190</v>
      </c>
      <c r="C39" s="177"/>
    </row>
    <row r="40" customFormat="false" ht="15.75" hidden="false" customHeight="false" outlineLevel="0" collapsed="false">
      <c r="A40" s="173" t="s">
        <v>191</v>
      </c>
      <c r="B40" s="171" t="s">
        <v>192</v>
      </c>
    </row>
    <row r="41" customFormat="false" ht="15" hidden="false" customHeight="false" outlineLevel="0" collapsed="false">
      <c r="B41" s="175" t="s">
        <v>193</v>
      </c>
    </row>
    <row r="42" customFormat="false" ht="15" hidden="false" customHeight="false" outlineLevel="0" collapsed="false">
      <c r="B42" s="175" t="s">
        <v>194</v>
      </c>
    </row>
    <row r="44" customFormat="false" ht="12.75" hidden="false" customHeight="false" outlineLevel="0" collapsed="false">
      <c r="A44" s="1" t="s">
        <v>195</v>
      </c>
      <c r="B44" s="1" t="s">
        <v>196</v>
      </c>
    </row>
    <row r="45" customFormat="false" ht="12.75" hidden="false" customHeight="false" outlineLevel="0" collapsed="false">
      <c r="A45" s="1" t="s">
        <v>197</v>
      </c>
      <c r="B45" s="1" t="s">
        <v>198</v>
      </c>
    </row>
  </sheetData>
  <mergeCells count="1">
    <mergeCell ref="A2:B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Plume</cp:lastModifiedBy>
  <cp:lastPrinted>2012-02-21T12:44:04Z</cp:lastPrinted>
  <dcterms:modified xsi:type="dcterms:W3CDTF">2012-02-22T10:38:50Z</dcterms:modified>
  <cp:revision>0</cp:revision>
  <dc:subject/>
  <dc:title/>
</cp:coreProperties>
</file>