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Visp_AktSaist_NetoAktKust!$I$10</definedName>
    <definedName function="false" hidden="false" localSheetId="0" name="OLE_LINK3" vbProcedure="false">Visp_AktSaist_NetoAktKust!$I$11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Visp_AktSaist_NetoAktKust!$E$9</definedName>
    <definedName function="false" hidden="false" localSheetId="3" name="OLE_LINK3" vbProcedure="false">Dalībnieki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4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31.12.2004.</t>
  </si>
  <si>
    <t xml:space="preserve">31.03.2005.</t>
  </si>
  <si>
    <t xml:space="preserve">30.06.2005.</t>
  </si>
  <si>
    <t xml:space="preserve">30.09.2005.</t>
  </si>
  <si>
    <t xml:space="preserve">31.12.2005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kases</t>
  </si>
  <si>
    <r>
      <rPr>
        <sz val="9"/>
        <rFont val="Times New Roman"/>
        <family val="1"/>
      </rPr>
      <t xml:space="preserve">Valsts fondēto pensiju shēmas dalībnieku skaits</t>
    </r>
    <r>
      <rPr>
        <vertAlign val="superscript"/>
        <sz val="9"/>
        <rFont val="Times New Roman"/>
        <family val="1"/>
      </rPr>
      <t xml:space="preserve">1</t>
    </r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Valsts sociālās apdrošināšanas aģentūras informācija.</t>
    </r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Prasības uz pieprasījumu pret kredītiestādēm</t>
  </si>
  <si>
    <t xml:space="preserve">Uzkrātie ienākumi</t>
  </si>
  <si>
    <t xml:space="preserve">Pārējie aktīvi</t>
  </si>
  <si>
    <t xml:space="preserve">Kopā aktīvi</t>
  </si>
  <si>
    <t xml:space="preserve">Saistības</t>
  </si>
  <si>
    <t xml:space="preserve">Atvasinātie līgumi</t>
  </si>
  <si>
    <t xml:space="preserve">Ieguldījumu plāna daļu dzēšanas parādi</t>
  </si>
  <si>
    <t xml:space="preserve">Nākamo periodu ienākumi un uzkrātie izdevumi</t>
  </si>
  <si>
    <t xml:space="preserve">Uzkrājumi saistībām un maksājumiem</t>
  </si>
  <si>
    <t xml:space="preserve">Pārējās saistības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pārskata periodā (kopā)</t>
  </si>
  <si>
    <t xml:space="preserve">Neto aktīvi pārskata perioda beigās </t>
  </si>
  <si>
    <t xml:space="preserve">Ieguldījumu plāna daļu skaits pārskata gada sākumā, tūkstošos</t>
  </si>
  <si>
    <t xml:space="preserve">42459*</t>
  </si>
  <si>
    <t xml:space="preserve">Ieguldījumu plāna daļu skaits pārskata perioda beigās, tūkstošos</t>
  </si>
  <si>
    <t xml:space="preserve">Neto aktīvi uz vienu ieguldījumu plāna daļu pārskata gada sākumā </t>
  </si>
  <si>
    <t xml:space="preserve">1.1330*</t>
  </si>
  <si>
    <t xml:space="preserve">Neto aktīvi uz vienu ieguldījumu plāna daļu pārskata perioda beigās </t>
  </si>
  <si>
    <r>
      <rPr>
        <sz val="9"/>
        <rFont val="Times New Roman"/>
        <family val="1"/>
      </rPr>
      <t xml:space="preserve">Vidējais svērtais ienesīgums gadā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, %</t>
    </r>
  </si>
  <si>
    <t xml:space="preserve">7.91*</t>
  </si>
  <si>
    <t xml:space="preserve">7.06*</t>
  </si>
  <si>
    <t xml:space="preserve">7.94*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Ieguldījumu plāna daļas vērtības izmaiņu perioda laikā attiecība pret tās vērtību perioda sākumā, izteikta gada procentos, pieņemot, ka gadā ir 360 dienas.</t>
    </r>
  </si>
  <si>
    <t xml:space="preserve">* Informācija pārrēķināta pēc sabiedrības iesniegtajiem labojumiem.</t>
  </si>
  <si>
    <t xml:space="preserve">4. pielikums</t>
  </si>
  <si>
    <t xml:space="preserve">Valsts fondēto pensiju shēmas līdzekļu ieguldījumu plān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u fondu ieguldījumu apliecības</t>
  </si>
  <si>
    <t xml:space="preserve">Termiņno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*</t>
  </si>
  <si>
    <t xml:space="preserve">Izvietojums</t>
  </si>
  <si>
    <t xml:space="preserve">Latvija</t>
  </si>
  <si>
    <t xml:space="preserve">Ārvalstis, t.sk.</t>
  </si>
  <si>
    <t xml:space="preserve">Francija</t>
  </si>
  <si>
    <t xml:space="preserve">Luksemburga</t>
  </si>
  <si>
    <t xml:space="preserve">Igaunija</t>
  </si>
  <si>
    <t xml:space="preserve">Lietuva</t>
  </si>
  <si>
    <t xml:space="preserve">Ungārija</t>
  </si>
  <si>
    <t xml:space="preserve">Norvēģija</t>
  </si>
  <si>
    <t xml:space="preserve">Krievija</t>
  </si>
  <si>
    <t xml:space="preserve">Zviedrija</t>
  </si>
  <si>
    <t xml:space="preserve">Īrija</t>
  </si>
  <si>
    <t xml:space="preserve">Somija</t>
  </si>
  <si>
    <t xml:space="preserve">Polija</t>
  </si>
  <si>
    <t xml:space="preserve">Lielbritānija</t>
  </si>
  <si>
    <t xml:space="preserve">Dānija</t>
  </si>
  <si>
    <t xml:space="preserve">Vācija</t>
  </si>
  <si>
    <t xml:space="preserve">Starptautiskas finanšu institūcijas</t>
  </si>
  <si>
    <t xml:space="preserve">ASV</t>
  </si>
  <si>
    <t xml:space="preserve">Beļģija</t>
  </si>
  <si>
    <t xml:space="preserve">Spānija</t>
  </si>
  <si>
    <t xml:space="preserve">Bulgārija</t>
  </si>
  <si>
    <t xml:space="preserve">Kazahstāna</t>
  </si>
  <si>
    <t xml:space="preserve">Čehija</t>
  </si>
  <si>
    <t xml:space="preserve">Islande</t>
  </si>
  <si>
    <t xml:space="preserve">Austrija</t>
  </si>
  <si>
    <t xml:space="preserve">Austrālija</t>
  </si>
  <si>
    <t xml:space="preserve">Slovākija</t>
  </si>
  <si>
    <t xml:space="preserve">Rumānija</t>
  </si>
  <si>
    <t xml:space="preserve">Horvātija</t>
  </si>
  <si>
    <t xml:space="preserve">Nīderlande</t>
  </si>
  <si>
    <t xml:space="preserve">Šveice</t>
  </si>
  <si>
    <t xml:space="preserve">Meksika</t>
  </si>
  <si>
    <t xml:space="preserve">Japāna</t>
  </si>
  <si>
    <t xml:space="preserve">Kopā </t>
  </si>
  <si>
    <t xml:space="preserve">* Vērtspapīri (t.sk. ieguldījumu fondu ieguldījumu apliecības) sagrupēti atbilstoši vērtspapīra emitenta izcelsmes (reģistrācijas) valstij.</t>
  </si>
  <si>
    <t xml:space="preserve">6. pielikums</t>
  </si>
  <si>
    <t xml:space="preserve">Valsts fondēto pensiju shēmas līdzekļu ieguldījumu plānu ienākumi un izdevumi</t>
  </si>
  <si>
    <t xml:space="preserve">2004. gada </t>
  </si>
  <si>
    <t xml:space="preserve">2005. gada </t>
  </si>
  <si>
    <t xml:space="preserve">4 ceturkšņi</t>
  </si>
  <si>
    <t xml:space="preserve">1.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Ārvalstu valūtas pārvērtēšanas peļņa/(zaudējumi)</t>
  </si>
  <si>
    <t xml:space="preserve">Nodokļi un nodevas</t>
  </si>
  <si>
    <r>
      <rPr>
        <sz val="9"/>
        <rFont val="Times New Roman"/>
        <family val="1"/>
      </rPr>
      <t xml:space="preserve">Ieguldījumu plānu pārvaldīšanas izdevumi</t>
    </r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, %</t>
    </r>
  </si>
  <si>
    <t xml:space="preserve">.</t>
  </si>
  <si>
    <t xml:space="preserve">7. pielikums</t>
  </si>
  <si>
    <r>
      <rPr>
        <b val="true"/>
        <sz val="12"/>
        <rFont val="Times New Roman"/>
        <family val="1"/>
      </rPr>
      <t xml:space="preserve">Ieguldījumu plānu dalījums grupās</t>
    </r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, pamatojoties uz to ieguldījumu politiku</t>
    </r>
  </si>
  <si>
    <t xml:space="preserve">Ieguldījumu plāna nosaukums</t>
  </si>
  <si>
    <t xml:space="preserve">Līdzekļu pārvaldītājs</t>
  </si>
  <si>
    <t xml:space="preserve">Konservatīvie plāni</t>
  </si>
  <si>
    <t xml:space="preserve">Valsts kases ieguldījumu plāns</t>
  </si>
  <si>
    <t xml:space="preserve">Valsts kase</t>
  </si>
  <si>
    <t xml:space="preserve">Astra Krājfondi IP "KLASIKA"</t>
  </si>
  <si>
    <t xml:space="preserve">AS "Ieguldījumu pārvaldes sabiedrība "Astra Krājfondi"" </t>
  </si>
  <si>
    <t xml:space="preserve">Baltikums konservatīvais IP </t>
  </si>
  <si>
    <t xml:space="preserve">Ieguldījumu pārvaldes AS "BALTIKUMS ASSET MANAGEMENT"</t>
  </si>
  <si>
    <t xml:space="preserve">Hansa pensiju IP "Stabilitāte"</t>
  </si>
  <si>
    <t xml:space="preserve">AS ieguldījumu pārvaldes sabiedrība "Hansa Fondi"</t>
  </si>
  <si>
    <t xml:space="preserve">LVAIPS ieguldījumu plāns "Daugava"</t>
  </si>
  <si>
    <t xml:space="preserve">AS "LVA ieguldījumu pārvaldes sabiedrība"</t>
  </si>
  <si>
    <t xml:space="preserve">"NORD/LB 1" Konservatīvais IP </t>
  </si>
  <si>
    <t xml:space="preserve">Ieguldījumu pārvaldes AS "NORD/LB Fondi"</t>
  </si>
  <si>
    <t xml:space="preserve">Parex Universālais pensiju plāns</t>
  </si>
  <si>
    <t xml:space="preserve">"Parex Asset Management" ieguldījumu pārvaldes akciju sabiedrība</t>
  </si>
  <si>
    <t xml:space="preserve">SEB Latvijas plāns </t>
  </si>
  <si>
    <t xml:space="preserve">AS ieguldījumu pārvaldes sabiedrība "SEB Unifondi"</t>
  </si>
  <si>
    <t xml:space="preserve">Suprema/EVLI IP "Jūrmala"</t>
  </si>
  <si>
    <t xml:space="preserve">AS "Ieguldījumu pārvaldes sabiedrība "Suprema fondi""</t>
  </si>
  <si>
    <t xml:space="preserve">Sabalansētie plāni  </t>
  </si>
  <si>
    <t xml:space="preserve">LVAIPS ieguldījumu plāns "Venta"</t>
  </si>
  <si>
    <t xml:space="preserve">"NORD/LB 2" Sabalansētais IP </t>
  </si>
  <si>
    <t xml:space="preserve">SEB sabalansētais plāns </t>
  </si>
  <si>
    <t xml:space="preserve">Aktīvie plāni  </t>
  </si>
  <si>
    <t xml:space="preserve">Astra Krājfondi IP "EKSTRA"</t>
  </si>
  <si>
    <t xml:space="preserve">Baltikums universālais IP </t>
  </si>
  <si>
    <t xml:space="preserve">Hansa pensiju IP "Dinamika"</t>
  </si>
  <si>
    <t xml:space="preserve">LVAIPS ieguldījumu plāns "Gauja"</t>
  </si>
  <si>
    <t xml:space="preserve">"NORD/LB 3" Aktīvais IP </t>
  </si>
  <si>
    <t xml:space="preserve">SEB aktīvais plāns </t>
  </si>
  <si>
    <t xml:space="preserve">SEB Eiropas plāns </t>
  </si>
  <si>
    <t xml:space="preserve">Parex Aktīvais pensiju plāns</t>
  </si>
  <si>
    <t xml:space="preserve">Suprema/EVLI IP "Rivjera"</t>
  </si>
  <si>
    <t xml:space="preserve">Suprema/EVLI IP "Safari"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Dalījuma avots - www.manapensija.lv</t>
    </r>
  </si>
  <si>
    <t xml:space="preserve">8. pielikums</t>
  </si>
  <si>
    <t xml:space="preserve">2005. gada 31. decembrī darbojošos valsts fondēto pensiju un pensiju plānu saraksts</t>
  </si>
  <si>
    <t xml:space="preserve">IEGULDĪJUMU PĀRVALDES SABIEDRĪBAS </t>
  </si>
  <si>
    <t xml:space="preserve">1.</t>
  </si>
  <si>
    <t xml:space="preserve">"Astra Krājfondi pensiju plāns "Ekstra"" </t>
  </si>
  <si>
    <t xml:space="preserve">"Astra Krājfondi pensiju plāns "Klasika""</t>
  </si>
  <si>
    <t xml:space="preserve">2.</t>
  </si>
  <si>
    <t xml:space="preserve">"Baltikums konservatīvais ieguldījumu plāns"</t>
  </si>
  <si>
    <t xml:space="preserve">"Baltikums universālais ieguldījumu plāns"</t>
  </si>
  <si>
    <t xml:space="preserve">3.</t>
  </si>
  <si>
    <t xml:space="preserve">"Hansa ieguldījumu plāns "Dinamika""</t>
  </si>
  <si>
    <t xml:space="preserve">"Hansa ieguldījumu plāns "Stabilitāte""</t>
  </si>
  <si>
    <t xml:space="preserve">4.</t>
  </si>
  <si>
    <t xml:space="preserve">"Daugava"</t>
  </si>
  <si>
    <t xml:space="preserve">"Gauja"</t>
  </si>
  <si>
    <t xml:space="preserve">"Venta"</t>
  </si>
  <si>
    <t xml:space="preserve">5.</t>
  </si>
  <si>
    <t xml:space="preserve">"Konservatīvais ieguldījumu plāns "NORD/LB 1""</t>
  </si>
  <si>
    <t xml:space="preserve">"Sabalansētais ieguldījumu plāns "NORD/LB 2""</t>
  </si>
  <si>
    <t xml:space="preserve">"Aktīvais ieguldījumu plāns "NORD/LB 3""</t>
  </si>
  <si>
    <t xml:space="preserve">6.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7.</t>
  </si>
  <si>
    <t xml:space="preserve">"Parex Aktīvais pensiju plāns"</t>
  </si>
  <si>
    <t xml:space="preserve">"Parex Universālais pensiju plāns"</t>
  </si>
  <si>
    <t xml:space="preserve">8.</t>
  </si>
  <si>
    <t xml:space="preserve">"Suprema/EVLI ieguldījumu plāns "Jūrmala""</t>
  </si>
  <si>
    <t xml:space="preserve">"Suprema/EVLI ieguldījumu plāns "Rivjēra""</t>
  </si>
  <si>
    <t xml:space="preserve">"Suprema/EVLI ieguldījumu plāns "Safari"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"/>
    <numFmt numFmtId="167" formatCode="0.0000"/>
    <numFmt numFmtId="168" formatCode="0.00"/>
    <numFmt numFmtId="169" formatCode="0.0"/>
    <numFmt numFmtId="170" formatCode="#,##0.0"/>
    <numFmt numFmtId="171" formatCode="#,##0.0000000"/>
    <numFmt numFmtId="172" formatCode="#,##0.00"/>
    <numFmt numFmtId="173" formatCode="0.00%"/>
    <numFmt numFmtId="174" formatCode="@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I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 t="s">
        <v>4</v>
      </c>
      <c r="G4" s="4" t="s">
        <v>5</v>
      </c>
      <c r="H4" s="4" t="s">
        <v>6</v>
      </c>
      <c r="I4" s="5" t="s">
        <v>7</v>
      </c>
    </row>
    <row r="5" customFormat="false" ht="12.75" hidden="false" customHeight="true" outlineLevel="0" collapsed="false">
      <c r="A5" s="6" t="s">
        <v>8</v>
      </c>
      <c r="B5" s="6"/>
      <c r="C5" s="6"/>
      <c r="D5" s="6"/>
      <c r="E5" s="7" t="n">
        <v>9</v>
      </c>
      <c r="F5" s="7" t="n">
        <v>9</v>
      </c>
      <c r="G5" s="7" t="n">
        <v>9</v>
      </c>
      <c r="H5" s="7" t="n">
        <v>9</v>
      </c>
      <c r="I5" s="8" t="n">
        <v>9</v>
      </c>
    </row>
    <row r="6" customFormat="false" ht="25.5" hidden="false" customHeight="true" outlineLevel="0" collapsed="false">
      <c r="A6" s="9" t="s">
        <v>9</v>
      </c>
      <c r="B6" s="9"/>
      <c r="C6" s="9"/>
      <c r="D6" s="9"/>
      <c r="E6" s="10" t="n">
        <v>19</v>
      </c>
      <c r="F6" s="10" t="n">
        <v>22</v>
      </c>
      <c r="G6" s="10" t="n">
        <v>22</v>
      </c>
      <c r="H6" s="10" t="n">
        <v>22</v>
      </c>
      <c r="I6" s="11" t="n">
        <v>22</v>
      </c>
    </row>
    <row r="7" customFormat="false" ht="12.75" hidden="false" customHeight="true" outlineLevel="0" collapsed="false">
      <c r="A7" s="12" t="s">
        <v>10</v>
      </c>
      <c r="B7" s="12"/>
      <c r="C7" s="12"/>
      <c r="D7" s="12"/>
      <c r="E7" s="10" t="n">
        <v>18</v>
      </c>
      <c r="F7" s="10" t="n">
        <v>21</v>
      </c>
      <c r="G7" s="10" t="n">
        <v>21</v>
      </c>
      <c r="H7" s="10" t="n">
        <v>21</v>
      </c>
      <c r="I7" s="11" t="n">
        <v>21</v>
      </c>
    </row>
    <row r="8" customFormat="false" ht="13.5" hidden="false" customHeight="true" outlineLevel="0" collapsed="false">
      <c r="A8" s="13" t="s">
        <v>11</v>
      </c>
      <c r="B8" s="13"/>
      <c r="C8" s="13"/>
      <c r="D8" s="13"/>
      <c r="E8" s="14" t="n">
        <v>1</v>
      </c>
      <c r="F8" s="14" t="n">
        <v>1</v>
      </c>
      <c r="G8" s="14" t="n">
        <v>1</v>
      </c>
      <c r="H8" s="14" t="n">
        <v>1</v>
      </c>
      <c r="I8" s="15" t="n">
        <v>1</v>
      </c>
    </row>
    <row r="9" customFormat="false" ht="12.75" hidden="false" customHeight="true" outlineLevel="0" collapsed="false">
      <c r="A9" s="6" t="s">
        <v>12</v>
      </c>
      <c r="B9" s="6"/>
      <c r="C9" s="6"/>
      <c r="D9" s="6"/>
      <c r="E9" s="16" t="n">
        <v>633685</v>
      </c>
      <c r="F9" s="16" t="n">
        <v>660269</v>
      </c>
      <c r="G9" s="16" t="n">
        <v>691094</v>
      </c>
      <c r="H9" s="16" t="n">
        <v>729212</v>
      </c>
      <c r="I9" s="17" t="n">
        <v>773270</v>
      </c>
    </row>
    <row r="10" customFormat="false" ht="12.75" hidden="false" customHeight="true" outlineLevel="0" collapsed="false">
      <c r="A10" s="12" t="s">
        <v>13</v>
      </c>
      <c r="B10" s="12"/>
      <c r="C10" s="12"/>
      <c r="D10" s="12"/>
      <c r="E10" s="18" t="n">
        <v>224219</v>
      </c>
      <c r="F10" s="18" t="n">
        <v>240932</v>
      </c>
      <c r="G10" s="18" t="n">
        <v>262663</v>
      </c>
      <c r="H10" s="18" t="n">
        <v>283106</v>
      </c>
      <c r="I10" s="19" t="n">
        <v>304662</v>
      </c>
    </row>
    <row r="11" customFormat="false" ht="12.75" hidden="false" customHeight="true" outlineLevel="0" collapsed="false">
      <c r="A11" s="20" t="s">
        <v>14</v>
      </c>
      <c r="B11" s="20"/>
      <c r="C11" s="20"/>
      <c r="D11" s="20"/>
      <c r="E11" s="18" t="n">
        <v>409466</v>
      </c>
      <c r="F11" s="18" t="n">
        <v>419337</v>
      </c>
      <c r="G11" s="18" t="n">
        <v>428431</v>
      </c>
      <c r="H11" s="18" t="n">
        <v>446106</v>
      </c>
      <c r="I11" s="19" t="n">
        <v>468608</v>
      </c>
    </row>
    <row r="12" customFormat="false" ht="12.75" hidden="false" customHeight="true" outlineLevel="0" collapsed="false">
      <c r="A12" s="12" t="s">
        <v>15</v>
      </c>
      <c r="B12" s="12"/>
      <c r="C12" s="12"/>
      <c r="D12" s="12"/>
      <c r="E12" s="18" t="n">
        <v>341280</v>
      </c>
      <c r="F12" s="18" t="n">
        <v>355681</v>
      </c>
      <c r="G12" s="18" t="n">
        <v>318491</v>
      </c>
      <c r="H12" s="18" t="n">
        <v>393826</v>
      </c>
      <c r="I12" s="19" t="n">
        <v>416641</v>
      </c>
    </row>
    <row r="13" customFormat="false" ht="12.75" hidden="false" customHeight="true" outlineLevel="0" collapsed="false">
      <c r="A13" s="20" t="s">
        <v>16</v>
      </c>
      <c r="B13" s="20"/>
      <c r="C13" s="20"/>
      <c r="D13" s="20"/>
      <c r="E13" s="18" t="n">
        <v>292405</v>
      </c>
      <c r="F13" s="18" t="n">
        <v>304588</v>
      </c>
      <c r="G13" s="18" t="n">
        <v>372603</v>
      </c>
      <c r="H13" s="18" t="n">
        <v>335386</v>
      </c>
      <c r="I13" s="19" t="n">
        <v>356629</v>
      </c>
    </row>
    <row r="14" customFormat="false" ht="13.5" hidden="false" customHeight="true" outlineLevel="0" collapsed="false">
      <c r="A14" s="13" t="s">
        <v>17</v>
      </c>
      <c r="B14" s="13"/>
      <c r="C14" s="13"/>
      <c r="D14" s="13"/>
      <c r="E14" s="21" t="n">
        <v>101048</v>
      </c>
      <c r="F14" s="22" t="n">
        <v>30800</v>
      </c>
      <c r="G14" s="22" t="n">
        <v>45804</v>
      </c>
      <c r="H14" s="22" t="n">
        <v>85046</v>
      </c>
      <c r="I14" s="23" t="n">
        <v>128601</v>
      </c>
    </row>
    <row r="15" customFormat="false" ht="12.75" hidden="false" customHeight="false" outlineLevel="0" collapsed="false">
      <c r="A15" s="24" t="s">
        <v>18</v>
      </c>
      <c r="B15" s="24"/>
      <c r="C15" s="24"/>
      <c r="D15" s="24"/>
      <c r="E15" s="24"/>
      <c r="G15" s="25"/>
      <c r="H15" s="25"/>
      <c r="I15" s="25"/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8" customFormat="false" ht="12.75" hidden="false" customHeight="false" outlineLevel="0" collapsed="false">
      <c r="I18" s="1" t="s">
        <v>19</v>
      </c>
    </row>
    <row r="19" customFormat="false" ht="15.75" hidden="false" customHeight="false" outlineLevel="0" collapsed="false">
      <c r="A19" s="2" t="s">
        <v>20</v>
      </c>
    </row>
    <row r="20" customFormat="false" ht="13.5" hidden="false" customHeight="false" outlineLevel="0" collapsed="false">
      <c r="A20" s="26"/>
      <c r="E20" s="27"/>
      <c r="F20" s="27"/>
      <c r="G20" s="27"/>
      <c r="I20" s="1" t="s">
        <v>21</v>
      </c>
    </row>
    <row r="21" customFormat="false" ht="13.5" hidden="false" customHeight="false" outlineLevel="0" collapsed="false">
      <c r="A21" s="3" t="s">
        <v>2</v>
      </c>
      <c r="B21" s="3"/>
      <c r="C21" s="3"/>
      <c r="D21" s="3"/>
      <c r="E21" s="4" t="s">
        <v>3</v>
      </c>
      <c r="F21" s="4" t="s">
        <v>4</v>
      </c>
      <c r="G21" s="4" t="s">
        <v>5</v>
      </c>
      <c r="H21" s="4" t="s">
        <v>6</v>
      </c>
      <c r="I21" s="5" t="s">
        <v>7</v>
      </c>
    </row>
    <row r="22" customFormat="false" ht="13.5" hidden="false" customHeight="false" outlineLevel="0" collapsed="false">
      <c r="A22" s="28" t="s">
        <v>22</v>
      </c>
      <c r="B22" s="28"/>
      <c r="C22" s="28"/>
      <c r="D22" s="28"/>
      <c r="E22" s="27"/>
      <c r="F22" s="27"/>
      <c r="G22" s="27"/>
      <c r="H22" s="27"/>
      <c r="I22" s="29"/>
    </row>
    <row r="23" customFormat="false" ht="12.75" hidden="false" customHeight="false" outlineLevel="0" collapsed="false">
      <c r="A23" s="30" t="s">
        <v>23</v>
      </c>
      <c r="B23" s="30"/>
      <c r="C23" s="30"/>
      <c r="D23" s="30"/>
      <c r="E23" s="16" t="n">
        <v>46812</v>
      </c>
      <c r="F23" s="16" t="n">
        <v>54167</v>
      </c>
      <c r="G23" s="16" t="n">
        <v>60954</v>
      </c>
      <c r="H23" s="16" t="n">
        <v>71720</v>
      </c>
      <c r="I23" s="17" t="n">
        <v>80326.5181978904</v>
      </c>
    </row>
    <row r="24" customFormat="false" ht="12.75" hidden="false" customHeight="false" outlineLevel="0" collapsed="false">
      <c r="A24" s="31" t="s">
        <v>24</v>
      </c>
      <c r="B24" s="31"/>
      <c r="C24" s="31"/>
      <c r="D24" s="31"/>
      <c r="E24" s="18" t="n">
        <v>594</v>
      </c>
      <c r="F24" s="18" t="n">
        <v>1685</v>
      </c>
      <c r="G24" s="18" t="n">
        <v>3179</v>
      </c>
      <c r="H24" s="18" t="n">
        <v>1345</v>
      </c>
      <c r="I24" s="19" t="n">
        <v>798.40541</v>
      </c>
    </row>
    <row r="25" customFormat="false" ht="12.75" hidden="false" customHeight="false" outlineLevel="0" collapsed="false">
      <c r="A25" s="31" t="s">
        <v>25</v>
      </c>
      <c r="B25" s="31"/>
      <c r="C25" s="31"/>
      <c r="D25" s="31"/>
      <c r="E25" s="18" t="n">
        <v>778</v>
      </c>
      <c r="F25" s="18" t="n">
        <v>778</v>
      </c>
      <c r="G25" s="18" t="n">
        <v>1002</v>
      </c>
      <c r="H25" s="18" t="n">
        <v>983</v>
      </c>
      <c r="I25" s="19" t="n">
        <v>1357.98047421821</v>
      </c>
    </row>
    <row r="26" customFormat="false" ht="12.75" hidden="false" customHeight="false" outlineLevel="0" collapsed="false">
      <c r="A26" s="31" t="s">
        <v>26</v>
      </c>
      <c r="B26" s="31"/>
      <c r="C26" s="31"/>
      <c r="D26" s="31"/>
      <c r="E26" s="18" t="n">
        <v>0</v>
      </c>
      <c r="F26" s="18" t="n">
        <v>5</v>
      </c>
      <c r="G26" s="18" t="n">
        <v>0</v>
      </c>
      <c r="H26" s="18" t="n">
        <v>76</v>
      </c>
      <c r="I26" s="19" t="n">
        <v>4.86642</v>
      </c>
    </row>
    <row r="27" customFormat="false" ht="13.5" hidden="false" customHeight="false" outlineLevel="0" collapsed="false">
      <c r="A27" s="32" t="s">
        <v>27</v>
      </c>
      <c r="B27" s="32"/>
      <c r="C27" s="32"/>
      <c r="D27" s="32"/>
      <c r="E27" s="33" t="n">
        <v>48184</v>
      </c>
      <c r="F27" s="33" t="n">
        <v>56635</v>
      </c>
      <c r="G27" s="33" t="n">
        <v>65135</v>
      </c>
      <c r="H27" s="33" t="n">
        <v>74124</v>
      </c>
      <c r="I27" s="34" t="n">
        <v>82487.7705021086</v>
      </c>
    </row>
    <row r="28" customFormat="false" ht="13.5" hidden="false" customHeight="false" outlineLevel="0" collapsed="false">
      <c r="A28" s="28" t="s">
        <v>28</v>
      </c>
      <c r="B28" s="28"/>
      <c r="C28" s="28"/>
      <c r="D28" s="28"/>
      <c r="E28" s="26"/>
      <c r="F28" s="35"/>
      <c r="G28" s="35"/>
      <c r="H28" s="35"/>
      <c r="I28" s="29" t="n">
        <v>0</v>
      </c>
    </row>
    <row r="29" customFormat="false" ht="12.75" hidden="false" customHeight="false" outlineLevel="0" collapsed="false">
      <c r="A29" s="30" t="s">
        <v>29</v>
      </c>
      <c r="B29" s="30"/>
      <c r="C29" s="30"/>
      <c r="D29" s="30"/>
      <c r="E29" s="16" t="n">
        <v>26</v>
      </c>
      <c r="F29" s="16" t="n">
        <v>42</v>
      </c>
      <c r="G29" s="16" t="n">
        <v>68</v>
      </c>
      <c r="H29" s="16" t="n">
        <v>83</v>
      </c>
      <c r="I29" s="17" t="n">
        <v>43.26156704</v>
      </c>
    </row>
    <row r="30" customFormat="false" ht="12.75" hidden="false" customHeight="false" outlineLevel="0" collapsed="false">
      <c r="A30" s="31" t="s">
        <v>30</v>
      </c>
      <c r="B30" s="31"/>
      <c r="C30" s="31"/>
      <c r="D30" s="31"/>
      <c r="E30" s="18" t="n">
        <v>0</v>
      </c>
      <c r="F30" s="18" t="n">
        <v>167</v>
      </c>
      <c r="G30" s="18" t="n">
        <v>0</v>
      </c>
      <c r="H30" s="18" t="n">
        <v>0</v>
      </c>
      <c r="I30" s="19" t="n">
        <v>0</v>
      </c>
    </row>
    <row r="31" customFormat="false" ht="12.75" hidden="false" customHeight="false" outlineLevel="0" collapsed="false">
      <c r="A31" s="31" t="s">
        <v>31</v>
      </c>
      <c r="B31" s="31"/>
      <c r="C31" s="31"/>
      <c r="D31" s="31"/>
      <c r="E31" s="18" t="n">
        <v>28</v>
      </c>
      <c r="F31" s="18" t="n">
        <v>18</v>
      </c>
      <c r="G31" s="18" t="n">
        <v>21</v>
      </c>
      <c r="H31" s="18" t="n">
        <v>44</v>
      </c>
      <c r="I31" s="19" t="n">
        <v>50.52529</v>
      </c>
    </row>
    <row r="32" customFormat="false" ht="12.75" hidden="false" customHeight="false" outlineLevel="0" collapsed="false">
      <c r="A32" s="31" t="s">
        <v>32</v>
      </c>
      <c r="B32" s="31"/>
      <c r="C32" s="31"/>
      <c r="D32" s="31"/>
      <c r="E32" s="18" t="n">
        <v>0</v>
      </c>
      <c r="F32" s="18" t="n">
        <v>23</v>
      </c>
      <c r="G32" s="18" t="n">
        <v>17</v>
      </c>
      <c r="H32" s="18" t="n">
        <v>0</v>
      </c>
      <c r="I32" s="19" t="n">
        <v>0.10016</v>
      </c>
    </row>
    <row r="33" customFormat="false" ht="12.75" hidden="false" customHeight="false" outlineLevel="0" collapsed="false">
      <c r="A33" s="31" t="s">
        <v>33</v>
      </c>
      <c r="B33" s="31"/>
      <c r="C33" s="31"/>
      <c r="D33" s="31"/>
      <c r="E33" s="18" t="n">
        <v>22</v>
      </c>
      <c r="F33" s="18" t="n">
        <v>60</v>
      </c>
      <c r="G33" s="18" t="n">
        <v>30</v>
      </c>
      <c r="H33" s="18" t="n">
        <v>110</v>
      </c>
      <c r="I33" s="19" t="n">
        <v>42.4053</v>
      </c>
    </row>
    <row r="34" customFormat="false" ht="12.75" hidden="false" customHeight="false" outlineLevel="0" collapsed="false">
      <c r="A34" s="36" t="s">
        <v>34</v>
      </c>
      <c r="B34" s="36"/>
      <c r="C34" s="36"/>
      <c r="D34" s="36"/>
      <c r="E34" s="37" t="n">
        <v>77</v>
      </c>
      <c r="F34" s="37" t="n">
        <v>310</v>
      </c>
      <c r="G34" s="37" t="n">
        <v>136</v>
      </c>
      <c r="H34" s="37" t="n">
        <v>238</v>
      </c>
      <c r="I34" s="38" t="n">
        <v>136.29231704</v>
      </c>
    </row>
    <row r="35" customFormat="false" ht="13.5" hidden="false" customHeight="false" outlineLevel="0" collapsed="false">
      <c r="A35" s="39" t="s">
        <v>35</v>
      </c>
      <c r="B35" s="39"/>
      <c r="C35" s="39"/>
      <c r="D35" s="39"/>
      <c r="E35" s="22" t="n">
        <v>48108</v>
      </c>
      <c r="F35" s="22" t="n">
        <v>56325</v>
      </c>
      <c r="G35" s="22" t="n">
        <v>64999</v>
      </c>
      <c r="H35" s="22" t="n">
        <v>73886</v>
      </c>
      <c r="I35" s="23" t="n">
        <v>82351.4781850686</v>
      </c>
    </row>
    <row r="38" customFormat="false" ht="12.75" hidden="false" customHeight="false" outlineLevel="0" collapsed="false">
      <c r="I38" s="1" t="s">
        <v>36</v>
      </c>
    </row>
    <row r="39" customFormat="false" ht="15.75" hidden="false" customHeight="false" outlineLevel="0" collapsed="false">
      <c r="A39" s="2" t="s">
        <v>37</v>
      </c>
    </row>
    <row r="40" customFormat="false" ht="13.5" hidden="false" customHeight="false" outlineLevel="0" collapsed="false">
      <c r="I40" s="1" t="s">
        <v>21</v>
      </c>
    </row>
    <row r="41" customFormat="false" ht="13.5" hidden="false" customHeight="true" outlineLevel="0" collapsed="false">
      <c r="A41" s="40" t="s">
        <v>2</v>
      </c>
      <c r="B41" s="40"/>
      <c r="C41" s="40"/>
      <c r="D41" s="40"/>
      <c r="E41" s="4" t="s">
        <v>3</v>
      </c>
      <c r="F41" s="4" t="s">
        <v>4</v>
      </c>
      <c r="G41" s="4" t="s">
        <v>5</v>
      </c>
      <c r="H41" s="4" t="s">
        <v>6</v>
      </c>
      <c r="I41" s="5" t="s">
        <v>7</v>
      </c>
    </row>
    <row r="42" customFormat="false" ht="12.75" hidden="false" customHeight="true" outlineLevel="0" collapsed="false">
      <c r="A42" s="6" t="s">
        <v>38</v>
      </c>
      <c r="B42" s="6"/>
      <c r="C42" s="6"/>
      <c r="D42" s="6"/>
      <c r="E42" s="16" t="n">
        <v>25478</v>
      </c>
      <c r="F42" s="16" t="n">
        <v>48108</v>
      </c>
      <c r="G42" s="16" t="n">
        <v>48108</v>
      </c>
      <c r="H42" s="16" t="n">
        <v>48108</v>
      </c>
      <c r="I42" s="17" t="n">
        <v>48107.505</v>
      </c>
    </row>
    <row r="43" customFormat="false" ht="12.75" hidden="false" customHeight="true" outlineLevel="0" collapsed="false">
      <c r="A43" s="9" t="s">
        <v>39</v>
      </c>
      <c r="B43" s="9"/>
      <c r="C43" s="9"/>
      <c r="D43" s="9"/>
      <c r="E43" s="18" t="n">
        <v>1977</v>
      </c>
      <c r="F43" s="18" t="n">
        <v>1170</v>
      </c>
      <c r="G43" s="18" t="n">
        <v>2313</v>
      </c>
      <c r="H43" s="18" t="n">
        <v>4109</v>
      </c>
      <c r="I43" s="19" t="n">
        <v>4830.11</v>
      </c>
    </row>
    <row r="44" customFormat="false" ht="12.75" hidden="false" customHeight="true" outlineLevel="0" collapsed="false">
      <c r="A44" s="9" t="s">
        <v>40</v>
      </c>
      <c r="B44" s="9"/>
      <c r="C44" s="9"/>
      <c r="D44" s="9"/>
      <c r="E44" s="18" t="n">
        <v>26772</v>
      </c>
      <c r="F44" s="18" t="n">
        <v>9417</v>
      </c>
      <c r="G44" s="18" t="n">
        <v>19783</v>
      </c>
      <c r="H44" s="18" t="n">
        <v>29987</v>
      </c>
      <c r="I44" s="19" t="n">
        <v>41935.651</v>
      </c>
    </row>
    <row r="45" customFormat="false" ht="25.5" hidden="false" customHeight="true" outlineLevel="0" collapsed="false">
      <c r="A45" s="9" t="s">
        <v>41</v>
      </c>
      <c r="B45" s="9"/>
      <c r="C45" s="9"/>
      <c r="D45" s="9"/>
      <c r="E45" s="18" t="n">
        <v>6120</v>
      </c>
      <c r="F45" s="18" t="n">
        <v>2370</v>
      </c>
      <c r="G45" s="18" t="n">
        <v>5205</v>
      </c>
      <c r="H45" s="18" t="n">
        <v>8317</v>
      </c>
      <c r="I45" s="19" t="n">
        <v>12521.789</v>
      </c>
    </row>
    <row r="46" customFormat="false" ht="12.75" hidden="false" customHeight="true" outlineLevel="0" collapsed="false">
      <c r="A46" s="9" t="s">
        <v>42</v>
      </c>
      <c r="B46" s="9"/>
      <c r="C46" s="9"/>
      <c r="D46" s="9"/>
      <c r="E46" s="18" t="n">
        <v>22630</v>
      </c>
      <c r="F46" s="18" t="n">
        <v>8217</v>
      </c>
      <c r="G46" s="18" t="n">
        <v>16891</v>
      </c>
      <c r="H46" s="18" t="n">
        <v>25779</v>
      </c>
      <c r="I46" s="19" t="n">
        <v>34243.972</v>
      </c>
    </row>
    <row r="47" customFormat="false" ht="12.75" hidden="false" customHeight="true" outlineLevel="0" collapsed="false">
      <c r="A47" s="41" t="s">
        <v>43</v>
      </c>
      <c r="B47" s="41"/>
      <c r="C47" s="41"/>
      <c r="D47" s="41"/>
      <c r="E47" s="42" t="n">
        <v>48108</v>
      </c>
      <c r="F47" s="42" t="n">
        <v>56325</v>
      </c>
      <c r="G47" s="42" t="n">
        <v>64999</v>
      </c>
      <c r="H47" s="42" t="n">
        <v>73886</v>
      </c>
      <c r="I47" s="43" t="n">
        <v>82351.477</v>
      </c>
    </row>
    <row r="48" customFormat="false" ht="12.75" hidden="false" customHeight="true" outlineLevel="0" collapsed="false">
      <c r="A48" s="9" t="s">
        <v>44</v>
      </c>
      <c r="B48" s="9"/>
      <c r="C48" s="9"/>
      <c r="D48" s="9"/>
      <c r="E48" s="18" t="n">
        <v>23332</v>
      </c>
      <c r="F48" s="18" t="s">
        <v>45</v>
      </c>
      <c r="G48" s="18" t="s">
        <v>45</v>
      </c>
      <c r="H48" s="18" t="s">
        <v>45</v>
      </c>
      <c r="I48" s="19" t="n">
        <v>42458.834</v>
      </c>
    </row>
    <row r="49" customFormat="false" ht="12.75" hidden="false" customHeight="true" outlineLevel="0" collapsed="false">
      <c r="A49" s="41" t="s">
        <v>46</v>
      </c>
      <c r="B49" s="41"/>
      <c r="C49" s="41"/>
      <c r="D49" s="41"/>
      <c r="E49" s="42" t="n">
        <v>42459</v>
      </c>
      <c r="F49" s="42" t="n">
        <v>48748</v>
      </c>
      <c r="G49" s="42" t="n">
        <v>55401</v>
      </c>
      <c r="H49" s="42" t="n">
        <v>61506</v>
      </c>
      <c r="I49" s="43" t="n">
        <v>68094.661</v>
      </c>
    </row>
    <row r="50" customFormat="false" ht="12.75" hidden="false" customHeight="true" outlineLevel="0" collapsed="false">
      <c r="A50" s="9" t="s">
        <v>47</v>
      </c>
      <c r="B50" s="9"/>
      <c r="C50" s="9"/>
      <c r="D50" s="9"/>
      <c r="E50" s="44" t="n">
        <v>1.0919727822171</v>
      </c>
      <c r="F50" s="44" t="s">
        <v>48</v>
      </c>
      <c r="G50" s="44" t="s">
        <v>48</v>
      </c>
      <c r="H50" s="44" t="s">
        <v>48</v>
      </c>
      <c r="I50" s="45" t="n">
        <v>1.1330387612196</v>
      </c>
    </row>
    <row r="51" customFormat="false" ht="12.75" hidden="false" customHeight="true" outlineLevel="0" collapsed="false">
      <c r="A51" s="41" t="s">
        <v>49</v>
      </c>
      <c r="B51" s="41"/>
      <c r="C51" s="41"/>
      <c r="D51" s="41"/>
      <c r="E51" s="46" t="n">
        <v>1.13303874513727</v>
      </c>
      <c r="F51" s="46" t="n">
        <v>1.15542516020465</v>
      </c>
      <c r="G51" s="46" t="n">
        <v>1.173248</v>
      </c>
      <c r="H51" s="46" t="n">
        <v>1.20127527447753</v>
      </c>
      <c r="I51" s="47" t="n">
        <v>1.20936761109237</v>
      </c>
    </row>
    <row r="52" customFormat="false" ht="13.5" hidden="false" customHeight="true" outlineLevel="0" collapsed="false">
      <c r="A52" s="48" t="s">
        <v>50</v>
      </c>
      <c r="B52" s="48"/>
      <c r="C52" s="48"/>
      <c r="D52" s="48"/>
      <c r="E52" s="49" t="n">
        <v>3.76071304971478</v>
      </c>
      <c r="F52" s="50" t="s">
        <v>51</v>
      </c>
      <c r="G52" s="50" t="s">
        <v>52</v>
      </c>
      <c r="H52" s="50" t="s">
        <v>53</v>
      </c>
      <c r="I52" s="51" t="n">
        <v>6.73664948501954</v>
      </c>
    </row>
    <row r="53" customFormat="false" ht="25.5" hidden="false" customHeight="true" outlineLevel="0" collapsed="false">
      <c r="A53" s="52" t="s">
        <v>54</v>
      </c>
      <c r="B53" s="52"/>
      <c r="C53" s="52"/>
      <c r="D53" s="52"/>
      <c r="E53" s="52"/>
      <c r="F53" s="52"/>
      <c r="G53" s="52"/>
      <c r="H53" s="52"/>
      <c r="I53" s="52"/>
    </row>
    <row r="54" customFormat="false" ht="12.75" hidden="false" customHeight="false" outlineLevel="0" collapsed="false">
      <c r="A54" s="53" t="s">
        <v>55</v>
      </c>
    </row>
  </sheetData>
  <mergeCells count="39"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8.56"/>
    <col collapsed="false" customWidth="true" hidden="false" outlineLevel="0" max="5" min="5" style="0" width="4.7"/>
    <col collapsed="false" customWidth="true" hidden="false" outlineLevel="0" max="6" min="6" style="0" width="8.56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4.7"/>
    <col collapsed="false" customWidth="true" hidden="false" outlineLevel="0" max="10" min="10" style="0" width="8.56"/>
    <col collapsed="false" customWidth="true" hidden="false" outlineLevel="0" max="11" min="11" style="0" width="4.7"/>
  </cols>
  <sheetData>
    <row r="1" customFormat="false" ht="12.75" hidden="false" customHeight="false" outlineLevel="0" collapsed="false">
      <c r="K1" s="1" t="s">
        <v>56</v>
      </c>
    </row>
    <row r="2" customFormat="false" ht="15.75" hidden="false" customHeight="false" outlineLevel="0" collapsed="false">
      <c r="A2" s="2" t="s">
        <v>57</v>
      </c>
    </row>
    <row r="3" customFormat="false" ht="13.5" hidden="false" customHeight="false" outlineLevel="0" collapsed="false">
      <c r="K3" s="1"/>
    </row>
    <row r="4" customFormat="false" ht="12.75" hidden="false" customHeight="false" outlineLevel="0" collapsed="false">
      <c r="A4" s="54" t="s">
        <v>2</v>
      </c>
      <c r="B4" s="55" t="s">
        <v>3</v>
      </c>
      <c r="C4" s="55"/>
      <c r="D4" s="55" t="s">
        <v>4</v>
      </c>
      <c r="E4" s="55"/>
      <c r="F4" s="55" t="s">
        <v>5</v>
      </c>
      <c r="G4" s="55"/>
      <c r="H4" s="55" t="s">
        <v>6</v>
      </c>
      <c r="I4" s="55"/>
      <c r="J4" s="56" t="s">
        <v>7</v>
      </c>
      <c r="K4" s="56"/>
    </row>
    <row r="5" customFormat="false" ht="13.5" hidden="false" customHeight="false" outlineLevel="0" collapsed="false">
      <c r="A5" s="54"/>
      <c r="B5" s="57" t="s">
        <v>58</v>
      </c>
      <c r="C5" s="57" t="s">
        <v>59</v>
      </c>
      <c r="D5" s="57" t="s">
        <v>58</v>
      </c>
      <c r="E5" s="57" t="s">
        <v>59</v>
      </c>
      <c r="F5" s="57" t="s">
        <v>58</v>
      </c>
      <c r="G5" s="57" t="s">
        <v>59</v>
      </c>
      <c r="H5" s="57" t="s">
        <v>58</v>
      </c>
      <c r="I5" s="57" t="s">
        <v>59</v>
      </c>
      <c r="J5" s="57" t="s">
        <v>58</v>
      </c>
      <c r="K5" s="58" t="s">
        <v>59</v>
      </c>
    </row>
    <row r="6" customFormat="false" ht="24" hidden="false" customHeight="false" outlineLevel="0" collapsed="false">
      <c r="A6" s="59" t="s">
        <v>60</v>
      </c>
      <c r="B6" s="16" t="n">
        <v>26478</v>
      </c>
      <c r="C6" s="60" t="n">
        <f aca="false">B6/B$11*100</f>
        <v>56.0677607199577</v>
      </c>
      <c r="D6" s="16" t="n">
        <v>29166</v>
      </c>
      <c r="E6" s="60" t="n">
        <f aca="false">D6/D$11*100</f>
        <v>53.3872709633724</v>
      </c>
      <c r="F6" s="16" t="n">
        <v>31848</v>
      </c>
      <c r="G6" s="60" t="n">
        <f aca="false">F6/F$11*100</f>
        <v>51.7256500625294</v>
      </c>
      <c r="H6" s="16" t="n">
        <v>37561</v>
      </c>
      <c r="I6" s="60" t="n">
        <f aca="false">H6/H$11*100</f>
        <v>51.9940200163342</v>
      </c>
      <c r="J6" s="16" t="n">
        <v>40963.553</v>
      </c>
      <c r="K6" s="61" t="n">
        <f aca="false">J6/J$11*100</f>
        <v>50.2558834370742</v>
      </c>
    </row>
    <row r="7" customFormat="false" ht="25.5" hidden="false" customHeight="true" outlineLevel="0" collapsed="false">
      <c r="A7" s="62" t="s">
        <v>61</v>
      </c>
      <c r="B7" s="18" t="n">
        <v>1440</v>
      </c>
      <c r="C7" s="63" t="n">
        <f aca="false">B7/B$11*100</f>
        <v>3.04923239809423</v>
      </c>
      <c r="D7" s="18" t="n">
        <v>1900</v>
      </c>
      <c r="E7" s="63" t="n">
        <f aca="false">D7/D$11*100</f>
        <v>3.47787885998792</v>
      </c>
      <c r="F7" s="18" t="n">
        <v>2448</v>
      </c>
      <c r="G7" s="63" t="n">
        <f aca="false">F7/F$11*100</f>
        <v>3.97589774406782</v>
      </c>
      <c r="H7" s="18" t="n">
        <v>4390</v>
      </c>
      <c r="I7" s="63" t="n">
        <f aca="false">H7/H$11*100</f>
        <v>6.07688154925873</v>
      </c>
      <c r="J7" s="18" t="n">
        <v>5357.989</v>
      </c>
      <c r="K7" s="64" t="n">
        <f aca="false">J7/J$11*100</f>
        <v>6.57341590074293</v>
      </c>
    </row>
    <row r="8" customFormat="false" ht="12.75" hidden="false" customHeight="false" outlineLevel="0" collapsed="false">
      <c r="A8" s="62" t="s">
        <v>62</v>
      </c>
      <c r="B8" s="18" t="n">
        <v>2754</v>
      </c>
      <c r="C8" s="63" t="n">
        <f aca="false">B8/B$11*100</f>
        <v>5.83165696135522</v>
      </c>
      <c r="D8" s="18" t="n">
        <v>4306</v>
      </c>
      <c r="E8" s="63" t="n">
        <f aca="false">D8/D$11*100</f>
        <v>7.88197177426736</v>
      </c>
      <c r="F8" s="18" t="n">
        <v>5991</v>
      </c>
      <c r="G8" s="63" t="n">
        <f aca="false">F8/F$11*100</f>
        <v>9.73023014081305</v>
      </c>
      <c r="H8" s="18" t="n">
        <v>8416</v>
      </c>
      <c r="I8" s="63" t="n">
        <f aca="false">H8/H$11*100</f>
        <v>11.6498941044559</v>
      </c>
      <c r="J8" s="18" t="n">
        <v>10426.554</v>
      </c>
      <c r="K8" s="64" t="n">
        <f aca="false">J8/J$11*100</f>
        <v>12.7917537444655</v>
      </c>
    </row>
    <row r="9" customFormat="false" ht="12.75" hidden="false" customHeight="false" outlineLevel="0" collapsed="false">
      <c r="A9" s="62" t="s">
        <v>29</v>
      </c>
      <c r="B9" s="18" t="n">
        <v>-11</v>
      </c>
      <c r="C9" s="63" t="n">
        <f aca="false">B9/B$11*100</f>
        <v>-0.023292747485442</v>
      </c>
      <c r="D9" s="18" t="n">
        <v>-41</v>
      </c>
      <c r="E9" s="63" t="n">
        <f aca="false">D9/D$11*100</f>
        <v>-0.0750489648734235</v>
      </c>
      <c r="F9" s="18" t="n">
        <v>-65</v>
      </c>
      <c r="G9" s="63" t="n">
        <f aca="false">F9/F$11*100</f>
        <v>-0.105569180295919</v>
      </c>
      <c r="H9" s="18" t="n">
        <v>-80</v>
      </c>
      <c r="I9" s="63" t="n">
        <f aca="false">H9/H$11*100</f>
        <v>-0.110740438255284</v>
      </c>
      <c r="J9" s="18" t="n">
        <v>-42.376</v>
      </c>
      <c r="K9" s="64" t="n">
        <f aca="false">J9/J$11*100</f>
        <v>-0.0519887353650563</v>
      </c>
    </row>
    <row r="10" customFormat="false" ht="12.75" hidden="false" customHeight="false" outlineLevel="0" collapsed="false">
      <c r="A10" s="62" t="s">
        <v>63</v>
      </c>
      <c r="B10" s="18" t="n">
        <v>16563</v>
      </c>
      <c r="C10" s="63" t="n">
        <f aca="false">B10/B$11*100</f>
        <v>35.0725251455797</v>
      </c>
      <c r="D10" s="18" t="n">
        <v>19299</v>
      </c>
      <c r="E10" s="63" t="n">
        <f aca="false">D10/D$11*100</f>
        <v>35.3260969046878</v>
      </c>
      <c r="F10" s="18" t="n">
        <v>21348</v>
      </c>
      <c r="G10" s="63" t="n">
        <f aca="false">F10/F$11*100</f>
        <v>34.6721670916503</v>
      </c>
      <c r="H10" s="18" t="n">
        <v>21954</v>
      </c>
      <c r="I10" s="63" t="n">
        <f aca="false">H10/H$11*100</f>
        <v>30.3899447682064</v>
      </c>
      <c r="J10" s="18" t="n">
        <v>24804.246</v>
      </c>
      <c r="K10" s="64" t="n">
        <f aca="false">J10/J$11*100</f>
        <v>30.4309368799263</v>
      </c>
    </row>
    <row r="11" customFormat="false" ht="13.5" hidden="false" customHeight="false" outlineLevel="0" collapsed="false">
      <c r="A11" s="65" t="s">
        <v>64</v>
      </c>
      <c r="B11" s="33" t="n">
        <v>47225</v>
      </c>
      <c r="C11" s="66" t="n">
        <f aca="false">B11/B$11*100</f>
        <v>100</v>
      </c>
      <c r="D11" s="33" t="n">
        <v>54631</v>
      </c>
      <c r="E11" s="66" t="n">
        <f aca="false">D11/D$11*100</f>
        <v>100</v>
      </c>
      <c r="F11" s="33" t="n">
        <v>61571</v>
      </c>
      <c r="G11" s="66" t="n">
        <f aca="false">F11/F$11*100</f>
        <v>100</v>
      </c>
      <c r="H11" s="33" t="n">
        <v>72241</v>
      </c>
      <c r="I11" s="66" t="n">
        <f aca="false">H11/H$11*100</f>
        <v>100</v>
      </c>
      <c r="J11" s="33" t="n">
        <v>81509.965</v>
      </c>
      <c r="K11" s="67" t="n">
        <f aca="false">J11/J$11*100</f>
        <v>100</v>
      </c>
    </row>
    <row r="16" customFormat="false" ht="12.75" hidden="false" customHeight="false" outlineLevel="0" collapsed="false">
      <c r="K16" s="1" t="s">
        <v>65</v>
      </c>
    </row>
    <row r="17" customFormat="false" ht="15.75" hidden="false" customHeight="false" outlineLevel="0" collapsed="false">
      <c r="A17" s="2" t="s">
        <v>66</v>
      </c>
    </row>
    <row r="18" customFormat="false" ht="13.5" hidden="false" customHeight="false" outlineLevel="0" collapsed="false">
      <c r="K18" s="1"/>
    </row>
    <row r="19" customFormat="false" ht="12.75" hidden="false" customHeight="false" outlineLevel="0" collapsed="false">
      <c r="A19" s="54" t="s">
        <v>67</v>
      </c>
      <c r="B19" s="55" t="s">
        <v>3</v>
      </c>
      <c r="C19" s="55"/>
      <c r="D19" s="55" t="s">
        <v>4</v>
      </c>
      <c r="E19" s="55"/>
      <c r="F19" s="55" t="s">
        <v>5</v>
      </c>
      <c r="G19" s="55"/>
      <c r="H19" s="55" t="s">
        <v>6</v>
      </c>
      <c r="I19" s="55"/>
      <c r="J19" s="56" t="s">
        <v>7</v>
      </c>
      <c r="K19" s="56"/>
    </row>
    <row r="20" customFormat="false" ht="13.5" hidden="false" customHeight="false" outlineLevel="0" collapsed="false">
      <c r="A20" s="54"/>
      <c r="B20" s="57" t="s">
        <v>58</v>
      </c>
      <c r="C20" s="57" t="s">
        <v>59</v>
      </c>
      <c r="D20" s="57" t="s">
        <v>58</v>
      </c>
      <c r="E20" s="57" t="s">
        <v>59</v>
      </c>
      <c r="F20" s="57" t="s">
        <v>58</v>
      </c>
      <c r="G20" s="57" t="s">
        <v>59</v>
      </c>
      <c r="H20" s="57" t="s">
        <v>58</v>
      </c>
      <c r="I20" s="57" t="s">
        <v>59</v>
      </c>
      <c r="J20" s="57" t="s">
        <v>58</v>
      </c>
      <c r="K20" s="58" t="s">
        <v>59</v>
      </c>
    </row>
    <row r="21" customFormat="false" ht="12.75" hidden="false" customHeight="false" outlineLevel="0" collapsed="false">
      <c r="A21" s="68" t="s">
        <v>68</v>
      </c>
      <c r="B21" s="69" t="n">
        <v>40360</v>
      </c>
      <c r="C21" s="70" t="n">
        <f aca="false">B21/(B$21+B$22)*100</f>
        <v>85.1422905723267</v>
      </c>
      <c r="D21" s="69" t="n">
        <v>45499</v>
      </c>
      <c r="E21" s="70" t="n">
        <f aca="false">D21/(D$21+D$22)*100</f>
        <v>84.7407434999628</v>
      </c>
      <c r="F21" s="69" t="n">
        <v>50288</v>
      </c>
      <c r="G21" s="70" t="n">
        <f aca="false">F21/(F$21+F$22)*100</f>
        <v>81.6734879490678</v>
      </c>
      <c r="H21" s="69" t="n">
        <v>54700</v>
      </c>
      <c r="I21" s="70" t="n">
        <f aca="false">H21/(H$21+H$22)*100</f>
        <v>75.7187746570507</v>
      </c>
      <c r="J21" s="69" t="n">
        <v>58356.559</v>
      </c>
      <c r="K21" s="71" t="n">
        <f aca="false">J21/(J$21+J$22)*100</f>
        <v>71.5943869144636</v>
      </c>
    </row>
    <row r="22" customFormat="false" ht="12.75" hidden="false" customHeight="false" outlineLevel="0" collapsed="false">
      <c r="A22" s="72" t="s">
        <v>69</v>
      </c>
      <c r="B22" s="37" t="n">
        <f aca="false">SUM(B23:B53)</f>
        <v>7043</v>
      </c>
      <c r="C22" s="73" t="n">
        <f aca="false">B22/(B$21+B$22)*100</f>
        <v>14.8577094276734</v>
      </c>
      <c r="D22" s="37" t="n">
        <f aca="false">SUM(D23:D53)</f>
        <v>8193</v>
      </c>
      <c r="E22" s="73" t="n">
        <f aca="false">D22/(D$21+D$22)*100</f>
        <v>15.2592565000373</v>
      </c>
      <c r="F22" s="37" t="n">
        <f aca="false">SUM(F23:F53)</f>
        <v>11284</v>
      </c>
      <c r="G22" s="73" t="n">
        <f aca="false">F22/(F$21+F$22)*100</f>
        <v>18.3265120509322</v>
      </c>
      <c r="H22" s="37" t="n">
        <f aca="false">SUM(H23:H53)</f>
        <v>17541</v>
      </c>
      <c r="I22" s="73" t="n">
        <f aca="false">H22/(H$21+H$22)*100</f>
        <v>24.2812253429493</v>
      </c>
      <c r="J22" s="37" t="n">
        <f aca="false">SUM(J23:J53)</f>
        <v>23153.405</v>
      </c>
      <c r="K22" s="74" t="n">
        <f aca="false">J22/(J$21+J$22)*100</f>
        <v>28.4056130855364</v>
      </c>
    </row>
    <row r="23" customFormat="false" ht="12.75" hidden="false" customHeight="false" outlineLevel="0" collapsed="false">
      <c r="A23" s="75" t="s">
        <v>70</v>
      </c>
      <c r="B23" s="18" t="n">
        <v>867</v>
      </c>
      <c r="C23" s="63" t="n">
        <f aca="false">B23/B$22*100</f>
        <v>12.3100951299162</v>
      </c>
      <c r="D23" s="18" t="n">
        <v>1789</v>
      </c>
      <c r="E23" s="63" t="n">
        <f aca="false">D23/D$22*100</f>
        <v>21.8357134138899</v>
      </c>
      <c r="F23" s="18" t="n">
        <v>2606</v>
      </c>
      <c r="G23" s="63" t="n">
        <f aca="false">F23/F$22*100</f>
        <v>23.0946472881957</v>
      </c>
      <c r="H23" s="18" t="n">
        <v>3125</v>
      </c>
      <c r="I23" s="63" t="n">
        <f aca="false">H23/H$22*100</f>
        <v>17.8154039108375</v>
      </c>
      <c r="J23" s="18" t="n">
        <v>6130.419</v>
      </c>
      <c r="K23" s="64" t="n">
        <f aca="false">J23/J$22*100</f>
        <v>26.4773971690125</v>
      </c>
    </row>
    <row r="24" customFormat="false" ht="12.75" hidden="false" customHeight="false" outlineLevel="0" collapsed="false">
      <c r="A24" s="12" t="s">
        <v>71</v>
      </c>
      <c r="B24" s="18" t="n">
        <v>709</v>
      </c>
      <c r="C24" s="63" t="n">
        <f aca="false">B24/B$22*100</f>
        <v>10.0667329263098</v>
      </c>
      <c r="D24" s="18" t="n">
        <v>1081</v>
      </c>
      <c r="E24" s="63" t="n">
        <f aca="false">D24/D$22*100</f>
        <v>13.1941901623337</v>
      </c>
      <c r="F24" s="18" t="n">
        <v>1836</v>
      </c>
      <c r="G24" s="63" t="n">
        <f aca="false">F24/F$22*100</f>
        <v>16.2708259482453</v>
      </c>
      <c r="H24" s="18" t="n">
        <v>2801</v>
      </c>
      <c r="I24" s="63" t="n">
        <f aca="false">H24/H$22*100</f>
        <v>15.9683028333618</v>
      </c>
      <c r="J24" s="18" t="n">
        <v>3840.957</v>
      </c>
      <c r="K24" s="64" t="n">
        <f aca="false">J24/J$22*100</f>
        <v>16.5891669065522</v>
      </c>
    </row>
    <row r="25" customFormat="false" ht="12.75" hidden="false" customHeight="false" outlineLevel="0" collapsed="false">
      <c r="A25" s="75" t="s">
        <v>72</v>
      </c>
      <c r="B25" s="18" t="n">
        <v>970</v>
      </c>
      <c r="C25" s="63" t="n">
        <f aca="false">B25/B$22*100</f>
        <v>13.7725401107483</v>
      </c>
      <c r="D25" s="18" t="n">
        <v>930</v>
      </c>
      <c r="E25" s="63" t="n">
        <f aca="false">D25/D$22*100</f>
        <v>11.3511534236543</v>
      </c>
      <c r="F25" s="18" t="n">
        <v>777</v>
      </c>
      <c r="G25" s="63" t="n">
        <f aca="false">F25/F$22*100</f>
        <v>6.88585607940447</v>
      </c>
      <c r="H25" s="18" t="n">
        <v>1689</v>
      </c>
      <c r="I25" s="63" t="n">
        <f aca="false">H25/H$22*100</f>
        <v>9.62886950572944</v>
      </c>
      <c r="J25" s="18" t="n">
        <v>2250.437</v>
      </c>
      <c r="K25" s="64" t="n">
        <f aca="false">J25/J$22*100</f>
        <v>9.71968053942822</v>
      </c>
    </row>
    <row r="26" customFormat="false" ht="12.75" hidden="false" customHeight="false" outlineLevel="0" collapsed="false">
      <c r="A26" s="75" t="s">
        <v>73</v>
      </c>
      <c r="B26" s="18" t="n">
        <v>336</v>
      </c>
      <c r="C26" s="63" t="n">
        <f aca="false">B26/B$22*100</f>
        <v>4.77069430640352</v>
      </c>
      <c r="D26" s="18" t="n">
        <v>351</v>
      </c>
      <c r="E26" s="63" t="n">
        <f aca="false">D26/D$22*100</f>
        <v>4.28414500183083</v>
      </c>
      <c r="F26" s="18" t="n">
        <v>788</v>
      </c>
      <c r="G26" s="63" t="n">
        <f aca="false">F26/F$22*100</f>
        <v>6.98333924140376</v>
      </c>
      <c r="H26" s="18" t="n">
        <v>1177</v>
      </c>
      <c r="I26" s="63" t="n">
        <f aca="false">H26/H$22*100</f>
        <v>6.70999372897782</v>
      </c>
      <c r="J26" s="18" t="n">
        <v>1435.973</v>
      </c>
      <c r="K26" s="64" t="n">
        <f aca="false">J26/J$22*100</f>
        <v>6.20199491176352</v>
      </c>
    </row>
    <row r="27" customFormat="false" ht="12.75" hidden="false" customHeight="false" outlineLevel="0" collapsed="false">
      <c r="A27" s="75" t="s">
        <v>74</v>
      </c>
      <c r="B27" s="18" t="n">
        <v>0</v>
      </c>
      <c r="C27" s="63" t="n">
        <f aca="false">B27/B$22*100</f>
        <v>0</v>
      </c>
      <c r="D27" s="18" t="n">
        <v>0</v>
      </c>
      <c r="E27" s="63" t="n">
        <f aca="false">D27/D$22*100</f>
        <v>0</v>
      </c>
      <c r="F27" s="18" t="n">
        <v>0</v>
      </c>
      <c r="G27" s="63" t="n">
        <f aca="false">F27/F$22*100</f>
        <v>0</v>
      </c>
      <c r="H27" s="18" t="n">
        <v>356</v>
      </c>
      <c r="I27" s="63" t="n">
        <f aca="false">H27/H$22*100</f>
        <v>2.0295308135226</v>
      </c>
      <c r="J27" s="18" t="n">
        <v>1027.978</v>
      </c>
      <c r="K27" s="64" t="n">
        <f aca="false">J27/J$22*100</f>
        <v>4.43985668630597</v>
      </c>
    </row>
    <row r="28" customFormat="false" ht="12.75" hidden="false" customHeight="false" outlineLevel="0" collapsed="false">
      <c r="A28" s="75" t="s">
        <v>75</v>
      </c>
      <c r="B28" s="18" t="n">
        <v>144</v>
      </c>
      <c r="C28" s="63" t="n">
        <f aca="false">B28/B$22*100</f>
        <v>2.04458327417294</v>
      </c>
      <c r="D28" s="18" t="n">
        <v>249</v>
      </c>
      <c r="E28" s="63" t="n">
        <f aca="false">D28/D$22*100</f>
        <v>3.03917978762358</v>
      </c>
      <c r="F28" s="18" t="n">
        <v>539</v>
      </c>
      <c r="G28" s="63" t="n">
        <f aca="false">F28/F$22*100</f>
        <v>4.77667493796526</v>
      </c>
      <c r="H28" s="18" t="n">
        <v>1088</v>
      </c>
      <c r="I28" s="63" t="n">
        <f aca="false">H28/H$22*100</f>
        <v>6.20261102559717</v>
      </c>
      <c r="J28" s="18" t="n">
        <v>1013.606</v>
      </c>
      <c r="K28" s="64" t="n">
        <f aca="false">J28/J$22*100</f>
        <v>4.37778374282314</v>
      </c>
    </row>
    <row r="29" customFormat="false" ht="12.75" hidden="false" customHeight="false" outlineLevel="0" collapsed="false">
      <c r="A29" s="75" t="s">
        <v>76</v>
      </c>
      <c r="B29" s="18" t="n">
        <v>589</v>
      </c>
      <c r="C29" s="63" t="n">
        <f aca="false">B29/B$22*100</f>
        <v>8.3629135311657</v>
      </c>
      <c r="D29" s="18" t="n">
        <v>348</v>
      </c>
      <c r="E29" s="63" t="n">
        <f aca="false">D29/D$22*100</f>
        <v>4.24752837788356</v>
      </c>
      <c r="F29" s="18" t="n">
        <v>639</v>
      </c>
      <c r="G29" s="63" t="n">
        <f aca="false">F29/F$22*100</f>
        <v>5.66288550159518</v>
      </c>
      <c r="H29" s="18" t="n">
        <v>846</v>
      </c>
      <c r="I29" s="63" t="n">
        <f aca="false">H29/H$22*100</f>
        <v>4.82298614674192</v>
      </c>
      <c r="J29" s="18" t="n">
        <v>957.707</v>
      </c>
      <c r="K29" s="64" t="n">
        <f aca="false">J29/J$22*100</f>
        <v>4.13635489034982</v>
      </c>
    </row>
    <row r="30" customFormat="false" ht="12.75" hidden="false" customHeight="false" outlineLevel="0" collapsed="false">
      <c r="A30" s="75" t="s">
        <v>77</v>
      </c>
      <c r="B30" s="18" t="n">
        <v>164</v>
      </c>
      <c r="C30" s="63" t="n">
        <f aca="false">B30/B$22*100</f>
        <v>2.32855317336362</v>
      </c>
      <c r="D30" s="18" t="n">
        <v>308</v>
      </c>
      <c r="E30" s="63" t="n">
        <f aca="false">D30/D$22*100</f>
        <v>3.75930672525327</v>
      </c>
      <c r="F30" s="18" t="n">
        <v>394</v>
      </c>
      <c r="G30" s="63" t="n">
        <f aca="false">F30/F$22*100</f>
        <v>3.49166962070188</v>
      </c>
      <c r="H30" s="18" t="n">
        <v>846</v>
      </c>
      <c r="I30" s="63" t="n">
        <f aca="false">H30/H$22*100</f>
        <v>4.82298614674192</v>
      </c>
      <c r="J30" s="18" t="n">
        <v>807.72</v>
      </c>
      <c r="K30" s="64" t="n">
        <f aca="false">J30/J$22*100</f>
        <v>3.48855816239555</v>
      </c>
    </row>
    <row r="31" customFormat="false" ht="12.75" hidden="false" customHeight="false" outlineLevel="0" collapsed="false">
      <c r="A31" s="75" t="s">
        <v>78</v>
      </c>
      <c r="B31" s="18" t="n">
        <v>627</v>
      </c>
      <c r="C31" s="63" t="n">
        <f aca="false">B31/B$22*100</f>
        <v>8.902456339628</v>
      </c>
      <c r="D31" s="18" t="n">
        <v>644</v>
      </c>
      <c r="E31" s="63" t="n">
        <f aca="false">D31/D$22*100</f>
        <v>7.86036860734774</v>
      </c>
      <c r="F31" s="18" t="n">
        <v>702</v>
      </c>
      <c r="G31" s="63" t="n">
        <f aca="false">F31/F$22*100</f>
        <v>6.22119815668203</v>
      </c>
      <c r="H31" s="18" t="n">
        <v>717</v>
      </c>
      <c r="I31" s="63" t="n">
        <f aca="false">H31/H$22*100</f>
        <v>4.08756627330255</v>
      </c>
      <c r="J31" s="18" t="n">
        <v>744.069</v>
      </c>
      <c r="K31" s="64" t="n">
        <f aca="false">J31/J$22*100</f>
        <v>3.21364827333172</v>
      </c>
    </row>
    <row r="32" customFormat="false" ht="12.75" hidden="false" customHeight="false" outlineLevel="0" collapsed="false">
      <c r="A32" s="75" t="s">
        <v>79</v>
      </c>
      <c r="B32" s="18" t="n">
        <v>355</v>
      </c>
      <c r="C32" s="63" t="n">
        <f aca="false">B32/B$22*100</f>
        <v>5.04046571063467</v>
      </c>
      <c r="D32" s="18" t="n">
        <v>710</v>
      </c>
      <c r="E32" s="63" t="n">
        <f aca="false">D32/D$22*100</f>
        <v>8.66593433418772</v>
      </c>
      <c r="F32" s="18" t="n">
        <v>644</v>
      </c>
      <c r="G32" s="63" t="n">
        <f aca="false">F32/F$22*100</f>
        <v>5.70719602977668</v>
      </c>
      <c r="H32" s="18" t="n">
        <v>1022</v>
      </c>
      <c r="I32" s="63" t="n">
        <f aca="false">H32/H$22*100</f>
        <v>5.82634969500029</v>
      </c>
      <c r="J32" s="18" t="n">
        <v>634.337</v>
      </c>
      <c r="K32" s="64" t="n">
        <f aca="false">J32/J$22*100</f>
        <v>2.73971366198622</v>
      </c>
    </row>
    <row r="33" customFormat="false" ht="12.75" hidden="false" customHeight="false" outlineLevel="0" collapsed="false">
      <c r="A33" s="75" t="s">
        <v>80</v>
      </c>
      <c r="B33" s="18" t="n">
        <v>216</v>
      </c>
      <c r="C33" s="63" t="n">
        <f aca="false">B33/B$22*100</f>
        <v>3.06687491125941</v>
      </c>
      <c r="D33" s="18" t="n">
        <v>218</v>
      </c>
      <c r="E33" s="63" t="n">
        <f aca="false">D33/D$22*100</f>
        <v>2.6608080068351</v>
      </c>
      <c r="F33" s="18" t="n">
        <v>152</v>
      </c>
      <c r="G33" s="63" t="n">
        <f aca="false">F33/F$22*100</f>
        <v>1.34704005671748</v>
      </c>
      <c r="H33" s="18" t="n">
        <v>225</v>
      </c>
      <c r="I33" s="63" t="n">
        <f aca="false">H33/H$22*100</f>
        <v>1.2827090815803</v>
      </c>
      <c r="J33" s="18" t="n">
        <v>529.101</v>
      </c>
      <c r="K33" s="64" t="n">
        <f aca="false">J33/J$22*100</f>
        <v>2.28519736082015</v>
      </c>
    </row>
    <row r="34" customFormat="false" ht="12.75" hidden="false" customHeight="false" outlineLevel="0" collapsed="false">
      <c r="A34" s="75" t="s">
        <v>81</v>
      </c>
      <c r="B34" s="18" t="n">
        <v>399</v>
      </c>
      <c r="C34" s="63" t="n">
        <f aca="false">B34/B$22*100</f>
        <v>5.66519948885418</v>
      </c>
      <c r="D34" s="18" t="n">
        <v>140</v>
      </c>
      <c r="E34" s="63" t="n">
        <f aca="false">D34/D$22*100</f>
        <v>1.70877578420603</v>
      </c>
      <c r="F34" s="18" t="n">
        <v>213</v>
      </c>
      <c r="G34" s="63" t="n">
        <f aca="false">F34/F$22*100</f>
        <v>1.88762850053173</v>
      </c>
      <c r="H34" s="18" t="n">
        <v>151</v>
      </c>
      <c r="I34" s="63" t="n">
        <f aca="false">H34/H$22*100</f>
        <v>0.860840316971666</v>
      </c>
      <c r="J34" s="18" t="n">
        <v>481.836</v>
      </c>
      <c r="K34" s="64" t="n">
        <f aca="false">J34/J$22*100</f>
        <v>2.08105891984354</v>
      </c>
    </row>
    <row r="35" customFormat="false" ht="12.75" hidden="false" customHeight="false" outlineLevel="0" collapsed="false">
      <c r="A35" s="75" t="s">
        <v>82</v>
      </c>
      <c r="B35" s="18" t="n">
        <v>17</v>
      </c>
      <c r="C35" s="63" t="n">
        <f aca="false">B35/B$22*100</f>
        <v>0.241374414312083</v>
      </c>
      <c r="D35" s="18" t="n">
        <v>121</v>
      </c>
      <c r="E35" s="63" t="n">
        <f aca="false">D35/D$22*100</f>
        <v>1.47687049920664</v>
      </c>
      <c r="F35" s="18" t="n">
        <v>147</v>
      </c>
      <c r="G35" s="63" t="n">
        <f aca="false">F35/F$22*100</f>
        <v>1.30272952853598</v>
      </c>
      <c r="H35" s="18" t="n">
        <v>526</v>
      </c>
      <c r="I35" s="63" t="n">
        <f aca="false">H35/H$22*100</f>
        <v>2.99868878627216</v>
      </c>
      <c r="J35" s="18" t="n">
        <v>460.518</v>
      </c>
      <c r="K35" s="64" t="n">
        <f aca="false">J35/J$22*100</f>
        <v>1.98898606921962</v>
      </c>
    </row>
    <row r="36" customFormat="false" ht="12.75" hidden="false" customHeight="false" outlineLevel="0" collapsed="false">
      <c r="A36" s="75" t="s">
        <v>83</v>
      </c>
      <c r="B36" s="18" t="n">
        <v>519</v>
      </c>
      <c r="C36" s="63" t="n">
        <f aca="false">B36/B$22*100</f>
        <v>7.3690188839983</v>
      </c>
      <c r="D36" s="18" t="n">
        <v>315</v>
      </c>
      <c r="E36" s="63" t="n">
        <f aca="false">D36/D$22*100</f>
        <v>3.84474551446357</v>
      </c>
      <c r="F36" s="18" t="n">
        <v>574</v>
      </c>
      <c r="G36" s="63" t="n">
        <f aca="false">F36/F$22*100</f>
        <v>5.08684863523573</v>
      </c>
      <c r="H36" s="18" t="n">
        <v>843</v>
      </c>
      <c r="I36" s="63" t="n">
        <f aca="false">H36/H$22*100</f>
        <v>4.80588335898752</v>
      </c>
      <c r="J36" s="18" t="n">
        <v>449.087</v>
      </c>
      <c r="K36" s="64" t="n">
        <f aca="false">J36/J$22*100</f>
        <v>1.93961536110995</v>
      </c>
    </row>
    <row r="37" customFormat="false" ht="12.75" hidden="false" customHeight="false" outlineLevel="0" collapsed="false">
      <c r="A37" s="12" t="s">
        <v>84</v>
      </c>
      <c r="B37" s="18" t="n">
        <v>670</v>
      </c>
      <c r="C37" s="63" t="n">
        <f aca="false">B37/B$22*100</f>
        <v>9.51299162288797</v>
      </c>
      <c r="D37" s="18" t="n">
        <v>521</v>
      </c>
      <c r="E37" s="63" t="n">
        <f aca="false">D37/D$22*100</f>
        <v>6.35908702550958</v>
      </c>
      <c r="F37" s="18" t="n">
        <v>680</v>
      </c>
      <c r="G37" s="63" t="n">
        <f aca="false">F37/F$22*100</f>
        <v>6.02623183268345</v>
      </c>
      <c r="H37" s="18" t="n">
        <v>678</v>
      </c>
      <c r="I37" s="63" t="n">
        <f aca="false">H37/H$22*100</f>
        <v>3.8652300324953</v>
      </c>
      <c r="J37" s="18" t="n">
        <v>434.885</v>
      </c>
      <c r="K37" s="64" t="n">
        <f aca="false">J37/J$22*100</f>
        <v>1.87827665088569</v>
      </c>
    </row>
    <row r="38" customFormat="false" ht="12.75" hidden="false" customHeight="false" outlineLevel="0" collapsed="false">
      <c r="A38" s="75" t="s">
        <v>85</v>
      </c>
      <c r="B38" s="18" t="n">
        <v>92</v>
      </c>
      <c r="C38" s="63" t="n">
        <f aca="false">B38/B$22*100</f>
        <v>1.30626153627715</v>
      </c>
      <c r="D38" s="18" t="n">
        <v>3</v>
      </c>
      <c r="E38" s="63" t="n">
        <f aca="false">D38/D$22*100</f>
        <v>0.0366166239472721</v>
      </c>
      <c r="F38" s="18" t="n">
        <v>4</v>
      </c>
      <c r="G38" s="63" t="n">
        <f aca="false">F38/F$22*100</f>
        <v>0.0354484225451967</v>
      </c>
      <c r="H38" s="18" t="n">
        <v>392</v>
      </c>
      <c r="I38" s="63" t="n">
        <f aca="false">H38/H$22*100</f>
        <v>2.23476426657545</v>
      </c>
      <c r="J38" s="18" t="n">
        <v>428.841</v>
      </c>
      <c r="K38" s="64" t="n">
        <f aca="false">J38/J$22*100</f>
        <v>1.85217249903416</v>
      </c>
    </row>
    <row r="39" customFormat="false" ht="12.75" hidden="false" customHeight="false" outlineLevel="0" collapsed="false">
      <c r="A39" s="75" t="s">
        <v>86</v>
      </c>
      <c r="B39" s="18" t="n">
        <v>27</v>
      </c>
      <c r="C39" s="63" t="n">
        <f aca="false">B39/B$22*100</f>
        <v>0.383359363907426</v>
      </c>
      <c r="D39" s="18" t="n">
        <v>27</v>
      </c>
      <c r="E39" s="63" t="n">
        <f aca="false">D39/D$22*100</f>
        <v>0.329549615525449</v>
      </c>
      <c r="F39" s="18" t="n">
        <v>29</v>
      </c>
      <c r="G39" s="63" t="n">
        <f aca="false">F39/F$22*100</f>
        <v>0.257001063452676</v>
      </c>
      <c r="H39" s="18" t="n">
        <v>29</v>
      </c>
      <c r="I39" s="63" t="n">
        <f aca="false">H39/H$22*100</f>
        <v>0.165326948292572</v>
      </c>
      <c r="J39" s="18" t="n">
        <v>232.561</v>
      </c>
      <c r="K39" s="64" t="n">
        <f aca="false">J39/J$22*100</f>
        <v>1.0044354167346</v>
      </c>
    </row>
    <row r="40" customFormat="false" ht="12.75" hidden="false" customHeight="false" outlineLevel="0" collapsed="false">
      <c r="A40" s="75" t="s">
        <v>87</v>
      </c>
      <c r="B40" s="18" t="n">
        <v>0</v>
      </c>
      <c r="C40" s="63" t="n">
        <f aca="false">B40/B$22*100</f>
        <v>0</v>
      </c>
      <c r="D40" s="18" t="n">
        <v>0</v>
      </c>
      <c r="E40" s="63" t="n">
        <f aca="false">D40/D$22*100</f>
        <v>0</v>
      </c>
      <c r="F40" s="18" t="n">
        <v>0</v>
      </c>
      <c r="G40" s="63" t="n">
        <f aca="false">F40/F$22*100</f>
        <v>0</v>
      </c>
      <c r="H40" s="18" t="n">
        <v>170</v>
      </c>
      <c r="I40" s="63" t="n">
        <f aca="false">H40/H$22*100</f>
        <v>0.969157972749558</v>
      </c>
      <c r="J40" s="18" t="n">
        <v>229.033</v>
      </c>
      <c r="K40" s="64" t="n">
        <f aca="false">J40/J$22*100</f>
        <v>0.989197917109816</v>
      </c>
    </row>
    <row r="41" customFormat="false" ht="12.75" hidden="false" customHeight="false" outlineLevel="0" collapsed="false">
      <c r="A41" s="75" t="s">
        <v>88</v>
      </c>
      <c r="B41" s="18" t="n">
        <v>0</v>
      </c>
      <c r="C41" s="63" t="n">
        <f aca="false">B41/B$22*100</f>
        <v>0</v>
      </c>
      <c r="D41" s="18" t="n">
        <v>37</v>
      </c>
      <c r="E41" s="63" t="n">
        <f aca="false">D41/D$22*100</f>
        <v>0.451605028683022</v>
      </c>
      <c r="F41" s="18" t="n">
        <v>74</v>
      </c>
      <c r="G41" s="63" t="n">
        <f aca="false">F41/F$22*100</f>
        <v>0.65579581708614</v>
      </c>
      <c r="H41" s="18" t="n">
        <v>193</v>
      </c>
      <c r="I41" s="63" t="n">
        <f aca="false">H41/H$22*100</f>
        <v>1.10027934553332</v>
      </c>
      <c r="J41" s="18" t="n">
        <v>209.115</v>
      </c>
      <c r="K41" s="64" t="n">
        <f aca="false">J41/J$22*100</f>
        <v>0.903171693321134</v>
      </c>
    </row>
    <row r="42" customFormat="false" ht="12.75" hidden="false" customHeight="false" outlineLevel="0" collapsed="false">
      <c r="A42" s="75" t="s">
        <v>89</v>
      </c>
      <c r="B42" s="18" t="n">
        <v>133</v>
      </c>
      <c r="C42" s="63" t="n">
        <f aca="false">B42/B$22*100</f>
        <v>1.88839982961806</v>
      </c>
      <c r="D42" s="18" t="n">
        <v>210</v>
      </c>
      <c r="E42" s="63" t="n">
        <f aca="false">D42/D$22*100</f>
        <v>2.56316367630904</v>
      </c>
      <c r="F42" s="18" t="n">
        <v>211</v>
      </c>
      <c r="G42" s="63" t="n">
        <f aca="false">F42/F$22*100</f>
        <v>1.86990428925913</v>
      </c>
      <c r="H42" s="18" t="n">
        <v>216</v>
      </c>
      <c r="I42" s="63" t="n">
        <f aca="false">H42/H$22*100</f>
        <v>1.23140071831709</v>
      </c>
      <c r="J42" s="18" t="n">
        <v>149.089</v>
      </c>
      <c r="K42" s="64" t="n">
        <f aca="false">J42/J$22*100</f>
        <v>0.643918248741384</v>
      </c>
    </row>
    <row r="43" customFormat="false" ht="12.75" hidden="false" customHeight="false" outlineLevel="0" collapsed="false">
      <c r="A43" s="12" t="s">
        <v>90</v>
      </c>
      <c r="B43" s="18" t="n">
        <v>0</v>
      </c>
      <c r="C43" s="63" t="n">
        <f aca="false">B43/B$22*100</f>
        <v>0</v>
      </c>
      <c r="D43" s="18" t="n">
        <v>0</v>
      </c>
      <c r="E43" s="63" t="n">
        <f aca="false">D43/D$22*100</f>
        <v>0</v>
      </c>
      <c r="F43" s="18" t="n">
        <v>0</v>
      </c>
      <c r="G43" s="63" t="n">
        <f aca="false">F43/F$22*100</f>
        <v>0</v>
      </c>
      <c r="H43" s="18" t="n">
        <v>0</v>
      </c>
      <c r="I43" s="63" t="n">
        <f aca="false">H43/H$22*100</f>
        <v>0</v>
      </c>
      <c r="J43" s="18" t="n">
        <v>138.46</v>
      </c>
      <c r="K43" s="64" t="n">
        <f aca="false">J43/J$22*100</f>
        <v>0.598011394004467</v>
      </c>
    </row>
    <row r="44" customFormat="false" ht="12.75" hidden="false" customHeight="false" outlineLevel="0" collapsed="false">
      <c r="A44" s="75" t="s">
        <v>91</v>
      </c>
      <c r="B44" s="18" t="n">
        <v>0</v>
      </c>
      <c r="C44" s="63" t="n">
        <f aca="false">B44/B$22*100</f>
        <v>0</v>
      </c>
      <c r="D44" s="18" t="n">
        <v>0</v>
      </c>
      <c r="E44" s="63" t="n">
        <f aca="false">D44/D$22*100</f>
        <v>0</v>
      </c>
      <c r="F44" s="18" t="n">
        <v>0</v>
      </c>
      <c r="G44" s="63" t="n">
        <f aca="false">F44/F$22*100</f>
        <v>0</v>
      </c>
      <c r="H44" s="18" t="n">
        <v>139</v>
      </c>
      <c r="I44" s="63" t="n">
        <f aca="false">H44/H$22*100</f>
        <v>0.792429165954051</v>
      </c>
      <c r="J44" s="18" t="n">
        <v>133.987</v>
      </c>
      <c r="K44" s="64" t="n">
        <f aca="false">J44/J$22*100</f>
        <v>0.5786924212659</v>
      </c>
    </row>
    <row r="45" customFormat="false" ht="12.75" hidden="false" customHeight="false" outlineLevel="0" collapsed="false">
      <c r="A45" s="75" t="s">
        <v>92</v>
      </c>
      <c r="B45" s="18" t="n">
        <v>37</v>
      </c>
      <c r="C45" s="63" t="n">
        <f aca="false">B45/B$22*100</f>
        <v>0.525344313502769</v>
      </c>
      <c r="D45" s="18" t="n">
        <v>37</v>
      </c>
      <c r="E45" s="63" t="n">
        <f aca="false">D45/D$22*100</f>
        <v>0.451605028683022</v>
      </c>
      <c r="F45" s="18" t="n">
        <v>39</v>
      </c>
      <c r="G45" s="63" t="n">
        <f aca="false">F45/F$22*100</f>
        <v>0.345622119815668</v>
      </c>
      <c r="H45" s="18" t="n">
        <v>41</v>
      </c>
      <c r="I45" s="63" t="n">
        <f aca="false">H45/H$22*100</f>
        <v>0.233738099310188</v>
      </c>
      <c r="J45" s="18" t="n">
        <v>107.375</v>
      </c>
      <c r="K45" s="64" t="n">
        <f aca="false">J45/J$22*100</f>
        <v>0.463754683166472</v>
      </c>
    </row>
    <row r="46" customFormat="false" ht="12.75" hidden="false" customHeight="false" outlineLevel="0" collapsed="false">
      <c r="A46" s="75" t="s">
        <v>93</v>
      </c>
      <c r="B46" s="18" t="n">
        <v>101</v>
      </c>
      <c r="C46" s="63" t="n">
        <f aca="false">B46/B$22*100</f>
        <v>1.43404799091296</v>
      </c>
      <c r="D46" s="18" t="n">
        <v>104</v>
      </c>
      <c r="E46" s="63" t="n">
        <f aca="false">D46/D$22*100</f>
        <v>1.26937629683877</v>
      </c>
      <c r="F46" s="18" t="n">
        <v>111</v>
      </c>
      <c r="G46" s="63" t="n">
        <f aca="false">F46/F$22*100</f>
        <v>0.98369372562921</v>
      </c>
      <c r="H46" s="18" t="n">
        <v>109</v>
      </c>
      <c r="I46" s="63" t="n">
        <f aca="false">H46/H$22*100</f>
        <v>0.621401288410011</v>
      </c>
      <c r="J46" s="18" t="n">
        <v>103.317</v>
      </c>
      <c r="K46" s="64" t="n">
        <f aca="false">J46/J$22*100</f>
        <v>0.446228103382634</v>
      </c>
    </row>
    <row r="47" customFormat="false" ht="12.75" hidden="false" customHeight="false" outlineLevel="0" collapsed="false">
      <c r="A47" s="75" t="s">
        <v>94</v>
      </c>
      <c r="B47" s="18" t="n">
        <v>0</v>
      </c>
      <c r="C47" s="63" t="n">
        <f aca="false">B47/B$22*100</f>
        <v>0</v>
      </c>
      <c r="D47" s="18" t="n">
        <v>0</v>
      </c>
      <c r="E47" s="63" t="n">
        <f aca="false">D47/D$22*100</f>
        <v>0</v>
      </c>
      <c r="F47" s="18" t="n">
        <v>0</v>
      </c>
      <c r="G47" s="63" t="n">
        <f aca="false">F47/F$22*100</f>
        <v>0</v>
      </c>
      <c r="H47" s="18" t="n">
        <v>78</v>
      </c>
      <c r="I47" s="63" t="n">
        <f aca="false">H47/H$22*100</f>
        <v>0.444672481614503</v>
      </c>
      <c r="J47" s="18" t="n">
        <v>78.07</v>
      </c>
      <c r="K47" s="64" t="n">
        <f aca="false">J47/J$22*100</f>
        <v>0.337185826447557</v>
      </c>
    </row>
    <row r="48" customFormat="false" ht="12.75" hidden="false" customHeight="false" outlineLevel="0" collapsed="false">
      <c r="A48" s="75" t="s">
        <v>95</v>
      </c>
      <c r="B48" s="18" t="n">
        <v>0</v>
      </c>
      <c r="C48" s="63" t="n">
        <f aca="false">B48/B$22*100</f>
        <v>0</v>
      </c>
      <c r="D48" s="18" t="n">
        <v>0</v>
      </c>
      <c r="E48" s="63" t="n">
        <f aca="false">D48/D$22*100</f>
        <v>0</v>
      </c>
      <c r="F48" s="18" t="n">
        <v>69</v>
      </c>
      <c r="G48" s="63" t="n">
        <f aca="false">F48/F$22*100</f>
        <v>0.611485288904644</v>
      </c>
      <c r="H48" s="18" t="n">
        <v>72</v>
      </c>
      <c r="I48" s="63" t="n">
        <f aca="false">H48/H$22*100</f>
        <v>0.410466906105695</v>
      </c>
      <c r="J48" s="18" t="n">
        <v>70.677</v>
      </c>
      <c r="K48" s="64" t="n">
        <f aca="false">J48/J$22*100</f>
        <v>0.305255317738363</v>
      </c>
    </row>
    <row r="49" customFormat="false" ht="12.75" hidden="false" customHeight="false" outlineLevel="0" collapsed="false">
      <c r="A49" s="12" t="s">
        <v>96</v>
      </c>
      <c r="B49" s="18" t="n">
        <v>0</v>
      </c>
      <c r="C49" s="63" t="n">
        <f aca="false">B49/B$22*100</f>
        <v>0</v>
      </c>
      <c r="D49" s="18" t="n">
        <v>0</v>
      </c>
      <c r="E49" s="63" t="n">
        <f aca="false">D49/D$22*100</f>
        <v>0</v>
      </c>
      <c r="F49" s="18" t="n">
        <v>0</v>
      </c>
      <c r="G49" s="63" t="n">
        <f aca="false">F49/F$22*100</f>
        <v>0</v>
      </c>
      <c r="H49" s="18" t="n">
        <v>0</v>
      </c>
      <c r="I49" s="63" t="n">
        <f aca="false">H49/H$22*100</f>
        <v>0</v>
      </c>
      <c r="J49" s="18" t="n">
        <v>61.232</v>
      </c>
      <c r="K49" s="64" t="n">
        <f aca="false">J49/J$22*100</f>
        <v>0.264462181696385</v>
      </c>
    </row>
    <row r="50" customFormat="false" ht="12.75" hidden="false" customHeight="false" outlineLevel="0" collapsed="false">
      <c r="A50" s="75" t="s">
        <v>97</v>
      </c>
      <c r="B50" s="18" t="n">
        <v>8</v>
      </c>
      <c r="C50" s="63" t="n">
        <f aca="false">B50/B$22*100</f>
        <v>0.113587959676274</v>
      </c>
      <c r="D50" s="18" t="n">
        <v>8</v>
      </c>
      <c r="E50" s="63" t="n">
        <f aca="false">D50/D$22*100</f>
        <v>0.0976443305260588</v>
      </c>
      <c r="F50" s="18" t="n">
        <v>8</v>
      </c>
      <c r="G50" s="63" t="n">
        <f aca="false">F50/F$22*100</f>
        <v>0.0708968450903935</v>
      </c>
      <c r="H50" s="18" t="n">
        <v>9</v>
      </c>
      <c r="I50" s="63" t="n">
        <f aca="false">H50/H$22*100</f>
        <v>0.0513083632632119</v>
      </c>
      <c r="J50" s="18" t="n">
        <v>10.349</v>
      </c>
      <c r="K50" s="64" t="n">
        <f aca="false">J50/J$22*100</f>
        <v>0.0446975293698702</v>
      </c>
    </row>
    <row r="51" customFormat="false" ht="12.75" hidden="false" customHeight="false" outlineLevel="0" collapsed="false">
      <c r="A51" s="75" t="s">
        <v>98</v>
      </c>
      <c r="B51" s="18" t="n">
        <v>0</v>
      </c>
      <c r="C51" s="63" t="n">
        <f aca="false">B51/B$22*100</f>
        <v>0</v>
      </c>
      <c r="D51" s="18" t="n">
        <v>0</v>
      </c>
      <c r="E51" s="63" t="n">
        <f aca="false">D51/D$22*100</f>
        <v>0</v>
      </c>
      <c r="F51" s="18" t="n">
        <v>3</v>
      </c>
      <c r="G51" s="63" t="n">
        <f aca="false">F51/F$22*100</f>
        <v>0.0265863169088976</v>
      </c>
      <c r="H51" s="18" t="n">
        <v>3</v>
      </c>
      <c r="I51" s="63" t="n">
        <f aca="false">H51/H$22*100</f>
        <v>0.017102787754404</v>
      </c>
      <c r="J51" s="18" t="n">
        <v>2.669</v>
      </c>
      <c r="K51" s="64" t="n">
        <f aca="false">J51/J$22*100</f>
        <v>0.0115274621594534</v>
      </c>
    </row>
    <row r="52" customFormat="false" ht="12.75" hidden="false" customHeight="false" outlineLevel="0" collapsed="false">
      <c r="A52" s="75" t="s">
        <v>99</v>
      </c>
      <c r="B52" s="18" t="n">
        <v>41</v>
      </c>
      <c r="C52" s="63" t="n">
        <f aca="false">B52/B$22*100</f>
        <v>0.582138293340906</v>
      </c>
      <c r="D52" s="18" t="n">
        <v>42</v>
      </c>
      <c r="E52" s="63" t="n">
        <f aca="false">D52/D$22*100</f>
        <v>0.512632735261809</v>
      </c>
      <c r="F52" s="18" t="n">
        <v>45</v>
      </c>
      <c r="G52" s="63" t="n">
        <f aca="false">F52/F$22*100</f>
        <v>0.398794753633463</v>
      </c>
      <c r="H52" s="18" t="n">
        <v>0</v>
      </c>
      <c r="I52" s="63" t="n">
        <f aca="false">H52/H$22*100</f>
        <v>0</v>
      </c>
      <c r="J52" s="18" t="n">
        <v>0</v>
      </c>
      <c r="K52" s="64" t="n">
        <f aca="false">J52/J$22*100</f>
        <v>0</v>
      </c>
    </row>
    <row r="53" customFormat="false" ht="12.75" hidden="false" customHeight="false" outlineLevel="0" collapsed="false">
      <c r="A53" s="75" t="s">
        <v>100</v>
      </c>
      <c r="B53" s="18" t="n">
        <v>22</v>
      </c>
      <c r="C53" s="63" t="n">
        <f aca="false">B53/B$22*100</f>
        <v>0.312366889109754</v>
      </c>
      <c r="D53" s="18" t="n">
        <v>0</v>
      </c>
      <c r="E53" s="63" t="n">
        <f aca="false">D53/D$22*100</f>
        <v>0</v>
      </c>
      <c r="F53" s="18" t="n">
        <v>0</v>
      </c>
      <c r="G53" s="63" t="n">
        <f aca="false">F53/F$22*100</f>
        <v>0</v>
      </c>
      <c r="H53" s="18" t="n">
        <v>0</v>
      </c>
      <c r="I53" s="63" t="n">
        <f aca="false">H53/H$22*100</f>
        <v>0</v>
      </c>
      <c r="J53" s="18" t="n">
        <v>0</v>
      </c>
      <c r="K53" s="64" t="n">
        <f aca="false">J53/J$22*100</f>
        <v>0</v>
      </c>
    </row>
    <row r="54" customFormat="false" ht="13.5" hidden="false" customHeight="false" outlineLevel="0" collapsed="false">
      <c r="A54" s="32" t="s">
        <v>101</v>
      </c>
      <c r="B54" s="33" t="n">
        <f aca="false">SUM(B21:B22)</f>
        <v>47403</v>
      </c>
      <c r="C54" s="76" t="n">
        <f aca="false">SUM(C21:C22)</f>
        <v>100</v>
      </c>
      <c r="D54" s="33" t="n">
        <f aca="false">SUM(D21:D22)</f>
        <v>53692</v>
      </c>
      <c r="E54" s="66" t="n">
        <f aca="false">SUM(E21:E22)</f>
        <v>100</v>
      </c>
      <c r="F54" s="33" t="n">
        <f aca="false">SUM(F21:F22)</f>
        <v>61572</v>
      </c>
      <c r="G54" s="66" t="n">
        <f aca="false">SUM(G21:G22)</f>
        <v>100</v>
      </c>
      <c r="H54" s="33" t="n">
        <f aca="false">SUM(H21:H22)</f>
        <v>72241</v>
      </c>
      <c r="I54" s="66" t="n">
        <f aca="false">SUM(I21:I22)</f>
        <v>100</v>
      </c>
      <c r="J54" s="33" t="n">
        <f aca="false">SUM(J21:J22)</f>
        <v>81509.964</v>
      </c>
      <c r="K54" s="67" t="n">
        <f aca="false">SUM(K21:K22)</f>
        <v>100</v>
      </c>
    </row>
    <row r="55" customFormat="false" ht="12.75" hidden="false" customHeight="false" outlineLevel="0" collapsed="false">
      <c r="A55" s="77" t="s">
        <v>102</v>
      </c>
    </row>
  </sheetData>
  <mergeCells count="12">
    <mergeCell ref="A4:A5"/>
    <mergeCell ref="B4:C4"/>
    <mergeCell ref="D4:E4"/>
    <mergeCell ref="F4:G4"/>
    <mergeCell ref="H4:I4"/>
    <mergeCell ref="J4:K4"/>
    <mergeCell ref="A19:A20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8" min="2" style="0" width="10.13"/>
  </cols>
  <sheetData>
    <row r="1" customFormat="false" ht="12.75" hidden="false" customHeight="false" outlineLevel="0" collapsed="false">
      <c r="F1" s="1" t="s">
        <v>103</v>
      </c>
    </row>
    <row r="2" customFormat="false" ht="15.75" hidden="false" customHeight="false" outlineLevel="0" collapsed="false">
      <c r="A2" s="2" t="s">
        <v>104</v>
      </c>
    </row>
    <row r="3" customFormat="false" ht="13.5" hidden="false" customHeight="false" outlineLevel="0" collapsed="false">
      <c r="F3" s="1" t="s">
        <v>21</v>
      </c>
    </row>
    <row r="4" customFormat="false" ht="12.75" hidden="false" customHeight="false" outlineLevel="0" collapsed="false">
      <c r="A4" s="78" t="s">
        <v>2</v>
      </c>
      <c r="B4" s="79" t="s">
        <v>105</v>
      </c>
      <c r="C4" s="79" t="s">
        <v>106</v>
      </c>
      <c r="D4" s="79" t="s">
        <v>106</v>
      </c>
      <c r="E4" s="79" t="s">
        <v>106</v>
      </c>
      <c r="F4" s="80" t="s">
        <v>106</v>
      </c>
    </row>
    <row r="5" customFormat="false" ht="13.5" hidden="false" customHeight="false" outlineLevel="0" collapsed="false">
      <c r="A5" s="78"/>
      <c r="B5" s="81" t="s">
        <v>107</v>
      </c>
      <c r="C5" s="81" t="s">
        <v>108</v>
      </c>
      <c r="D5" s="81" t="s">
        <v>109</v>
      </c>
      <c r="E5" s="81" t="s">
        <v>110</v>
      </c>
      <c r="F5" s="82" t="s">
        <v>107</v>
      </c>
    </row>
    <row r="6" customFormat="false" ht="12.75" hidden="false" customHeight="false" outlineLevel="0" collapsed="false">
      <c r="A6" s="83" t="s">
        <v>111</v>
      </c>
      <c r="B6" s="84" t="n">
        <v>557</v>
      </c>
      <c r="C6" s="84" t="n">
        <v>215</v>
      </c>
      <c r="D6" s="84" t="n">
        <v>449</v>
      </c>
      <c r="E6" s="84" t="n">
        <v>692</v>
      </c>
      <c r="F6" s="85" t="n">
        <v>942.142</v>
      </c>
    </row>
    <row r="7" customFormat="false" ht="12.75" hidden="false" customHeight="false" outlineLevel="0" collapsed="false">
      <c r="A7" s="62" t="s">
        <v>112</v>
      </c>
      <c r="B7" s="18" t="n">
        <v>1062</v>
      </c>
      <c r="C7" s="18" t="n">
        <v>371</v>
      </c>
      <c r="D7" s="18" t="n">
        <v>715</v>
      </c>
      <c r="E7" s="18" t="n">
        <v>1097</v>
      </c>
      <c r="F7" s="19" t="n">
        <v>1503.289</v>
      </c>
    </row>
    <row r="8" customFormat="false" ht="12.75" hidden="false" customHeight="false" outlineLevel="0" collapsed="false">
      <c r="A8" s="62" t="s">
        <v>113</v>
      </c>
      <c r="B8" s="18" t="n">
        <v>20</v>
      </c>
      <c r="C8" s="18" t="n">
        <v>12</v>
      </c>
      <c r="D8" s="18" t="n">
        <v>51</v>
      </c>
      <c r="E8" s="18" t="n">
        <v>62</v>
      </c>
      <c r="F8" s="19" t="n">
        <v>70.451</v>
      </c>
    </row>
    <row r="9" customFormat="false" ht="12.75" hidden="false" customHeight="false" outlineLevel="0" collapsed="false">
      <c r="A9" s="62" t="s">
        <v>114</v>
      </c>
      <c r="B9" s="18" t="n">
        <v>0</v>
      </c>
      <c r="C9" s="18" t="n">
        <v>0</v>
      </c>
      <c r="D9" s="18" t="n">
        <v>1</v>
      </c>
      <c r="E9" s="18" t="n">
        <v>4</v>
      </c>
      <c r="F9" s="19" t="n">
        <v>14.835</v>
      </c>
    </row>
    <row r="10" customFormat="false" ht="13.5" hidden="false" customHeight="false" outlineLevel="0" collapsed="false">
      <c r="A10" s="86" t="s">
        <v>115</v>
      </c>
      <c r="B10" s="22" t="n">
        <v>1639</v>
      </c>
      <c r="C10" s="22" t="n">
        <v>598</v>
      </c>
      <c r="D10" s="22" t="n">
        <v>1217</v>
      </c>
      <c r="E10" s="22" t="n">
        <v>1855</v>
      </c>
      <c r="F10" s="23" t="n">
        <v>2530.717</v>
      </c>
    </row>
    <row r="11" customFormat="false" ht="12.75" hidden="false" customHeight="false" outlineLevel="0" collapsed="false">
      <c r="A11" s="59" t="s">
        <v>116</v>
      </c>
      <c r="B11" s="16" t="n">
        <v>0</v>
      </c>
      <c r="C11" s="16" t="n">
        <v>0</v>
      </c>
      <c r="D11" s="16" t="n">
        <v>0</v>
      </c>
      <c r="E11" s="16" t="n">
        <v>0</v>
      </c>
      <c r="F11" s="17" t="n">
        <v>0.03</v>
      </c>
    </row>
    <row r="12" customFormat="false" ht="12.75" hidden="false" customHeight="false" outlineLevel="0" collapsed="false">
      <c r="A12" s="62" t="s">
        <v>117</v>
      </c>
      <c r="B12" s="18" t="n">
        <v>392</v>
      </c>
      <c r="C12" s="18" t="n">
        <v>147</v>
      </c>
      <c r="D12" s="18" t="n">
        <v>320</v>
      </c>
      <c r="E12" s="18" t="n">
        <v>522</v>
      </c>
      <c r="F12" s="19" t="n">
        <v>752.173</v>
      </c>
    </row>
    <row r="13" customFormat="false" ht="12.75" hidden="false" customHeight="false" outlineLevel="0" collapsed="false">
      <c r="A13" s="62" t="s">
        <v>118</v>
      </c>
      <c r="B13" s="18" t="n">
        <v>39</v>
      </c>
      <c r="C13" s="18" t="n">
        <v>16</v>
      </c>
      <c r="D13" s="18" t="n">
        <v>35</v>
      </c>
      <c r="E13" s="18" t="n">
        <v>59</v>
      </c>
      <c r="F13" s="19" t="n">
        <v>85.805</v>
      </c>
    </row>
    <row r="14" customFormat="false" ht="12.75" hidden="false" customHeight="false" outlineLevel="0" collapsed="false">
      <c r="A14" s="62" t="s">
        <v>119</v>
      </c>
      <c r="B14" s="18" t="n">
        <v>1</v>
      </c>
      <c r="C14" s="18" t="n">
        <v>0</v>
      </c>
      <c r="D14" s="18" t="n">
        <v>1</v>
      </c>
      <c r="E14" s="18" t="n">
        <v>3</v>
      </c>
      <c r="F14" s="19" t="n">
        <v>2.936</v>
      </c>
      <c r="G14" s="87"/>
    </row>
    <row r="15" customFormat="false" ht="12.75" hidden="false" customHeight="false" outlineLevel="0" collapsed="false">
      <c r="A15" s="62" t="s">
        <v>120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.108</v>
      </c>
    </row>
    <row r="16" customFormat="false" ht="13.5" hidden="false" customHeight="false" outlineLevel="0" collapsed="false">
      <c r="A16" s="86" t="s">
        <v>121</v>
      </c>
      <c r="B16" s="22" t="n">
        <v>432</v>
      </c>
      <c r="C16" s="22" t="n">
        <v>163</v>
      </c>
      <c r="D16" s="22" t="n">
        <v>357</v>
      </c>
      <c r="E16" s="22" t="n">
        <v>583</v>
      </c>
      <c r="F16" s="23" t="n">
        <v>841.053</v>
      </c>
    </row>
    <row r="17" customFormat="false" ht="12.75" hidden="false" customHeight="false" outlineLevel="0" collapsed="false">
      <c r="A17" s="59" t="s">
        <v>122</v>
      </c>
      <c r="B17" s="16" t="n">
        <v>7902</v>
      </c>
      <c r="C17" s="16" t="n">
        <v>5965</v>
      </c>
      <c r="D17" s="16" t="n">
        <v>7921</v>
      </c>
      <c r="E17" s="16" t="n">
        <v>9186</v>
      </c>
      <c r="F17" s="17" t="n">
        <v>14996.348</v>
      </c>
    </row>
    <row r="18" customFormat="false" ht="12.75" hidden="false" customHeight="false" outlineLevel="0" collapsed="false">
      <c r="A18" s="62" t="s">
        <v>123</v>
      </c>
      <c r="B18" s="18" t="n">
        <v>7826</v>
      </c>
      <c r="C18" s="18" t="n">
        <v>6022</v>
      </c>
      <c r="D18" s="18" t="n">
        <v>7870</v>
      </c>
      <c r="E18" s="18" t="n">
        <v>9046</v>
      </c>
      <c r="F18" s="19" t="n">
        <v>14349.836</v>
      </c>
    </row>
    <row r="19" customFormat="false" ht="12.75" hidden="false" customHeight="false" outlineLevel="0" collapsed="false">
      <c r="A19" s="62" t="s">
        <v>124</v>
      </c>
      <c r="B19" s="18" t="n">
        <v>76</v>
      </c>
      <c r="C19" s="18" t="n">
        <v>-57</v>
      </c>
      <c r="D19" s="18" t="n">
        <v>51</v>
      </c>
      <c r="E19" s="18" t="n">
        <v>140</v>
      </c>
      <c r="F19" s="19" t="n">
        <v>646.512</v>
      </c>
    </row>
    <row r="20" customFormat="false" ht="24" hidden="false" customHeight="false" outlineLevel="0" collapsed="false">
      <c r="A20" s="62" t="s">
        <v>125</v>
      </c>
      <c r="B20" s="18" t="n">
        <v>16</v>
      </c>
      <c r="C20" s="18" t="n">
        <v>119</v>
      </c>
      <c r="D20" s="18" t="n">
        <v>81</v>
      </c>
      <c r="E20" s="18" t="n">
        <v>60</v>
      </c>
      <c r="F20" s="19" t="n">
        <v>-325.752</v>
      </c>
    </row>
    <row r="21" customFormat="false" ht="12.75" hidden="false" customHeight="false" outlineLevel="0" collapsed="false">
      <c r="A21" s="62" t="s">
        <v>126</v>
      </c>
      <c r="B21" s="18" t="n">
        <v>92</v>
      </c>
      <c r="C21" s="18" t="n">
        <v>62</v>
      </c>
      <c r="D21" s="18" t="n">
        <v>132</v>
      </c>
      <c r="E21" s="18" t="n">
        <v>200</v>
      </c>
      <c r="F21" s="19" t="n">
        <v>320.76</v>
      </c>
    </row>
    <row r="22" customFormat="false" ht="12.75" hidden="false" customHeight="false" outlineLevel="0" collapsed="false">
      <c r="A22" s="62" t="s">
        <v>127</v>
      </c>
      <c r="B22" s="18" t="n">
        <v>594</v>
      </c>
      <c r="C22" s="18" t="n">
        <v>664</v>
      </c>
      <c r="D22" s="18" t="n">
        <v>1358</v>
      </c>
      <c r="E22" s="18" t="n">
        <v>2608</v>
      </c>
      <c r="F22" s="19" t="n">
        <v>2819.649</v>
      </c>
    </row>
    <row r="23" customFormat="false" ht="24.75" hidden="false" customHeight="false" outlineLevel="0" collapsed="false">
      <c r="A23" s="86" t="s">
        <v>128</v>
      </c>
      <c r="B23" s="22" t="n">
        <v>686</v>
      </c>
      <c r="C23" s="22" t="n">
        <v>726</v>
      </c>
      <c r="D23" s="22" t="n">
        <v>1490</v>
      </c>
      <c r="E23" s="22" t="n">
        <v>2808</v>
      </c>
      <c r="F23" s="23" t="n">
        <v>3140.409</v>
      </c>
    </row>
    <row r="24" customFormat="false" ht="12.75" hidden="false" customHeight="false" outlineLevel="0" collapsed="false">
      <c r="A24" s="59" t="s">
        <v>129</v>
      </c>
      <c r="B24" s="16" t="n">
        <v>85</v>
      </c>
      <c r="C24" s="16" t="n">
        <v>10</v>
      </c>
      <c r="D24" s="16" t="n">
        <v>-38</v>
      </c>
      <c r="E24" s="16" t="n">
        <v>30</v>
      </c>
      <c r="F24" s="17" t="n">
        <v>0.703</v>
      </c>
    </row>
    <row r="25" customFormat="false" ht="13.5" hidden="false" customHeight="false" outlineLevel="0" collapsed="false">
      <c r="A25" s="86" t="s">
        <v>130</v>
      </c>
      <c r="B25" s="22" t="n">
        <v>0</v>
      </c>
      <c r="C25" s="22" t="n">
        <v>0</v>
      </c>
      <c r="D25" s="22" t="n">
        <v>1</v>
      </c>
      <c r="E25" s="22" t="n">
        <v>1</v>
      </c>
      <c r="F25" s="23" t="n">
        <v>0.667</v>
      </c>
    </row>
    <row r="26" customFormat="false" ht="24.75" hidden="false" customHeight="false" outlineLevel="0" collapsed="false">
      <c r="A26" s="88" t="s">
        <v>39</v>
      </c>
      <c r="B26" s="89" t="n">
        <v>1977</v>
      </c>
      <c r="C26" s="89" t="n">
        <v>1170</v>
      </c>
      <c r="D26" s="89" t="n">
        <v>2313</v>
      </c>
      <c r="E26" s="89" t="n">
        <v>4109</v>
      </c>
      <c r="F26" s="90" t="n">
        <v>4830.11</v>
      </c>
      <c r="H26" s="25"/>
    </row>
    <row r="27" customFormat="false" ht="14.25" hidden="false" customHeight="false" outlineLevel="0" collapsed="false">
      <c r="A27" s="91" t="s">
        <v>131</v>
      </c>
      <c r="B27" s="92" t="n">
        <v>1.14294662749604</v>
      </c>
      <c r="C27" s="92" t="n">
        <v>1.25178884617121</v>
      </c>
      <c r="D27" s="92" t="n">
        <v>1.26174488507595</v>
      </c>
      <c r="E27" s="92" t="n">
        <v>1.27141314409984</v>
      </c>
      <c r="F27" s="93" t="n">
        <v>1.28916384443886</v>
      </c>
    </row>
    <row r="28" customFormat="false" ht="25.5" hidden="false" customHeight="true" outlineLevel="0" collapsed="false">
      <c r="A28" s="52" t="s">
        <v>132</v>
      </c>
      <c r="B28" s="52"/>
      <c r="C28" s="52"/>
      <c r="D28" s="52"/>
      <c r="E28" s="52"/>
      <c r="F28" s="52"/>
      <c r="G28" s="25"/>
      <c r="H28" s="25"/>
    </row>
    <row r="29" customFormat="false" ht="12.75" hidden="false" customHeight="false" outlineLevel="0" collapsed="false">
      <c r="B29" s="94"/>
      <c r="C29" s="94"/>
      <c r="D29" s="94"/>
      <c r="E29" s="94"/>
      <c r="F29" s="94"/>
      <c r="G29" s="25"/>
    </row>
    <row r="30" customFormat="false" ht="12.75" hidden="false" customHeight="false" outlineLevel="0" collapsed="false">
      <c r="F30" s="1" t="s">
        <v>133</v>
      </c>
    </row>
    <row r="31" customFormat="false" ht="18.75" hidden="false" customHeight="false" outlineLevel="0" collapsed="false">
      <c r="A31" s="2" t="s">
        <v>134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3" t="s">
        <v>135</v>
      </c>
      <c r="B33" s="95" t="s">
        <v>136</v>
      </c>
      <c r="C33" s="95"/>
      <c r="D33" s="95"/>
      <c r="E33" s="95"/>
      <c r="F33" s="95"/>
      <c r="G33" s="96"/>
    </row>
    <row r="34" customFormat="false" ht="13.5" hidden="false" customHeight="false" outlineLevel="0" collapsed="false">
      <c r="A34" s="97" t="s">
        <v>137</v>
      </c>
      <c r="B34" s="98"/>
      <c r="C34" s="98"/>
      <c r="D34" s="98"/>
      <c r="E34" s="98"/>
      <c r="F34" s="99"/>
      <c r="G34" s="96"/>
    </row>
    <row r="35" customFormat="false" ht="12.75" hidden="false" customHeight="false" outlineLevel="0" collapsed="false">
      <c r="A35" s="100" t="s">
        <v>138</v>
      </c>
      <c r="B35" s="101" t="s">
        <v>139</v>
      </c>
      <c r="C35" s="101"/>
      <c r="D35" s="101"/>
      <c r="E35" s="101"/>
      <c r="F35" s="101"/>
      <c r="G35" s="102"/>
      <c r="H35" s="103"/>
      <c r="I35" s="103"/>
      <c r="J35" s="103"/>
      <c r="K35" s="103"/>
    </row>
    <row r="36" customFormat="false" ht="12.75" hidden="false" customHeight="false" outlineLevel="0" collapsed="false">
      <c r="A36" s="104" t="s">
        <v>140</v>
      </c>
      <c r="B36" s="105" t="s">
        <v>141</v>
      </c>
      <c r="C36" s="105"/>
      <c r="D36" s="105"/>
      <c r="E36" s="105"/>
      <c r="F36" s="105"/>
      <c r="G36" s="102"/>
      <c r="H36" s="103"/>
      <c r="I36" s="103"/>
      <c r="J36" s="103"/>
      <c r="K36" s="103"/>
    </row>
    <row r="37" customFormat="false" ht="12.75" hidden="false" customHeight="false" outlineLevel="0" collapsed="false">
      <c r="A37" s="106" t="s">
        <v>142</v>
      </c>
      <c r="B37" s="105" t="s">
        <v>143</v>
      </c>
      <c r="C37" s="105"/>
      <c r="D37" s="105"/>
      <c r="E37" s="105"/>
      <c r="F37" s="105"/>
      <c r="G37" s="102"/>
      <c r="H37" s="103"/>
      <c r="I37" s="103"/>
      <c r="J37" s="103"/>
    </row>
    <row r="38" customFormat="false" ht="12.75" hidden="false" customHeight="false" outlineLevel="0" collapsed="false">
      <c r="A38" s="104" t="s">
        <v>144</v>
      </c>
      <c r="B38" s="105" t="s">
        <v>145</v>
      </c>
      <c r="C38" s="105"/>
      <c r="D38" s="105"/>
      <c r="E38" s="105"/>
      <c r="F38" s="105"/>
      <c r="G38" s="102"/>
      <c r="H38" s="103"/>
      <c r="I38" s="103"/>
      <c r="J38" s="103"/>
      <c r="K38" s="103"/>
    </row>
    <row r="39" customFormat="false" ht="12.75" hidden="false" customHeight="false" outlineLevel="0" collapsed="false">
      <c r="A39" s="104" t="s">
        <v>146</v>
      </c>
      <c r="B39" s="105" t="s">
        <v>147</v>
      </c>
      <c r="C39" s="105"/>
      <c r="D39" s="105"/>
      <c r="E39" s="105"/>
      <c r="F39" s="105"/>
      <c r="G39" s="102"/>
      <c r="H39" s="103"/>
      <c r="I39" s="103"/>
      <c r="J39" s="103"/>
      <c r="K39" s="103"/>
    </row>
    <row r="40" customFormat="false" ht="12.75" hidden="false" customHeight="false" outlineLevel="0" collapsed="false">
      <c r="A40" s="104" t="s">
        <v>148</v>
      </c>
      <c r="B40" s="105" t="s">
        <v>149</v>
      </c>
      <c r="C40" s="105"/>
      <c r="D40" s="105"/>
      <c r="E40" s="105"/>
      <c r="F40" s="105"/>
      <c r="G40" s="102"/>
      <c r="H40" s="103"/>
      <c r="I40" s="103"/>
      <c r="J40" s="103"/>
    </row>
    <row r="41" customFormat="false" ht="12.75" hidden="false" customHeight="true" outlineLevel="0" collapsed="false">
      <c r="A41" s="104" t="s">
        <v>150</v>
      </c>
      <c r="B41" s="105" t="s">
        <v>151</v>
      </c>
      <c r="C41" s="105"/>
      <c r="D41" s="105"/>
      <c r="E41" s="105"/>
      <c r="F41" s="105"/>
      <c r="G41" s="102"/>
      <c r="H41" s="103"/>
      <c r="I41" s="103"/>
      <c r="J41" s="103"/>
      <c r="K41" s="103"/>
    </row>
    <row r="42" customFormat="false" ht="12.75" hidden="false" customHeight="true" outlineLevel="0" collapsed="false">
      <c r="A42" s="104" t="s">
        <v>152</v>
      </c>
      <c r="B42" s="105" t="s">
        <v>153</v>
      </c>
      <c r="C42" s="105"/>
      <c r="D42" s="105"/>
      <c r="E42" s="105"/>
      <c r="F42" s="105"/>
      <c r="G42" s="102"/>
      <c r="H42" s="103"/>
      <c r="I42" s="103"/>
      <c r="J42" s="103"/>
    </row>
    <row r="43" customFormat="false" ht="13.5" hidden="false" customHeight="true" outlineLevel="0" collapsed="false">
      <c r="A43" s="107" t="s">
        <v>154</v>
      </c>
      <c r="B43" s="108" t="s">
        <v>155</v>
      </c>
      <c r="C43" s="108"/>
      <c r="D43" s="108"/>
      <c r="E43" s="108"/>
      <c r="F43" s="108"/>
      <c r="G43" s="102"/>
      <c r="H43" s="103"/>
      <c r="I43" s="103"/>
      <c r="J43" s="103"/>
    </row>
    <row r="44" customFormat="false" ht="13.5" hidden="false" customHeight="false" outlineLevel="0" collapsed="false">
      <c r="A44" s="97" t="s">
        <v>156</v>
      </c>
      <c r="B44" s="98"/>
      <c r="C44" s="98"/>
      <c r="D44" s="98"/>
      <c r="E44" s="109"/>
      <c r="F44" s="99"/>
      <c r="G44" s="96"/>
    </row>
    <row r="45" customFormat="false" ht="12.75" hidden="false" customHeight="true" outlineLevel="0" collapsed="false">
      <c r="A45" s="110" t="s">
        <v>157</v>
      </c>
      <c r="B45" s="101" t="s">
        <v>147</v>
      </c>
      <c r="C45" s="101"/>
      <c r="D45" s="101"/>
      <c r="E45" s="101"/>
      <c r="F45" s="101"/>
      <c r="G45" s="102"/>
      <c r="H45" s="103"/>
      <c r="I45" s="103"/>
      <c r="J45" s="103"/>
      <c r="K45" s="103"/>
    </row>
    <row r="46" customFormat="false" ht="12.75" hidden="false" customHeight="true" outlineLevel="0" collapsed="false">
      <c r="A46" s="104" t="s">
        <v>158</v>
      </c>
      <c r="B46" s="105" t="s">
        <v>149</v>
      </c>
      <c r="C46" s="105"/>
      <c r="D46" s="105"/>
      <c r="E46" s="105"/>
      <c r="F46" s="105"/>
      <c r="G46" s="102"/>
      <c r="H46" s="103"/>
      <c r="I46" s="103"/>
      <c r="J46" s="103"/>
    </row>
    <row r="47" customFormat="false" ht="13.5" hidden="false" customHeight="true" outlineLevel="0" collapsed="false">
      <c r="A47" s="107" t="s">
        <v>159</v>
      </c>
      <c r="B47" s="108" t="s">
        <v>153</v>
      </c>
      <c r="C47" s="108"/>
      <c r="D47" s="108"/>
      <c r="E47" s="108"/>
      <c r="F47" s="108"/>
      <c r="G47" s="102"/>
      <c r="H47" s="103"/>
      <c r="I47" s="103"/>
      <c r="J47" s="103"/>
    </row>
    <row r="48" customFormat="false" ht="13.5" hidden="false" customHeight="false" outlineLevel="0" collapsed="false">
      <c r="A48" s="97" t="s">
        <v>160</v>
      </c>
      <c r="B48" s="98"/>
      <c r="C48" s="98"/>
      <c r="D48" s="98"/>
      <c r="E48" s="109"/>
      <c r="F48" s="99"/>
      <c r="G48" s="96"/>
    </row>
    <row r="49" customFormat="false" ht="12.75" hidden="false" customHeight="true" outlineLevel="0" collapsed="false">
      <c r="A49" s="110" t="s">
        <v>161</v>
      </c>
      <c r="B49" s="101" t="s">
        <v>141</v>
      </c>
      <c r="C49" s="101"/>
      <c r="D49" s="101"/>
      <c r="E49" s="101"/>
      <c r="F49" s="101"/>
      <c r="G49" s="102"/>
      <c r="H49" s="103"/>
      <c r="I49" s="103"/>
      <c r="J49" s="103"/>
      <c r="K49" s="103"/>
    </row>
    <row r="50" customFormat="false" ht="12.75" hidden="false" customHeight="true" outlineLevel="0" collapsed="false">
      <c r="A50" s="104" t="s">
        <v>162</v>
      </c>
      <c r="B50" s="105" t="s">
        <v>143</v>
      </c>
      <c r="C50" s="105"/>
      <c r="D50" s="105"/>
      <c r="E50" s="105"/>
      <c r="F50" s="105"/>
      <c r="G50" s="102"/>
      <c r="H50" s="103"/>
      <c r="I50" s="103"/>
      <c r="J50" s="103"/>
    </row>
    <row r="51" customFormat="false" ht="12.75" hidden="false" customHeight="true" outlineLevel="0" collapsed="false">
      <c r="A51" s="104" t="s">
        <v>163</v>
      </c>
      <c r="B51" s="105" t="s">
        <v>145</v>
      </c>
      <c r="C51" s="105"/>
      <c r="D51" s="105"/>
      <c r="E51" s="105"/>
      <c r="F51" s="105"/>
      <c r="G51" s="102"/>
      <c r="H51" s="103"/>
      <c r="I51" s="103"/>
      <c r="J51" s="103"/>
      <c r="K51" s="103"/>
    </row>
    <row r="52" customFormat="false" ht="12.75" hidden="false" customHeight="true" outlineLevel="0" collapsed="false">
      <c r="A52" s="104" t="s">
        <v>164</v>
      </c>
      <c r="B52" s="105" t="s">
        <v>147</v>
      </c>
      <c r="C52" s="105"/>
      <c r="D52" s="105"/>
      <c r="E52" s="105"/>
      <c r="F52" s="105"/>
      <c r="G52" s="102"/>
      <c r="H52" s="103"/>
      <c r="I52" s="103"/>
      <c r="J52" s="103"/>
      <c r="K52" s="103"/>
    </row>
    <row r="53" customFormat="false" ht="12.75" hidden="false" customHeight="true" outlineLevel="0" collapsed="false">
      <c r="A53" s="104" t="s">
        <v>165</v>
      </c>
      <c r="B53" s="105" t="s">
        <v>149</v>
      </c>
      <c r="C53" s="105"/>
      <c r="D53" s="105"/>
      <c r="E53" s="105"/>
      <c r="F53" s="105"/>
      <c r="G53" s="102"/>
      <c r="H53" s="103"/>
      <c r="I53" s="103"/>
      <c r="J53" s="103"/>
    </row>
    <row r="54" customFormat="false" ht="12.75" hidden="false" customHeight="false" outlineLevel="0" collapsed="false">
      <c r="A54" s="104" t="s">
        <v>166</v>
      </c>
      <c r="B54" s="105" t="s">
        <v>153</v>
      </c>
      <c r="C54" s="105"/>
      <c r="D54" s="105"/>
      <c r="E54" s="105"/>
      <c r="F54" s="105"/>
      <c r="G54" s="102"/>
      <c r="H54" s="103"/>
      <c r="I54" s="103"/>
      <c r="J54" s="103"/>
    </row>
    <row r="55" customFormat="false" ht="12.75" hidden="false" customHeight="false" outlineLevel="0" collapsed="false">
      <c r="A55" s="104" t="s">
        <v>167</v>
      </c>
      <c r="B55" s="105" t="s">
        <v>153</v>
      </c>
      <c r="C55" s="105"/>
      <c r="D55" s="105"/>
      <c r="E55" s="105"/>
      <c r="F55" s="105"/>
      <c r="G55" s="102"/>
      <c r="H55" s="103"/>
      <c r="I55" s="103"/>
      <c r="J55" s="103"/>
    </row>
    <row r="56" customFormat="false" ht="12.75" hidden="false" customHeight="false" outlineLevel="0" collapsed="false">
      <c r="A56" s="104" t="s">
        <v>168</v>
      </c>
      <c r="B56" s="105" t="s">
        <v>151</v>
      </c>
      <c r="C56" s="105"/>
      <c r="D56" s="105"/>
      <c r="E56" s="105"/>
      <c r="F56" s="105"/>
      <c r="G56" s="102"/>
      <c r="H56" s="103"/>
      <c r="I56" s="103"/>
      <c r="J56" s="103"/>
      <c r="K56" s="103"/>
    </row>
    <row r="57" customFormat="false" ht="12.75" hidden="false" customHeight="false" outlineLevel="0" collapsed="false">
      <c r="A57" s="104" t="s">
        <v>169</v>
      </c>
      <c r="B57" s="105" t="s">
        <v>155</v>
      </c>
      <c r="C57" s="105"/>
      <c r="D57" s="105"/>
      <c r="E57" s="105"/>
      <c r="F57" s="105"/>
      <c r="G57" s="102"/>
      <c r="H57" s="103"/>
      <c r="I57" s="103"/>
      <c r="J57" s="103"/>
    </row>
    <row r="58" customFormat="false" ht="13.5" hidden="false" customHeight="false" outlineLevel="0" collapsed="false">
      <c r="A58" s="107" t="s">
        <v>170</v>
      </c>
      <c r="B58" s="108" t="s">
        <v>155</v>
      </c>
      <c r="C58" s="108"/>
      <c r="D58" s="108"/>
      <c r="E58" s="108"/>
      <c r="F58" s="108"/>
      <c r="G58" s="102"/>
      <c r="H58" s="103"/>
      <c r="I58" s="103"/>
      <c r="J58" s="103"/>
    </row>
    <row r="59" customFormat="false" ht="12.75" hidden="false" customHeight="false" outlineLevel="0" collapsed="false">
      <c r="A59" s="24" t="s">
        <v>171</v>
      </c>
      <c r="B59" s="96"/>
      <c r="C59" s="96"/>
      <c r="D59" s="96"/>
      <c r="E59" s="96"/>
      <c r="F59" s="96"/>
      <c r="G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</row>
  </sheetData>
  <mergeCells count="25">
    <mergeCell ref="A4:A5"/>
    <mergeCell ref="A28:F28"/>
    <mergeCell ref="B33:F33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5:F45"/>
    <mergeCell ref="B46:F46"/>
    <mergeCell ref="B47:F47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2.84"/>
    <col collapsed="false" customWidth="true" hidden="false" outlineLevel="0" max="2" min="2" style="111" width="90.14"/>
  </cols>
  <sheetData>
    <row r="1" customFormat="false" ht="15" hidden="false" customHeight="false" outlineLevel="0" collapsed="false">
      <c r="B1" s="112" t="s">
        <v>172</v>
      </c>
    </row>
    <row r="2" customFormat="false" ht="15.75" hidden="false" customHeight="false" outlineLevel="0" collapsed="false">
      <c r="A2" s="113" t="s">
        <v>173</v>
      </c>
      <c r="B2" s="113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  <c r="B4" s="114" t="s">
        <v>139</v>
      </c>
    </row>
    <row r="5" customFormat="false" ht="15.75" hidden="false" customHeight="false" outlineLevel="0" collapsed="false">
      <c r="A5" s="2"/>
      <c r="B5" s="115" t="s">
        <v>138</v>
      </c>
      <c r="C5" s="114"/>
    </row>
    <row r="6" customFormat="false" ht="15.75" hidden="false" customHeight="false" outlineLevel="0" collapsed="false">
      <c r="A6" s="2"/>
      <c r="B6" s="115"/>
      <c r="C6" s="114"/>
    </row>
    <row r="7" customFormat="false" ht="15.75" hidden="false" customHeight="false" outlineLevel="0" collapsed="false">
      <c r="A7" s="2"/>
      <c r="B7" s="114" t="s">
        <v>174</v>
      </c>
    </row>
    <row r="8" customFormat="false" ht="15.75" hidden="false" customHeight="false" outlineLevel="0" collapsed="false">
      <c r="A8" s="2"/>
      <c r="B8" s="114"/>
    </row>
    <row r="9" customFormat="false" ht="15.75" hidden="false" customHeight="false" outlineLevel="0" collapsed="false">
      <c r="A9" s="116" t="s">
        <v>175</v>
      </c>
      <c r="B9" s="114" t="s">
        <v>141</v>
      </c>
    </row>
    <row r="10" customFormat="false" ht="15.75" hidden="false" customHeight="false" outlineLevel="0" collapsed="false">
      <c r="A10" s="116"/>
      <c r="B10" s="115" t="s">
        <v>176</v>
      </c>
    </row>
    <row r="11" customFormat="false" ht="15.75" hidden="false" customHeight="false" outlineLevel="0" collapsed="false">
      <c r="A11" s="116"/>
      <c r="B11" s="115" t="s">
        <v>177</v>
      </c>
    </row>
    <row r="12" customFormat="false" ht="15.75" hidden="false" customHeight="false" outlineLevel="0" collapsed="false">
      <c r="A12" s="116" t="s">
        <v>178</v>
      </c>
      <c r="B12" s="114" t="s">
        <v>143</v>
      </c>
    </row>
    <row r="13" customFormat="false" ht="15.75" hidden="false" customHeight="false" outlineLevel="0" collapsed="false">
      <c r="A13" s="116"/>
      <c r="B13" s="115" t="s">
        <v>179</v>
      </c>
    </row>
    <row r="14" customFormat="false" ht="15.75" hidden="false" customHeight="false" outlineLevel="0" collapsed="false">
      <c r="A14" s="116"/>
      <c r="B14" s="115" t="s">
        <v>180</v>
      </c>
    </row>
    <row r="15" customFormat="false" ht="15.75" hidden="false" customHeight="false" outlineLevel="0" collapsed="false">
      <c r="A15" s="116" t="s">
        <v>181</v>
      </c>
      <c r="B15" s="114" t="s">
        <v>145</v>
      </c>
    </row>
    <row r="16" customFormat="false" ht="15.75" hidden="false" customHeight="false" outlineLevel="0" collapsed="false">
      <c r="A16" s="116"/>
      <c r="B16" s="115" t="s">
        <v>182</v>
      </c>
    </row>
    <row r="17" customFormat="false" ht="15.75" hidden="false" customHeight="false" outlineLevel="0" collapsed="false">
      <c r="A17" s="116"/>
      <c r="B17" s="115" t="s">
        <v>183</v>
      </c>
      <c r="C17" s="114"/>
    </row>
    <row r="18" customFormat="false" ht="15.75" hidden="false" customHeight="false" outlineLevel="0" collapsed="false">
      <c r="A18" s="116" t="s">
        <v>184</v>
      </c>
      <c r="B18" s="114" t="s">
        <v>147</v>
      </c>
      <c r="C18" s="114"/>
    </row>
    <row r="19" customFormat="false" ht="15.75" hidden="false" customHeight="false" outlineLevel="0" collapsed="false">
      <c r="A19" s="116"/>
      <c r="B19" s="115" t="s">
        <v>185</v>
      </c>
    </row>
    <row r="20" customFormat="false" ht="15.75" hidden="false" customHeight="false" outlineLevel="0" collapsed="false">
      <c r="A20" s="116"/>
      <c r="B20" s="115" t="s">
        <v>186</v>
      </c>
    </row>
    <row r="21" customFormat="false" ht="15.75" hidden="false" customHeight="false" outlineLevel="0" collapsed="false">
      <c r="A21" s="116"/>
      <c r="B21" s="115" t="s">
        <v>187</v>
      </c>
    </row>
    <row r="22" customFormat="false" ht="15.75" hidden="false" customHeight="false" outlineLevel="0" collapsed="false">
      <c r="A22" s="116" t="s">
        <v>188</v>
      </c>
      <c r="B22" s="114" t="s">
        <v>149</v>
      </c>
    </row>
    <row r="23" customFormat="false" ht="15.75" hidden="false" customHeight="false" outlineLevel="0" collapsed="false">
      <c r="A23" s="116"/>
      <c r="B23" s="115" t="s">
        <v>189</v>
      </c>
    </row>
    <row r="24" customFormat="false" ht="15.75" hidden="false" customHeight="false" outlineLevel="0" collapsed="false">
      <c r="A24" s="116"/>
      <c r="B24" s="115" t="s">
        <v>190</v>
      </c>
      <c r="C24" s="114"/>
    </row>
    <row r="25" customFormat="false" ht="15.75" hidden="false" customHeight="false" outlineLevel="0" collapsed="false">
      <c r="A25" s="116"/>
      <c r="B25" s="115" t="s">
        <v>191</v>
      </c>
      <c r="C25" s="114"/>
    </row>
    <row r="26" customFormat="false" ht="15.75" hidden="false" customHeight="false" outlineLevel="0" collapsed="false">
      <c r="A26" s="116" t="s">
        <v>192</v>
      </c>
      <c r="B26" s="114" t="s">
        <v>153</v>
      </c>
    </row>
    <row r="27" customFormat="false" ht="15.75" hidden="false" customHeight="false" outlineLevel="0" collapsed="false">
      <c r="A27" s="116"/>
      <c r="B27" s="115" t="s">
        <v>193</v>
      </c>
    </row>
    <row r="28" customFormat="false" ht="15.75" hidden="false" customHeight="false" outlineLevel="0" collapsed="false">
      <c r="A28" s="116"/>
      <c r="B28" s="115" t="s">
        <v>194</v>
      </c>
    </row>
    <row r="29" customFormat="false" ht="15.75" hidden="false" customHeight="false" outlineLevel="0" collapsed="false">
      <c r="A29" s="116"/>
      <c r="B29" s="115" t="s">
        <v>195</v>
      </c>
    </row>
    <row r="30" customFormat="false" ht="15.75" hidden="false" customHeight="false" outlineLevel="0" collapsed="false">
      <c r="A30" s="116"/>
      <c r="B30" s="115" t="s">
        <v>196</v>
      </c>
    </row>
    <row r="31" customFormat="false" ht="15.75" hidden="false" customHeight="false" outlineLevel="0" collapsed="false">
      <c r="A31" s="116" t="s">
        <v>197</v>
      </c>
      <c r="B31" s="117" t="s">
        <v>151</v>
      </c>
    </row>
    <row r="32" customFormat="false" ht="15.75" hidden="false" customHeight="false" outlineLevel="0" collapsed="false">
      <c r="A32" s="116"/>
      <c r="B32" s="115" t="s">
        <v>198</v>
      </c>
    </row>
    <row r="33" customFormat="false" ht="15.75" hidden="false" customHeight="false" outlineLevel="0" collapsed="false">
      <c r="A33" s="114"/>
      <c r="B33" s="115" t="s">
        <v>199</v>
      </c>
    </row>
    <row r="34" customFormat="false" ht="15.75" hidden="false" customHeight="false" outlineLevel="0" collapsed="false">
      <c r="A34" s="116" t="s">
        <v>200</v>
      </c>
      <c r="B34" s="114" t="s">
        <v>155</v>
      </c>
    </row>
    <row r="35" customFormat="false" ht="15.75" hidden="false" customHeight="false" outlineLevel="0" collapsed="false">
      <c r="A35" s="114"/>
      <c r="B35" s="115" t="s">
        <v>201</v>
      </c>
    </row>
    <row r="36" customFormat="false" ht="15.75" hidden="false" customHeight="false" outlineLevel="0" collapsed="false">
      <c r="A36" s="114"/>
      <c r="B36" s="115" t="s">
        <v>202</v>
      </c>
    </row>
    <row r="37" customFormat="false" ht="15.75" hidden="false" customHeight="false" outlineLevel="0" collapsed="false">
      <c r="A37" s="114"/>
      <c r="B37" s="115" t="s">
        <v>203</v>
      </c>
    </row>
    <row r="38" customFormat="false" ht="15.75" hidden="false" customHeight="false" outlineLevel="0" collapsed="false">
      <c r="A38" s="114"/>
      <c r="B38" s="114"/>
    </row>
    <row r="39" customFormat="false" ht="15.75" hidden="false" customHeight="false" outlineLevel="0" collapsed="false">
      <c r="A39" s="114"/>
      <c r="B39" s="11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Bardins</cp:lastModifiedBy>
  <cp:lastPrinted>2006-03-07T15:42:23Z</cp:lastPrinted>
  <dcterms:modified xsi:type="dcterms:W3CDTF">2006-03-10T12:55:28Z</dcterms:modified>
  <cp:revision>0</cp:revision>
  <dc:subject/>
  <dc:title/>
</cp:coreProperties>
</file>