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isp_AktSaist_NetoAktKust" sheetId="1" state="visible" r:id="rId2"/>
    <sheet name="Ieguld" sheetId="2" state="visible" r:id="rId3"/>
    <sheet name="PlānuIenākIzdev" sheetId="3" state="visible" r:id="rId4"/>
    <sheet name="Dalībnieki" sheetId="4" state="visible" r:id="rId5"/>
  </sheets>
  <definedNames>
    <definedName function="false" hidden="false" localSheetId="0" name="OLE_LINK1" vbProcedure="false">Visp_AktSaist_NetoAktKust!$I$11</definedName>
    <definedName function="false" hidden="false" localSheetId="0" name="OLE_LINK3" vbProcedure="false">Visp_AktSaist_NetoAktKust!$I$12</definedName>
    <definedName function="false" hidden="false" localSheetId="0" name="OLE_LINK4" vbProcedure="false">#REF!</definedName>
    <definedName function="false" hidden="false" localSheetId="0" name="OLE_LINK5" vbProcedure="false">#REF!</definedName>
    <definedName function="false" hidden="false" localSheetId="0" name="OLE_LINK6" vbProcedure="false">Visp_AktSaist_NetoAktKust!$E$10</definedName>
    <definedName function="false" hidden="false" localSheetId="3" name="OLE_LINK3" vbProcedure="false">Dalībnieki!$B$23</definedName>
    <definedName function="false" hidden="false" localSheetId="3" name="_ftn1" vbProcedure="false">Dalībnieki!$B$45</definedName>
    <definedName function="false" hidden="false" localSheetId="3" name="_ftn2" vbProcedure="false">Dalībnieki!$B$46</definedName>
    <definedName function="false" hidden="false" localSheetId="3" name="_ftnref1" vbProcedure="false">Dalībnieki!$C$41</definedName>
    <definedName function="false" hidden="false" localSheetId="3" name="_ftnref2" vbProcedure="false">Dalībnieki!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16">
  <si>
    <t xml:space="preserve">1. pielikums</t>
  </si>
  <si>
    <t xml:space="preserve">Vispārīgā informācija par valsts fondēto pensiju shēmas līdzekļu pārvaldīšanu</t>
  </si>
  <si>
    <t xml:space="preserve">Pozīcijas nosaukums</t>
  </si>
  <si>
    <t xml:space="preserve">31.12.2006. izmaiņas % pret</t>
  </si>
  <si>
    <t xml:space="preserve">31.12.2005.</t>
  </si>
  <si>
    <t xml:space="preserve">31.03.2006.</t>
  </si>
  <si>
    <t xml:space="preserve">30.06.2006.</t>
  </si>
  <si>
    <t xml:space="preserve">30.09.2006.</t>
  </si>
  <si>
    <t xml:space="preserve">31.12.2006.</t>
  </si>
  <si>
    <t xml:space="preserve">31.09.2006.</t>
  </si>
  <si>
    <t xml:space="preserve">Valsts fondēto pensiju shēmas līdzekļu pārvaldītāju skaits</t>
  </si>
  <si>
    <t xml:space="preserve">Valsts fondēto pensiju shēmas līdzekļu pārvaldītāju piedāvāto ieguldījumu plānu skaits</t>
  </si>
  <si>
    <t xml:space="preserve">t. sk. privāto līdzekļu pārvaldītāju</t>
  </si>
  <si>
    <t xml:space="preserve">Valsts kases</t>
  </si>
  <si>
    <t xml:space="preserve">Valsts fondēto pensiju shēmas dalībnieku skaits*</t>
  </si>
  <si>
    <t xml:space="preserve">t. sk. brīvprātīgi reģistrējušies</t>
  </si>
  <si>
    <t xml:space="preserve">pakļauti obligātajai reģistrācijai</t>
  </si>
  <si>
    <t xml:space="preserve">t. sk. sievietes</t>
  </si>
  <si>
    <t xml:space="preserve">vīrieši</t>
  </si>
  <si>
    <t xml:space="preserve">t. sk. dalībnieki, kuri kopš gada sākuma mainījuši ieguldījumu plānus</t>
  </si>
  <si>
    <t xml:space="preserve">* Valsts sociālās apdrošināšanas aģentūras informācija www.vsaa.lv.</t>
  </si>
  <si>
    <t xml:space="preserve">2. pielikums</t>
  </si>
  <si>
    <t xml:space="preserve">Valsts fondēto pensiju shēmas līdzekļu ieguldījumu plānu aktīvu un saistību pārskata kopsavilkums</t>
  </si>
  <si>
    <t xml:space="preserve">(tūkst. latu)</t>
  </si>
  <si>
    <t xml:space="preserve">Aktīvi</t>
  </si>
  <si>
    <t xml:space="preserve">Finanšu ieguldījumi</t>
  </si>
  <si>
    <t xml:space="preserve">Prasības uz pieprasījumu pret kredītiestādēm</t>
  </si>
  <si>
    <t xml:space="preserve">Uzkrātie ienākumi</t>
  </si>
  <si>
    <t xml:space="preserve">Pārējie aktīvi</t>
  </si>
  <si>
    <t xml:space="preserve">Kopā aktīvi</t>
  </si>
  <si>
    <t xml:space="preserve">Saistības</t>
  </si>
  <si>
    <t xml:space="preserve">Atvasinātie līgumi</t>
  </si>
  <si>
    <t xml:space="preserve">Ieguldījumu plāna daļu dzēšanas parādi</t>
  </si>
  <si>
    <t xml:space="preserve">Nākamo periodu ienākumi un uzkrātie izdevumi</t>
  </si>
  <si>
    <t xml:space="preserve">Uzkrājumi saistībām un maksājumiem</t>
  </si>
  <si>
    <t xml:space="preserve">Pārējās saistības</t>
  </si>
  <si>
    <t xml:space="preserve">Kopā saistības </t>
  </si>
  <si>
    <t xml:space="preserve">NETO AKTĪVI </t>
  </si>
  <si>
    <t xml:space="preserve">3. pielikums</t>
  </si>
  <si>
    <t xml:space="preserve">Valsts fondēto pensiju shēmas līdzekļu ieguldījumu plānu neto aktīvu kustības kopsavilkums</t>
  </si>
  <si>
    <t xml:space="preserve">Neto aktīvi pārskata gada sākumā</t>
  </si>
  <si>
    <t xml:space="preserve">Ieguldījumu rezultātā gūtais neto aktīvu pieaugums/(samazinājums)</t>
  </si>
  <si>
    <t xml:space="preserve">No Valsts sociālās apdrošināšanas aģentūras saņemtās naudas summa</t>
  </si>
  <si>
    <t xml:space="preserve">Valsts sociālās apdrošināšanas aģentūrai izmaksātās un izmaksājamās naudas summas</t>
  </si>
  <si>
    <t xml:space="preserve">Neto aktīvu pieaugums/(samazinājums) no gada sākuma</t>
  </si>
  <si>
    <t xml:space="preserve">Neto aktīvi pārskata perioda beigās </t>
  </si>
  <si>
    <t xml:space="preserve">Ieguldījumu plāna daļu skaits pārskata gada sākumā, tūkstošos</t>
  </si>
  <si>
    <t xml:space="preserve">Ieguldījumu plāna daļu skaits pārskata perioda beigās, tūkstošos</t>
  </si>
  <si>
    <t xml:space="preserve">Neto aktīvi uz vienu ieguldījumu plāna daļu pārskata gada sākumā </t>
  </si>
  <si>
    <t xml:space="preserve">Neto aktīvi uz vienu ieguldījumu plāna daļu pārskata perioda beigās </t>
  </si>
  <si>
    <t xml:space="preserve">Vidējais svērtais ienesīgums gadā*, %</t>
  </si>
  <si>
    <t xml:space="preserve">* Ieguldījumu plāna daļas vērtības izmaiņa pret tās vērtību gada sākumā, izteikta gada procentos, pieņemot, ka gadā ir 360 dienas.</t>
  </si>
  <si>
    <t xml:space="preserve">4. pielikums</t>
  </si>
  <si>
    <t xml:space="preserve">Valsts fondēto pensiju shēmas līdzekļu ieguldījumu plānu finanšu ieguldījumi</t>
  </si>
  <si>
    <t xml:space="preserve">tūkst. latu</t>
  </si>
  <si>
    <t xml:space="preserve">%</t>
  </si>
  <si>
    <t xml:space="preserve">Parāda vērtspapīri un citi vērtspapīri ar fiksētu ienākumu  </t>
  </si>
  <si>
    <t xml:space="preserve">Akcijas un citi vērtspapīri ar nefiksētu ienākumu  </t>
  </si>
  <si>
    <t xml:space="preserve">Ieguldījumu fondu ieguldījumu apliecības</t>
  </si>
  <si>
    <t xml:space="preserve">Termiņnoguldījumi kredītiestādēs </t>
  </si>
  <si>
    <t xml:space="preserve">Ieguldījumi kopā</t>
  </si>
  <si>
    <t xml:space="preserve">5. pielikums</t>
  </si>
  <si>
    <t xml:space="preserve">Valsts fondēto pensiju shēmas līdzekļu ieguldījumu plānu ieguldījumu ģeogrāfiskais izvietojums*</t>
  </si>
  <si>
    <t xml:space="preserve">Izvietojums</t>
  </si>
  <si>
    <t xml:space="preserve">30.09.2006. izmaiņas % pret</t>
  </si>
  <si>
    <t xml:space="preserve">30.09.2005.</t>
  </si>
  <si>
    <t xml:space="preserve">ASV</t>
  </si>
  <si>
    <t xml:space="preserve">Austrālija</t>
  </si>
  <si>
    <t xml:space="preserve">Austrija</t>
  </si>
  <si>
    <t xml:space="preserve">Beļģija</t>
  </si>
  <si>
    <t xml:space="preserve">Bulgārija</t>
  </si>
  <si>
    <t xml:space="preserve">Čehija</t>
  </si>
  <si>
    <t xml:space="preserve">Dānija</t>
  </si>
  <si>
    <t xml:space="preserve">Francija</t>
  </si>
  <si>
    <t xml:space="preserve">Grieķija</t>
  </si>
  <si>
    <t xml:space="preserve">Horvātija</t>
  </si>
  <si>
    <t xml:space="preserve">Igaunija</t>
  </si>
  <si>
    <t xml:space="preserve">Īrija</t>
  </si>
  <si>
    <t xml:space="preserve">Islande</t>
  </si>
  <si>
    <t xml:space="preserve">Itālija</t>
  </si>
  <si>
    <t xml:space="preserve">Kazahstāna</t>
  </si>
  <si>
    <t xml:space="preserve">Krievija</t>
  </si>
  <si>
    <t xml:space="preserve">Latvija</t>
  </si>
  <si>
    <t xml:space="preserve">Lielbritānija</t>
  </si>
  <si>
    <t xml:space="preserve">Lietuva</t>
  </si>
  <si>
    <t xml:space="preserve">Luksemburga</t>
  </si>
  <si>
    <t xml:space="preserve">Nīderlande</t>
  </si>
  <si>
    <t xml:space="preserve">Norvēģija</t>
  </si>
  <si>
    <t xml:space="preserve">Polija</t>
  </si>
  <si>
    <t xml:space="preserve">Rumānija</t>
  </si>
  <si>
    <t xml:space="preserve">Slovākija</t>
  </si>
  <si>
    <t xml:space="preserve">Somija</t>
  </si>
  <si>
    <t xml:space="preserve">Spānija</t>
  </si>
  <si>
    <t xml:space="preserve">Starptautiskas finanšu institūcijas</t>
  </si>
  <si>
    <t xml:space="preserve">Šveice</t>
  </si>
  <si>
    <t xml:space="preserve">Ungārija</t>
  </si>
  <si>
    <t xml:space="preserve">Vācija</t>
  </si>
  <si>
    <t xml:space="preserve">Zviedrija</t>
  </si>
  <si>
    <t xml:space="preserve">Kopā </t>
  </si>
  <si>
    <t xml:space="preserve">* Vērtspapīri (t.sk. ieguldījumu fondu ieguldījumu apliecības) sagrupēti atbilstoši vērtspapīra emitenta izcelsmes (reģistrācijas) valstij.</t>
  </si>
  <si>
    <t xml:space="preserve">6. pielikums</t>
  </si>
  <si>
    <t xml:space="preserve">Valsts fondēto pensiju shēmas līdzekļu ieguldījumu plānu ienākumi un izdevumi</t>
  </si>
  <si>
    <t xml:space="preserve">2005. gada </t>
  </si>
  <si>
    <t xml:space="preserve">2006. gada </t>
  </si>
  <si>
    <t xml:space="preserve">4 ceturkšņi</t>
  </si>
  <si>
    <t xml:space="preserve">1. ceturksnis</t>
  </si>
  <si>
    <t xml:space="preserve">2 ceturkšņi</t>
  </si>
  <si>
    <t xml:space="preserve">3 ceturkšņi</t>
  </si>
  <si>
    <t xml:space="preserve">Procentu ienākumi par prasībām pret kredītiestādēm</t>
  </si>
  <si>
    <t xml:space="preserve">Procentu ienākumi par parāda vērtspapīriem</t>
  </si>
  <si>
    <t xml:space="preserve">Dividendes</t>
  </si>
  <si>
    <t xml:space="preserve">Pārējie ienākumi</t>
  </si>
  <si>
    <t xml:space="preserve">IENĀKUMI KOPĀ</t>
  </si>
  <si>
    <t xml:space="preserve">Procentu izdevumi</t>
  </si>
  <si>
    <t xml:space="preserve">Atlīdzība līdzekļu pārvaldītājam</t>
  </si>
  <si>
    <t xml:space="preserve">Atlīdzība turētājbankai</t>
  </si>
  <si>
    <t xml:space="preserve">Pārējie ieguldījumu plāna pārvaldes izdevumi </t>
  </si>
  <si>
    <t xml:space="preserve">Pārējie izdevumi</t>
  </si>
  <si>
    <t xml:space="preserve">IZDEVUMI KOPĀ</t>
  </si>
  <si>
    <t xml:space="preserve">Pārskata perioda ienākumi no ieguldījumu pārdošanas </t>
  </si>
  <si>
    <t xml:space="preserve">Pārskata periodā pārdoto ieguldījumu iegādes vērtība</t>
  </si>
  <si>
    <t xml:space="preserve">Realizētā ieguldījumu pārdošanas peļņa/(zaudējumi)</t>
  </si>
  <si>
    <t xml:space="preserve">Pārdoto ieguldījumu vērtības (pieaugums)/samazinājums, kas atzīts iepriekšējos pārskata periodos </t>
  </si>
  <si>
    <t xml:space="preserve">Realizētais ieguldījumu vērtības pieaugums/(samazinājums) </t>
  </si>
  <si>
    <t xml:space="preserve">Nerealizētais ieguldījumu vērtības pieaugums/(samazinājums)</t>
  </si>
  <si>
    <t xml:space="preserve">IEGULDĪJUMU VĒRTĪBAS PIEAUGUMS/(SAMAZINĀJUMS) KOPĀ</t>
  </si>
  <si>
    <t xml:space="preserve">Ārvalstu valūtas pārvērtēšanas peļņa/(zaudējumi)</t>
  </si>
  <si>
    <t xml:space="preserve">Nodokļi un nodevas</t>
  </si>
  <si>
    <t xml:space="preserve">Ieguldījumu plānu pārvaldīšanas izdevumi*, %</t>
  </si>
  <si>
    <t xml:space="preserve">* Ieguldījumu plānu pārvaldīšanas izdevumu (atlīdzība līdzekļu pārvaldītājam, atlīdzība turētājbankai un pārējie ieguldījumu plānu pārvaldes izdevumi) attiecība pret neto aktīvu vidējo vērtību periodā (no gada sākuma), izteikta gada procentos.</t>
  </si>
  <si>
    <t xml:space="preserve">7. pielikums</t>
  </si>
  <si>
    <t xml:space="preserve">Ieguldījumu plānu dalījums grupās*, pamatojoties uz to ieguldījumu politiku</t>
  </si>
  <si>
    <t xml:space="preserve">Ieguldījumu plāna nosaukums</t>
  </si>
  <si>
    <t xml:space="preserve">Līdzekļu pārvaldītājs</t>
  </si>
  <si>
    <t xml:space="preserve">Konservatīvie plāni</t>
  </si>
  <si>
    <t xml:space="preserve">Valsts kases ieguldījumu plāns</t>
  </si>
  <si>
    <t xml:space="preserve">Valsts kase</t>
  </si>
  <si>
    <t xml:space="preserve">Astra Krājfondi IP "KLASIKA"</t>
  </si>
  <si>
    <t xml:space="preserve">AS "Ieguldījumu pārvaldes sabiedrība "Astra Krājfondi"" </t>
  </si>
  <si>
    <t xml:space="preserve">Baltikums konservatīvais IP </t>
  </si>
  <si>
    <t xml:space="preserve">Ieguldījumu pārvaldes AS "BALTIKUMS ASSET MANAGEMENT"</t>
  </si>
  <si>
    <t xml:space="preserve">BTB konservatīvais IP </t>
  </si>
  <si>
    <t xml:space="preserve">Ieguldījumu pārvaldes AS "BTB Asset Management"</t>
  </si>
  <si>
    <t xml:space="preserve">Hansa pensiju IP "Stabilitāte"</t>
  </si>
  <si>
    <t xml:space="preserve">AS ieguldījumu pārvaldes sabiedrība "Hansa Fondi"</t>
  </si>
  <si>
    <t xml:space="preserve">LVAIPS ieguldījumu plāns "Daugava"</t>
  </si>
  <si>
    <t xml:space="preserve">AS "LVA ieguldījumu pārvaldes sabiedrība"</t>
  </si>
  <si>
    <t xml:space="preserve">"NORD/LB 1" Konservatīvais IP </t>
  </si>
  <si>
    <t xml:space="preserve">Ieguldījumu pārvaldes AS "NORD/LB Fondi"</t>
  </si>
  <si>
    <t xml:space="preserve">Parex Universālais pensiju plāns</t>
  </si>
  <si>
    <t xml:space="preserve">"Parex Asset Management" ieguldījumu pārvaldes akciju sabiedrība</t>
  </si>
  <si>
    <t xml:space="preserve">SEB Latvijas plāns </t>
  </si>
  <si>
    <t xml:space="preserve">AS ieguldījumu pārvaldes sabiedrība "SEB Unifondi"</t>
  </si>
  <si>
    <t xml:space="preserve">Suprema/EVLI IP "Jūrmala"</t>
  </si>
  <si>
    <t xml:space="preserve">AS "Ieguldījumu pārvaldes sabiedrība "Suprema fondi""</t>
  </si>
  <si>
    <t xml:space="preserve">Sabalansētie plāni  </t>
  </si>
  <si>
    <t xml:space="preserve">Astra Krājfondi IP "KOMFORTS"</t>
  </si>
  <si>
    <t xml:space="preserve">LVAIPS ieguldījumu plāns "Venta"</t>
  </si>
  <si>
    <t xml:space="preserve">"NORD/LB 2" Sabalansētais IP </t>
  </si>
  <si>
    <t xml:space="preserve">SEB sabalansētais plāns </t>
  </si>
  <si>
    <t xml:space="preserve">Aktīvie plāni  </t>
  </si>
  <si>
    <t xml:space="preserve">Astra Krājfondi IP "EKSTRA"</t>
  </si>
  <si>
    <t xml:space="preserve">Astra Krājfondi IP "EKSTRA PLUS"</t>
  </si>
  <si>
    <t xml:space="preserve">Baltikums universālais IP </t>
  </si>
  <si>
    <t xml:space="preserve">BTB aktīvais IP </t>
  </si>
  <si>
    <t xml:space="preserve">Hansa pensiju IP "Dinamika"</t>
  </si>
  <si>
    <t xml:space="preserve">LVAIPS ieguldījumu plāns "Gauja"</t>
  </si>
  <si>
    <t xml:space="preserve">"NORD/LB 3" Aktīvais IP </t>
  </si>
  <si>
    <t xml:space="preserve">SEB aktīvais plāns </t>
  </si>
  <si>
    <t xml:space="preserve">SEB Eiropas plāns </t>
  </si>
  <si>
    <t xml:space="preserve">Parex Aktīvais pensiju plāns</t>
  </si>
  <si>
    <t xml:space="preserve">Suprema/EVLI IP "Rivjera"</t>
  </si>
  <si>
    <t xml:space="preserve">Suprema/EVLI IP "Safari"</t>
  </si>
  <si>
    <t xml:space="preserve">* Dalījuma avots - www.manapensija.lv.</t>
  </si>
  <si>
    <t xml:space="preserve">8. pielikums</t>
  </si>
  <si>
    <t xml:space="preserve">2006. gada 31. decembrī darbojošos valsts fondēto pensiju shēmas līdzekļu pārvaldītāju un ieguldījumu plānu saraksts</t>
  </si>
  <si>
    <t xml:space="preserve">IEGULDĪJUMU PĀRVALDES SABIEDRĪBAS </t>
  </si>
  <si>
    <t xml:space="preserve">1.</t>
  </si>
  <si>
    <t xml:space="preserve">"Astra Krājfondi pensiju plāns "Ekstra"" </t>
  </si>
  <si>
    <t xml:space="preserve">"Astra Krājfondi pensiju plāns "Klasika""</t>
  </si>
  <si>
    <t xml:space="preserve">"Astra Krājfondi pensiju plāns "EKSTRA PLUS""</t>
  </si>
  <si>
    <t xml:space="preserve">"Astra Krājfondi pensiju plāns "KOMFORTS""</t>
  </si>
  <si>
    <t xml:space="preserve">2.</t>
  </si>
  <si>
    <t xml:space="preserve">"BALTIKUMS ASSET MANAGEMENT" Ieguldījumu pārvaldes AS</t>
  </si>
  <si>
    <t xml:space="preserve">"Baltikums konservatīvais ieguldījumu plāns"</t>
  </si>
  <si>
    <t xml:space="preserve">"Baltikums universālais ieguldījumu plāns"</t>
  </si>
  <si>
    <t xml:space="preserve">3.</t>
  </si>
  <si>
    <t xml:space="preserve">"Hansa ieguldījumu plāns "Dinamika""</t>
  </si>
  <si>
    <t xml:space="preserve">"Hansa ieguldījumu plāns "Stabilitāte""</t>
  </si>
  <si>
    <t xml:space="preserve">4.</t>
  </si>
  <si>
    <r>
      <rPr>
        <sz val="12"/>
        <rFont val="Times New Roman"/>
        <family val="1"/>
      </rPr>
      <t xml:space="preserve">AS "NORVIK ieguldījumu pārvaldes sabiedrība"</t>
    </r>
    <r>
      <rPr>
        <vertAlign val="superscript"/>
        <sz val="12"/>
        <rFont val="Times New Roman"/>
        <family val="1"/>
        <charset val="186"/>
      </rPr>
      <t xml:space="preserve">*</t>
    </r>
  </si>
  <si>
    <t xml:space="preserve">"Daugava"</t>
  </si>
  <si>
    <t xml:space="preserve">"Gauja"</t>
  </si>
  <si>
    <t xml:space="preserve">"Venta"</t>
  </si>
  <si>
    <t xml:space="preserve">5.</t>
  </si>
  <si>
    <t xml:space="preserve">"Konservatīvais ieguldījumu plāns "NORD/LB 1""</t>
  </si>
  <si>
    <t xml:space="preserve">"Sabalansētais ieguldījumu plāns "NORD/LB 2""</t>
  </si>
  <si>
    <t xml:space="preserve">"Aktīvais ieguldījumu plāns "NORD/LB 3""</t>
  </si>
  <si>
    <t xml:space="preserve">7.</t>
  </si>
  <si>
    <t xml:space="preserve">"Parex Asset Management" ieguldījumu pārvaldes AS</t>
  </si>
  <si>
    <t xml:space="preserve">"Parex Aktīvais pensiju plāns"</t>
  </si>
  <si>
    <t xml:space="preserve">"Parex Universālais pensiju plāns"</t>
  </si>
  <si>
    <t xml:space="preserve">6.</t>
  </si>
  <si>
    <t xml:space="preserve">"SEB aktīvais plāns"</t>
  </si>
  <si>
    <t xml:space="preserve">"SEB Eiropas plāns"</t>
  </si>
  <si>
    <t xml:space="preserve">"SEB Latvijas plāns"</t>
  </si>
  <si>
    <t xml:space="preserve">"SEB sabalansētais plāns"</t>
  </si>
  <si>
    <t xml:space="preserve">8.</t>
  </si>
  <si>
    <t xml:space="preserve">"Suprema/EVLI ieguldījumu plāns "Jūrmala""</t>
  </si>
  <si>
    <t xml:space="preserve">"Suprema/EVLI ieguldījumu plāns "Rivjēra""</t>
  </si>
  <si>
    <t xml:space="preserve">"Suprema/EVLI ieguldījumu plāns "Safari""</t>
  </si>
  <si>
    <t xml:space="preserve">9.</t>
  </si>
  <si>
    <t xml:space="preserve">"BTB aktīvais ieguldījumu plāns"</t>
  </si>
  <si>
    <t xml:space="preserve">"BTB konservatīvais ieguldījumu plāns"</t>
  </si>
  <si>
    <t xml:space="preserve">*</t>
  </si>
  <si>
    <t xml:space="preserve">līdz 20.12.2006. AS "LVA ieguldījumu pārvaldes sabiedrība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"/>
    <numFmt numFmtId="167" formatCode="0.0000"/>
    <numFmt numFmtId="168" formatCode="0.00"/>
    <numFmt numFmtId="169" formatCode="[$-409]m/d/yyyy"/>
    <numFmt numFmtId="170" formatCode="0.0"/>
    <numFmt numFmtId="171" formatCode="#,##0.00"/>
    <numFmt numFmtId="172" formatCode="0.00%"/>
    <numFmt numFmtId="173" formatCode="@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name val="Times New Roman"/>
      <family val="1"/>
      <charset val="186"/>
    </font>
    <font>
      <sz val="9"/>
      <color rgb="FF000000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186"/>
    </font>
    <font>
      <sz val="11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  <charset val="186"/>
    </font>
    <font>
      <sz val="12"/>
      <color rgb="FF000000"/>
      <name val="Times New Roman"/>
      <family val="1"/>
    </font>
    <font>
      <sz val="12"/>
      <name val="Times New Roman"/>
      <family val="1"/>
      <charset val="186"/>
    </font>
    <font>
      <u val="single"/>
      <sz val="10"/>
      <color rgb="FF0000FF"/>
      <name val="Arial"/>
      <family val="0"/>
      <charset val="186"/>
    </font>
    <font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Vadiba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13" min="5" style="0" width="8.7"/>
  </cols>
  <sheetData>
    <row r="1" customFormat="false" ht="12.75" hidden="false" customHeight="false" outlineLevel="0" collapsed="false">
      <c r="M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5" hidden="false" customHeight="false" outlineLevel="0" collapsed="false"/>
    <row r="4" customFormat="false" ht="12.75" hidden="false" customHeight="true" outlineLevel="0" collapsed="false">
      <c r="A4" s="3" t="s">
        <v>2</v>
      </c>
      <c r="B4" s="3"/>
      <c r="C4" s="3"/>
      <c r="D4" s="3"/>
      <c r="E4" s="4" t="n">
        <v>2005</v>
      </c>
      <c r="F4" s="5" t="n">
        <v>2006</v>
      </c>
      <c r="G4" s="5"/>
      <c r="H4" s="5"/>
      <c r="I4" s="5"/>
      <c r="J4" s="6" t="s">
        <v>3</v>
      </c>
      <c r="K4" s="6"/>
      <c r="L4" s="6"/>
      <c r="M4" s="6"/>
    </row>
    <row r="5" customFormat="false" ht="13.5" hidden="false" customHeight="false" outlineLevel="0" collapsed="false">
      <c r="A5" s="3"/>
      <c r="B5" s="3"/>
      <c r="C5" s="3"/>
      <c r="D5" s="3"/>
      <c r="E5" s="7" t="s">
        <v>4</v>
      </c>
      <c r="F5" s="7" t="s">
        <v>5</v>
      </c>
      <c r="G5" s="8" t="s">
        <v>6</v>
      </c>
      <c r="H5" s="8" t="s">
        <v>7</v>
      </c>
      <c r="I5" s="8" t="s">
        <v>8</v>
      </c>
      <c r="J5" s="9" t="s">
        <v>4</v>
      </c>
      <c r="K5" s="10" t="s">
        <v>5</v>
      </c>
      <c r="L5" s="10" t="s">
        <v>6</v>
      </c>
      <c r="M5" s="11" t="s">
        <v>9</v>
      </c>
    </row>
    <row r="6" customFormat="false" ht="12.75" hidden="false" customHeight="true" outlineLevel="0" collapsed="false">
      <c r="A6" s="12" t="s">
        <v>10</v>
      </c>
      <c r="B6" s="12"/>
      <c r="C6" s="12"/>
      <c r="D6" s="12"/>
      <c r="E6" s="13" t="n">
        <v>9</v>
      </c>
      <c r="F6" s="13" t="n">
        <v>9</v>
      </c>
      <c r="G6" s="14" t="n">
        <v>10</v>
      </c>
      <c r="H6" s="14" t="n">
        <v>10</v>
      </c>
      <c r="I6" s="14" t="n">
        <v>10</v>
      </c>
      <c r="J6" s="15"/>
      <c r="K6" s="16"/>
      <c r="L6" s="17"/>
      <c r="M6" s="18"/>
    </row>
    <row r="7" customFormat="false" ht="25.5" hidden="false" customHeight="true" outlineLevel="0" collapsed="false">
      <c r="A7" s="19" t="s">
        <v>11</v>
      </c>
      <c r="B7" s="19"/>
      <c r="C7" s="19"/>
      <c r="D7" s="19"/>
      <c r="E7" s="20" t="n">
        <v>22</v>
      </c>
      <c r="F7" s="20" t="n">
        <v>22</v>
      </c>
      <c r="G7" s="21" t="n">
        <v>24</v>
      </c>
      <c r="H7" s="21" t="n">
        <v>26</v>
      </c>
      <c r="I7" s="21" t="n">
        <v>26</v>
      </c>
      <c r="J7" s="22"/>
      <c r="K7" s="23"/>
      <c r="L7" s="24"/>
      <c r="M7" s="25"/>
    </row>
    <row r="8" customFormat="false" ht="12.75" hidden="false" customHeight="true" outlineLevel="0" collapsed="false">
      <c r="A8" s="26" t="s">
        <v>12</v>
      </c>
      <c r="B8" s="26"/>
      <c r="C8" s="26"/>
      <c r="D8" s="26"/>
      <c r="E8" s="20" t="n">
        <v>21</v>
      </c>
      <c r="F8" s="20" t="n">
        <v>21</v>
      </c>
      <c r="G8" s="21" t="n">
        <v>23</v>
      </c>
      <c r="H8" s="21" t="n">
        <v>25</v>
      </c>
      <c r="I8" s="21" t="n">
        <v>25</v>
      </c>
      <c r="J8" s="22"/>
      <c r="K8" s="23"/>
      <c r="L8" s="24"/>
      <c r="M8" s="25"/>
    </row>
    <row r="9" customFormat="false" ht="13.5" hidden="false" customHeight="true" outlineLevel="0" collapsed="false">
      <c r="A9" s="27" t="s">
        <v>13</v>
      </c>
      <c r="B9" s="27"/>
      <c r="C9" s="27"/>
      <c r="D9" s="27"/>
      <c r="E9" s="28" t="n">
        <v>1</v>
      </c>
      <c r="F9" s="28" t="n">
        <v>1</v>
      </c>
      <c r="G9" s="29" t="n">
        <v>1</v>
      </c>
      <c r="H9" s="29" t="n">
        <v>1</v>
      </c>
      <c r="I9" s="29" t="n">
        <v>1</v>
      </c>
      <c r="J9" s="30"/>
      <c r="K9" s="31"/>
      <c r="L9" s="32"/>
      <c r="M9" s="33"/>
    </row>
    <row r="10" customFormat="false" ht="12.75" hidden="false" customHeight="true" outlineLevel="0" collapsed="false">
      <c r="A10" s="12" t="s">
        <v>14</v>
      </c>
      <c r="B10" s="12"/>
      <c r="C10" s="12"/>
      <c r="D10" s="12"/>
      <c r="E10" s="34" t="n">
        <v>773270</v>
      </c>
      <c r="F10" s="34" t="n">
        <v>803451</v>
      </c>
      <c r="G10" s="34" t="n">
        <v>833857</v>
      </c>
      <c r="H10" s="34" t="n">
        <v>868464</v>
      </c>
      <c r="I10" s="35" t="n">
        <v>900098</v>
      </c>
      <c r="J10" s="36" t="n">
        <f aca="false">(I10/E10-1)*100</f>
        <v>16.4015156413672</v>
      </c>
      <c r="K10" s="37" t="n">
        <f aca="false">(I10/F10-1)*100</f>
        <v>12.0289849661025</v>
      </c>
      <c r="L10" s="38" t="n">
        <f aca="false">IF(AND(G10&lt;0,I10&gt;=0),-(I10/G10-1)*100,IF(AND(G10=0,I10&gt;0),100,(I10/G10-1)*100))</f>
        <v>7.94392803562241</v>
      </c>
      <c r="M10" s="39" t="n">
        <f aca="false">IF(AND(H10&lt;0,I10&gt;=0),-(I10/H10-1)*100,(I10/H10-1)*100)</f>
        <v>3.64252289098914</v>
      </c>
    </row>
    <row r="11" customFormat="false" ht="12.75" hidden="false" customHeight="true" outlineLevel="0" collapsed="false">
      <c r="A11" s="26" t="s">
        <v>15</v>
      </c>
      <c r="B11" s="26"/>
      <c r="C11" s="26"/>
      <c r="D11" s="26"/>
      <c r="E11" s="40" t="n">
        <v>304662</v>
      </c>
      <c r="F11" s="40" t="n">
        <v>326268</v>
      </c>
      <c r="G11" s="40" t="n">
        <v>346618</v>
      </c>
      <c r="H11" s="40" t="n">
        <v>361217</v>
      </c>
      <c r="I11" s="41" t="n">
        <v>374523</v>
      </c>
      <c r="J11" s="42" t="n">
        <f aca="false">(I11/E11-1)*100</f>
        <v>22.9306575811883</v>
      </c>
      <c r="K11" s="43" t="n">
        <f aca="false">(I11/F11-1)*100</f>
        <v>14.7899885983302</v>
      </c>
      <c r="L11" s="44" t="n">
        <f aca="false">IF(AND(G11&lt;0,I11&gt;=0),-(I11/G11-1)*100,IF(AND(G11=0,I11&gt;0),100,(I11/G11-1)*100))</f>
        <v>8.05064941809139</v>
      </c>
      <c r="M11" s="45" t="n">
        <f aca="false">IF(AND(H11&lt;0,I11&gt;=0),-(I11/H11-1)*100,(I11/H11-1)*100)</f>
        <v>3.68365829958168</v>
      </c>
    </row>
    <row r="12" customFormat="false" ht="12.75" hidden="false" customHeight="true" outlineLevel="0" collapsed="false">
      <c r="A12" s="46" t="s">
        <v>16</v>
      </c>
      <c r="B12" s="46"/>
      <c r="C12" s="46"/>
      <c r="D12" s="46"/>
      <c r="E12" s="40" t="n">
        <v>468608</v>
      </c>
      <c r="F12" s="40" t="n">
        <v>477183</v>
      </c>
      <c r="G12" s="40" t="n">
        <v>487239</v>
      </c>
      <c r="H12" s="40" t="n">
        <v>507247</v>
      </c>
      <c r="I12" s="41" t="n">
        <v>525575</v>
      </c>
      <c r="J12" s="42" t="n">
        <f aca="false">(I12/E12-1)*100</f>
        <v>12.1566426522808</v>
      </c>
      <c r="K12" s="43" t="n">
        <f aca="false">(I12/F12-1)*100</f>
        <v>10.14118273283</v>
      </c>
      <c r="L12" s="44" t="n">
        <f aca="false">IF(AND(G12&lt;0,I12&gt;=0),-(I12/G12-1)*100,IF(AND(G12=0,I12&gt;0),100,(I12/G12-1)*100))</f>
        <v>7.86800728184731</v>
      </c>
      <c r="M12" s="45" t="n">
        <f aca="false">IF(AND(H12&lt;0,I12&gt;=0),-(I12/H12-1)*100,(I12/H12-1)*100)</f>
        <v>3.61322984660333</v>
      </c>
    </row>
    <row r="13" customFormat="false" ht="12.75" hidden="false" customHeight="true" outlineLevel="0" collapsed="false">
      <c r="A13" s="26" t="s">
        <v>17</v>
      </c>
      <c r="B13" s="26"/>
      <c r="C13" s="26"/>
      <c r="D13" s="26"/>
      <c r="E13" s="40" t="n">
        <v>416641</v>
      </c>
      <c r="F13" s="40" t="n">
        <v>431693</v>
      </c>
      <c r="G13" s="40" t="n">
        <v>446499</v>
      </c>
      <c r="H13" s="40" t="n">
        <v>464455</v>
      </c>
      <c r="I13" s="41" t="n">
        <v>480289</v>
      </c>
      <c r="J13" s="42" t="n">
        <f aca="false">(I13/E13-1)*100</f>
        <v>15.2764610299994</v>
      </c>
      <c r="K13" s="43" t="n">
        <f aca="false">(I13/F13-1)*100</f>
        <v>11.2570738927896</v>
      </c>
      <c r="L13" s="44" t="n">
        <f aca="false">IF(AND(G13&lt;0,I13&gt;=0),-(I13/G13-1)*100,IF(AND(G13=0,I13&gt;0),100,(I13/G13-1)*100))</f>
        <v>7.56776610921861</v>
      </c>
      <c r="M13" s="45" t="n">
        <f aca="false">IF(AND(H13&lt;0,I13&gt;=0),-(I13/H13-1)*100,(I13/H13-1)*100)</f>
        <v>3.40915696892057</v>
      </c>
    </row>
    <row r="14" customFormat="false" ht="12.75" hidden="false" customHeight="true" outlineLevel="0" collapsed="false">
      <c r="A14" s="46" t="s">
        <v>18</v>
      </c>
      <c r="B14" s="46"/>
      <c r="C14" s="46"/>
      <c r="D14" s="46"/>
      <c r="E14" s="40" t="n">
        <v>356629</v>
      </c>
      <c r="F14" s="40" t="n">
        <v>371758</v>
      </c>
      <c r="G14" s="40" t="n">
        <v>387358</v>
      </c>
      <c r="H14" s="40" t="n">
        <v>404009</v>
      </c>
      <c r="I14" s="41" t="n">
        <v>419809</v>
      </c>
      <c r="J14" s="42" t="n">
        <f aca="false">(I14/E14-1)*100</f>
        <v>17.7158896219881</v>
      </c>
      <c r="K14" s="43" t="n">
        <f aca="false">(I14/F14-1)*100</f>
        <v>12.9253439065198</v>
      </c>
      <c r="L14" s="44" t="n">
        <f aca="false">IF(AND(G14&lt;0,I14&gt;=0),-(I14/G14-1)*100,IF(AND(G14=0,I14&gt;0),100,(I14/G14-1)*100))</f>
        <v>8.37752156919438</v>
      </c>
      <c r="M14" s="45" t="n">
        <f aca="false">IF(AND(H14&lt;0,I14&gt;=0),-(I14/H14-1)*100,(I14/H14-1)*100)</f>
        <v>3.91080396723835</v>
      </c>
    </row>
    <row r="15" customFormat="false" ht="13.5" hidden="false" customHeight="true" outlineLevel="0" collapsed="false">
      <c r="A15" s="47" t="s">
        <v>19</v>
      </c>
      <c r="B15" s="47"/>
      <c r="C15" s="47"/>
      <c r="D15" s="47"/>
      <c r="E15" s="48" t="n">
        <v>128601</v>
      </c>
      <c r="F15" s="48" t="n">
        <v>65015</v>
      </c>
      <c r="G15" s="48" t="n">
        <v>106090</v>
      </c>
      <c r="H15" s="48" t="n">
        <v>146605</v>
      </c>
      <c r="I15" s="49" t="n">
        <v>183166</v>
      </c>
      <c r="J15" s="9" t="n">
        <f aca="false">(I15/E15-1)*100</f>
        <v>42.4296856167526</v>
      </c>
      <c r="K15" s="50" t="n">
        <f aca="false">(I15/F15-1)*100</f>
        <v>181.728831808044</v>
      </c>
      <c r="L15" s="10" t="n">
        <f aca="false">IF(AND(G15&lt;0,I15&gt;=0),-(I15/G15-1)*100,IF(AND(G15=0,I15&gt;0),100,(I15/G15-1)*100))</f>
        <v>72.6515222923932</v>
      </c>
      <c r="M15" s="11" t="n">
        <f aca="false">IF(AND(H15&lt;0,I15&gt;=0),-(I15/H15-1)*100,(I15/H15-1)*100)</f>
        <v>24.93844002592</v>
      </c>
    </row>
    <row r="16" customFormat="false" ht="12.75" hidden="false" customHeight="false" outlineLevel="0" collapsed="false">
      <c r="A16" s="51" t="s">
        <v>20</v>
      </c>
      <c r="B16" s="51"/>
      <c r="C16" s="51"/>
      <c r="D16" s="51"/>
      <c r="E16" s="51"/>
      <c r="G16" s="52"/>
      <c r="H16" s="52"/>
      <c r="I16" s="52"/>
    </row>
    <row r="18" customFormat="false" ht="12.75" hidden="false" customHeight="false" outlineLevel="0" collapsed="false">
      <c r="M18" s="1" t="s">
        <v>21</v>
      </c>
    </row>
    <row r="19" customFormat="false" ht="15.75" hidden="false" customHeight="false" outlineLevel="0" collapsed="false">
      <c r="A19" s="2" t="s">
        <v>22</v>
      </c>
    </row>
    <row r="20" customFormat="false" ht="13.5" hidden="false" customHeight="false" outlineLevel="0" collapsed="false">
      <c r="A20" s="53"/>
      <c r="E20" s="54"/>
      <c r="F20" s="54"/>
      <c r="G20" s="54"/>
      <c r="M20" s="1" t="s">
        <v>23</v>
      </c>
    </row>
    <row r="21" customFormat="false" ht="12.75" hidden="false" customHeight="true" outlineLevel="0" collapsed="false">
      <c r="A21" s="3" t="s">
        <v>2</v>
      </c>
      <c r="B21" s="3"/>
      <c r="C21" s="3"/>
      <c r="D21" s="3"/>
      <c r="E21" s="4" t="n">
        <v>2005</v>
      </c>
      <c r="F21" s="5" t="n">
        <v>2006</v>
      </c>
      <c r="G21" s="5"/>
      <c r="H21" s="5"/>
      <c r="I21" s="5"/>
      <c r="J21" s="6" t="s">
        <v>3</v>
      </c>
      <c r="K21" s="6"/>
      <c r="L21" s="6"/>
      <c r="M21" s="6"/>
    </row>
    <row r="22" customFormat="false" ht="13.5" hidden="false" customHeight="false" outlineLevel="0" collapsed="false">
      <c r="A22" s="3"/>
      <c r="B22" s="3"/>
      <c r="C22" s="3"/>
      <c r="D22" s="3"/>
      <c r="E22" s="7" t="s">
        <v>4</v>
      </c>
      <c r="F22" s="7" t="s">
        <v>5</v>
      </c>
      <c r="G22" s="8" t="s">
        <v>6</v>
      </c>
      <c r="H22" s="8" t="s">
        <v>7</v>
      </c>
      <c r="I22" s="8" t="s">
        <v>8</v>
      </c>
      <c r="J22" s="9" t="s">
        <v>4</v>
      </c>
      <c r="K22" s="10" t="s">
        <v>5</v>
      </c>
      <c r="L22" s="10" t="s">
        <v>6</v>
      </c>
      <c r="M22" s="11" t="s">
        <v>9</v>
      </c>
    </row>
    <row r="23" customFormat="false" ht="13.5" hidden="false" customHeight="false" outlineLevel="0" collapsed="false">
      <c r="A23" s="55" t="s">
        <v>24</v>
      </c>
      <c r="B23" s="55"/>
      <c r="C23" s="55"/>
      <c r="D23" s="55"/>
      <c r="E23" s="54"/>
      <c r="F23" s="54"/>
      <c r="G23" s="54"/>
      <c r="H23" s="54"/>
      <c r="I23" s="56"/>
      <c r="J23" s="57"/>
      <c r="K23" s="56"/>
      <c r="L23" s="56"/>
      <c r="M23" s="58"/>
    </row>
    <row r="24" customFormat="false" ht="12.75" hidden="false" customHeight="false" outlineLevel="0" collapsed="false">
      <c r="A24" s="59" t="s">
        <v>25</v>
      </c>
      <c r="B24" s="59"/>
      <c r="C24" s="59"/>
      <c r="D24" s="59"/>
      <c r="E24" s="34" t="n">
        <v>80326.5181978904</v>
      </c>
      <c r="F24" s="34" t="n">
        <v>87543.163</v>
      </c>
      <c r="G24" s="34" t="n">
        <v>95474.578</v>
      </c>
      <c r="H24" s="34" t="n">
        <v>107306.931</v>
      </c>
      <c r="I24" s="60" t="n">
        <v>121980.598</v>
      </c>
      <c r="J24" s="36" t="n">
        <f aca="false">IF(E24=0,0,(I24/E24-1)*100)</f>
        <v>51.8559508573391</v>
      </c>
      <c r="K24" s="37" t="n">
        <f aca="false">(I24/F24-1)*100</f>
        <v>39.3376636391354</v>
      </c>
      <c r="L24" s="38" t="n">
        <f aca="false">IF(AND(G24&lt;0,I24&gt;=0),-(I24/G24-1)*100,IF(AND(G24=0,I24&gt;0),100,(I24/G24-1)*100))</f>
        <v>27.7623850822363</v>
      </c>
      <c r="M24" s="39" t="n">
        <f aca="false">IF(AND(H24&lt;0,I24&gt;=0),-(I24/H24-1)*100,(I24/H24-1)*100)</f>
        <v>13.6744820332249</v>
      </c>
    </row>
    <row r="25" customFormat="false" ht="12.75" hidden="false" customHeight="false" outlineLevel="0" collapsed="false">
      <c r="A25" s="61" t="s">
        <v>26</v>
      </c>
      <c r="B25" s="61"/>
      <c r="C25" s="61"/>
      <c r="D25" s="61"/>
      <c r="E25" s="40" t="n">
        <v>798.40541</v>
      </c>
      <c r="F25" s="40" t="n">
        <v>4203.729</v>
      </c>
      <c r="G25" s="40" t="n">
        <v>5369.211</v>
      </c>
      <c r="H25" s="40" t="n">
        <v>5212.748</v>
      </c>
      <c r="I25" s="62" t="n">
        <v>4877.994</v>
      </c>
      <c r="J25" s="42" t="n">
        <f aca="false">IF(E25=0,0,(I25/E25-1)*100)</f>
        <v>510.967052440188</v>
      </c>
      <c r="K25" s="43" t="n">
        <f aca="false">(I25/F25-1)*100</f>
        <v>16.0396876202058</v>
      </c>
      <c r="L25" s="44" t="n">
        <f aca="false">IF(AND(G25&lt;0,I25&gt;=0),-(I25/G25-1)*100,IF(AND(G25=0,I25&gt;0),100,(I25/G25-1)*100))</f>
        <v>-9.14877437299447</v>
      </c>
      <c r="M25" s="45" t="n">
        <f aca="false">IF(AND(H25&lt;0,I25&gt;=0),-(I25/H25-1)*100,(I25/H25-1)*100)</f>
        <v>-6.42183355113272</v>
      </c>
    </row>
    <row r="26" customFormat="false" ht="12.75" hidden="false" customHeight="false" outlineLevel="0" collapsed="false">
      <c r="A26" s="61" t="s">
        <v>27</v>
      </c>
      <c r="B26" s="61"/>
      <c r="C26" s="61"/>
      <c r="D26" s="61"/>
      <c r="E26" s="40" t="n">
        <v>1357.98047421821</v>
      </c>
      <c r="F26" s="40" t="n">
        <v>771.484</v>
      </c>
      <c r="G26" s="40" t="n">
        <v>878.945</v>
      </c>
      <c r="H26" s="40" t="n">
        <v>954.868</v>
      </c>
      <c r="I26" s="62" t="n">
        <v>998.786</v>
      </c>
      <c r="J26" s="42" t="n">
        <f aca="false">IF(E26=0,0,(I26/E26-1)*100)</f>
        <v>-26.45063614961</v>
      </c>
      <c r="K26" s="43" t="n">
        <f aca="false">(I26/F26-1)*100</f>
        <v>29.462957106045</v>
      </c>
      <c r="L26" s="44" t="n">
        <f aca="false">IF(AND(G26&lt;0,I26&gt;=0),-(I26/G26-1)*100,IF(AND(G26=0,I26&gt;0),100,(I26/G26-1)*100))</f>
        <v>13.6346415304712</v>
      </c>
      <c r="M26" s="45" t="n">
        <f aca="false">IF(AND(H26&lt;0,I26&gt;=0),-(I26/H26-1)*100,(I26/H26-1)*100)</f>
        <v>4.59937918120619</v>
      </c>
    </row>
    <row r="27" customFormat="false" ht="12.75" hidden="false" customHeight="false" outlineLevel="0" collapsed="false">
      <c r="A27" s="61" t="s">
        <v>28</v>
      </c>
      <c r="B27" s="61"/>
      <c r="C27" s="61"/>
      <c r="D27" s="61"/>
      <c r="E27" s="40" t="n">
        <v>4.86642</v>
      </c>
      <c r="F27" s="40" t="n">
        <v>0</v>
      </c>
      <c r="G27" s="40" t="n">
        <v>5.995</v>
      </c>
      <c r="H27" s="40" t="n">
        <v>166.338</v>
      </c>
      <c r="I27" s="62" t="n">
        <v>20.632</v>
      </c>
      <c r="J27" s="42" t="n">
        <f aca="false">IF(E27=0,0,(I27/E27-1)*100)</f>
        <v>323.966694202309</v>
      </c>
      <c r="K27" s="43" t="n">
        <v>100</v>
      </c>
      <c r="L27" s="44" t="n">
        <f aca="false">IF(AND(G27&lt;0,I27&gt;=0),-(I27/G27-1)*100,IF(AND(G27=0,I27&gt;0),100,(I27/G27-1)*100))</f>
        <v>244.153461217681</v>
      </c>
      <c r="M27" s="45" t="n">
        <f aca="false">IF(AND(H27&lt;0,I27&gt;=0),-(I27/H27-1)*100,(I27/H27-1)*100)</f>
        <v>-87.5963399824454</v>
      </c>
    </row>
    <row r="28" customFormat="false" ht="13.5" hidden="false" customHeight="false" outlineLevel="0" collapsed="false">
      <c r="A28" s="63" t="s">
        <v>29</v>
      </c>
      <c r="B28" s="63"/>
      <c r="C28" s="63"/>
      <c r="D28" s="63"/>
      <c r="E28" s="64" t="n">
        <v>82487.7705021086</v>
      </c>
      <c r="F28" s="64" t="n">
        <v>92518.376</v>
      </c>
      <c r="G28" s="64" t="n">
        <v>101728.728</v>
      </c>
      <c r="H28" s="64" t="n">
        <v>113640.885</v>
      </c>
      <c r="I28" s="65" t="n">
        <v>127878.01</v>
      </c>
      <c r="J28" s="66" t="n">
        <f aca="false">IF(E28=0,0,(I28/E28-1)*100)</f>
        <v>55.0266290646455</v>
      </c>
      <c r="K28" s="67" t="n">
        <f aca="false">(I28/F28-1)*100</f>
        <v>38.2190387777667</v>
      </c>
      <c r="L28" s="68" t="n">
        <f aca="false">IF(AND(G28&lt;0,I28&gt;=0),-(I28/G28-1)*100,IF(AND(G28=0,I28&gt;0),100,(I28/G28-1)*100))</f>
        <v>25.7049139550826</v>
      </c>
      <c r="M28" s="69" t="n">
        <f aca="false">IF(AND(H28&lt;0,I28&gt;=0),-(I28/H28-1)*100,(I28/H28-1)*100)</f>
        <v>12.5281715291112</v>
      </c>
    </row>
    <row r="29" customFormat="false" ht="13.5" hidden="false" customHeight="false" outlineLevel="0" collapsed="false">
      <c r="A29" s="55" t="s">
        <v>30</v>
      </c>
      <c r="B29" s="55"/>
      <c r="C29" s="55"/>
      <c r="D29" s="55"/>
      <c r="E29" s="56"/>
      <c r="F29" s="56"/>
      <c r="G29" s="56"/>
      <c r="H29" s="56"/>
      <c r="I29" s="56"/>
      <c r="J29" s="57"/>
      <c r="K29" s="56"/>
      <c r="L29" s="56"/>
      <c r="M29" s="58"/>
    </row>
    <row r="30" customFormat="false" ht="12.75" hidden="false" customHeight="false" outlineLevel="0" collapsed="false">
      <c r="A30" s="59" t="s">
        <v>31</v>
      </c>
      <c r="B30" s="59"/>
      <c r="C30" s="59"/>
      <c r="D30" s="59"/>
      <c r="E30" s="34" t="n">
        <v>43.26156704</v>
      </c>
      <c r="F30" s="34" t="n">
        <v>1.393</v>
      </c>
      <c r="G30" s="34" t="n">
        <v>94.646</v>
      </c>
      <c r="H30" s="34" t="n">
        <v>128.855</v>
      </c>
      <c r="I30" s="60" t="n">
        <v>93.5</v>
      </c>
      <c r="J30" s="36" t="n">
        <f aca="false">IF(E30=0,0,(I30/E30-1)*100)</f>
        <v>116.127168748994</v>
      </c>
      <c r="K30" s="37" t="n">
        <f aca="false">(I30/F30-1)*100</f>
        <v>6612.13208901651</v>
      </c>
      <c r="L30" s="38" t="n">
        <f aca="false">IF(AND(G30&lt;0,I30&gt;=0),-(I30/G30-1)*100,IF(AND(G30=0,I30&gt;0),100,(I30/G30-1)*100))</f>
        <v>-1.21082771590981</v>
      </c>
      <c r="M30" s="39" t="n">
        <f aca="false">IF(AND(H30&lt;0,I30&gt;=0),-(I30/H30-1)*100,(I30/H30-1)*100)</f>
        <v>-27.4378177020682</v>
      </c>
    </row>
    <row r="31" customFormat="false" ht="12.75" hidden="false" customHeight="false" outlineLevel="0" collapsed="false">
      <c r="A31" s="61" t="s">
        <v>32</v>
      </c>
      <c r="B31" s="61"/>
      <c r="C31" s="61"/>
      <c r="D31" s="61"/>
      <c r="E31" s="40" t="n">
        <v>0</v>
      </c>
      <c r="F31" s="40" t="n">
        <v>0</v>
      </c>
      <c r="G31" s="40" t="n">
        <v>0</v>
      </c>
      <c r="H31" s="40" t="n">
        <v>0</v>
      </c>
      <c r="I31" s="62" t="n">
        <v>0</v>
      </c>
      <c r="J31" s="42" t="n">
        <f aca="false">IF(E31=0,0,(I31/E31-1)*100)</f>
        <v>0</v>
      </c>
      <c r="K31" s="43" t="n">
        <v>0</v>
      </c>
      <c r="L31" s="44" t="n">
        <v>0</v>
      </c>
      <c r="M31" s="45" t="n">
        <v>0</v>
      </c>
    </row>
    <row r="32" customFormat="false" ht="12.75" hidden="false" customHeight="false" outlineLevel="0" collapsed="false">
      <c r="A32" s="61" t="s">
        <v>33</v>
      </c>
      <c r="B32" s="61"/>
      <c r="C32" s="61"/>
      <c r="D32" s="61"/>
      <c r="E32" s="40" t="n">
        <v>50.52529</v>
      </c>
      <c r="F32" s="40" t="n">
        <v>56.68</v>
      </c>
      <c r="G32" s="40" t="n">
        <v>60.369</v>
      </c>
      <c r="H32" s="40" t="n">
        <v>67.533</v>
      </c>
      <c r="I32" s="62" t="n">
        <v>75.456</v>
      </c>
      <c r="J32" s="42" t="n">
        <f aca="false">IF(E32=0,0,(I32/E32-1)*100)</f>
        <v>49.3430319746804</v>
      </c>
      <c r="K32" s="43" t="n">
        <f aca="false">(I32/F32-1)*100</f>
        <v>33.1263232180664</v>
      </c>
      <c r="L32" s="44" t="n">
        <f aca="false">IF(AND(G32&lt;0,I32&gt;=0),-(I32/G32-1)*100,IF(AND(G32=0,I32&gt;0),100,(I32/G32-1)*100))</f>
        <v>24.991303483576</v>
      </c>
      <c r="M32" s="45" t="n">
        <f aca="false">IF(AND(H32&lt;0,I32&gt;=0),-(I32/H32-1)*100,(I32/H32-1)*100)</f>
        <v>11.7320421127449</v>
      </c>
    </row>
    <row r="33" customFormat="false" ht="12.75" hidden="false" customHeight="false" outlineLevel="0" collapsed="false">
      <c r="A33" s="61" t="s">
        <v>34</v>
      </c>
      <c r="B33" s="61"/>
      <c r="C33" s="61"/>
      <c r="D33" s="61"/>
      <c r="E33" s="40" t="n">
        <v>0.10016</v>
      </c>
      <c r="F33" s="40" t="n">
        <v>0.394</v>
      </c>
      <c r="G33" s="40" t="n">
        <v>0.584</v>
      </c>
      <c r="H33" s="40" t="n">
        <v>0.841</v>
      </c>
      <c r="I33" s="62" t="n">
        <v>387.667</v>
      </c>
      <c r="J33" s="42" t="n">
        <f aca="false">IF(E33=0,0,(I33/E33-1)*100)</f>
        <v>386947.723642173</v>
      </c>
      <c r="K33" s="43" t="n">
        <f aca="false">(I33/F33-1)*100</f>
        <v>98292.6395939086</v>
      </c>
      <c r="L33" s="44" t="n">
        <f aca="false">IF(AND(G33&lt;0,I33&gt;=0),-(I33/G33-1)*100,IF(AND(G33=0,I33&gt;0),100,(I33/G33-1)*100))</f>
        <v>66281.3356164384</v>
      </c>
      <c r="M33" s="45" t="n">
        <f aca="false">IF(AND(H33&lt;0,I33&gt;=0),-(I33/H33-1)*100,(I33/H33-1)*100)</f>
        <v>45995.9571938169</v>
      </c>
    </row>
    <row r="34" customFormat="false" ht="12.75" hidden="false" customHeight="false" outlineLevel="0" collapsed="false">
      <c r="A34" s="61" t="s">
        <v>35</v>
      </c>
      <c r="B34" s="61"/>
      <c r="C34" s="61"/>
      <c r="D34" s="61"/>
      <c r="E34" s="40" t="n">
        <v>42.4053</v>
      </c>
      <c r="F34" s="40" t="n">
        <v>50.424</v>
      </c>
      <c r="G34" s="40" t="n">
        <v>59.863</v>
      </c>
      <c r="H34" s="40" t="n">
        <v>59.112</v>
      </c>
      <c r="I34" s="62" t="n">
        <v>67.002</v>
      </c>
      <c r="J34" s="42" t="n">
        <f aca="false">IF(E34=0,0,(I34/E34-1)*100)</f>
        <v>58.0038344263571</v>
      </c>
      <c r="K34" s="43" t="n">
        <f aca="false">(I34/F34-1)*100</f>
        <v>32.8772013326987</v>
      </c>
      <c r="L34" s="44" t="n">
        <f aca="false">IF(AND(G34&lt;0,I34&gt;=0),-(I34/G34-1)*100,IF(AND(G34=0,I34&gt;0),100,(I34/G34-1)*100))</f>
        <v>11.9255633696941</v>
      </c>
      <c r="M34" s="45" t="n">
        <f aca="false">IF(AND(H34&lt;0,I34&gt;=0),-(I34/H34-1)*100,(I34/H34-1)*100)</f>
        <v>13.3475436459602</v>
      </c>
    </row>
    <row r="35" customFormat="false" ht="12.75" hidden="false" customHeight="false" outlineLevel="0" collapsed="false">
      <c r="A35" s="70" t="s">
        <v>36</v>
      </c>
      <c r="B35" s="70"/>
      <c r="C35" s="70"/>
      <c r="D35" s="70"/>
      <c r="E35" s="71" t="n">
        <v>136.29231704</v>
      </c>
      <c r="F35" s="71" t="n">
        <v>108.892</v>
      </c>
      <c r="G35" s="71" t="n">
        <v>215.462</v>
      </c>
      <c r="H35" s="71" t="n">
        <v>256.341</v>
      </c>
      <c r="I35" s="72" t="n">
        <v>623.621</v>
      </c>
      <c r="J35" s="73" t="n">
        <f aca="false">IF(E35=0,0,(I35/E35-1)*100)</f>
        <v>357.561375097156</v>
      </c>
      <c r="K35" s="74" t="n">
        <f aca="false">(I35/F35-1)*100</f>
        <v>472.696800499578</v>
      </c>
      <c r="L35" s="75" t="n">
        <f aca="false">IF(AND(G35&lt;0,I35&gt;=0),-(I35/G35-1)*100,IF(AND(G35=0,I35&gt;0),100,(I35/G35-1)*100))</f>
        <v>189.434331807929</v>
      </c>
      <c r="M35" s="76" t="n">
        <f aca="false">IF(AND(H35&lt;0,I35&gt;=0),-(I35/H35-1)*100,(I35/H35-1)*100)</f>
        <v>143.277899360617</v>
      </c>
    </row>
    <row r="36" customFormat="false" ht="13.5" hidden="false" customHeight="false" outlineLevel="0" collapsed="false">
      <c r="A36" s="77" t="s">
        <v>37</v>
      </c>
      <c r="B36" s="77"/>
      <c r="C36" s="77"/>
      <c r="D36" s="77"/>
      <c r="E36" s="48" t="n">
        <v>82351.4781850686</v>
      </c>
      <c r="F36" s="48" t="n">
        <v>92409.484</v>
      </c>
      <c r="G36" s="48" t="n">
        <v>101513.266</v>
      </c>
      <c r="H36" s="48" t="n">
        <v>113384.544</v>
      </c>
      <c r="I36" s="78" t="n">
        <v>127254.385</v>
      </c>
      <c r="J36" s="9" t="n">
        <f aca="false">IF(E36=0,0,(I36/E36-1)*100)</f>
        <v>54.5259269226728</v>
      </c>
      <c r="K36" s="50" t="n">
        <f aca="false">(I36/F36-1)*100</f>
        <v>37.707061539268</v>
      </c>
      <c r="L36" s="10" t="n">
        <f aca="false">IF(AND(G36&lt;0,I36&gt;=0),-(I36/G36-1)*100,IF(AND(G36=0,I36&gt;0),100,(I36/G36-1)*100))</f>
        <v>25.3573941754568</v>
      </c>
      <c r="M36" s="11" t="n">
        <f aca="false">IF(AND(H36&lt;0,I36&gt;=0),-(I36/H36-1)*100,(I36/H36-1)*100)</f>
        <v>12.2325676063926</v>
      </c>
    </row>
    <row r="38" customFormat="false" ht="12.75" hidden="false" customHeight="false" outlineLevel="0" collapsed="false">
      <c r="M38" s="1" t="s">
        <v>38</v>
      </c>
    </row>
    <row r="39" customFormat="false" ht="15.75" hidden="false" customHeight="false" outlineLevel="0" collapsed="false">
      <c r="A39" s="2" t="s">
        <v>39</v>
      </c>
    </row>
    <row r="40" customFormat="false" ht="13.5" hidden="false" customHeight="false" outlineLevel="0" collapsed="false">
      <c r="M40" s="1" t="s">
        <v>23</v>
      </c>
    </row>
    <row r="41" customFormat="false" ht="12.75" hidden="false" customHeight="true" outlineLevel="0" collapsed="false">
      <c r="A41" s="3" t="s">
        <v>2</v>
      </c>
      <c r="B41" s="3"/>
      <c r="C41" s="3"/>
      <c r="D41" s="3"/>
      <c r="E41" s="4" t="n">
        <v>2005</v>
      </c>
      <c r="F41" s="5" t="n">
        <v>2006</v>
      </c>
      <c r="G41" s="5"/>
      <c r="H41" s="5"/>
      <c r="I41" s="5"/>
      <c r="J41" s="6" t="s">
        <v>3</v>
      </c>
      <c r="K41" s="6"/>
      <c r="L41" s="6"/>
      <c r="M41" s="6"/>
    </row>
    <row r="42" customFormat="false" ht="13.5" hidden="false" customHeight="false" outlineLevel="0" collapsed="false">
      <c r="A42" s="3"/>
      <c r="B42" s="3"/>
      <c r="C42" s="3"/>
      <c r="D42" s="3"/>
      <c r="E42" s="7" t="s">
        <v>4</v>
      </c>
      <c r="F42" s="7" t="s">
        <v>5</v>
      </c>
      <c r="G42" s="7" t="s">
        <v>6</v>
      </c>
      <c r="H42" s="7" t="s">
        <v>7</v>
      </c>
      <c r="I42" s="8" t="s">
        <v>8</v>
      </c>
      <c r="J42" s="9" t="s">
        <v>4</v>
      </c>
      <c r="K42" s="10" t="s">
        <v>5</v>
      </c>
      <c r="L42" s="10" t="s">
        <v>6</v>
      </c>
      <c r="M42" s="11" t="s">
        <v>9</v>
      </c>
    </row>
    <row r="43" customFormat="false" ht="12.75" hidden="false" customHeight="true" outlineLevel="0" collapsed="false">
      <c r="A43" s="79" t="s">
        <v>40</v>
      </c>
      <c r="B43" s="79"/>
      <c r="C43" s="79"/>
      <c r="D43" s="79"/>
      <c r="E43" s="80" t="n">
        <v>48107.505</v>
      </c>
      <c r="F43" s="80" t="n">
        <v>82351.477</v>
      </c>
      <c r="G43" s="80" t="n">
        <v>82351.477</v>
      </c>
      <c r="H43" s="80" t="n">
        <v>82351.475</v>
      </c>
      <c r="I43" s="81" t="n">
        <v>82351.475</v>
      </c>
      <c r="J43" s="82" t="n">
        <f aca="false">(I43/E43-1)*100</f>
        <v>71.1821783316346</v>
      </c>
      <c r="K43" s="83" t="n">
        <f aca="false">(I43/F43-1)*100</f>
        <v>-2.42861459831545E-006</v>
      </c>
      <c r="L43" s="84" t="n">
        <f aca="false">IF(AND(G43&lt;0,I43&gt;=0),-(I43/G43-1)*100,IF(AND(G43=0,I43&gt;0),100,(I43/G43-1)*100))</f>
        <v>-2.42861459831545E-006</v>
      </c>
      <c r="M43" s="85" t="n">
        <f aca="false">IF(AND(H43&lt;0,I43&gt;=0),-(I43/H43-1)*100,(I43/H43-1)*100)</f>
        <v>0</v>
      </c>
    </row>
    <row r="44" customFormat="false" ht="12.75" hidden="false" customHeight="true" outlineLevel="0" collapsed="false">
      <c r="A44" s="19" t="s">
        <v>41</v>
      </c>
      <c r="B44" s="19"/>
      <c r="C44" s="19"/>
      <c r="D44" s="19"/>
      <c r="E44" s="40" t="n">
        <v>4830.11</v>
      </c>
      <c r="F44" s="40" t="n">
        <v>1005.107</v>
      </c>
      <c r="G44" s="40" t="n">
        <v>-580.251</v>
      </c>
      <c r="H44" s="40" t="n">
        <v>1009.644</v>
      </c>
      <c r="I44" s="41" t="n">
        <v>3745.28</v>
      </c>
      <c r="J44" s="42" t="n">
        <f aca="false">(I44/E44-1)*100</f>
        <v>-22.4597369418088</v>
      </c>
      <c r="K44" s="43" t="n">
        <f aca="false">(I44/F44-1)*100</f>
        <v>272.625004104041</v>
      </c>
      <c r="L44" s="44" t="n">
        <f aca="false">IF(AND(G44&lt;0,I44&gt;=0),-(I44/G44-1)*100,IF(AND(G44=0,I44&gt;0),100,(I44/G44-1)*100))</f>
        <v>745.458603259624</v>
      </c>
      <c r="M44" s="45" t="n">
        <f aca="false">IF(AND(H44&lt;0,I44&gt;=0),-(I44/H44-1)*100,(I44/H44-1)*100)</f>
        <v>270.95055286814</v>
      </c>
    </row>
    <row r="45" customFormat="false" ht="12.75" hidden="false" customHeight="true" outlineLevel="0" collapsed="false">
      <c r="A45" s="19" t="s">
        <v>42</v>
      </c>
      <c r="B45" s="19"/>
      <c r="C45" s="19"/>
      <c r="D45" s="19"/>
      <c r="E45" s="40" t="n">
        <v>41935.651</v>
      </c>
      <c r="F45" s="40" t="n">
        <v>15646.398</v>
      </c>
      <c r="G45" s="40" t="n">
        <v>30465.249</v>
      </c>
      <c r="H45" s="40" t="n">
        <v>44665.599</v>
      </c>
      <c r="I45" s="41" t="n">
        <v>59612.441</v>
      </c>
      <c r="J45" s="42" t="n">
        <f aca="false">(I45/E45-1)*100</f>
        <v>42.1521773919761</v>
      </c>
      <c r="K45" s="43" t="n">
        <f aca="false">(I45/F45-1)*100</f>
        <v>280.997856503459</v>
      </c>
      <c r="L45" s="44" t="n">
        <f aca="false">IF(AND(G45&lt;0,I45&gt;=0),-(I45/G45-1)*100,IF(AND(G45=0,I45&gt;0),100,(I45/G45-1)*100))</f>
        <v>95.6735722068118</v>
      </c>
      <c r="M45" s="45" t="n">
        <f aca="false">IF(AND(H45&lt;0,I45&gt;=0),-(I45/H45-1)*100,(I45/H45-1)*100)</f>
        <v>33.4638789910777</v>
      </c>
    </row>
    <row r="46" customFormat="false" ht="25.5" hidden="false" customHeight="true" outlineLevel="0" collapsed="false">
      <c r="A46" s="19" t="s">
        <v>43</v>
      </c>
      <c r="B46" s="19"/>
      <c r="C46" s="19"/>
      <c r="D46" s="19"/>
      <c r="E46" s="40" t="n">
        <v>12521.789</v>
      </c>
      <c r="F46" s="40" t="n">
        <v>6593.498</v>
      </c>
      <c r="G46" s="40" t="n">
        <v>10723.211</v>
      </c>
      <c r="H46" s="40" t="n">
        <v>14642.176</v>
      </c>
      <c r="I46" s="41" t="n">
        <v>18454.813</v>
      </c>
      <c r="J46" s="42" t="n">
        <f aca="false">(I46/E46-1)*100</f>
        <v>47.3816001850854</v>
      </c>
      <c r="K46" s="43" t="n">
        <f aca="false">(I46/F46-1)*100</f>
        <v>179.894116901226</v>
      </c>
      <c r="L46" s="44" t="n">
        <f aca="false">IF(AND(G46&lt;0,I46&gt;=0),-(I46/G46-1)*100,IF(AND(G46=0,I46&gt;0),100,(I46/G46-1)*100))</f>
        <v>72.1015561476875</v>
      </c>
      <c r="M46" s="45" t="n">
        <f aca="false">IF(AND(H46&lt;0,I46&gt;=0),-(I46/H46-1)*100,(I46/H46-1)*100)</f>
        <v>26.0387322212218</v>
      </c>
    </row>
    <row r="47" customFormat="false" ht="12.75" hidden="false" customHeight="true" outlineLevel="0" collapsed="false">
      <c r="A47" s="19" t="s">
        <v>44</v>
      </c>
      <c r="B47" s="19"/>
      <c r="C47" s="19"/>
      <c r="D47" s="19"/>
      <c r="E47" s="40" t="n">
        <v>34243.972</v>
      </c>
      <c r="F47" s="40" t="n">
        <v>10058.007</v>
      </c>
      <c r="G47" s="40" t="n">
        <v>19161.787</v>
      </c>
      <c r="H47" s="40" t="n">
        <v>31033.067</v>
      </c>
      <c r="I47" s="41" t="n">
        <v>44902.908</v>
      </c>
      <c r="J47" s="42" t="n">
        <f aca="false">(I47/E47-1)*100</f>
        <v>31.1264592787309</v>
      </c>
      <c r="K47" s="43" t="n">
        <f aca="false">(I47/F47-1)*100</f>
        <v>346.439418863001</v>
      </c>
      <c r="L47" s="44" t="n">
        <f aca="false">IF(AND(G47&lt;0,I47&gt;=0),-(I47/G47-1)*100,IF(AND(G47=0,I47&gt;0),100,(I47/G47-1)*100))</f>
        <v>134.335701571049</v>
      </c>
      <c r="M47" s="45" t="n">
        <f aca="false">IF(AND(H47&lt;0,I47&gt;=0),-(I47/H47-1)*100,(I47/H47-1)*100)</f>
        <v>44.693748768048</v>
      </c>
    </row>
    <row r="48" customFormat="false" ht="12.75" hidden="false" customHeight="true" outlineLevel="0" collapsed="false">
      <c r="A48" s="86" t="s">
        <v>45</v>
      </c>
      <c r="B48" s="86"/>
      <c r="C48" s="86"/>
      <c r="D48" s="86"/>
      <c r="E48" s="87" t="n">
        <v>82351.477</v>
      </c>
      <c r="F48" s="87" t="n">
        <v>92409.484</v>
      </c>
      <c r="G48" s="87" t="n">
        <v>101513.264</v>
      </c>
      <c r="H48" s="87" t="n">
        <v>113384.542</v>
      </c>
      <c r="I48" s="88" t="n">
        <v>127254.383</v>
      </c>
      <c r="J48" s="42" t="n">
        <f aca="false">(I48/E48-1)*100</f>
        <v>54.5259267177442</v>
      </c>
      <c r="K48" s="43" t="n">
        <f aca="false">(I48/F48-1)*100</f>
        <v>37.707059374988</v>
      </c>
      <c r="L48" s="44" t="n">
        <f aca="false">IF(AND(G48&lt;0,I48&gt;=0),-(I48/G48-1)*100,IF(AND(G48=0,I48&gt;0),100,(I48/G48-1)*100))</f>
        <v>25.3573946750446</v>
      </c>
      <c r="M48" s="45" t="n">
        <f aca="false">IF(AND(H48&lt;0,I48&gt;=0),-(I48/H48-1)*100,(I48/H48-1)*100)</f>
        <v>12.232567822164</v>
      </c>
    </row>
    <row r="49" customFormat="false" ht="12.75" hidden="false" customHeight="true" outlineLevel="0" collapsed="false">
      <c r="A49" s="19" t="s">
        <v>46</v>
      </c>
      <c r="B49" s="19"/>
      <c r="C49" s="19"/>
      <c r="D49" s="19"/>
      <c r="E49" s="40" t="n">
        <v>42458.834</v>
      </c>
      <c r="F49" s="40" t="n">
        <v>68094.66</v>
      </c>
      <c r="G49" s="40" t="n">
        <v>68094.66</v>
      </c>
      <c r="H49" s="40" t="n">
        <v>68094.66</v>
      </c>
      <c r="I49" s="41" t="n">
        <v>68094.66</v>
      </c>
      <c r="J49" s="42" t="n">
        <f aca="false">(I49/E49-1)*100</f>
        <v>60.3780735005582</v>
      </c>
      <c r="K49" s="43" t="n">
        <f aca="false">(I49/F49-1)*100</f>
        <v>0</v>
      </c>
      <c r="L49" s="44" t="n">
        <f aca="false">IF(AND(G49&lt;0,I49&gt;=0),-(I49/G49-1)*100,IF(AND(G49=0,I49&gt;0),100,(I49/G49-1)*100))</f>
        <v>0</v>
      </c>
      <c r="M49" s="45" t="n">
        <f aca="false">IF(AND(H49&lt;0,I49&gt;=0),-(I49/H49-1)*100,(I49/H49-1)*100)</f>
        <v>0</v>
      </c>
    </row>
    <row r="50" customFormat="false" ht="12.75" hidden="false" customHeight="true" outlineLevel="0" collapsed="false">
      <c r="A50" s="86" t="s">
        <v>47</v>
      </c>
      <c r="B50" s="86"/>
      <c r="C50" s="86"/>
      <c r="D50" s="86"/>
      <c r="E50" s="87" t="n">
        <v>68094.661</v>
      </c>
      <c r="F50" s="87" t="n">
        <v>75600.144</v>
      </c>
      <c r="G50" s="87" t="n">
        <v>84500.239</v>
      </c>
      <c r="H50" s="87" t="n">
        <v>93135.129</v>
      </c>
      <c r="I50" s="88" t="n">
        <v>102338.362</v>
      </c>
      <c r="J50" s="42" t="n">
        <f aca="false">(I50/E50-1)*100</f>
        <v>50.2883787027004</v>
      </c>
      <c r="K50" s="43" t="n">
        <f aca="false">(I50/F50-1)*100</f>
        <v>35.3679458599973</v>
      </c>
      <c r="L50" s="44" t="n">
        <f aca="false">IF(AND(G50&lt;0,I50&gt;=0),-(I50/G50-1)*100,IF(AND(G50=0,I50&gt;0),100,(I50/G50-1)*100))</f>
        <v>21.1101450257436</v>
      </c>
      <c r="M50" s="45" t="n">
        <f aca="false">IF(AND(H50&lt;0,I50&gt;=0),-(I50/H50-1)*100,(I50/H50-1)*100)</f>
        <v>9.88159150990169</v>
      </c>
    </row>
    <row r="51" customFormat="false" ht="12.75" hidden="false" customHeight="true" outlineLevel="0" collapsed="false">
      <c r="A51" s="19" t="s">
        <v>48</v>
      </c>
      <c r="B51" s="19"/>
      <c r="C51" s="19"/>
      <c r="D51" s="19"/>
      <c r="E51" s="89" t="n">
        <v>1.1330387612196</v>
      </c>
      <c r="F51" s="89" t="n">
        <v>1.20936761605196</v>
      </c>
      <c r="G51" s="89" t="n">
        <v>1.20936761605196</v>
      </c>
      <c r="H51" s="89" t="n">
        <v>1.209368</v>
      </c>
      <c r="I51" s="90" t="n">
        <v>1.209368</v>
      </c>
      <c r="J51" s="42" t="n">
        <f aca="false">(I51/E51-1)*100</f>
        <v>6.73668380931995</v>
      </c>
      <c r="K51" s="43" t="n">
        <f aca="false">(I51/F51-1)*100</f>
        <v>3.17478356937073E-005</v>
      </c>
      <c r="L51" s="44" t="n">
        <f aca="false">IF(AND(G51&lt;0,I51&gt;=0),-(I51/G51-1)*100,IF(AND(G51=0,I51&gt;0),100,(I51/G51-1)*100))</f>
        <v>3.17478356937073E-005</v>
      </c>
      <c r="M51" s="45" t="n">
        <f aca="false">IF(AND(H51&lt;0,I51&gt;=0),-(I51/H51-1)*100,(I51/H51-1)*100)</f>
        <v>0</v>
      </c>
    </row>
    <row r="52" customFormat="false" ht="12.75" hidden="false" customHeight="true" outlineLevel="0" collapsed="false">
      <c r="A52" s="86" t="s">
        <v>49</v>
      </c>
      <c r="B52" s="86"/>
      <c r="C52" s="86"/>
      <c r="D52" s="86"/>
      <c r="E52" s="91" t="n">
        <v>1.20936761109237</v>
      </c>
      <c r="F52" s="91" t="n">
        <v>1.22234535748833</v>
      </c>
      <c r="G52" s="91" t="n">
        <v>1.20133699639539</v>
      </c>
      <c r="H52" s="91" t="n">
        <v>1.21742</v>
      </c>
      <c r="I52" s="92" t="n">
        <v>1.243467</v>
      </c>
      <c r="J52" s="42" t="n">
        <f aca="false">(I52/E52-1)*100</f>
        <v>2.81960494020737</v>
      </c>
      <c r="K52" s="43" t="n">
        <f aca="false">(I52/F52-1)*100</f>
        <v>1.72796030043971</v>
      </c>
      <c r="L52" s="44" t="n">
        <f aca="false">IF(AND(G52&lt;0,I52&gt;=0),-(I52/G52-1)*100,IF(AND(G52=0,I52&gt;0),100,(I52/G52-1)*100))</f>
        <v>3.50692634381689</v>
      </c>
      <c r="M52" s="45" t="n">
        <f aca="false">IF(AND(H52&lt;0,I52&gt;=0),-(I52/H52-1)*100,(I52/H52-1)*100)</f>
        <v>2.13952456834947</v>
      </c>
    </row>
    <row r="53" customFormat="false" ht="13.5" hidden="false" customHeight="true" outlineLevel="0" collapsed="false">
      <c r="A53" s="93" t="s">
        <v>50</v>
      </c>
      <c r="B53" s="93"/>
      <c r="C53" s="93"/>
      <c r="D53" s="93"/>
      <c r="E53" s="94" t="n">
        <v>6.73664948501954</v>
      </c>
      <c r="F53" s="94" t="n">
        <v>4.29240580419845</v>
      </c>
      <c r="G53" s="94" t="n">
        <v>-1.32073184136271</v>
      </c>
      <c r="H53" s="95" t="n">
        <v>0.877981059365045</v>
      </c>
      <c r="I53" s="96" t="n">
        <f aca="false">(I52/I51-1)*100</f>
        <v>2.81957187555815</v>
      </c>
      <c r="J53" s="9" t="n">
        <f aca="false">(I53/E53-1)*100</f>
        <v>-58.1457832735976</v>
      </c>
      <c r="K53" s="50" t="n">
        <f aca="false">(I53/F53-1)*100</f>
        <v>-34.3125509521888</v>
      </c>
      <c r="L53" s="10" t="n">
        <f aca="false">IF(AND(G53&lt;0,I53&gt;=0),-(I53/G53-1)*100,IF(AND(G53=0,I53&gt;0),100,(I53/G53-1)*100))</f>
        <v>313.485568171732</v>
      </c>
      <c r="M53" s="11" t="n">
        <f aca="false">IF(AND(H53&lt;0,I53&gt;=0),-(I53/H53-1)*100,(I53/H53-1)*100)</f>
        <v>221.142676767681</v>
      </c>
    </row>
    <row r="54" customFormat="false" ht="12.75" hidden="false" customHeight="true" outlineLevel="0" collapsed="false">
      <c r="A54" s="97" t="s">
        <v>51</v>
      </c>
      <c r="B54" s="97"/>
      <c r="C54" s="97"/>
      <c r="D54" s="97"/>
      <c r="E54" s="97"/>
      <c r="F54" s="97"/>
      <c r="G54" s="97"/>
      <c r="H54" s="97"/>
      <c r="I54" s="97"/>
    </row>
    <row r="55" customFormat="false" ht="12.75" hidden="false" customHeight="false" outlineLevel="0" collapsed="false">
      <c r="A55" s="51"/>
    </row>
  </sheetData>
  <mergeCells count="45">
    <mergeCell ref="A4:D5"/>
    <mergeCell ref="F4:I4"/>
    <mergeCell ref="J4:M4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21:D22"/>
    <mergeCell ref="F21:I21"/>
    <mergeCell ref="J21:M21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41:D42"/>
    <mergeCell ref="F41:I41"/>
    <mergeCell ref="J41:M41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I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8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8.56"/>
    <col collapsed="false" customWidth="true" hidden="false" outlineLevel="0" max="3" min="3" style="0" width="4.7"/>
    <col collapsed="false" customWidth="true" hidden="false" outlineLevel="0" max="4" min="4" style="0" width="8.56"/>
    <col collapsed="false" customWidth="true" hidden="false" outlineLevel="0" max="5" min="5" style="0" width="4.7"/>
    <col collapsed="false" customWidth="true" hidden="false" outlineLevel="0" max="6" min="6" style="0" width="8.56"/>
    <col collapsed="false" customWidth="true" hidden="false" outlineLevel="0" max="7" min="7" style="0" width="4.7"/>
    <col collapsed="false" customWidth="true" hidden="false" outlineLevel="0" max="8" min="8" style="0" width="8.56"/>
    <col collapsed="false" customWidth="true" hidden="false" outlineLevel="0" max="9" min="9" style="0" width="4.7"/>
    <col collapsed="false" customWidth="true" hidden="false" outlineLevel="0" max="10" min="10" style="0" width="8.56"/>
    <col collapsed="false" customWidth="true" hidden="false" outlineLevel="0" max="11" min="11" style="0" width="4.7"/>
    <col collapsed="false" customWidth="true" hidden="false" outlineLevel="0" max="15" min="12" style="0" width="8.7"/>
  </cols>
  <sheetData>
    <row r="1" customFormat="false" ht="12.75" hidden="false" customHeight="false" outlineLevel="0" collapsed="false">
      <c r="O1" s="1" t="s">
        <v>52</v>
      </c>
    </row>
    <row r="2" customFormat="false" ht="15.75" hidden="false" customHeight="false" outlineLevel="0" collapsed="false">
      <c r="A2" s="2" t="s">
        <v>53</v>
      </c>
    </row>
    <row r="3" customFormat="false" ht="13.5" hidden="false" customHeight="false" outlineLevel="0" collapsed="false">
      <c r="K3" s="1"/>
    </row>
    <row r="4" customFormat="false" ht="12.75" hidden="false" customHeight="true" outlineLevel="0" collapsed="false">
      <c r="A4" s="98" t="s">
        <v>2</v>
      </c>
      <c r="B4" s="99" t="s">
        <v>4</v>
      </c>
      <c r="C4" s="99"/>
      <c r="D4" s="99" t="s">
        <v>5</v>
      </c>
      <c r="E4" s="99"/>
      <c r="F4" s="99" t="s">
        <v>6</v>
      </c>
      <c r="G4" s="99"/>
      <c r="H4" s="100" t="s">
        <v>7</v>
      </c>
      <c r="I4" s="100"/>
      <c r="J4" s="100" t="s">
        <v>8</v>
      </c>
      <c r="K4" s="100"/>
      <c r="L4" s="6" t="s">
        <v>3</v>
      </c>
      <c r="M4" s="6"/>
      <c r="N4" s="6"/>
      <c r="O4" s="6"/>
    </row>
    <row r="5" customFormat="false" ht="13.5" hidden="false" customHeight="false" outlineLevel="0" collapsed="false">
      <c r="A5" s="98"/>
      <c r="B5" s="7" t="s">
        <v>54</v>
      </c>
      <c r="C5" s="7" t="s">
        <v>55</v>
      </c>
      <c r="D5" s="7" t="s">
        <v>54</v>
      </c>
      <c r="E5" s="7" t="s">
        <v>55</v>
      </c>
      <c r="F5" s="7" t="s">
        <v>54</v>
      </c>
      <c r="G5" s="7" t="s">
        <v>55</v>
      </c>
      <c r="H5" s="7" t="s">
        <v>54</v>
      </c>
      <c r="I5" s="8" t="s">
        <v>55</v>
      </c>
      <c r="J5" s="7" t="s">
        <v>54</v>
      </c>
      <c r="K5" s="8" t="s">
        <v>55</v>
      </c>
      <c r="L5" s="9" t="s">
        <v>4</v>
      </c>
      <c r="M5" s="10" t="s">
        <v>5</v>
      </c>
      <c r="N5" s="10" t="s">
        <v>6</v>
      </c>
      <c r="O5" s="11" t="s">
        <v>9</v>
      </c>
    </row>
    <row r="6" customFormat="false" ht="24" hidden="false" customHeight="false" outlineLevel="0" collapsed="false">
      <c r="A6" s="101" t="s">
        <v>56</v>
      </c>
      <c r="B6" s="34" t="n">
        <v>40963.553</v>
      </c>
      <c r="C6" s="102" t="n">
        <f aca="false">B6/B$11*100</f>
        <v>50.2558834370742</v>
      </c>
      <c r="D6" s="34" t="n">
        <v>46541.771</v>
      </c>
      <c r="E6" s="102" t="n">
        <f aca="false">D6/D$11*100</f>
        <v>53.1041709696637</v>
      </c>
      <c r="F6" s="34" t="n">
        <v>48467.827</v>
      </c>
      <c r="G6" s="102" t="n">
        <f aca="false">F6/F$11*100</f>
        <v>50.7415083204834</v>
      </c>
      <c r="H6" s="34" t="n">
        <v>55780.003</v>
      </c>
      <c r="I6" s="103" t="n">
        <f aca="false">H6/H$11*100</f>
        <v>51.9664153876032</v>
      </c>
      <c r="J6" s="34" t="n">
        <v>67705.724</v>
      </c>
      <c r="K6" s="103" t="n">
        <f aca="false">J6/J$11*100</f>
        <v>55.4706980246408</v>
      </c>
      <c r="L6" s="36" t="n">
        <f aca="false">IF(B6=0,IF(B6=J6,0,100),IF(B6&lt;0,IF(J6&lt;0,-(J6/B6-1)*100,(J6/B6-1)*100),(J6/B6-1)*100))</f>
        <v>65.2828405778181</v>
      </c>
      <c r="M6" s="37" t="n">
        <f aca="false">IF(D6=0,IF(D6=J6,0,100),IF(D6&lt;0,IF(J6&lt;0,-(J6/D6-1)*100,(J6/D6-1)*100),(J6/D6-1)*100))</f>
        <v>45.4730289485546</v>
      </c>
      <c r="N6" s="38" t="n">
        <f aca="false">IF(F6=0,IF(F6=J6,0,100),IF(F6&lt;0,IF(J6&lt;0,-(J6/F6-1)*100,(J6/F6-1)*100),(J6/F6-1)*100))</f>
        <v>39.6920971926388</v>
      </c>
      <c r="O6" s="39" t="n">
        <f aca="false">IF(H6=0,IF(H6=J6,0,100),IF(H6&lt;0,IF(J6&lt;0,-(J6/H6-1)*100,(J6/H6-1)*100),(J6/H6-1)*100))</f>
        <v>21.3799217615675</v>
      </c>
    </row>
    <row r="7" customFormat="false" ht="25.5" hidden="false" customHeight="true" outlineLevel="0" collapsed="false">
      <c r="A7" s="104" t="s">
        <v>57</v>
      </c>
      <c r="B7" s="40" t="n">
        <v>5357.989</v>
      </c>
      <c r="C7" s="105" t="n">
        <f aca="false">B7/B$11*100</f>
        <v>6.57341590074293</v>
      </c>
      <c r="D7" s="40" t="n">
        <v>4194.842</v>
      </c>
      <c r="E7" s="105" t="n">
        <f aca="false">D7/D$11*100</f>
        <v>4.78631564662046</v>
      </c>
      <c r="F7" s="40" t="n">
        <v>3658.258</v>
      </c>
      <c r="G7" s="105" t="n">
        <f aca="false">F7/F$11*100</f>
        <v>3.82987107603307</v>
      </c>
      <c r="H7" s="40" t="n">
        <v>4119.178</v>
      </c>
      <c r="I7" s="106" t="n">
        <f aca="false">H7/H$11*100</f>
        <v>3.83755653443541</v>
      </c>
      <c r="J7" s="40" t="n">
        <v>5615.372</v>
      </c>
      <c r="K7" s="106" t="n">
        <f aca="false">J7/J$11*100</f>
        <v>4.60062438011922</v>
      </c>
      <c r="L7" s="42" t="n">
        <f aca="false">IF(B7=0,IF(B7=J7,0,100),IF(B7&lt;0,IF(J7&lt;0,-(J7/B7-1)*100,(J7/B7-1)*100),(J7/B7-1)*100))</f>
        <v>4.80372393448365</v>
      </c>
      <c r="M7" s="43" t="n">
        <f aca="false">IF(D7=0,IF(D7=J7,0,100),IF(D7&lt;0,IF(J7&lt;0,-(J7/D7-1)*100,(J7/D7-1)*100),(J7/D7-1)*100))</f>
        <v>33.8637307436132</v>
      </c>
      <c r="N7" s="44" t="n">
        <f aca="false">IF(F7=0,IF(F7=J7,0,100),IF(F7&lt;0,IF(J7&lt;0,-(J7/F7-1)*100,(J7/F7-1)*100),(J7/F7-1)*100))</f>
        <v>53.4985230675365</v>
      </c>
      <c r="O7" s="45" t="n">
        <f aca="false">IF(H7=0,IF(H7=J7,0,100),IF(H7&lt;0,IF(J7&lt;0,-(J7/H7-1)*100,(J7/H7-1)*100),(J7/H7-1)*100))</f>
        <v>36.3226352442162</v>
      </c>
    </row>
    <row r="8" customFormat="false" ht="25.5" hidden="false" customHeight="true" outlineLevel="0" collapsed="false">
      <c r="A8" s="104" t="s">
        <v>58</v>
      </c>
      <c r="B8" s="40" t="n">
        <v>10426.554</v>
      </c>
      <c r="C8" s="105" t="n">
        <f aca="false">B8/B$11*100</f>
        <v>12.7917537444655</v>
      </c>
      <c r="D8" s="40" t="n">
        <v>11549.493</v>
      </c>
      <c r="E8" s="105" t="n">
        <f aca="false">D8/D$11*100</f>
        <v>13.177974058721</v>
      </c>
      <c r="F8" s="40" t="n">
        <v>12744.443</v>
      </c>
      <c r="G8" s="105" t="n">
        <f aca="false">F8/F$11*100</f>
        <v>13.3422994293601</v>
      </c>
      <c r="H8" s="40" t="n">
        <v>14783.312</v>
      </c>
      <c r="I8" s="106" t="n">
        <f aca="false">H8/H$11*100</f>
        <v>13.7726011272631</v>
      </c>
      <c r="J8" s="40" t="n">
        <v>17380.249</v>
      </c>
      <c r="K8" s="106" t="n">
        <f aca="false">J8/J$11*100</f>
        <v>14.2394835608296</v>
      </c>
      <c r="L8" s="42" t="n">
        <f aca="false">IF(B8=0,IF(B8=J8,0,100),IF(B8&lt;0,IF(J8&lt;0,-(J8/B8-1)*100,(J8/B8-1)*100),(J8/B8-1)*100))</f>
        <v>66.6921688603924</v>
      </c>
      <c r="M8" s="43" t="n">
        <f aca="false">IF(D8=0,IF(D8=J8,0,100),IF(D8&lt;0,IF(J8&lt;0,-(J8/D8-1)*100,(J8/D8-1)*100),(J8/D8-1)*100))</f>
        <v>50.4849520234351</v>
      </c>
      <c r="N8" s="44" t="n">
        <f aca="false">IF(F8=0,IF(F8=J8,0,100),IF(F8&lt;0,IF(J8&lt;0,-(J8/F8-1)*100,(J8/F8-1)*100),(J8/F8-1)*100))</f>
        <v>36.3751165900307</v>
      </c>
      <c r="O8" s="45" t="n">
        <f aca="false">IF(H8=0,IF(H8=J8,0,100),IF(H8&lt;0,IF(J8&lt;0,-(J8/H8-1)*100,(J8/H8-1)*100),(J8/H8-1)*100))</f>
        <v>17.5666792394018</v>
      </c>
    </row>
    <row r="9" customFormat="false" ht="12.75" hidden="false" customHeight="false" outlineLevel="0" collapsed="false">
      <c r="A9" s="104" t="s">
        <v>31</v>
      </c>
      <c r="B9" s="40" t="n">
        <v>-42.376</v>
      </c>
      <c r="C9" s="105" t="n">
        <f aca="false">B9/B$11*100</f>
        <v>-0.0519887353650563</v>
      </c>
      <c r="D9" s="40" t="n">
        <v>28.184</v>
      </c>
      <c r="E9" s="105" t="n">
        <f aca="false">D9/D$11*100</f>
        <v>0.0321579502122728</v>
      </c>
      <c r="F9" s="40" t="n">
        <v>-92.471</v>
      </c>
      <c r="G9" s="105" t="n">
        <f aca="false">F9/F$11*100</f>
        <v>-0.0968089206042478</v>
      </c>
      <c r="H9" s="40" t="n">
        <v>-127.832</v>
      </c>
      <c r="I9" s="106" t="n">
        <f aca="false">H9/H$11*100</f>
        <v>-0.119092335147922</v>
      </c>
      <c r="J9" s="40" t="n">
        <v>-81.244</v>
      </c>
      <c r="K9" s="106" t="n">
        <f aca="false">J9/J$11*100</f>
        <v>-0.0665624872472218</v>
      </c>
      <c r="L9" s="42" t="n">
        <f aca="false">IF(B9=0,IF(B9=J9,0,100),IF(B9&lt;0,IF(J9&lt;0,-(J9/B9-1)*100,(J9/B9-1)*100),(J9/B9-1)*100))</f>
        <v>-91.721729280725</v>
      </c>
      <c r="M9" s="43" t="n">
        <f aca="false">IF(D9=0,IF(D9=J9,0,100),IF(D9&lt;0,IF(J9&lt;0,-(J9/D9-1)*100,(J9/D9-1)*100),(J9/D9-1)*100))</f>
        <v>-388.262844166903</v>
      </c>
      <c r="N9" s="44" t="n">
        <f aca="false">IF(F9=0,IF(F9=J9,0,100),IF(F9&lt;0,IF(J9&lt;0,-(J9/F9-1)*100,(J9/F9-1)*100),(J9/F9-1)*100))</f>
        <v>12.1411036973754</v>
      </c>
      <c r="O9" s="45" t="n">
        <f aca="false">IF(H9=0,IF(H9=J9,0,100),IF(H9&lt;0,IF(J9&lt;0,-(J9/H9-1)*100,(J9/H9-1)*100),(J9/H9-1)*100))</f>
        <v>36.4447086801427</v>
      </c>
    </row>
    <row r="10" customFormat="false" ht="12.75" hidden="false" customHeight="true" outlineLevel="0" collapsed="false">
      <c r="A10" s="104" t="s">
        <v>59</v>
      </c>
      <c r="B10" s="40" t="n">
        <v>24804.246</v>
      </c>
      <c r="C10" s="105" t="n">
        <f aca="false">B10/B$11*100</f>
        <v>30.4309368799263</v>
      </c>
      <c r="D10" s="40" t="n">
        <v>25328.112</v>
      </c>
      <c r="E10" s="105" t="n">
        <f aca="false">D10/D$11*100</f>
        <v>28.8993813747825</v>
      </c>
      <c r="F10" s="40" t="n">
        <v>30741.033</v>
      </c>
      <c r="G10" s="105" t="n">
        <f aca="false">F10/F$11*100</f>
        <v>32.1831300947277</v>
      </c>
      <c r="H10" s="40" t="n">
        <v>32783.901</v>
      </c>
      <c r="I10" s="106" t="n">
        <f aca="false">H10/H$11*100</f>
        <v>30.5425192858462</v>
      </c>
      <c r="J10" s="40" t="n">
        <v>31436.636</v>
      </c>
      <c r="K10" s="106" t="n">
        <f aca="false">J10/J$11*100</f>
        <v>25.7557565216576</v>
      </c>
      <c r="L10" s="42" t="n">
        <f aca="false">IF(B10=0,IF(B10=J10,0,100),IF(B10&lt;0,IF(J10&lt;0,-(J10/B10-1)*100,(J10/B10-1)*100),(J10/B10-1)*100))</f>
        <v>26.738930100919</v>
      </c>
      <c r="M10" s="43" t="n">
        <f aca="false">IF(D10=0,IF(D10=J10,0,100),IF(D10&lt;0,IF(J10&lt;0,-(J10/D10-1)*100,(J10/D10-1)*100),(J10/D10-1)*100))</f>
        <v>24.117565494025</v>
      </c>
      <c r="N10" s="44" t="n">
        <f aca="false">IF(F10=0,IF(F10=J10,0,100),IF(F10&lt;0,IF(J10&lt;0,-(J10/F10-1)*100,(J10/F10-1)*100),(J10/F10-1)*100))</f>
        <v>2.262783426959</v>
      </c>
      <c r="O10" s="45" t="n">
        <f aca="false">IF(H10=0,IF(H10=J10,0,100),IF(H10&lt;0,IF(J10&lt;0,-(J10/H10-1)*100,(J10/H10-1)*100),(J10/H10-1)*100))</f>
        <v>-4.10953229757496</v>
      </c>
    </row>
    <row r="11" customFormat="false" ht="13.5" hidden="false" customHeight="false" outlineLevel="0" collapsed="false">
      <c r="A11" s="107" t="s">
        <v>60</v>
      </c>
      <c r="B11" s="64" t="n">
        <v>81509.965</v>
      </c>
      <c r="C11" s="108" t="n">
        <f aca="false">B11/B$11*100</f>
        <v>100</v>
      </c>
      <c r="D11" s="64" t="n">
        <v>87642.402</v>
      </c>
      <c r="E11" s="108" t="n">
        <f aca="false">D11/D$11*100</f>
        <v>100</v>
      </c>
      <c r="F11" s="64" t="n">
        <v>95519.09</v>
      </c>
      <c r="G11" s="108" t="n">
        <f aca="false">F11/F$11*100</f>
        <v>100</v>
      </c>
      <c r="H11" s="64" t="n">
        <v>107338.562</v>
      </c>
      <c r="I11" s="109" t="n">
        <f aca="false">H11/H$11*100</f>
        <v>100</v>
      </c>
      <c r="J11" s="64" t="n">
        <v>122056.737</v>
      </c>
      <c r="K11" s="109" t="n">
        <f aca="false">J11/J$11*100</f>
        <v>100</v>
      </c>
      <c r="L11" s="66" t="n">
        <f aca="false">IF(B11=0,IF(B11=J11,0,100),IF(B11&lt;0,IF(J11&lt;0,-(J11/B11-1)*100,(J11/B11-1)*100),(J11/B11-1)*100))</f>
        <v>49.744558226715</v>
      </c>
      <c r="M11" s="67" t="n">
        <f aca="false">IF(D11=0,IF(D11=J11,0,100),IF(D11&lt;0,IF(J11&lt;0,-(J11/D11-1)*100,(J11/D11-1)*100),(J11/D11-1)*100))</f>
        <v>39.2667638205534</v>
      </c>
      <c r="N11" s="68" t="n">
        <f aca="false">IF(F11=0,IF(F11=J11,0,100),IF(F11&lt;0,IF(J11&lt;0,-(J11/F11-1)*100,(J11/F11-1)*100),(J11/F11-1)*100))</f>
        <v>27.7825584393654</v>
      </c>
      <c r="O11" s="69" t="n">
        <f aca="false">IF(H11=0,IF(H11=J11,0,100),IF(H11&lt;0,IF(J11&lt;0,-(J11/H11-1)*100,(J11/H11-1)*100),(J11/H11-1)*100))</f>
        <v>13.711917437463</v>
      </c>
    </row>
    <row r="13" customFormat="false" ht="12.75" hidden="false" customHeight="false" outlineLevel="0" collapsed="false">
      <c r="J13" s="110"/>
    </row>
    <row r="16" customFormat="false" ht="12.75" hidden="false" customHeight="false" outlineLevel="0" collapsed="false">
      <c r="O16" s="1" t="s">
        <v>61</v>
      </c>
    </row>
    <row r="17" customFormat="false" ht="15.75" hidden="false" customHeight="false" outlineLevel="0" collapsed="false">
      <c r="A17" s="2" t="s">
        <v>62</v>
      </c>
    </row>
    <row r="18" customFormat="false" ht="13.5" hidden="false" customHeight="false" outlineLevel="0" collapsed="false">
      <c r="K18" s="1"/>
    </row>
    <row r="19" customFormat="false" ht="12.75" hidden="false" customHeight="false" outlineLevel="0" collapsed="false">
      <c r="A19" s="98" t="s">
        <v>63</v>
      </c>
      <c r="B19" s="99" t="s">
        <v>4</v>
      </c>
      <c r="C19" s="99"/>
      <c r="D19" s="99" t="s">
        <v>5</v>
      </c>
      <c r="E19" s="99"/>
      <c r="F19" s="99" t="s">
        <v>6</v>
      </c>
      <c r="G19" s="99"/>
      <c r="H19" s="99" t="s">
        <v>7</v>
      </c>
      <c r="I19" s="99"/>
      <c r="J19" s="100" t="s">
        <v>8</v>
      </c>
      <c r="K19" s="100"/>
      <c r="L19" s="6" t="s">
        <v>64</v>
      </c>
      <c r="M19" s="6"/>
      <c r="N19" s="6"/>
      <c r="O19" s="6"/>
    </row>
    <row r="20" customFormat="false" ht="13.5" hidden="false" customHeight="false" outlineLevel="0" collapsed="false">
      <c r="A20" s="98"/>
      <c r="B20" s="7" t="s">
        <v>54</v>
      </c>
      <c r="C20" s="7" t="s">
        <v>55</v>
      </c>
      <c r="D20" s="7" t="s">
        <v>54</v>
      </c>
      <c r="E20" s="7" t="s">
        <v>55</v>
      </c>
      <c r="F20" s="7" t="s">
        <v>54</v>
      </c>
      <c r="G20" s="7" t="s">
        <v>55</v>
      </c>
      <c r="H20" s="7" t="s">
        <v>54</v>
      </c>
      <c r="I20" s="7" t="s">
        <v>55</v>
      </c>
      <c r="J20" s="7" t="s">
        <v>54</v>
      </c>
      <c r="K20" s="8" t="s">
        <v>55</v>
      </c>
      <c r="L20" s="9" t="s">
        <v>65</v>
      </c>
      <c r="M20" s="50" t="s">
        <v>4</v>
      </c>
      <c r="N20" s="10" t="s">
        <v>5</v>
      </c>
      <c r="O20" s="11" t="s">
        <v>6</v>
      </c>
    </row>
    <row r="21" s="111" customFormat="true" ht="12.75" hidden="false" customHeight="false" outlineLevel="0" collapsed="false">
      <c r="A21" s="59" t="s">
        <v>66</v>
      </c>
      <c r="B21" s="34" t="n">
        <v>428.841</v>
      </c>
      <c r="C21" s="102" t="n">
        <f aca="false">B21/B$53*100</f>
        <v>0.526120953752354</v>
      </c>
      <c r="D21" s="34" t="n">
        <v>1178.379</v>
      </c>
      <c r="E21" s="102" t="n">
        <f aca="false">D21/D$53*100</f>
        <v>1.34453069873644</v>
      </c>
      <c r="F21" s="34" t="n">
        <v>1288.005</v>
      </c>
      <c r="G21" s="102" t="n">
        <f aca="false">F21/F$53*100</f>
        <v>1.34842677680004</v>
      </c>
      <c r="H21" s="34" t="n">
        <v>1500.634</v>
      </c>
      <c r="I21" s="102" t="n">
        <f aca="false">H21/H$53*100</f>
        <v>1.39803810675235</v>
      </c>
      <c r="J21" s="34" t="n">
        <v>1380.826</v>
      </c>
      <c r="K21" s="103" t="n">
        <f aca="false">J21/J$53*100</f>
        <v>1.13129847146414</v>
      </c>
      <c r="L21" s="36" t="n">
        <f aca="false">IF(B21=0,IF(B21=J21,0,100),IF(B21&lt;0,IF(J21&lt;0,-(J21/B21-1)*100,(J21/B21-1)*100),(J21/B21-1)*100))</f>
        <v>221.990201496592</v>
      </c>
      <c r="M21" s="37" t="n">
        <f aca="false">IF(D21=0,IF(D21=J21,0,100),IF(D21&lt;0,IF(J21&lt;0,-(J21/D21-1)*100,(J21/D21-1)*100),(J21/D21-1)*100))</f>
        <v>17.1801262581903</v>
      </c>
      <c r="N21" s="38" t="n">
        <f aca="false">IF(F21=0,IF(F21=J21,0,100),IF(F21&lt;0,IF(J21&lt;0,-(J21/F21-1)*100,(J21/F21-1)*100),(J21/F21-1)*100))</f>
        <v>7.20657140306131</v>
      </c>
      <c r="O21" s="39" t="n">
        <f aca="false">IF(H21=0,IF(H21=J21,0,100),IF(H21&lt;0,IF(J21&lt;0,-(J21/H21-1)*100,(J21/H21-1)*100),(J21/H21-1)*100))</f>
        <v>-7.98382550308736</v>
      </c>
    </row>
    <row r="22" customFormat="false" ht="12.75" hidden="false" customHeight="false" outlineLevel="0" collapsed="false">
      <c r="A22" s="61" t="s">
        <v>67</v>
      </c>
      <c r="B22" s="40" t="n">
        <v>103.317</v>
      </c>
      <c r="C22" s="105" t="n">
        <f aca="false">B22/B$53*100</f>
        <v>0.126753828525798</v>
      </c>
      <c r="D22" s="40" t="n">
        <v>103.436</v>
      </c>
      <c r="E22" s="105" t="n">
        <f aca="false">D22/D$53*100</f>
        <v>0.1180204987992</v>
      </c>
      <c r="F22" s="40" t="n">
        <v>105.085</v>
      </c>
      <c r="G22" s="105" t="n">
        <f aca="false">F22/F$53*100</f>
        <v>0.110014656651203</v>
      </c>
      <c r="H22" s="40" t="n">
        <v>108.871</v>
      </c>
      <c r="I22" s="105" t="n">
        <f aca="false">H22/H$53*100</f>
        <v>0.101427667719268</v>
      </c>
      <c r="J22" s="40" t="n">
        <v>0</v>
      </c>
      <c r="K22" s="106" t="n">
        <f aca="false">J22/J$53*100</f>
        <v>0</v>
      </c>
      <c r="L22" s="42" t="n">
        <f aca="false">IF(B22=0,IF(B22=J22,0,100),IF(B22&lt;0,IF(J22&lt;0,-(J22/B22-1)*100,(J22/B22-1)*100),(J22/B22-1)*100))</f>
        <v>-100</v>
      </c>
      <c r="M22" s="43" t="n">
        <f aca="false">IF(D22=0,IF(D22=J22,0,100),IF(D22&lt;0,IF(J22&lt;0,-(J22/D22-1)*100,(J22/D22-1)*100),(J22/D22-1)*100))</f>
        <v>-100</v>
      </c>
      <c r="N22" s="44" t="n">
        <f aca="false">IF(F22=0,IF(F22=J22,0,100),IF(F22&lt;0,IF(J22&lt;0,-(J22/F22-1)*100,(J22/F22-1)*100),(J22/F22-1)*100))</f>
        <v>-100</v>
      </c>
      <c r="O22" s="45" t="n">
        <f aca="false">IF(H22=0,IF(H22=J22,0,100),IF(H22&lt;0,IF(J22&lt;0,-(J22/H22-1)*100,(J22/H22-1)*100),(J22/H22-1)*100))</f>
        <v>-100</v>
      </c>
      <c r="Q22" s="111"/>
      <c r="T22" s="111"/>
    </row>
    <row r="23" customFormat="false" ht="12.75" hidden="false" customHeight="false" outlineLevel="0" collapsed="false">
      <c r="A23" s="61" t="s">
        <v>68</v>
      </c>
      <c r="B23" s="40" t="n">
        <v>107.375</v>
      </c>
      <c r="C23" s="105" t="n">
        <f aca="false">B23/B$53*100</f>
        <v>0.131732360966323</v>
      </c>
      <c r="D23" s="40" t="n">
        <v>248.345</v>
      </c>
      <c r="E23" s="105" t="n">
        <f aca="false">D23/D$53*100</f>
        <v>0.283361699739813</v>
      </c>
      <c r="F23" s="40" t="n">
        <v>467.928</v>
      </c>
      <c r="G23" s="105" t="n">
        <f aca="false">F23/F$53*100</f>
        <v>0.489879033710654</v>
      </c>
      <c r="H23" s="40" t="n">
        <v>628.597</v>
      </c>
      <c r="I23" s="105" t="n">
        <f aca="false">H23/H$53*100</f>
        <v>0.585620850780542</v>
      </c>
      <c r="J23" s="40" t="n">
        <v>948.364</v>
      </c>
      <c r="K23" s="106" t="n">
        <f aca="false">J23/J$53*100</f>
        <v>0.776986197820445</v>
      </c>
      <c r="L23" s="42" t="n">
        <f aca="false">IF(B23=0,IF(B23=J23,0,100),IF(B23&lt;0,IF(J23&lt;0,-(J23/B23-1)*100,(J23/B23-1)*100),(J23/B23-1)*100))</f>
        <v>783.226076833528</v>
      </c>
      <c r="M23" s="43" t="n">
        <f aca="false">IF(D23=0,IF(D23=J23,0,100),IF(D23&lt;0,IF(J23&lt;0,-(J23/D23-1)*100,(J23/D23-1)*100),(J23/D23-1)*100))</f>
        <v>281.873603253539</v>
      </c>
      <c r="N23" s="44" t="n">
        <f aca="false">IF(F23=0,IF(F23=J23,0,100),IF(F23&lt;0,IF(J23&lt;0,-(J23/F23-1)*100,(J23/F23-1)*100),(J23/F23-1)*100))</f>
        <v>102.673060812775</v>
      </c>
      <c r="O23" s="45" t="n">
        <f aca="false">IF(H23=0,IF(H23=J23,0,100),IF(H23&lt;0,IF(J23&lt;0,-(J23/H23-1)*100,(J23/H23-1)*100),(J23/H23-1)*100))</f>
        <v>50.8699532450839</v>
      </c>
      <c r="Q23" s="111"/>
      <c r="T23" s="111"/>
    </row>
    <row r="24" customFormat="false" ht="12.75" hidden="false" customHeight="false" outlineLevel="0" collapsed="false">
      <c r="A24" s="61" t="s">
        <v>69</v>
      </c>
      <c r="B24" s="40" t="n">
        <v>232.561</v>
      </c>
      <c r="C24" s="105" t="n">
        <f aca="false">B24/B$53*100</f>
        <v>0.285316038171726</v>
      </c>
      <c r="D24" s="40" t="n">
        <v>314.892</v>
      </c>
      <c r="E24" s="105" t="n">
        <f aca="false">D24/D$53*100</f>
        <v>0.359291841407998</v>
      </c>
      <c r="F24" s="40" t="n">
        <v>272.13</v>
      </c>
      <c r="G24" s="105" t="n">
        <f aca="false">F24/F$53*100</f>
        <v>0.284895927244534</v>
      </c>
      <c r="H24" s="40" t="n">
        <v>498.738</v>
      </c>
      <c r="I24" s="105" t="n">
        <f aca="false">H24/H$53*100</f>
        <v>0.464640098308751</v>
      </c>
      <c r="J24" s="40" t="n">
        <v>368.717</v>
      </c>
      <c r="K24" s="106" t="n">
        <f aca="false">J24/J$53*100</f>
        <v>0.30208656159635</v>
      </c>
      <c r="L24" s="42" t="n">
        <f aca="false">IF(B24=0,IF(B24=J24,0,100),IF(B24&lt;0,IF(J24&lt;0,-(J24/B24-1)*100,(J24/B24-1)*100),(J24/B24-1)*100))</f>
        <v>58.5463598797735</v>
      </c>
      <c r="M24" s="43" t="n">
        <f aca="false">IF(D24=0,IF(D24=J24,0,100),IF(D24&lt;0,IF(J24&lt;0,-(J24/D24-1)*100,(J24/D24-1)*100),(J24/D24-1)*100))</f>
        <v>17.0931621000216</v>
      </c>
      <c r="N24" s="44" t="n">
        <f aca="false">IF(F24=0,IF(F24=J24,0,100),IF(F24&lt;0,IF(J24&lt;0,-(J24/F24-1)*100,(J24/F24-1)*100),(J24/F24-1)*100))</f>
        <v>35.4929629221328</v>
      </c>
      <c r="O24" s="45" t="n">
        <f aca="false">IF(H24=0,IF(H24=J24,0,100),IF(H24&lt;0,IF(J24&lt;0,-(J24/H24-1)*100,(J24/H24-1)*100),(J24/H24-1)*100))</f>
        <v>-26.0700006817207</v>
      </c>
      <c r="Q24" s="111"/>
      <c r="T24" s="111"/>
    </row>
    <row r="25" customFormat="false" ht="12.75" hidden="false" customHeight="false" outlineLevel="0" collapsed="false">
      <c r="A25" s="61" t="s">
        <v>70</v>
      </c>
      <c r="B25" s="40" t="n">
        <v>209.115</v>
      </c>
      <c r="C25" s="105" t="n">
        <f aca="false">B25/B$53*100</f>
        <v>0.256551456702889</v>
      </c>
      <c r="D25" s="40" t="n">
        <v>497.753</v>
      </c>
      <c r="E25" s="105" t="n">
        <f aca="false">D25/D$53*100</f>
        <v>0.567936282713931</v>
      </c>
      <c r="F25" s="40" t="n">
        <v>493.84</v>
      </c>
      <c r="G25" s="105" t="n">
        <f aca="false">F25/F$53*100</f>
        <v>0.517006595048104</v>
      </c>
      <c r="H25" s="40" t="n">
        <v>504.478</v>
      </c>
      <c r="I25" s="105" t="n">
        <f aca="false">H25/H$53*100</f>
        <v>0.46998766389287</v>
      </c>
      <c r="J25" s="40" t="n">
        <v>545.156</v>
      </c>
      <c r="K25" s="106" t="n">
        <f aca="false">J25/J$53*100</f>
        <v>0.446641466419015</v>
      </c>
      <c r="L25" s="42" t="n">
        <f aca="false">IF(B25=0,IF(B25=J25,0,100),IF(B25&lt;0,IF(J25&lt;0,-(J25/B25-1)*100,(J25/B25-1)*100),(J25/B25-1)*100))</f>
        <v>160.696745809722</v>
      </c>
      <c r="M25" s="43" t="n">
        <f aca="false">IF(D25=0,IF(D25=J25,0,100),IF(D25&lt;0,IF(J25&lt;0,-(J25/D25-1)*100,(J25/D25-1)*100),(J25/D25-1)*100))</f>
        <v>9.52339815129191</v>
      </c>
      <c r="N25" s="44" t="n">
        <f aca="false">IF(F25=0,IF(F25=J25,0,100),IF(F25&lt;0,IF(J25&lt;0,-(J25/F25-1)*100,(J25/F25-1)*100),(J25/F25-1)*100))</f>
        <v>10.3912198282845</v>
      </c>
      <c r="O25" s="45" t="n">
        <f aca="false">IF(H25=0,IF(H25=J25,0,100),IF(H25&lt;0,IF(J25&lt;0,-(J25/H25-1)*100,(J25/H25-1)*100),(J25/H25-1)*100))</f>
        <v>8.06338432994103</v>
      </c>
      <c r="Q25" s="111"/>
      <c r="T25" s="111"/>
    </row>
    <row r="26" customFormat="false" ht="12.75" hidden="false" customHeight="false" outlineLevel="0" collapsed="false">
      <c r="A26" s="19" t="s">
        <v>71</v>
      </c>
      <c r="B26" s="40" t="n">
        <v>138.46</v>
      </c>
      <c r="C26" s="105" t="n">
        <f aca="false">B26/B$53*100</f>
        <v>0.169868802788332</v>
      </c>
      <c r="D26" s="40" t="n">
        <v>460.578</v>
      </c>
      <c r="E26" s="105" t="n">
        <f aca="false">D26/D$53*100</f>
        <v>0.525519599519876</v>
      </c>
      <c r="F26" s="40" t="n">
        <v>576.944</v>
      </c>
      <c r="G26" s="105" t="n">
        <f aca="false">F26/F$53*100</f>
        <v>0.604009098034654</v>
      </c>
      <c r="H26" s="40" t="n">
        <v>407.698</v>
      </c>
      <c r="I26" s="105" t="n">
        <f aca="false">H26/H$53*100</f>
        <v>0.379824354270742</v>
      </c>
      <c r="J26" s="40" t="n">
        <v>492.835</v>
      </c>
      <c r="K26" s="106" t="n">
        <f aca="false">J26/J$53*100</f>
        <v>0.403775336055395</v>
      </c>
      <c r="L26" s="42" t="n">
        <f aca="false">IF(B26=0,IF(B26=J26,0,100),IF(B26&lt;0,IF(J26&lt;0,-(J26/B26-1)*100,(J26/B26-1)*100),(J26/B26-1)*100))</f>
        <v>255.940343781598</v>
      </c>
      <c r="M26" s="43" t="n">
        <f aca="false">IF(D26=0,IF(D26=J26,0,100),IF(D26&lt;0,IF(J26&lt;0,-(J26/D26-1)*100,(J26/D26-1)*100),(J26/D26-1)*100))</f>
        <v>7.00359113982865</v>
      </c>
      <c r="N26" s="44" t="n">
        <f aca="false">IF(F26=0,IF(F26=J26,0,100),IF(F26&lt;0,IF(J26&lt;0,-(J26/F26-1)*100,(J26/F26-1)*100),(J26/F26-1)*100))</f>
        <v>-14.5783646246429</v>
      </c>
      <c r="O26" s="45" t="n">
        <f aca="false">IF(H26=0,IF(H26=J26,0,100),IF(H26&lt;0,IF(J26&lt;0,-(J26/H26-1)*100,(J26/H26-1)*100),(J26/H26-1)*100))</f>
        <v>20.882368812209</v>
      </c>
      <c r="Q26" s="111"/>
      <c r="T26" s="111"/>
    </row>
    <row r="27" customFormat="false" ht="12.75" hidden="false" customHeight="false" outlineLevel="0" collapsed="false">
      <c r="A27" s="61" t="s">
        <v>72</v>
      </c>
      <c r="B27" s="40" t="n">
        <v>460.518</v>
      </c>
      <c r="C27" s="105" t="n">
        <f aca="false">B27/B$53*100</f>
        <v>0.564983687147746</v>
      </c>
      <c r="D27" s="40" t="n">
        <v>478.842</v>
      </c>
      <c r="E27" s="105" t="n">
        <f aca="false">D27/D$53*100</f>
        <v>0.546358827545598</v>
      </c>
      <c r="F27" s="40" t="n">
        <v>340.229</v>
      </c>
      <c r="G27" s="105" t="n">
        <f aca="false">F27/F$53*100</f>
        <v>0.356189528646164</v>
      </c>
      <c r="H27" s="40" t="n">
        <v>300.671</v>
      </c>
      <c r="I27" s="105" t="n">
        <f aca="false">H27/H$53*100</f>
        <v>0.280114615286163</v>
      </c>
      <c r="J27" s="40" t="n">
        <v>248.96</v>
      </c>
      <c r="K27" s="106" t="n">
        <f aca="false">J27/J$53*100</f>
        <v>0.203970715684461</v>
      </c>
      <c r="L27" s="42" t="n">
        <f aca="false">IF(B27=0,IF(B27=J27,0,100),IF(B27&lt;0,IF(J27&lt;0,-(J27/B27-1)*100,(J27/B27-1)*100),(J27/B27-1)*100))</f>
        <v>-45.939138101008</v>
      </c>
      <c r="M27" s="43" t="n">
        <f aca="false">IF(D27=0,IF(D27=J27,0,100),IF(D27&lt;0,IF(J27&lt;0,-(J27/D27-1)*100,(J27/D27-1)*100),(J27/D27-1)*100))</f>
        <v>-48.0079023978682</v>
      </c>
      <c r="N27" s="44" t="n">
        <f aca="false">IF(F27=0,IF(F27=J27,0,100),IF(F27&lt;0,IF(J27&lt;0,-(J27/F27-1)*100,(J27/F27-1)*100),(J27/F27-1)*100))</f>
        <v>-26.8257555940264</v>
      </c>
      <c r="O27" s="45" t="n">
        <f aca="false">IF(H27=0,IF(H27=J27,0,100),IF(H27&lt;0,IF(J27&lt;0,-(J27/H27-1)*100,(J27/H27-1)*100),(J27/H27-1)*100))</f>
        <v>-17.1985326153836</v>
      </c>
      <c r="Q27" s="111"/>
      <c r="T27" s="111"/>
    </row>
    <row r="28" customFormat="false" ht="12.75" hidden="false" customHeight="false" outlineLevel="0" collapsed="false">
      <c r="A28" s="61" t="s">
        <v>73</v>
      </c>
      <c r="B28" s="40" t="n">
        <v>6130.419</v>
      </c>
      <c r="C28" s="105" t="n">
        <f aca="false">B28/B$53*100</f>
        <v>7.52106699495046</v>
      </c>
      <c r="D28" s="40" t="n">
        <v>5221.554</v>
      </c>
      <c r="E28" s="105" t="n">
        <f aca="false">D28/D$53*100</f>
        <v>5.9577942649267</v>
      </c>
      <c r="F28" s="40" t="n">
        <v>6480.006</v>
      </c>
      <c r="G28" s="105" t="n">
        <f aca="false">F28/F$53*100</f>
        <v>6.78399043809996</v>
      </c>
      <c r="H28" s="40" t="n">
        <v>6888.314</v>
      </c>
      <c r="I28" s="105" t="n">
        <f aca="false">H28/H$53*100</f>
        <v>6.41737123327588</v>
      </c>
      <c r="J28" s="40" t="n">
        <v>7051.612</v>
      </c>
      <c r="K28" s="106" t="n">
        <f aca="false">J28/J$53*100</f>
        <v>5.77732304936187</v>
      </c>
      <c r="L28" s="42" t="n">
        <f aca="false">IF(B28=0,IF(B28=J28,0,100),IF(B28&lt;0,IF(J28&lt;0,-(J28/B28-1)*100,(J28/B28-1)*100),(J28/B28-1)*100))</f>
        <v>15.0265911677489</v>
      </c>
      <c r="M28" s="43" t="n">
        <f aca="false">IF(D28=0,IF(D28=J28,0,100),IF(D28&lt;0,IF(J28&lt;0,-(J28/D28-1)*100,(J28/D28-1)*100),(J28/D28-1)*100))</f>
        <v>35.0481485013848</v>
      </c>
      <c r="N28" s="44" t="n">
        <f aca="false">IF(F28=0,IF(F28=J28,0,100),IF(F28&lt;0,IF(J28&lt;0,-(J28/F28-1)*100,(J28/F28-1)*100),(J28/F28-1)*100))</f>
        <v>8.82107207925424</v>
      </c>
      <c r="O28" s="45" t="n">
        <f aca="false">IF(H28=0,IF(H28=J28,0,100),IF(H28&lt;0,IF(J28&lt;0,-(J28/H28-1)*100,(J28/H28-1)*100),(J28/H28-1)*100))</f>
        <v>2.37065267349892</v>
      </c>
      <c r="Q28" s="111"/>
      <c r="T28" s="111"/>
    </row>
    <row r="29" customFormat="false" ht="12.75" hidden="false" customHeight="false" outlineLevel="0" collapsed="false">
      <c r="A29" s="61" t="s">
        <v>74</v>
      </c>
      <c r="B29" s="40" t="n">
        <v>0</v>
      </c>
      <c r="C29" s="105" t="n">
        <f aca="false">B29/B$53*100</f>
        <v>0</v>
      </c>
      <c r="D29" s="40" t="n">
        <v>219.214</v>
      </c>
      <c r="E29" s="105" t="n">
        <f aca="false">D29/D$53*100</f>
        <v>0.250123222318804</v>
      </c>
      <c r="F29" s="40" t="n">
        <v>219.162</v>
      </c>
      <c r="G29" s="105" t="n">
        <f aca="false">F29/F$53*100</f>
        <v>0.229443138230869</v>
      </c>
      <c r="H29" s="40" t="n">
        <v>219.236</v>
      </c>
      <c r="I29" s="105" t="n">
        <f aca="false">H29/H$53*100</f>
        <v>0.204247193101022</v>
      </c>
      <c r="J29" s="40" t="n">
        <v>399.255</v>
      </c>
      <c r="K29" s="106" t="n">
        <f aca="false">J29/J$53*100</f>
        <v>0.327106073628693</v>
      </c>
      <c r="L29" s="42" t="n">
        <f aca="false">IF(B29=0,IF(B29=J29,0,100),IF(B29&lt;0,IF(J29&lt;0,-(J29/B29-1)*100,(J29/B29-1)*100),(J29/B29-1)*100))</f>
        <v>100</v>
      </c>
      <c r="M29" s="43" t="n">
        <f aca="false">IF(D29=0,IF(D29=J29,0,100),IF(D29&lt;0,IF(J29&lt;0,-(J29/D29-1)*100,(J29/D29-1)*100),(J29/D29-1)*100))</f>
        <v>82.1302471557474</v>
      </c>
      <c r="N29" s="44" t="n">
        <f aca="false">IF(F29=0,IF(F29=J29,0,100),IF(F29&lt;0,IF(J29&lt;0,-(J29/F29-1)*100,(J29/F29-1)*100),(J29/F29-1)*100))</f>
        <v>82.1734607276809</v>
      </c>
      <c r="O29" s="45" t="n">
        <f aca="false">IF(H29=0,IF(H29=J29,0,100),IF(H29&lt;0,IF(J29&lt;0,-(J29/H29-1)*100,(J29/H29-1)*100),(J29/H29-1)*100))</f>
        <v>82.1119706617526</v>
      </c>
      <c r="Q29" s="111"/>
      <c r="T29" s="111"/>
    </row>
    <row r="30" customFormat="false" ht="12.75" hidden="false" customHeight="false" outlineLevel="0" collapsed="false">
      <c r="A30" s="19" t="s">
        <v>75</v>
      </c>
      <c r="B30" s="40" t="n">
        <v>61.232</v>
      </c>
      <c r="C30" s="105" t="n">
        <f aca="false">B30/B$53*100</f>
        <v>0.0751221040902435</v>
      </c>
      <c r="D30" s="40" t="n">
        <v>180.858</v>
      </c>
      <c r="E30" s="105" t="n">
        <f aca="false">D30/D$53*100</f>
        <v>0.206359017864435</v>
      </c>
      <c r="F30" s="40" t="n">
        <v>0</v>
      </c>
      <c r="G30" s="105" t="n">
        <f aca="false">F30/F$53*100</f>
        <v>0</v>
      </c>
      <c r="H30" s="40" t="n">
        <v>0</v>
      </c>
      <c r="I30" s="105" t="n">
        <f aca="false">H30/H$53*100</f>
        <v>0</v>
      </c>
      <c r="J30" s="40" t="n">
        <v>0</v>
      </c>
      <c r="K30" s="106" t="n">
        <f aca="false">J30/J$53*100</f>
        <v>0</v>
      </c>
      <c r="L30" s="42" t="n">
        <f aca="false">IF(B30=0,IF(B30=J30,0,100),IF(B30&lt;0,IF(J30&lt;0,-(J30/B30-1)*100,(J30/B30-1)*100),(J30/B30-1)*100))</f>
        <v>-100</v>
      </c>
      <c r="M30" s="43" t="n">
        <f aca="false">IF(D30=0,IF(D30=J30,0,100),IF(D30&lt;0,IF(J30&lt;0,-(J30/D30-1)*100,(J30/D30-1)*100),(J30/D30-1)*100))</f>
        <v>-100</v>
      </c>
      <c r="N30" s="44" t="n">
        <f aca="false">IF(F30=0,IF(F30=J30,0,100),IF(F30&lt;0,IF(J30&lt;0,-(J30/F30-1)*100,(J30/F30-1)*100),(J30/F30-1)*100))</f>
        <v>0</v>
      </c>
      <c r="O30" s="45" t="n">
        <f aca="false">IF(H30=0,IF(H30=J30,0,100),IF(H30&lt;0,IF(J30&lt;0,-(J30/H30-1)*100,(J30/H30-1)*100),(J30/H30-1)*100))</f>
        <v>0</v>
      </c>
      <c r="Q30" s="111"/>
      <c r="T30" s="111"/>
    </row>
    <row r="31" customFormat="false" ht="12.75" hidden="false" customHeight="false" outlineLevel="0" collapsed="false">
      <c r="A31" s="61" t="s">
        <v>76</v>
      </c>
      <c r="B31" s="40" t="n">
        <v>2250.437</v>
      </c>
      <c r="C31" s="105" t="n">
        <f aca="false">B31/B$53*100</f>
        <v>2.76093484718016</v>
      </c>
      <c r="D31" s="40" t="n">
        <v>2669.584</v>
      </c>
      <c r="E31" s="105" t="n">
        <f aca="false">D31/D$53*100</f>
        <v>3.04599593242549</v>
      </c>
      <c r="F31" s="40" t="n">
        <v>2047.957</v>
      </c>
      <c r="G31" s="105" t="n">
        <f aca="false">F31/F$53*100</f>
        <v>2.14402898788055</v>
      </c>
      <c r="H31" s="40" t="n">
        <v>3653.943</v>
      </c>
      <c r="I31" s="105" t="n">
        <f aca="false">H31/H$53*100</f>
        <v>3.4041288907895</v>
      </c>
      <c r="J31" s="40" t="n">
        <v>6120.292</v>
      </c>
      <c r="K31" s="106" t="n">
        <f aca="false">J31/J$53*100</f>
        <v>5.01430084928454</v>
      </c>
      <c r="L31" s="42" t="n">
        <f aca="false">IF(B31=0,IF(B31=J31,0,100),IF(B31&lt;0,IF(J31&lt;0,-(J31/B31-1)*100,(J31/B31-1)*100),(J31/B31-1)*100))</f>
        <v>171.960157071715</v>
      </c>
      <c r="M31" s="43" t="n">
        <f aca="false">IF(D31=0,IF(D31=J31,0,100),IF(D31&lt;0,IF(J31&lt;0,-(J31/D31-1)*100,(J31/D31-1)*100),(J31/D31-1)*100))</f>
        <v>129.260139407488</v>
      </c>
      <c r="N31" s="44" t="n">
        <f aca="false">IF(F31=0,IF(F31=J31,0,100),IF(F31&lt;0,IF(J31&lt;0,-(J31/F31-1)*100,(J31/F31-1)*100),(J31/F31-1)*100))</f>
        <v>198.848657466929</v>
      </c>
      <c r="O31" s="45" t="n">
        <f aca="false">IF(H31=0,IF(H31=J31,0,100),IF(H31&lt;0,IF(J31&lt;0,-(J31/H31-1)*100,(J31/H31-1)*100),(J31/H31-1)*100))</f>
        <v>67.4982888348286</v>
      </c>
      <c r="Q31" s="111"/>
      <c r="T31" s="111"/>
    </row>
    <row r="32" customFormat="false" ht="12.75" hidden="false" customHeight="false" outlineLevel="0" collapsed="false">
      <c r="A32" s="61" t="s">
        <v>77</v>
      </c>
      <c r="B32" s="40" t="n">
        <v>744.069</v>
      </c>
      <c r="C32" s="105" t="n">
        <f aca="false">B32/B$53*100</f>
        <v>0.912856494452629</v>
      </c>
      <c r="D32" s="40" t="n">
        <v>756.535</v>
      </c>
      <c r="E32" s="105" t="n">
        <f aca="false">D32/D$53*100</f>
        <v>0.863206601754251</v>
      </c>
      <c r="F32" s="40" t="n">
        <v>720.66</v>
      </c>
      <c r="G32" s="105" t="n">
        <f aca="false">F32/F$53*100</f>
        <v>0.75446697875297</v>
      </c>
      <c r="H32" s="40" t="n">
        <v>745.018</v>
      </c>
      <c r="I32" s="105" t="n">
        <f aca="false">H32/H$53*100</f>
        <v>0.694082337343033</v>
      </c>
      <c r="J32" s="40" t="n">
        <v>1191.18</v>
      </c>
      <c r="K32" s="106" t="n">
        <f aca="false">J32/J$53*100</f>
        <v>0.975923188901896</v>
      </c>
      <c r="L32" s="42" t="n">
        <f aca="false">IF(B32=0,IF(B32=J32,0,100),IF(B32&lt;0,IF(J32&lt;0,-(J32/B32-1)*100,(J32/B32-1)*100),(J32/B32-1)*100))</f>
        <v>60.0899916539998</v>
      </c>
      <c r="M32" s="43" t="n">
        <f aca="false">IF(D32=0,IF(D32=J32,0,100),IF(D32&lt;0,IF(J32&lt;0,-(J32/D32-1)*100,(J32/D32-1)*100),(J32/D32-1)*100))</f>
        <v>57.4520676505383</v>
      </c>
      <c r="N32" s="44" t="n">
        <f aca="false">IF(F32=0,IF(F32=J32,0,100),IF(F32&lt;0,IF(J32&lt;0,-(J32/F32-1)*100,(J32/F32-1)*100),(J32/F32-1)*100))</f>
        <v>65.2901506951961</v>
      </c>
      <c r="O32" s="45" t="n">
        <f aca="false">IF(H32=0,IF(H32=J32,0,100),IF(H32&lt;0,IF(J32&lt;0,-(J32/H32-1)*100,(J32/H32-1)*100),(J32/H32-1)*100))</f>
        <v>59.8860698667683</v>
      </c>
      <c r="Q32" s="111"/>
      <c r="T32" s="111"/>
    </row>
    <row r="33" customFormat="false" ht="12.75" hidden="false" customHeight="false" outlineLevel="0" collapsed="false">
      <c r="A33" s="61" t="s">
        <v>78</v>
      </c>
      <c r="B33" s="40" t="n">
        <v>133.987</v>
      </c>
      <c r="C33" s="105" t="n">
        <f aca="false">B33/B$53*100</f>
        <v>0.164381130140114</v>
      </c>
      <c r="D33" s="40" t="n">
        <v>0</v>
      </c>
      <c r="E33" s="105" t="n">
        <f aca="false">D33/D$53*100</f>
        <v>0</v>
      </c>
      <c r="F33" s="40" t="n">
        <v>0</v>
      </c>
      <c r="G33" s="105" t="n">
        <f aca="false">F33/F$53*100</f>
        <v>0</v>
      </c>
      <c r="H33" s="40" t="n">
        <v>0</v>
      </c>
      <c r="I33" s="105" t="n">
        <f aca="false">H33/H$53*100</f>
        <v>0</v>
      </c>
      <c r="J33" s="40" t="n">
        <v>0</v>
      </c>
      <c r="K33" s="106" t="n">
        <f aca="false">J33/J$53*100</f>
        <v>0</v>
      </c>
      <c r="L33" s="42" t="n">
        <f aca="false">IF(B33=0,IF(B33=J33,0,100),IF(B33&lt;0,IF(J33&lt;0,-(J33/B33-1)*100,(J33/B33-1)*100),(J33/B33-1)*100))</f>
        <v>-100</v>
      </c>
      <c r="M33" s="43" t="n">
        <f aca="false">IF(D33=0,IF(D33=J33,0,100),IF(D33&lt;0,IF(J33&lt;0,-(J33/D33-1)*100,(J33/D33-1)*100),(J33/D33-1)*100))</f>
        <v>0</v>
      </c>
      <c r="N33" s="44" t="n">
        <f aca="false">IF(F33=0,IF(F33=J33,0,100),IF(F33&lt;0,IF(J33&lt;0,-(J33/F33-1)*100,(J33/F33-1)*100),(J33/F33-1)*100))</f>
        <v>0</v>
      </c>
      <c r="O33" s="45" t="n">
        <f aca="false">IF(H33=0,IF(H33=J33,0,100),IF(H33&lt;0,IF(J33&lt;0,-(J33/H33-1)*100,(J33/H33-1)*100),(J33/H33-1)*100))</f>
        <v>0</v>
      </c>
      <c r="Q33" s="111"/>
      <c r="T33" s="111"/>
    </row>
    <row r="34" customFormat="false" ht="12.75" hidden="false" customHeight="false" outlineLevel="0" collapsed="false">
      <c r="A34" s="61" t="s">
        <v>79</v>
      </c>
      <c r="B34" s="40" t="n">
        <v>0</v>
      </c>
      <c r="C34" s="105" t="n">
        <f aca="false">B34/B$53*100</f>
        <v>0</v>
      </c>
      <c r="D34" s="40" t="n">
        <v>364.469</v>
      </c>
      <c r="E34" s="105" t="n">
        <f aca="false">D34/D$53*100</f>
        <v>0.415859209335682</v>
      </c>
      <c r="F34" s="40" t="n">
        <v>188.84</v>
      </c>
      <c r="G34" s="105" t="n">
        <f aca="false">F34/F$53*100</f>
        <v>0.197698698786822</v>
      </c>
      <c r="H34" s="40" t="n">
        <v>861.478</v>
      </c>
      <c r="I34" s="105" t="n">
        <f aca="false">H34/H$53*100</f>
        <v>0.802580157539282</v>
      </c>
      <c r="J34" s="40" t="n">
        <v>678.374</v>
      </c>
      <c r="K34" s="106" t="n">
        <f aca="false">J34/J$53*100</f>
        <v>0.555785790013377</v>
      </c>
      <c r="L34" s="42" t="n">
        <f aca="false">IF(B34=0,IF(B34=J34,0,100),IF(B34&lt;0,IF(J34&lt;0,-(J34/B34-1)*100,(J34/B34-1)*100),(J34/B34-1)*100))</f>
        <v>100</v>
      </c>
      <c r="M34" s="43" t="n">
        <f aca="false">IF(D34=0,IF(D34=J34,0,100),IF(D34&lt;0,IF(J34&lt;0,-(J34/D34-1)*100,(J34/D34-1)*100),(J34/D34-1)*100))</f>
        <v>86.1266664654607</v>
      </c>
      <c r="N34" s="44" t="n">
        <f aca="false">IF(F34=0,IF(F34=J34,0,100),IF(F34&lt;0,IF(J34&lt;0,-(J34/F34-1)*100,(J34/F34-1)*100),(J34/F34-1)*100))</f>
        <v>259.232154204618</v>
      </c>
      <c r="O34" s="45" t="n">
        <f aca="false">IF(H34=0,IF(H34=J34,0,100),IF(H34&lt;0,IF(J34&lt;0,-(J34/H34-1)*100,(J34/H34-1)*100),(J34/H34-1)*100))</f>
        <v>-21.2546344770267</v>
      </c>
      <c r="Q34" s="111"/>
      <c r="T34" s="111"/>
    </row>
    <row r="35" customFormat="false" ht="12.75" hidden="false" customHeight="false" outlineLevel="0" collapsed="false">
      <c r="A35" s="61" t="s">
        <v>80</v>
      </c>
      <c r="B35" s="40" t="n">
        <v>149.089</v>
      </c>
      <c r="C35" s="105" t="n">
        <f aca="false">B35/B$53*100</f>
        <v>0.182908926324639</v>
      </c>
      <c r="D35" s="40" t="n">
        <v>174.417</v>
      </c>
      <c r="E35" s="105" t="n">
        <f aca="false">D35/D$53*100</f>
        <v>0.19900983544472</v>
      </c>
      <c r="F35" s="40" t="n">
        <v>172.229</v>
      </c>
      <c r="G35" s="105" t="n">
        <f aca="false">F35/F$53*100</f>
        <v>0.180308457918637</v>
      </c>
      <c r="H35" s="40" t="n">
        <v>34.623</v>
      </c>
      <c r="I35" s="105" t="n">
        <f aca="false">H35/H$53*100</f>
        <v>0.0322558820938928</v>
      </c>
      <c r="J35" s="40" t="n">
        <v>323.675</v>
      </c>
      <c r="K35" s="106" t="n">
        <f aca="false">J35/J$53*100</f>
        <v>0.265184051249871</v>
      </c>
      <c r="L35" s="42" t="n">
        <f aca="false">IF(B35=0,IF(B35=J35,0,100),IF(B35&lt;0,IF(J35&lt;0,-(J35/B35-1)*100,(J35/B35-1)*100),(J35/B35-1)*100))</f>
        <v>117.101865328763</v>
      </c>
      <c r="M35" s="43" t="n">
        <f aca="false">IF(D35=0,IF(D35=J35,0,100),IF(D35&lt;0,IF(J35&lt;0,-(J35/D35-1)*100,(J35/D35-1)*100),(J35/D35-1)*100))</f>
        <v>85.5753739601071</v>
      </c>
      <c r="N35" s="44" t="n">
        <f aca="false">IF(F35=0,IF(F35=J35,0,100),IF(F35&lt;0,IF(J35&lt;0,-(J35/F35-1)*100,(J35/F35-1)*100),(J35/F35-1)*100))</f>
        <v>87.9329265106341</v>
      </c>
      <c r="O35" s="45" t="n">
        <f aca="false">IF(H35=0,IF(H35=J35,0,100),IF(H35&lt;0,IF(J35&lt;0,-(J35/H35-1)*100,(J35/H35-1)*100),(J35/H35-1)*100))</f>
        <v>834.85544291367</v>
      </c>
      <c r="Q35" s="111"/>
      <c r="T35" s="111"/>
    </row>
    <row r="36" customFormat="false" ht="12.75" hidden="false" customHeight="false" outlineLevel="0" collapsed="false">
      <c r="A36" s="61" t="s">
        <v>81</v>
      </c>
      <c r="B36" s="40" t="n">
        <v>957.707</v>
      </c>
      <c r="C36" s="105" t="n">
        <f aca="false">B36/B$53*100</f>
        <v>1.17495696599743</v>
      </c>
      <c r="D36" s="40" t="n">
        <v>1009.023</v>
      </c>
      <c r="E36" s="105" t="n">
        <f aca="false">D36/D$53*100</f>
        <v>1.15129546540726</v>
      </c>
      <c r="F36" s="40" t="n">
        <v>966.308</v>
      </c>
      <c r="G36" s="105" t="n">
        <f aca="false">F36/F$53*100</f>
        <v>1.01163860531294</v>
      </c>
      <c r="H36" s="40" t="n">
        <v>906.644</v>
      </c>
      <c r="I36" s="105" t="n">
        <f aca="false">H36/H$53*100</f>
        <v>0.844658231959545</v>
      </c>
      <c r="J36" s="40" t="n">
        <v>913.119</v>
      </c>
      <c r="K36" s="106" t="n">
        <f aca="false">J36/J$53*100</f>
        <v>0.748110282515581</v>
      </c>
      <c r="L36" s="42" t="n">
        <f aca="false">IF(B36=0,IF(B36=J36,0,100),IF(B36&lt;0,IF(J36&lt;0,-(J36/B36-1)*100,(J36/B36-1)*100),(J36/B36-1)*100))</f>
        <v>-4.65570367555004</v>
      </c>
      <c r="M36" s="43" t="n">
        <f aca="false">IF(D36=0,IF(D36=J36,0,100),IF(D36&lt;0,IF(J36&lt;0,-(J36/D36-1)*100,(J36/D36-1)*100),(J36/D36-1)*100))</f>
        <v>-9.50463963655932</v>
      </c>
      <c r="N36" s="44" t="n">
        <f aca="false">IF(F36=0,IF(F36=J36,0,100),IF(F36&lt;0,IF(J36&lt;0,-(J36/F36-1)*100,(J36/F36-1)*100),(J36/F36-1)*100))</f>
        <v>-5.50435264946579</v>
      </c>
      <c r="O36" s="45" t="n">
        <f aca="false">IF(H36=0,IF(H36=J36,0,100),IF(H36&lt;0,IF(J36&lt;0,-(J36/H36-1)*100,(J36/H36-1)*100),(J36/H36-1)*100))</f>
        <v>0.714172266071356</v>
      </c>
      <c r="Q36" s="111"/>
      <c r="T36" s="111"/>
    </row>
    <row r="37" customFormat="false" ht="12.75" hidden="false" customHeight="false" outlineLevel="0" collapsed="false">
      <c r="A37" s="112" t="s">
        <v>82</v>
      </c>
      <c r="B37" s="113" t="n">
        <v>58356.559</v>
      </c>
      <c r="C37" s="105" t="n">
        <f aca="false">B37/B$53*100</f>
        <v>71.5943869144636</v>
      </c>
      <c r="D37" s="113" t="n">
        <v>62649.446</v>
      </c>
      <c r="E37" s="105" t="n">
        <f aca="false">D37/D$53*100</f>
        <v>71.4830316950921</v>
      </c>
      <c r="F37" s="113" t="n">
        <v>69359.212</v>
      </c>
      <c r="G37" s="105" t="n">
        <f aca="false">F37/F$53*100</f>
        <v>72.6129313772469</v>
      </c>
      <c r="H37" s="113" t="n">
        <v>76745.572</v>
      </c>
      <c r="I37" s="105" t="n">
        <f aca="false">H37/H$53*100</f>
        <v>71.4986027109251</v>
      </c>
      <c r="J37" s="113" t="n">
        <v>84666.644</v>
      </c>
      <c r="K37" s="106" t="n">
        <f aca="false">J37/J$53*100</f>
        <v>69.3666290620239</v>
      </c>
      <c r="L37" s="42" t="n">
        <f aca="false">IF(B37=0,IF(B37=J37,0,100),IF(B37&lt;0,IF(J37&lt;0,-(J37/B37-1)*100,(J37/B37-1)*100),(J37/B37-1)*100))</f>
        <v>45.0850520504473</v>
      </c>
      <c r="M37" s="43" t="n">
        <f aca="false">IF(D37=0,IF(D37=J37,0,100),IF(D37&lt;0,IF(J37&lt;0,-(J37/D37-1)*100,(J37/D37-1)*100),(J37/D37-1)*100))</f>
        <v>35.1434839503609</v>
      </c>
      <c r="N37" s="44" t="n">
        <f aca="false">IF(F37=0,IF(F37=J37,0,100),IF(F37&lt;0,IF(J37&lt;0,-(J37/F37-1)*100,(J37/F37-1)*100),(J37/F37-1)*100))</f>
        <v>22.069789374193</v>
      </c>
      <c r="O37" s="45" t="n">
        <f aca="false">IF(H37=0,IF(H37=J37,0,100),IF(H37&lt;0,IF(J37&lt;0,-(J37/H37-1)*100,(J37/H37-1)*100),(J37/H37-1)*100))</f>
        <v>10.3212104536793</v>
      </c>
      <c r="Q37" s="111"/>
      <c r="T37" s="111"/>
    </row>
    <row r="38" customFormat="false" ht="12.75" hidden="false" customHeight="false" outlineLevel="0" collapsed="false">
      <c r="A38" s="61" t="s">
        <v>83</v>
      </c>
      <c r="B38" s="40" t="n">
        <v>481.836</v>
      </c>
      <c r="C38" s="105" t="n">
        <f aca="false">B38/B$53*100</f>
        <v>0.591137544852799</v>
      </c>
      <c r="D38" s="40" t="n">
        <v>505.916</v>
      </c>
      <c r="E38" s="105" t="n">
        <f aca="false">D38/D$53*100</f>
        <v>0.577250267513207</v>
      </c>
      <c r="F38" s="40" t="n">
        <v>811.848</v>
      </c>
      <c r="G38" s="105" t="n">
        <f aca="false">F38/F$53*100</f>
        <v>0.849932711357146</v>
      </c>
      <c r="H38" s="40" t="n">
        <v>956.775</v>
      </c>
      <c r="I38" s="105" t="n">
        <f aca="false">H38/H$53*100</f>
        <v>0.891361857446907</v>
      </c>
      <c r="J38" s="40" t="n">
        <v>1006.493</v>
      </c>
      <c r="K38" s="106" t="n">
        <f aca="false">J38/J$53*100</f>
        <v>0.824610770972847</v>
      </c>
      <c r="L38" s="42" t="n">
        <f aca="false">IF(B38=0,IF(B38=J38,0,100),IF(B38&lt;0,IF(J38&lt;0,-(J38/B38-1)*100,(J38/B38-1)*100),(J38/B38-1)*100))</f>
        <v>108.887048705369</v>
      </c>
      <c r="M38" s="43" t="n">
        <f aca="false">IF(D38=0,IF(D38=J38,0,100),IF(D38&lt;0,IF(J38&lt;0,-(J38/D38-1)*100,(J38/D38-1)*100),(J38/D38-1)*100))</f>
        <v>98.9446864696906</v>
      </c>
      <c r="N38" s="44" t="n">
        <f aca="false">IF(F38=0,IF(F38=J38,0,100),IF(F38&lt;0,IF(J38&lt;0,-(J38/F38-1)*100,(J38/F38-1)*100),(J38/F38-1)*100))</f>
        <v>23.9755471467566</v>
      </c>
      <c r="O38" s="45" t="n">
        <f aca="false">IF(H38=0,IF(H38=J38,0,100),IF(H38&lt;0,IF(J38&lt;0,-(J38/H38-1)*100,(J38/H38-1)*100),(J38/H38-1)*100))</f>
        <v>5.1964150401087</v>
      </c>
      <c r="Q38" s="111"/>
      <c r="T38" s="111"/>
    </row>
    <row r="39" customFormat="false" ht="12.75" hidden="false" customHeight="false" outlineLevel="0" collapsed="false">
      <c r="A39" s="61" t="s">
        <v>84</v>
      </c>
      <c r="B39" s="40" t="n">
        <v>1435.973</v>
      </c>
      <c r="C39" s="105" t="n">
        <f aca="false">B39/B$53*100</f>
        <v>1.7617146782202</v>
      </c>
      <c r="D39" s="40" t="n">
        <v>1187.877</v>
      </c>
      <c r="E39" s="105" t="n">
        <f aca="false">D39/D$53*100</f>
        <v>1.35536791882997</v>
      </c>
      <c r="F39" s="40" t="n">
        <v>774.811</v>
      </c>
      <c r="G39" s="105" t="n">
        <f aca="false">F39/F$53*100</f>
        <v>0.811158263639674</v>
      </c>
      <c r="H39" s="40" t="n">
        <v>886.562</v>
      </c>
      <c r="I39" s="105" t="n">
        <f aca="false">H39/H$53*100</f>
        <v>0.825949205468208</v>
      </c>
      <c r="J39" s="40" t="n">
        <v>1322.625</v>
      </c>
      <c r="K39" s="106" t="n">
        <f aca="false">J39/J$53*100</f>
        <v>1.08361490935154</v>
      </c>
      <c r="L39" s="42" t="n">
        <f aca="false">IF(B39=0,IF(B39=J39,0,100),IF(B39&lt;0,IF(J39&lt;0,-(J39/B39-1)*100,(J39/B39-1)*100),(J39/B39-1)*100))</f>
        <v>-7.89346317792883</v>
      </c>
      <c r="M39" s="43" t="n">
        <f aca="false">IF(D39=0,IF(D39=J39,0,100),IF(D39&lt;0,IF(J39&lt;0,-(J39/D39-1)*100,(J39/D39-1)*100),(J39/D39-1)*100))</f>
        <v>11.3435987059266</v>
      </c>
      <c r="N39" s="44" t="n">
        <f aca="false">IF(F39=0,IF(F39=J39,0,100),IF(F39&lt;0,IF(J39&lt;0,-(J39/F39-1)*100,(J39/F39-1)*100),(J39/F39-1)*100))</f>
        <v>70.7029198088308</v>
      </c>
      <c r="O39" s="45" t="n">
        <f aca="false">IF(H39=0,IF(H39=J39,0,100),IF(H39&lt;0,IF(J39&lt;0,-(J39/H39-1)*100,(J39/H39-1)*100),(J39/H39-1)*100))</f>
        <v>49.1858437424568</v>
      </c>
      <c r="Q39" s="111"/>
      <c r="T39" s="111"/>
    </row>
    <row r="40" customFormat="false" ht="12.75" hidden="false" customHeight="false" outlineLevel="0" collapsed="false">
      <c r="A40" s="19" t="s">
        <v>85</v>
      </c>
      <c r="B40" s="40" t="n">
        <v>3840.957</v>
      </c>
      <c r="C40" s="105" t="n">
        <f aca="false">B40/B$53*100</f>
        <v>4.71225456558906</v>
      </c>
      <c r="D40" s="40" t="n">
        <v>3401.375</v>
      </c>
      <c r="E40" s="105" t="n">
        <f aca="false">D40/D$53*100</f>
        <v>3.88096962472571</v>
      </c>
      <c r="F40" s="40" t="n">
        <v>3490.242</v>
      </c>
      <c r="G40" s="105" t="n">
        <f aca="false">F40/F$53*100</f>
        <v>3.65397321463204</v>
      </c>
      <c r="H40" s="40" t="n">
        <v>4494.987</v>
      </c>
      <c r="I40" s="105" t="n">
        <f aca="false">H40/H$53*100</f>
        <v>4.18767208750197</v>
      </c>
      <c r="J40" s="40" t="n">
        <v>6279.839</v>
      </c>
      <c r="K40" s="106" t="n">
        <f aca="false">J40/J$53*100</f>
        <v>5.14501628861339</v>
      </c>
      <c r="L40" s="42" t="n">
        <f aca="false">IF(B40=0,IF(B40=J40,0,100),IF(B40&lt;0,IF(J40&lt;0,-(J40/B40-1)*100,(J40/B40-1)*100),(J40/B40-1)*100))</f>
        <v>63.4967275082746</v>
      </c>
      <c r="M40" s="43" t="n">
        <f aca="false">IF(D40=0,IF(D40=J40,0,100),IF(D40&lt;0,IF(J40&lt;0,-(J40/D40-1)*100,(J40/D40-1)*100),(J40/D40-1)*100))</f>
        <v>84.6264819374518</v>
      </c>
      <c r="N40" s="44" t="n">
        <f aca="false">IF(F40=0,IF(F40=J40,0,100),IF(F40&lt;0,IF(J40&lt;0,-(J40/F40-1)*100,(J40/F40-1)*100),(J40/F40-1)*100))</f>
        <v>79.9256040125584</v>
      </c>
      <c r="O40" s="45" t="n">
        <f aca="false">IF(H40=0,IF(H40=J40,0,100),IF(H40&lt;0,IF(J40&lt;0,-(J40/H40-1)*100,(J40/H40-1)*100),(J40/H40-1)*100))</f>
        <v>39.70761205761</v>
      </c>
      <c r="Q40" s="111"/>
      <c r="T40" s="111"/>
    </row>
    <row r="41" customFormat="false" ht="12.75" hidden="false" customHeight="false" outlineLevel="0" collapsed="false">
      <c r="A41" s="61" t="s">
        <v>86</v>
      </c>
      <c r="B41" s="40" t="n">
        <v>10.349</v>
      </c>
      <c r="C41" s="105" t="n">
        <f aca="false">B41/B$53*100</f>
        <v>0.0126966072515993</v>
      </c>
      <c r="D41" s="40" t="n">
        <v>100.396</v>
      </c>
      <c r="E41" s="105" t="n">
        <f aca="false">D41/D$53*100</f>
        <v>0.114551858129128</v>
      </c>
      <c r="F41" s="40" t="n">
        <v>0</v>
      </c>
      <c r="G41" s="105" t="n">
        <f aca="false">F41/F$53*100</f>
        <v>0</v>
      </c>
      <c r="H41" s="40" t="n">
        <v>0</v>
      </c>
      <c r="I41" s="105" t="n">
        <f aca="false">H41/H$53*100</f>
        <v>0</v>
      </c>
      <c r="J41" s="40" t="n">
        <v>202.201</v>
      </c>
      <c r="K41" s="106" t="n">
        <f aca="false">J41/J$53*100</f>
        <v>0.165661482495636</v>
      </c>
      <c r="L41" s="42" t="n">
        <f aca="false">IF(B41=0,IF(B41=J41,0,100),IF(B41&lt;0,IF(J41&lt;0,-(J41/B41-1)*100,(J41/B41-1)*100),(J41/B41-1)*100))</f>
        <v>1853.8216252778</v>
      </c>
      <c r="M41" s="43" t="n">
        <f aca="false">IF(D41=0,IF(D41=J41,0,100),IF(D41&lt;0,IF(J41&lt;0,-(J41/D41-1)*100,(J41/D41-1)*100),(J41/D41-1)*100))</f>
        <v>101.403442368222</v>
      </c>
      <c r="N41" s="44" t="n">
        <f aca="false">IF(F41=0,IF(F41=J41,0,100),IF(F41&lt;0,IF(J41&lt;0,-(J41/F41-1)*100,(J41/F41-1)*100),(J41/F41-1)*100))</f>
        <v>100</v>
      </c>
      <c r="O41" s="45" t="n">
        <f aca="false">IF(H41=0,IF(H41=J41,0,100),IF(H41&lt;0,IF(J41&lt;0,-(J41/H41-1)*100,(J41/H41-1)*100),(J41/H41-1)*100))</f>
        <v>100</v>
      </c>
      <c r="Q41" s="111"/>
      <c r="T41" s="111"/>
    </row>
    <row r="42" customFormat="false" ht="12.75" hidden="false" customHeight="false" outlineLevel="0" collapsed="false">
      <c r="A42" s="61" t="s">
        <v>87</v>
      </c>
      <c r="B42" s="40" t="n">
        <v>1013.606</v>
      </c>
      <c r="C42" s="105" t="n">
        <f aca="false">B42/B$53*100</f>
        <v>1.24353631170785</v>
      </c>
      <c r="D42" s="40" t="n">
        <v>137.188</v>
      </c>
      <c r="E42" s="105" t="n">
        <f aca="false">D42/D$53*100</f>
        <v>0.156531538238763</v>
      </c>
      <c r="F42" s="40" t="n">
        <v>45.748</v>
      </c>
      <c r="G42" s="105" t="n">
        <f aca="false">F42/F$53*100</f>
        <v>0.0478940906169218</v>
      </c>
      <c r="H42" s="40" t="n">
        <v>100.035</v>
      </c>
      <c r="I42" s="105" t="n">
        <f aca="false">H42/H$53*100</f>
        <v>0.0931957705936101</v>
      </c>
      <c r="J42" s="40" t="n">
        <v>226.479</v>
      </c>
      <c r="K42" s="106" t="n">
        <f aca="false">J42/J$53*100</f>
        <v>0.185552232155772</v>
      </c>
      <c r="L42" s="42" t="n">
        <f aca="false">IF(B42=0,IF(B42=J42,0,100),IF(B42&lt;0,IF(J42&lt;0,-(J42/B42-1)*100,(J42/B42-1)*100),(J42/B42-1)*100))</f>
        <v>-77.656110954355</v>
      </c>
      <c r="M42" s="43" t="n">
        <f aca="false">IF(D42=0,IF(D42=J42,0,100),IF(D42&lt;0,IF(J42&lt;0,-(J42/D42-1)*100,(J42/D42-1)*100),(J42/D42-1)*100))</f>
        <v>65.0865964953203</v>
      </c>
      <c r="N42" s="44" t="n">
        <f aca="false">IF(F42=0,IF(F42=J42,0,100),IF(F42&lt;0,IF(J42&lt;0,-(J42/F42-1)*100,(J42/F42-1)*100),(J42/F42-1)*100))</f>
        <v>395.057707440763</v>
      </c>
      <c r="O42" s="45" t="n">
        <f aca="false">IF(H42=0,IF(H42=J42,0,100),IF(H42&lt;0,IF(J42&lt;0,-(J42/H42-1)*100,(J42/H42-1)*100),(J42/H42-1)*100))</f>
        <v>126.399760083971</v>
      </c>
      <c r="Q42" s="111"/>
      <c r="T42" s="111"/>
    </row>
    <row r="43" customFormat="false" ht="12.75" hidden="false" customHeight="false" outlineLevel="0" collapsed="false">
      <c r="A43" s="61" t="s">
        <v>88</v>
      </c>
      <c r="B43" s="40" t="n">
        <v>529.101</v>
      </c>
      <c r="C43" s="105" t="n">
        <f aca="false">B43/B$53*100</f>
        <v>0.64912432055546</v>
      </c>
      <c r="D43" s="40" t="n">
        <v>1957.362</v>
      </c>
      <c r="E43" s="105" t="n">
        <f aca="false">D43/D$53*100</f>
        <v>2.23335047343864</v>
      </c>
      <c r="F43" s="40" t="n">
        <v>2370.461</v>
      </c>
      <c r="G43" s="105" t="n">
        <f aca="false">F43/F$53*100</f>
        <v>2.48166201665382</v>
      </c>
      <c r="H43" s="40" t="n">
        <v>2480.662</v>
      </c>
      <c r="I43" s="105" t="n">
        <f aca="false">H43/H$53*100</f>
        <v>2.31106319460475</v>
      </c>
      <c r="J43" s="40" t="n">
        <v>2721.105</v>
      </c>
      <c r="K43" s="106" t="n">
        <f aca="false">J43/J$53*100</f>
        <v>2.22937714613819</v>
      </c>
      <c r="L43" s="42" t="n">
        <f aca="false">IF(B43=0,IF(B43=J43,0,100),IF(B43&lt;0,IF(J43&lt;0,-(J43/B43-1)*100,(J43/B43-1)*100),(J43/B43-1)*100))</f>
        <v>414.288387283335</v>
      </c>
      <c r="M43" s="43" t="n">
        <f aca="false">IF(D43=0,IF(D43=J43,0,100),IF(D43&lt;0,IF(J43&lt;0,-(J43/D43-1)*100,(J43/D43-1)*100),(J43/D43-1)*100))</f>
        <v>39.0189959751952</v>
      </c>
      <c r="N43" s="44" t="n">
        <f aca="false">IF(F43=0,IF(F43=J43,0,100),IF(F43&lt;0,IF(J43&lt;0,-(J43/F43-1)*100,(J43/F43-1)*100),(J43/F43-1)*100))</f>
        <v>14.7922281784008</v>
      </c>
      <c r="O43" s="45" t="n">
        <f aca="false">IF(H43=0,IF(H43=J43,0,100),IF(H43&lt;0,IF(J43&lt;0,-(J43/H43-1)*100,(J43/H43-1)*100),(J43/H43-1)*100))</f>
        <v>9.69269493385234</v>
      </c>
      <c r="Q43" s="111"/>
      <c r="T43" s="111"/>
    </row>
    <row r="44" customFormat="false" ht="12.75" hidden="false" customHeight="false" outlineLevel="0" collapsed="false">
      <c r="A44" s="61" t="s">
        <v>89</v>
      </c>
      <c r="B44" s="40" t="n">
        <v>70.677</v>
      </c>
      <c r="C44" s="105" t="n">
        <f aca="false">B44/B$53*100</f>
        <v>0.0867096444797841</v>
      </c>
      <c r="D44" s="40" t="n">
        <v>69.973</v>
      </c>
      <c r="E44" s="105" t="n">
        <f aca="false">D44/D$53*100</f>
        <v>0.0798392084233383</v>
      </c>
      <c r="F44" s="40" t="n">
        <v>64.382</v>
      </c>
      <c r="G44" s="105" t="n">
        <f aca="false">F44/F$53*100</f>
        <v>0.0674022327117832</v>
      </c>
      <c r="H44" s="40" t="n">
        <v>67.992</v>
      </c>
      <c r="I44" s="105" t="n">
        <f aca="false">H44/H$53*100</f>
        <v>0.0633434981176662</v>
      </c>
      <c r="J44" s="40" t="n">
        <v>165.516</v>
      </c>
      <c r="K44" s="106" t="n">
        <f aca="false">J44/J$53*100</f>
        <v>0.135605787986943</v>
      </c>
      <c r="L44" s="42" t="n">
        <f aca="false">IF(B44=0,IF(B44=J44,0,100),IF(B44&lt;0,IF(J44&lt;0,-(J44/B44-1)*100,(J44/B44-1)*100),(J44/B44-1)*100))</f>
        <v>134.186510463093</v>
      </c>
      <c r="M44" s="43" t="n">
        <f aca="false">IF(D44=0,IF(D44=J44,0,100),IF(D44&lt;0,IF(J44&lt;0,-(J44/D44-1)*100,(J44/D44-1)*100),(J44/D44-1)*100))</f>
        <v>136.542666457062</v>
      </c>
      <c r="N44" s="44" t="n">
        <f aca="false">IF(F44=0,IF(F44=J44,0,100),IF(F44&lt;0,IF(J44&lt;0,-(J44/F44-1)*100,(J44/F44-1)*100),(J44/F44-1)*100))</f>
        <v>157.084278214408</v>
      </c>
      <c r="O44" s="45" t="n">
        <f aca="false">IF(H44=0,IF(H44=J44,0,100),IF(H44&lt;0,IF(J44&lt;0,-(J44/H44-1)*100,(J44/H44-1)*100),(J44/H44-1)*100))</f>
        <v>143.434521708436</v>
      </c>
      <c r="Q44" s="111"/>
      <c r="T44" s="111"/>
    </row>
    <row r="45" customFormat="false" ht="12.75" hidden="false" customHeight="false" outlineLevel="0" collapsed="false">
      <c r="A45" s="61" t="s">
        <v>90</v>
      </c>
      <c r="B45" s="40" t="n">
        <v>78.07</v>
      </c>
      <c r="C45" s="105" t="n">
        <f aca="false">B45/B$53*100</f>
        <v>0.0957797012399613</v>
      </c>
      <c r="D45" s="40" t="n">
        <v>75.747</v>
      </c>
      <c r="E45" s="105" t="n">
        <f aca="false">D45/D$53*100</f>
        <v>0.0864273436960343</v>
      </c>
      <c r="F45" s="40" t="n">
        <v>71.658</v>
      </c>
      <c r="G45" s="105" t="n">
        <f aca="false">F45/F$53*100</f>
        <v>0.0750195581321016</v>
      </c>
      <c r="H45" s="40" t="n">
        <v>0</v>
      </c>
      <c r="I45" s="105" t="n">
        <f aca="false">H45/H$53*100</f>
        <v>0</v>
      </c>
      <c r="J45" s="40" t="n">
        <v>0</v>
      </c>
      <c r="K45" s="106" t="n">
        <f aca="false">J45/J$53*100</f>
        <v>0</v>
      </c>
      <c r="L45" s="42" t="n">
        <f aca="false">IF(B45=0,IF(B45=J45,0,100),IF(B45&lt;0,IF(J45&lt;0,-(J45/B45-1)*100,(J45/B45-1)*100),(J45/B45-1)*100))</f>
        <v>-100</v>
      </c>
      <c r="M45" s="43" t="n">
        <f aca="false">IF(D45=0,IF(D45=J45,0,100),IF(D45&lt;0,IF(J45&lt;0,-(J45/D45-1)*100,(J45/D45-1)*100),(J45/D45-1)*100))</f>
        <v>-100</v>
      </c>
      <c r="N45" s="44" t="n">
        <f aca="false">IF(F45=0,IF(F45=J45,0,100),IF(F45&lt;0,IF(J45&lt;0,-(J45/F45-1)*100,(J45/F45-1)*100),(J45/F45-1)*100))</f>
        <v>-100</v>
      </c>
      <c r="O45" s="45" t="n">
        <f aca="false">IF(H45=0,IF(H45=J45,0,100),IF(H45&lt;0,IF(J45&lt;0,-(J45/H45-1)*100,(J45/H45-1)*100),(J45/H45-1)*100))</f>
        <v>0</v>
      </c>
      <c r="Q45" s="111"/>
      <c r="T45" s="111"/>
    </row>
    <row r="46" customFormat="false" ht="12.75" hidden="false" customHeight="false" outlineLevel="0" collapsed="false">
      <c r="A46" s="61" t="s">
        <v>91</v>
      </c>
      <c r="B46" s="40" t="n">
        <v>634.337</v>
      </c>
      <c r="C46" s="105" t="n">
        <f aca="false">B46/B$53*100</f>
        <v>0.778232462475385</v>
      </c>
      <c r="D46" s="40" t="n">
        <v>429.602</v>
      </c>
      <c r="E46" s="105" t="n">
        <f aca="false">D46/D$53*100</f>
        <v>0.490175976692195</v>
      </c>
      <c r="F46" s="40" t="n">
        <v>320.919</v>
      </c>
      <c r="G46" s="105" t="n">
        <f aca="false">F46/F$53*100</f>
        <v>0.335973674623851</v>
      </c>
      <c r="H46" s="40" t="n">
        <v>454.427</v>
      </c>
      <c r="I46" s="105" t="n">
        <f aca="false">H46/H$53*100</f>
        <v>0.423358568936297</v>
      </c>
      <c r="J46" s="40" t="n">
        <v>576.809</v>
      </c>
      <c r="K46" s="106" t="n">
        <f aca="false">J46/J$53*100</f>
        <v>0.472574488043212</v>
      </c>
      <c r="L46" s="42" t="n">
        <f aca="false">IF(B46=0,IF(B46=J46,0,100),IF(B46&lt;0,IF(J46&lt;0,-(J46/B46-1)*100,(J46/B46-1)*100),(J46/B46-1)*100))</f>
        <v>-9.06899644826016</v>
      </c>
      <c r="M46" s="43" t="n">
        <f aca="false">IF(D46=0,IF(D46=J46,0,100),IF(D46&lt;0,IF(J46&lt;0,-(J46/D46-1)*100,(J46/D46-1)*100),(J46/D46-1)*100))</f>
        <v>34.2659019278309</v>
      </c>
      <c r="N46" s="44" t="n">
        <f aca="false">IF(F46=0,IF(F46=J46,0,100),IF(F46&lt;0,IF(J46&lt;0,-(J46/F46-1)*100,(J46/F46-1)*100),(J46/F46-1)*100))</f>
        <v>79.7366313618078</v>
      </c>
      <c r="O46" s="45" t="n">
        <f aca="false">IF(H46=0,IF(H46=J46,0,100),IF(H46&lt;0,IF(J46&lt;0,-(J46/H46-1)*100,(J46/H46-1)*100),(J46/H46-1)*100))</f>
        <v>26.9310582337757</v>
      </c>
      <c r="Q46" s="111"/>
      <c r="T46" s="111"/>
    </row>
    <row r="47" customFormat="false" ht="12.75" hidden="false" customHeight="false" outlineLevel="0" collapsed="false">
      <c r="A47" s="61" t="s">
        <v>92</v>
      </c>
      <c r="B47" s="40" t="n">
        <v>229.033</v>
      </c>
      <c r="C47" s="105" t="n">
        <f aca="false">B47/B$53*100</f>
        <v>0.280987732984399</v>
      </c>
      <c r="D47" s="40" t="n">
        <v>0</v>
      </c>
      <c r="E47" s="105" t="n">
        <f aca="false">D47/D$53*100</f>
        <v>0</v>
      </c>
      <c r="F47" s="40" t="n">
        <v>0</v>
      </c>
      <c r="G47" s="105" t="n">
        <f aca="false">F47/F$53*100</f>
        <v>0</v>
      </c>
      <c r="H47" s="40" t="n">
        <v>0</v>
      </c>
      <c r="I47" s="105" t="n">
        <f aca="false">H47/H$53*100</f>
        <v>0</v>
      </c>
      <c r="J47" s="40" t="n">
        <v>0</v>
      </c>
      <c r="K47" s="106" t="n">
        <f aca="false">J47/J$53*100</f>
        <v>0</v>
      </c>
      <c r="L47" s="42" t="n">
        <f aca="false">IF(B47=0,IF(B47=J47,0,100),IF(B47&lt;0,IF(J47&lt;0,-(J47/B47-1)*100,(J47/B47-1)*100),(J47/B47-1)*100))</f>
        <v>-100</v>
      </c>
      <c r="M47" s="43" t="n">
        <f aca="false">IF(D47=0,IF(D47=J47,0,100),IF(D47&lt;0,IF(J47&lt;0,-(J47/D47-1)*100,(J47/D47-1)*100),(J47/D47-1)*100))</f>
        <v>0</v>
      </c>
      <c r="N47" s="44" t="n">
        <f aca="false">IF(F47=0,IF(F47=J47,0,100),IF(F47&lt;0,IF(J47&lt;0,-(J47/F47-1)*100,(J47/F47-1)*100),(J47/F47-1)*100))</f>
        <v>0</v>
      </c>
      <c r="O47" s="45" t="n">
        <f aca="false">IF(H47=0,IF(H47=J47,0,100),IF(H47&lt;0,IF(J47&lt;0,-(J47/H47-1)*100,(J47/H47-1)*100),(J47/H47-1)*100))</f>
        <v>0</v>
      </c>
      <c r="Q47" s="111"/>
    </row>
    <row r="48" customFormat="false" ht="12.75" hidden="false" customHeight="true" outlineLevel="0" collapsed="false">
      <c r="A48" s="19" t="s">
        <v>93</v>
      </c>
      <c r="B48" s="40" t="n">
        <v>434.885</v>
      </c>
      <c r="C48" s="105" t="n">
        <f aca="false">B48/B$53*100</f>
        <v>0.53353599812656</v>
      </c>
      <c r="D48" s="40" t="n">
        <v>309.01</v>
      </c>
      <c r="E48" s="105" t="n">
        <f aca="false">D48/D$53*100</f>
        <v>0.352580478111497</v>
      </c>
      <c r="F48" s="40" t="n">
        <v>312.025</v>
      </c>
      <c r="G48" s="105" t="n">
        <f aca="false">F48/F$53*100</f>
        <v>0.326662446986645</v>
      </c>
      <c r="H48" s="40" t="n">
        <v>309.039</v>
      </c>
      <c r="I48" s="105" t="n">
        <f aca="false">H48/H$53*100</f>
        <v>0.287910508806705</v>
      </c>
      <c r="J48" s="40" t="n">
        <v>312.189</v>
      </c>
      <c r="K48" s="106" t="n">
        <f aca="false">J48/J$53*100</f>
        <v>0.255773673517096</v>
      </c>
      <c r="L48" s="42" t="n">
        <f aca="false">IF(B48=0,IF(B48=J48,0,100),IF(B48&lt;0,IF(J48&lt;0,-(J48/B48-1)*100,(J48/B48-1)*100),(J48/B48-1)*100))</f>
        <v>-28.2134357358842</v>
      </c>
      <c r="M48" s="43" t="n">
        <f aca="false">IF(D48=0,IF(D48=J48,0,100),IF(D48&lt;0,IF(J48&lt;0,-(J48/D48-1)*100,(J48/D48-1)*100),(J48/D48-1)*100))</f>
        <v>1.02876929549207</v>
      </c>
      <c r="N48" s="44" t="n">
        <f aca="false">IF(F48=0,IF(F48=J48,0,100),IF(F48&lt;0,IF(J48&lt;0,-(J48/F48-1)*100,(J48/F48-1)*100),(J48/F48-1)*100))</f>
        <v>0.0525598910343872</v>
      </c>
      <c r="O48" s="45" t="n">
        <f aca="false">IF(H48=0,IF(H48=J48,0,100),IF(H48&lt;0,IF(J48&lt;0,-(J48/H48-1)*100,(J48/H48-1)*100),(J48/H48-1)*100))</f>
        <v>1.0192888276237</v>
      </c>
      <c r="Q48" s="111"/>
    </row>
    <row r="49" customFormat="false" ht="12.75" hidden="false" customHeight="false" outlineLevel="0" collapsed="false">
      <c r="A49" s="61" t="s">
        <v>94</v>
      </c>
      <c r="B49" s="40" t="n">
        <v>2.669</v>
      </c>
      <c r="C49" s="105" t="n">
        <f aca="false">B49/B$53*100</f>
        <v>0.00327444629959596</v>
      </c>
      <c r="D49" s="40" t="n">
        <v>0</v>
      </c>
      <c r="E49" s="105" t="n">
        <f aca="false">D49/D$53*100</f>
        <v>0</v>
      </c>
      <c r="F49" s="40" t="n">
        <v>0</v>
      </c>
      <c r="G49" s="105" t="n">
        <f aca="false">F49/F$53*100</f>
        <v>0</v>
      </c>
      <c r="H49" s="40" t="n">
        <v>0</v>
      </c>
      <c r="I49" s="105" t="n">
        <f aca="false">H49/H$53*100</f>
        <v>0</v>
      </c>
      <c r="J49" s="40" t="n">
        <v>0</v>
      </c>
      <c r="K49" s="106" t="n">
        <f aca="false">J49/J$53*100</f>
        <v>0</v>
      </c>
      <c r="L49" s="42" t="n">
        <f aca="false">IF(B49=0,IF(B49=J49,0,100),IF(B49&lt;0,IF(J49&lt;0,-(J49/B49-1)*100,(J49/B49-1)*100),(J49/B49-1)*100))</f>
        <v>-100</v>
      </c>
      <c r="M49" s="43" t="n">
        <f aca="false">IF(D49=0,IF(D49=J49,0,100),IF(D49&lt;0,IF(J49&lt;0,-(J49/D49-1)*100,(J49/D49-1)*100),(J49/D49-1)*100))</f>
        <v>0</v>
      </c>
      <c r="N49" s="44" t="n">
        <f aca="false">IF(F49=0,IF(F49=J49,0,100),IF(F49&lt;0,IF(J49&lt;0,-(J49/F49-1)*100,(J49/F49-1)*100),(J49/F49-1)*100))</f>
        <v>0</v>
      </c>
      <c r="O49" s="45" t="n">
        <f aca="false">IF(H49=0,IF(H49=J49,0,100),IF(H49&lt;0,IF(J49&lt;0,-(J49/H49-1)*100,(J49/H49-1)*100),(J49/H49-1)*100))</f>
        <v>0</v>
      </c>
      <c r="Q49" s="111"/>
    </row>
    <row r="50" customFormat="false" ht="12.75" hidden="false" customHeight="false" outlineLevel="0" collapsed="false">
      <c r="A50" s="61" t="s">
        <v>95</v>
      </c>
      <c r="B50" s="40" t="n">
        <v>1027.978</v>
      </c>
      <c r="C50" s="105" t="n">
        <f aca="false">B50/B$53*100</f>
        <v>1.26116851186439</v>
      </c>
      <c r="D50" s="40" t="n">
        <v>1237.549</v>
      </c>
      <c r="E50" s="105" t="n">
        <f aca="false">D50/D$53*100</f>
        <v>1.4120436817786</v>
      </c>
      <c r="F50" s="40" t="n">
        <v>1762.984</v>
      </c>
      <c r="G50" s="105" t="n">
        <f aca="false">F50/F$53*100</f>
        <v>1.84568758092558</v>
      </c>
      <c r="H50" s="40" t="n">
        <v>1613.489</v>
      </c>
      <c r="I50" s="105" t="n">
        <f aca="false">H50/H$53*100</f>
        <v>1.50317739490492</v>
      </c>
      <c r="J50" s="40" t="n">
        <v>1742.923</v>
      </c>
      <c r="K50" s="106" t="n">
        <f aca="false">J50/J$53*100</f>
        <v>1.42796132588732</v>
      </c>
      <c r="L50" s="42" t="n">
        <f aca="false">IF(B50=0,IF(B50=J50,0,100),IF(B50&lt;0,IF(J50&lt;0,-(J50/B50-1)*100,(J50/B50-1)*100),(J50/B50-1)*100))</f>
        <v>69.5486673839323</v>
      </c>
      <c r="M50" s="43" t="n">
        <f aca="false">IF(D50=0,IF(D50=J50,0,100),IF(D50&lt;0,IF(J50&lt;0,-(J50/D50-1)*100,(J50/D50-1)*100),(J50/D50-1)*100))</f>
        <v>40.8366860625317</v>
      </c>
      <c r="N50" s="44" t="n">
        <f aca="false">IF(F50=0,IF(F50=J50,0,100),IF(F50&lt;0,IF(J50&lt;0,-(J50/F50-1)*100,(J50/F50-1)*100),(J50/F50-1)*100))</f>
        <v>-1.13790028724027</v>
      </c>
      <c r="O50" s="45" t="n">
        <f aca="false">IF(H50=0,IF(H50=J50,0,100),IF(H50&lt;0,IF(J50&lt;0,-(J50/H50-1)*100,(J50/H50-1)*100),(J50/H50-1)*100))</f>
        <v>8.02199457201134</v>
      </c>
      <c r="Q50" s="111"/>
    </row>
    <row r="51" customFormat="false" ht="12.75" hidden="false" customHeight="false" outlineLevel="0" collapsed="false">
      <c r="A51" s="61" t="s">
        <v>96</v>
      </c>
      <c r="B51" s="40" t="n">
        <v>449.087</v>
      </c>
      <c r="C51" s="105" t="n">
        <f aca="false">B51/B$53*100</f>
        <v>0.550959634824523</v>
      </c>
      <c r="D51" s="40" t="n">
        <v>748.669</v>
      </c>
      <c r="E51" s="105" t="n">
        <f aca="false">D51/D$53*100</f>
        <v>0.85423149402044</v>
      </c>
      <c r="F51" s="40" t="n">
        <v>935.407</v>
      </c>
      <c r="G51" s="105" t="n">
        <f aca="false">F51/F$53*100</f>
        <v>0.979288004321566</v>
      </c>
      <c r="H51" s="40" t="n">
        <v>949.747</v>
      </c>
      <c r="I51" s="105" t="n">
        <f aca="false">H51/H$53*100</f>
        <v>0.884814350317084</v>
      </c>
      <c r="J51" s="40" t="n">
        <v>1149.301</v>
      </c>
      <c r="K51" s="106" t="n">
        <f aca="false">J51/J$53*100</f>
        <v>0.941612096348275</v>
      </c>
      <c r="L51" s="42" t="n">
        <f aca="false">IF(B51=0,IF(B51=J51,0,100),IF(B51&lt;0,IF(J51&lt;0,-(J51/B51-1)*100,(J51/B51-1)*100),(J51/B51-1)*100))</f>
        <v>155.919454359623</v>
      </c>
      <c r="M51" s="43" t="n">
        <f aca="false">IF(D51=0,IF(D51=J51,0,100),IF(D51&lt;0,IF(J51&lt;0,-(J51/D51-1)*100,(J51/D51-1)*100),(J51/D51-1)*100))</f>
        <v>53.5125669688474</v>
      </c>
      <c r="N51" s="44" t="n">
        <f aca="false">IF(F51=0,IF(F51=J51,0,100),IF(F51&lt;0,IF(J51&lt;0,-(J51/F51-1)*100,(J51/F51-1)*100),(J51/F51-1)*100))</f>
        <v>22.8664100225891</v>
      </c>
      <c r="O51" s="45" t="n">
        <f aca="false">IF(H51=0,IF(H51=J51,0,100),IF(H51&lt;0,IF(J51&lt;0,-(J51/H51-1)*100,(J51/H51-1)*100),(J51/H51-1)*100))</f>
        <v>21.0112798461064</v>
      </c>
      <c r="Q51" s="111"/>
    </row>
    <row r="52" customFormat="false" ht="12.75" hidden="false" customHeight="false" outlineLevel="0" collapsed="false">
      <c r="A52" s="61" t="s">
        <v>97</v>
      </c>
      <c r="B52" s="40" t="n">
        <v>807.72</v>
      </c>
      <c r="C52" s="105" t="n">
        <f aca="false">B52/B$53*100</f>
        <v>0.990946333873979</v>
      </c>
      <c r="D52" s="40" t="n">
        <v>954.413</v>
      </c>
      <c r="E52" s="105" t="n">
        <f aca="false">D52/D$53*100</f>
        <v>1.08898544337021</v>
      </c>
      <c r="F52" s="40" t="n">
        <v>860.071</v>
      </c>
      <c r="G52" s="105" t="n">
        <f aca="false">F52/F$53*100</f>
        <v>0.900417907033893</v>
      </c>
      <c r="H52" s="40" t="n">
        <v>1020.332</v>
      </c>
      <c r="I52" s="105" t="n">
        <f aca="false">H52/H$53*100</f>
        <v>0.950573569263952</v>
      </c>
      <c r="J52" s="40" t="n">
        <v>1022.248</v>
      </c>
      <c r="K52" s="106" t="n">
        <f aca="false">J52/J$53*100</f>
        <v>0.837518702470311</v>
      </c>
      <c r="L52" s="42" t="n">
        <f aca="false">IF(B52=0,IF(B52=J52,0,100),IF(B52&lt;0,IF(J52&lt;0,-(J52/B52-1)*100,(J52/B52-1)*100),(J52/B52-1)*100))</f>
        <v>26.5596989055613</v>
      </c>
      <c r="M52" s="43" t="n">
        <f aca="false">IF(D52=0,IF(D52=J52,0,100),IF(D52&lt;0,IF(J52&lt;0,-(J52/D52-1)*100,(J52/D52-1)*100),(J52/D52-1)*100))</f>
        <v>7.10751006115802</v>
      </c>
      <c r="N52" s="44" t="n">
        <f aca="false">IF(F52=0,IF(F52=J52,0,100),IF(F52&lt;0,IF(J52&lt;0,-(J52/F52-1)*100,(J52/F52-1)*100),(J52/F52-1)*100))</f>
        <v>18.8562339620799</v>
      </c>
      <c r="O52" s="45" t="n">
        <f aca="false">IF(H52=0,IF(H52=J52,0,100),IF(H52&lt;0,IF(J52&lt;0,-(J52/H52-1)*100,(J52/H52-1)*100),(J52/H52-1)*100))</f>
        <v>0.187782016049676</v>
      </c>
      <c r="Q52" s="111"/>
    </row>
    <row r="53" customFormat="false" ht="13.5" hidden="false" customHeight="false" outlineLevel="0" collapsed="false">
      <c r="A53" s="63" t="s">
        <v>98</v>
      </c>
      <c r="B53" s="64" t="n">
        <f aca="false">SUM(B21:B52)</f>
        <v>81509.964</v>
      </c>
      <c r="C53" s="108" t="n">
        <f aca="false">B53/B$53*100</f>
        <v>100</v>
      </c>
      <c r="D53" s="64" t="n">
        <f aca="false">SUM(D21:D52)</f>
        <v>87642.402</v>
      </c>
      <c r="E53" s="108" t="n">
        <f aca="false">D53/D$53*100</f>
        <v>100</v>
      </c>
      <c r="F53" s="64" t="n">
        <f aca="false">SUM(F21:F52)</f>
        <v>95519.091</v>
      </c>
      <c r="G53" s="108" t="n">
        <f aca="false">F53/F$53*100</f>
        <v>100</v>
      </c>
      <c r="H53" s="64" t="n">
        <f aca="false">SUM(H21:H52)</f>
        <v>107338.562</v>
      </c>
      <c r="I53" s="108" t="n">
        <f aca="false">H53/H$53*100</f>
        <v>100</v>
      </c>
      <c r="J53" s="64" t="n">
        <f aca="false">SUM(J21:J52)</f>
        <v>122056.737</v>
      </c>
      <c r="K53" s="109" t="n">
        <f aca="false">J53/J$53*100</f>
        <v>100</v>
      </c>
      <c r="L53" s="66" t="n">
        <f aca="false">IF(B53=0,IF(B53=J53,0,100),IF(B53&lt;0,IF(J53&lt;0,-(J53/B53-1)*100,(J53/B53-1)*100),(J53/B53-1)*100))</f>
        <v>49.7445600638469</v>
      </c>
      <c r="M53" s="67" t="n">
        <f aca="false">IF(D53=0,IF(D53=J53,0,100),IF(D53&lt;0,IF(J53&lt;0,-(J53/D53-1)*100,(J53/D53-1)*100),(J53/D53-1)*100))</f>
        <v>39.2667638205534</v>
      </c>
      <c r="N53" s="68" t="n">
        <f aca="false">IF(F53=0,IF(F53=J53,0,100),IF(F53&lt;0,IF(J53&lt;0,-(J53/F53-1)*100,(J53/F53-1)*100),(J53/F53-1)*100))</f>
        <v>27.7825571015955</v>
      </c>
      <c r="O53" s="69" t="n">
        <f aca="false">IF(H53=0,IF(H53=J53,0,100),IF(H53&lt;0,IF(J53&lt;0,-(J53/H53-1)*100,(J53/H53-1)*100),(J53/H53-1)*100))</f>
        <v>13.711917437463</v>
      </c>
      <c r="Q53" s="111"/>
    </row>
    <row r="54" customFormat="false" ht="12.75" hidden="false" customHeight="false" outlineLevel="0" collapsed="false">
      <c r="A54" s="114" t="s">
        <v>99</v>
      </c>
      <c r="Q54" s="111"/>
    </row>
    <row r="55" customFormat="false" ht="12.75" hidden="false" customHeight="false" outlineLevel="0" collapsed="false">
      <c r="Q55" s="111"/>
    </row>
    <row r="56" customFormat="false" ht="12.75" hidden="false" customHeight="false" outlineLevel="0" collapsed="false">
      <c r="Q56" s="111"/>
    </row>
    <row r="57" customFormat="false" ht="12.75" hidden="false" customHeight="false" outlineLevel="0" collapsed="false">
      <c r="Q57" s="111"/>
    </row>
    <row r="58" customFormat="false" ht="12.75" hidden="false" customHeight="false" outlineLevel="0" collapsed="false">
      <c r="Q58" s="111"/>
    </row>
    <row r="59" customFormat="false" ht="12.75" hidden="false" customHeight="false" outlineLevel="0" collapsed="false">
      <c r="Q59" s="111"/>
    </row>
    <row r="60" customFormat="false" ht="12.75" hidden="false" customHeight="false" outlineLevel="0" collapsed="false">
      <c r="Q60" s="111"/>
    </row>
    <row r="61" customFormat="false" ht="12.75" hidden="false" customHeight="false" outlineLevel="0" collapsed="false">
      <c r="Q61" s="111"/>
    </row>
    <row r="62" customFormat="false" ht="12.75" hidden="false" customHeight="false" outlineLevel="0" collapsed="false">
      <c r="Q62" s="111"/>
    </row>
    <row r="63" customFormat="false" ht="12.75" hidden="false" customHeight="false" outlineLevel="0" collapsed="false">
      <c r="Q63" s="111"/>
    </row>
    <row r="64" customFormat="false" ht="12.75" hidden="false" customHeight="false" outlineLevel="0" collapsed="false">
      <c r="Q64" s="111"/>
    </row>
    <row r="65" customFormat="false" ht="12.75" hidden="false" customHeight="false" outlineLevel="0" collapsed="false">
      <c r="Q65" s="111"/>
    </row>
    <row r="66" customFormat="false" ht="12.75" hidden="false" customHeight="false" outlineLevel="0" collapsed="false">
      <c r="Q66" s="111"/>
    </row>
    <row r="67" customFormat="false" ht="12.75" hidden="false" customHeight="false" outlineLevel="0" collapsed="false">
      <c r="Q67" s="111"/>
    </row>
    <row r="68" customFormat="false" ht="12.75" hidden="false" customHeight="false" outlineLevel="0" collapsed="false">
      <c r="Q68" s="111"/>
    </row>
    <row r="69" customFormat="false" ht="12.75" hidden="false" customHeight="false" outlineLevel="0" collapsed="false">
      <c r="Q69" s="111"/>
    </row>
    <row r="70" customFormat="false" ht="12.75" hidden="false" customHeight="false" outlineLevel="0" collapsed="false">
      <c r="Q70" s="111"/>
    </row>
    <row r="71" customFormat="false" ht="12.75" hidden="false" customHeight="false" outlineLevel="0" collapsed="false">
      <c r="Q71" s="111"/>
    </row>
    <row r="72" customFormat="false" ht="12.75" hidden="false" customHeight="false" outlineLevel="0" collapsed="false">
      <c r="Q72" s="111"/>
    </row>
  </sheetData>
  <mergeCells count="14">
    <mergeCell ref="A4:A5"/>
    <mergeCell ref="B4:C4"/>
    <mergeCell ref="D4:E4"/>
    <mergeCell ref="F4:G4"/>
    <mergeCell ref="H4:I4"/>
    <mergeCell ref="J4:K4"/>
    <mergeCell ref="L4:O4"/>
    <mergeCell ref="A19:A20"/>
    <mergeCell ref="B19:C19"/>
    <mergeCell ref="D19:E19"/>
    <mergeCell ref="F19:G19"/>
    <mergeCell ref="H19:I19"/>
    <mergeCell ref="J19:K19"/>
    <mergeCell ref="L19:O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8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6" min="2" style="0" width="10.13"/>
    <col collapsed="false" customWidth="true" hidden="false" outlineLevel="0" max="10" min="7" style="0" width="8.85"/>
  </cols>
  <sheetData>
    <row r="1" customFormat="false" ht="12.75" hidden="false" customHeight="false" outlineLevel="0" collapsed="false">
      <c r="J1" s="1" t="s">
        <v>100</v>
      </c>
    </row>
    <row r="2" customFormat="false" ht="15.75" hidden="false" customHeight="false" outlineLevel="0" collapsed="false">
      <c r="A2" s="2" t="s">
        <v>101</v>
      </c>
    </row>
    <row r="3" customFormat="false" ht="13.5" hidden="false" customHeight="false" outlineLevel="0" collapsed="false">
      <c r="J3" s="1" t="s">
        <v>23</v>
      </c>
    </row>
    <row r="4" customFormat="false" ht="12.75" hidden="false" customHeight="false" outlineLevel="0" collapsed="false">
      <c r="A4" s="98" t="s">
        <v>2</v>
      </c>
      <c r="B4" s="115" t="s">
        <v>102</v>
      </c>
      <c r="C4" s="115" t="s">
        <v>103</v>
      </c>
      <c r="D4" s="115" t="s">
        <v>103</v>
      </c>
      <c r="E4" s="115" t="s">
        <v>103</v>
      </c>
      <c r="F4" s="116" t="s">
        <v>103</v>
      </c>
      <c r="G4" s="6" t="s">
        <v>64</v>
      </c>
      <c r="H4" s="6"/>
      <c r="I4" s="6"/>
      <c r="J4" s="6"/>
    </row>
    <row r="5" customFormat="false" ht="13.5" hidden="false" customHeight="false" outlineLevel="0" collapsed="false">
      <c r="A5" s="98"/>
      <c r="B5" s="7" t="s">
        <v>104</v>
      </c>
      <c r="C5" s="7" t="s">
        <v>105</v>
      </c>
      <c r="D5" s="7" t="s">
        <v>106</v>
      </c>
      <c r="E5" s="7" t="s">
        <v>107</v>
      </c>
      <c r="F5" s="8" t="s">
        <v>104</v>
      </c>
      <c r="G5" s="9" t="s">
        <v>4</v>
      </c>
      <c r="H5" s="50" t="s">
        <v>5</v>
      </c>
      <c r="I5" s="50" t="s">
        <v>6</v>
      </c>
      <c r="J5" s="11" t="s">
        <v>7</v>
      </c>
    </row>
    <row r="6" customFormat="false" ht="12.75" hidden="false" customHeight="false" outlineLevel="0" collapsed="false">
      <c r="A6" s="117" t="s">
        <v>108</v>
      </c>
      <c r="B6" s="80" t="n">
        <v>942.142</v>
      </c>
      <c r="C6" s="80" t="n">
        <v>272.671</v>
      </c>
      <c r="D6" s="80" t="n">
        <v>588.846</v>
      </c>
      <c r="E6" s="81" t="n">
        <v>969.682</v>
      </c>
      <c r="F6" s="81" t="n">
        <v>1354.134</v>
      </c>
      <c r="G6" s="82" t="n">
        <f aca="false">IF(B6=0,0,(F6/B6-1)*100)</f>
        <v>43.7292892154261</v>
      </c>
      <c r="H6" s="83" t="n">
        <f aca="false">IF(AND(C6&lt;0,F6&lt;0),-(F6/C6-1)*100,(F6/C6-1)*100)</f>
        <v>396.618268902817</v>
      </c>
      <c r="I6" s="83" t="n">
        <f aca="false">IF(AND(D6&lt;0,F6&lt;0),-(F6/D6-1)*100,(F6/D6-1)*100)</f>
        <v>129.96403134266</v>
      </c>
      <c r="J6" s="85" t="n">
        <f aca="false">IF(AND(E6&lt;0,F6&gt;=0),-(F6/E6-1)*100,(F6/E6-1)*100)</f>
        <v>39.6472245540291</v>
      </c>
    </row>
    <row r="7" customFormat="false" ht="12.75" hidden="false" customHeight="false" outlineLevel="0" collapsed="false">
      <c r="A7" s="104" t="s">
        <v>109</v>
      </c>
      <c r="B7" s="40" t="n">
        <v>1503.289</v>
      </c>
      <c r="C7" s="40" t="n">
        <v>445.831</v>
      </c>
      <c r="D7" s="40" t="n">
        <v>963.517</v>
      </c>
      <c r="E7" s="41" t="n">
        <v>1569.912</v>
      </c>
      <c r="F7" s="41" t="n">
        <v>2222.256</v>
      </c>
      <c r="G7" s="42" t="n">
        <f aca="false">IF(B7=0,0,(F7/B7-1)*100)</f>
        <v>47.8262662734843</v>
      </c>
      <c r="H7" s="43" t="n">
        <f aca="false">IF(AND(C7&lt;0,F7&lt;0),-(F7/C7-1)*100,(F7/C7-1)*100)</f>
        <v>398.452552648874</v>
      </c>
      <c r="I7" s="43" t="n">
        <f aca="false">IF(AND(D7&lt;0,F7&lt;0),-(F7/D7-1)*100,(F7/D7-1)*100)</f>
        <v>130.640040601256</v>
      </c>
      <c r="J7" s="45" t="n">
        <f aca="false">IF(AND(E7&lt;0,F7&gt;=0),-(F7/E7-1)*100,(F7/E7-1)*100)</f>
        <v>41.5529023282833</v>
      </c>
    </row>
    <row r="8" customFormat="false" ht="12.75" hidden="false" customHeight="false" outlineLevel="0" collapsed="false">
      <c r="A8" s="104" t="s">
        <v>110</v>
      </c>
      <c r="B8" s="40" t="n">
        <v>70.451</v>
      </c>
      <c r="C8" s="40" t="n">
        <v>7.85</v>
      </c>
      <c r="D8" s="40" t="n">
        <v>81.068</v>
      </c>
      <c r="E8" s="41" t="n">
        <v>109.98</v>
      </c>
      <c r="F8" s="41" t="n">
        <v>117.386</v>
      </c>
      <c r="G8" s="42" t="n">
        <f aca="false">IF(B8=0,0,(F8/B8-1)*100)</f>
        <v>66.6207718840045</v>
      </c>
      <c r="H8" s="43" t="n">
        <f aca="false">IF(AND(C8&lt;0,F8&lt;0),-(F8/C8-1)*100,(F8/C8-1)*100)</f>
        <v>1395.36305732484</v>
      </c>
      <c r="I8" s="43" t="n">
        <f aca="false">IF(AND(D8&lt;0,F8&lt;0),-(F8/D8-1)*100,(F8/D8-1)*100)</f>
        <v>44.7994276409927</v>
      </c>
      <c r="J8" s="45" t="n">
        <f aca="false">IF(AND(E8&lt;0,F8&gt;=0),-(F8/E8-1)*100,(F8/E8-1)*100)</f>
        <v>6.73395162756865</v>
      </c>
    </row>
    <row r="9" customFormat="false" ht="12.75" hidden="false" customHeight="false" outlineLevel="0" collapsed="false">
      <c r="A9" s="104" t="s">
        <v>111</v>
      </c>
      <c r="B9" s="40" t="n">
        <v>14.835</v>
      </c>
      <c r="C9" s="40" t="n">
        <v>1.844</v>
      </c>
      <c r="D9" s="40" t="n">
        <v>14.548</v>
      </c>
      <c r="E9" s="41" t="n">
        <v>18.601</v>
      </c>
      <c r="F9" s="41" t="n">
        <v>26.533</v>
      </c>
      <c r="G9" s="42" t="n">
        <f aca="false">IF(B9=0,0,(F9/B9-1)*100)</f>
        <v>78.8540613414223</v>
      </c>
      <c r="H9" s="43" t="n">
        <f aca="false">IF(AND(C9&lt;0,F9&lt;0),-(F9/C9-1)*100,(F9/C9-1)*100)</f>
        <v>1338.88286334056</v>
      </c>
      <c r="I9" s="43" t="n">
        <f aca="false">IF(AND(D9&lt;0,F9&lt;0),-(F9/D9-1)*100,(F9/D9-1)*100)</f>
        <v>82.3824580698378</v>
      </c>
      <c r="J9" s="45" t="n">
        <f aca="false">IF(AND(E9&lt;0,F9&gt;=0),-(F9/E9-1)*100,(F9/E9-1)*100)</f>
        <v>42.6428686629751</v>
      </c>
    </row>
    <row r="10" customFormat="false" ht="13.5" hidden="false" customHeight="false" outlineLevel="0" collapsed="false">
      <c r="A10" s="118" t="s">
        <v>112</v>
      </c>
      <c r="B10" s="48" t="n">
        <v>2530.717</v>
      </c>
      <c r="C10" s="48" t="n">
        <v>728.196</v>
      </c>
      <c r="D10" s="48" t="n">
        <v>1647.979</v>
      </c>
      <c r="E10" s="49" t="n">
        <v>2668.175</v>
      </c>
      <c r="F10" s="49" t="n">
        <v>3720.309</v>
      </c>
      <c r="G10" s="9" t="n">
        <f aca="false">IF(B10=0,0,(F10/B10-1)*100)</f>
        <v>47.0061251416101</v>
      </c>
      <c r="H10" s="50" t="n">
        <f aca="false">IF(AND(C10&lt;0,F10&lt;0),-(F10/C10-1)*100,(F10/C10-1)*100)</f>
        <v>410.893907684195</v>
      </c>
      <c r="I10" s="50" t="n">
        <f aca="false">IF(AND(D10&lt;0,F10&lt;0),-(F10/D10-1)*100,(F10/D10-1)*100)</f>
        <v>125.749782005717</v>
      </c>
      <c r="J10" s="11" t="n">
        <f aca="false">IF(AND(E10&lt;0,F10&gt;=0),-(F10/E10-1)*100,(F10/E10-1)*100)</f>
        <v>39.4327208672595</v>
      </c>
    </row>
    <row r="11" customFormat="false" ht="12.75" hidden="false" customHeight="false" outlineLevel="0" collapsed="false">
      <c r="A11" s="101" t="s">
        <v>113</v>
      </c>
      <c r="B11" s="34" t="n">
        <v>0.03</v>
      </c>
      <c r="C11" s="34" t="n">
        <v>0</v>
      </c>
      <c r="D11" s="34" t="n">
        <v>0</v>
      </c>
      <c r="E11" s="35" t="n">
        <v>0</v>
      </c>
      <c r="F11" s="35" t="n">
        <v>0.012</v>
      </c>
      <c r="G11" s="36" t="n">
        <v>0</v>
      </c>
      <c r="H11" s="37" t="n">
        <v>0</v>
      </c>
      <c r="I11" s="37" t="n">
        <v>0</v>
      </c>
      <c r="J11" s="39" t="n">
        <v>0</v>
      </c>
    </row>
    <row r="12" customFormat="false" ht="12.75" hidden="false" customHeight="false" outlineLevel="0" collapsed="false">
      <c r="A12" s="104" t="s">
        <v>114</v>
      </c>
      <c r="B12" s="40" t="n">
        <v>752.173</v>
      </c>
      <c r="C12" s="40" t="n">
        <v>258.87</v>
      </c>
      <c r="D12" s="40" t="n">
        <v>551.028</v>
      </c>
      <c r="E12" s="41" t="n">
        <v>878.367</v>
      </c>
      <c r="F12" s="41" t="n">
        <v>1248.936</v>
      </c>
      <c r="G12" s="42" t="n">
        <f aca="false">IF(B12=0,0,(F12/B12-1)*100)</f>
        <v>66.0437160068229</v>
      </c>
      <c r="H12" s="43" t="n">
        <f aca="false">IF(AND(C12&lt;0,F12&lt;0),-(F12/C12-1)*100,(F12/C12-1)*100)</f>
        <v>382.456831614324</v>
      </c>
      <c r="I12" s="43" t="n">
        <f aca="false">IF(AND(D12&lt;0,F12&lt;0),-(F12/D12-1)*100,(F12/D12-1)*100)</f>
        <v>126.655632744616</v>
      </c>
      <c r="J12" s="45" t="n">
        <f aca="false">IF(AND(E12&lt;0,F12&gt;=0),-(F12/E12-1)*100,(F12/E12-1)*100)</f>
        <v>42.1884018866829</v>
      </c>
    </row>
    <row r="13" customFormat="false" ht="12.75" hidden="false" customHeight="false" outlineLevel="0" collapsed="false">
      <c r="A13" s="104" t="s">
        <v>115</v>
      </c>
      <c r="B13" s="40" t="n">
        <v>85.805</v>
      </c>
      <c r="C13" s="40" t="n">
        <v>31.427</v>
      </c>
      <c r="D13" s="40" t="n">
        <v>67.638</v>
      </c>
      <c r="E13" s="41" t="n">
        <v>109.4</v>
      </c>
      <c r="F13" s="41" t="n">
        <v>157.045</v>
      </c>
      <c r="G13" s="42" t="n">
        <f aca="false">IF(B13=0,0,(F13/B13-1)*100)</f>
        <v>83.0254647165083</v>
      </c>
      <c r="H13" s="43" t="n">
        <f aca="false">IF(AND(C13&lt;0,F13&lt;0),-(F13/C13-1)*100,(F13/C13-1)*100)</f>
        <v>399.713622044739</v>
      </c>
      <c r="I13" s="43" t="n">
        <f aca="false">IF(AND(D13&lt;0,F13&lt;0),-(F13/D13-1)*100,(F13/D13-1)*100)</f>
        <v>132.184570803395</v>
      </c>
      <c r="J13" s="45" t="n">
        <f aca="false">IF(AND(E13&lt;0,F13&gt;=0),-(F13/E13-1)*100,(F13/E13-1)*100)</f>
        <v>43.5511882998172</v>
      </c>
    </row>
    <row r="14" customFormat="false" ht="12.75" hidden="false" customHeight="false" outlineLevel="0" collapsed="false">
      <c r="A14" s="104" t="s">
        <v>116</v>
      </c>
      <c r="B14" s="40" t="n">
        <v>2.936</v>
      </c>
      <c r="C14" s="40" t="n">
        <v>2.122</v>
      </c>
      <c r="D14" s="40" t="n">
        <v>4.708</v>
      </c>
      <c r="E14" s="41" t="n">
        <v>3.762</v>
      </c>
      <c r="F14" s="41" t="n">
        <v>7.355</v>
      </c>
      <c r="G14" s="42" t="n">
        <f aca="false">IF(B14=0,0,(F14/B14-1)*100)</f>
        <v>150.510899182561</v>
      </c>
      <c r="H14" s="43" t="n">
        <f aca="false">IF(AND(C14&lt;0,F14&lt;0),-(F14/C14-1)*100,(F14/C14-1)*100)</f>
        <v>246.606974552309</v>
      </c>
      <c r="I14" s="43" t="n">
        <f aca="false">IF(AND(D14&lt;0,F14&lt;0),-(F14/D14-1)*100,(F14/D14-1)*100)</f>
        <v>56.2234494477485</v>
      </c>
      <c r="J14" s="45" t="n">
        <f aca="false">IF(AND(E14&lt;0,F14&gt;=0),-(F14/E14-1)*100,(F14/E14-1)*100)</f>
        <v>95.5077086656034</v>
      </c>
    </row>
    <row r="15" customFormat="false" ht="12.75" hidden="false" customHeight="false" outlineLevel="0" collapsed="false">
      <c r="A15" s="104" t="s">
        <v>117</v>
      </c>
      <c r="B15" s="40" t="n">
        <v>0.108</v>
      </c>
      <c r="C15" s="40" t="n">
        <v>1.453</v>
      </c>
      <c r="D15" s="40" t="n">
        <v>4.438</v>
      </c>
      <c r="E15" s="41" t="n">
        <v>6.311</v>
      </c>
      <c r="F15" s="41" t="n">
        <v>8.938</v>
      </c>
      <c r="G15" s="42" t="n">
        <f aca="false">IF(B15=0,0,(F15/B15-1)*100)</f>
        <v>8175.92592592593</v>
      </c>
      <c r="H15" s="43" t="n">
        <f aca="false">IF(AND(C15&lt;0,F15&lt;0),-(F15/C15-1)*100,(F15/C15-1)*100)</f>
        <v>515.141087405368</v>
      </c>
      <c r="I15" s="43" t="n">
        <f aca="false">IF(AND(D15&lt;0,F15&lt;0),-(F15/D15-1)*100,(F15/D15-1)*100)</f>
        <v>101.397025687247</v>
      </c>
      <c r="J15" s="45" t="n">
        <f aca="false">IF(AND(E15&lt;0,F15&gt;=0),-(F15/E15-1)*100,(F15/E15-1)*100)</f>
        <v>41.6257328474093</v>
      </c>
    </row>
    <row r="16" customFormat="false" ht="13.5" hidden="false" customHeight="false" outlineLevel="0" collapsed="false">
      <c r="A16" s="118" t="s">
        <v>118</v>
      </c>
      <c r="B16" s="48" t="n">
        <v>841.053</v>
      </c>
      <c r="C16" s="48" t="n">
        <v>293.872</v>
      </c>
      <c r="D16" s="48" t="n">
        <v>627.813</v>
      </c>
      <c r="E16" s="49" t="n">
        <v>997.84</v>
      </c>
      <c r="F16" s="49" t="n">
        <v>1422.286</v>
      </c>
      <c r="G16" s="9" t="n">
        <f aca="false">IF(B16=0,0,(F16/B16-1)*100)</f>
        <v>69.1077732318891</v>
      </c>
      <c r="H16" s="50" t="n">
        <f aca="false">IF(AND(C16&lt;0,F16&lt;0),-(F16/C16-1)*100,(F16/C16-1)*100)</f>
        <v>383.981461316492</v>
      </c>
      <c r="I16" s="50" t="n">
        <f aca="false">IF(AND(D16&lt;0,F16&lt;0),-(F16/D16-1)*100,(F16/D16-1)*100)</f>
        <v>126.546121217624</v>
      </c>
      <c r="J16" s="11" t="n">
        <f aca="false">IF(AND(E16&lt;0,F16&gt;=0),-(F16/E16-1)*100,(F16/E16-1)*100)</f>
        <v>42.5364787941955</v>
      </c>
    </row>
    <row r="17" customFormat="false" ht="12.75" hidden="false" customHeight="false" outlineLevel="0" collapsed="false">
      <c r="A17" s="101" t="s">
        <v>119</v>
      </c>
      <c r="B17" s="34" t="n">
        <v>14996.348</v>
      </c>
      <c r="C17" s="34" t="n">
        <v>13191.025</v>
      </c>
      <c r="D17" s="34" t="n">
        <v>20264.419</v>
      </c>
      <c r="E17" s="35" t="n">
        <v>29406.946</v>
      </c>
      <c r="F17" s="35" t="n">
        <v>39864.208</v>
      </c>
      <c r="G17" s="36" t="n">
        <f aca="false">IF(B17=0,0,(F17/B17-1)*100)</f>
        <v>165.82610646272</v>
      </c>
      <c r="H17" s="37" t="n">
        <f aca="false">IF(AND(C17&lt;0,F17&lt;0),-(F17/C17-1)*100,(F17/C17-1)*100)</f>
        <v>202.207053659591</v>
      </c>
      <c r="I17" s="37" t="n">
        <f aca="false">IF(AND(D17&lt;0,F17&lt;0),-(F17/D17-1)*100,(F17/D17-1)*100)</f>
        <v>96.7202119142917</v>
      </c>
      <c r="J17" s="39" t="n">
        <f aca="false">IF(AND(E17&lt;0,F17&gt;=0),-(F17/E17-1)*100,(F17/E17-1)*100)</f>
        <v>35.5605168928457</v>
      </c>
    </row>
    <row r="18" customFormat="false" ht="12.75" hidden="false" customHeight="false" outlineLevel="0" collapsed="false">
      <c r="A18" s="104" t="s">
        <v>120</v>
      </c>
      <c r="B18" s="40" t="n">
        <v>14349.836</v>
      </c>
      <c r="C18" s="40" t="n">
        <v>12477.194</v>
      </c>
      <c r="D18" s="40" t="n">
        <v>19355.361</v>
      </c>
      <c r="E18" s="41" t="n">
        <v>28570.974</v>
      </c>
      <c r="F18" s="41" t="n">
        <v>38138.207</v>
      </c>
      <c r="G18" s="42" t="n">
        <f aca="false">IF(B18=0,0,(F18/B18-1)*100)</f>
        <v>165.774514774942</v>
      </c>
      <c r="H18" s="43" t="n">
        <f aca="false">IF(AND(C18&lt;0,F18&lt;0),-(F18/C18-1)*100,(F18/C18-1)*100)</f>
        <v>205.66333263713</v>
      </c>
      <c r="I18" s="43" t="n">
        <f aca="false">IF(AND(D18&lt;0,F18&lt;0),-(F18/D18-1)*100,(F18/D18-1)*100)</f>
        <v>97.042085652652</v>
      </c>
      <c r="J18" s="45" t="n">
        <f aca="false">IF(AND(E18&lt;0,F18&gt;=0),-(F18/E18-1)*100,(F18/E18-1)*100)</f>
        <v>33.4858482598458</v>
      </c>
    </row>
    <row r="19" customFormat="false" ht="12.75" hidden="false" customHeight="false" outlineLevel="0" collapsed="false">
      <c r="A19" s="104" t="s">
        <v>121</v>
      </c>
      <c r="B19" s="40" t="n">
        <v>646.512</v>
      </c>
      <c r="C19" s="40" t="n">
        <v>713.831</v>
      </c>
      <c r="D19" s="40" t="n">
        <v>909.058</v>
      </c>
      <c r="E19" s="41" t="n">
        <v>835.972</v>
      </c>
      <c r="F19" s="41" t="n">
        <v>1726.001</v>
      </c>
      <c r="G19" s="42" t="n">
        <f aca="false">IF(B19=0,0,(F19/B19-1)*100)</f>
        <v>166.971224045339</v>
      </c>
      <c r="H19" s="43" t="n">
        <f aca="false">IF(AND(C19&lt;0,F19&lt;0),-(F19/C19-1)*100,(F19/C19-1)*100)</f>
        <v>141.794066102481</v>
      </c>
      <c r="I19" s="43" t="n">
        <f aca="false">IF(AND(D19&lt;0,F19&lt;0),-(F19/D19-1)*100,(F19/D19-1)*100)</f>
        <v>89.8669831847913</v>
      </c>
      <c r="J19" s="45" t="n">
        <f aca="false">IF(AND(E19&lt;0,F19&gt;=0),-(F19/E19-1)*100,(F19/E19-1)*100)</f>
        <v>106.466364902174</v>
      </c>
    </row>
    <row r="20" customFormat="false" ht="24" hidden="false" customHeight="false" outlineLevel="0" collapsed="false">
      <c r="A20" s="104" t="s">
        <v>122</v>
      </c>
      <c r="B20" s="40" t="n">
        <v>-325.752</v>
      </c>
      <c r="C20" s="40" t="n">
        <v>-376.3</v>
      </c>
      <c r="D20" s="40" t="n">
        <v>-518.667</v>
      </c>
      <c r="E20" s="41" t="n">
        <v>-617.032</v>
      </c>
      <c r="F20" s="41" t="n">
        <v>-793.184</v>
      </c>
      <c r="G20" s="42" t="n">
        <f aca="false">IF(B20=0,0,(F20/B20-1)*100)</f>
        <v>143.493209558191</v>
      </c>
      <c r="H20" s="43" t="n">
        <f aca="false">IF(AND(C20&lt;0,F20&lt;0),-(F20/C20-1)*100,(F20/C20-1)*100)</f>
        <v>-110.785011958544</v>
      </c>
      <c r="I20" s="43" t="n">
        <f aca="false">IF(AND(D20&lt;0,F20&lt;0),-(F20/D20-1)*100,(F20/D20-1)*100)</f>
        <v>-52.9274081443392</v>
      </c>
      <c r="J20" s="45" t="n">
        <f aca="false">IF(AND(E20&lt;0,F20&gt;=0),-(F20/E20-1)*100,(F20/E20-1)*100)</f>
        <v>28.5482762644401</v>
      </c>
    </row>
    <row r="21" customFormat="false" ht="12.75" hidden="false" customHeight="false" outlineLevel="0" collapsed="false">
      <c r="A21" s="104" t="s">
        <v>123</v>
      </c>
      <c r="B21" s="40" t="n">
        <v>320.76</v>
      </c>
      <c r="C21" s="40" t="n">
        <v>337.531</v>
      </c>
      <c r="D21" s="40" t="n">
        <v>390.39</v>
      </c>
      <c r="E21" s="41" t="n">
        <v>218.94</v>
      </c>
      <c r="F21" s="41" t="n">
        <v>932.817</v>
      </c>
      <c r="G21" s="42" t="n">
        <f aca="false">IF(B21=0,0,(F21/B21-1)*100)</f>
        <v>190.814627759072</v>
      </c>
      <c r="H21" s="43" t="n">
        <f aca="false">IF(AND(C21&lt;0,F21&lt;0),-(F21/C21-1)*100,(F21/C21-1)*100)</f>
        <v>176.364837600102</v>
      </c>
      <c r="I21" s="43" t="n">
        <f aca="false">IF(AND(D21&lt;0,F21&lt;0),-(F21/D21-1)*100,(F21/D21-1)*100)</f>
        <v>138.944901252594</v>
      </c>
      <c r="J21" s="45" t="n">
        <f aca="false">IF(AND(E21&lt;0,F21&gt;=0),-(F21/E21-1)*100,(F21/E21-1)*100)</f>
        <v>326.06056453823</v>
      </c>
    </row>
    <row r="22" customFormat="false" ht="12.75" hidden="false" customHeight="false" outlineLevel="0" collapsed="false">
      <c r="A22" s="104" t="s">
        <v>124</v>
      </c>
      <c r="B22" s="40" t="n">
        <v>2819.649</v>
      </c>
      <c r="C22" s="40" t="n">
        <v>190.226</v>
      </c>
      <c r="D22" s="40" t="n">
        <v>-2117.954</v>
      </c>
      <c r="E22" s="41" t="n">
        <v>-989.78</v>
      </c>
      <c r="F22" s="41" t="n">
        <v>250.717</v>
      </c>
      <c r="G22" s="42" t="n">
        <f aca="false">IF(B22=0,0,(F22/B22-1)*100)</f>
        <v>-91.1082194982425</v>
      </c>
      <c r="H22" s="43" t="n">
        <f aca="false">IF(AND(C22&lt;0,F22&lt;0),-(F22/C22-1)*100,(F22/C22-1)*100)</f>
        <v>31.7995437006508</v>
      </c>
      <c r="I22" s="43" t="n">
        <f aca="false">IF(AND(D22&lt;0,F22&lt;0),-(F22/D22-1)*100,(F22/D22-1)*100)</f>
        <v>-111.837698080317</v>
      </c>
      <c r="J22" s="45" t="n">
        <f aca="false">IF(AND(E22&lt;0,F22&gt;=0),-(F22/E22-1)*100,(F22/E22-1)*100)</f>
        <v>125.330578512397</v>
      </c>
    </row>
    <row r="23" customFormat="false" ht="14.25" hidden="false" customHeight="true" outlineLevel="0" collapsed="false">
      <c r="A23" s="118" t="s">
        <v>125</v>
      </c>
      <c r="B23" s="48" t="n">
        <v>3140.409</v>
      </c>
      <c r="C23" s="48" t="n">
        <v>527.757</v>
      </c>
      <c r="D23" s="48" t="n">
        <v>-1727.564</v>
      </c>
      <c r="E23" s="49" t="n">
        <v>-770.84</v>
      </c>
      <c r="F23" s="49" t="n">
        <v>1183.534</v>
      </c>
      <c r="G23" s="9" t="n">
        <f aca="false">IF(B23=0,0,(F23/B23-1)*100)</f>
        <v>-62.3127433401191</v>
      </c>
      <c r="H23" s="50" t="n">
        <f aca="false">IF(AND(C23&lt;0,F23&lt;0),-(F23/C23-1)*100,(F23/C23-1)*100)</f>
        <v>124.257376027225</v>
      </c>
      <c r="I23" s="50" t="n">
        <f aca="false">IF(AND(D23&lt;0,F23&lt;0),-(F23/D23-1)*100,(F23/D23-1)*100)</f>
        <v>-168.508836720376</v>
      </c>
      <c r="J23" s="11" t="n">
        <f aca="false">IF(AND(E23&lt;0,F23&gt;=0),-(F23/E23-1)*100,(F23/E23-1)*100)</f>
        <v>253.538218047844</v>
      </c>
    </row>
    <row r="24" customFormat="false" ht="12.75" hidden="false" customHeight="false" outlineLevel="0" collapsed="false">
      <c r="A24" s="101" t="s">
        <v>126</v>
      </c>
      <c r="B24" s="34" t="n">
        <v>0.703</v>
      </c>
      <c r="C24" s="34" t="n">
        <v>43.027</v>
      </c>
      <c r="D24" s="34" t="n">
        <v>127.147</v>
      </c>
      <c r="E24" s="35" t="n">
        <v>110.168</v>
      </c>
      <c r="F24" s="35" t="n">
        <v>263.742</v>
      </c>
      <c r="G24" s="36" t="n">
        <f aca="false">IF(B24=0,0,(F24/B24-1)*100)</f>
        <v>37416.6429587482</v>
      </c>
      <c r="H24" s="37" t="n">
        <f aca="false">IF(AND(C24&lt;0,F24&lt;0),-(F24/C24-1)*100,(F24/C24-1)*100)</f>
        <v>512.96860111093</v>
      </c>
      <c r="I24" s="37" t="n">
        <f aca="false">IF(AND(D24&lt;0,F24&lt;0),-(F24/D24-1)*100,(F24/D24-1)*100)</f>
        <v>107.430769109771</v>
      </c>
      <c r="J24" s="39" t="n">
        <f aca="false">IF(AND(E24&lt;0,F24&gt;=0),-(F24/E24-1)*100,(F24/E24-1)*100)</f>
        <v>139.399825720717</v>
      </c>
    </row>
    <row r="25" customFormat="false" ht="13.5" hidden="false" customHeight="false" outlineLevel="0" collapsed="false">
      <c r="A25" s="118" t="s">
        <v>127</v>
      </c>
      <c r="B25" s="48" t="n">
        <v>0.667</v>
      </c>
      <c r="C25" s="48" t="n">
        <v>0</v>
      </c>
      <c r="D25" s="48" t="n">
        <v>0</v>
      </c>
      <c r="E25" s="49" t="n">
        <v>0.019</v>
      </c>
      <c r="F25" s="49" t="n">
        <v>0.019</v>
      </c>
      <c r="G25" s="9" t="n">
        <f aca="false">IF(B25=0,0,(F25/B25-1)*100)</f>
        <v>-97.1514242878561</v>
      </c>
      <c r="H25" s="50" t="n">
        <v>100</v>
      </c>
      <c r="I25" s="50" t="n">
        <v>100</v>
      </c>
      <c r="J25" s="11" t="n">
        <f aca="false">IF(AND(E25&lt;0,F25&gt;=0),-(F25/E25-1)*100,(F25/E25-1)*100)</f>
        <v>0</v>
      </c>
    </row>
    <row r="26" customFormat="false" ht="24.75" hidden="false" customHeight="false" outlineLevel="0" collapsed="false">
      <c r="A26" s="119" t="s">
        <v>41</v>
      </c>
      <c r="B26" s="120" t="n">
        <v>4830.11</v>
      </c>
      <c r="C26" s="120" t="n">
        <v>1005.107</v>
      </c>
      <c r="D26" s="120" t="n">
        <v>-580.251</v>
      </c>
      <c r="E26" s="121" t="n">
        <v>1009.644</v>
      </c>
      <c r="F26" s="121" t="n">
        <v>3745.28</v>
      </c>
      <c r="G26" s="122" t="n">
        <f aca="false">IF(B26=0,0,(F26/B26-1)*100)</f>
        <v>-22.4597369418088</v>
      </c>
      <c r="H26" s="123" t="n">
        <f aca="false">IF(AND(C26&lt;0,F26&lt;0),-(F26/C26-1)*100,(F26/C26-1)*100)</f>
        <v>272.625004104041</v>
      </c>
      <c r="I26" s="123" t="n">
        <f aca="false">IF(AND(D26&lt;0,F26&lt;0),-(F26/D26-1)*100,(F26/D26-1)*100)</f>
        <v>-745.458603259624</v>
      </c>
      <c r="J26" s="124" t="n">
        <f aca="false">IF(AND(E26&lt;0,F26&gt;=0),-(F26/E26-1)*100,(F26/E26-1)*100)</f>
        <v>270.95055286814</v>
      </c>
    </row>
    <row r="27" customFormat="false" ht="13.5" hidden="false" customHeight="false" outlineLevel="0" collapsed="false">
      <c r="A27" s="125" t="s">
        <v>128</v>
      </c>
      <c r="B27" s="126" t="n">
        <v>1.28916384443886</v>
      </c>
      <c r="C27" s="126" t="n">
        <v>1.33860301995537</v>
      </c>
      <c r="D27" s="126" t="n">
        <v>1.35615776208308</v>
      </c>
      <c r="E27" s="127" t="n">
        <v>1.33599401340088</v>
      </c>
      <c r="F27" s="127" t="n">
        <v>1.28681699583467</v>
      </c>
      <c r="G27" s="128" t="n">
        <f aca="false">IF(B27=0,0,(F27/B27-1)*100)</f>
        <v>-0.182044246301016</v>
      </c>
      <c r="H27" s="129" t="n">
        <f aca="false">IF(AND(C27&lt;0,F27&lt;0),-(F27/C27-1)*100,(F27/C27-1)*100)</f>
        <v>-3.86866183242471</v>
      </c>
      <c r="I27" s="129" t="n">
        <f aca="false">IF(AND(D27&lt;0,F27&lt;0),-(F27/D27-1)*100,(F27/D27-1)*100)</f>
        <v>-5.11303096049094</v>
      </c>
      <c r="J27" s="130" t="n">
        <f aca="false">IF(AND(E27&lt;0,F27&gt;=0),-(F27/E27-1)*100,(F27/E27-1)*100)</f>
        <v>-3.6809309826943</v>
      </c>
    </row>
    <row r="28" customFormat="false" ht="25.5" hidden="false" customHeight="true" outlineLevel="0" collapsed="false">
      <c r="A28" s="97" t="s">
        <v>129</v>
      </c>
      <c r="B28" s="97"/>
      <c r="C28" s="97"/>
      <c r="D28" s="97"/>
      <c r="E28" s="97"/>
      <c r="F28" s="97"/>
      <c r="G28" s="52"/>
      <c r="H28" s="52"/>
    </row>
    <row r="29" customFormat="false" ht="12.75" hidden="false" customHeight="false" outlineLevel="0" collapsed="false">
      <c r="B29" s="131"/>
      <c r="C29" s="131"/>
      <c r="D29" s="131"/>
      <c r="E29" s="131"/>
      <c r="F29" s="131"/>
      <c r="G29" s="52"/>
    </row>
    <row r="30" customFormat="false" ht="12.75" hidden="false" customHeight="false" outlineLevel="0" collapsed="false">
      <c r="F30" s="1" t="s">
        <v>130</v>
      </c>
    </row>
    <row r="31" customFormat="false" ht="15.75" hidden="false" customHeight="false" outlineLevel="0" collapsed="false">
      <c r="A31" s="2" t="s">
        <v>131</v>
      </c>
    </row>
    <row r="32" customFormat="false" ht="13.5" hidden="false" customHeight="false" outlineLevel="0" collapsed="false"/>
    <row r="33" customFormat="false" ht="13.5" hidden="false" customHeight="false" outlineLevel="0" collapsed="false">
      <c r="A33" s="132" t="s">
        <v>132</v>
      </c>
      <c r="B33" s="133" t="s">
        <v>133</v>
      </c>
      <c r="C33" s="133"/>
      <c r="D33" s="133"/>
      <c r="E33" s="133"/>
      <c r="F33" s="133"/>
      <c r="G33" s="134"/>
    </row>
    <row r="34" customFormat="false" ht="13.5" hidden="false" customHeight="false" outlineLevel="0" collapsed="false">
      <c r="A34" s="135" t="s">
        <v>134</v>
      </c>
      <c r="B34" s="136"/>
      <c r="C34" s="136"/>
      <c r="D34" s="136"/>
      <c r="E34" s="136"/>
      <c r="F34" s="137"/>
      <c r="G34" s="134"/>
    </row>
    <row r="35" customFormat="false" ht="12.75" hidden="false" customHeight="false" outlineLevel="0" collapsed="false">
      <c r="A35" s="138" t="s">
        <v>135</v>
      </c>
      <c r="B35" s="139" t="s">
        <v>136</v>
      </c>
      <c r="C35" s="139"/>
      <c r="D35" s="139"/>
      <c r="E35" s="139"/>
      <c r="F35" s="139"/>
      <c r="G35" s="140"/>
      <c r="H35" s="141"/>
      <c r="I35" s="141"/>
      <c r="J35" s="141"/>
      <c r="K35" s="141"/>
    </row>
    <row r="36" customFormat="false" ht="12.75" hidden="false" customHeight="false" outlineLevel="0" collapsed="false">
      <c r="A36" s="142" t="s">
        <v>137</v>
      </c>
      <c r="B36" s="143" t="s">
        <v>138</v>
      </c>
      <c r="C36" s="143"/>
      <c r="D36" s="143"/>
      <c r="E36" s="143"/>
      <c r="F36" s="143"/>
      <c r="G36" s="140"/>
      <c r="H36" s="141"/>
      <c r="I36" s="141"/>
      <c r="J36" s="141"/>
      <c r="K36" s="141"/>
    </row>
    <row r="37" customFormat="false" ht="12.75" hidden="false" customHeight="false" outlineLevel="0" collapsed="false">
      <c r="A37" s="144" t="s">
        <v>139</v>
      </c>
      <c r="B37" s="143" t="s">
        <v>140</v>
      </c>
      <c r="C37" s="143"/>
      <c r="D37" s="143"/>
      <c r="E37" s="143"/>
      <c r="F37" s="143"/>
      <c r="G37" s="140"/>
      <c r="H37" s="141"/>
      <c r="I37" s="141"/>
      <c r="J37" s="141"/>
    </row>
    <row r="38" customFormat="false" ht="12.75" hidden="false" customHeight="false" outlineLevel="0" collapsed="false">
      <c r="A38" s="144" t="s">
        <v>141</v>
      </c>
      <c r="B38" s="143" t="s">
        <v>142</v>
      </c>
      <c r="C38" s="143"/>
      <c r="D38" s="143"/>
      <c r="E38" s="143"/>
      <c r="F38" s="143"/>
      <c r="G38" s="140"/>
      <c r="H38" s="141"/>
      <c r="I38" s="141"/>
      <c r="J38" s="141"/>
    </row>
    <row r="39" customFormat="false" ht="12.75" hidden="false" customHeight="false" outlineLevel="0" collapsed="false">
      <c r="A39" s="142" t="s">
        <v>143</v>
      </c>
      <c r="B39" s="143" t="s">
        <v>144</v>
      </c>
      <c r="C39" s="143"/>
      <c r="D39" s="143"/>
      <c r="E39" s="143"/>
      <c r="F39" s="143"/>
      <c r="G39" s="140"/>
      <c r="H39" s="141"/>
      <c r="I39" s="141"/>
      <c r="J39" s="141"/>
      <c r="K39" s="141"/>
    </row>
    <row r="40" customFormat="false" ht="12.75" hidden="false" customHeight="false" outlineLevel="0" collapsed="false">
      <c r="A40" s="142" t="s">
        <v>145</v>
      </c>
      <c r="B40" s="143" t="s">
        <v>146</v>
      </c>
      <c r="C40" s="143"/>
      <c r="D40" s="143"/>
      <c r="E40" s="143"/>
      <c r="F40" s="143"/>
      <c r="G40" s="140"/>
      <c r="H40" s="141"/>
      <c r="I40" s="141"/>
      <c r="J40" s="141"/>
      <c r="K40" s="141"/>
    </row>
    <row r="41" customFormat="false" ht="12.75" hidden="false" customHeight="true" outlineLevel="0" collapsed="false">
      <c r="A41" s="142" t="s">
        <v>147</v>
      </c>
      <c r="B41" s="143" t="s">
        <v>148</v>
      </c>
      <c r="C41" s="143"/>
      <c r="D41" s="143"/>
      <c r="E41" s="143"/>
      <c r="F41" s="143"/>
      <c r="G41" s="140"/>
      <c r="H41" s="141"/>
      <c r="I41" s="141"/>
      <c r="J41" s="141"/>
    </row>
    <row r="42" customFormat="false" ht="12.75" hidden="false" customHeight="true" outlineLevel="0" collapsed="false">
      <c r="A42" s="142" t="s">
        <v>149</v>
      </c>
      <c r="B42" s="143" t="s">
        <v>150</v>
      </c>
      <c r="C42" s="143"/>
      <c r="D42" s="143"/>
      <c r="E42" s="143"/>
      <c r="F42" s="143"/>
      <c r="G42" s="140"/>
      <c r="H42" s="141"/>
      <c r="I42" s="141"/>
      <c r="J42" s="141"/>
      <c r="K42" s="141"/>
    </row>
    <row r="43" customFormat="false" ht="12.75" hidden="false" customHeight="true" outlineLevel="0" collapsed="false">
      <c r="A43" s="142" t="s">
        <v>151</v>
      </c>
      <c r="B43" s="143" t="s">
        <v>152</v>
      </c>
      <c r="C43" s="143"/>
      <c r="D43" s="143"/>
      <c r="E43" s="143"/>
      <c r="F43" s="143"/>
      <c r="G43" s="140"/>
      <c r="H43" s="141"/>
      <c r="I43" s="141"/>
      <c r="J43" s="141"/>
    </row>
    <row r="44" customFormat="false" ht="13.5" hidden="false" customHeight="true" outlineLevel="0" collapsed="false">
      <c r="A44" s="145" t="s">
        <v>153</v>
      </c>
      <c r="B44" s="146" t="s">
        <v>154</v>
      </c>
      <c r="C44" s="146"/>
      <c r="D44" s="146"/>
      <c r="E44" s="146"/>
      <c r="F44" s="146"/>
      <c r="G44" s="140"/>
      <c r="H44" s="141"/>
      <c r="I44" s="141"/>
      <c r="J44" s="141"/>
    </row>
    <row r="45" customFormat="false" ht="13.5" hidden="false" customHeight="false" outlineLevel="0" collapsed="false">
      <c r="A45" s="147" t="s">
        <v>155</v>
      </c>
      <c r="B45" s="148"/>
      <c r="C45" s="148"/>
      <c r="D45" s="148"/>
      <c r="E45" s="149"/>
      <c r="F45" s="150"/>
      <c r="G45" s="134"/>
    </row>
    <row r="46" customFormat="false" ht="12.75" hidden="false" customHeight="true" outlineLevel="0" collapsed="false">
      <c r="A46" s="151" t="s">
        <v>156</v>
      </c>
      <c r="B46" s="139" t="s">
        <v>138</v>
      </c>
      <c r="C46" s="139"/>
      <c r="D46" s="139"/>
      <c r="E46" s="139"/>
      <c r="F46" s="139"/>
      <c r="G46" s="134"/>
    </row>
    <row r="47" customFormat="false" ht="12.75" hidden="false" customHeight="true" outlineLevel="0" collapsed="false">
      <c r="A47" s="142" t="s">
        <v>157</v>
      </c>
      <c r="B47" s="143" t="s">
        <v>146</v>
      </c>
      <c r="C47" s="143"/>
      <c r="D47" s="143"/>
      <c r="E47" s="143"/>
      <c r="F47" s="143"/>
      <c r="G47" s="140"/>
      <c r="H47" s="141"/>
      <c r="I47" s="141"/>
      <c r="J47" s="141"/>
      <c r="K47" s="141"/>
    </row>
    <row r="48" customFormat="false" ht="12.75" hidden="false" customHeight="true" outlineLevel="0" collapsed="false">
      <c r="A48" s="142" t="s">
        <v>158</v>
      </c>
      <c r="B48" s="143" t="s">
        <v>148</v>
      </c>
      <c r="C48" s="143"/>
      <c r="D48" s="143"/>
      <c r="E48" s="143"/>
      <c r="F48" s="143"/>
      <c r="G48" s="140"/>
      <c r="H48" s="141"/>
      <c r="I48" s="141"/>
      <c r="J48" s="141"/>
    </row>
    <row r="49" customFormat="false" ht="13.5" hidden="false" customHeight="true" outlineLevel="0" collapsed="false">
      <c r="A49" s="145" t="s">
        <v>159</v>
      </c>
      <c r="B49" s="146" t="s">
        <v>152</v>
      </c>
      <c r="C49" s="146"/>
      <c r="D49" s="146"/>
      <c r="E49" s="146"/>
      <c r="F49" s="146"/>
      <c r="G49" s="140"/>
      <c r="H49" s="141"/>
      <c r="I49" s="141"/>
      <c r="J49" s="141"/>
    </row>
    <row r="50" customFormat="false" ht="13.5" hidden="false" customHeight="false" outlineLevel="0" collapsed="false">
      <c r="A50" s="152" t="s">
        <v>160</v>
      </c>
      <c r="B50" s="153"/>
      <c r="C50" s="153"/>
      <c r="D50" s="153"/>
      <c r="E50" s="154"/>
      <c r="F50" s="155"/>
      <c r="G50" s="134"/>
    </row>
    <row r="51" customFormat="false" ht="12.75" hidden="false" customHeight="true" outlineLevel="0" collapsed="false">
      <c r="A51" s="151" t="s">
        <v>161</v>
      </c>
      <c r="B51" s="139" t="s">
        <v>138</v>
      </c>
      <c r="C51" s="139"/>
      <c r="D51" s="139"/>
      <c r="E51" s="139"/>
      <c r="F51" s="139"/>
      <c r="G51" s="140"/>
      <c r="H51" s="141"/>
      <c r="I51" s="141"/>
      <c r="J51" s="141"/>
      <c r="K51" s="141"/>
    </row>
    <row r="52" customFormat="false" ht="12.75" hidden="false" customHeight="true" outlineLevel="0" collapsed="false">
      <c r="A52" s="142" t="s">
        <v>162</v>
      </c>
      <c r="B52" s="143" t="s">
        <v>138</v>
      </c>
      <c r="C52" s="143"/>
      <c r="D52" s="143"/>
      <c r="E52" s="143"/>
      <c r="F52" s="143"/>
      <c r="G52" s="140"/>
      <c r="H52" s="141"/>
      <c r="I52" s="141"/>
      <c r="J52" s="141"/>
      <c r="K52" s="141"/>
    </row>
    <row r="53" customFormat="false" ht="12.75" hidden="false" customHeight="true" outlineLevel="0" collapsed="false">
      <c r="A53" s="142" t="s">
        <v>163</v>
      </c>
      <c r="B53" s="143" t="s">
        <v>140</v>
      </c>
      <c r="C53" s="143"/>
      <c r="D53" s="143"/>
      <c r="E53" s="143"/>
      <c r="F53" s="143"/>
      <c r="G53" s="140"/>
      <c r="H53" s="141"/>
      <c r="I53" s="141"/>
      <c r="J53" s="141"/>
    </row>
    <row r="54" customFormat="false" ht="12.75" hidden="false" customHeight="true" outlineLevel="0" collapsed="false">
      <c r="A54" s="142" t="s">
        <v>164</v>
      </c>
      <c r="B54" s="143" t="s">
        <v>142</v>
      </c>
      <c r="C54" s="143"/>
      <c r="D54" s="143"/>
      <c r="E54" s="143"/>
      <c r="F54" s="143"/>
      <c r="G54" s="140"/>
      <c r="H54" s="141"/>
      <c r="I54" s="141"/>
      <c r="J54" s="141"/>
    </row>
    <row r="55" customFormat="false" ht="12.75" hidden="false" customHeight="false" outlineLevel="0" collapsed="false">
      <c r="A55" s="142" t="s">
        <v>165</v>
      </c>
      <c r="B55" s="143" t="s">
        <v>144</v>
      </c>
      <c r="C55" s="143"/>
      <c r="D55" s="143"/>
      <c r="E55" s="143"/>
      <c r="F55" s="143"/>
      <c r="G55" s="140"/>
      <c r="H55" s="141"/>
      <c r="I55" s="141"/>
      <c r="J55" s="141"/>
      <c r="K55" s="141"/>
    </row>
    <row r="56" customFormat="false" ht="12.75" hidden="false" customHeight="false" outlineLevel="0" collapsed="false">
      <c r="A56" s="142" t="s">
        <v>166</v>
      </c>
      <c r="B56" s="143" t="s">
        <v>146</v>
      </c>
      <c r="C56" s="143"/>
      <c r="D56" s="143"/>
      <c r="E56" s="143"/>
      <c r="F56" s="143"/>
      <c r="G56" s="140"/>
      <c r="H56" s="141"/>
      <c r="I56" s="141"/>
      <c r="J56" s="141"/>
      <c r="K56" s="141"/>
    </row>
    <row r="57" customFormat="false" ht="12.75" hidden="false" customHeight="false" outlineLevel="0" collapsed="false">
      <c r="A57" s="142" t="s">
        <v>167</v>
      </c>
      <c r="B57" s="143" t="s">
        <v>148</v>
      </c>
      <c r="C57" s="143"/>
      <c r="D57" s="143"/>
      <c r="E57" s="143"/>
      <c r="F57" s="143"/>
      <c r="G57" s="140"/>
      <c r="H57" s="141"/>
      <c r="I57" s="141"/>
      <c r="J57" s="141"/>
    </row>
    <row r="58" customFormat="false" ht="12.75" hidden="false" customHeight="false" outlineLevel="0" collapsed="false">
      <c r="A58" s="142" t="s">
        <v>168</v>
      </c>
      <c r="B58" s="143" t="s">
        <v>152</v>
      </c>
      <c r="C58" s="143"/>
      <c r="D58" s="143"/>
      <c r="E58" s="143"/>
      <c r="F58" s="143"/>
      <c r="G58" s="140"/>
      <c r="H58" s="141"/>
      <c r="I58" s="141"/>
      <c r="J58" s="141"/>
    </row>
    <row r="59" customFormat="false" ht="12.75" hidden="false" customHeight="false" outlineLevel="0" collapsed="false">
      <c r="A59" s="142" t="s">
        <v>169</v>
      </c>
      <c r="B59" s="143" t="s">
        <v>152</v>
      </c>
      <c r="C59" s="143"/>
      <c r="D59" s="143"/>
      <c r="E59" s="143"/>
      <c r="F59" s="143"/>
      <c r="G59" s="140"/>
      <c r="H59" s="141"/>
      <c r="I59" s="141"/>
      <c r="J59" s="141"/>
    </row>
    <row r="60" customFormat="false" ht="12.75" hidden="false" customHeight="false" outlineLevel="0" collapsed="false">
      <c r="A60" s="142" t="s">
        <v>170</v>
      </c>
      <c r="B60" s="143" t="s">
        <v>150</v>
      </c>
      <c r="C60" s="143"/>
      <c r="D60" s="143"/>
      <c r="E60" s="143"/>
      <c r="F60" s="143"/>
      <c r="G60" s="140"/>
      <c r="H60" s="141"/>
      <c r="I60" s="141"/>
      <c r="J60" s="141"/>
      <c r="K60" s="141"/>
    </row>
    <row r="61" customFormat="false" ht="12.75" hidden="false" customHeight="false" outlineLevel="0" collapsed="false">
      <c r="A61" s="142" t="s">
        <v>171</v>
      </c>
      <c r="B61" s="143" t="s">
        <v>154</v>
      </c>
      <c r="C61" s="143"/>
      <c r="D61" s="143"/>
      <c r="E61" s="143"/>
      <c r="F61" s="143"/>
      <c r="G61" s="140"/>
      <c r="H61" s="141"/>
      <c r="I61" s="141"/>
      <c r="J61" s="141"/>
    </row>
    <row r="62" customFormat="false" ht="13.5" hidden="false" customHeight="false" outlineLevel="0" collapsed="false">
      <c r="A62" s="145" t="s">
        <v>172</v>
      </c>
      <c r="B62" s="146" t="s">
        <v>154</v>
      </c>
      <c r="C62" s="146"/>
      <c r="D62" s="146"/>
      <c r="E62" s="146"/>
      <c r="F62" s="146"/>
      <c r="G62" s="140"/>
      <c r="H62" s="141"/>
      <c r="I62" s="141"/>
      <c r="J62" s="141"/>
    </row>
    <row r="63" customFormat="false" ht="12.75" hidden="false" customHeight="false" outlineLevel="0" collapsed="false">
      <c r="A63" s="51" t="s">
        <v>173</v>
      </c>
      <c r="B63" s="134"/>
      <c r="C63" s="134"/>
      <c r="D63" s="134"/>
      <c r="E63" s="134"/>
      <c r="F63" s="134"/>
      <c r="G63" s="134"/>
    </row>
    <row r="64" customFormat="false" ht="12.75" hidden="false" customHeight="false" outlineLevel="0" collapsed="false">
      <c r="A64" s="134"/>
      <c r="B64" s="134"/>
      <c r="C64" s="134"/>
      <c r="D64" s="134"/>
      <c r="E64" s="134"/>
      <c r="F64" s="134"/>
      <c r="G64" s="134"/>
    </row>
    <row r="65" customFormat="false" ht="12.75" hidden="false" customHeight="false" outlineLevel="0" collapsed="false">
      <c r="A65" s="134"/>
      <c r="B65" s="134"/>
      <c r="C65" s="134"/>
      <c r="D65" s="134"/>
      <c r="E65" s="134"/>
      <c r="F65" s="134"/>
      <c r="G65" s="134"/>
    </row>
    <row r="66" customFormat="false" ht="12.75" hidden="false" customHeight="false" outlineLevel="0" collapsed="false">
      <c r="A66" s="134"/>
      <c r="B66" s="134"/>
      <c r="C66" s="134"/>
      <c r="D66" s="134"/>
      <c r="E66" s="134"/>
      <c r="F66" s="134"/>
      <c r="G66" s="134"/>
    </row>
  </sheetData>
  <mergeCells count="30">
    <mergeCell ref="A4:A5"/>
    <mergeCell ref="G4:J4"/>
    <mergeCell ref="A28:F28"/>
    <mergeCell ref="B33:F33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6:F46"/>
    <mergeCell ref="B47:F47"/>
    <mergeCell ref="B48:F48"/>
    <mergeCell ref="B49:F49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8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6" width="2.84"/>
    <col collapsed="false" customWidth="true" hidden="false" outlineLevel="0" max="2" min="2" style="156" width="90.14"/>
  </cols>
  <sheetData>
    <row r="1" customFormat="false" ht="15" hidden="false" customHeight="false" outlineLevel="0" collapsed="false">
      <c r="B1" s="157" t="s">
        <v>174</v>
      </c>
    </row>
    <row r="2" customFormat="false" ht="31.5" hidden="false" customHeight="true" outlineLevel="0" collapsed="false">
      <c r="A2" s="158" t="s">
        <v>175</v>
      </c>
      <c r="B2" s="158"/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  <c r="B4" s="159" t="s">
        <v>136</v>
      </c>
    </row>
    <row r="5" customFormat="false" ht="15.75" hidden="false" customHeight="false" outlineLevel="0" collapsed="false">
      <c r="A5" s="2"/>
      <c r="B5" s="160" t="s">
        <v>135</v>
      </c>
      <c r="C5" s="159"/>
    </row>
    <row r="6" customFormat="false" ht="15.75" hidden="false" customHeight="false" outlineLevel="0" collapsed="false">
      <c r="A6" s="2"/>
      <c r="B6" s="160"/>
      <c r="C6" s="159"/>
    </row>
    <row r="7" customFormat="false" ht="15.75" hidden="false" customHeight="false" outlineLevel="0" collapsed="false">
      <c r="A7" s="2"/>
      <c r="B7" s="159" t="s">
        <v>176</v>
      </c>
    </row>
    <row r="8" customFormat="false" ht="15.75" hidden="false" customHeight="false" outlineLevel="0" collapsed="false">
      <c r="A8" s="2"/>
      <c r="B8" s="159"/>
    </row>
    <row r="9" customFormat="false" ht="15.75" hidden="false" customHeight="false" outlineLevel="0" collapsed="false">
      <c r="A9" s="161" t="s">
        <v>177</v>
      </c>
      <c r="B9" s="159" t="s">
        <v>138</v>
      </c>
    </row>
    <row r="10" customFormat="false" ht="15.75" hidden="false" customHeight="false" outlineLevel="0" collapsed="false">
      <c r="A10" s="161"/>
      <c r="B10" s="160" t="s">
        <v>178</v>
      </c>
    </row>
    <row r="11" customFormat="false" ht="15.75" hidden="false" customHeight="false" outlineLevel="0" collapsed="false">
      <c r="A11" s="161"/>
      <c r="B11" s="160" t="s">
        <v>179</v>
      </c>
    </row>
    <row r="12" customFormat="false" ht="15.75" hidden="false" customHeight="false" outlineLevel="0" collapsed="false">
      <c r="A12" s="161"/>
      <c r="B12" s="160" t="s">
        <v>180</v>
      </c>
    </row>
    <row r="13" customFormat="false" ht="15.75" hidden="false" customHeight="false" outlineLevel="0" collapsed="false">
      <c r="A13" s="161"/>
      <c r="B13" s="160" t="s">
        <v>181</v>
      </c>
    </row>
    <row r="14" customFormat="false" ht="15.75" hidden="false" customHeight="false" outlineLevel="0" collapsed="false">
      <c r="A14" s="161" t="s">
        <v>182</v>
      </c>
      <c r="B14" s="159" t="s">
        <v>183</v>
      </c>
    </row>
    <row r="15" customFormat="false" ht="15.75" hidden="false" customHeight="false" outlineLevel="0" collapsed="false">
      <c r="A15" s="161"/>
      <c r="B15" s="160" t="s">
        <v>184</v>
      </c>
    </row>
    <row r="16" customFormat="false" ht="15.75" hidden="false" customHeight="false" outlineLevel="0" collapsed="false">
      <c r="A16" s="161"/>
      <c r="B16" s="160" t="s">
        <v>185</v>
      </c>
    </row>
    <row r="17" customFormat="false" ht="15.75" hidden="false" customHeight="false" outlineLevel="0" collapsed="false">
      <c r="A17" s="161" t="s">
        <v>186</v>
      </c>
      <c r="B17" s="159" t="s">
        <v>144</v>
      </c>
    </row>
    <row r="18" customFormat="false" ht="15.75" hidden="false" customHeight="false" outlineLevel="0" collapsed="false">
      <c r="A18" s="161"/>
      <c r="B18" s="160" t="s">
        <v>187</v>
      </c>
    </row>
    <row r="19" customFormat="false" ht="15.75" hidden="false" customHeight="false" outlineLevel="0" collapsed="false">
      <c r="A19" s="161"/>
      <c r="B19" s="160" t="s">
        <v>188</v>
      </c>
      <c r="C19" s="159"/>
    </row>
    <row r="20" customFormat="false" ht="18.75" hidden="false" customHeight="false" outlineLevel="0" collapsed="false">
      <c r="A20" s="161" t="s">
        <v>189</v>
      </c>
      <c r="B20" s="159" t="s">
        <v>190</v>
      </c>
      <c r="C20" s="159"/>
    </row>
    <row r="21" customFormat="false" ht="15.75" hidden="false" customHeight="false" outlineLevel="0" collapsed="false">
      <c r="A21" s="161"/>
      <c r="B21" s="160" t="s">
        <v>191</v>
      </c>
    </row>
    <row r="22" customFormat="false" ht="15.75" hidden="false" customHeight="false" outlineLevel="0" collapsed="false">
      <c r="A22" s="161"/>
      <c r="B22" s="160" t="s">
        <v>192</v>
      </c>
    </row>
    <row r="23" customFormat="false" ht="15.75" hidden="false" customHeight="false" outlineLevel="0" collapsed="false">
      <c r="A23" s="161"/>
      <c r="B23" s="160" t="s">
        <v>193</v>
      </c>
    </row>
    <row r="24" customFormat="false" ht="15.75" hidden="false" customHeight="false" outlineLevel="0" collapsed="false">
      <c r="A24" s="161" t="s">
        <v>194</v>
      </c>
      <c r="B24" s="159" t="s">
        <v>148</v>
      </c>
    </row>
    <row r="25" customFormat="false" ht="15.75" hidden="false" customHeight="false" outlineLevel="0" collapsed="false">
      <c r="A25" s="161"/>
      <c r="B25" s="160" t="s">
        <v>195</v>
      </c>
    </row>
    <row r="26" customFormat="false" ht="15.75" hidden="false" customHeight="false" outlineLevel="0" collapsed="false">
      <c r="A26" s="161"/>
      <c r="B26" s="160" t="s">
        <v>196</v>
      </c>
      <c r="C26" s="159"/>
    </row>
    <row r="27" customFormat="false" ht="15.75" hidden="false" customHeight="false" outlineLevel="0" collapsed="false">
      <c r="A27" s="161"/>
      <c r="B27" s="160" t="s">
        <v>197</v>
      </c>
      <c r="C27" s="159"/>
    </row>
    <row r="28" customFormat="false" ht="15.75" hidden="false" customHeight="false" outlineLevel="0" collapsed="false">
      <c r="A28" s="161" t="s">
        <v>198</v>
      </c>
      <c r="B28" s="162" t="s">
        <v>199</v>
      </c>
    </row>
    <row r="29" customFormat="false" ht="15.75" hidden="false" customHeight="false" outlineLevel="0" collapsed="false">
      <c r="A29" s="161"/>
      <c r="B29" s="160" t="s">
        <v>200</v>
      </c>
    </row>
    <row r="30" customFormat="false" ht="15.75" hidden="false" customHeight="false" outlineLevel="0" collapsed="false">
      <c r="A30" s="159"/>
      <c r="B30" s="160" t="s">
        <v>201</v>
      </c>
    </row>
    <row r="31" customFormat="false" ht="15.75" hidden="false" customHeight="false" outlineLevel="0" collapsed="false">
      <c r="A31" s="161" t="s">
        <v>202</v>
      </c>
      <c r="B31" s="159" t="s">
        <v>152</v>
      </c>
    </row>
    <row r="32" customFormat="false" ht="15.75" hidden="false" customHeight="false" outlineLevel="0" collapsed="false">
      <c r="A32" s="161"/>
      <c r="B32" s="160" t="s">
        <v>203</v>
      </c>
    </row>
    <row r="33" customFormat="false" ht="15.75" hidden="false" customHeight="false" outlineLevel="0" collapsed="false">
      <c r="A33" s="161"/>
      <c r="B33" s="160" t="s">
        <v>204</v>
      </c>
    </row>
    <row r="34" customFormat="false" ht="15.75" hidden="false" customHeight="false" outlineLevel="0" collapsed="false">
      <c r="A34" s="161"/>
      <c r="B34" s="160" t="s">
        <v>205</v>
      </c>
    </row>
    <row r="35" customFormat="false" ht="15.75" hidden="false" customHeight="false" outlineLevel="0" collapsed="false">
      <c r="A35" s="161"/>
      <c r="B35" s="160" t="s">
        <v>206</v>
      </c>
    </row>
    <row r="36" customFormat="false" ht="15.75" hidden="false" customHeight="false" outlineLevel="0" collapsed="false">
      <c r="A36" s="161" t="s">
        <v>207</v>
      </c>
      <c r="B36" s="159" t="s">
        <v>154</v>
      </c>
    </row>
    <row r="37" customFormat="false" ht="15.75" hidden="false" customHeight="false" outlineLevel="0" collapsed="false">
      <c r="A37" s="159"/>
      <c r="B37" s="160" t="s">
        <v>208</v>
      </c>
    </row>
    <row r="38" customFormat="false" ht="15.75" hidden="false" customHeight="false" outlineLevel="0" collapsed="false">
      <c r="A38" s="159"/>
      <c r="B38" s="160" t="s">
        <v>209</v>
      </c>
    </row>
    <row r="39" customFormat="false" ht="15.75" hidden="false" customHeight="false" outlineLevel="0" collapsed="false">
      <c r="A39" s="159"/>
      <c r="B39" s="160" t="s">
        <v>210</v>
      </c>
    </row>
    <row r="40" customFormat="false" ht="15.75" hidden="false" customHeight="false" outlineLevel="0" collapsed="false">
      <c r="A40" s="161" t="s">
        <v>211</v>
      </c>
      <c r="B40" s="163" t="s">
        <v>142</v>
      </c>
    </row>
    <row r="41" customFormat="false" ht="15.75" hidden="false" customHeight="false" outlineLevel="0" collapsed="false">
      <c r="A41" s="159"/>
      <c r="B41" s="160" t="s">
        <v>212</v>
      </c>
      <c r="C41" s="164"/>
    </row>
    <row r="42" customFormat="false" ht="15.75" hidden="false" customHeight="false" outlineLevel="0" collapsed="false">
      <c r="B42" s="160" t="s">
        <v>213</v>
      </c>
      <c r="C42" s="164"/>
    </row>
    <row r="43" customFormat="false" ht="12.75" hidden="false" customHeight="false" outlineLevel="0" collapsed="false">
      <c r="B43" s="0"/>
    </row>
    <row r="44" customFormat="false" ht="12.75" hidden="false" customHeight="false" outlineLevel="0" collapsed="false">
      <c r="A44" s="165" t="s">
        <v>214</v>
      </c>
      <c r="B44" s="166" t="s">
        <v>215</v>
      </c>
    </row>
    <row r="45" customFormat="false" ht="12.75" hidden="false" customHeight="false" outlineLevel="0" collapsed="false">
      <c r="B45" s="164"/>
    </row>
    <row r="46" customFormat="false" ht="12.75" hidden="false" customHeight="false" outlineLevel="0" collapsed="false">
      <c r="B46" s="164"/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06:36:17Z</dcterms:created>
  <dc:creator>Bardins</dc:creator>
  <dc:description/>
  <dc:language>en-US</dc:language>
  <cp:lastModifiedBy>Bardins</cp:lastModifiedBy>
  <cp:lastPrinted>2006-12-06T10:05:44Z</cp:lastPrinted>
  <dcterms:modified xsi:type="dcterms:W3CDTF">2007-03-06T13:32:44Z</dcterms:modified>
  <cp:revision>0</cp:revision>
  <dc:subject/>
  <dc:title/>
</cp:coreProperties>
</file>