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Visp_Fondu_Bilance" sheetId="1" state="visible" r:id="rId2"/>
    <sheet name="FonduPZA_PlānuNetoAktKust" sheetId="2" state="visible" r:id="rId3"/>
    <sheet name="PlānuNetoAkt_IegGeogr" sheetId="3" state="visible" r:id="rId4"/>
    <sheet name="Dalībnieki" sheetId="4" state="visible" r:id="rId5"/>
  </sheets>
  <definedNames>
    <definedName function="false" hidden="false" localSheetId="0" name="_xlnm.Print_Area" vbProcedure="false">Visp_Fondu_Bilance!$A$1:$J$62</definedName>
    <definedName function="false" hidden="false" localSheetId="3" name="OLE_LINK3" vbProcedure="false">Dalībnieki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17">
  <si>
    <t xml:space="preserve">1. pielikums</t>
  </si>
  <si>
    <t xml:space="preserve">Vispārīgā informācija par privātajiem pensiju fondiem</t>
  </si>
  <si>
    <t xml:space="preserve">Pozīcijas nosaukums</t>
  </si>
  <si>
    <t xml:space="preserve">2010</t>
  </si>
  <si>
    <t xml:space="preserve">2011</t>
  </si>
  <si>
    <t xml:space="preserve">31.12.2011. izmaiņas % pret</t>
  </si>
  <si>
    <t xml:space="preserve">31.12.2010.</t>
  </si>
  <si>
    <t xml:space="preserve">31.03.2011.</t>
  </si>
  <si>
    <t xml:space="preserve">30.06.2011.</t>
  </si>
  <si>
    <t xml:space="preserve">30.09.2011.</t>
  </si>
  <si>
    <t xml:space="preserve">31.12.2011.</t>
  </si>
  <si>
    <t xml:space="preserve">Privāto pensiju fondu skaits </t>
  </si>
  <si>
    <t xml:space="preserve">t. sk. atklātie pensiju fondi</t>
  </si>
  <si>
    <t xml:space="preserve">slēgtie pensiju fondi</t>
  </si>
  <si>
    <t xml:space="preserve">Pensiju plānu skaits </t>
  </si>
  <si>
    <t xml:space="preserve">Pensiju plānu dalībnieku skaits</t>
  </si>
  <si>
    <t xml:space="preserve">t. sk. sievietes</t>
  </si>
  <si>
    <t xml:space="preserve">vīrieši</t>
  </si>
  <si>
    <t xml:space="preserve">t.sk. aktīvie dalībnieki</t>
  </si>
  <si>
    <r>
      <rPr>
        <sz val="9"/>
        <rFont val="Times New Roman"/>
        <family val="1"/>
        <charset val="186"/>
      </rPr>
      <t xml:space="preserve">pasīvie dalībnieki</t>
    </r>
    <r>
      <rPr>
        <vertAlign val="superscript"/>
        <sz val="9"/>
        <rFont val="Times New Roman"/>
        <family val="1"/>
        <charset val="186"/>
      </rPr>
      <t xml:space="preserve">1</t>
    </r>
  </si>
  <si>
    <r>
      <rPr>
        <sz val="9"/>
        <rFont val="Times New Roman"/>
        <family val="1"/>
        <charset val="186"/>
      </rPr>
      <t xml:space="preserve">sasnieguši pensiju plānā noteikto pensijas vecumu</t>
    </r>
    <r>
      <rPr>
        <vertAlign val="superscript"/>
        <sz val="9"/>
        <rFont val="Times New Roman"/>
        <family val="1"/>
        <charset val="186"/>
      </rPr>
      <t xml:space="preserve">2</t>
    </r>
  </si>
  <si>
    <r>
      <rPr>
        <sz val="9"/>
        <rFont val="Times New Roman"/>
        <family val="1"/>
        <charset val="186"/>
      </rPr>
      <t xml:space="preserve">mantinieki</t>
    </r>
    <r>
      <rPr>
        <vertAlign val="superscript"/>
        <sz val="9"/>
        <rFont val="Times New Roman"/>
        <family val="1"/>
        <charset val="186"/>
      </rPr>
      <t xml:space="preserve">3</t>
    </r>
  </si>
  <si>
    <t xml:space="preserve">t. sk. Latvijas rezidenti</t>
  </si>
  <si>
    <t xml:space="preserve">Lietuvas rezidenti</t>
  </si>
  <si>
    <t xml:space="preserve">Krievijas rezidenti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Dalībnieki, kuri pēdējo 12 mēnešu laikā nav veikuši iemaksas, bet vēl nav sasnieguši pensiju plānā noteikto pensijas vecumu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Dalībnieki, kuri ir sasnieguši pensiju plānā noteikto pensijas vecumu, vairs neveic iemaksas un saņem papildpensijas kapitālu pa daļām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Dalībnieki, kuri saņem mantoto papildpensijas kapitālu pa daļām.</t>
    </r>
  </si>
  <si>
    <t xml:space="preserve"> </t>
  </si>
  <si>
    <t xml:space="preserve">2. pielikums</t>
  </si>
  <si>
    <t xml:space="preserve">Privāto pensiju fondu bilances kopsavilkums</t>
  </si>
  <si>
    <t xml:space="preserve">(tūkst. latu)</t>
  </si>
  <si>
    <t xml:space="preserve">Aktīvi</t>
  </si>
  <si>
    <t xml:space="preserve">Kase</t>
  </si>
  <si>
    <t xml:space="preserve">-</t>
  </si>
  <si>
    <t xml:space="preserve">Prasības uz pieprasījumu pret kredītiestādēm </t>
  </si>
  <si>
    <t xml:space="preserve">Termiņnoguldījumi kredītiestādēs</t>
  </si>
  <si>
    <t xml:space="preserve">Parāda vērtspapīri un citi vērtspapīri ar fiksētu ienākumu</t>
  </si>
  <si>
    <t xml:space="preserve">Akcijas un citi vērtspapīri ar nefiksētu ienākumu</t>
  </si>
  <si>
    <t xml:space="preserve">Ieguldījumu fondu ieguldījumu apliecības un tām pielīdzināmie vērtspapīri</t>
  </si>
  <si>
    <t xml:space="preserve">Atvasinātie finanšu instrumenti</t>
  </si>
  <si>
    <t xml:space="preserve">Kopā</t>
  </si>
  <si>
    <t xml:space="preserve">Debitoru parādi</t>
  </si>
  <si>
    <t xml:space="preserve">Nemateriālie aktīvi </t>
  </si>
  <si>
    <t xml:space="preserve">Pamatlīdzekļi </t>
  </si>
  <si>
    <t xml:space="preserve">Nākamo periodu izdevumi un uzkrātie ienākumi</t>
  </si>
  <si>
    <t xml:space="preserve">Pārējie aktīvi</t>
  </si>
  <si>
    <t xml:space="preserve">KOPĀ AKTĪVI</t>
  </si>
  <si>
    <t xml:space="preserve">Pensiju plānu aktīvi</t>
  </si>
  <si>
    <t xml:space="preserve">AKTĪVU KOPSUMMA </t>
  </si>
  <si>
    <t xml:space="preserve">Saistības</t>
  </si>
  <si>
    <t xml:space="preserve">Saistības pret kredītiestādēm</t>
  </si>
  <si>
    <t xml:space="preserve">Saistības pret pārējiem kreditoriem</t>
  </si>
  <si>
    <t xml:space="preserve">Pārējās saistības</t>
  </si>
  <si>
    <t xml:space="preserve">Uzkrājumi </t>
  </si>
  <si>
    <t xml:space="preserve">Nākamo periodu ienākumi un uzkrātie izdevumi</t>
  </si>
  <si>
    <t xml:space="preserve">Kapitāls un rezerves </t>
  </si>
  <si>
    <t xml:space="preserve">Apmaksātais pamatkapitāls</t>
  </si>
  <si>
    <t xml:space="preserve">Akciju emisijas uzcenojums</t>
  </si>
  <si>
    <t xml:space="preserve">Pārvērtēšanas rezerve</t>
  </si>
  <si>
    <t xml:space="preserve">Iepriekšējo gadu zaudējumi (–)</t>
  </si>
  <si>
    <t xml:space="preserve">Pārskata perioda peļņa/zaudējumi (+/–)</t>
  </si>
  <si>
    <t xml:space="preserve">Rezerves kapitāls un pārējās rezerves</t>
  </si>
  <si>
    <t xml:space="preserve">KOPĀ SAISTĪBAS </t>
  </si>
  <si>
    <t xml:space="preserve">Pensiju plānu saistības</t>
  </si>
  <si>
    <t xml:space="preserve">Pensiju plānu neto aktīvi</t>
  </si>
  <si>
    <t xml:space="preserve">SAISTĪBU KOPSUMMA</t>
  </si>
  <si>
    <t xml:space="preserve">3. pielikums</t>
  </si>
  <si>
    <t xml:space="preserve">Privāto pensiju fondu peļņas vai zaudējumu aprēķins</t>
  </si>
  <si>
    <t xml:space="preserve">2010. gada      4 ceturkšņi</t>
  </si>
  <si>
    <t xml:space="preserve">2011. gada      1 ceturksnis</t>
  </si>
  <si>
    <t xml:space="preserve">2011. gada      2 ceturkšņi</t>
  </si>
  <si>
    <t xml:space="preserve">2011. gada      3 ceturkšņi</t>
  </si>
  <si>
    <t xml:space="preserve">2011. gada      4 ceturkšņi</t>
  </si>
  <si>
    <t xml:space="preserve">31.12.2011. izmaiņas % pret 31.12.2010.</t>
  </si>
  <si>
    <t xml:space="preserve">Pamatdarbības ienākumi  </t>
  </si>
  <si>
    <t xml:space="preserve">Administratīvie izdevumi</t>
  </si>
  <si>
    <t xml:space="preserve">Nolietojums</t>
  </si>
  <si>
    <t xml:space="preserve">Procentu ienākumi</t>
  </si>
  <si>
    <t xml:space="preserve">Procentu izdevumi</t>
  </si>
  <si>
    <t xml:space="preserve">Dividenžu ienākumi</t>
  </si>
  <si>
    <t xml:space="preserve">Realizētā peļņa/ (zaudējumi) no pārdošanai pieejamajiem un amortizētajā iegādes vērtībā vērtējamajiem finanšu instrumentiem</t>
  </si>
  <si>
    <t xml:space="preserve">Finanšu instrumentu tirdzniecības darījumu un to pārvērtēšanas peļņa/(zaudējumi)</t>
  </si>
  <si>
    <t xml:space="preserve">Citi parastie ienākumi</t>
  </si>
  <si>
    <t xml:space="preserve">Citi parastie izdevumi</t>
  </si>
  <si>
    <t xml:space="preserve">Pārskata perioda peļņa/zaudējumi</t>
  </si>
  <si>
    <t xml:space="preserve">Pārskaitījums uz pensiju plāniem </t>
  </si>
  <si>
    <t xml:space="preserve">4. pielikums</t>
  </si>
  <si>
    <t xml:space="preserve">Pensiju plānu neto aktīvu kustības kopsavilkums</t>
  </si>
  <si>
    <t xml:space="preserve">PENSIJU PLĀNU NETO AKTĪVI PĀRSKATA PERIODA SĀKUMĀ</t>
  </si>
  <si>
    <t xml:space="preserve">IEMAKSAS UN IZMAKSAS PENSIJU PLĀNĀ</t>
  </si>
  <si>
    <t xml:space="preserve">Pensiju plānu dalībnieku iemaksas </t>
  </si>
  <si>
    <t xml:space="preserve">Darba devēju iemaksas </t>
  </si>
  <si>
    <t xml:space="preserve">Pārējās iemaksas</t>
  </si>
  <si>
    <t xml:space="preserve">Pārskaitījumi no citiem pensiju fondiem </t>
  </si>
  <si>
    <t xml:space="preserve">Pārskaitījumi no citiem pensiju plāniem</t>
  </si>
  <si>
    <t xml:space="preserve">Izmaksātais papildpensijas kapitāls </t>
  </si>
  <si>
    <t xml:space="preserve">Izmaksas personām, kas sasniegušas pensiju plānā noteikto pensijas vecumu</t>
  </si>
  <si>
    <t xml:space="preserve">Izmaksas pensiju plāna dalībniekiem sakarā ar invaliditāti</t>
  </si>
  <si>
    <t xml:space="preserve">Izmaksas mantiniekiem sakarā ar pensiju plāna dalībnieka nāvi</t>
  </si>
  <si>
    <t xml:space="preserve">Pārskaitījumi uz citiem pensiju fondiem </t>
  </si>
  <si>
    <t xml:space="preserve">Pārskaitījumi uz citiem pensiju plāniem</t>
  </si>
  <si>
    <t xml:space="preserve">Neto aktīvu pieaugums/(samazinājums) iemaksu un izmaksu rezultātā</t>
  </si>
  <si>
    <t xml:space="preserve">IENĀKUMI </t>
  </si>
  <si>
    <t xml:space="preserve">Dividendes</t>
  </si>
  <si>
    <t xml:space="preserve">Ienākumi no ieguldījumu īpašuma</t>
  </si>
  <si>
    <t xml:space="preserve">Ienākumi no ieguldījumiem </t>
  </si>
  <si>
    <t xml:space="preserve">Ienākumi no pensiju fonda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enākumi </t>
    </r>
  </si>
  <si>
    <t xml:space="preserve">IZDEVUMI </t>
  </si>
  <si>
    <t xml:space="preserve">Ieguldījumu pārvaldīšanas izdevumi</t>
  </si>
  <si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izdevumi </t>
    </r>
  </si>
  <si>
    <t xml:space="preserve">IEGULDĪJUMU VĒRTĪBAS PIEAUGUMS/(SAMAZINĀJUMS)</t>
  </si>
  <si>
    <t xml:space="preserve">Ienākumi no ieguldījumu pārdošanas</t>
  </si>
  <si>
    <t xml:space="preserve">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</t>
  </si>
  <si>
    <t xml:space="preserve">Realizētais ieguldījumu vērtības pieaugums/(samazinājums)</t>
  </si>
  <si>
    <t xml:space="preserve">Nerealizētais ieguldījumu vērtības pieaugums/(samazinājums)</t>
  </si>
  <si>
    <r>
      <rPr>
        <sz val="9"/>
        <rFont val="Times New Roman"/>
        <family val="1"/>
      </rPr>
      <t xml:space="preserve">Ieguldījumu vērtības pieaugums/(samazinājums) </t>
    </r>
    <r>
      <rPr>
        <b val="true"/>
        <sz val="9"/>
        <rFont val="Times New Roman"/>
        <family val="1"/>
      </rPr>
      <t xml:space="preserve">kopā</t>
    </r>
    <r>
      <rPr>
        <sz val="9"/>
        <rFont val="Times New Roman"/>
        <family val="1"/>
      </rPr>
      <t xml:space="preserve"> </t>
    </r>
  </si>
  <si>
    <t xml:space="preserve">Ārvalstu valūtas pārvērtēšanas peļņa/(zaudējumi)</t>
  </si>
  <si>
    <t xml:space="preserve">Pensiju plānu darbības rezultāts</t>
  </si>
  <si>
    <t xml:space="preserve">Neto aktīvu pieaugums/(samazinājums) pārskata periodā </t>
  </si>
  <si>
    <t xml:space="preserve">PENSIJU PLĀNU NETO AKTĪVI PĀRSKATA PERIODA BEIGĀS</t>
  </si>
  <si>
    <r>
      <rPr>
        <sz val="9"/>
        <rFont val="Times New Roman"/>
        <family val="1"/>
      </rPr>
      <t xml:space="preserve">Pensiju plānu ienesīgums gadā</t>
    </r>
    <r>
      <rPr>
        <sz val="9"/>
        <rFont val="Times New Roman"/>
        <family val="1"/>
        <charset val="186"/>
      </rPr>
      <t xml:space="preserve">*</t>
    </r>
    <r>
      <rPr>
        <sz val="9"/>
        <rFont val="Times New Roman"/>
        <family val="1"/>
      </rPr>
      <t xml:space="preserve">, %</t>
    </r>
  </si>
  <si>
    <r>
      <rPr>
        <sz val="8"/>
        <rFont val="Times New Roman"/>
        <family val="1"/>
        <charset val="186"/>
      </rPr>
      <t xml:space="preserve">*</t>
    </r>
    <r>
      <rPr>
        <sz val="8"/>
        <rFont val="Times New Roman"/>
        <family val="1"/>
      </rPr>
      <t xml:space="preserve"> Pensiju plānu ienesīgums - pensiju plānu darbības rezultāta attiecība pret pensiju plānu vidējo neto aktīvu summu, izteikta gada procentos.</t>
    </r>
  </si>
  <si>
    <t xml:space="preserve">5. pielikums</t>
  </si>
  <si>
    <t xml:space="preserve">Pensiju plānu neto aktīvu pārskata kopsavilkums</t>
  </si>
  <si>
    <t xml:space="preserve">tūkst. latu</t>
  </si>
  <si>
    <t xml:space="preserve">%</t>
  </si>
  <si>
    <t xml:space="preserve">Prasības no reverse repo darījumiem</t>
  </si>
  <si>
    <t xml:space="preserve">Prasības pret pārējiem darījumu partneriem</t>
  </si>
  <si>
    <t xml:space="preserve">Debitoru parādi </t>
  </si>
  <si>
    <t xml:space="preserve">Ieguldījumu īpašums</t>
  </si>
  <si>
    <t xml:space="preserve">Saistības no repo darījumiem</t>
  </si>
  <si>
    <t xml:space="preserve">Saistības pret pārējiem darījumu partneriem</t>
  </si>
  <si>
    <t xml:space="preserve">KOPĀ SAISTĪBAS</t>
  </si>
  <si>
    <t xml:space="preserve">NETO AKTĪVI</t>
  </si>
  <si>
    <t xml:space="preserve">6. pielikums</t>
  </si>
  <si>
    <r>
      <rPr>
        <b val="true"/>
        <sz val="12"/>
        <rFont val="Times New Roman"/>
        <family val="1"/>
        <charset val="186"/>
      </rPr>
      <t xml:space="preserve">Pensiju plānu ieguldījumu struktūra un ģeogrāfiskais izvietojums</t>
    </r>
    <r>
      <rPr>
        <b val="true"/>
        <vertAlign val="superscript"/>
        <sz val="12"/>
        <rFont val="Times New Roman"/>
        <family val="1"/>
        <charset val="186"/>
      </rPr>
      <t xml:space="preserve">1</t>
    </r>
  </si>
  <si>
    <t xml:space="preserve">Izvietojums</t>
  </si>
  <si>
    <t xml:space="preserve">Ieguldījumu portfeļa kopsavilkums</t>
  </si>
  <si>
    <t xml:space="preserve">Ieguldījumu fondu vai tiem pielīdzināmo kopīgo ieguldījumu uzņēmumu ieguldījumu apliecības</t>
  </si>
  <si>
    <t xml:space="preserve">Ieguldījumi riska kapitāla tirgū</t>
  </si>
  <si>
    <t xml:space="preserve">Noguldījumi un prasības pret kredītiestādēm</t>
  </si>
  <si>
    <r>
      <rPr>
        <b val="true"/>
        <sz val="9"/>
        <color rgb="FF000000"/>
        <rFont val="Times New Roman"/>
        <family val="1"/>
        <charset val="186"/>
      </rPr>
      <t xml:space="preserve">Ieguldījumu portfeļa ģeogrāfiskais izvietojums</t>
    </r>
    <r>
      <rPr>
        <b val="true"/>
        <vertAlign val="superscript"/>
        <sz val="9"/>
        <color rgb="FF000000"/>
        <rFont val="Times New Roman"/>
        <family val="1"/>
        <charset val="186"/>
      </rPr>
      <t xml:space="preserve">1</t>
    </r>
  </si>
  <si>
    <t xml:space="preserve">ASV</t>
  </si>
  <si>
    <t xml:space="preserve">Austrija</t>
  </si>
  <si>
    <t xml:space="preserve">Azerbaidžāna</t>
  </si>
  <si>
    <t xml:space="preserve">Baltkrievija</t>
  </si>
  <si>
    <t xml:space="preserve">Čehija</t>
  </si>
  <si>
    <t xml:space="preserve">Dānija</t>
  </si>
  <si>
    <t xml:space="preserve">Francija</t>
  </si>
  <si>
    <t xml:space="preserve">Grieķija</t>
  </si>
  <si>
    <t xml:space="preserve">Horvātija</t>
  </si>
  <si>
    <t xml:space="preserve">Igaunija</t>
  </si>
  <si>
    <t xml:space="preserve">Īrija</t>
  </si>
  <si>
    <t xml:space="preserve">Itālija</t>
  </si>
  <si>
    <t xml:space="preserve">Kanāda</t>
  </si>
  <si>
    <t xml:space="preserve">Kazahstāna</t>
  </si>
  <si>
    <t xml:space="preserve">Kotdivuār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Melnkalne</t>
  </si>
  <si>
    <t xml:space="preserve">Nīderlande</t>
  </si>
  <si>
    <t xml:space="preserve">Norvēģija</t>
  </si>
  <si>
    <t xml:space="preserve">Polija</t>
  </si>
  <si>
    <t xml:space="preserve">Portugāle</t>
  </si>
  <si>
    <t xml:space="preserve">Rumānija</t>
  </si>
  <si>
    <t xml:space="preserve">Slovēnija</t>
  </si>
  <si>
    <t xml:space="preserve">Somija</t>
  </si>
  <si>
    <t xml:space="preserve">Spānija</t>
  </si>
  <si>
    <t xml:space="preserve">Ungārija</t>
  </si>
  <si>
    <t xml:space="preserve">Vācija</t>
  </si>
  <si>
    <t xml:space="preserve">Zviedrija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Vērtspapīri (t.sk. ieguldījumu fondu ieguldījumu apliecības) sagrupēti atbilstoši vērstpapīra emitenta izcelsmes (reģistrācijas) valstij.</t>
    </r>
  </si>
  <si>
    <t xml:space="preserve">7. pielikums</t>
  </si>
  <si>
    <r>
      <rPr>
        <b val="true"/>
        <sz val="12"/>
        <rFont val="Times New Roman"/>
        <family val="1"/>
      </rPr>
      <t xml:space="preserve">2011. gada </t>
    </r>
    <r>
      <rPr>
        <b val="true"/>
        <sz val="12"/>
        <rFont val="Times New Roman"/>
        <family val="1"/>
        <charset val="186"/>
      </rPr>
      <t xml:space="preserve">31. decembrī</t>
    </r>
    <r>
      <rPr>
        <b val="true"/>
        <sz val="12"/>
        <rFont val="Times New Roman"/>
        <family val="1"/>
      </rPr>
      <t xml:space="preserve"> darbojošos privāto pensiju fondu un pensiju plānu saraksts</t>
    </r>
  </si>
  <si>
    <t xml:space="preserve">Atklātie pensiju fondi</t>
  </si>
  <si>
    <t xml:space="preserve">1.</t>
  </si>
  <si>
    <t xml:space="preserve">AS "GE Money atklātais pensiju fonds"</t>
  </si>
  <si>
    <t xml:space="preserve">Pensiju plāns "Rumba"</t>
  </si>
  <si>
    <t xml:space="preserve">Pensiju plāns "Tvists"</t>
  </si>
  <si>
    <t xml:space="preserve">2.</t>
  </si>
  <si>
    <t xml:space="preserve">"Swedbank Atklātais Pensiju Fonds" AS </t>
  </si>
  <si>
    <t xml:space="preserve">Pensiju plāns "Dinamika+60"</t>
  </si>
  <si>
    <t xml:space="preserve">Pensiju plāns "Dinamika+(USD)"</t>
  </si>
  <si>
    <t xml:space="preserve">Pensiju plāns "Stabilitāte+25"</t>
  </si>
  <si>
    <t xml:space="preserve">Pensiju plāns "Dinamika+100"</t>
  </si>
  <si>
    <t xml:space="preserve">3.</t>
  </si>
  <si>
    <t xml:space="preserve">AS "Citadele atklātais pensiju fonds"</t>
  </si>
  <si>
    <t xml:space="preserve">Pensiju plāns "Citadele Aktīvais"</t>
  </si>
  <si>
    <t xml:space="preserve">Pensiju plāns "Citadele Sabalansētais"</t>
  </si>
  <si>
    <t xml:space="preserve">Pensiju plāns ''Citadele Aktīvais EUR''  </t>
  </si>
  <si>
    <t xml:space="preserve">Pensiju plāns "Citadele  Aktīvais USD"</t>
  </si>
  <si>
    <t xml:space="preserve">4.</t>
  </si>
  <si>
    <r>
      <rPr>
        <sz val="12"/>
        <rFont val="Times New Roman"/>
        <family val="1"/>
      </rPr>
      <t xml:space="preserve">AS "Finasta atklātais pensiju fonds"</t>
    </r>
    <r>
      <rPr>
        <vertAlign val="superscript"/>
        <sz val="12"/>
        <rFont val="Times New Roman"/>
        <family val="1"/>
        <charset val="186"/>
      </rPr>
      <t xml:space="preserve">3</t>
    </r>
  </si>
  <si>
    <t xml:space="preserve">Pensiju plāns "Baltikums-Universālais"</t>
  </si>
  <si>
    <t xml:space="preserve">Pensiju plāns "Privātā pensija"</t>
  </si>
  <si>
    <t xml:space="preserve">Pensiju plāns "Vecumdienas"</t>
  </si>
  <si>
    <t xml:space="preserve">Pensiju plāns "Saule-sabalansētais"</t>
  </si>
  <si>
    <t xml:space="preserve">Pensiju plāns "Jūra- aktīvais"</t>
  </si>
  <si>
    <t xml:space="preserve">5.</t>
  </si>
  <si>
    <t xml:space="preserve">AS "SEB atklātais pensiju fonds"</t>
  </si>
  <si>
    <t xml:space="preserve">Pensiju plāns "SEB–AKTĪVAIS"</t>
  </si>
  <si>
    <t xml:space="preserve">Pensiju plāns "EIROPENSIJA"</t>
  </si>
  <si>
    <t xml:space="preserve">Pensiju plāns "SEB–SABALANSĒTAIS"</t>
  </si>
  <si>
    <t xml:space="preserve">6.</t>
  </si>
  <si>
    <t xml:space="preserve">Akciju sabiedrība "Nordea Latvijas atklātais pensiju fonds"</t>
  </si>
  <si>
    <t xml:space="preserve">Nordea progresīvais pensiju plāns</t>
  </si>
  <si>
    <t xml:space="preserve">Nordea sabalansētais pensiju plāns</t>
  </si>
  <si>
    <t xml:space="preserve">Slēgtais pensiju fonds</t>
  </si>
  <si>
    <t xml:space="preserve">AS "Pirmais Slēgtais Pensiju Fonds"</t>
  </si>
  <si>
    <t xml:space="preserve">"Pirmais Pensiju Plāns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;[RED]\-* #,##0;_-* \0;_-@"/>
    <numFmt numFmtId="166" formatCode="@"/>
    <numFmt numFmtId="167" formatCode="[$-409]m/d/yyyy"/>
    <numFmt numFmtId="168" formatCode="#,##0"/>
    <numFmt numFmtId="169" formatCode="#,##0.0"/>
    <numFmt numFmtId="170" formatCode="0.00000"/>
    <numFmt numFmtId="171" formatCode="0.00"/>
    <numFmt numFmtId="172" formatCode="#,##0.00"/>
    <numFmt numFmtId="173" formatCode="0.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186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0"/>
      <name val="Times New Roman"/>
      <family val="1"/>
    </font>
    <font>
      <b val="true"/>
      <sz val="1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9"/>
      <color rgb="FFC0C0C0"/>
      <name val="Times New Roman"/>
      <family val="1"/>
      <charset val="186"/>
    </font>
    <font>
      <b val="true"/>
      <vertAlign val="superscript"/>
      <sz val="12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b val="true"/>
      <vertAlign val="superscript"/>
      <sz val="9"/>
      <color rgb="FF000000"/>
      <name val="Times New Roman"/>
      <family val="1"/>
      <charset val="186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186"/>
    </font>
    <font>
      <sz val="12"/>
      <color rgb="FF333333"/>
      <name val="Times New Roman"/>
      <family val="1"/>
    </font>
    <font>
      <vertAlign val="superscript"/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5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6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1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2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_Sheet2" xfId="21"/>
    <cellStyle name="Normal_Vadib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6" min="2" style="1" width="8.99"/>
    <col collapsed="false" customWidth="true" hidden="false" outlineLevel="0" max="9" min="7" style="1" width="8.7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J1" s="2" t="s">
        <v>0</v>
      </c>
    </row>
    <row r="2" customFormat="false" ht="16.5" hidden="false" customHeight="false" outlineLevel="0" collapsed="false">
      <c r="A2" s="3" t="s">
        <v>1</v>
      </c>
    </row>
    <row r="3" customFormat="false" ht="12.75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7" t="s">
        <v>5</v>
      </c>
      <c r="H3" s="7"/>
      <c r="I3" s="7"/>
      <c r="J3" s="7"/>
    </row>
    <row r="4" customFormat="false" ht="13.5" hidden="false" customHeight="false" outlineLevel="0" collapsed="false">
      <c r="A4" s="4"/>
      <c r="B4" s="8" t="s">
        <v>6</v>
      </c>
      <c r="C4" s="8" t="s">
        <v>7</v>
      </c>
      <c r="D4" s="8" t="s">
        <v>8</v>
      </c>
      <c r="E4" s="8" t="s">
        <v>9</v>
      </c>
      <c r="F4" s="9" t="s">
        <v>10</v>
      </c>
      <c r="G4" s="10" t="s">
        <v>6</v>
      </c>
      <c r="H4" s="10" t="s">
        <v>7</v>
      </c>
      <c r="I4" s="10" t="s">
        <v>8</v>
      </c>
      <c r="J4" s="11" t="s">
        <v>9</v>
      </c>
    </row>
    <row r="5" customFormat="false" ht="12.75" hidden="false" customHeight="false" outlineLevel="0" collapsed="false">
      <c r="A5" s="12" t="s">
        <v>11</v>
      </c>
      <c r="B5" s="13" t="n">
        <v>7</v>
      </c>
      <c r="C5" s="13" t="n">
        <v>7</v>
      </c>
      <c r="D5" s="13" t="n">
        <v>7</v>
      </c>
      <c r="E5" s="13" t="n">
        <v>7</v>
      </c>
      <c r="F5" s="14" t="n">
        <v>7</v>
      </c>
      <c r="G5" s="15"/>
      <c r="H5" s="15"/>
      <c r="I5" s="15"/>
      <c r="J5" s="15"/>
    </row>
    <row r="6" customFormat="false" ht="12.75" hidden="false" customHeight="false" outlineLevel="0" collapsed="false">
      <c r="A6" s="16" t="s">
        <v>12</v>
      </c>
      <c r="B6" s="17" t="n">
        <v>6</v>
      </c>
      <c r="C6" s="17" t="n">
        <v>6</v>
      </c>
      <c r="D6" s="17" t="n">
        <v>6</v>
      </c>
      <c r="E6" s="17" t="n">
        <v>6</v>
      </c>
      <c r="F6" s="18" t="n">
        <v>6</v>
      </c>
      <c r="G6" s="15"/>
      <c r="H6" s="15"/>
      <c r="I6" s="15"/>
      <c r="J6" s="15"/>
    </row>
    <row r="7" customFormat="false" ht="13.5" hidden="false" customHeight="false" outlineLevel="0" collapsed="false">
      <c r="A7" s="19" t="s">
        <v>13</v>
      </c>
      <c r="B7" s="20" t="n">
        <v>1</v>
      </c>
      <c r="C7" s="20" t="n">
        <v>1</v>
      </c>
      <c r="D7" s="20" t="n">
        <v>1</v>
      </c>
      <c r="E7" s="20" t="n">
        <v>1</v>
      </c>
      <c r="F7" s="21" t="n">
        <v>1</v>
      </c>
      <c r="G7" s="15"/>
      <c r="H7" s="15"/>
      <c r="I7" s="15"/>
      <c r="J7" s="15"/>
    </row>
    <row r="8" customFormat="false" ht="13.5" hidden="false" customHeight="false" outlineLevel="0" collapsed="false">
      <c r="A8" s="22" t="s">
        <v>14</v>
      </c>
      <c r="B8" s="23" t="n">
        <v>21</v>
      </c>
      <c r="C8" s="23" t="n">
        <v>21</v>
      </c>
      <c r="D8" s="23" t="n">
        <v>21</v>
      </c>
      <c r="E8" s="23" t="n">
        <v>21</v>
      </c>
      <c r="F8" s="24" t="n">
        <v>21</v>
      </c>
      <c r="G8" s="15"/>
      <c r="H8" s="15"/>
      <c r="I8" s="15"/>
      <c r="J8" s="15"/>
    </row>
    <row r="9" customFormat="false" ht="12.75" hidden="false" customHeight="false" outlineLevel="0" collapsed="false">
      <c r="A9" s="12" t="s">
        <v>15</v>
      </c>
      <c r="B9" s="13" t="n">
        <v>191307</v>
      </c>
      <c r="C9" s="13" t="n">
        <v>191691</v>
      </c>
      <c r="D9" s="13" t="n">
        <v>196371</v>
      </c>
      <c r="E9" s="13" t="n">
        <v>197304</v>
      </c>
      <c r="F9" s="14" t="n">
        <v>198575</v>
      </c>
      <c r="G9" s="25" t="n">
        <f aca="false">(F9/B9-1)*100</f>
        <v>3.79912914843681</v>
      </c>
      <c r="H9" s="26" t="n">
        <f aca="false">(F9/C9-1)*100</f>
        <v>3.59119624812849</v>
      </c>
      <c r="I9" s="27" t="n">
        <f aca="false">IF(AND(D9&lt;0,F9&gt;=0),-(F9/D9-1)*100,IF(AND(D9=0,F9&gt;0),100,(F9/D9-1)*100))</f>
        <v>1.12236531870795</v>
      </c>
      <c r="J9" s="28" t="n">
        <f aca="false">IF(AND(E9&lt;0,F9&gt;=0),-(F9/E9-1)*100,(F9/E9-1)*100)</f>
        <v>0.644183594858694</v>
      </c>
    </row>
    <row r="10" customFormat="false" ht="12.75" hidden="false" customHeight="false" outlineLevel="0" collapsed="false">
      <c r="A10" s="16" t="s">
        <v>16</v>
      </c>
      <c r="B10" s="17" t="n">
        <v>107555</v>
      </c>
      <c r="C10" s="17" t="n">
        <v>107705</v>
      </c>
      <c r="D10" s="17" t="n">
        <v>110352</v>
      </c>
      <c r="E10" s="17" t="n">
        <v>110905</v>
      </c>
      <c r="F10" s="18" t="n">
        <v>111495</v>
      </c>
      <c r="G10" s="29" t="n">
        <f aca="false">(F10/B10-1)*100</f>
        <v>3.66324206220074</v>
      </c>
      <c r="H10" s="30" t="n">
        <f aca="false">(F10/C10-1)*100</f>
        <v>3.51887099020474</v>
      </c>
      <c r="I10" s="31" t="n">
        <f aca="false">IF(AND(D10&lt;0,F10&gt;=0),-(F10/D10-1)*100,IF(AND(D10=0,F10&gt;0),100,(F10/D10-1)*100))</f>
        <v>1.03577642453241</v>
      </c>
      <c r="J10" s="32" t="n">
        <f aca="false">IF(AND(E10&lt;0,F10&gt;=0),-(F10/E10-1)*100,(F10/E10-1)*100)</f>
        <v>0.531986835580001</v>
      </c>
      <c r="K10" s="33"/>
      <c r="L10" s="33"/>
      <c r="M10" s="33"/>
    </row>
    <row r="11" customFormat="false" ht="12.75" hidden="false" customHeight="false" outlineLevel="0" collapsed="false">
      <c r="A11" s="34" t="s">
        <v>17</v>
      </c>
      <c r="B11" s="17" t="n">
        <v>83752</v>
      </c>
      <c r="C11" s="17" t="n">
        <v>83986</v>
      </c>
      <c r="D11" s="17" t="n">
        <v>86019</v>
      </c>
      <c r="E11" s="17" t="n">
        <v>86399</v>
      </c>
      <c r="F11" s="18" t="n">
        <v>87080</v>
      </c>
      <c r="G11" s="29" t="n">
        <f aca="false">(F11/B11-1)*100</f>
        <v>3.97363645047282</v>
      </c>
      <c r="H11" s="30" t="n">
        <f aca="false">(F11/C11-1)*100</f>
        <v>3.68394732455408</v>
      </c>
      <c r="I11" s="31" t="n">
        <f aca="false">IF(AND(D11&lt;0,F11&gt;=0),-(F11/D11-1)*100,IF(AND(D11=0,F11&gt;0),100,(F11/D11-1)*100))</f>
        <v>1.23344842418536</v>
      </c>
      <c r="J11" s="32" t="n">
        <f aca="false">IF(AND(E11&lt;0,F11&gt;=0),-(F11/E11-1)*100,(F11/E11-1)*100)</f>
        <v>0.788203567170909</v>
      </c>
      <c r="K11" s="33"/>
    </row>
    <row r="12" customFormat="false" ht="12.75" hidden="false" customHeight="false" outlineLevel="0" collapsed="false">
      <c r="A12" s="16" t="s">
        <v>18</v>
      </c>
      <c r="B12" s="17" t="n">
        <v>97039</v>
      </c>
      <c r="C12" s="17" t="n">
        <v>94994</v>
      </c>
      <c r="D12" s="17" t="n">
        <v>97969</v>
      </c>
      <c r="E12" s="17" t="n">
        <v>101463</v>
      </c>
      <c r="F12" s="18" t="n">
        <v>99950</v>
      </c>
      <c r="G12" s="29" t="n">
        <f aca="false">(F12/B12-1)*100</f>
        <v>2.99982481270418</v>
      </c>
      <c r="H12" s="30" t="n">
        <f aca="false">(F12/C12-1)*100</f>
        <v>5.21717161083859</v>
      </c>
      <c r="I12" s="31" t="n">
        <f aca="false">IF(AND(D12&lt;0,F12&gt;=0),-(F12/D12-1)*100,IF(AND(D12=0,F12&gt;0),100,(F12/D12-1)*100))</f>
        <v>2.0220682052486</v>
      </c>
      <c r="J12" s="32" t="n">
        <f aca="false">IF(AND(E12&lt;0,F12&gt;=0),-(F12/E12-1)*100,(F12/E12-1)*100)</f>
        <v>-1.49118397839606</v>
      </c>
      <c r="K12" s="33"/>
      <c r="L12" s="33"/>
      <c r="M12" s="33"/>
    </row>
    <row r="13" customFormat="false" ht="13.5" hidden="false" customHeight="false" outlineLevel="0" collapsed="false">
      <c r="A13" s="34" t="s">
        <v>19</v>
      </c>
      <c r="B13" s="17" t="n">
        <v>46161</v>
      </c>
      <c r="C13" s="17" t="n">
        <v>45266</v>
      </c>
      <c r="D13" s="17" t="n">
        <v>46220</v>
      </c>
      <c r="E13" s="17" t="n">
        <v>45832</v>
      </c>
      <c r="F13" s="18" t="n">
        <v>46371</v>
      </c>
      <c r="G13" s="29" t="n">
        <f aca="false">(F13/B13-1)*100</f>
        <v>0.454929485929689</v>
      </c>
      <c r="H13" s="30" t="n">
        <f aca="false">(F13/C13-1)*100</f>
        <v>2.441125789776</v>
      </c>
      <c r="I13" s="31" t="n">
        <f aca="false">IF(AND(D13&lt;0,F13&gt;=0),-(F13/D13-1)*100,IF(AND(D13=0,F13&gt;0),100,(F13/D13-1)*100))</f>
        <v>0.326698398961489</v>
      </c>
      <c r="J13" s="32" t="n">
        <f aca="false">IF(AND(E13&lt;0,F13&gt;=0),-(F13/E13-1)*100,(F13/E13-1)*100)</f>
        <v>1.17603421190435</v>
      </c>
    </row>
    <row r="14" customFormat="false" ht="13.5" hidden="false" customHeight="false" outlineLevel="0" collapsed="false">
      <c r="A14" s="34" t="s">
        <v>20</v>
      </c>
      <c r="B14" s="17" t="n">
        <v>48107</v>
      </c>
      <c r="C14" s="17" t="n">
        <v>51431</v>
      </c>
      <c r="D14" s="17" t="n">
        <v>52182</v>
      </c>
      <c r="E14" s="17" t="n">
        <v>50009</v>
      </c>
      <c r="F14" s="18" t="n">
        <v>52254</v>
      </c>
      <c r="G14" s="29" t="n">
        <f aca="false">(F14/B14-1)*100</f>
        <v>8.62036709834328</v>
      </c>
      <c r="H14" s="30" t="n">
        <f aca="false">(F14/C14-1)*100</f>
        <v>1.6002022126733</v>
      </c>
      <c r="I14" s="31" t="n">
        <f aca="false">IF(AND(D14&lt;0,F14&gt;=0),-(F14/D14-1)*100,IF(AND(D14=0,F14&gt;0),100,(F14/D14-1)*100))</f>
        <v>0.137978613314926</v>
      </c>
      <c r="J14" s="32" t="n">
        <f aca="false">IF(AND(E14&lt;0,F14&gt;=0),-(F14/E14-1)*100,(F14/E14-1)*100)</f>
        <v>4.48919194544981</v>
      </c>
    </row>
    <row r="15" customFormat="false" ht="13.5" hidden="false" customHeight="false" outlineLevel="0" collapsed="false">
      <c r="A15" s="34" t="s">
        <v>21</v>
      </c>
      <c r="B15" s="17" t="n">
        <v>0</v>
      </c>
      <c r="C15" s="17" t="n">
        <v>0</v>
      </c>
      <c r="D15" s="17" t="n">
        <v>0</v>
      </c>
      <c r="E15" s="17" t="n">
        <v>0</v>
      </c>
      <c r="F15" s="18" t="n">
        <v>0</v>
      </c>
      <c r="G15" s="29" t="n">
        <f aca="false">IF(B15=0,0,(F15/B15-1)*100)</f>
        <v>0</v>
      </c>
      <c r="H15" s="30" t="n">
        <f aca="false">IF(C15=0,0,(F15/C15-1)*100)</f>
        <v>0</v>
      </c>
      <c r="I15" s="31" t="n">
        <v>0</v>
      </c>
      <c r="J15" s="32" t="n">
        <v>0</v>
      </c>
    </row>
    <row r="16" customFormat="false" ht="12.75" hidden="false" customHeight="false" outlineLevel="0" collapsed="false">
      <c r="A16" s="16" t="s">
        <v>22</v>
      </c>
      <c r="B16" s="17" t="n">
        <v>191300</v>
      </c>
      <c r="C16" s="17" t="n">
        <v>191684</v>
      </c>
      <c r="D16" s="17" t="n">
        <v>196364</v>
      </c>
      <c r="E16" s="17" t="n">
        <v>197297</v>
      </c>
      <c r="F16" s="18" t="n">
        <v>198567</v>
      </c>
      <c r="G16" s="29" t="n">
        <f aca="false">(F16/B16-1)*100</f>
        <v>3.7987454260324</v>
      </c>
      <c r="H16" s="30" t="n">
        <f aca="false">(F16/C16-1)*100</f>
        <v>3.59080570104964</v>
      </c>
      <c r="I16" s="31" t="n">
        <f aca="false">IF(AND(D16&lt;0,F16&gt;=0),-(F16/D16-1)*100,IF(AND(D16=0,F16&gt;0),100,(F16/D16-1)*100))</f>
        <v>1.12189607056283</v>
      </c>
      <c r="J16" s="32" t="n">
        <f aca="false">IF(AND(E16&lt;0,F16&gt;=0),-(F16/E16-1)*100,(F16/E16-1)*100)</f>
        <v>0.643699600095293</v>
      </c>
      <c r="K16" s="33"/>
      <c r="L16" s="33"/>
      <c r="M16" s="33"/>
    </row>
    <row r="17" customFormat="false" ht="12.75" hidden="false" customHeight="false" outlineLevel="0" collapsed="false">
      <c r="A17" s="34" t="s">
        <v>23</v>
      </c>
      <c r="B17" s="17" t="n">
        <v>3</v>
      </c>
      <c r="C17" s="17" t="n">
        <v>3</v>
      </c>
      <c r="D17" s="17" t="n">
        <v>3</v>
      </c>
      <c r="E17" s="17" t="n">
        <v>3</v>
      </c>
      <c r="F17" s="18" t="n">
        <v>2</v>
      </c>
      <c r="G17" s="35" t="n">
        <f aca="false">(F17/B17-1)*100</f>
        <v>-33.3333333333333</v>
      </c>
      <c r="H17" s="36" t="n">
        <f aca="false">(F17/C17-1)*100</f>
        <v>-33.3333333333333</v>
      </c>
      <c r="I17" s="37" t="n">
        <f aca="false">IF(AND(D17&lt;0,F17&gt;=0),-(F17/D17-1)*100,IF(AND(D17=0,F17&gt;0),100,(F17/D17-1)*100))</f>
        <v>-33.3333333333333</v>
      </c>
      <c r="J17" s="38" t="n">
        <f aca="false">IF(AND(E17&lt;0,F17&gt;=0),-(F17/E17-1)*100,(F17/E17-1)*100)</f>
        <v>-33.3333333333333</v>
      </c>
    </row>
    <row r="18" customFormat="false" ht="13.5" hidden="false" customHeight="false" outlineLevel="0" collapsed="false">
      <c r="A18" s="19" t="s">
        <v>24</v>
      </c>
      <c r="B18" s="20" t="n">
        <v>4</v>
      </c>
      <c r="C18" s="20" t="n">
        <v>4</v>
      </c>
      <c r="D18" s="20" t="n">
        <v>4</v>
      </c>
      <c r="E18" s="20" t="n">
        <v>4</v>
      </c>
      <c r="F18" s="21" t="n">
        <v>6</v>
      </c>
      <c r="G18" s="39" t="n">
        <f aca="false">(F18/B18-1)*100</f>
        <v>50</v>
      </c>
      <c r="H18" s="40" t="n">
        <f aca="false">(F18/C18-1)*100</f>
        <v>50</v>
      </c>
      <c r="I18" s="41" t="n">
        <f aca="false">IF(AND(D18&lt;0,F18&gt;=0),-(F18/D18-1)*100,IF(AND(D18=0,F18&gt;0),100,(F18/D18-1)*100))</f>
        <v>50</v>
      </c>
      <c r="J18" s="42" t="n">
        <f aca="false">IF(AND(E18&lt;0,F18&gt;=0),-(F18/E18-1)*100,(F18/E18-1)*100)</f>
        <v>50</v>
      </c>
    </row>
    <row r="19" customFormat="false" ht="12.75" hidden="false" customHeight="false" outlineLevel="0" collapsed="false">
      <c r="A19" s="43" t="s">
        <v>25</v>
      </c>
      <c r="K19" s="33"/>
      <c r="L19" s="33"/>
      <c r="M19" s="33"/>
    </row>
    <row r="20" customFormat="false" ht="12.75" hidden="false" customHeight="false" outlineLevel="0" collapsed="false">
      <c r="A20" s="43" t="s">
        <v>26</v>
      </c>
    </row>
    <row r="21" customFormat="false" ht="12.75" hidden="false" customHeight="false" outlineLevel="0" collapsed="false">
      <c r="A21" s="43" t="s">
        <v>27</v>
      </c>
    </row>
    <row r="22" customFormat="false" ht="12.75" hidden="false" customHeight="false" outlineLevel="0" collapsed="false">
      <c r="A22" s="43"/>
      <c r="F22" s="33"/>
      <c r="N22" s="1" t="s">
        <v>28</v>
      </c>
    </row>
    <row r="23" customFormat="false" ht="12.75" hidden="false" customHeight="false" outlineLevel="0" collapsed="false">
      <c r="J23" s="2" t="s">
        <v>29</v>
      </c>
    </row>
    <row r="24" customFormat="false" ht="15.75" hidden="false" customHeight="false" outlineLevel="0" collapsed="false">
      <c r="A24" s="3" t="s">
        <v>30</v>
      </c>
    </row>
    <row r="25" customFormat="false" ht="13.5" hidden="false" customHeight="false" outlineLevel="0" collapsed="false">
      <c r="J25" s="2" t="s">
        <v>31</v>
      </c>
    </row>
    <row r="26" customFormat="false" ht="12.75" hidden="false" customHeight="true" outlineLevel="0" collapsed="false">
      <c r="A26" s="4" t="s">
        <v>2</v>
      </c>
      <c r="B26" s="5" t="s">
        <v>3</v>
      </c>
      <c r="C26" s="6" t="s">
        <v>4</v>
      </c>
      <c r="D26" s="6"/>
      <c r="E26" s="6"/>
      <c r="F26" s="6"/>
      <c r="G26" s="7" t="s">
        <v>5</v>
      </c>
      <c r="H26" s="7"/>
      <c r="I26" s="7"/>
      <c r="J26" s="7"/>
      <c r="M26" s="44"/>
    </row>
    <row r="27" customFormat="false" ht="12.75" hidden="false" customHeight="true" outlineLevel="0" collapsed="false">
      <c r="A27" s="4"/>
      <c r="B27" s="8" t="s">
        <v>6</v>
      </c>
      <c r="C27" s="8" t="s">
        <v>7</v>
      </c>
      <c r="D27" s="8" t="s">
        <v>8</v>
      </c>
      <c r="E27" s="8" t="s">
        <v>9</v>
      </c>
      <c r="F27" s="9" t="s">
        <v>10</v>
      </c>
      <c r="G27" s="10" t="s">
        <v>6</v>
      </c>
      <c r="H27" s="10" t="s">
        <v>7</v>
      </c>
      <c r="I27" s="10" t="s">
        <v>8</v>
      </c>
      <c r="J27" s="11" t="s">
        <v>9</v>
      </c>
    </row>
    <row r="28" customFormat="false" ht="16.5" hidden="false" customHeight="false" outlineLevel="0" collapsed="false">
      <c r="A28" s="45" t="s">
        <v>32</v>
      </c>
      <c r="B28" s="46"/>
      <c r="C28" s="47"/>
      <c r="D28" s="47"/>
      <c r="E28" s="47"/>
      <c r="F28" s="48"/>
      <c r="G28" s="49"/>
      <c r="H28" s="50"/>
      <c r="I28" s="50"/>
      <c r="J28" s="51"/>
    </row>
    <row r="29" customFormat="false" ht="12.75" hidden="false" customHeight="false" outlineLevel="0" collapsed="false">
      <c r="A29" s="52" t="s">
        <v>33</v>
      </c>
      <c r="B29" s="53" t="n">
        <v>0.083</v>
      </c>
      <c r="C29" s="54" t="n">
        <v>0.077</v>
      </c>
      <c r="D29" s="54" t="n">
        <v>0.098</v>
      </c>
      <c r="E29" s="54" t="n">
        <v>0.002</v>
      </c>
      <c r="F29" s="55" t="n">
        <v>0.043</v>
      </c>
      <c r="G29" s="56" t="s">
        <v>34</v>
      </c>
      <c r="H29" s="57" t="s">
        <v>34</v>
      </c>
      <c r="I29" s="58" t="s">
        <v>34</v>
      </c>
      <c r="J29" s="59" t="s">
        <v>34</v>
      </c>
    </row>
    <row r="30" customFormat="false" ht="12.75" hidden="false" customHeight="false" outlineLevel="0" collapsed="false">
      <c r="A30" s="60" t="s">
        <v>35</v>
      </c>
      <c r="B30" s="61" t="n">
        <v>376.131</v>
      </c>
      <c r="C30" s="61" t="n">
        <v>289.137</v>
      </c>
      <c r="D30" s="61" t="n">
        <v>649.809</v>
      </c>
      <c r="E30" s="61" t="n">
        <v>304.291</v>
      </c>
      <c r="F30" s="62" t="n">
        <v>321.69</v>
      </c>
      <c r="G30" s="29" t="n">
        <f aca="false">IF(B30&lt;0,(B30/F30-1)*100,(F30/B30-1)*100)</f>
        <v>-14.4739465771234</v>
      </c>
      <c r="H30" s="30" t="n">
        <f aca="false">IF(C30&lt;0,(C30/F30-1)*100,(F30/C30-1)*100)</f>
        <v>11.2586766826798</v>
      </c>
      <c r="I30" s="31" t="n">
        <f aca="false">IF(D30&lt;0,(D30/F30-1)*100,IF(AND(D30=0,F30&gt;0),100,(F30/D30-1)*100))</f>
        <v>-50.4946838224771</v>
      </c>
      <c r="J30" s="32" t="n">
        <f aca="false">IF(AND(E30&lt;0,F30&lt;0),-((F30-E30)/E30-1)*100,IF(E30&lt;0,(E30/F30-1)*100,(F30/E30-1)*100))</f>
        <v>5.71788189594829</v>
      </c>
    </row>
    <row r="31" customFormat="false" ht="12.75" hidden="false" customHeight="false" outlineLevel="0" collapsed="false">
      <c r="A31" s="63" t="s">
        <v>36</v>
      </c>
      <c r="B31" s="64" t="n">
        <v>939.636</v>
      </c>
      <c r="C31" s="64" t="n">
        <v>995.445</v>
      </c>
      <c r="D31" s="64" t="n">
        <v>794.805</v>
      </c>
      <c r="E31" s="64" t="n">
        <v>1116.015</v>
      </c>
      <c r="F31" s="65" t="n">
        <v>1056.43</v>
      </c>
      <c r="G31" s="29" t="n">
        <f aca="false">IF(B31&lt;0,(B31/F31-1)*100,(F31/B31-1)*100)</f>
        <v>12.429706822642</v>
      </c>
      <c r="H31" s="30" t="n">
        <f aca="false">IF(C31&lt;0,(C31/F31-1)*100,(F31/C31-1)*100)</f>
        <v>6.12640577832024</v>
      </c>
      <c r="I31" s="31" t="n">
        <f aca="false">IF(D31&lt;0,(D31/F31-1)*100,IF(AND(D31=0,F31&gt;0),100,(F31/D31-1)*100))</f>
        <v>32.9168789828952</v>
      </c>
      <c r="J31" s="32" t="n">
        <f aca="false">IF(AND(E31&lt;0,F31&lt;0),-((F31-E31)/E31-1)*100,IF(E31&lt;0,(E31/F31-1)*100,(F31/E31-1)*100))</f>
        <v>-5.33908594418534</v>
      </c>
    </row>
    <row r="32" customFormat="false" ht="12.75" hidden="false" customHeight="true" outlineLevel="0" collapsed="false">
      <c r="A32" s="63" t="s">
        <v>37</v>
      </c>
      <c r="B32" s="64" t="n">
        <v>255.217</v>
      </c>
      <c r="C32" s="64" t="n">
        <v>294.617</v>
      </c>
      <c r="D32" s="64" t="n">
        <v>212.076</v>
      </c>
      <c r="E32" s="64" t="n">
        <v>281.763</v>
      </c>
      <c r="F32" s="65" t="n">
        <v>278.736</v>
      </c>
      <c r="G32" s="29" t="n">
        <f aca="false">IF(B32&lt;0,(B32/F32-1)*100,(F32/B32-1)*100)</f>
        <v>9.21529521936233</v>
      </c>
      <c r="H32" s="30" t="n">
        <f aca="false">IF(C32&lt;0,(C32/F32-1)*100,(F32/C32-1)*100)</f>
        <v>-5.39038819891589</v>
      </c>
      <c r="I32" s="31" t="n">
        <f aca="false">IF(D32&lt;0,(D32/F32-1)*100,IF(AND(D32=0,F32&gt;0),100,(F32/D32-1)*100))</f>
        <v>31.432128105019</v>
      </c>
      <c r="J32" s="32" t="n">
        <f aca="false">IF(AND(E32&lt;0,F32&lt;0),-((F32-E32)/E32-1)*100,IF(E32&lt;0,(E32/F32-1)*100,(F32/E32-1)*100))</f>
        <v>-1.07430713046071</v>
      </c>
    </row>
    <row r="33" customFormat="false" ht="12.75" hidden="false" customHeight="false" outlineLevel="0" collapsed="false">
      <c r="A33" s="63" t="s">
        <v>38</v>
      </c>
      <c r="B33" s="64" t="n">
        <v>0</v>
      </c>
      <c r="C33" s="64" t="n">
        <v>0</v>
      </c>
      <c r="D33" s="64" t="n">
        <v>0</v>
      </c>
      <c r="E33" s="64" t="n">
        <v>0</v>
      </c>
      <c r="F33" s="65" t="n">
        <v>0</v>
      </c>
      <c r="G33" s="66" t="s">
        <v>34</v>
      </c>
      <c r="H33" s="66" t="s">
        <v>34</v>
      </c>
      <c r="I33" s="67" t="s">
        <v>34</v>
      </c>
      <c r="J33" s="68" t="s">
        <v>34</v>
      </c>
    </row>
    <row r="34" customFormat="false" ht="24" hidden="false" customHeight="false" outlineLevel="0" collapsed="false">
      <c r="A34" s="69" t="s">
        <v>39</v>
      </c>
      <c r="B34" s="64" t="n">
        <v>33.654</v>
      </c>
      <c r="C34" s="64" t="n">
        <v>34.136</v>
      </c>
      <c r="D34" s="64" t="n">
        <v>33.668</v>
      </c>
      <c r="E34" s="64" t="n">
        <v>33.28</v>
      </c>
      <c r="F34" s="65" t="n">
        <v>33.631</v>
      </c>
      <c r="G34" s="29" t="n">
        <f aca="false">IF(B34&lt;0,(B34/F34-1)*100,(F34/B34-1)*100)</f>
        <v>-0.0683425447198016</v>
      </c>
      <c r="H34" s="30" t="n">
        <f aca="false">IF(C34&lt;0,(C34/F34-1)*100,(F34/C34-1)*100)</f>
        <v>-1.47937661120225</v>
      </c>
      <c r="I34" s="31" t="n">
        <f aca="false">IF(D34&lt;0,(D34/F34-1)*100,IF(AND(D34=0,F34&gt;0),100,(F34/D34-1)*100))</f>
        <v>-0.109896637756912</v>
      </c>
      <c r="J34" s="32" t="n">
        <f aca="false">IF(AND(E34&lt;0,F34&lt;0),-((F34-E34)/E34-1)*100,IF(E34&lt;0,(E34/F34-1)*100,(F34/E34-1)*100))</f>
        <v>1.0546875</v>
      </c>
    </row>
    <row r="35" customFormat="false" ht="12.75" hidden="false" customHeight="false" outlineLevel="0" collapsed="false">
      <c r="A35" s="69" t="s">
        <v>40</v>
      </c>
      <c r="B35" s="64" t="n">
        <v>0</v>
      </c>
      <c r="C35" s="64" t="n">
        <v>0</v>
      </c>
      <c r="D35" s="64" t="n">
        <v>0</v>
      </c>
      <c r="E35" s="64" t="n">
        <v>2.406</v>
      </c>
      <c r="F35" s="65" t="n">
        <v>0</v>
      </c>
      <c r="G35" s="70" t="s">
        <v>34</v>
      </c>
      <c r="H35" s="66" t="s">
        <v>34</v>
      </c>
      <c r="I35" s="67" t="s">
        <v>34</v>
      </c>
      <c r="J35" s="71" t="s">
        <v>34</v>
      </c>
    </row>
    <row r="36" customFormat="false" ht="12.75" hidden="false" customHeight="false" outlineLevel="0" collapsed="false">
      <c r="A36" s="72" t="s">
        <v>41</v>
      </c>
      <c r="B36" s="64" t="n">
        <v>1604.721</v>
      </c>
      <c r="C36" s="64" t="n">
        <v>1613.412</v>
      </c>
      <c r="D36" s="64" t="n">
        <v>1690.456</v>
      </c>
      <c r="E36" s="64" t="n">
        <v>1737.757</v>
      </c>
      <c r="F36" s="65" t="n">
        <v>1690.53</v>
      </c>
      <c r="G36" s="29" t="n">
        <f aca="false">IF(B36&lt;0,(B36/F36-1)*100,(F36/B36-1)*100)</f>
        <v>5.34728466817596</v>
      </c>
      <c r="H36" s="30" t="n">
        <f aca="false">IF(C36&lt;0,(C36/F36-1)*100,(F36/C36-1)*100)</f>
        <v>4.77980825728332</v>
      </c>
      <c r="I36" s="31" t="n">
        <f aca="false">IF(D36&lt;0,(D36/F36-1)*100,IF(AND(D36=0,F36&gt;0),100,(F36/D36-1)*100))</f>
        <v>0.00437751707231815</v>
      </c>
      <c r="J36" s="32" t="n">
        <f aca="false">IF(AND(E36&lt;0,F36&lt;0),-((F36-E36)/E36-1)*100,IF(E36&lt;0,(E36/F36-1)*100,(F36/E36-1)*100))</f>
        <v>-2.71769873463321</v>
      </c>
      <c r="K36" s="33"/>
    </row>
    <row r="37" customFormat="false" ht="12.75" hidden="false" customHeight="false" outlineLevel="0" collapsed="false">
      <c r="A37" s="63" t="s">
        <v>42</v>
      </c>
      <c r="B37" s="73" t="n">
        <v>9.193</v>
      </c>
      <c r="C37" s="73" t="n">
        <v>2.479</v>
      </c>
      <c r="D37" s="73" t="n">
        <v>3.232</v>
      </c>
      <c r="E37" s="73" t="n">
        <v>2.145</v>
      </c>
      <c r="F37" s="74" t="n">
        <v>1.825</v>
      </c>
      <c r="G37" s="29" t="n">
        <f aca="false">IF(B37&lt;0,(B37/F37-1)*100,(F37/B37-1)*100)</f>
        <v>-80.147938648972</v>
      </c>
      <c r="H37" s="30" t="n">
        <f aca="false">IF(C37&lt;0,(C37/F37-1)*100,(F37/C37-1)*100)</f>
        <v>-26.3816054860831</v>
      </c>
      <c r="I37" s="31" t="n">
        <f aca="false">IF(D37&lt;0,(D37/F37-1)*100,IF(AND(D37=0,F37&gt;0),100,(F37/D37-1)*100))</f>
        <v>-43.5334158415842</v>
      </c>
      <c r="J37" s="32" t="n">
        <f aca="false">IF(AND(E37&lt;0,F37&lt;0),-((F37-E37)/E37-1)*100,IF(E37&lt;0,(E37/F37-1)*100,(F37/E37-1)*100))</f>
        <v>-14.9184149184149</v>
      </c>
    </row>
    <row r="38" customFormat="false" ht="12.75" hidden="false" customHeight="false" outlineLevel="0" collapsed="false">
      <c r="A38" s="75" t="s">
        <v>43</v>
      </c>
      <c r="B38" s="64" t="n">
        <v>86.982</v>
      </c>
      <c r="C38" s="64" t="n">
        <v>84.337</v>
      </c>
      <c r="D38" s="64" t="n">
        <v>85.859</v>
      </c>
      <c r="E38" s="64" t="n">
        <v>83.384</v>
      </c>
      <c r="F38" s="65" t="n">
        <v>81.113</v>
      </c>
      <c r="G38" s="29" t="n">
        <f aca="false">IF(B38&lt;0,(B38/F38-1)*100,(F38/B38-1)*100)</f>
        <v>-6.74737301970523</v>
      </c>
      <c r="H38" s="30" t="n">
        <f aca="false">IF(C38&lt;0,(C38/F38-1)*100,(F38/C38-1)*100)</f>
        <v>-3.82275869428602</v>
      </c>
      <c r="I38" s="31" t="n">
        <f aca="false">IF(D38&lt;0,(D38/F38-1)*100,IF(AND(D38=0,F38&gt;0),100,(F38/D38-1)*100))</f>
        <v>-5.52766745478051</v>
      </c>
      <c r="J38" s="32" t="n">
        <f aca="false">IF(AND(E38&lt;0,F38&lt;0),-((F38-E38)/E38-1)*100,IF(E38&lt;0,(E38/F38-1)*100,(F38/E38-1)*100))</f>
        <v>-2.72354408519621</v>
      </c>
    </row>
    <row r="39" customFormat="false" ht="12.75" hidden="false" customHeight="false" outlineLevel="0" collapsed="false">
      <c r="A39" s="63" t="s">
        <v>44</v>
      </c>
      <c r="B39" s="64" t="n">
        <v>21.555</v>
      </c>
      <c r="C39" s="64" t="n">
        <v>21.441</v>
      </c>
      <c r="D39" s="64" t="n">
        <v>19.63</v>
      </c>
      <c r="E39" s="64" t="n">
        <v>17.204</v>
      </c>
      <c r="F39" s="65" t="n">
        <v>14.964</v>
      </c>
      <c r="G39" s="29" t="n">
        <f aca="false">IF(B39&lt;0,(B39/F39-1)*100,(F39/B39-1)*100)</f>
        <v>-30.5775922059847</v>
      </c>
      <c r="H39" s="30" t="n">
        <f aca="false">IF(C39&lt;0,(C39/F39-1)*100,(F39/C39-1)*100)</f>
        <v>-30.2084790821324</v>
      </c>
      <c r="I39" s="31" t="n">
        <f aca="false">IF(D39&lt;0,(D39/F39-1)*100,IF(AND(D39=0,F39&gt;0),100,(F39/D39-1)*100))</f>
        <v>-23.7697401935812</v>
      </c>
      <c r="J39" s="32" t="n">
        <f aca="false">IF(AND(E39&lt;0,F39&lt;0),-((F39-E39)/E39-1)*100,IF(E39&lt;0,(E39/F39-1)*100,(F39/E39-1)*100))</f>
        <v>-13.0202278539874</v>
      </c>
    </row>
    <row r="40" customFormat="false" ht="12.75" hidden="false" customHeight="false" outlineLevel="0" collapsed="false">
      <c r="A40" s="76" t="s">
        <v>45</v>
      </c>
      <c r="B40" s="64" t="n">
        <v>99.213</v>
      </c>
      <c r="C40" s="64" t="n">
        <v>109.001</v>
      </c>
      <c r="D40" s="64" t="n">
        <v>72.947</v>
      </c>
      <c r="E40" s="64" t="n">
        <v>79.679</v>
      </c>
      <c r="F40" s="65" t="n">
        <v>80.25</v>
      </c>
      <c r="G40" s="29" t="n">
        <f aca="false">IF(B40&lt;0,(B40/F40-1)*100,(F40/B40-1)*100)</f>
        <v>-19.1134226361465</v>
      </c>
      <c r="H40" s="30" t="n">
        <f aca="false">IF(C40&lt;0,(C40/F40-1)*100,(F40/C40-1)*100)</f>
        <v>-26.3768222309887</v>
      </c>
      <c r="I40" s="31" t="n">
        <f aca="false">IF(D40&lt;0,(D40/F40-1)*100,IF(AND(D40=0,F40&gt;0),100,(F40/D40-1)*100))</f>
        <v>10.0113781238433</v>
      </c>
      <c r="J40" s="32" t="n">
        <f aca="false">IF(AND(E40&lt;0,F40&lt;0),-((F40-E40)/E40-1)*100,IF(E40&lt;0,(E40/F40-1)*100,(F40/E40-1)*100))</f>
        <v>0.716625459656872</v>
      </c>
    </row>
    <row r="41" customFormat="false" ht="12.75" hidden="false" customHeight="false" outlineLevel="0" collapsed="false">
      <c r="A41" s="63" t="s">
        <v>46</v>
      </c>
      <c r="B41" s="64" t="n">
        <v>11.067</v>
      </c>
      <c r="C41" s="64" t="n">
        <v>11.718</v>
      </c>
      <c r="D41" s="64" t="n">
        <v>11.531</v>
      </c>
      <c r="E41" s="64" t="n">
        <v>11.208</v>
      </c>
      <c r="F41" s="65" t="n">
        <v>12.025</v>
      </c>
      <c r="G41" s="29" t="n">
        <f aca="false">IF(B41&lt;0,(B41/F41-1)*100,(F41/B41-1)*100)</f>
        <v>8.6563657721153</v>
      </c>
      <c r="H41" s="30" t="n">
        <f aca="false">IF(C41&lt;0,(C41/F41-1)*100,(F41/C41-1)*100)</f>
        <v>2.61990100699778</v>
      </c>
      <c r="I41" s="31" t="n">
        <f aca="false">IF(D41&lt;0,(D41/F41-1)*100,IF(AND(D41=0,F41&gt;0),100,(F41/D41-1)*100))</f>
        <v>4.28410372040586</v>
      </c>
      <c r="J41" s="32" t="n">
        <f aca="false">IF(AND(E41&lt;0,F41&lt;0),-((F41-E41)/E41-1)*100,IF(E41&lt;0,(E41/F41-1)*100,(F41/E41-1)*100))</f>
        <v>7.28943611705926</v>
      </c>
      <c r="K41" s="33"/>
    </row>
    <row r="42" customFormat="false" ht="12.75" hidden="false" customHeight="false" outlineLevel="0" collapsed="false">
      <c r="A42" s="77" t="s">
        <v>47</v>
      </c>
      <c r="B42" s="78" t="n">
        <v>1832.731</v>
      </c>
      <c r="C42" s="78" t="n">
        <v>1842.388</v>
      </c>
      <c r="D42" s="78" t="n">
        <v>1883.655</v>
      </c>
      <c r="E42" s="78" t="n">
        <v>1931.377</v>
      </c>
      <c r="F42" s="79" t="n">
        <v>1880.707</v>
      </c>
      <c r="G42" s="80" t="n">
        <f aca="false">IF(B42&lt;0,(B42/F42-1)*100,(F42/B42-1)*100)</f>
        <v>2.61773277147601</v>
      </c>
      <c r="H42" s="81" t="n">
        <f aca="false">IF(C42&lt;0,(C42/F42-1)*100,(F42/C42-1)*100)</f>
        <v>2.07985505767516</v>
      </c>
      <c r="I42" s="82" t="n">
        <f aca="false">IF(D42&lt;0,(D42/F42-1)*100,IF(AND(D42=0,F42&gt;0),100,(F42/D42-1)*100))</f>
        <v>-0.156504243080602</v>
      </c>
      <c r="J42" s="83" t="n">
        <f aca="false">IF(AND(E42&lt;0,F42&lt;0),-((F42-E42)/E42-1)*100,IF(E42&lt;0,(E42/F42-1)*100,(F42/E42-1)*100))</f>
        <v>-2.62351679656534</v>
      </c>
    </row>
    <row r="43" customFormat="false" ht="12.75" hidden="false" customHeight="false" outlineLevel="0" collapsed="false">
      <c r="A43" s="76" t="s">
        <v>48</v>
      </c>
      <c r="B43" s="64" t="n">
        <v>112496.426</v>
      </c>
      <c r="C43" s="64" t="n">
        <v>115036.304</v>
      </c>
      <c r="D43" s="64" t="n">
        <v>117445.079</v>
      </c>
      <c r="E43" s="64" t="n">
        <v>115301.164</v>
      </c>
      <c r="F43" s="65" t="n">
        <v>120424.247</v>
      </c>
      <c r="G43" s="29" t="n">
        <f aca="false">IF(B43&lt;0,(B43/F43-1)*100,(F43/B43-1)*100)</f>
        <v>7.04717588094754</v>
      </c>
      <c r="H43" s="30" t="n">
        <f aca="false">IF(C43&lt;0,(C43/F43-1)*100,(F43/C43-1)*100)</f>
        <v>4.68368924648344</v>
      </c>
      <c r="I43" s="31" t="n">
        <f aca="false">IF(D43&lt;0,(D43/F43-1)*100,IF(AND(D43=0,F43&gt;0),100,(F43/D43-1)*100))</f>
        <v>2.536647789219</v>
      </c>
      <c r="J43" s="32" t="n">
        <f aca="false">IF(AND(E43&lt;0,F43&lt;0),-((F43-E43)/E43-1)*100,IF(E43&lt;0,(E43/F43-1)*100,(F43/E43-1)*100))</f>
        <v>4.44321880393159</v>
      </c>
    </row>
    <row r="44" customFormat="false" ht="13.5" hidden="false" customHeight="false" outlineLevel="0" collapsed="false">
      <c r="A44" s="84" t="s">
        <v>49</v>
      </c>
      <c r="B44" s="85" t="n">
        <v>114329.157</v>
      </c>
      <c r="C44" s="85" t="n">
        <v>116878.692</v>
      </c>
      <c r="D44" s="85" t="n">
        <v>119328.734</v>
      </c>
      <c r="E44" s="85" t="n">
        <v>117232.541</v>
      </c>
      <c r="F44" s="86" t="n">
        <v>122304.954</v>
      </c>
      <c r="G44" s="87" t="n">
        <f aca="false">IF(B44&lt;0,(B44/F44-1)*100,(F44/B44-1)*100)</f>
        <v>6.97617056688347</v>
      </c>
      <c r="H44" s="88" t="n">
        <f aca="false">IF(C44&lt;0,(C44/F44-1)*100,(F44/C44-1)*100)</f>
        <v>4.64264435813502</v>
      </c>
      <c r="I44" s="89" t="n">
        <f aca="false">IF(D44&lt;0,(D44/F44-1)*100,IF(AND(D44=0,F44&gt;0),100,(F44/D44-1)*100))</f>
        <v>2.49413523485467</v>
      </c>
      <c r="J44" s="90" t="n">
        <f aca="false">IF(AND(E44&lt;0,F44&lt;0),-((F44-E44)/E44-1)*100,IF(E44&lt;0,(E44/F44-1)*100,(F44/E44-1)*100))</f>
        <v>4.32679608983311</v>
      </c>
      <c r="K44" s="33"/>
    </row>
    <row r="45" customFormat="false" ht="16.5" hidden="false" customHeight="false" outlineLevel="0" collapsed="false">
      <c r="A45" s="91" t="s">
        <v>50</v>
      </c>
      <c r="B45" s="92"/>
      <c r="C45" s="92"/>
      <c r="D45" s="92"/>
      <c r="E45" s="92"/>
      <c r="F45" s="92"/>
      <c r="G45" s="93"/>
      <c r="H45" s="47"/>
      <c r="I45" s="47"/>
      <c r="J45" s="48"/>
    </row>
    <row r="46" customFormat="false" ht="12.75" hidden="false" customHeight="false" outlineLevel="0" collapsed="false">
      <c r="A46" s="94" t="s">
        <v>51</v>
      </c>
      <c r="B46" s="95" t="n">
        <v>7.168</v>
      </c>
      <c r="C46" s="95" t="n">
        <v>2.903</v>
      </c>
      <c r="D46" s="95" t="n">
        <v>3.472</v>
      </c>
      <c r="E46" s="95" t="n">
        <v>3.101</v>
      </c>
      <c r="F46" s="95" t="n">
        <v>7.141</v>
      </c>
      <c r="G46" s="96" t="s">
        <v>34</v>
      </c>
      <c r="H46" s="57" t="s">
        <v>34</v>
      </c>
      <c r="I46" s="27" t="n">
        <f aca="false">IF(D46&lt;0,(D46/F46-1)*100,IF(AND(D46=0,F46&gt;0),100,(F46/D46-1)*100))</f>
        <v>105.673963133641</v>
      </c>
      <c r="J46" s="59" t="s">
        <v>34</v>
      </c>
    </row>
    <row r="47" customFormat="false" ht="12.75" hidden="false" customHeight="false" outlineLevel="0" collapsed="false">
      <c r="A47" s="63" t="s">
        <v>52</v>
      </c>
      <c r="B47" s="73" t="n">
        <v>75.253</v>
      </c>
      <c r="C47" s="73" t="n">
        <v>55.377</v>
      </c>
      <c r="D47" s="73" t="n">
        <v>34.643</v>
      </c>
      <c r="E47" s="73" t="n">
        <v>44.393</v>
      </c>
      <c r="F47" s="73" t="n">
        <v>46.227</v>
      </c>
      <c r="G47" s="29" t="n">
        <f aca="false">IF(B47&lt;0,(B47/F47-1)*100,(F47/B47-1)*100)</f>
        <v>-38.5712197520365</v>
      </c>
      <c r="H47" s="30" t="n">
        <f aca="false">IF(C47&lt;0,(C47/F47-1)*100,(F47/C47-1)*100)</f>
        <v>-16.5231052603066</v>
      </c>
      <c r="I47" s="31" t="n">
        <f aca="false">IF(D47&lt;0,(D47/F47-1)*100,IF(AND(D47=0,F47&gt;0),100,(F47/D47-1)*100))</f>
        <v>33.4382126259273</v>
      </c>
      <c r="J47" s="32" t="n">
        <f aca="false">IF(AND(E47&lt;0,F47&lt;0),-((F47-E47)/E47-1)*100,IF(E47&lt;0,(E47/F47-1)*100,(F47/E47-1)*100))</f>
        <v>4.13128195886738</v>
      </c>
    </row>
    <row r="48" customFormat="false" ht="12.75" hidden="false" customHeight="false" outlineLevel="0" collapsed="false">
      <c r="A48" s="63" t="s">
        <v>53</v>
      </c>
      <c r="B48" s="73" t="n">
        <v>19.286</v>
      </c>
      <c r="C48" s="73" t="n">
        <v>21.185</v>
      </c>
      <c r="D48" s="73" t="n">
        <v>28.163</v>
      </c>
      <c r="E48" s="73" t="n">
        <v>28.608</v>
      </c>
      <c r="F48" s="73" t="n">
        <v>44.126</v>
      </c>
      <c r="G48" s="29" t="n">
        <f aca="false">IF(B48&lt;0,(B48/F48-1)*100,(F48/B48-1)*100)</f>
        <v>128.79809188012</v>
      </c>
      <c r="H48" s="30" t="n">
        <f aca="false">IF(C48&lt;0,(C48/F48-1)*100,(F48/C48-1)*100)</f>
        <v>108.288883644088</v>
      </c>
      <c r="I48" s="31" t="n">
        <f aca="false">IF(D48&lt;0,(D48/F48-1)*100,IF(AND(D48=0,F48&gt;0),100,(F48/D48-1)*100))</f>
        <v>56.6807513404112</v>
      </c>
      <c r="J48" s="32" t="n">
        <f aca="false">IF(AND(E48&lt;0,F48&lt;0),-((F48-E48)/E48-1)*100,IF(E48&lt;0,(E48/F48-1)*100,(F48/E48-1)*100))</f>
        <v>54.2435682326622</v>
      </c>
    </row>
    <row r="49" customFormat="false" ht="12.75" hidden="false" customHeight="false" outlineLevel="0" collapsed="false">
      <c r="A49" s="63" t="s">
        <v>54</v>
      </c>
      <c r="B49" s="73" t="n">
        <v>45.766</v>
      </c>
      <c r="C49" s="73" t="n">
        <v>37.514</v>
      </c>
      <c r="D49" s="73" t="n">
        <v>35.232</v>
      </c>
      <c r="E49" s="73" t="n">
        <v>30.127</v>
      </c>
      <c r="F49" s="73" t="n">
        <v>43.614</v>
      </c>
      <c r="G49" s="29" t="n">
        <f aca="false">IF(B49&lt;0,(B49/F49-1)*100,(F49/B49-1)*100)</f>
        <v>-4.70218065813049</v>
      </c>
      <c r="H49" s="30" t="n">
        <f aca="false">IF(C49&lt;0,(C49/F49-1)*100,(F49/C49-1)*100)</f>
        <v>16.2605960441435</v>
      </c>
      <c r="I49" s="31" t="n">
        <f aca="false">IF(D49&lt;0,(D49/F49-1)*100,IF(AND(D49=0,F49&gt;0),100,(F49/D49-1)*100))</f>
        <v>23.7908719346049</v>
      </c>
      <c r="J49" s="32" t="n">
        <f aca="false">IF(AND(E49&lt;0,F49&lt;0),-((F49-E49)/E49-1)*100,IF(E49&lt;0,(E49/F49-1)*100,(F49/E49-1)*100))</f>
        <v>44.7671523882232</v>
      </c>
    </row>
    <row r="50" customFormat="false" ht="12.75" hidden="false" customHeight="false" outlineLevel="0" collapsed="false">
      <c r="A50" s="63" t="s">
        <v>55</v>
      </c>
      <c r="B50" s="73" t="n">
        <v>78.054</v>
      </c>
      <c r="C50" s="73" t="n">
        <v>41.604</v>
      </c>
      <c r="D50" s="73" t="n">
        <v>59.219</v>
      </c>
      <c r="E50" s="73" t="n">
        <v>45.121</v>
      </c>
      <c r="F50" s="73" t="n">
        <v>68.052</v>
      </c>
      <c r="G50" s="29" t="n">
        <f aca="false">IF(B50&lt;0,(B50/F50-1)*100,(F50/B50-1)*100)</f>
        <v>-12.8142055500038</v>
      </c>
      <c r="H50" s="30" t="n">
        <f aca="false">IF(C50&lt;0,(C50/F50-1)*100,(F50/C50-1)*100)</f>
        <v>63.5708104989905</v>
      </c>
      <c r="I50" s="31" t="n">
        <f aca="false">IF(D50&lt;0,(D50/F50-1)*100,IF(AND(D50=0,F50&gt;0),100,(F50/D50-1)*100))</f>
        <v>14.9158209358483</v>
      </c>
      <c r="J50" s="32" t="n">
        <f aca="false">IF(AND(E50&lt;0,F50&lt;0),-((F50-E50)/E50-1)*100,IF(E50&lt;0,(E50/F50-1)*100,(F50/E50-1)*100))</f>
        <v>50.8211254183196</v>
      </c>
    </row>
    <row r="51" customFormat="false" ht="12.75" hidden="false" customHeight="false" outlineLevel="0" collapsed="false">
      <c r="A51" s="63" t="s">
        <v>40</v>
      </c>
      <c r="B51" s="73" t="n">
        <v>0.747</v>
      </c>
      <c r="C51" s="73" t="n">
        <v>2.154</v>
      </c>
      <c r="D51" s="73" t="n">
        <v>2.283</v>
      </c>
      <c r="E51" s="73" t="n">
        <v>0</v>
      </c>
      <c r="F51" s="73" t="n">
        <v>0.029</v>
      </c>
      <c r="G51" s="97" t="s">
        <v>34</v>
      </c>
      <c r="H51" s="66" t="s">
        <v>34</v>
      </c>
      <c r="I51" s="66" t="s">
        <v>34</v>
      </c>
      <c r="J51" s="71" t="s">
        <v>34</v>
      </c>
    </row>
    <row r="52" customFormat="false" ht="12.75" hidden="false" customHeight="false" outlineLevel="0" collapsed="false">
      <c r="A52" s="72" t="s">
        <v>56</v>
      </c>
      <c r="B52" s="64" t="n">
        <v>1606.457</v>
      </c>
      <c r="C52" s="64" t="n">
        <v>1681.652</v>
      </c>
      <c r="D52" s="64" t="n">
        <v>1720.643</v>
      </c>
      <c r="E52" s="64" t="n">
        <v>1780.027</v>
      </c>
      <c r="F52" s="64" t="n">
        <f aca="false">F53+F54+F55+F56+F57+F58</f>
        <v>1671.518</v>
      </c>
      <c r="G52" s="29" t="n">
        <f aca="false">IF(B52&lt;0,(B52/F52-1)*100,(F52/B52-1)*100)</f>
        <v>4.04996834649167</v>
      </c>
      <c r="H52" s="30" t="n">
        <f aca="false">IF(C52&lt;0,(C52/F52-1)*100,(F52/C52-1)*100)</f>
        <v>-0.602621707701712</v>
      </c>
      <c r="I52" s="31" t="n">
        <f aca="false">IF(D52&lt;0,(D52/F52-1)*100,IF(AND(D52=0,F52&gt;0),100,(F52/D52-1)*100))</f>
        <v>-2.85503733197415</v>
      </c>
      <c r="J52" s="32" t="n">
        <f aca="false">IF(AND(E52&lt;0,F52&lt;0),-((F52-E52)/E52-1)*100,IF(E52&lt;0,(E52/F52-1)*100,(F52/E52-1)*100))</f>
        <v>-6.09591876977148</v>
      </c>
    </row>
    <row r="53" customFormat="false" ht="12.75" hidden="false" customHeight="false" outlineLevel="0" collapsed="false">
      <c r="A53" s="98" t="s">
        <v>57</v>
      </c>
      <c r="B53" s="64" t="n">
        <v>1824.56</v>
      </c>
      <c r="C53" s="64" t="n">
        <v>1844.56</v>
      </c>
      <c r="D53" s="64" t="n">
        <v>1719.56</v>
      </c>
      <c r="E53" s="64" t="n">
        <v>1719.56</v>
      </c>
      <c r="F53" s="64" t="n">
        <v>1719.56</v>
      </c>
      <c r="G53" s="29" t="n">
        <f aca="false">IF(B53&lt;0,(B53/F53-1)*100,(F53/B53-1)*100)</f>
        <v>-5.75481211908625</v>
      </c>
      <c r="H53" s="30" t="n">
        <f aca="false">IF(C53&lt;0,(C53/F53-1)*100,(F53/C53-1)*100)</f>
        <v>-6.77668387040812</v>
      </c>
      <c r="I53" s="31" t="n">
        <f aca="false">IF(D53&lt;0,(D53/F53-1)*100,IF(AND(D53=0,F53&gt;0),100,(F53/D53-1)*100))</f>
        <v>0</v>
      </c>
      <c r="J53" s="32" t="n">
        <f aca="false">IF(AND(E53&lt;0,F53&lt;0),-((F53-E53)/E53-1)*100,IF(E53&lt;0,(E53/F53-1)*100,(F53/E53-1)*100))</f>
        <v>0</v>
      </c>
      <c r="K53" s="33"/>
      <c r="L53" s="99"/>
    </row>
    <row r="54" customFormat="false" ht="12.75" hidden="false" customHeight="false" outlineLevel="0" collapsed="false">
      <c r="A54" s="98" t="s">
        <v>58</v>
      </c>
      <c r="B54" s="64" t="n">
        <v>3.55</v>
      </c>
      <c r="C54" s="64" t="n">
        <v>3.55</v>
      </c>
      <c r="D54" s="64" t="n">
        <v>3.55</v>
      </c>
      <c r="E54" s="64" t="n">
        <v>3.55</v>
      </c>
      <c r="F54" s="64" t="n">
        <v>3.55</v>
      </c>
      <c r="G54" s="29" t="n">
        <f aca="false">(F54/B54-1)*100</f>
        <v>0</v>
      </c>
      <c r="H54" s="30" t="n">
        <f aca="false">IF(C54&lt;0,(C54/F54-1)*100,(F54/C54-1)*100)</f>
        <v>0</v>
      </c>
      <c r="I54" s="31" t="n">
        <f aca="false">IF(D54&lt;0,(D54/F54-1)*100,IF(AND(D54=0,F54&gt;0),100,(F54/D54-1)*100))</f>
        <v>0</v>
      </c>
      <c r="J54" s="32" t="n">
        <f aca="false">IF(AND(E54&lt;0,F54&lt;0),-((F54-E54)/E54-1)*100,IF(E54&lt;0,(E54/F54-1)*100,(F54/E54-1)*100))</f>
        <v>0</v>
      </c>
      <c r="L54" s="99"/>
    </row>
    <row r="55" customFormat="false" ht="12.75" hidden="false" customHeight="false" outlineLevel="0" collapsed="false">
      <c r="A55" s="98" t="s">
        <v>59</v>
      </c>
      <c r="B55" s="64" t="n">
        <v>1.085</v>
      </c>
      <c r="C55" s="64" t="n">
        <v>1.504</v>
      </c>
      <c r="D55" s="64" t="n">
        <v>0.937</v>
      </c>
      <c r="E55" s="64" t="n">
        <v>1.419</v>
      </c>
      <c r="F55" s="64" t="n">
        <v>0.155</v>
      </c>
      <c r="G55" s="29" t="n">
        <f aca="false">IF(B55=0,0,(F55/B55-1)*100)</f>
        <v>-85.7142857142857</v>
      </c>
      <c r="H55" s="30" t="n">
        <f aca="false">IF(C55=0,0,(F55/C55-1)*100)</f>
        <v>-89.6941489361702</v>
      </c>
      <c r="I55" s="31" t="n">
        <f aca="false">IF(D55&lt;0,(D55/F55-1)*100,IF(AND(D55=0,F55&gt;0),100,(F55/D55-1)*100))</f>
        <v>-83.4578441835646</v>
      </c>
      <c r="J55" s="32" t="n">
        <f aca="false">IF(E55&lt;0,(E55/F55-1)*100,(F55/E55-1)*100)</f>
        <v>-89.07681465821</v>
      </c>
    </row>
    <row r="56" customFormat="false" ht="12.75" hidden="false" customHeight="false" outlineLevel="0" collapsed="false">
      <c r="A56" s="98" t="s">
        <v>60</v>
      </c>
      <c r="B56" s="64" t="n">
        <v>-381.756</v>
      </c>
      <c r="C56" s="64" t="n">
        <v>-226.331</v>
      </c>
      <c r="D56" s="64" t="n">
        <v>-103.739</v>
      </c>
      <c r="E56" s="64" t="n">
        <v>-103.739</v>
      </c>
      <c r="F56" s="64" t="n">
        <v>-103.739</v>
      </c>
      <c r="G56" s="29" t="n">
        <f aca="false">IF(B56&lt;0,(B56/F56-1)*100,(F56/B56-1)*100)</f>
        <v>267.996606869162</v>
      </c>
      <c r="H56" s="30" t="n">
        <f aca="false">IF(C56&lt;0,(C56/F56-1)*100,(F56/C56-1)*100)</f>
        <v>118.173493093244</v>
      </c>
      <c r="I56" s="31" t="n">
        <f aca="false">IF(D56&lt;0,(D56/F56-1)*100,IF(AND(D56=0,F56&gt;0),100,(F56/D56-1)*100))</f>
        <v>0</v>
      </c>
      <c r="J56" s="32" t="n">
        <f aca="false">IF(E56&lt;0,(E56/F56-1)*100,(F56/E56-1)*100)</f>
        <v>0</v>
      </c>
    </row>
    <row r="57" customFormat="false" ht="12.75" hidden="false" customHeight="false" outlineLevel="0" collapsed="false">
      <c r="A57" s="98" t="s">
        <v>61</v>
      </c>
      <c r="B57" s="64" t="n">
        <v>159.018</v>
      </c>
      <c r="C57" s="64" t="n">
        <v>58.369</v>
      </c>
      <c r="D57" s="64" t="n">
        <v>98.291</v>
      </c>
      <c r="E57" s="64" t="n">
        <v>157.193</v>
      </c>
      <c r="F57" s="64" t="n">
        <v>51.992</v>
      </c>
      <c r="G57" s="29" t="n">
        <f aca="false">IF(B57&lt;0,(B57/F57-1)*100,(F57/B57-1)*100)</f>
        <v>-67.3043303273843</v>
      </c>
      <c r="H57" s="30" t="n">
        <f aca="false">IF(C57&lt;0,(C57/F57-1)*100,(F57/C57-1)*100)</f>
        <v>-10.9253199472323</v>
      </c>
      <c r="I57" s="31" t="n">
        <f aca="false">IF(D57&lt;0,(D57/F57-1)*100,IF(AND(D57=0,F57&gt;0),100,(F57/D57-1)*100))</f>
        <v>-47.1040074879694</v>
      </c>
      <c r="J57" s="32" t="n">
        <f aca="false">IF(E57&lt;0,(E57/F57-1)*100,(F57/E57-1)*100)</f>
        <v>-66.9247358342929</v>
      </c>
    </row>
    <row r="58" customFormat="false" ht="12.75" hidden="false" customHeight="false" outlineLevel="0" collapsed="false">
      <c r="A58" s="98" t="s">
        <v>62</v>
      </c>
      <c r="B58" s="100" t="s">
        <v>34</v>
      </c>
      <c r="C58" s="100" t="s">
        <v>34</v>
      </c>
      <c r="D58" s="100" t="n">
        <v>2.044</v>
      </c>
      <c r="E58" s="100" t="n">
        <v>2.044</v>
      </c>
      <c r="F58" s="64" t="n">
        <v>0</v>
      </c>
      <c r="G58" s="101" t="s">
        <v>34</v>
      </c>
      <c r="H58" s="66" t="s">
        <v>34</v>
      </c>
      <c r="I58" s="67" t="s">
        <v>34</v>
      </c>
      <c r="J58" s="71" t="s">
        <v>34</v>
      </c>
    </row>
    <row r="59" customFormat="false" ht="12.75" hidden="false" customHeight="false" outlineLevel="0" collapsed="false">
      <c r="A59" s="102" t="s">
        <v>63</v>
      </c>
      <c r="B59" s="103" t="n">
        <v>1832.731</v>
      </c>
      <c r="C59" s="103" t="n">
        <v>1842.389</v>
      </c>
      <c r="D59" s="103" t="n">
        <v>1883.655</v>
      </c>
      <c r="E59" s="103" t="n">
        <v>1931.377</v>
      </c>
      <c r="F59" s="103" t="n">
        <v>1880.707</v>
      </c>
      <c r="G59" s="80" t="n">
        <f aca="false">IF(B59&lt;0,(B59/F59-1)*100,(F59/B59-1)*100)</f>
        <v>2.61773277147601</v>
      </c>
      <c r="H59" s="81" t="n">
        <f aca="false">IF(C59&lt;0,(C59/F59-1)*100,(F59/C59-1)*100)</f>
        <v>2.07979965143084</v>
      </c>
      <c r="I59" s="82" t="n">
        <f aca="false">IF(D59&lt;0,(D59/F59-1)*100,IF(AND(D59=0,F59&gt;0),100,(F59/D59-1)*100))</f>
        <v>-0.156504243080602</v>
      </c>
      <c r="J59" s="83" t="n">
        <f aca="false">IF(AND(E59&lt;0,F59&lt;0),-((F59-E59)/E59-1)*100,IF(E59&lt;0,(E59/F59-1)*100,(F59/E59-1)*100))</f>
        <v>-2.62351679656534</v>
      </c>
    </row>
    <row r="60" customFormat="false" ht="12.75" hidden="false" customHeight="false" outlineLevel="0" collapsed="false">
      <c r="A60" s="63" t="s">
        <v>64</v>
      </c>
      <c r="B60" s="64" t="n">
        <v>568.317</v>
      </c>
      <c r="C60" s="64" t="n">
        <v>533.217</v>
      </c>
      <c r="D60" s="64" t="n">
        <v>888.471</v>
      </c>
      <c r="E60" s="64" t="n">
        <v>1061.551</v>
      </c>
      <c r="F60" s="64" t="n">
        <v>950.041</v>
      </c>
      <c r="G60" s="29" t="n">
        <f aca="false">IF(B60&lt;0,(B60/F60-1)*100,(F60/B60-1)*100)</f>
        <v>67.1674435218373</v>
      </c>
      <c r="H60" s="30" t="n">
        <f aca="false">IF(C60&lt;0,(C60/F60-1)*100,(F60/C60-1)*100)</f>
        <v>78.1715511695989</v>
      </c>
      <c r="I60" s="31" t="n">
        <f aca="false">IF(D60&lt;0,(D60/F60-1)*100,IF(AND(D60=0,F60&gt;0),100,(F60/D60-1)*100))</f>
        <v>6.92988291120364</v>
      </c>
      <c r="J60" s="32" t="n">
        <f aca="false">IF(AND(E60&lt;0,F60&lt;0),-((F60-E60)/E60-1)*100,IF(E60&lt;0,(E60/F60-1)*100,(F60/E60-1)*100))</f>
        <v>-10.5044411431952</v>
      </c>
    </row>
    <row r="61" customFormat="false" ht="12.75" hidden="false" customHeight="false" outlineLevel="0" collapsed="false">
      <c r="A61" s="63" t="s">
        <v>65</v>
      </c>
      <c r="B61" s="64" t="n">
        <v>111928.108</v>
      </c>
      <c r="C61" s="64" t="n">
        <v>114503.086</v>
      </c>
      <c r="D61" s="64" t="n">
        <v>116556.608</v>
      </c>
      <c r="E61" s="64" t="n">
        <v>114239.613</v>
      </c>
      <c r="F61" s="64" t="n">
        <v>119474.207</v>
      </c>
      <c r="G61" s="29" t="n">
        <f aca="false">IF(B61&lt;0,(B61/F61-1)*100,(F61/B61-1)*100)</f>
        <v>6.74191598056853</v>
      </c>
      <c r="H61" s="30" t="n">
        <f aca="false">IF(C61&lt;0,(C61/F61-1)*100,(F61/C61-1)*100)</f>
        <v>4.34147338177418</v>
      </c>
      <c r="I61" s="31" t="n">
        <f aca="false">IF(D61&lt;0,(D61/F61-1)*100,IF(AND(D61=0,F61&gt;0),100,(F61/D61-1)*100))</f>
        <v>2.50316052436941</v>
      </c>
      <c r="J61" s="32" t="n">
        <f aca="false">IF(AND(E61&lt;0,F61&lt;0),-((F61-E61)/E61-1)*100,IF(E61&lt;0,(E61/F61-1)*100,(F61/E61-1)*100))</f>
        <v>4.58211811344285</v>
      </c>
    </row>
    <row r="62" customFormat="false" ht="13.5" hidden="false" customHeight="false" outlineLevel="0" collapsed="false">
      <c r="A62" s="104" t="s">
        <v>66</v>
      </c>
      <c r="B62" s="85" t="n">
        <v>114329.156</v>
      </c>
      <c r="C62" s="85" t="n">
        <v>116878.692</v>
      </c>
      <c r="D62" s="85" t="n">
        <v>119328.734</v>
      </c>
      <c r="E62" s="85" t="n">
        <v>117232.541</v>
      </c>
      <c r="F62" s="85" t="n">
        <v>122304.955</v>
      </c>
      <c r="G62" s="87" t="n">
        <f aca="false">IF(B62&lt;0,(B62/F62-1)*100,(F62/B62-1)*100)</f>
        <v>6.97617237723682</v>
      </c>
      <c r="H62" s="88" t="n">
        <f aca="false">IF(C62&lt;0,(C62/F62-1)*100,(F62/C62-1)*100)</f>
        <v>4.64264521372297</v>
      </c>
      <c r="I62" s="89" t="n">
        <f aca="false">IF(D62&lt;0,(D62/F62-1)*100,IF(AND(D62=0,F62&gt;0),100,(F62/D62-1)*100))</f>
        <v>2.49413607287579</v>
      </c>
      <c r="J62" s="90" t="n">
        <f aca="false">IF(AND(E62&lt;0,F62&lt;0),-((F62-E62)/E62-1)*100,IF(E62&lt;0,(E62/F62-1)*100,(F62/E62-1)*100))</f>
        <v>4.3267969428386</v>
      </c>
    </row>
    <row r="64" customFormat="false" ht="12.75" hidden="false" customHeight="false" outlineLevel="0" collapsed="false">
      <c r="F64" s="33"/>
    </row>
    <row r="65" customFormat="false" ht="12.75" hidden="false" customHeight="false" outlineLevel="0" collapsed="false">
      <c r="F65" s="33"/>
    </row>
    <row r="66" customFormat="false" ht="12.75" hidden="false" customHeight="false" outlineLevel="0" collapsed="false">
      <c r="F66" s="33"/>
    </row>
    <row r="67" customFormat="false" ht="12.75" hidden="false" customHeight="false" outlineLevel="0" collapsed="false">
      <c r="F67" s="33"/>
    </row>
    <row r="80" customFormat="false" ht="12.75" hidden="false" customHeight="false" outlineLevel="0" collapsed="false">
      <c r="D80" s="33"/>
      <c r="E80" s="33"/>
      <c r="F80" s="33"/>
      <c r="G80" s="33"/>
      <c r="H80" s="33"/>
      <c r="I80" s="33"/>
      <c r="J80" s="33"/>
      <c r="K80" s="33"/>
      <c r="L80" s="33"/>
      <c r="M80" s="33"/>
    </row>
  </sheetData>
  <mergeCells count="7">
    <mergeCell ref="A3:A4"/>
    <mergeCell ref="C3:F3"/>
    <mergeCell ref="G3:J3"/>
    <mergeCell ref="G5:J8"/>
    <mergeCell ref="A26:A27"/>
    <mergeCell ref="C26:F26"/>
    <mergeCell ref="G26:J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41" activeCellId="0" sqref="O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33" width="10.28"/>
    <col collapsed="false" customWidth="true" hidden="false" outlineLevel="0" max="4" min="3" style="33" width="9.85"/>
    <col collapsed="false" customWidth="true" hidden="false" outlineLevel="0" max="6" min="5" style="1" width="9.85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8.14"/>
    <col collapsed="false" customWidth="true" hidden="false" outlineLevel="0" max="10" min="10" style="0" width="6.56"/>
    <col collapsed="false" customWidth="true" hidden="false" outlineLevel="0" max="11" min="11" style="0" width="5.56"/>
  </cols>
  <sheetData>
    <row r="1" customFormat="false" ht="12.75" hidden="false" customHeight="false" outlineLevel="0" collapsed="false">
      <c r="G1" s="105" t="s">
        <v>67</v>
      </c>
    </row>
    <row r="2" customFormat="false" ht="15.75" hidden="false" customHeight="false" outlineLevel="0" collapsed="false">
      <c r="A2" s="106" t="s">
        <v>68</v>
      </c>
      <c r="B2" s="107"/>
      <c r="C2" s="107"/>
      <c r="G2" s="1"/>
    </row>
    <row r="3" customFormat="false" ht="13.5" hidden="false" customHeight="false" outlineLevel="0" collapsed="false">
      <c r="G3" s="105" t="s">
        <v>31</v>
      </c>
    </row>
    <row r="4" customFormat="false" ht="24.75" hidden="false" customHeight="true" outlineLevel="0" collapsed="false">
      <c r="A4" s="108" t="s">
        <v>2</v>
      </c>
      <c r="B4" s="109" t="s">
        <v>69</v>
      </c>
      <c r="C4" s="109" t="s">
        <v>70</v>
      </c>
      <c r="D4" s="109" t="s">
        <v>71</v>
      </c>
      <c r="E4" s="110" t="s">
        <v>72</v>
      </c>
      <c r="F4" s="111" t="s">
        <v>73</v>
      </c>
      <c r="G4" s="112" t="s">
        <v>74</v>
      </c>
      <c r="H4" s="113"/>
    </row>
    <row r="5" customFormat="false" ht="24.75" hidden="false" customHeight="true" outlineLevel="0" collapsed="false">
      <c r="A5" s="108"/>
      <c r="B5" s="109"/>
      <c r="C5" s="109"/>
      <c r="D5" s="109"/>
      <c r="E5" s="110"/>
      <c r="F5" s="111"/>
      <c r="G5" s="112"/>
      <c r="H5" s="114"/>
    </row>
    <row r="6" customFormat="false" ht="15" hidden="false" customHeight="true" outlineLevel="0" collapsed="false">
      <c r="A6" s="115" t="s">
        <v>75</v>
      </c>
      <c r="B6" s="58" t="n">
        <v>1121.579</v>
      </c>
      <c r="C6" s="58" t="n">
        <v>299.55</v>
      </c>
      <c r="D6" s="58" t="n">
        <v>607.921</v>
      </c>
      <c r="E6" s="58" t="n">
        <v>918.991</v>
      </c>
      <c r="F6" s="59" t="n">
        <v>1239.838</v>
      </c>
      <c r="G6" s="116" t="n">
        <f aca="false">IF(B6=0,"-",IF(B6&lt;0,-(F6/B6*100-100),F6/B6*100-100))</f>
        <v>10.5439741649942</v>
      </c>
      <c r="H6" s="117"/>
    </row>
    <row r="7" customFormat="false" ht="12.75" hidden="false" customHeight="false" outlineLevel="0" collapsed="false">
      <c r="A7" s="118" t="s">
        <v>76</v>
      </c>
      <c r="B7" s="67" t="n">
        <v>961.156</v>
      </c>
      <c r="C7" s="67" t="n">
        <v>204.822</v>
      </c>
      <c r="D7" s="67" t="n">
        <v>475.623</v>
      </c>
      <c r="E7" s="67" t="n">
        <v>714.049</v>
      </c>
      <c r="F7" s="71" t="n">
        <v>1060.768</v>
      </c>
      <c r="G7" s="116" t="n">
        <f aca="false">IF(B7=0,"-",IF(B7&lt;0,-(F7/B7*100-100),F7/B7*100-100))</f>
        <v>10.3637702932719</v>
      </c>
      <c r="H7" s="117"/>
      <c r="I7" s="119"/>
    </row>
    <row r="8" customFormat="false" ht="12.75" hidden="false" customHeight="false" outlineLevel="0" collapsed="false">
      <c r="A8" s="118" t="s">
        <v>77</v>
      </c>
      <c r="B8" s="67" t="n">
        <v>43.578</v>
      </c>
      <c r="C8" s="67" t="n">
        <v>9.182</v>
      </c>
      <c r="D8" s="67" t="n">
        <v>17.201</v>
      </c>
      <c r="E8" s="67" t="n">
        <v>24.093</v>
      </c>
      <c r="F8" s="71" t="n">
        <v>33.245</v>
      </c>
      <c r="G8" s="116" t="n">
        <f aca="false">IF(B8=0,"-",IF(B8&lt;0,-(F8/B8*100-100),F8/B8*100-100))</f>
        <v>-23.7115058056818</v>
      </c>
      <c r="H8" s="117"/>
    </row>
    <row r="9" customFormat="false" ht="12.75" hidden="false" customHeight="false" outlineLevel="0" collapsed="false">
      <c r="A9" s="118" t="s">
        <v>78</v>
      </c>
      <c r="B9" s="67" t="n">
        <v>70.395</v>
      </c>
      <c r="C9" s="67" t="n">
        <v>10.168</v>
      </c>
      <c r="D9" s="67" t="n">
        <v>19.074</v>
      </c>
      <c r="E9" s="67" t="n">
        <v>14.109</v>
      </c>
      <c r="F9" s="71" t="n">
        <v>37.789</v>
      </c>
      <c r="G9" s="116" t="n">
        <f aca="false">IF(B9=0,"-",IF(B9&lt;0,-(F9/B9*100-100),F9/B9*100-100))</f>
        <v>-46.3186305845586</v>
      </c>
      <c r="H9" s="117"/>
    </row>
    <row r="10" customFormat="false" ht="12.75" hidden="false" customHeight="false" outlineLevel="0" collapsed="false">
      <c r="A10" s="118" t="s">
        <v>79</v>
      </c>
      <c r="B10" s="120" t="n">
        <v>38.993</v>
      </c>
      <c r="C10" s="120" t="n">
        <v>14.261</v>
      </c>
      <c r="D10" s="120" t="n">
        <v>30.471</v>
      </c>
      <c r="E10" s="120" t="n">
        <v>47.003</v>
      </c>
      <c r="F10" s="121" t="n">
        <v>68.794</v>
      </c>
      <c r="G10" s="116" t="n">
        <f aca="false">IF(B10=0,"-",IF(B10&lt;0,-(F10/B10*100-100),F10/B10*100-100))</f>
        <v>76.4265380965814</v>
      </c>
      <c r="H10" s="117"/>
    </row>
    <row r="11" customFormat="false" ht="12.75" hidden="false" customHeight="false" outlineLevel="0" collapsed="false">
      <c r="A11" s="118" t="s">
        <v>80</v>
      </c>
      <c r="B11" s="67" t="n">
        <v>0</v>
      </c>
      <c r="C11" s="67" t="n">
        <v>0</v>
      </c>
      <c r="D11" s="67" t="n">
        <v>0</v>
      </c>
      <c r="E11" s="67" t="n">
        <v>0</v>
      </c>
      <c r="F11" s="71" t="n">
        <v>0</v>
      </c>
      <c r="G11" s="122" t="s">
        <v>34</v>
      </c>
      <c r="H11" s="123"/>
    </row>
    <row r="12" customFormat="false" ht="24" hidden="false" customHeight="false" outlineLevel="0" collapsed="false">
      <c r="A12" s="118" t="s">
        <v>81</v>
      </c>
      <c r="B12" s="67" t="n">
        <v>0</v>
      </c>
      <c r="C12" s="67" t="n">
        <v>0</v>
      </c>
      <c r="D12" s="67" t="n">
        <v>0</v>
      </c>
      <c r="E12" s="67" t="n">
        <v>0</v>
      </c>
      <c r="F12" s="71" t="n">
        <v>0</v>
      </c>
      <c r="G12" s="122" t="str">
        <f aca="false">IF(B12=0,"-",IF(B12&lt;0,-(F12/B12*100-100),F12/B12*100-100))</f>
        <v>-</v>
      </c>
      <c r="H12" s="123"/>
    </row>
    <row r="13" customFormat="false" ht="24" hidden="false" customHeight="false" outlineLevel="0" collapsed="false">
      <c r="A13" s="118" t="s">
        <v>82</v>
      </c>
      <c r="B13" s="67" t="n">
        <v>15.509</v>
      </c>
      <c r="C13" s="67" t="n">
        <v>3.886</v>
      </c>
      <c r="D13" s="67" t="n">
        <v>-4.771</v>
      </c>
      <c r="E13" s="67" t="n">
        <v>10.433</v>
      </c>
      <c r="F13" s="71" t="n">
        <v>-6.054</v>
      </c>
      <c r="G13" s="122" t="s">
        <v>34</v>
      </c>
      <c r="H13" s="117"/>
    </row>
    <row r="14" customFormat="false" ht="12.75" hidden="false" customHeight="false" outlineLevel="0" collapsed="false">
      <c r="A14" s="118" t="s">
        <v>83</v>
      </c>
      <c r="B14" s="67" t="n">
        <v>1.738</v>
      </c>
      <c r="C14" s="67" t="n">
        <v>0</v>
      </c>
      <c r="D14" s="67" t="n">
        <v>0</v>
      </c>
      <c r="E14" s="67" t="n">
        <v>0.442</v>
      </c>
      <c r="F14" s="71" t="n">
        <v>2.997</v>
      </c>
      <c r="G14" s="116" t="n">
        <f aca="false">IF(B14=0,"-",IF(B14&lt;0,-(F14/B14*100-100),F14/B14*100-100))</f>
        <v>72.439585730725</v>
      </c>
      <c r="H14" s="123"/>
    </row>
    <row r="15" customFormat="false" ht="12.75" hidden="false" customHeight="false" outlineLevel="0" collapsed="false">
      <c r="A15" s="118" t="s">
        <v>84</v>
      </c>
      <c r="B15" s="120" t="n">
        <v>6.476</v>
      </c>
      <c r="C15" s="120" t="n">
        <v>26.973</v>
      </c>
      <c r="D15" s="120" t="n">
        <v>0.637</v>
      </c>
      <c r="E15" s="120" t="n">
        <v>1.638</v>
      </c>
      <c r="F15" s="121" t="n">
        <v>59.773</v>
      </c>
      <c r="G15" s="116" t="n">
        <f aca="false">IF(B15=0,"-",IF(B15&lt;0,-(F15/B15*100-100),F15/B15*100-100))</f>
        <v>822.992588017295</v>
      </c>
      <c r="H15" s="117"/>
    </row>
    <row r="16" customFormat="false" ht="12.75" hidden="false" customHeight="false" outlineLevel="0" collapsed="false">
      <c r="A16" s="124" t="s">
        <v>85</v>
      </c>
      <c r="B16" s="125" t="n">
        <v>159.018</v>
      </c>
      <c r="C16" s="125" t="n">
        <v>58.366</v>
      </c>
      <c r="D16" s="125" t="n">
        <v>98.292</v>
      </c>
      <c r="E16" s="125" t="n">
        <v>157.192</v>
      </c>
      <c r="F16" s="126" t="n">
        <v>51.99</v>
      </c>
      <c r="G16" s="127" t="n">
        <f aca="false">IF(B16=0,"-",IF(B16&lt;0,-(F16/B16*100-100),F16/B16*100-100))</f>
        <v>-67.3055880466362</v>
      </c>
      <c r="H16" s="128"/>
    </row>
    <row r="17" customFormat="false" ht="13.5" hidden="false" customHeight="false" outlineLevel="0" collapsed="false">
      <c r="A17" s="129" t="s">
        <v>86</v>
      </c>
      <c r="B17" s="130" t="n">
        <v>0</v>
      </c>
      <c r="C17" s="130" t="n">
        <v>57.302</v>
      </c>
      <c r="D17" s="130" t="n">
        <v>102.543</v>
      </c>
      <c r="E17" s="130" t="n">
        <v>164.456</v>
      </c>
      <c r="F17" s="131" t="n">
        <v>139.459</v>
      </c>
      <c r="G17" s="132" t="s">
        <v>34</v>
      </c>
      <c r="H17" s="123"/>
    </row>
    <row r="18" customFormat="false" ht="12.75" hidden="false" customHeight="false" outlineLevel="0" collapsed="false">
      <c r="A18" s="133"/>
      <c r="E18" s="33"/>
      <c r="F18" s="33"/>
    </row>
    <row r="19" customFormat="false" ht="12.75" hidden="false" customHeight="false" outlineLevel="0" collapsed="false">
      <c r="H19" s="105" t="s">
        <v>87</v>
      </c>
    </row>
    <row r="20" customFormat="false" ht="18.75" hidden="false" customHeight="false" outlineLevel="0" collapsed="false">
      <c r="A20" s="106" t="s">
        <v>88</v>
      </c>
      <c r="C20" s="134"/>
      <c r="H20" s="1"/>
    </row>
    <row r="21" customFormat="false" ht="13.5" hidden="false" customHeight="false" outlineLevel="0" collapsed="false">
      <c r="H21" s="105" t="s">
        <v>31</v>
      </c>
    </row>
    <row r="22" customFormat="false" ht="13.5" hidden="false" customHeight="true" outlineLevel="0" collapsed="false">
      <c r="A22" s="108" t="s">
        <v>2</v>
      </c>
      <c r="B22" s="109" t="s">
        <v>69</v>
      </c>
      <c r="C22" s="109" t="s">
        <v>70</v>
      </c>
      <c r="D22" s="109" t="s">
        <v>71</v>
      </c>
      <c r="E22" s="110" t="s">
        <v>72</v>
      </c>
      <c r="F22" s="111" t="s">
        <v>73</v>
      </c>
      <c r="G22" s="135" t="s">
        <v>5</v>
      </c>
      <c r="H22" s="135"/>
    </row>
    <row r="23" customFormat="false" ht="13.5" hidden="false" customHeight="false" outlineLevel="0" collapsed="false">
      <c r="A23" s="108"/>
      <c r="B23" s="109"/>
      <c r="C23" s="109"/>
      <c r="D23" s="109"/>
      <c r="E23" s="110"/>
      <c r="F23" s="111"/>
      <c r="G23" s="136" t="s">
        <v>6</v>
      </c>
      <c r="H23" s="11" t="s">
        <v>9</v>
      </c>
    </row>
    <row r="24" customFormat="false" ht="24.75" hidden="false" customHeight="false" outlineLevel="0" collapsed="false">
      <c r="A24" s="137" t="s">
        <v>89</v>
      </c>
      <c r="B24" s="138" t="n">
        <v>94537.111</v>
      </c>
      <c r="C24" s="138" t="n">
        <v>111928.108</v>
      </c>
      <c r="D24" s="138" t="n">
        <v>111928.108</v>
      </c>
      <c r="E24" s="138" t="n">
        <v>111928.108</v>
      </c>
      <c r="F24" s="138" t="n">
        <v>111928.108</v>
      </c>
      <c r="G24" s="139"/>
      <c r="H24" s="139"/>
      <c r="I24" s="140"/>
      <c r="J24" s="140"/>
    </row>
    <row r="25" customFormat="false" ht="12.75" hidden="false" customHeight="false" outlineLevel="0" collapsed="false">
      <c r="A25" s="141" t="s">
        <v>90</v>
      </c>
      <c r="B25" s="119"/>
      <c r="C25" s="119"/>
      <c r="D25" s="119"/>
      <c r="E25" s="119"/>
      <c r="F25" s="119"/>
      <c r="G25" s="142"/>
      <c r="H25" s="143"/>
      <c r="I25" s="144"/>
      <c r="J25" s="144"/>
      <c r="K25" s="145"/>
    </row>
    <row r="26" customFormat="false" ht="12.75" hidden="false" customHeight="false" outlineLevel="0" collapsed="false">
      <c r="A26" s="118" t="s">
        <v>91</v>
      </c>
      <c r="B26" s="146" t="n">
        <v>9681.835</v>
      </c>
      <c r="C26" s="146" t="n">
        <v>2611.17</v>
      </c>
      <c r="D26" s="146" t="n">
        <v>5226.062</v>
      </c>
      <c r="E26" s="146" t="n">
        <v>7615.186</v>
      </c>
      <c r="F26" s="146" t="n">
        <v>11485.742</v>
      </c>
      <c r="G26" s="29" t="n">
        <f aca="false">IF(B26&lt;0,(B26/F26-1)*100,(F26/B26-1)*100)</f>
        <v>18.6318709211632</v>
      </c>
      <c r="H26" s="32" t="n">
        <f aca="false">IF(AND(E26&lt;0,F26&lt;0),-((F26-E26)/E26-1)*100,IF(E26&lt;0,(E26/F26-1)*100,(F26/E26-1)*100))</f>
        <v>50.8268084325189</v>
      </c>
      <c r="I26" s="147"/>
      <c r="J26" s="144"/>
      <c r="K26" s="145"/>
    </row>
    <row r="27" customFormat="false" ht="12.75" hidden="false" customHeight="false" outlineLevel="0" collapsed="false">
      <c r="A27" s="118" t="s">
        <v>92</v>
      </c>
      <c r="B27" s="146" t="n">
        <v>6072.726</v>
      </c>
      <c r="C27" s="146" t="n">
        <v>1553.364</v>
      </c>
      <c r="D27" s="146" t="n">
        <v>3204.608</v>
      </c>
      <c r="E27" s="146" t="n">
        <v>5025.799</v>
      </c>
      <c r="F27" s="146" t="n">
        <v>6775.47</v>
      </c>
      <c r="G27" s="29" t="n">
        <f aca="false">IF(B27&lt;0,(B27/F27-1)*100,(F27/B27-1)*100)</f>
        <v>11.5721341618245</v>
      </c>
      <c r="H27" s="32" t="n">
        <f aca="false">IF(AND(E27&lt;0,F27&lt;0),-((F27-E27)/E27-1)*100,IF(E27&lt;0,(E27/F27-1)*100,(F27/E27-1)*100))</f>
        <v>34.8137878176187</v>
      </c>
      <c r="I27" s="147"/>
      <c r="J27" s="144"/>
      <c r="K27" s="145"/>
    </row>
    <row r="28" customFormat="false" ht="12.75" hidden="false" customHeight="false" outlineLevel="0" collapsed="false">
      <c r="A28" s="118" t="s">
        <v>93</v>
      </c>
      <c r="B28" s="146" t="n">
        <v>5.618</v>
      </c>
      <c r="C28" s="146" t="n">
        <v>2.486</v>
      </c>
      <c r="D28" s="146" t="n">
        <v>3.926</v>
      </c>
      <c r="E28" s="146" t="n">
        <v>5.483</v>
      </c>
      <c r="F28" s="146" t="n">
        <v>8.567</v>
      </c>
      <c r="G28" s="29" t="n">
        <f aca="false">IF(B28&lt;0,(B28/F28-1)*100,(F28/B28-1)*100)</f>
        <v>52.4919900320399</v>
      </c>
      <c r="H28" s="32" t="n">
        <f aca="false">IF(AND(E28&lt;0,F28&lt;0),-((F28-E28)/E28-1)*100,IF(E28&lt;0,(E28/F28-1)*100,(F28/E28-1)*100))</f>
        <v>56.2465803392304</v>
      </c>
    </row>
    <row r="29" customFormat="false" ht="12.75" hidden="false" customHeight="false" outlineLevel="0" collapsed="false">
      <c r="A29" s="118" t="s">
        <v>94</v>
      </c>
      <c r="B29" s="146" t="n">
        <v>537.272</v>
      </c>
      <c r="C29" s="146" t="n">
        <v>73.892</v>
      </c>
      <c r="D29" s="146" t="n">
        <v>238.717</v>
      </c>
      <c r="E29" s="146" t="n">
        <v>337.558</v>
      </c>
      <c r="F29" s="146" t="n">
        <v>597.606</v>
      </c>
      <c r="G29" s="29" t="n">
        <f aca="false">IF(B29&lt;0,(B29/F29-1)*100,(F29/B29-1)*100)</f>
        <v>11.2296937119373</v>
      </c>
      <c r="H29" s="32" t="n">
        <f aca="false">IF(AND(E29&lt;0,F29&lt;0),-((F29-E29)/E29-1)*100,IF(E29&lt;0,(E29/F29-1)*100,(F29/E29-1)*100))</f>
        <v>77.0380201328364</v>
      </c>
    </row>
    <row r="30" customFormat="false" ht="12.75" hidden="false" customHeight="false" outlineLevel="0" collapsed="false">
      <c r="A30" s="118" t="s">
        <v>95</v>
      </c>
      <c r="B30" s="146" t="n">
        <v>1322.162</v>
      </c>
      <c r="C30" s="146" t="n">
        <v>108.453</v>
      </c>
      <c r="D30" s="146" t="n">
        <v>196.289</v>
      </c>
      <c r="E30" s="146" t="n">
        <v>526.675</v>
      </c>
      <c r="F30" s="146" t="n">
        <v>724.387</v>
      </c>
      <c r="G30" s="29" t="n">
        <f aca="false">IF(B30&lt;0,(B30/F30-1)*100,(F30/B30-1)*100)</f>
        <v>-45.2119331821668</v>
      </c>
      <c r="H30" s="32" t="n">
        <f aca="false">IF(AND(E30&lt;0,F30&lt;0),-((F30-E30)/E30-1)*100,IF(E30&lt;0,(E30/F30-1)*100,(F30/E30-1)*100))</f>
        <v>37.5396591826079</v>
      </c>
    </row>
    <row r="31" customFormat="false" ht="12.75" hidden="false" customHeight="false" outlineLevel="0" collapsed="false">
      <c r="A31" s="118" t="s">
        <v>96</v>
      </c>
      <c r="B31" s="146" t="n">
        <v>5386.041</v>
      </c>
      <c r="C31" s="146" t="n">
        <v>1433.36</v>
      </c>
      <c r="D31" s="146" t="n">
        <v>2969.564</v>
      </c>
      <c r="E31" s="146" t="n">
        <v>4444.357</v>
      </c>
      <c r="F31" s="146" t="n">
        <v>6666.453</v>
      </c>
      <c r="G31" s="29" t="n">
        <f aca="false">IF(B31&lt;0,(B31/F31-1)*100,(F31/B31-1)*100)</f>
        <v>23.7727859851048</v>
      </c>
      <c r="H31" s="32" t="n">
        <f aca="false">IF(AND(E31&lt;0,F31&lt;0),-((F31-E31)/E31-1)*100,IF(E31&lt;0,(E31/F31-1)*100,(F31/E31-1)*100))</f>
        <v>49.9981437134776</v>
      </c>
    </row>
    <row r="32" customFormat="false" ht="24" hidden="false" customHeight="false" outlineLevel="0" collapsed="false">
      <c r="A32" s="148" t="s">
        <v>97</v>
      </c>
      <c r="B32" s="146" t="n">
        <v>5217.671</v>
      </c>
      <c r="C32" s="146" t="n">
        <v>1343.163</v>
      </c>
      <c r="D32" s="146" t="n">
        <v>2829.981</v>
      </c>
      <c r="E32" s="146" t="n">
        <v>4255.267</v>
      </c>
      <c r="F32" s="146" t="n">
        <v>6459.077</v>
      </c>
      <c r="G32" s="29" t="n">
        <f aca="false">IF(B32&lt;0,(B32/F32-1)*100,(F32/B32-1)*100)</f>
        <v>23.7923395323316</v>
      </c>
      <c r="H32" s="32" t="n">
        <f aca="false">IF(AND(E32&lt;0,F32&lt;0),-((F32-E32)/E32-1)*100,IF(E32&lt;0,(E32/F32-1)*100,(F32/E32-1)*100))</f>
        <v>51.7901696885295</v>
      </c>
    </row>
    <row r="33" customFormat="false" ht="12.75" hidden="false" customHeight="false" outlineLevel="0" collapsed="false">
      <c r="A33" s="148" t="s">
        <v>98</v>
      </c>
      <c r="B33" s="146" t="n">
        <v>0</v>
      </c>
      <c r="C33" s="146" t="n">
        <v>0</v>
      </c>
      <c r="D33" s="146" t="n">
        <v>0.824</v>
      </c>
      <c r="E33" s="146" t="n">
        <v>0.824</v>
      </c>
      <c r="F33" s="146" t="n">
        <v>0.824</v>
      </c>
      <c r="G33" s="101" t="s">
        <v>34</v>
      </c>
      <c r="H33" s="71" t="s">
        <v>34</v>
      </c>
    </row>
    <row r="34" customFormat="false" ht="12.75" hidden="false" customHeight="false" outlineLevel="0" collapsed="false">
      <c r="A34" s="148" t="s">
        <v>99</v>
      </c>
      <c r="B34" s="146" t="n">
        <v>168.37</v>
      </c>
      <c r="C34" s="146" t="n">
        <v>90.197</v>
      </c>
      <c r="D34" s="146" t="n">
        <v>138.759</v>
      </c>
      <c r="E34" s="146" t="n">
        <v>188.266</v>
      </c>
      <c r="F34" s="146" t="n">
        <v>206.552</v>
      </c>
      <c r="G34" s="29" t="n">
        <f aca="false">IF(B34&lt;0,(B34/F34-1)*100,(F34/B34-1)*100)</f>
        <v>22.6774365979687</v>
      </c>
      <c r="H34" s="32" t="n">
        <f aca="false">IF(AND(E34&lt;0,F34&lt;0),-((F34-E34)/E34-1)*100,IF(E34&lt;0,(E34/F34-1)*100,(F34/E34-1)*100))</f>
        <v>9.71285309083956</v>
      </c>
    </row>
    <row r="35" customFormat="false" ht="12.75" hidden="false" customHeight="false" outlineLevel="0" collapsed="false">
      <c r="A35" s="118" t="s">
        <v>100</v>
      </c>
      <c r="B35" s="146" t="n">
        <v>521.333</v>
      </c>
      <c r="C35" s="146" t="n">
        <v>87.413</v>
      </c>
      <c r="D35" s="146" t="n">
        <v>194.248</v>
      </c>
      <c r="E35" s="146" t="n">
        <v>284.797</v>
      </c>
      <c r="F35" s="146" t="n">
        <v>436.533</v>
      </c>
      <c r="G35" s="29" t="n">
        <f aca="false">IF(B35&lt;0,(B35/F35-1)*100,(F35/B35-1)*100)</f>
        <v>-16.265995054984</v>
      </c>
      <c r="H35" s="32" t="n">
        <f aca="false">IF(AND(E35&lt;0,F35&lt;0),-((F35-E35)/E35-1)*100,IF(E35&lt;0,(E35/F35-1)*100,(F35/E35-1)*100))</f>
        <v>53.2786511093867</v>
      </c>
    </row>
    <row r="36" customFormat="false" ht="12.75" hidden="false" customHeight="false" outlineLevel="0" collapsed="false">
      <c r="A36" s="118" t="s">
        <v>101</v>
      </c>
      <c r="B36" s="146" t="n">
        <v>1329.607</v>
      </c>
      <c r="C36" s="146" t="n">
        <v>109.175</v>
      </c>
      <c r="D36" s="146" t="n">
        <v>197.545</v>
      </c>
      <c r="E36" s="146" t="n">
        <v>447.237</v>
      </c>
      <c r="F36" s="146" t="n">
        <v>645.316</v>
      </c>
      <c r="G36" s="29" t="n">
        <f aca="false">IF(B36&lt;0,(B36/F36-1)*100,(F36/B36-1)*100)</f>
        <v>-51.4656586495107</v>
      </c>
      <c r="H36" s="32" t="n">
        <f aca="false">IF(AND(E36&lt;0,F36&lt;0),-((F36-E36)/E36-1)*100,IF(E36&lt;0,(E36/F36-1)*100,(F36/E36-1)*100))</f>
        <v>44.2894930428386</v>
      </c>
    </row>
    <row r="37" customFormat="false" ht="12.75" hidden="false" customHeight="false" outlineLevel="0" collapsed="false">
      <c r="A37" s="118" t="s">
        <v>76</v>
      </c>
      <c r="B37" s="146" t="n">
        <v>1075.562</v>
      </c>
      <c r="C37" s="146" t="n">
        <v>286.16</v>
      </c>
      <c r="D37" s="146" t="n">
        <v>580.554</v>
      </c>
      <c r="E37" s="146" t="n">
        <v>888.2</v>
      </c>
      <c r="F37" s="146" t="n">
        <v>1201.631</v>
      </c>
      <c r="G37" s="29" t="n">
        <f aca="false">IF(B37&lt;0,(B37/F37-1)*100,(F37/B37-1)*100)</f>
        <v>11.7212210918571</v>
      </c>
      <c r="H37" s="32" t="n">
        <f aca="false">IF(AND(E37&lt;0,F37&lt;0),-((F37-E37)/E37-1)*100,IF(E37&lt;0,(E37/F37-1)*100,(F37/E37-1)*100))</f>
        <v>35.2883359603693</v>
      </c>
    </row>
    <row r="38" customFormat="false" ht="24.75" hidden="false" customHeight="false" outlineLevel="0" collapsed="false">
      <c r="A38" s="149" t="s">
        <v>102</v>
      </c>
      <c r="B38" s="150" t="n">
        <v>9307.07</v>
      </c>
      <c r="C38" s="150" t="n">
        <v>2433.257</v>
      </c>
      <c r="D38" s="150" t="n">
        <v>4927.691</v>
      </c>
      <c r="E38" s="150" t="n">
        <v>7446.11</v>
      </c>
      <c r="F38" s="150" t="n">
        <v>10641.839</v>
      </c>
      <c r="G38" s="151" t="n">
        <f aca="false">IF(B38&lt;0,(B38/F38-1)*100,(F38/B38-1)*100)</f>
        <v>14.3414522508158</v>
      </c>
      <c r="H38" s="152" t="n">
        <f aca="false">IF(AND(E38&lt;0,F38&lt;0),-((F38-E38)/E38-1)*100,IF(E38&lt;0,(E38/F38-1)*100,(F38/E38-1)*100))</f>
        <v>42.9181008607179</v>
      </c>
    </row>
    <row r="39" customFormat="false" ht="13.5" hidden="false" customHeight="false" outlineLevel="0" collapsed="false">
      <c r="A39" s="141" t="s">
        <v>103</v>
      </c>
      <c r="B39" s="153"/>
      <c r="C39" s="153"/>
      <c r="D39" s="153"/>
      <c r="E39" s="153"/>
      <c r="F39" s="153"/>
      <c r="G39" s="142"/>
      <c r="H39" s="143"/>
    </row>
    <row r="40" customFormat="false" ht="12.75" hidden="false" customHeight="false" outlineLevel="0" collapsed="false">
      <c r="A40" s="154" t="s">
        <v>78</v>
      </c>
      <c r="B40" s="155" t="n">
        <v>2962.007</v>
      </c>
      <c r="C40" s="155" t="n">
        <v>669.736</v>
      </c>
      <c r="D40" s="155" t="n">
        <v>1339.772</v>
      </c>
      <c r="E40" s="155" t="n">
        <v>1847.832</v>
      </c>
      <c r="F40" s="155" t="n">
        <v>2452.973</v>
      </c>
      <c r="G40" s="25" t="n">
        <f aca="false">IF(B40&lt;0,(B40/F40-1)*100,(F40/B40-1)*100)</f>
        <v>-17.1854421680975</v>
      </c>
      <c r="H40" s="28" t="n">
        <f aca="false">IF(AND(E40&lt;0,F40&lt;0),-((F40-E40)/E40-1)*100,IF(E40&lt;0,(E40/F40-1)*100,(F40/E40-1)*100))</f>
        <v>32.7487022629763</v>
      </c>
    </row>
    <row r="41" customFormat="false" ht="12.75" hidden="false" customHeight="false" outlineLevel="0" collapsed="false">
      <c r="A41" s="118" t="s">
        <v>104</v>
      </c>
      <c r="B41" s="146" t="n">
        <v>97.108</v>
      </c>
      <c r="C41" s="146" t="n">
        <v>5.907</v>
      </c>
      <c r="D41" s="146" t="n">
        <v>64</v>
      </c>
      <c r="E41" s="146" t="n">
        <v>127.886</v>
      </c>
      <c r="F41" s="146" t="n">
        <v>164.554</v>
      </c>
      <c r="G41" s="29" t="n">
        <f aca="false">IF(B41&lt;0,(B41/F41-1)*100,(F41/B41-1)*100)</f>
        <v>69.4546278370474</v>
      </c>
      <c r="H41" s="32" t="n">
        <f aca="false">IF(AND(E41&lt;0,F41&lt;0),-((F41-E41)/E41-1)*100,IF(E41&lt;0,(E41/F41-1)*100,(F41/E41-1)*100))</f>
        <v>28.6724113663732</v>
      </c>
    </row>
    <row r="42" customFormat="false" ht="12.75" hidden="false" customHeight="false" outlineLevel="0" collapsed="false">
      <c r="A42" s="118" t="s">
        <v>105</v>
      </c>
      <c r="B42" s="146" t="n">
        <v>22.58</v>
      </c>
      <c r="C42" s="146" t="n">
        <v>-1.274</v>
      </c>
      <c r="D42" s="146" t="n">
        <v>-1.273</v>
      </c>
      <c r="E42" s="146" t="n">
        <v>-1.225</v>
      </c>
      <c r="F42" s="146" t="n">
        <v>-1.253</v>
      </c>
      <c r="G42" s="29" t="n">
        <v>0</v>
      </c>
      <c r="H42" s="71" t="s">
        <v>34</v>
      </c>
    </row>
    <row r="43" customFormat="false" ht="12.75" hidden="false" customHeight="false" outlineLevel="0" collapsed="false">
      <c r="A43" s="118" t="s">
        <v>106</v>
      </c>
      <c r="B43" s="146" t="n">
        <v>14.778</v>
      </c>
      <c r="C43" s="146" t="n">
        <v>8.059</v>
      </c>
      <c r="D43" s="146" t="n">
        <v>10.003</v>
      </c>
      <c r="E43" s="146" t="n">
        <v>13.414</v>
      </c>
      <c r="F43" s="146" t="n">
        <v>18.013</v>
      </c>
      <c r="G43" s="101" t="s">
        <v>34</v>
      </c>
      <c r="H43" s="71" t="s">
        <v>34</v>
      </c>
    </row>
    <row r="44" customFormat="false" ht="12.75" hidden="false" customHeight="false" outlineLevel="0" collapsed="false">
      <c r="A44" s="156" t="s">
        <v>107</v>
      </c>
      <c r="B44" s="146" t="n">
        <v>2.697</v>
      </c>
      <c r="C44" s="146" t="n">
        <v>0</v>
      </c>
      <c r="D44" s="146" t="n">
        <v>10.994</v>
      </c>
      <c r="E44" s="146" t="n">
        <v>10.995</v>
      </c>
      <c r="F44" s="146" t="n">
        <v>132.657</v>
      </c>
      <c r="G44" s="70" t="s">
        <v>34</v>
      </c>
      <c r="H44" s="71" t="s">
        <v>34</v>
      </c>
    </row>
    <row r="45" customFormat="false" ht="13.5" hidden="false" customHeight="false" outlineLevel="0" collapsed="false">
      <c r="A45" s="157" t="s">
        <v>108</v>
      </c>
      <c r="B45" s="158" t="n">
        <v>3099.17</v>
      </c>
      <c r="C45" s="158" t="n">
        <v>682.428</v>
      </c>
      <c r="D45" s="158" t="n">
        <v>1423.496</v>
      </c>
      <c r="E45" s="158" t="n">
        <v>1998.902</v>
      </c>
      <c r="F45" s="158" t="n">
        <v>2766.944</v>
      </c>
      <c r="G45" s="159" t="n">
        <f aca="false">IF(B45&lt;0,(B45/F45-1)*100,(F45/B45-1)*100)</f>
        <v>-10.7198378920808</v>
      </c>
      <c r="H45" s="131" t="n">
        <f aca="false">IF(AND(E45&lt;0,F45&lt;0),-((F45-E45)/E45-1)*100,IF(E45&lt;0,(E45/F45-1)*100,(F45/E45-1)*100))</f>
        <v>38.4231943336892</v>
      </c>
    </row>
    <row r="46" customFormat="false" ht="13.5" hidden="false" customHeight="false" outlineLevel="0" collapsed="false">
      <c r="A46" s="141" t="s">
        <v>109</v>
      </c>
      <c r="B46" s="119"/>
      <c r="C46" s="119"/>
      <c r="D46" s="119"/>
      <c r="E46" s="119"/>
      <c r="F46" s="119"/>
      <c r="G46" s="142"/>
      <c r="H46" s="143"/>
    </row>
    <row r="47" customFormat="false" ht="12.75" hidden="false" customHeight="false" outlineLevel="0" collapsed="false">
      <c r="A47" s="115" t="s">
        <v>79</v>
      </c>
      <c r="B47" s="160" t="n">
        <v>0.09</v>
      </c>
      <c r="C47" s="160" t="n">
        <v>0</v>
      </c>
      <c r="D47" s="160" t="n">
        <v>0</v>
      </c>
      <c r="E47" s="160" t="n">
        <v>0</v>
      </c>
      <c r="F47" s="160" t="n">
        <v>0</v>
      </c>
      <c r="G47" s="25" t="n">
        <v>0</v>
      </c>
      <c r="H47" s="28" t="n">
        <v>0</v>
      </c>
    </row>
    <row r="48" customFormat="false" ht="12.75" hidden="false" customHeight="false" outlineLevel="0" collapsed="false">
      <c r="A48" s="118" t="s">
        <v>110</v>
      </c>
      <c r="B48" s="146" t="n">
        <v>1107.021</v>
      </c>
      <c r="C48" s="146" t="n">
        <v>306.132</v>
      </c>
      <c r="D48" s="146" t="n">
        <v>624.164</v>
      </c>
      <c r="E48" s="146" t="n">
        <v>938</v>
      </c>
      <c r="F48" s="146" t="n">
        <v>1209.3</v>
      </c>
      <c r="G48" s="29" t="n">
        <f aca="false">IF(B48&lt;0,(B48/F48-1)*100,(F48/B48-1)*100)</f>
        <v>9.23912012509247</v>
      </c>
      <c r="H48" s="32" t="n">
        <f aca="false">IF(AND(E48&lt;0,F48&lt;0),-((F48-E48)/E48-1)*100,IF(E48&lt;0,(E48/F48-1)*100,(F48/E48-1)*100))</f>
        <v>28.9232409381663</v>
      </c>
    </row>
    <row r="49" customFormat="false" ht="13.5" hidden="false" customHeight="false" outlineLevel="0" collapsed="false">
      <c r="A49" s="149" t="s">
        <v>111</v>
      </c>
      <c r="B49" s="158" t="n">
        <v>1107.111</v>
      </c>
      <c r="C49" s="158" t="n">
        <v>306.132</v>
      </c>
      <c r="D49" s="158" t="n">
        <v>624.164</v>
      </c>
      <c r="E49" s="158" t="n">
        <v>938</v>
      </c>
      <c r="F49" s="158" t="n">
        <v>1209.3</v>
      </c>
      <c r="G49" s="159" t="n">
        <f aca="false">IF(B49&lt;0,(B49/F49-1)*100,(F49/B49-1)*100)</f>
        <v>9.23023978625448</v>
      </c>
      <c r="H49" s="161" t="n">
        <f aca="false">IF(AND(E49&lt;0,F49&lt;0),-((F49-E49)/E49-1)*100,IF(E49&lt;0,(E49/F49-1)*100,(F49/E49-1)*100))</f>
        <v>28.9232409381663</v>
      </c>
    </row>
    <row r="50" customFormat="false" ht="13.5" hidden="false" customHeight="false" outlineLevel="0" collapsed="false">
      <c r="A50" s="162" t="s">
        <v>112</v>
      </c>
      <c r="B50" s="163"/>
      <c r="C50" s="163"/>
      <c r="D50" s="163"/>
      <c r="E50" s="163"/>
      <c r="F50" s="163"/>
      <c r="G50" s="142"/>
      <c r="H50" s="143"/>
    </row>
    <row r="51" customFormat="false" ht="12.75" hidden="false" customHeight="false" outlineLevel="0" collapsed="false">
      <c r="A51" s="115" t="s">
        <v>113</v>
      </c>
      <c r="B51" s="160" t="n">
        <v>51839.167</v>
      </c>
      <c r="C51" s="160" t="n">
        <v>6702.688</v>
      </c>
      <c r="D51" s="160" t="n">
        <v>12429.909</v>
      </c>
      <c r="E51" s="160" t="n">
        <v>23487.213</v>
      </c>
      <c r="F51" s="160" t="n">
        <v>31194.169</v>
      </c>
      <c r="G51" s="25" t="n">
        <f aca="false">IF(B51&lt;0,(B51/F51-1)*100,(F51/B51-1)*100)</f>
        <v>-39.8250959549562</v>
      </c>
      <c r="H51" s="28" t="n">
        <f aca="false">IF(AND(E51&lt;0,F51&lt;0),-((F51-E51)/E51-1)*100,IF(E51&lt;0,(E51/F51-1)*100,(F51/E51-1)*100))</f>
        <v>32.8134121319545</v>
      </c>
    </row>
    <row r="52" customFormat="false" ht="12.75" hidden="false" customHeight="false" outlineLevel="0" collapsed="false">
      <c r="A52" s="118" t="s">
        <v>114</v>
      </c>
      <c r="B52" s="146" t="n">
        <v>49259.053</v>
      </c>
      <c r="C52" s="146" t="n">
        <v>6295.098</v>
      </c>
      <c r="D52" s="146" t="n">
        <v>11654.832</v>
      </c>
      <c r="E52" s="146" t="n">
        <v>16411.87</v>
      </c>
      <c r="F52" s="146" t="n">
        <v>24612.47</v>
      </c>
      <c r="G52" s="29" t="n">
        <f aca="false">IF(B52&lt;0,(B52/F52-1)*100,(F52/B52-1)*100)</f>
        <v>-50.0346261224307</v>
      </c>
      <c r="H52" s="32" t="n">
        <f aca="false">IF(AND(E52&lt;0,F52&lt;0),-((F52-E52)/E52-1)*100,IF(E52&lt;0,(E52/F52-1)*100,(F52/E52-1)*100))</f>
        <v>49.9674930400985</v>
      </c>
    </row>
    <row r="53" customFormat="false" ht="12.75" hidden="false" customHeight="false" outlineLevel="0" collapsed="false">
      <c r="A53" s="118" t="s">
        <v>115</v>
      </c>
      <c r="B53" s="146" t="n">
        <v>2580.114</v>
      </c>
      <c r="C53" s="146" t="n">
        <v>407.59</v>
      </c>
      <c r="D53" s="146" t="n">
        <v>775.077</v>
      </c>
      <c r="E53" s="146" t="n">
        <v>7075.343</v>
      </c>
      <c r="F53" s="146" t="n">
        <v>6581.699</v>
      </c>
      <c r="G53" s="29" t="n">
        <f aca="false">IF(B53&lt;0,(B53/F53-1)*100,(F53/B53-1)*100)</f>
        <v>155.093340836878</v>
      </c>
      <c r="H53" s="32" t="n">
        <f aca="false">IF(AND(E53&lt;0,F53&lt;0),-((F53-E53)/E53-1)*100,IF(E53&lt;0,(E53/F53-1)*100,(F53/E53-1)*100))</f>
        <v>-6.97696210628941</v>
      </c>
    </row>
    <row r="54" customFormat="false" ht="24" hidden="false" customHeight="false" outlineLevel="0" collapsed="false">
      <c r="A54" s="118" t="s">
        <v>116</v>
      </c>
      <c r="B54" s="146" t="n">
        <v>-2004.547</v>
      </c>
      <c r="C54" s="146" t="n">
        <v>-204.708</v>
      </c>
      <c r="D54" s="146" t="n">
        <v>-396.282</v>
      </c>
      <c r="E54" s="146" t="n">
        <v>-574.164</v>
      </c>
      <c r="F54" s="146" t="n">
        <v>-587.017</v>
      </c>
      <c r="G54" s="29" t="n">
        <f aca="false">IF(B54=0,"-",IF(B54&lt;0,-(F54/B54*100-100),F54/B54*100-100))</f>
        <v>70.7157277928629</v>
      </c>
      <c r="H54" s="32" t="n">
        <f aca="false">IF(E54=0,"-",IF(E54&lt;0,-(F54/E54*100-100),F54/E54*100-100))</f>
        <v>-2.23855901798093</v>
      </c>
    </row>
    <row r="55" customFormat="false" ht="12.75" hidden="false" customHeight="false" outlineLevel="0" collapsed="false">
      <c r="A55" s="118" t="s">
        <v>117</v>
      </c>
      <c r="B55" s="146" t="n">
        <v>575.567</v>
      </c>
      <c r="C55" s="146" t="n">
        <v>202.882</v>
      </c>
      <c r="D55" s="146" t="n">
        <v>378.795</v>
      </c>
      <c r="E55" s="146" t="n">
        <v>6501.179</v>
      </c>
      <c r="F55" s="146" t="n">
        <v>5994.682</v>
      </c>
      <c r="G55" s="101" t="s">
        <v>34</v>
      </c>
      <c r="H55" s="32" t="n">
        <f aca="false">IF(E55=0,"-",IF(E55&lt;0,-(F55/E55*100-100),F55/E55*100-100))</f>
        <v>-7.79084839842128</v>
      </c>
    </row>
    <row r="56" customFormat="false" ht="12.75" hidden="false" customHeight="false" outlineLevel="0" collapsed="false">
      <c r="A56" s="118" t="s">
        <v>118</v>
      </c>
      <c r="B56" s="146" t="n">
        <v>5471.573</v>
      </c>
      <c r="C56" s="146" t="n">
        <v>-274.975</v>
      </c>
      <c r="D56" s="146" t="n">
        <v>-1308.931</v>
      </c>
      <c r="E56" s="146" t="n">
        <v>-12539.251</v>
      </c>
      <c r="F56" s="146" t="n">
        <v>-10600.36</v>
      </c>
      <c r="G56" s="101" t="s">
        <v>34</v>
      </c>
      <c r="H56" s="71" t="s">
        <v>34</v>
      </c>
    </row>
    <row r="57" customFormat="false" ht="12.75" hidden="false" customHeight="false" outlineLevel="0" collapsed="false">
      <c r="A57" s="118" t="s">
        <v>119</v>
      </c>
      <c r="B57" s="146" t="n">
        <v>6047.14</v>
      </c>
      <c r="C57" s="146" t="n">
        <v>-72.093</v>
      </c>
      <c r="D57" s="146" t="n">
        <v>-930.136</v>
      </c>
      <c r="E57" s="146" t="n">
        <v>-6038.072</v>
      </c>
      <c r="F57" s="146" t="n">
        <v>-4605.678</v>
      </c>
      <c r="G57" s="101" t="s">
        <v>34</v>
      </c>
      <c r="H57" s="32" t="n">
        <f aca="false">IF(E57=0,"-",IF(E57&lt;0,-(F57/E57*100-100),F57/E57*100-100))</f>
        <v>23.7227048634067</v>
      </c>
    </row>
    <row r="58" customFormat="false" ht="12.75" hidden="false" customHeight="false" outlineLevel="0" collapsed="false">
      <c r="A58" s="118" t="s">
        <v>120</v>
      </c>
      <c r="B58" s="146" t="n">
        <v>44.728</v>
      </c>
      <c r="C58" s="146" t="n">
        <v>-162.484</v>
      </c>
      <c r="D58" s="146" t="n">
        <v>-168.381</v>
      </c>
      <c r="E58" s="146" t="n">
        <v>-162.525</v>
      </c>
      <c r="F58" s="146" t="n">
        <v>-47.693</v>
      </c>
      <c r="G58" s="29" t="n">
        <f aca="false">IF(B58=0,"-",IF(B58&lt;0,-(F58/B58*100-100),F58/B58*100-100))</f>
        <v>-206.628957252728</v>
      </c>
      <c r="H58" s="32" t="n">
        <f aca="false">IF(E58=0,"-",IF(E58&lt;0,-(F58/E58*100-100),F58/E58*100-100))</f>
        <v>70.6549761575142</v>
      </c>
    </row>
    <row r="59" customFormat="false" ht="12.75" hidden="false" customHeight="false" outlineLevel="0" collapsed="false">
      <c r="A59" s="164" t="s">
        <v>121</v>
      </c>
      <c r="B59" s="165" t="n">
        <v>8083.927</v>
      </c>
      <c r="C59" s="165" t="n">
        <v>141.719</v>
      </c>
      <c r="D59" s="165" t="n">
        <v>-299.185</v>
      </c>
      <c r="E59" s="165" t="n">
        <v>-5139.695</v>
      </c>
      <c r="F59" s="165" t="n">
        <v>-3095.727</v>
      </c>
      <c r="G59" s="29" t="n">
        <f aca="false">IF(B59=0,"-",IF(B59&lt;0,-(F59/B59*100-100),F59/B59*100-100))</f>
        <v>-138.294841108783</v>
      </c>
      <c r="H59" s="32" t="n">
        <f aca="false">IF(E59=0,"-",IF(E59&lt;0,-(F59/E59*100-100),F59/E59*100-100))</f>
        <v>39.7682741874761</v>
      </c>
    </row>
    <row r="60" customFormat="false" ht="12.75" hidden="false" customHeight="false" outlineLevel="0" collapsed="false">
      <c r="A60" s="118" t="s">
        <v>122</v>
      </c>
      <c r="B60" s="146" t="n">
        <v>17390.997</v>
      </c>
      <c r="C60" s="146" t="n">
        <v>2574.976</v>
      </c>
      <c r="D60" s="146" t="n">
        <v>4628.506</v>
      </c>
      <c r="E60" s="146" t="n">
        <v>2306.415</v>
      </c>
      <c r="F60" s="146" t="n">
        <v>7546.112</v>
      </c>
      <c r="G60" s="29" t="n">
        <f aca="false">IF(B60=0,"-",IF(B60&lt;0,-(F60/B60*100-100),F60/B60*100-100))</f>
        <v>-56.6090891741284</v>
      </c>
      <c r="H60" s="32" t="n">
        <f aca="false">IF(E60=0,"-",IF(E60&lt;0,-(F60/E60*100-100),F60/E60*100-100))</f>
        <v>227.179280398367</v>
      </c>
    </row>
    <row r="61" customFormat="false" ht="24" hidden="false" customHeight="false" outlineLevel="0" collapsed="false">
      <c r="A61" s="166" t="s">
        <v>123</v>
      </c>
      <c r="B61" s="167" t="n">
        <v>111928.108</v>
      </c>
      <c r="C61" s="167" t="n">
        <v>114503.084</v>
      </c>
      <c r="D61" s="167" t="n">
        <v>116556.614</v>
      </c>
      <c r="E61" s="167" t="n">
        <v>114234.523</v>
      </c>
      <c r="F61" s="167" t="n">
        <v>119474.22</v>
      </c>
      <c r="G61" s="80" t="n">
        <f aca="false">IF(B61&lt;0,(B61/F61-1)*100,(F61/B61-1)*100)</f>
        <v>6.74192759516672</v>
      </c>
      <c r="H61" s="83" t="n">
        <f aca="false">IF(E61=0,"-",IF(E61&lt;0,-(F61/E61*100-100),F61/E61*100-100))</f>
        <v>4.58678940691159</v>
      </c>
    </row>
    <row r="62" customFormat="false" ht="13.5" hidden="false" customHeight="false" outlineLevel="0" collapsed="false">
      <c r="A62" s="168" t="s">
        <v>124</v>
      </c>
      <c r="B62" s="169" t="n">
        <v>7.89224221004741</v>
      </c>
      <c r="C62" s="169" t="n">
        <v>0.506464381583221</v>
      </c>
      <c r="D62" s="169" t="n">
        <v>-0.53759291825256</v>
      </c>
      <c r="E62" s="169" t="n">
        <v>-5.99872363745532</v>
      </c>
      <c r="F62" s="169" t="n">
        <f aca="false">F59/AVERAGE(PlānuNetoAkt_IegGeogr!F28:L28)*400/4</f>
        <v>-2.67916131956393</v>
      </c>
      <c r="G62" s="170" t="s">
        <v>34</v>
      </c>
      <c r="H62" s="131" t="s">
        <v>34</v>
      </c>
    </row>
    <row r="63" customFormat="false" ht="12.75" hidden="false" customHeight="true" outlineLevel="0" collapsed="false">
      <c r="A63" s="171" t="s">
        <v>125</v>
      </c>
      <c r="B63" s="171"/>
      <c r="C63" s="171"/>
      <c r="D63" s="171"/>
      <c r="E63" s="171"/>
      <c r="F63" s="171"/>
    </row>
    <row r="64" customFormat="false" ht="12.75" hidden="false" customHeight="false" outlineLevel="0" collapsed="false">
      <c r="F64" s="46"/>
    </row>
    <row r="80" customFormat="false" ht="12.75" hidden="false" customHeight="false" outlineLevel="0" collapsed="false">
      <c r="E80" s="33"/>
      <c r="F80" s="33"/>
      <c r="G80" s="33"/>
      <c r="H80" s="33"/>
      <c r="I80" s="33"/>
      <c r="J80" s="33"/>
      <c r="K80" s="33"/>
      <c r="L80" s="33"/>
      <c r="M80" s="33"/>
    </row>
  </sheetData>
  <mergeCells count="16">
    <mergeCell ref="A4:A5"/>
    <mergeCell ref="B4:B5"/>
    <mergeCell ref="C4:C5"/>
    <mergeCell ref="D4:D5"/>
    <mergeCell ref="E4:E5"/>
    <mergeCell ref="F4:F5"/>
    <mergeCell ref="G4:G5"/>
    <mergeCell ref="A22:A23"/>
    <mergeCell ref="B22:B23"/>
    <mergeCell ref="C22:C23"/>
    <mergeCell ref="D22:D23"/>
    <mergeCell ref="E22:E23"/>
    <mergeCell ref="F22:F23"/>
    <mergeCell ref="G22:H22"/>
    <mergeCell ref="G24:H24"/>
    <mergeCell ref="A63:F6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7.14"/>
    <col collapsed="false" customWidth="true" hidden="false" outlineLevel="0" max="5" min="5" style="1" width="4.7"/>
    <col collapsed="false" customWidth="true" hidden="false" outlineLevel="0" max="6" min="6" style="1" width="7.14"/>
    <col collapsed="false" customWidth="true" hidden="false" outlineLevel="0" max="7" min="7" style="1" width="4.7"/>
    <col collapsed="false" customWidth="true" hidden="false" outlineLevel="0" max="8" min="8" style="1" width="7.14"/>
    <col collapsed="false" customWidth="true" hidden="false" outlineLevel="0" max="9" min="9" style="1" width="4.7"/>
    <col collapsed="false" customWidth="true" hidden="false" outlineLevel="0" max="10" min="10" style="1" width="7.14"/>
    <col collapsed="false" customWidth="true" hidden="false" outlineLevel="0" max="11" min="11" style="1" width="4.7"/>
    <col collapsed="false" customWidth="true" hidden="false" outlineLevel="0" max="12" min="12" style="1" width="7.99"/>
    <col collapsed="false" customWidth="true" hidden="false" outlineLevel="0" max="13" min="13" style="1" width="4.7"/>
    <col collapsed="false" customWidth="true" hidden="false" outlineLevel="0" max="14" min="14" style="1" width="10.28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B1" s="33"/>
      <c r="C1" s="33"/>
      <c r="D1" s="33"/>
      <c r="E1" s="33"/>
      <c r="F1" s="33"/>
      <c r="G1" s="33"/>
      <c r="O1" s="2" t="s">
        <v>126</v>
      </c>
    </row>
    <row r="2" customFormat="false" ht="15.75" hidden="false" customHeight="false" outlineLevel="0" collapsed="false">
      <c r="A2" s="106" t="s">
        <v>127</v>
      </c>
      <c r="B2" s="33"/>
      <c r="C2" s="33"/>
      <c r="D2" s="33"/>
    </row>
    <row r="3" customFormat="false" ht="13.5" hidden="false" customHeight="false" outlineLevel="0" collapsed="false"/>
    <row r="4" customFormat="false" ht="12.75" hidden="false" customHeight="false" outlineLevel="0" collapsed="false">
      <c r="A4" s="172" t="s">
        <v>2</v>
      </c>
      <c r="B4" s="172"/>
      <c r="C4" s="172"/>
      <c r="D4" s="173" t="s">
        <v>6</v>
      </c>
      <c r="E4" s="173"/>
      <c r="F4" s="173" t="s">
        <v>7</v>
      </c>
      <c r="G4" s="173"/>
      <c r="H4" s="173" t="s">
        <v>8</v>
      </c>
      <c r="I4" s="173"/>
      <c r="J4" s="173" t="s">
        <v>9</v>
      </c>
      <c r="K4" s="173"/>
      <c r="L4" s="174" t="s">
        <v>10</v>
      </c>
      <c r="M4" s="174"/>
      <c r="N4" s="135" t="s">
        <v>5</v>
      </c>
      <c r="O4" s="135"/>
    </row>
    <row r="5" customFormat="false" ht="13.5" hidden="false" customHeight="false" outlineLevel="0" collapsed="false">
      <c r="A5" s="172"/>
      <c r="B5" s="172"/>
      <c r="C5" s="172"/>
      <c r="D5" s="175" t="s">
        <v>128</v>
      </c>
      <c r="E5" s="175" t="s">
        <v>129</v>
      </c>
      <c r="F5" s="175" t="s">
        <v>128</v>
      </c>
      <c r="G5" s="176" t="s">
        <v>129</v>
      </c>
      <c r="H5" s="175" t="s">
        <v>128</v>
      </c>
      <c r="I5" s="176" t="s">
        <v>129</v>
      </c>
      <c r="J5" s="175" t="s">
        <v>128</v>
      </c>
      <c r="K5" s="176" t="s">
        <v>129</v>
      </c>
      <c r="L5" s="175" t="s">
        <v>128</v>
      </c>
      <c r="M5" s="177" t="s">
        <v>129</v>
      </c>
      <c r="N5" s="136" t="s">
        <v>6</v>
      </c>
      <c r="O5" s="11" t="s">
        <v>9</v>
      </c>
    </row>
    <row r="6" customFormat="false" ht="16.5" hidden="false" customHeight="false" outlineLevel="0" collapsed="false">
      <c r="A6" s="178" t="s">
        <v>32</v>
      </c>
      <c r="B6" s="178"/>
      <c r="C6" s="178"/>
      <c r="D6" s="47"/>
      <c r="E6" s="47"/>
      <c r="F6" s="47"/>
      <c r="G6" s="47"/>
      <c r="H6" s="47"/>
      <c r="I6" s="47"/>
      <c r="J6" s="47"/>
      <c r="K6" s="47"/>
      <c r="L6" s="179"/>
      <c r="M6" s="48"/>
      <c r="N6" s="46"/>
      <c r="O6" s="180"/>
    </row>
    <row r="7" customFormat="false" ht="12.75" hidden="false" customHeight="true" outlineLevel="0" collapsed="false">
      <c r="A7" s="181" t="s">
        <v>35</v>
      </c>
      <c r="B7" s="181"/>
      <c r="C7" s="181"/>
      <c r="D7" s="182" t="n">
        <v>6512.873</v>
      </c>
      <c r="E7" s="183" t="n">
        <v>5.78940441885153</v>
      </c>
      <c r="F7" s="182" t="n">
        <v>7345.226</v>
      </c>
      <c r="G7" s="183" t="n">
        <v>6.38511741252439</v>
      </c>
      <c r="H7" s="182" t="n">
        <v>7038.895</v>
      </c>
      <c r="I7" s="183" t="n">
        <v>5.99321349338634</v>
      </c>
      <c r="J7" s="182" t="n">
        <v>7666.439</v>
      </c>
      <c r="K7" s="183" t="n">
        <v>6.64934945400917</v>
      </c>
      <c r="L7" s="182" t="n">
        <v>10323.314</v>
      </c>
      <c r="M7" s="184" t="n">
        <f aca="false">L7/L$19*100</f>
        <v>8.57165513019917</v>
      </c>
      <c r="N7" s="185" t="n">
        <f aca="false">IF(D7=0,IF(D7=L7,0,100),IF(D7&lt;0,IF(L7&lt;0,-(L7/D7-1)*100,(L7/D7-1)*100),(L7/D7-1)*100))</f>
        <v>58.5062997543481</v>
      </c>
      <c r="O7" s="28" t="n">
        <f aca="false">IF(J7=0,IF(J7=L7,0,100),IF(J7&lt;0,IF(L7&lt;0,-(L7/J7-1)*100,(L7/J7-1)*100),(L7/J7-1)*100))</f>
        <v>34.6559204345068</v>
      </c>
    </row>
    <row r="8" customFormat="false" ht="12.75" hidden="false" customHeight="true" outlineLevel="0" collapsed="false">
      <c r="A8" s="186" t="s">
        <v>36</v>
      </c>
      <c r="B8" s="186"/>
      <c r="C8" s="186"/>
      <c r="D8" s="187" t="n">
        <v>28206.139</v>
      </c>
      <c r="E8" s="31" t="n">
        <v>25.0729203172456</v>
      </c>
      <c r="F8" s="187" t="n">
        <v>24922.042</v>
      </c>
      <c r="G8" s="31" t="n">
        <v>21.6644340596006</v>
      </c>
      <c r="H8" s="187" t="n">
        <v>24935.317</v>
      </c>
      <c r="I8" s="31" t="n">
        <v>21.2309855888269</v>
      </c>
      <c r="J8" s="187" t="n">
        <v>23708.296</v>
      </c>
      <c r="K8" s="31" t="n">
        <v>20.5629686824728</v>
      </c>
      <c r="L8" s="187" t="n">
        <v>21404.479</v>
      </c>
      <c r="M8" s="32" t="n">
        <f aca="false">L8/L$19*100</f>
        <v>17.7725691797799</v>
      </c>
      <c r="N8" s="188" t="n">
        <f aca="false">IF(D8=0,IF(D8=L8,0,100),IF(D8&lt;0,IF(L8&lt;0,-(L8/D8-1)*100,(L8/D8-1)*100),(L8/D8-1)*100))</f>
        <v>-24.1141121796216</v>
      </c>
      <c r="O8" s="32" t="n">
        <f aca="false">IF(J8=0,IF(J8=L8,0,100),IF(J8&lt;0,IF(L8&lt;0,-(L8/J8-1)*100,(L8/J8-1)*100),(L8/J8-1)*100))</f>
        <v>-9.71734535455438</v>
      </c>
    </row>
    <row r="9" customFormat="false" ht="12.75" hidden="false" customHeight="true" outlineLevel="0" collapsed="false">
      <c r="A9" s="186" t="s">
        <v>130</v>
      </c>
      <c r="B9" s="186"/>
      <c r="C9" s="186"/>
      <c r="D9" s="187" t="n">
        <v>0</v>
      </c>
      <c r="E9" s="31" t="n">
        <v>0</v>
      </c>
      <c r="F9" s="187" t="n">
        <v>0</v>
      </c>
      <c r="G9" s="31" t="n">
        <v>0</v>
      </c>
      <c r="H9" s="187" t="n">
        <v>0</v>
      </c>
      <c r="I9" s="31" t="n">
        <v>0</v>
      </c>
      <c r="J9" s="187" t="n">
        <v>0</v>
      </c>
      <c r="K9" s="31" t="n">
        <v>0</v>
      </c>
      <c r="L9" s="187" t="n">
        <v>0</v>
      </c>
      <c r="M9" s="32" t="n">
        <f aca="false">L9/L$19*100</f>
        <v>0</v>
      </c>
      <c r="N9" s="188" t="n">
        <f aca="false">IF(D9=0,IF(D9=L9,0,100),IF(D9&lt;0,IF(L9&lt;0,-(L9/D9-1)*100,(L9/D9-1)*100),(L9/D9-1)*100))</f>
        <v>0</v>
      </c>
      <c r="O9" s="32" t="n">
        <f aca="false">IF(J9=0,IF(J9=L9,0,100),IF(J9&lt;0,IF(L9&lt;0,-(L9/J9-1)*100,(L9/J9-1)*100),(L9/J9-1)*100))</f>
        <v>0</v>
      </c>
    </row>
    <row r="10" customFormat="false" ht="12.75" hidden="false" customHeight="true" outlineLevel="0" collapsed="false">
      <c r="A10" s="186" t="s">
        <v>131</v>
      </c>
      <c r="B10" s="186"/>
      <c r="C10" s="186"/>
      <c r="D10" s="187" t="n">
        <v>0</v>
      </c>
      <c r="E10" s="31" t="n">
        <v>0</v>
      </c>
      <c r="F10" s="187" t="n">
        <v>0</v>
      </c>
      <c r="G10" s="31" t="n">
        <v>0</v>
      </c>
      <c r="H10" s="187" t="n">
        <v>0</v>
      </c>
      <c r="I10" s="31" t="n">
        <v>0</v>
      </c>
      <c r="J10" s="187" t="n">
        <v>0</v>
      </c>
      <c r="K10" s="31" t="n">
        <v>0</v>
      </c>
      <c r="L10" s="187" t="n">
        <v>0</v>
      </c>
      <c r="M10" s="32" t="n">
        <f aca="false">L10/L$19*100</f>
        <v>0</v>
      </c>
      <c r="N10" s="188" t="n">
        <f aca="false">IF(D10=0,IF(D10=L10,0,100),IF(D10&lt;0,IF(L10&lt;0,-(L10/D10-1)*100,(L10/D10-1)*100),(L10/D10-1)*100))</f>
        <v>0</v>
      </c>
      <c r="O10" s="32" t="n">
        <f aca="false">IF(J10=0,IF(J10=L10,0,100),IF(J10&lt;0,IF(L10&lt;0,-(L10/J10-1)*100,(L10/J10-1)*100),(L10/J10-1)*100))</f>
        <v>0</v>
      </c>
    </row>
    <row r="11" customFormat="false" ht="12.75" hidden="false" customHeight="true" outlineLevel="0" collapsed="false">
      <c r="A11" s="186" t="s">
        <v>37</v>
      </c>
      <c r="B11" s="186"/>
      <c r="C11" s="186"/>
      <c r="D11" s="187" t="n">
        <v>26298.236</v>
      </c>
      <c r="E11" s="31" t="n">
        <v>23.3769526453841</v>
      </c>
      <c r="F11" s="187" t="n">
        <v>28459.851</v>
      </c>
      <c r="G11" s="31" t="n">
        <v>24.7398092554197</v>
      </c>
      <c r="H11" s="187" t="n">
        <v>28231.095</v>
      </c>
      <c r="I11" s="31" t="n">
        <v>24.0371506446781</v>
      </c>
      <c r="J11" s="187" t="n">
        <v>31040.299</v>
      </c>
      <c r="K11" s="31" t="n">
        <v>26.9222510226627</v>
      </c>
      <c r="L11" s="187" t="n">
        <v>31451.753</v>
      </c>
      <c r="M11" s="32" t="n">
        <f aca="false">L11/L$19*100</f>
        <v>26.1150227491101</v>
      </c>
      <c r="N11" s="188" t="n">
        <f aca="false">IF(D11=0,IF(D11=L11,0,100),IF(D11&lt;0,IF(L11&lt;0,-(L11/D11-1)*100,(L11/D11-1)*100),(L11/D11-1)*100))</f>
        <v>19.5964360499313</v>
      </c>
      <c r="O11" s="32" t="n">
        <f aca="false">IF(J11=0,IF(J11=L11,0,100),IF(J11&lt;0,IF(L11&lt;0,-(L11/J11-1)*100,(L11/J11-1)*100),(L11/J11-1)*100))</f>
        <v>1.32554779836367</v>
      </c>
      <c r="Q11" s="33"/>
    </row>
    <row r="12" customFormat="false" ht="12.75" hidden="false" customHeight="true" outlineLevel="0" collapsed="false">
      <c r="A12" s="186" t="s">
        <v>38</v>
      </c>
      <c r="B12" s="186"/>
      <c r="C12" s="186"/>
      <c r="D12" s="187" t="n">
        <v>1026.264</v>
      </c>
      <c r="E12" s="31" t="n">
        <v>0.912263656378414</v>
      </c>
      <c r="F12" s="187" t="n">
        <v>1023.377</v>
      </c>
      <c r="G12" s="31" t="n">
        <v>0.889609428256798</v>
      </c>
      <c r="H12" s="187" t="n">
        <v>1014.381</v>
      </c>
      <c r="I12" s="31" t="n">
        <v>0.863686970275125</v>
      </c>
      <c r="J12" s="187" t="n">
        <v>872.731</v>
      </c>
      <c r="K12" s="31" t="n">
        <v>0.756947703927062</v>
      </c>
      <c r="L12" s="187" t="n">
        <v>626.025</v>
      </c>
      <c r="M12" s="32" t="n">
        <f aca="false">L12/L$19*100</f>
        <v>0.519801141656927</v>
      </c>
      <c r="N12" s="188" t="n">
        <f aca="false">IF(D12=0,IF(D12=L12,0,100),IF(D12&lt;0,IF(L12&lt;0,-(L12/D12-1)*100,(L12/D12-1)*100),(L12/D12-1)*100))</f>
        <v>-38.9996141343748</v>
      </c>
      <c r="O12" s="32" t="n">
        <f aca="false">IF(J12=0,IF(J12=L12,0,100),IF(J12&lt;0,IF(L12&lt;0,-(L12/J12-1)*100,(L12/J12-1)*100),(L12/J12-1)*100))</f>
        <v>-28.2682751042417</v>
      </c>
      <c r="Q12" s="33"/>
    </row>
    <row r="13" customFormat="false" ht="25.5" hidden="false" customHeight="true" outlineLevel="0" collapsed="false">
      <c r="A13" s="186" t="s">
        <v>39</v>
      </c>
      <c r="B13" s="186"/>
      <c r="C13" s="186"/>
      <c r="D13" s="187" t="n">
        <v>49716.238</v>
      </c>
      <c r="E13" s="31" t="n">
        <v>44.1936159304618</v>
      </c>
      <c r="F13" s="187" t="n">
        <v>52629.192</v>
      </c>
      <c r="G13" s="31" t="n">
        <v>45.74992930732</v>
      </c>
      <c r="H13" s="187" t="n">
        <v>55291.337</v>
      </c>
      <c r="I13" s="31" t="n">
        <v>47.0773874273975</v>
      </c>
      <c r="J13" s="187" t="n">
        <v>51440.781</v>
      </c>
      <c r="K13" s="31" t="n">
        <v>44.6162460897628</v>
      </c>
      <c r="L13" s="187" t="n">
        <v>55752.42</v>
      </c>
      <c r="M13" s="32" t="n">
        <f aca="false">L13/L$19*100</f>
        <v>46.292355043547</v>
      </c>
      <c r="N13" s="188" t="n">
        <f aca="false">IF(D13=0,IF(D13=L13,0,100),IF(D13&lt;0,IF(L13&lt;0,-(L13/D13-1)*100,(L13/D13-1)*100),(L13/D13-1)*100))</f>
        <v>12.1412686132849</v>
      </c>
      <c r="O13" s="32" t="n">
        <f aca="false">IF(J13=0,IF(J13=L13,0,100),IF(J13&lt;0,IF(L13&lt;0,-(L13/J13-1)*100,(L13/J13-1)*100),(L13/J13-1)*100))</f>
        <v>8.38175260208431</v>
      </c>
      <c r="Q13" s="33"/>
    </row>
    <row r="14" customFormat="false" ht="12.75" hidden="false" customHeight="true" outlineLevel="0" collapsed="false">
      <c r="A14" s="186" t="s">
        <v>40</v>
      </c>
      <c r="B14" s="186"/>
      <c r="C14" s="186"/>
      <c r="D14" s="187" t="n">
        <v>30.238</v>
      </c>
      <c r="E14" s="31" t="n">
        <v>0.0268790763795383</v>
      </c>
      <c r="F14" s="187" t="n">
        <v>18.747</v>
      </c>
      <c r="G14" s="31" t="n">
        <v>0.0162965436506099</v>
      </c>
      <c r="H14" s="187" t="n">
        <v>59.532</v>
      </c>
      <c r="I14" s="31" t="n">
        <v>0.0506880676140609</v>
      </c>
      <c r="J14" s="187" t="n">
        <v>5.433</v>
      </c>
      <c r="K14" s="31" t="n">
        <v>0.00471221587801479</v>
      </c>
      <c r="L14" s="187" t="n">
        <v>6.029</v>
      </c>
      <c r="M14" s="32" t="n">
        <f aca="false">L14/L$19*100</f>
        <v>0.00500599989305477</v>
      </c>
      <c r="N14" s="188" t="n">
        <f aca="false">IF(D14=0,IF(D14=L14,0,100),IF(D14&lt;0,IF(L14&lt;0,-(L14/D14-1)*100,(L14/D14-1)*100),(L14/D14-1)*100))</f>
        <v>-80.0615120047622</v>
      </c>
      <c r="O14" s="32" t="n">
        <f aca="false">IF(J14=0,IF(J14=L14,0,100),IF(J14&lt;0,IF(L14&lt;0,-(L14/J14-1)*100,(L14/J14-1)*100),(L14/J14-1)*100))</f>
        <v>10.9699981593963</v>
      </c>
      <c r="Q14" s="33"/>
    </row>
    <row r="15" customFormat="false" ht="12.75" hidden="false" customHeight="true" outlineLevel="0" collapsed="false">
      <c r="A15" s="186" t="s">
        <v>132</v>
      </c>
      <c r="B15" s="186"/>
      <c r="C15" s="186"/>
      <c r="D15" s="187" t="n">
        <v>316.829</v>
      </c>
      <c r="E15" s="31" t="n">
        <v>0.281634727503563</v>
      </c>
      <c r="F15" s="187" t="n">
        <v>329.384</v>
      </c>
      <c r="G15" s="31" t="n">
        <v>0.286329585203632</v>
      </c>
      <c r="H15" s="187" t="n">
        <v>278.726</v>
      </c>
      <c r="I15" s="31" t="n">
        <v>0.237319128095759</v>
      </c>
      <c r="J15" s="187" t="n">
        <v>245.498</v>
      </c>
      <c r="K15" s="31" t="n">
        <v>0.212928322035869</v>
      </c>
      <c r="L15" s="187" t="n">
        <v>566.994</v>
      </c>
      <c r="M15" s="32" t="n">
        <f aca="false">L15/L$19*100</f>
        <v>0.4707865157344</v>
      </c>
      <c r="N15" s="188" t="n">
        <f aca="false">IF(D15=0,IF(D15=L15,0,100),IF(D15&lt;0,IF(L15&lt;0,-(L15/D15-1)*100,(L15/D15-1)*100),(L15/D15-1)*100))</f>
        <v>78.9589968090042</v>
      </c>
      <c r="O15" s="32" t="n">
        <f aca="false">IF(J15=0,IF(J15=L15,0,100),IF(J15&lt;0,IF(L15&lt;0,-(L15/J15-1)*100,(L15/J15-1)*100),(L15/J15-1)*100))</f>
        <v>130.956667671427</v>
      </c>
      <c r="Q15" s="33"/>
    </row>
    <row r="16" customFormat="false" ht="12.75" hidden="false" customHeight="true" outlineLevel="0" collapsed="false">
      <c r="A16" s="186" t="s">
        <v>45</v>
      </c>
      <c r="B16" s="186"/>
      <c r="C16" s="186"/>
      <c r="D16" s="187" t="n">
        <v>26.635</v>
      </c>
      <c r="E16" s="31" t="n">
        <v>0.0236763079360077</v>
      </c>
      <c r="F16" s="187" t="n">
        <v>27.27</v>
      </c>
      <c r="G16" s="31" t="n">
        <v>0.0237054859632011</v>
      </c>
      <c r="H16" s="187" t="n">
        <v>20.821</v>
      </c>
      <c r="I16" s="31" t="n">
        <v>0.0177278817407842</v>
      </c>
      <c r="J16" s="187" t="n">
        <v>16.487</v>
      </c>
      <c r="K16" s="31" t="n">
        <v>0.0142997060888698</v>
      </c>
      <c r="L16" s="187" t="n">
        <v>15.998</v>
      </c>
      <c r="M16" s="32" t="n">
        <f aca="false">L16/L$19*100</f>
        <v>0.0132834609867458</v>
      </c>
      <c r="N16" s="188" t="n">
        <f aca="false">IF(D16=0,IF(D16=L16,0,100),IF(D16&lt;0,IF(L16&lt;0,-(L16/D16-1)*100,(L16/D16-1)*100),(L16/D16-1)*100))</f>
        <v>-39.9361742068707</v>
      </c>
      <c r="O16" s="32" t="n">
        <f aca="false">IF(J16=0,IF(J16=L16,0,100),IF(J16&lt;0,IF(L16&lt;0,-(L16/J16-1)*100,(L16/J16-1)*100),(L16/J16-1)*100))</f>
        <v>-2.96597319099896</v>
      </c>
      <c r="Q16" s="33"/>
    </row>
    <row r="17" customFormat="false" ht="12.75" hidden="false" customHeight="true" outlineLevel="0" collapsed="false">
      <c r="A17" s="186" t="s">
        <v>133</v>
      </c>
      <c r="B17" s="186"/>
      <c r="C17" s="186"/>
      <c r="D17" s="187" t="n">
        <v>279.8</v>
      </c>
      <c r="E17" s="31" t="n">
        <v>0.248719014848694</v>
      </c>
      <c r="F17" s="187" t="n">
        <v>279.8</v>
      </c>
      <c r="G17" s="31" t="n">
        <v>0.243226805005635</v>
      </c>
      <c r="H17" s="187" t="n">
        <v>279.8</v>
      </c>
      <c r="I17" s="31" t="n">
        <v>0.238233577209135</v>
      </c>
      <c r="J17" s="187" t="n">
        <v>279.8</v>
      </c>
      <c r="K17" s="31" t="n">
        <v>0.242679551383865</v>
      </c>
      <c r="L17" s="187" t="n">
        <v>282</v>
      </c>
      <c r="M17" s="32" t="n">
        <f aca="false">L17/L$19*100</f>
        <v>0.234150268674979</v>
      </c>
      <c r="N17" s="188" t="n">
        <f aca="false">IF(D17=0,IF(D17=L17,0,100),IF(D17&lt;0,IF(L17&lt;0,-(L17/D17-1)*100,(L17/D17-1)*100),(L17/D17-1)*100))</f>
        <v>0.786275911365264</v>
      </c>
      <c r="O17" s="32" t="n">
        <f aca="false">IF(J17=0,IF(J17=L17,0,100),IF(J17&lt;0,IF(L17&lt;0,-(L17/J17-1)*100,(L17/J17-1)*100),(L17/J17-1)*100))</f>
        <v>0.786275911365264</v>
      </c>
      <c r="Q17" s="33"/>
    </row>
    <row r="18" customFormat="false" ht="12.75" hidden="false" customHeight="true" outlineLevel="0" collapsed="false">
      <c r="A18" s="186" t="s">
        <v>46</v>
      </c>
      <c r="B18" s="186"/>
      <c r="C18" s="186"/>
      <c r="D18" s="187" t="n">
        <v>83.173</v>
      </c>
      <c r="E18" s="31" t="n">
        <v>0.0739339050107593</v>
      </c>
      <c r="F18" s="187" t="n">
        <v>1.774</v>
      </c>
      <c r="G18" s="31" t="n">
        <v>0.00154211705532522</v>
      </c>
      <c r="H18" s="187" t="n">
        <v>297.856</v>
      </c>
      <c r="I18" s="31" t="n">
        <v>0.253607220776284</v>
      </c>
      <c r="J18" s="187" t="n">
        <v>20.312</v>
      </c>
      <c r="K18" s="31" t="n">
        <v>0.017617251778803</v>
      </c>
      <c r="L18" s="187" t="n">
        <v>6.468</v>
      </c>
      <c r="M18" s="32" t="n">
        <f aca="false">L18/L$19*100</f>
        <v>0.00537051041769419</v>
      </c>
      <c r="N18" s="188" t="n">
        <f aca="false">IF(D18=0,IF(D18=L18,0,100),IF(D18&lt;0,IF(L18&lt;0,-(L18/D18-1)*100,(L18/D18-1)*100),(L18/D18-1)*100))</f>
        <v>-92.2234378945091</v>
      </c>
      <c r="O18" s="32" t="n">
        <f aca="false">IF(J18=0,IF(J18=L18,0,100),IF(J18&lt;0,IF(L18&lt;0,-(L18/J18-1)*100,(L18/J18-1)*100),(L18/J18-1)*100))</f>
        <v>-68.1567546278062</v>
      </c>
      <c r="Q18" s="33"/>
    </row>
    <row r="19" customFormat="false" ht="13.5" hidden="false" customHeight="false" outlineLevel="0" collapsed="false">
      <c r="A19" s="189" t="s">
        <v>47</v>
      </c>
      <c r="B19" s="189"/>
      <c r="C19" s="189"/>
      <c r="D19" s="190" t="n">
        <v>112496.425</v>
      </c>
      <c r="E19" s="89" t="n">
        <v>100</v>
      </c>
      <c r="F19" s="190" t="n">
        <v>115036.663</v>
      </c>
      <c r="G19" s="89" t="n">
        <v>100</v>
      </c>
      <c r="H19" s="190" t="n">
        <v>117447.76</v>
      </c>
      <c r="I19" s="89" t="n">
        <v>100</v>
      </c>
      <c r="J19" s="190" t="n">
        <v>115296.076</v>
      </c>
      <c r="K19" s="89" t="n">
        <v>100</v>
      </c>
      <c r="L19" s="190" t="n">
        <v>120435.48</v>
      </c>
      <c r="M19" s="90" t="n">
        <v>100</v>
      </c>
      <c r="N19" s="191" t="n">
        <f aca="false">IF(D19=0,IF(D19=L19,0,100),IF(D19&lt;0,IF(L19&lt;0,-(L19/D19-1)*100,(L19/D19-1)*100),(L19/D19-1)*100))</f>
        <v>7.05716203870479</v>
      </c>
      <c r="O19" s="90" t="n">
        <f aca="false">IF(J19=0,IF(J19=L19,0,100),IF(J19&lt;0,IF(L19&lt;0,-(L19/J19-1)*100,(L19/J19-1)*100),(L19/J19-1)*100))</f>
        <v>4.45757061150978</v>
      </c>
      <c r="Q19" s="33"/>
    </row>
    <row r="20" customFormat="false" ht="16.5" hidden="false" customHeight="false" outlineLevel="0" collapsed="false">
      <c r="A20" s="178" t="s">
        <v>50</v>
      </c>
      <c r="B20" s="178"/>
      <c r="C20" s="178"/>
      <c r="D20" s="47"/>
      <c r="E20" s="192"/>
      <c r="F20" s="47"/>
      <c r="G20" s="192"/>
      <c r="H20" s="47"/>
      <c r="I20" s="192"/>
      <c r="J20" s="47"/>
      <c r="K20" s="192"/>
      <c r="L20" s="47"/>
      <c r="M20" s="192"/>
      <c r="N20" s="193"/>
      <c r="O20" s="180"/>
      <c r="Q20" s="33"/>
    </row>
    <row r="21" customFormat="false" ht="12.75" hidden="false" customHeight="true" outlineLevel="0" collapsed="false">
      <c r="A21" s="181" t="s">
        <v>134</v>
      </c>
      <c r="B21" s="181"/>
      <c r="C21" s="181"/>
      <c r="D21" s="182" t="n">
        <v>0</v>
      </c>
      <c r="E21" s="183" t="n">
        <v>0</v>
      </c>
      <c r="F21" s="182" t="n">
        <v>0</v>
      </c>
      <c r="G21" s="183" t="n">
        <v>0</v>
      </c>
      <c r="H21" s="182" t="n">
        <v>0</v>
      </c>
      <c r="I21" s="183" t="n">
        <v>0</v>
      </c>
      <c r="J21" s="182" t="n">
        <v>0</v>
      </c>
      <c r="K21" s="183" t="n">
        <v>0</v>
      </c>
      <c r="L21" s="182" t="n">
        <v>0</v>
      </c>
      <c r="M21" s="183" t="n">
        <f aca="false">L21/L$28*100</f>
        <v>0</v>
      </c>
      <c r="N21" s="25" t="n">
        <f aca="false">IF(D21=0,IF(D21=L21,0,100),IF(D21&lt;0,IF(L21&lt;0,-(L21/D21-1)*100,(L21/D21-1)*100),(L21/D21-1)*100))</f>
        <v>0</v>
      </c>
      <c r="O21" s="28" t="n">
        <f aca="false">IF(J21=0,IF(J21=L21,0,100),IF(J21&lt;0,IF(L21&lt;0,-(L21/J21-1)*100,(L21/J21-1)*100),(L21/J21-1)*100))</f>
        <v>0</v>
      </c>
      <c r="Q21" s="33"/>
    </row>
    <row r="22" customFormat="false" ht="12.75" hidden="false" customHeight="true" outlineLevel="0" collapsed="false">
      <c r="A22" s="186" t="s">
        <v>51</v>
      </c>
      <c r="B22" s="186"/>
      <c r="C22" s="186"/>
      <c r="D22" s="187" t="n">
        <v>0</v>
      </c>
      <c r="E22" s="31" t="n">
        <v>0</v>
      </c>
      <c r="F22" s="187" t="n">
        <v>0</v>
      </c>
      <c r="G22" s="31" t="n">
        <v>0</v>
      </c>
      <c r="H22" s="187" t="n">
        <v>0</v>
      </c>
      <c r="I22" s="31" t="n">
        <v>0</v>
      </c>
      <c r="J22" s="187" t="n">
        <v>0</v>
      </c>
      <c r="K22" s="31" t="n">
        <v>0</v>
      </c>
      <c r="L22" s="187" t="n">
        <v>0</v>
      </c>
      <c r="M22" s="31" t="n">
        <f aca="false">L22/L$28*100</f>
        <v>0</v>
      </c>
      <c r="N22" s="29" t="n">
        <f aca="false">IF(D22=0,IF(D22=L22,0,100),IF(D22&lt;0,IF(L22&lt;0,-(L22/D22-1)*100,(L22/D22-1)*100),(L22/D22-1)*100))</f>
        <v>0</v>
      </c>
      <c r="O22" s="32" t="n">
        <f aca="false">IF(J22=0,IF(J22=L22,0,100),IF(J22&lt;0,IF(L22&lt;0,-(L22/J22-1)*100,(L22/J22-1)*100),(L22/J22-1)*100))</f>
        <v>0</v>
      </c>
      <c r="Q22" s="33"/>
    </row>
    <row r="23" customFormat="false" ht="12.75" hidden="false" customHeight="true" outlineLevel="0" collapsed="false">
      <c r="A23" s="186" t="s">
        <v>135</v>
      </c>
      <c r="B23" s="186"/>
      <c r="C23" s="186"/>
      <c r="D23" s="187" t="n">
        <v>0</v>
      </c>
      <c r="E23" s="31" t="n">
        <v>0</v>
      </c>
      <c r="F23" s="187" t="n">
        <v>0</v>
      </c>
      <c r="G23" s="31" t="n">
        <v>0</v>
      </c>
      <c r="H23" s="187" t="n">
        <v>0</v>
      </c>
      <c r="I23" s="31" t="n">
        <v>0</v>
      </c>
      <c r="J23" s="187" t="n">
        <v>0</v>
      </c>
      <c r="K23" s="31" t="n">
        <v>0</v>
      </c>
      <c r="L23" s="187" t="n">
        <v>0</v>
      </c>
      <c r="M23" s="31" t="n">
        <f aca="false">L23/L$28*100</f>
        <v>0</v>
      </c>
      <c r="N23" s="29" t="n">
        <f aca="false">IF(D23=0,IF(D23=L23,0,100),IF(D23&lt;0,IF(L23&lt;0,-(L23/D23-1)*100,(L23/D23-1)*100),(L23/D23-1)*100))</f>
        <v>0</v>
      </c>
      <c r="O23" s="32" t="n">
        <f aca="false">IF(J23=0,IF(J23=L23,0,100),IF(J23&lt;0,IF(L23&lt;0,-(L23/J23-1)*100,(L23/J23-1)*100),(L23/J23-1)*100))</f>
        <v>0</v>
      </c>
      <c r="Q23" s="33"/>
    </row>
    <row r="24" customFormat="false" ht="12.75" hidden="false" customHeight="true" outlineLevel="0" collapsed="false">
      <c r="A24" s="186" t="s">
        <v>40</v>
      </c>
      <c r="B24" s="186"/>
      <c r="C24" s="186"/>
      <c r="D24" s="187" t="n">
        <v>8.392</v>
      </c>
      <c r="E24" s="31" t="n">
        <v>0.00795966936451591</v>
      </c>
      <c r="F24" s="187" t="n">
        <v>0</v>
      </c>
      <c r="G24" s="31" t="n">
        <v>0</v>
      </c>
      <c r="H24" s="187" t="n">
        <v>2.685</v>
      </c>
      <c r="I24" s="31" t="n">
        <v>0.00230360173665318</v>
      </c>
      <c r="J24" s="187" t="n">
        <v>193.14</v>
      </c>
      <c r="K24" s="31" t="n">
        <v>0.169073228955957</v>
      </c>
      <c r="L24" s="187" t="n">
        <v>306.76</v>
      </c>
      <c r="M24" s="31" t="n">
        <f aca="false">L24/L$28*100</f>
        <v>0.256758349998995</v>
      </c>
      <c r="N24" s="101" t="s">
        <v>34</v>
      </c>
      <c r="O24" s="32" t="n">
        <f aca="false">IF(J24=0,IF(J24=L24,0,100),IF(J24&lt;0,IF(L24&lt;0,-(L24/J24-1)*100,(L24/J24-1)*100),(L24/J24-1)*100))</f>
        <v>58.827793310552</v>
      </c>
      <c r="Q24" s="33"/>
    </row>
    <row r="25" customFormat="false" ht="12.75" hidden="false" customHeight="true" outlineLevel="0" collapsed="false">
      <c r="A25" s="186" t="s">
        <v>53</v>
      </c>
      <c r="B25" s="186"/>
      <c r="C25" s="186"/>
      <c r="D25" s="187" t="n">
        <v>597.372</v>
      </c>
      <c r="E25" s="31" t="n">
        <v>0.566597188705863</v>
      </c>
      <c r="F25" s="187" t="n">
        <v>496.725</v>
      </c>
      <c r="G25" s="31" t="n">
        <v>0.443789329486388</v>
      </c>
      <c r="H25" s="187" t="n">
        <v>819.735</v>
      </c>
      <c r="I25" s="31" t="n">
        <v>0.703293470985248</v>
      </c>
      <c r="J25" s="187" t="n">
        <v>800.503</v>
      </c>
      <c r="K25" s="31" t="n">
        <v>0.700753997095011</v>
      </c>
      <c r="L25" s="187" t="n">
        <v>580.249</v>
      </c>
      <c r="M25" s="31" t="n">
        <f aca="false">L25/L$28*100</f>
        <v>0.485668848052441</v>
      </c>
      <c r="N25" s="29" t="n">
        <f aca="false">IF(D25=0,IF(D25=L25,0,100),IF(D25&lt;0,IF(L25&lt;0,-(L25/D25-1)*100,(L25/D25-1)*100),(L25/D25-1)*100))</f>
        <v>-2.86638811326945</v>
      </c>
      <c r="O25" s="32" t="n">
        <f aca="false">IF(J25=0,IF(J25=L25,0,100),IF(J25&lt;0,IF(L25&lt;0,-(L25/J25-1)*100,(L25/J25-1)*100),(L25/J25-1)*100))</f>
        <v>-27.5144502893806</v>
      </c>
      <c r="Q25" s="33"/>
    </row>
    <row r="26" customFormat="false" ht="12.75" hidden="false" customHeight="true" outlineLevel="0" collapsed="false">
      <c r="A26" s="186" t="s">
        <v>55</v>
      </c>
      <c r="B26" s="186"/>
      <c r="C26" s="186"/>
      <c r="D26" s="187" t="n">
        <v>61.866</v>
      </c>
      <c r="E26" s="31" t="n">
        <v>0.0586788494882199</v>
      </c>
      <c r="F26" s="187" t="n">
        <v>71.59</v>
      </c>
      <c r="G26" s="31" t="n">
        <v>0.063960698772823</v>
      </c>
      <c r="H26" s="187" t="n">
        <v>68.739</v>
      </c>
      <c r="I26" s="31" t="n">
        <v>0.0589747783150103</v>
      </c>
      <c r="J26" s="187" t="n">
        <v>67.908</v>
      </c>
      <c r="K26" s="31" t="n">
        <v>0.0594461262915043</v>
      </c>
      <c r="L26" s="187" t="n">
        <v>74.265</v>
      </c>
      <c r="M26" s="31" t="n">
        <f aca="false">L26/L$28*100</f>
        <v>0.06215986068156</v>
      </c>
      <c r="N26" s="194" t="n">
        <f aca="false">IF(D26=0,"-",IF(D26&lt;0,-(L26/D26*100-100),L26/D26*100-100))</f>
        <v>20.041703035593</v>
      </c>
      <c r="O26" s="195" t="n">
        <f aca="false">IF(J26=0,IF(J26=L26,0,100),IF(J26&lt;0,IF(L26&lt;0,-(L26/J26-1)*100,(L26/J26-1)*100),(L26/J26-1)*100))</f>
        <v>9.36119455734228</v>
      </c>
      <c r="Q26" s="33"/>
    </row>
    <row r="27" customFormat="false" ht="12.75" hidden="false" customHeight="true" outlineLevel="0" collapsed="false">
      <c r="A27" s="196" t="s">
        <v>136</v>
      </c>
      <c r="B27" s="196"/>
      <c r="C27" s="196"/>
      <c r="D27" s="197" t="n">
        <v>667.632</v>
      </c>
      <c r="E27" s="37" t="n">
        <v>0.633237604524605</v>
      </c>
      <c r="F27" s="197" t="n">
        <v>568.315</v>
      </c>
      <c r="G27" s="37" t="n">
        <v>0.507750028259211</v>
      </c>
      <c r="H27" s="197" t="n">
        <v>891.159</v>
      </c>
      <c r="I27" s="37" t="n">
        <v>0.764571851036912</v>
      </c>
      <c r="J27" s="197" t="n">
        <v>1061.551</v>
      </c>
      <c r="K27" s="37" t="n">
        <v>0.929273352342472</v>
      </c>
      <c r="L27" s="197" t="n">
        <f aca="false">SUM(L21:L26)</f>
        <v>961.274</v>
      </c>
      <c r="M27" s="37" t="n">
        <f aca="false">L27/L$28*100</f>
        <v>0.804587058732996</v>
      </c>
      <c r="N27" s="80" t="n">
        <f aca="false">IF(D27=0,IF(D27=L27,0,100),IF(D27&lt;0,IF(L27&lt;0,-(L27/D27-1)*100,(L27/D27-1)*100),(L27/D27-1)*100))</f>
        <v>43.982613176121</v>
      </c>
      <c r="O27" s="83" t="n">
        <f aca="false">IF(J27=0,IF(J27=L27,0,100),IF(J27&lt;0,IF(L27&lt;0,-(L27/J27-1)*100,(L27/J27-1)*100),(L27/J27-1)*100))</f>
        <v>-9.44627248243372</v>
      </c>
      <c r="Q27" s="33"/>
    </row>
    <row r="28" customFormat="false" ht="13.5" hidden="false" customHeight="false" outlineLevel="0" collapsed="false">
      <c r="A28" s="198" t="s">
        <v>137</v>
      </c>
      <c r="B28" s="198"/>
      <c r="C28" s="198"/>
      <c r="D28" s="199" t="n">
        <v>105431.515</v>
      </c>
      <c r="E28" s="200"/>
      <c r="F28" s="199" t="n">
        <v>111928.108</v>
      </c>
      <c r="G28" s="200"/>
      <c r="H28" s="199" t="n">
        <v>116556.606</v>
      </c>
      <c r="I28" s="200"/>
      <c r="J28" s="199" t="n">
        <v>114234.525</v>
      </c>
      <c r="K28" s="200"/>
      <c r="L28" s="199" t="n">
        <f aca="false">L19-L27</f>
        <v>119474.206</v>
      </c>
      <c r="M28" s="200"/>
      <c r="N28" s="159" t="n">
        <f aca="false">IF(D28=0,IF(D28=L28,0,100),IF(D28&lt;0,IF(L28&lt;0,-(L28/D28-1)*100,(L28/D28-1)*100),(L28/D28-1)*100))</f>
        <v>13.3192537354699</v>
      </c>
      <c r="O28" s="161" t="n">
        <f aca="false">IF(J28=0,IF(J28=L28,0,100),IF(J28&lt;0,IF(L28&lt;0,-(L28/J28-1)*100,(L28/J28-1)*100),(L28/J28-1)*100))</f>
        <v>4.58677532033331</v>
      </c>
      <c r="Q28" s="33"/>
    </row>
    <row r="29" customFormat="false" ht="12.75" hidden="false" customHeight="false" outlineLevel="0" collapsed="false">
      <c r="Q29" s="33"/>
    </row>
    <row r="30" customFormat="false" ht="12.75" hidden="false" customHeight="false" outlineLevel="0" collapsed="false">
      <c r="B30" s="33"/>
      <c r="C30" s="33"/>
      <c r="D30" s="33"/>
      <c r="E30" s="33"/>
      <c r="F30" s="33"/>
      <c r="G30" s="33"/>
      <c r="L30" s="33"/>
      <c r="O30" s="2" t="s">
        <v>138</v>
      </c>
    </row>
    <row r="31" customFormat="false" ht="18.75" hidden="false" customHeight="false" outlineLevel="0" collapsed="false">
      <c r="A31" s="106" t="s">
        <v>139</v>
      </c>
      <c r="B31" s="107"/>
      <c r="C31" s="107"/>
      <c r="D31" s="107"/>
      <c r="E31" s="107"/>
      <c r="F31" s="33"/>
      <c r="G31" s="33"/>
    </row>
    <row r="32" customFormat="false" ht="12.75" hidden="false" customHeight="true" outlineLevel="0" collapsed="false">
      <c r="A32" s="106"/>
      <c r="B32" s="107"/>
      <c r="C32" s="107"/>
      <c r="D32" s="107"/>
      <c r="E32" s="107"/>
      <c r="F32" s="33"/>
      <c r="G32" s="33"/>
    </row>
    <row r="33" customFormat="false" ht="12.75" hidden="false" customHeight="false" outlineLevel="0" collapsed="false">
      <c r="A33" s="172" t="s">
        <v>140</v>
      </c>
      <c r="B33" s="172"/>
      <c r="C33" s="172"/>
      <c r="D33" s="173" t="s">
        <v>6</v>
      </c>
      <c r="E33" s="173"/>
      <c r="F33" s="173" t="s">
        <v>7</v>
      </c>
      <c r="G33" s="173"/>
      <c r="H33" s="173" t="s">
        <v>8</v>
      </c>
      <c r="I33" s="173"/>
      <c r="J33" s="173" t="s">
        <v>9</v>
      </c>
      <c r="K33" s="173"/>
      <c r="L33" s="174" t="s">
        <v>10</v>
      </c>
      <c r="M33" s="174"/>
      <c r="N33" s="135" t="s">
        <v>5</v>
      </c>
      <c r="O33" s="135"/>
    </row>
    <row r="34" customFormat="false" ht="13.5" hidden="false" customHeight="false" outlineLevel="0" collapsed="false">
      <c r="A34" s="172"/>
      <c r="B34" s="172"/>
      <c r="C34" s="172"/>
      <c r="D34" s="175" t="s">
        <v>128</v>
      </c>
      <c r="E34" s="175" t="s">
        <v>129</v>
      </c>
      <c r="F34" s="175" t="s">
        <v>128</v>
      </c>
      <c r="G34" s="175" t="s">
        <v>129</v>
      </c>
      <c r="H34" s="175" t="s">
        <v>128</v>
      </c>
      <c r="I34" s="176" t="s">
        <v>129</v>
      </c>
      <c r="J34" s="175" t="s">
        <v>128</v>
      </c>
      <c r="K34" s="176" t="s">
        <v>129</v>
      </c>
      <c r="L34" s="175" t="s">
        <v>128</v>
      </c>
      <c r="M34" s="177" t="s">
        <v>129</v>
      </c>
      <c r="N34" s="136" t="s">
        <v>6</v>
      </c>
      <c r="O34" s="11" t="s">
        <v>9</v>
      </c>
    </row>
    <row r="35" customFormat="false" ht="13.5" hidden="false" customHeight="false" outlineLevel="0" collapsed="false">
      <c r="A35" s="201" t="s">
        <v>141</v>
      </c>
      <c r="B35" s="202"/>
      <c r="C35" s="202"/>
      <c r="D35" s="202"/>
      <c r="E35" s="202"/>
      <c r="F35" s="202"/>
      <c r="G35" s="203"/>
      <c r="H35" s="202"/>
      <c r="I35" s="203"/>
      <c r="J35" s="202"/>
      <c r="K35" s="203"/>
      <c r="L35" s="202"/>
      <c r="M35" s="204"/>
      <c r="N35" s="203"/>
      <c r="O35" s="204"/>
    </row>
    <row r="36" customFormat="false" ht="25.5" hidden="false" customHeight="true" outlineLevel="0" collapsed="false">
      <c r="A36" s="181" t="s">
        <v>37</v>
      </c>
      <c r="B36" s="181"/>
      <c r="C36" s="181"/>
      <c r="D36" s="205" t="n">
        <v>26298.236</v>
      </c>
      <c r="E36" s="206" t="n">
        <v>24.0869887683722</v>
      </c>
      <c r="F36" s="205" t="n">
        <v>28459.85</v>
      </c>
      <c r="G36" s="207" t="n">
        <v>25.6778915643991</v>
      </c>
      <c r="H36" s="205" t="n">
        <v>28231.096</v>
      </c>
      <c r="I36" s="207" t="n">
        <v>25.1436792371068</v>
      </c>
      <c r="J36" s="205" t="n">
        <v>31040.3</v>
      </c>
      <c r="K36" s="207" t="n">
        <v>28.0890007676168</v>
      </c>
      <c r="L36" s="205" t="n">
        <v>31451.751</v>
      </c>
      <c r="M36" s="208" t="n">
        <f aca="false">L36/$L$43*100</f>
        <v>27.7548661146265</v>
      </c>
      <c r="N36" s="209" t="n">
        <f aca="false">IF(D36=0,IF(D36=L36,0,100),IF(D36&lt;0,IF(L36&lt;0,-(L36/D36-1)*100,(L36/D36-1)*100),(L36/D36-1)*100))</f>
        <v>19.5964284448584</v>
      </c>
      <c r="O36" s="184" t="n">
        <f aca="false">IF(J36=0,IF(J36=L36,0,100),IF(J36&lt;0,IF(L36&lt;0,-(L36/J36-1)*100,(L36/J36-1)*100),(L36/J36-1)*100))</f>
        <v>1.32553809080453</v>
      </c>
    </row>
    <row r="37" customFormat="false" ht="12.75" hidden="false" customHeight="true" outlineLevel="0" collapsed="false">
      <c r="A37" s="186" t="s">
        <v>38</v>
      </c>
      <c r="B37" s="186"/>
      <c r="C37" s="186"/>
      <c r="D37" s="210" t="n">
        <v>992.207</v>
      </c>
      <c r="E37" s="211" t="n">
        <v>0.908778781394321</v>
      </c>
      <c r="F37" s="210" t="n">
        <v>992.489</v>
      </c>
      <c r="G37" s="212" t="n">
        <v>0.895472917842467</v>
      </c>
      <c r="H37" s="210" t="n">
        <v>936.549</v>
      </c>
      <c r="I37" s="212" t="n">
        <v>0.834125874738733</v>
      </c>
      <c r="J37" s="210" t="n">
        <v>797.625</v>
      </c>
      <c r="K37" s="212" t="n">
        <v>0.721787135989999</v>
      </c>
      <c r="L37" s="210" t="n">
        <v>530.688</v>
      </c>
      <c r="M37" s="213" t="n">
        <f aca="false">L37/$L$43*100</f>
        <v>0.468310155089264</v>
      </c>
      <c r="N37" s="188" t="n">
        <f aca="false">IF(D37=0,IF(D37=L37,0,100),IF(D37&lt;0,IF(L37&lt;0,-(L37/D37-1)*100,(L37/D37-1)*100),(L37/D37-1)*100))</f>
        <v>-46.5143866148898</v>
      </c>
      <c r="O37" s="32" t="n">
        <f aca="false">IF(J37=0,IF(J37=L37,0,100),IF(J37&lt;0,IF(L37&lt;0,-(L37/J37-1)*100,(L37/J37-1)*100),(L37/J37-1)*100))</f>
        <v>-33.4664786083686</v>
      </c>
    </row>
    <row r="38" customFormat="false" ht="25.5" hidden="false" customHeight="true" outlineLevel="0" collapsed="false">
      <c r="A38" s="186" t="s">
        <v>142</v>
      </c>
      <c r="B38" s="186"/>
      <c r="C38" s="186"/>
      <c r="D38" s="210" t="n">
        <v>49561.852</v>
      </c>
      <c r="E38" s="211" t="n">
        <v>45.3945189503861</v>
      </c>
      <c r="F38" s="210" t="n">
        <v>52419.255</v>
      </c>
      <c r="G38" s="212" t="n">
        <v>47.2952579081263</v>
      </c>
      <c r="H38" s="210" t="n">
        <v>55169.007</v>
      </c>
      <c r="I38" s="212" t="n">
        <v>49.135599122248</v>
      </c>
      <c r="J38" s="210" t="n">
        <v>51269.843</v>
      </c>
      <c r="K38" s="212" t="n">
        <v>46.3951269601967</v>
      </c>
      <c r="L38" s="210" t="n">
        <v>55581.806</v>
      </c>
      <c r="M38" s="213" t="n">
        <f aca="false">L38/$L$43*100</f>
        <v>49.0486391024507</v>
      </c>
      <c r="N38" s="188" t="n">
        <f aca="false">IF(D38=0,IF(D38=L38,0,100),IF(D38&lt;0,IF(L38&lt;0,-(L38/D38-1)*100,(L38/D38-1)*100),(L38/D38-1)*100))</f>
        <v>12.1463459436504</v>
      </c>
      <c r="O38" s="32" t="n">
        <f aca="false">IF(J38=0,IF(J38=L38,0,100),IF(J38&lt;0,IF(L38&lt;0,-(L38/J38-1)*100,(L38/J38-1)*100),(L38/J38-1)*100))</f>
        <v>8.41033002578142</v>
      </c>
    </row>
    <row r="39" customFormat="false" ht="12.75" hidden="false" customHeight="true" outlineLevel="0" collapsed="false">
      <c r="A39" s="186" t="s">
        <v>143</v>
      </c>
      <c r="B39" s="186"/>
      <c r="C39" s="186"/>
      <c r="D39" s="210" t="n">
        <v>188.439</v>
      </c>
      <c r="E39" s="214" t="n">
        <v>0.172594392890964</v>
      </c>
      <c r="F39" s="210" t="n">
        <v>186.105</v>
      </c>
      <c r="G39" s="212" t="n">
        <v>0.1679131832948</v>
      </c>
      <c r="H39" s="210" t="n">
        <v>200.165</v>
      </c>
      <c r="I39" s="212" t="n">
        <v>0.178274501085451</v>
      </c>
      <c r="J39" s="210" t="n">
        <v>246.041</v>
      </c>
      <c r="K39" s="212" t="n">
        <v>0.222647520734826</v>
      </c>
      <c r="L39" s="210" t="n">
        <v>265.954</v>
      </c>
      <c r="M39" s="213" t="n">
        <f aca="false">L39/$L$43*100</f>
        <v>0.234693377251059</v>
      </c>
      <c r="N39" s="215" t="s">
        <v>34</v>
      </c>
      <c r="O39" s="32" t="n">
        <f aca="false">IF(J39=0,IF(J39=L39,0,100),IF(J39&lt;0,IF(L39&lt;0,-(L39/J39-1)*100,(L39/J39-1)*100),(L39/J39-1)*100))</f>
        <v>8.09336655272903</v>
      </c>
    </row>
    <row r="40" customFormat="false" ht="12.75" hidden="false" customHeight="true" outlineLevel="0" collapsed="false">
      <c r="A40" s="186" t="s">
        <v>40</v>
      </c>
      <c r="B40" s="186"/>
      <c r="C40" s="186"/>
      <c r="D40" s="210" t="n">
        <v>30.238</v>
      </c>
      <c r="E40" s="211" t="n">
        <v>0.0276954836962463</v>
      </c>
      <c r="F40" s="210" t="n">
        <v>18.747</v>
      </c>
      <c r="G40" s="212" t="n">
        <v>0.0169144754156396</v>
      </c>
      <c r="H40" s="210" t="n">
        <v>59.53</v>
      </c>
      <c r="I40" s="212" t="n">
        <v>0.0530196640252638</v>
      </c>
      <c r="J40" s="210" t="n">
        <v>5.433</v>
      </c>
      <c r="K40" s="212" t="n">
        <v>0.00491643254641425</v>
      </c>
      <c r="L40" s="210" t="n">
        <v>6.029</v>
      </c>
      <c r="M40" s="213" t="n">
        <f aca="false">L40/$L$43*100</f>
        <v>0.00532034250827826</v>
      </c>
      <c r="N40" s="188" t="n">
        <f aca="false">IF(D40=0,IF(D40=L40,0,100),IF(D40&lt;0,IF(L40&lt;0,-(L40/D40-1)*100,(L40/D40-1)*100),(L40/D40-1)*100))</f>
        <v>-80.0615120047622</v>
      </c>
      <c r="O40" s="32" t="n">
        <f aca="false">IF(J40=0,IF(J40=L40,0,100),IF(J40&lt;0,IF(L40&lt;0,-(L40/J40-1)*100,(L40/J40-1)*100),(L40/J40-1)*100))</f>
        <v>10.9699981593963</v>
      </c>
    </row>
    <row r="41" customFormat="false" ht="12.75" hidden="false" customHeight="true" outlineLevel="0" collapsed="false">
      <c r="A41" s="186" t="s">
        <v>144</v>
      </c>
      <c r="B41" s="186"/>
      <c r="C41" s="186"/>
      <c r="D41" s="210" t="n">
        <v>31829.484</v>
      </c>
      <c r="E41" s="211" t="n">
        <v>29.1531501812929</v>
      </c>
      <c r="F41" s="210" t="n">
        <v>28477.815</v>
      </c>
      <c r="G41" s="212" t="n">
        <v>25.6941004805373</v>
      </c>
      <c r="H41" s="210" t="n">
        <v>27402.95</v>
      </c>
      <c r="I41" s="212" t="n">
        <v>24.4061011641374</v>
      </c>
      <c r="J41" s="210" t="n">
        <v>26867.915</v>
      </c>
      <c r="K41" s="212" t="n">
        <v>24.3133244543147</v>
      </c>
      <c r="L41" s="210" t="n">
        <v>25201.544</v>
      </c>
      <c r="M41" s="213" t="n">
        <f aca="false">L41/$L$43*100</f>
        <v>22.2393176011685</v>
      </c>
      <c r="N41" s="188" t="n">
        <f aca="false">IF(D41=0,IF(D41=L41,0,100),IF(D41&lt;0,IF(L41&lt;0,-(L41/D41-1)*100,(L41/D41-1)*100),(L41/D41-1)*100))</f>
        <v>-20.8232719072669</v>
      </c>
      <c r="O41" s="32" t="n">
        <f aca="false">IF(J41=0,IF(J41=L41,0,100),IF(J41&lt;0,IF(L41&lt;0,-(L41/J41-1)*100,(L41/J41-1)*100),(L41/J41-1)*100))</f>
        <v>-6.20208527531817</v>
      </c>
    </row>
    <row r="42" customFormat="false" ht="12.75" hidden="false" customHeight="true" outlineLevel="0" collapsed="false">
      <c r="A42" s="186" t="s">
        <v>133</v>
      </c>
      <c r="B42" s="186"/>
      <c r="C42" s="186"/>
      <c r="D42" s="210" t="n">
        <v>279.8</v>
      </c>
      <c r="E42" s="211" t="n">
        <v>0.256273441967383</v>
      </c>
      <c r="F42" s="210" t="n">
        <v>279.8</v>
      </c>
      <c r="G42" s="212" t="n">
        <v>0.252449470384379</v>
      </c>
      <c r="H42" s="210" t="n">
        <v>279.8</v>
      </c>
      <c r="I42" s="212" t="n">
        <v>0.249200436658303</v>
      </c>
      <c r="J42" s="210" t="n">
        <v>279.8</v>
      </c>
      <c r="K42" s="212" t="n">
        <v>0.253196728600535</v>
      </c>
      <c r="L42" s="210" t="n">
        <v>282</v>
      </c>
      <c r="M42" s="213" t="n">
        <f aca="false">L42/$L$43*100</f>
        <v>0.2488533069057</v>
      </c>
      <c r="N42" s="188" t="n">
        <f aca="false">IF(D42=0,IF(D42=L42,0,100),IF(D42&lt;0,IF(L42&lt;0,-(L42/D42-1)*100,(L42/D42-1)*100),(L42/D42-1)*100))</f>
        <v>0.786275911365264</v>
      </c>
      <c r="O42" s="32" t="n">
        <f aca="false">IF(J42=0,IF(J42=L42,0,100),IF(J42&lt;0,IF(L42&lt;0,-(L42/J42-1)*100,(L42/J42-1)*100),(L42/J42-1)*100))</f>
        <v>0.786275911365264</v>
      </c>
    </row>
    <row r="43" customFormat="false" ht="13.5" hidden="false" customHeight="true" outlineLevel="0" collapsed="false">
      <c r="A43" s="189" t="s">
        <v>41</v>
      </c>
      <c r="B43" s="189"/>
      <c r="C43" s="189"/>
      <c r="D43" s="190" t="n">
        <v>109180.256</v>
      </c>
      <c r="E43" s="89" t="n">
        <v>100</v>
      </c>
      <c r="F43" s="190" t="n">
        <v>110834.061</v>
      </c>
      <c r="G43" s="89" t="n">
        <v>100</v>
      </c>
      <c r="H43" s="190" t="n">
        <v>112279.097</v>
      </c>
      <c r="I43" s="89" t="n">
        <v>100</v>
      </c>
      <c r="J43" s="190" t="n">
        <v>110506.957</v>
      </c>
      <c r="K43" s="89" t="n">
        <v>100</v>
      </c>
      <c r="L43" s="190" t="n">
        <f aca="false">SUM(L36:L42)</f>
        <v>113319.772</v>
      </c>
      <c r="M43" s="90" t="n">
        <v>100</v>
      </c>
      <c r="N43" s="191" t="n">
        <f aca="false">IF(D43=0,IF(D43=L43,0,100),IF(D43&lt;0,IF(L43&lt;0,-(L43/D43-1)*100,(L43/D43-1)*100),(L43/D43-1)*100))</f>
        <v>3.79145108434258</v>
      </c>
      <c r="O43" s="90" t="n">
        <f aca="false">IF(J43=0,IF(J43=L43,0,100),IF(J43&lt;0,IF(L43&lt;0,-(L43/J43-1)*100,(L43/J43-1)*100),(L43/J43-1)*100))</f>
        <v>2.54537368176737</v>
      </c>
      <c r="P43" s="33"/>
    </row>
    <row r="44" customFormat="false" ht="15" hidden="false" customHeight="false" outlineLevel="0" collapsed="false">
      <c r="A44" s="216" t="s">
        <v>145</v>
      </c>
      <c r="B44" s="203"/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4"/>
      <c r="N44" s="216"/>
      <c r="O44" s="204"/>
    </row>
    <row r="45" customFormat="false" ht="12.75" hidden="false" customHeight="false" outlineLevel="0" collapsed="false">
      <c r="A45" s="217" t="s">
        <v>146</v>
      </c>
      <c r="B45" s="217"/>
      <c r="C45" s="217"/>
      <c r="D45" s="218" t="n">
        <v>1100.645</v>
      </c>
      <c r="E45" s="219" t="n">
        <v>1.00809893686272</v>
      </c>
      <c r="F45" s="220" t="n">
        <v>1905.962</v>
      </c>
      <c r="G45" s="221" t="n">
        <v>1.71965367216852</v>
      </c>
      <c r="H45" s="187" t="n">
        <v>1960.359</v>
      </c>
      <c r="I45" s="221" t="n">
        <v>1.74596968837396</v>
      </c>
      <c r="J45" s="187" t="n">
        <v>1400.288</v>
      </c>
      <c r="K45" s="221" t="n">
        <v>1.26714918048101</v>
      </c>
      <c r="L45" s="187" t="n">
        <v>1930.639</v>
      </c>
      <c r="M45" s="221" t="n">
        <f aca="false">L45/$L$77*100</f>
        <v>1.70370886379828</v>
      </c>
      <c r="N45" s="25" t="n">
        <f aca="false">IF(D45=0,IF(D45=L45,0,100),IF(D45&lt;0,IF(L45&lt;0,-(L45/D45-1)*100,(L45/D45-1)*100),(L45/D45-1)*100))</f>
        <v>75.4097824457477</v>
      </c>
      <c r="O45" s="28" t="n">
        <f aca="false">IF(J45=0,IF(J45=L45,0,100),IF(J45&lt;0,IF(L45&lt;0,-(L45/J45-1)*100,(L45/J45-1)*100),(L45/J45-1)*100))</f>
        <v>37.874422975845</v>
      </c>
      <c r="S45" s="33"/>
    </row>
    <row r="46" customFormat="false" ht="12.75" hidden="false" customHeight="true" outlineLevel="0" collapsed="false">
      <c r="A46" s="222" t="s">
        <v>147</v>
      </c>
      <c r="B46" s="222"/>
      <c r="C46" s="222"/>
      <c r="D46" s="210" t="n">
        <v>705.011</v>
      </c>
      <c r="E46" s="223" t="n">
        <v>0.645731220853705</v>
      </c>
      <c r="F46" s="210" t="n">
        <v>594.94</v>
      </c>
      <c r="G46" s="221" t="n">
        <v>0.536784445712947</v>
      </c>
      <c r="H46" s="210" t="n">
        <v>715.297</v>
      </c>
      <c r="I46" s="221" t="n">
        <v>0.63707049585552</v>
      </c>
      <c r="J46" s="210" t="n">
        <v>676.911</v>
      </c>
      <c r="K46" s="221" t="n">
        <v>0.612550574530796</v>
      </c>
      <c r="L46" s="210" t="n">
        <v>657.146</v>
      </c>
      <c r="M46" s="221" t="n">
        <f aca="false">L46/$L$77*100</f>
        <v>0.579904096524303</v>
      </c>
      <c r="N46" s="224" t="n">
        <f aca="false">IF(D46=0,IF(D46=L46,0,100),IF(D46&lt;0,IF(L46&lt;0,-(L46/D46-1)*100,(L46/D46-1)*100),(L46/D46-1)*100))</f>
        <v>-6.78925577047734</v>
      </c>
      <c r="O46" s="32" t="n">
        <f aca="false">IF(J46=0,IF(J46=L46,0,100),IF(J46&lt;0,IF(L46&lt;0,-(L46/J46-1)*100,(L46/J46-1)*100),(L46/J46-1)*100))</f>
        <v>-2.91988163879742</v>
      </c>
      <c r="S46" s="33"/>
    </row>
    <row r="47" customFormat="false" ht="12.75" hidden="false" customHeight="true" outlineLevel="0" collapsed="false">
      <c r="A47" s="222" t="s">
        <v>148</v>
      </c>
      <c r="B47" s="222"/>
      <c r="C47" s="222"/>
      <c r="D47" s="210" t="n">
        <v>0</v>
      </c>
      <c r="E47" s="223" t="n">
        <v>0</v>
      </c>
      <c r="F47" s="210" t="n">
        <v>0</v>
      </c>
      <c r="G47" s="221" t="n">
        <v>0</v>
      </c>
      <c r="H47" s="210" t="n">
        <v>312.287</v>
      </c>
      <c r="I47" s="221" t="n">
        <v>0.278134584570092</v>
      </c>
      <c r="J47" s="210" t="n">
        <v>290.189</v>
      </c>
      <c r="K47" s="221" t="n">
        <v>0.262597946661403</v>
      </c>
      <c r="L47" s="210" t="n">
        <v>499.515</v>
      </c>
      <c r="M47" s="221" t="n">
        <f aca="false">L47/$L$77*100</f>
        <v>0.440801275173762</v>
      </c>
      <c r="N47" s="224" t="n">
        <f aca="false">IF(D47=0,IF(D47=L47,0,100),IF(D47&lt;0,IF(L47&lt;0,-(L47/D47-1)*100,(L47/D47-1)*100),(L47/D47-1)*100))</f>
        <v>100</v>
      </c>
      <c r="O47" s="32" t="n">
        <f aca="false">IF(J47=0,IF(J47=L47,0,100),IF(J47&lt;0,IF(L47&lt;0,-(L47/J47-1)*100,(L47/J47-1)*100),(L47/J47-1)*100))</f>
        <v>72.1343676018043</v>
      </c>
      <c r="S47" s="33"/>
    </row>
    <row r="48" customFormat="false" ht="12.75" hidden="false" customHeight="true" outlineLevel="0" collapsed="false">
      <c r="A48" s="222" t="s">
        <v>149</v>
      </c>
      <c r="B48" s="222"/>
      <c r="C48" s="222"/>
      <c r="D48" s="210" t="n">
        <v>9.659</v>
      </c>
      <c r="E48" s="223" t="n">
        <v>0.00884683765533578</v>
      </c>
      <c r="F48" s="210" t="n">
        <v>0</v>
      </c>
      <c r="G48" s="221" t="n">
        <v>0</v>
      </c>
      <c r="H48" s="210" t="n">
        <v>0</v>
      </c>
      <c r="I48" s="221" t="n">
        <v>0</v>
      </c>
      <c r="J48" s="210" t="n">
        <v>0</v>
      </c>
      <c r="K48" s="221" t="n">
        <v>0</v>
      </c>
      <c r="L48" s="210" t="n">
        <v>0</v>
      </c>
      <c r="M48" s="221" t="n">
        <f aca="false">L48/$L$77*100</f>
        <v>0</v>
      </c>
      <c r="N48" s="70" t="n">
        <f aca="false">IF(D48=0,IF(D48=L48,0,100),IF(D48&lt;0,IF(L48&lt;0,-(L48/D48-1)*100,(L48/D48-1)*100),(L48/D48-1)*100))</f>
        <v>-100</v>
      </c>
      <c r="O48" s="32" t="n">
        <f aca="false">IF(J48=0,IF(J48=L48,0,100),IF(J48&lt;0,IF(L48&lt;0,-(L48/J48-1)*100,(L48/J48-1)*100),(L48/J48-1)*100))</f>
        <v>0</v>
      </c>
      <c r="S48" s="33"/>
    </row>
    <row r="49" customFormat="false" ht="12.75" hidden="false" customHeight="true" outlineLevel="0" collapsed="false">
      <c r="A49" s="222" t="s">
        <v>150</v>
      </c>
      <c r="B49" s="222"/>
      <c r="C49" s="222"/>
      <c r="D49" s="210" t="n">
        <v>366.096</v>
      </c>
      <c r="E49" s="223" t="n">
        <v>0.335313373875951</v>
      </c>
      <c r="F49" s="210" t="n">
        <v>959.926</v>
      </c>
      <c r="G49" s="221" t="n">
        <v>0.866092960358098</v>
      </c>
      <c r="H49" s="210" t="n">
        <v>966.734</v>
      </c>
      <c r="I49" s="221" t="n">
        <v>0.861009774597671</v>
      </c>
      <c r="J49" s="210" t="n">
        <v>972.181</v>
      </c>
      <c r="K49" s="221" t="n">
        <v>0.879746421756958</v>
      </c>
      <c r="L49" s="210" t="n">
        <v>595.944</v>
      </c>
      <c r="M49" s="221" t="n">
        <f aca="false">L49/$L$77*100</f>
        <v>0.525895869257485</v>
      </c>
      <c r="N49" s="29" t="n">
        <f aca="false">IF(D49=0,IF(D49=L49,0,100),IF(D49&lt;0,IF(L49&lt;0,-(L49/D49-1)*100,(L49/D49-1)*100),(L49/D49-1)*100))</f>
        <v>62.7835321882785</v>
      </c>
      <c r="O49" s="32" t="n">
        <f aca="false">IF(J49=0,IF(J49=L49,0,100),IF(J49&lt;0,IF(L49&lt;0,-(L49/J49-1)*100,(L49/J49-1)*100),(L49/J49-1)*100))</f>
        <v>-38.7003037500219</v>
      </c>
      <c r="S49" s="33"/>
    </row>
    <row r="50" customFormat="false" ht="12.75" hidden="false" customHeight="true" outlineLevel="0" collapsed="false">
      <c r="A50" s="222" t="s">
        <v>151</v>
      </c>
      <c r="B50" s="222"/>
      <c r="C50" s="222"/>
      <c r="D50" s="210" t="n">
        <v>1166.562</v>
      </c>
      <c r="E50" s="223" t="n">
        <v>1.06847340603415</v>
      </c>
      <c r="F50" s="210" t="n">
        <v>1161.929</v>
      </c>
      <c r="G50" s="221" t="n">
        <v>1.04835010962921</v>
      </c>
      <c r="H50" s="210" t="n">
        <v>1160.19</v>
      </c>
      <c r="I50" s="221" t="n">
        <v>1.03330898715724</v>
      </c>
      <c r="J50" s="210" t="n">
        <v>1122.838</v>
      </c>
      <c r="K50" s="221" t="n">
        <v>1.01607901482619</v>
      </c>
      <c r="L50" s="210" t="n">
        <v>1079.51</v>
      </c>
      <c r="M50" s="221" t="n">
        <f aca="false">L50/$L$77*100</f>
        <v>0.952622813254513</v>
      </c>
      <c r="N50" s="29" t="n">
        <f aca="false">IF(D50=0,IF(D50=L50,0,100),IF(D50&lt;0,IF(L50&lt;0,-(L50/D50-1)*100,(L50/D50-1)*100),(L50/D50-1)*100))</f>
        <v>-7.4622694721755</v>
      </c>
      <c r="O50" s="32" t="n">
        <f aca="false">IF(J50=0,IF(J50=L50,0,100),IF(J50&lt;0,IF(L50&lt;0,-(L50/J50-1)*100,(L50/J50-1)*100),(L50/J50-1)*100))</f>
        <v>-3.85879352141627</v>
      </c>
      <c r="S50" s="33"/>
    </row>
    <row r="51" customFormat="false" ht="12.75" hidden="false" customHeight="true" outlineLevel="0" collapsed="false">
      <c r="A51" s="222" t="s">
        <v>152</v>
      </c>
      <c r="B51" s="222"/>
      <c r="C51" s="222"/>
      <c r="D51" s="210" t="n">
        <v>7356.371</v>
      </c>
      <c r="E51" s="223" t="n">
        <v>6.73782171750907</v>
      </c>
      <c r="F51" s="210" t="n">
        <v>8706.321</v>
      </c>
      <c r="G51" s="221" t="n">
        <v>7.85527564491208</v>
      </c>
      <c r="H51" s="210" t="n">
        <v>10397.673</v>
      </c>
      <c r="I51" s="221" t="n">
        <v>9.26055987072999</v>
      </c>
      <c r="J51" s="210" t="n">
        <v>9308.247</v>
      </c>
      <c r="K51" s="221" t="n">
        <v>8.4232226211785</v>
      </c>
      <c r="L51" s="210" t="n">
        <v>9347.004</v>
      </c>
      <c r="M51" s="221" t="n">
        <f aca="false">L51/$L$77*100</f>
        <v>8.24834345766245</v>
      </c>
      <c r="N51" s="29" t="n">
        <f aca="false">IF(D51=0,IF(D51=L51,0,100),IF(D51&lt;0,IF(L51&lt;0,-(L51/D51-1)*100,(L51/D51-1)*100),(L51/D51-1)*100))</f>
        <v>27.0599865069339</v>
      </c>
      <c r="O51" s="32" t="n">
        <f aca="false">IF(J51=0,IF(J51=L51,0,100),IF(J51&lt;0,IF(L51&lt;0,-(L51/J51-1)*100,(L51/J51-1)*100),(L51/J51-1)*100))</f>
        <v>0.416372706912505</v>
      </c>
      <c r="S51" s="33"/>
    </row>
    <row r="52" customFormat="false" ht="12.75" hidden="false" customHeight="true" outlineLevel="0" collapsed="false">
      <c r="A52" s="222" t="s">
        <v>153</v>
      </c>
      <c r="B52" s="222"/>
      <c r="C52" s="222"/>
      <c r="D52" s="210" t="n">
        <v>224.037</v>
      </c>
      <c r="E52" s="223" t="n">
        <v>0.205199189128115</v>
      </c>
      <c r="F52" s="210" t="n">
        <v>232.422</v>
      </c>
      <c r="G52" s="221" t="n">
        <v>0.20970268336554</v>
      </c>
      <c r="H52" s="210" t="n">
        <v>199.292</v>
      </c>
      <c r="I52" s="221" t="n">
        <v>0.177496974347772</v>
      </c>
      <c r="J52" s="210" t="n">
        <v>0</v>
      </c>
      <c r="K52" s="221" t="n">
        <v>0</v>
      </c>
      <c r="L52" s="210" t="n">
        <v>0</v>
      </c>
      <c r="M52" s="221" t="n">
        <f aca="false">L52/$L$77*100</f>
        <v>0</v>
      </c>
      <c r="N52" s="29" t="n">
        <f aca="false">IF(D52=0,IF(D52=L52,0,100),IF(D52&lt;0,IF(L52&lt;0,-(L52/D52-1)*100,(L52/D52-1)*100),(L52/D52-1)*100))</f>
        <v>-100</v>
      </c>
      <c r="O52" s="32" t="n">
        <f aca="false">IF(J52=0,IF(J52=L52,0,100),IF(J52&lt;0,IF(L52&lt;0,-(L52/J52-1)*100,(L52/J52-1)*100),(L52/J52-1)*100))</f>
        <v>0</v>
      </c>
      <c r="S52" s="33"/>
    </row>
    <row r="53" customFormat="false" ht="12.75" hidden="false" customHeight="true" outlineLevel="0" collapsed="false">
      <c r="A53" s="222" t="s">
        <v>154</v>
      </c>
      <c r="B53" s="222"/>
      <c r="C53" s="222"/>
      <c r="D53" s="210" t="n">
        <v>397.105</v>
      </c>
      <c r="E53" s="223" t="n">
        <v>0.363715029208212</v>
      </c>
      <c r="F53" s="210" t="n">
        <v>435.959</v>
      </c>
      <c r="G53" s="221" t="n">
        <v>0.393343883700156</v>
      </c>
      <c r="H53" s="210" t="n">
        <v>448.543</v>
      </c>
      <c r="I53" s="221" t="n">
        <v>0.399489319013672</v>
      </c>
      <c r="J53" s="210" t="n">
        <v>362.831</v>
      </c>
      <c r="K53" s="221" t="n">
        <v>0.328333174534885</v>
      </c>
      <c r="L53" s="210" t="n">
        <v>343.122</v>
      </c>
      <c r="M53" s="221" t="n">
        <f aca="false">L53/$L$77*100</f>
        <v>0.302790937489708</v>
      </c>
      <c r="N53" s="29" t="n">
        <f aca="false">IF(D53=0,IF(D53=L53,0,100),IF(D53&lt;0,IF(L53&lt;0,-(L53/D53-1)*100,(L53/D53-1)*100),(L53/D53-1)*100))</f>
        <v>-13.5941375706677</v>
      </c>
      <c r="O53" s="32" t="n">
        <f aca="false">IF(J53=0,IF(J53=L53,0,100),IF(J53&lt;0,IF(L53&lt;0,-(L53/J53-1)*100,(L53/J53-1)*100),(L53/J53-1)*100))</f>
        <v>-5.432005534257</v>
      </c>
      <c r="S53" s="33"/>
    </row>
    <row r="54" customFormat="false" ht="12.75" hidden="false" customHeight="true" outlineLevel="0" collapsed="false">
      <c r="A54" s="222" t="s">
        <v>155</v>
      </c>
      <c r="B54" s="222"/>
      <c r="C54" s="222"/>
      <c r="D54" s="210" t="n">
        <v>1979.196</v>
      </c>
      <c r="E54" s="223" t="n">
        <v>1.81277831039341</v>
      </c>
      <c r="F54" s="210" t="n">
        <v>1932.927</v>
      </c>
      <c r="G54" s="221" t="n">
        <v>1.74398283574577</v>
      </c>
      <c r="H54" s="210" t="n">
        <v>1895.458</v>
      </c>
      <c r="I54" s="221" t="n">
        <v>1.68816640910463</v>
      </c>
      <c r="J54" s="210" t="n">
        <v>2891.075</v>
      </c>
      <c r="K54" s="221" t="n">
        <v>2.61619275246173</v>
      </c>
      <c r="L54" s="210" t="n">
        <v>2736.426</v>
      </c>
      <c r="M54" s="221" t="n">
        <f aca="false">L54/$L$77*100</f>
        <v>2.41478247944233</v>
      </c>
      <c r="N54" s="29" t="n">
        <f aca="false">IF(D54=0,IF(D54=L54,0,100),IF(D54&lt;0,IF(L54&lt;0,-(L54/D54-1)*100,(L54/D54-1)*100),(L54/D54-1)*100))</f>
        <v>38.2594750595696</v>
      </c>
      <c r="O54" s="32" t="n">
        <f aca="false">IF(J54=0,IF(J54=L54,0,100),IF(J54&lt;0,IF(L54&lt;0,-(L54/J54-1)*100,(L54/J54-1)*100),(L54/J54-1)*100))</f>
        <v>-5.34918672120232</v>
      </c>
      <c r="S54" s="33"/>
    </row>
    <row r="55" customFormat="false" ht="12.75" hidden="false" customHeight="true" outlineLevel="0" collapsed="false">
      <c r="A55" s="222" t="s">
        <v>156</v>
      </c>
      <c r="B55" s="222"/>
      <c r="C55" s="222"/>
      <c r="D55" s="210" t="n">
        <v>7877.358</v>
      </c>
      <c r="E55" s="223" t="n">
        <v>7.21500231690243</v>
      </c>
      <c r="F55" s="210" t="n">
        <v>8939.173</v>
      </c>
      <c r="G55" s="221" t="n">
        <v>8.06536629565527</v>
      </c>
      <c r="H55" s="210" t="n">
        <v>9591.99</v>
      </c>
      <c r="I55" s="221" t="n">
        <v>8.54298819307391</v>
      </c>
      <c r="J55" s="210" t="n">
        <v>10098.048</v>
      </c>
      <c r="K55" s="221" t="n">
        <v>9.13792965993987</v>
      </c>
      <c r="L55" s="210" t="n">
        <v>11661.689</v>
      </c>
      <c r="M55" s="221" t="n">
        <f aca="false">L55/$L$77*100</f>
        <v>10.290956992042</v>
      </c>
      <c r="N55" s="29" t="n">
        <f aca="false">IF(D55=0,IF(D55=L55,0,100),IF(D55&lt;0,IF(L55&lt;0,-(L55/D55-1)*100,(L55/D55-1)*100),(L55/D55-1)*100))</f>
        <v>48.0406120935471</v>
      </c>
      <c r="O55" s="32" t="n">
        <f aca="false">IF(J55=0,IF(J55=L55,0,100),IF(J55&lt;0,IF(L55&lt;0,-(L55/J55-1)*100,(L55/J55-1)*100),(L55/J55-1)*100))</f>
        <v>15.4845867240877</v>
      </c>
      <c r="S55" s="33"/>
    </row>
    <row r="56" customFormat="false" ht="12.75" hidden="false" customHeight="true" outlineLevel="0" collapsed="false">
      <c r="A56" s="222" t="s">
        <v>157</v>
      </c>
      <c r="B56" s="222"/>
      <c r="C56" s="222"/>
      <c r="D56" s="210" t="n">
        <v>425.282</v>
      </c>
      <c r="E56" s="223" t="n">
        <v>0.389522808959158</v>
      </c>
      <c r="F56" s="210" t="n">
        <v>403.292</v>
      </c>
      <c r="G56" s="221" t="n">
        <v>0.363870092245379</v>
      </c>
      <c r="H56" s="210" t="n">
        <v>404.812</v>
      </c>
      <c r="I56" s="221" t="n">
        <v>0.360540840473628</v>
      </c>
      <c r="J56" s="210" t="n">
        <v>405.822</v>
      </c>
      <c r="K56" s="221" t="n">
        <v>0.367236607555848</v>
      </c>
      <c r="L56" s="210" t="n">
        <v>409.53</v>
      </c>
      <c r="M56" s="221" t="n">
        <f aca="false">L56/$L$77*100</f>
        <v>0.361393243890395</v>
      </c>
      <c r="N56" s="29" t="n">
        <f aca="false">IF(D56=0,IF(D56=L56,0,100),IF(D56&lt;0,IF(L56&lt;0,-(L56/D56-1)*100,(L56/D56-1)*100),(L56/D56-1)*100))</f>
        <v>-3.70389529770835</v>
      </c>
      <c r="O56" s="32" t="n">
        <f aca="false">IF(J56=0,IF(J56=L56,0,100),IF(J56&lt;0,IF(L56&lt;0,-(L56/J56-1)*100,(L56/J56-1)*100),(L56/J56-1)*100))</f>
        <v>0.913701080769402</v>
      </c>
      <c r="S56" s="225"/>
    </row>
    <row r="57" customFormat="false" ht="12.75" hidden="false" customHeight="true" outlineLevel="0" collapsed="false">
      <c r="A57" s="222" t="s">
        <v>158</v>
      </c>
      <c r="B57" s="222"/>
      <c r="C57" s="222"/>
      <c r="D57" s="210" t="n">
        <v>46.409</v>
      </c>
      <c r="E57" s="223" t="n">
        <v>0.042506769722174</v>
      </c>
      <c r="F57" s="210" t="n">
        <v>46.653</v>
      </c>
      <c r="G57" s="221" t="n">
        <v>0.0420926559751338</v>
      </c>
      <c r="H57" s="210" t="n">
        <v>52.358</v>
      </c>
      <c r="I57" s="221" t="n">
        <v>0.04663201023072</v>
      </c>
      <c r="J57" s="210" t="n">
        <v>27.851</v>
      </c>
      <c r="K57" s="221" t="n">
        <v>0.0252029381281398</v>
      </c>
      <c r="L57" s="210" t="n">
        <v>0</v>
      </c>
      <c r="M57" s="221" t="n">
        <f aca="false">L57/$L$77*100</f>
        <v>0</v>
      </c>
      <c r="N57" s="29" t="n">
        <f aca="false">IF(D57=0,IF(D57=L57,0,100),IF(D57&lt;0,IF(L57&lt;0,-(L57/D57-1)*100,(L57/D57-1)*100),(L57/D57-1)*100))</f>
        <v>-100</v>
      </c>
      <c r="O57" s="32" t="n">
        <f aca="false">IF(J57=0,IF(J57=L57,0,100),IF(J57&lt;0,IF(L57&lt;0,-(L57/J57-1)*100,(L57/J57-1)*100),(L57/J57-1)*100))</f>
        <v>-100</v>
      </c>
      <c r="S57" s="33"/>
    </row>
    <row r="58" customFormat="false" ht="12.75" hidden="false" customHeight="true" outlineLevel="0" collapsed="false">
      <c r="A58" s="222" t="s">
        <v>159</v>
      </c>
      <c r="B58" s="222"/>
      <c r="C58" s="222"/>
      <c r="D58" s="210" t="n">
        <v>78.706</v>
      </c>
      <c r="E58" s="223" t="n">
        <v>0.0720881255306821</v>
      </c>
      <c r="F58" s="210" t="n">
        <v>67.138</v>
      </c>
      <c r="G58" s="221" t="n">
        <v>0.0605752413962347</v>
      </c>
      <c r="H58" s="210" t="n">
        <v>54.837</v>
      </c>
      <c r="I58" s="221" t="n">
        <v>0.0488399011616561</v>
      </c>
      <c r="J58" s="210" t="n">
        <v>31.464</v>
      </c>
      <c r="K58" s="221" t="n">
        <v>0.0284724155421274</v>
      </c>
      <c r="L58" s="210" t="n">
        <v>39.593</v>
      </c>
      <c r="M58" s="221" t="n">
        <f aca="false">L58/$L$77*100</f>
        <v>0.0349391807812674</v>
      </c>
      <c r="N58" s="29" t="n">
        <f aca="false">IF(D58=0,IF(D58=L58,0,100),IF(D58&lt;0,IF(L58&lt;0,-(L58/D58-1)*100,(L58/D58-1)*100),(L58/D58-1)*100))</f>
        <v>-49.6950677203771</v>
      </c>
      <c r="O58" s="32" t="n">
        <f aca="false">IF(J58=0,IF(J58=L58,0,100),IF(J58&lt;0,IF(L58&lt;0,-(L58/J58-1)*100,(L58/J58-1)*100),(L58/J58-1)*100))</f>
        <v>25.8358759216883</v>
      </c>
      <c r="S58" s="33"/>
    </row>
    <row r="59" customFormat="false" ht="12.75" hidden="false" customHeight="true" outlineLevel="0" collapsed="false">
      <c r="A59" s="222" t="s">
        <v>160</v>
      </c>
      <c r="B59" s="222"/>
      <c r="C59" s="222"/>
      <c r="D59" s="210" t="n">
        <v>2.89</v>
      </c>
      <c r="E59" s="223" t="n">
        <v>0.00264699873940578</v>
      </c>
      <c r="F59" s="210" t="n">
        <v>2.749</v>
      </c>
      <c r="G59" s="221" t="n">
        <v>0.00248028446778649</v>
      </c>
      <c r="H59" s="210" t="n">
        <v>2.761</v>
      </c>
      <c r="I59" s="221" t="n">
        <v>0.00245905077059891</v>
      </c>
      <c r="J59" s="210" t="n">
        <v>0</v>
      </c>
      <c r="K59" s="221" t="n">
        <v>0</v>
      </c>
      <c r="L59" s="210" t="n">
        <v>0</v>
      </c>
      <c r="M59" s="221" t="n">
        <f aca="false">L59/$L$77*100</f>
        <v>0</v>
      </c>
      <c r="N59" s="29" t="n">
        <f aca="false">IF(D59=0,IF(D59=L59,0,100),IF(D59&lt;0,IF(L59&lt;0,-(L59/D59-1)*100,(L59/D59-1)*100),(L59/D59-1)*100))</f>
        <v>-100</v>
      </c>
      <c r="O59" s="32" t="n">
        <f aca="false">IF(J59=0,IF(J59=L59,0,100),IF(J59&lt;0,IF(L59&lt;0,-(L59/J59-1)*100,(L59/J59-1)*100),(L59/J59-1)*100))</f>
        <v>0</v>
      </c>
      <c r="S59" s="33"/>
    </row>
    <row r="60" customFormat="false" ht="12.75" hidden="false" customHeight="true" outlineLevel="0" collapsed="false">
      <c r="A60" s="222" t="s">
        <v>161</v>
      </c>
      <c r="B60" s="222"/>
      <c r="C60" s="222"/>
      <c r="D60" s="210" t="n">
        <v>302.29</v>
      </c>
      <c r="E60" s="223" t="n">
        <v>0.276872404475769</v>
      </c>
      <c r="F60" s="210" t="n">
        <v>449.331</v>
      </c>
      <c r="G60" s="221" t="n">
        <v>0.405408766895224</v>
      </c>
      <c r="H60" s="210" t="n">
        <v>629.278</v>
      </c>
      <c r="I60" s="221" t="n">
        <v>0.560458729018813</v>
      </c>
      <c r="J60" s="210" t="n">
        <v>610.306</v>
      </c>
      <c r="K60" s="221" t="n">
        <v>0.552278351126798</v>
      </c>
      <c r="L60" s="210" t="n">
        <v>505.035</v>
      </c>
      <c r="M60" s="221" t="n">
        <f aca="false">L60/$L$77*100</f>
        <v>0.445672446287661</v>
      </c>
      <c r="N60" s="29" t="n">
        <f aca="false">IF(D60=0,IF(D60=L60,0,100),IF(D60&lt;0,IF(L60&lt;0,-(L60/D60-1)*100,(L60/D60-1)*100),(L60/D60-1)*100))</f>
        <v>67.0697012802276</v>
      </c>
      <c r="O60" s="32" t="n">
        <f aca="false">IF(J60=0,IF(J60=L60,0,100),IF(J60&lt;0,IF(L60&lt;0,-(L60/J60-1)*100,(L60/J60-1)*100),(L60/J60-1)*100))</f>
        <v>-17.2488882626093</v>
      </c>
      <c r="S60" s="33"/>
    </row>
    <row r="61" customFormat="false" ht="12.75" hidden="false" customHeight="true" outlineLevel="0" collapsed="false">
      <c r="A61" s="222" t="s">
        <v>162</v>
      </c>
      <c r="B61" s="222"/>
      <c r="C61" s="222"/>
      <c r="D61" s="210" t="n">
        <v>49128.991</v>
      </c>
      <c r="E61" s="223" t="n">
        <v>44.9980544101307</v>
      </c>
      <c r="F61" s="210" t="n">
        <v>46461.828</v>
      </c>
      <c r="G61" s="221" t="n">
        <v>41.9201710925308</v>
      </c>
      <c r="H61" s="210" t="n">
        <v>43749.279</v>
      </c>
      <c r="I61" s="221" t="n">
        <v>38.9647585070977</v>
      </c>
      <c r="J61" s="210" t="n">
        <v>46112.502</v>
      </c>
      <c r="K61" s="221" t="n">
        <v>41.7281438669965</v>
      </c>
      <c r="L61" s="210" t="n">
        <v>44836.708</v>
      </c>
      <c r="M61" s="221" t="n">
        <f aca="false">L61/$L$77*100</f>
        <v>39.566535661579</v>
      </c>
      <c r="N61" s="29" t="n">
        <f aca="false">IF(D61=0,IF(D61=L61,0,100),IF(D61&lt;0,IF(L61&lt;0,-(L61/D61-1)*100,(L61/D61-1)*100),(L61/D61-1)*100))</f>
        <v>-8.73676196606603</v>
      </c>
      <c r="O61" s="32" t="n">
        <f aca="false">IF(J61=0,IF(J61=L61,0,100),IF(J61&lt;0,IF(L61&lt;0,-(L61/J61-1)*100,(L61/J61-1)*100),(L61/J61-1)*100))</f>
        <v>-2.76669871437468</v>
      </c>
      <c r="S61" s="33"/>
    </row>
    <row r="62" customFormat="false" ht="12.75" hidden="false" customHeight="true" outlineLevel="0" collapsed="false">
      <c r="A62" s="222" t="s">
        <v>163</v>
      </c>
      <c r="B62" s="222"/>
      <c r="C62" s="222"/>
      <c r="D62" s="210" t="n">
        <v>1131.419</v>
      </c>
      <c r="E62" s="223" t="n">
        <v>1.03628535181306</v>
      </c>
      <c r="F62" s="210" t="n">
        <v>1001.831</v>
      </c>
      <c r="G62" s="221" t="n">
        <v>0.90390173468425</v>
      </c>
      <c r="H62" s="210" t="n">
        <v>580.255</v>
      </c>
      <c r="I62" s="221" t="n">
        <v>0.516796995615311</v>
      </c>
      <c r="J62" s="210" t="n">
        <v>521.603</v>
      </c>
      <c r="K62" s="221" t="n">
        <v>0.472009196669853</v>
      </c>
      <c r="L62" s="210" t="n">
        <v>552.536</v>
      </c>
      <c r="M62" s="221" t="n">
        <f aca="false">L62/$L$77*100</f>
        <v>0.48759010916471</v>
      </c>
      <c r="N62" s="29" t="n">
        <f aca="false">IF(D62=0,IF(D62=L62,0,100),IF(D62&lt;0,IF(L62&lt;0,-(L62/D62-1)*100,(L62/D62-1)*100),(L62/D62-1)*100))</f>
        <v>-51.1643343447476</v>
      </c>
      <c r="O62" s="32" t="n">
        <f aca="false">IF(J62=0,IF(J62=L62,0,100),IF(J62&lt;0,IF(L62&lt;0,-(L62/J62-1)*100,(L62/J62-1)*100),(L62/J62-1)*100))</f>
        <v>5.93037233298122</v>
      </c>
      <c r="S62" s="33"/>
    </row>
    <row r="63" customFormat="false" ht="12.75" hidden="false" customHeight="false" outlineLevel="0" collapsed="false">
      <c r="A63" s="222" t="s">
        <v>164</v>
      </c>
      <c r="B63" s="222"/>
      <c r="C63" s="222"/>
      <c r="D63" s="210" t="n">
        <v>2879.574</v>
      </c>
      <c r="E63" s="223" t="n">
        <v>2.6374493937805</v>
      </c>
      <c r="F63" s="210" t="n">
        <v>2863.25</v>
      </c>
      <c r="G63" s="221" t="n">
        <v>2.58336649777725</v>
      </c>
      <c r="H63" s="210" t="n">
        <v>2904.983</v>
      </c>
      <c r="I63" s="221" t="n">
        <v>2.5872874627768</v>
      </c>
      <c r="J63" s="210" t="n">
        <v>2448.49</v>
      </c>
      <c r="K63" s="221" t="n">
        <v>2.21568855615127</v>
      </c>
      <c r="L63" s="210" t="n">
        <v>2822.195</v>
      </c>
      <c r="M63" s="221" t="n">
        <f aca="false">L63/$L$77*100</f>
        <v>2.49047006554161</v>
      </c>
      <c r="N63" s="29" t="n">
        <f aca="false">IF(D63=0,IF(D63=L63,0,100),IF(D63&lt;0,IF(L63&lt;0,-(L63/D63-1)*100,(L63/D63-1)*100),(L63/D63-1)*100))</f>
        <v>-1.99262113076448</v>
      </c>
      <c r="O63" s="32" t="n">
        <f aca="false">IF(J63=0,IF(J63=L63,0,100),IF(J63&lt;0,IF(L63&lt;0,-(L63/J63-1)*100,(L63/J63-1)*100),(L63/J63-1)*100))</f>
        <v>15.2626720958632</v>
      </c>
      <c r="S63" s="33"/>
    </row>
    <row r="64" customFormat="false" ht="12.75" hidden="false" customHeight="false" outlineLevel="0" collapsed="false">
      <c r="A64" s="222" t="s">
        <v>165</v>
      </c>
      <c r="B64" s="222"/>
      <c r="C64" s="222"/>
      <c r="D64" s="210" t="n">
        <v>23673.551</v>
      </c>
      <c r="E64" s="223" t="n">
        <v>21.6829964201586</v>
      </c>
      <c r="F64" s="210" t="n">
        <v>24504.612</v>
      </c>
      <c r="G64" s="221" t="n">
        <v>22.1092792043413</v>
      </c>
      <c r="H64" s="210" t="n">
        <v>24594.33</v>
      </c>
      <c r="I64" s="221" t="n">
        <v>21.9046382248692</v>
      </c>
      <c r="J64" s="210" t="n">
        <v>23213.184</v>
      </c>
      <c r="K64" s="221" t="n">
        <v>21.0060838070132</v>
      </c>
      <c r="L64" s="210" t="n">
        <v>24796.555</v>
      </c>
      <c r="M64" s="221" t="n">
        <f aca="false">L64/$L$77*100</f>
        <v>21.8819316014861</v>
      </c>
      <c r="N64" s="29" t="n">
        <f aca="false">IF(D64=0,IF(D64=L64,0,100),IF(D64&lt;0,IF(L64&lt;0,-(L64/D64-1)*100,(L64/D64-1)*100),(L64/D64-1)*100))</f>
        <v>4.74370743958099</v>
      </c>
      <c r="O64" s="32" t="n">
        <f aca="false">IF(J64=0,IF(J64=L64,0,100),IF(J64&lt;0,IF(L64&lt;0,-(L64/J64-1)*100,(L64/J64-1)*100),(L64/J64-1)*100))</f>
        <v>6.82099879103184</v>
      </c>
      <c r="S64" s="33"/>
    </row>
    <row r="65" customFormat="false" ht="12.75" hidden="false" customHeight="false" outlineLevel="0" collapsed="false">
      <c r="A65" s="222" t="s">
        <v>166</v>
      </c>
      <c r="B65" s="222"/>
      <c r="C65" s="222"/>
      <c r="D65" s="210" t="n">
        <v>0</v>
      </c>
      <c r="E65" s="223" t="n">
        <v>0</v>
      </c>
      <c r="F65" s="210" t="n">
        <v>0</v>
      </c>
      <c r="G65" s="221" t="n">
        <v>0</v>
      </c>
      <c r="H65" s="210" t="n">
        <v>0</v>
      </c>
      <c r="I65" s="221" t="n">
        <v>0</v>
      </c>
      <c r="J65" s="210" t="n">
        <v>0</v>
      </c>
      <c r="K65" s="221" t="n">
        <v>0</v>
      </c>
      <c r="L65" s="210" t="n">
        <v>0</v>
      </c>
      <c r="M65" s="221" t="n">
        <f aca="false">L65/$L$77*100</f>
        <v>0</v>
      </c>
      <c r="N65" s="29" t="n">
        <f aca="false">IF(D65=0,IF(D65=L65,0,100),IF(D65&lt;0,IF(L65&lt;0,-(L65/D65-1)*100,(L65/D65-1)*100),(L65/D65-1)*100))</f>
        <v>0</v>
      </c>
      <c r="O65" s="32" t="n">
        <f aca="false">IF(J65=0,IF(J65=L65,0,100),IF(J65&lt;0,IF(L65&lt;0,-(L65/J65-1)*100,(L65/J65-1)*100),(L65/J65-1)*100))</f>
        <v>0</v>
      </c>
      <c r="S65" s="33"/>
    </row>
    <row r="66" customFormat="false" ht="12.75" hidden="false" customHeight="false" outlineLevel="0" collapsed="false">
      <c r="A66" s="222" t="s">
        <v>167</v>
      </c>
      <c r="B66" s="222"/>
      <c r="C66" s="222"/>
      <c r="D66" s="210" t="n">
        <v>31.112</v>
      </c>
      <c r="E66" s="223" t="n">
        <v>0.0284959947336998</v>
      </c>
      <c r="F66" s="210" t="n">
        <v>30.857</v>
      </c>
      <c r="G66" s="221" t="n">
        <v>0.0278407194698027</v>
      </c>
      <c r="H66" s="210" t="n">
        <v>29.699</v>
      </c>
      <c r="I66" s="221" t="n">
        <v>0.026451049922498</v>
      </c>
      <c r="J66" s="210" t="n">
        <v>30.137</v>
      </c>
      <c r="K66" s="221" t="n">
        <v>0.0272715861680998</v>
      </c>
      <c r="L66" s="210" t="n">
        <v>30.424</v>
      </c>
      <c r="M66" s="221" t="n">
        <f aca="false">L66/$L$77*100</f>
        <v>0.0268479184726916</v>
      </c>
      <c r="N66" s="29" t="n">
        <f aca="false">IF(D66=0,IF(D66=L66,0,100),IF(D66&lt;0,IF(L66&lt;0,-(L66/D66-1)*100,(L66/D66-1)*100),(L66/D66-1)*100))</f>
        <v>-2.21136538956029</v>
      </c>
      <c r="O66" s="32" t="n">
        <f aca="false">IF(J66=0,IF(J66=L66,0,100),IF(J66&lt;0,IF(L66&lt;0,-(L66/J66-1)*100,(L66/J66-1)*100),(L66/J66-1)*100))</f>
        <v>0.952317748946485</v>
      </c>
      <c r="S66" s="33"/>
    </row>
    <row r="67" customFormat="false" ht="12.75" hidden="false" customHeight="false" outlineLevel="0" collapsed="false">
      <c r="A67" s="222" t="s">
        <v>168</v>
      </c>
      <c r="B67" s="222"/>
      <c r="C67" s="222"/>
      <c r="D67" s="210" t="n">
        <v>19.075</v>
      </c>
      <c r="E67" s="223" t="n">
        <v>0.017471107596597</v>
      </c>
      <c r="F67" s="210" t="n">
        <v>24.428</v>
      </c>
      <c r="G67" s="221" t="n">
        <v>0.0220401560491409</v>
      </c>
      <c r="H67" s="210" t="n">
        <v>22.971</v>
      </c>
      <c r="I67" s="221" t="n">
        <v>0.0204588392797637</v>
      </c>
      <c r="J67" s="210" t="n">
        <v>22.241</v>
      </c>
      <c r="K67" s="221" t="n">
        <v>0.020126334670495</v>
      </c>
      <c r="L67" s="210" t="n">
        <v>4.093</v>
      </c>
      <c r="M67" s="221" t="n">
        <f aca="false">L67/$L$77*100</f>
        <v>0.00361190278427316</v>
      </c>
      <c r="N67" s="29" t="n">
        <f aca="false">IF(D67=0,IF(D67=L67,0,100),IF(D67&lt;0,IF(L67&lt;0,-(L67/D67-1)*100,(L67/D67-1)*100),(L67/D67-1)*100))</f>
        <v>-78.5425950196592</v>
      </c>
      <c r="O67" s="32" t="n">
        <f aca="false">IF(J67=0,IF(J67=L67,0,100),IF(J67&lt;0,IF(L67&lt;0,-(L67/J67-1)*100,(L67/J67-1)*100),(L67/J67-1)*100))</f>
        <v>-81.597050492334</v>
      </c>
      <c r="S67" s="33"/>
    </row>
    <row r="68" customFormat="false" ht="12.75" hidden="false" customHeight="false" outlineLevel="0" collapsed="false">
      <c r="A68" s="222" t="s">
        <v>169</v>
      </c>
      <c r="B68" s="222"/>
      <c r="C68" s="222"/>
      <c r="D68" s="210" t="n">
        <v>678.442</v>
      </c>
      <c r="E68" s="223" t="n">
        <v>0.621396234865029</v>
      </c>
      <c r="F68" s="210" t="n">
        <v>651.699</v>
      </c>
      <c r="G68" s="221" t="n">
        <v>0.587995237312472</v>
      </c>
      <c r="H68" s="210" t="n">
        <v>1009.148</v>
      </c>
      <c r="I68" s="221" t="n">
        <v>0.898785283248226</v>
      </c>
      <c r="J68" s="210" t="n">
        <v>1135.271</v>
      </c>
      <c r="K68" s="221" t="n">
        <v>1.02732989018963</v>
      </c>
      <c r="L68" s="210" t="n">
        <v>1323.53</v>
      </c>
      <c r="M68" s="221" t="n">
        <f aca="false">L68/$L$77*100</f>
        <v>1.16796034499611</v>
      </c>
      <c r="N68" s="29" t="n">
        <f aca="false">IF(D68=0,IF(D68=L68,0,100),IF(D68&lt;0,IF(L68&lt;0,-(L68/D68-1)*100,(L68/D68-1)*100),(L68/D68-1)*100))</f>
        <v>95.0837359715348</v>
      </c>
      <c r="O68" s="32" t="n">
        <f aca="false">IF(J68=0,IF(J68=L68,0,100),IF(J68&lt;0,IF(L68&lt;0,-(L68/J68-1)*100,(L68/J68-1)*100),(L68/J68-1)*100))</f>
        <v>16.5827366329273</v>
      </c>
      <c r="S68" s="33"/>
    </row>
    <row r="69" customFormat="false" ht="12.75" hidden="false" customHeight="false" outlineLevel="0" collapsed="false">
      <c r="A69" s="222" t="s">
        <v>170</v>
      </c>
      <c r="B69" s="222"/>
      <c r="C69" s="222"/>
      <c r="D69" s="210" t="n">
        <v>582.409</v>
      </c>
      <c r="E69" s="223" t="n">
        <v>0.533438023812657</v>
      </c>
      <c r="F69" s="210" t="n">
        <v>565.371</v>
      </c>
      <c r="G69" s="221" t="n">
        <v>0.510105823876651</v>
      </c>
      <c r="H69" s="210" t="n">
        <v>560.56</v>
      </c>
      <c r="I69" s="221" t="n">
        <v>0.499255885536735</v>
      </c>
      <c r="J69" s="210" t="n">
        <v>566.607</v>
      </c>
      <c r="K69" s="221" t="n">
        <v>0.512734234460913</v>
      </c>
      <c r="L69" s="210" t="n">
        <v>573.825</v>
      </c>
      <c r="M69" s="221" t="n">
        <f aca="false">L69/$L$77*100</f>
        <v>0.50637676891902</v>
      </c>
      <c r="N69" s="29" t="n">
        <f aca="false">IF(D69=0,IF(D69=L69,0,100),IF(D69&lt;0,IF(L69&lt;0,-(L69/D69-1)*100,(L69/D69-1)*100),(L69/D69-1)*100))</f>
        <v>-1.47387832262207</v>
      </c>
      <c r="O69" s="32" t="n">
        <f aca="false">IF(J69=0,IF(J69=L69,0,100),IF(J69&lt;0,IF(L69&lt;0,-(L69/J69-1)*100,(L69/J69-1)*100),(L69/J69-1)*100))</f>
        <v>1.27389883993669</v>
      </c>
      <c r="S69" s="33"/>
    </row>
    <row r="70" customFormat="false" ht="12.75" hidden="false" customHeight="false" outlineLevel="0" collapsed="false">
      <c r="A70" s="222" t="s">
        <v>171</v>
      </c>
      <c r="B70" s="222"/>
      <c r="C70" s="222"/>
      <c r="D70" s="210" t="n">
        <v>0</v>
      </c>
      <c r="E70" s="223" t="n">
        <v>0</v>
      </c>
      <c r="F70" s="210" t="n">
        <v>0</v>
      </c>
      <c r="G70" s="221" t="n">
        <v>0</v>
      </c>
      <c r="H70" s="210" t="n">
        <v>17.564</v>
      </c>
      <c r="I70" s="221" t="n">
        <v>0.0156431610774355</v>
      </c>
      <c r="J70" s="210" t="n">
        <v>0</v>
      </c>
      <c r="K70" s="221" t="n">
        <v>0</v>
      </c>
      <c r="L70" s="210" t="n">
        <v>0</v>
      </c>
      <c r="M70" s="221" t="n">
        <f aca="false">L70/$L$77*100</f>
        <v>0</v>
      </c>
      <c r="N70" s="29" t="n">
        <f aca="false">IF(D70=0,IF(D70=L70,0,100),IF(D70&lt;0,IF(L70&lt;0,-(L70/D70-1)*100,(L70/D70-1)*100),(L70/D70-1)*100))</f>
        <v>0</v>
      </c>
      <c r="O70" s="32" t="n">
        <f aca="false">IF(J70=0,IF(J70=L70,0,100),IF(J70&lt;0,IF(L70&lt;0,-(L70/J70-1)*100,(L70/J70-1)*100),(L70/J70-1)*100))</f>
        <v>0</v>
      </c>
      <c r="S70" s="33"/>
    </row>
    <row r="71" customFormat="false" ht="12.75" hidden="false" customHeight="false" outlineLevel="0" collapsed="false">
      <c r="A71" s="222" t="s">
        <v>172</v>
      </c>
      <c r="B71" s="222"/>
      <c r="C71" s="222"/>
      <c r="D71" s="210" t="n">
        <v>567.628</v>
      </c>
      <c r="E71" s="223" t="n">
        <v>0.519899861747897</v>
      </c>
      <c r="F71" s="210" t="n">
        <v>668.213</v>
      </c>
      <c r="G71" s="221" t="n">
        <v>0.6028949891135</v>
      </c>
      <c r="H71" s="210" t="n">
        <v>580.92</v>
      </c>
      <c r="I71" s="221" t="n">
        <v>0.517389269705295</v>
      </c>
      <c r="J71" s="210" t="n">
        <v>552.462</v>
      </c>
      <c r="K71" s="221" t="n">
        <v>0.499934135368509</v>
      </c>
      <c r="L71" s="210" t="n">
        <v>512.493</v>
      </c>
      <c r="M71" s="221" t="n">
        <f aca="false">L71/$L$77*100</f>
        <v>0.452253822042635</v>
      </c>
      <c r="N71" s="29" t="n">
        <f aca="false">IF(D71=0,IF(D71=L71,0,100),IF(D71&lt;0,IF(L71&lt;0,-(L71/D71-1)*100,(L71/D71-1)*100),(L71/D71-1)*100))</f>
        <v>-9.7132276772816</v>
      </c>
      <c r="O71" s="32" t="n">
        <f aca="false">IF(J71=0,IF(J71=L71,0,100),IF(J71&lt;0,IF(L71&lt;0,-(L71/J71-1)*100,(L71/J71-1)*100),(L71/J71-1)*100))</f>
        <v>-7.23470573541709</v>
      </c>
      <c r="S71" s="33"/>
    </row>
    <row r="72" customFormat="false" ht="12.75" hidden="false" customHeight="false" outlineLevel="0" collapsed="false">
      <c r="A72" s="222" t="s">
        <v>173</v>
      </c>
      <c r="B72" s="222"/>
      <c r="C72" s="222"/>
      <c r="D72" s="210" t="n">
        <v>1796.669</v>
      </c>
      <c r="E72" s="223" t="n">
        <v>1.64559881596174</v>
      </c>
      <c r="F72" s="210" t="n">
        <v>1433.435</v>
      </c>
      <c r="G72" s="221" t="n">
        <v>1.2933163208736</v>
      </c>
      <c r="H72" s="210" t="n">
        <v>1425.978</v>
      </c>
      <c r="I72" s="221" t="n">
        <v>1.27002980795259</v>
      </c>
      <c r="J72" s="210" t="n">
        <v>1153.612</v>
      </c>
      <c r="K72" s="221" t="n">
        <v>1.04392703529064</v>
      </c>
      <c r="L72" s="210" t="n">
        <v>1192.087</v>
      </c>
      <c r="M72" s="221" t="n">
        <f aca="false">L72/$L$77*100</f>
        <v>1.05196734776346</v>
      </c>
      <c r="N72" s="29" t="n">
        <f aca="false">IF(D72=0,IF(D72=L72,0,100),IF(D72&lt;0,IF(L72&lt;0,-(L72/D72-1)*100,(L72/D72-1)*100),(L72/D72-1)*100))</f>
        <v>-33.6501603801257</v>
      </c>
      <c r="O72" s="32" t="n">
        <f aca="false">IF(J72=0,IF(J72=L72,0,100),IF(J72&lt;0,IF(L72&lt;0,-(L72/J72-1)*100,(L72/J72-1)*100),(L72/J72-1)*100))</f>
        <v>3.33517681854905</v>
      </c>
      <c r="S72" s="33"/>
    </row>
    <row r="73" customFormat="false" ht="12.75" hidden="false" customHeight="false" outlineLevel="0" collapsed="false">
      <c r="A73" s="222" t="s">
        <v>174</v>
      </c>
      <c r="B73" s="222"/>
      <c r="C73" s="222"/>
      <c r="D73" s="210" t="n">
        <v>81.237</v>
      </c>
      <c r="E73" s="223" t="n">
        <v>0.0744063102398295</v>
      </c>
      <c r="F73" s="210" t="n">
        <v>93.192</v>
      </c>
      <c r="G73" s="221" t="n">
        <v>0.0840824554827058</v>
      </c>
      <c r="H73" s="210" t="n">
        <v>95.237</v>
      </c>
      <c r="I73" s="221" t="n">
        <v>0.0848216654253997</v>
      </c>
      <c r="J73" s="210" t="n">
        <v>0</v>
      </c>
      <c r="K73" s="221" t="n">
        <v>0</v>
      </c>
      <c r="L73" s="210" t="n">
        <v>0</v>
      </c>
      <c r="M73" s="221" t="n">
        <f aca="false">L73/$L$77*100</f>
        <v>0</v>
      </c>
      <c r="N73" s="29" t="n">
        <f aca="false">IF(D73=0,IF(D73=L73,0,100),IF(D73&lt;0,IF(L73&lt;0,-(L73/D73-1)*100,(L73/D73-1)*100),(L73/D73-1)*100))</f>
        <v>-100</v>
      </c>
      <c r="O73" s="32" t="n">
        <f aca="false">IF(J73=0,IF(J73=L73,0,100),IF(J73&lt;0,IF(L73&lt;0,-(L73/J73-1)*100,(L73/J73-1)*100),(L73/J73-1)*100))</f>
        <v>0</v>
      </c>
      <c r="S73" s="33"/>
    </row>
    <row r="74" customFormat="false" ht="12.75" hidden="false" customHeight="false" outlineLevel="0" collapsed="false">
      <c r="A74" s="222" t="s">
        <v>175</v>
      </c>
      <c r="B74" s="222"/>
      <c r="C74" s="222"/>
      <c r="D74" s="210" t="n">
        <v>1267.772</v>
      </c>
      <c r="E74" s="223" t="n">
        <v>1.16117331690448</v>
      </c>
      <c r="F74" s="210" t="n">
        <v>1364.974</v>
      </c>
      <c r="G74" s="221" t="n">
        <v>1.23154740310382</v>
      </c>
      <c r="H74" s="210" t="n">
        <v>1361.7</v>
      </c>
      <c r="I74" s="221" t="n">
        <v>1.21278139598861</v>
      </c>
      <c r="J74" s="210" t="n">
        <v>1339.655</v>
      </c>
      <c r="K74" s="221" t="n">
        <v>1.21228114172034</v>
      </c>
      <c r="L74" s="210" t="n">
        <v>1272.13</v>
      </c>
      <c r="M74" s="221" t="n">
        <f aca="false">L74/$L$77*100</f>
        <v>1.1226019762906</v>
      </c>
      <c r="N74" s="29" t="n">
        <f aca="false">IF(D74=0,IF(D74=L74,0,100),IF(D74&lt;0,IF(L74&lt;0,-(L74/D74-1)*100,(L74/D74-1)*100),(L74/D74-1)*100))</f>
        <v>0.343752662150632</v>
      </c>
      <c r="O74" s="32" t="n">
        <f aca="false">IF(J74=0,IF(J74=L74,0,100),IF(J74&lt;0,IF(L74&lt;0,-(L74/J74-1)*100,(L74/J74-1)*100),(L74/J74-1)*100))</f>
        <v>-5.0404768391862</v>
      </c>
    </row>
    <row r="75" customFormat="false" ht="12.75" hidden="false" customHeight="false" outlineLevel="0" collapsed="false">
      <c r="A75" s="222" t="s">
        <v>176</v>
      </c>
      <c r="B75" s="222"/>
      <c r="C75" s="222"/>
      <c r="D75" s="210" t="n">
        <v>4582.625</v>
      </c>
      <c r="E75" s="223" t="n">
        <v>4.19730193708284</v>
      </c>
      <c r="F75" s="210" t="n">
        <v>4367.299</v>
      </c>
      <c r="G75" s="221" t="n">
        <v>3.940394280058</v>
      </c>
      <c r="H75" s="210" t="n">
        <v>4971.871</v>
      </c>
      <c r="I75" s="221" t="n">
        <v>4.42813589781543</v>
      </c>
      <c r="J75" s="210" t="n">
        <v>3686.719</v>
      </c>
      <c r="K75" s="221" t="n">
        <v>3.33618724113451</v>
      </c>
      <c r="L75" s="210" t="n">
        <v>3849.69</v>
      </c>
      <c r="M75" s="221" t="n">
        <f aca="false">L75/$L$77*100</f>
        <v>3.39719179809151</v>
      </c>
      <c r="N75" s="29" t="n">
        <f aca="false">IF(D75=0,IF(D75=L75,0,100),IF(D75&lt;0,IF(L75&lt;0,-(L75/D75-1)*100,(L75/D75-1)*100),(L75/D75-1)*100))</f>
        <v>-15.9937808570415</v>
      </c>
      <c r="O75" s="32" t="n">
        <f aca="false">IF(J75=0,IF(J75=L75,0,100),IF(J75&lt;0,IF(L75&lt;0,-(L75/J75-1)*100,(L75/J75-1)*100),(L75/J75-1)*100))</f>
        <v>4.42048878691324</v>
      </c>
    </row>
    <row r="76" customFormat="false" ht="12.75" hidden="false" customHeight="false" outlineLevel="0" collapsed="false">
      <c r="A76" s="222" t="s">
        <v>177</v>
      </c>
      <c r="B76" s="222"/>
      <c r="C76" s="222"/>
      <c r="D76" s="210" t="n">
        <v>722.135</v>
      </c>
      <c r="E76" s="223" t="n">
        <v>0.661415375322073</v>
      </c>
      <c r="F76" s="210" t="n">
        <v>964.35</v>
      </c>
      <c r="G76" s="221" t="n">
        <v>0.870084513099272</v>
      </c>
      <c r="H76" s="210" t="n">
        <v>1582.733</v>
      </c>
      <c r="I76" s="221" t="n">
        <v>1.4096417252091</v>
      </c>
      <c r="J76" s="210" t="n">
        <v>1526.423</v>
      </c>
      <c r="K76" s="221" t="n">
        <v>1.3812913154418</v>
      </c>
      <c r="L76" s="210" t="n">
        <v>1748.353</v>
      </c>
      <c r="M76" s="221" t="n">
        <f aca="false">L76/$L$77*100</f>
        <v>1.54284902726419</v>
      </c>
      <c r="N76" s="29" t="n">
        <f aca="false">IF(D76=0,IF(D76=L76,0,100),IF(D76&lt;0,IF(L76&lt;0,-(L76/D76-1)*100,(L76/D76-1)*100),(L76/D76-1)*100))</f>
        <v>142.108885457705</v>
      </c>
      <c r="O76" s="32" t="n">
        <f aca="false">IF(J76=0,IF(J76=L76,0,100),IF(J76&lt;0,IF(L76&lt;0,-(L76/J76-1)*100,(L76/J76-1)*100),(L76/J76-1)*100))</f>
        <v>14.5392201244347</v>
      </c>
    </row>
    <row r="77" customFormat="false" ht="13.5" hidden="false" customHeight="false" outlineLevel="0" collapsed="false">
      <c r="A77" s="189" t="s">
        <v>41</v>
      </c>
      <c r="B77" s="189"/>
      <c r="C77" s="189"/>
      <c r="D77" s="190" t="n">
        <v>109180.256</v>
      </c>
      <c r="E77" s="88" t="n">
        <v>100</v>
      </c>
      <c r="F77" s="190" t="n">
        <v>110834.061</v>
      </c>
      <c r="G77" s="89" t="n">
        <v>100</v>
      </c>
      <c r="H77" s="190" t="n">
        <v>112279.097</v>
      </c>
      <c r="I77" s="89" t="n">
        <v>100</v>
      </c>
      <c r="J77" s="190" t="n">
        <v>110506.957</v>
      </c>
      <c r="K77" s="89" t="n">
        <v>100</v>
      </c>
      <c r="L77" s="190" t="n">
        <f aca="false">SUM(L45:L76)</f>
        <v>113319.772</v>
      </c>
      <c r="M77" s="89" t="n">
        <f aca="false">SUM(M45:M76)</f>
        <v>100</v>
      </c>
      <c r="N77" s="226" t="n">
        <f aca="false">IF(D77=0,IF(D77=L77,0,100),IF(D77&lt;0,IF(L77&lt;0,-(L77/D77-1)*100,(L77/D77-1)*100),(L77/D77-1)*100))</f>
        <v>3.7914510843426</v>
      </c>
      <c r="O77" s="227" t="n">
        <f aca="false">IF(J77=0,IF(J77=L77,0,100),IF(J77&lt;0,IF(L77&lt;0,-(L77/J77-1)*100,(L77/J77-1)*100),(L77/J77-1)*100))</f>
        <v>2.54537368176739</v>
      </c>
    </row>
    <row r="78" customFormat="false" ht="12.75" hidden="false" customHeight="false" outlineLevel="0" collapsed="false">
      <c r="A78" s="228" t="s">
        <v>178</v>
      </c>
      <c r="L78" s="229"/>
    </row>
    <row r="79" customFormat="false" ht="12.75" hidden="false" customHeight="false" outlineLevel="0" collapsed="false">
      <c r="A79" s="228"/>
      <c r="L79" s="229"/>
    </row>
    <row r="80" customFormat="false" ht="12.75" hidden="false" customHeight="false" outlineLevel="0" collapsed="false"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230"/>
    </row>
    <row r="81" customFormat="false" ht="12.75" hidden="false" customHeight="false" outlineLevel="0" collapsed="false">
      <c r="L81" s="33"/>
      <c r="N81" s="33"/>
    </row>
  </sheetData>
  <mergeCells count="78">
    <mergeCell ref="A4:C5"/>
    <mergeCell ref="D4:E4"/>
    <mergeCell ref="F4:G4"/>
    <mergeCell ref="H4:I4"/>
    <mergeCell ref="J4:K4"/>
    <mergeCell ref="L4:M4"/>
    <mergeCell ref="N4:O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33:C34"/>
    <mergeCell ref="D33:E33"/>
    <mergeCell ref="F33:G33"/>
    <mergeCell ref="H33:I33"/>
    <mergeCell ref="J33:K33"/>
    <mergeCell ref="L33:M33"/>
    <mergeCell ref="N33:O33"/>
    <mergeCell ref="A36:C36"/>
    <mergeCell ref="A37:C37"/>
    <mergeCell ref="A38:C38"/>
    <mergeCell ref="A39:C39"/>
    <mergeCell ref="A40:C40"/>
    <mergeCell ref="A41:C41"/>
    <mergeCell ref="A42:C42"/>
    <mergeCell ref="A43:C43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7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1" width="2.84"/>
    <col collapsed="false" customWidth="true" hidden="false" outlineLevel="0" max="2" min="2" style="231" width="90.14"/>
  </cols>
  <sheetData>
    <row r="1" customFormat="false" ht="15" hidden="false" customHeight="false" outlineLevel="0" collapsed="false">
      <c r="B1" s="232" t="s">
        <v>179</v>
      </c>
    </row>
    <row r="2" customFormat="false" ht="15.75" hidden="false" customHeight="false" outlineLevel="0" collapsed="false">
      <c r="A2" s="233" t="s">
        <v>180</v>
      </c>
      <c r="B2" s="233"/>
    </row>
    <row r="3" customFormat="false" ht="15.75" hidden="false" customHeight="false" outlineLevel="0" collapsed="false">
      <c r="A3" s="234"/>
    </row>
    <row r="4" customFormat="false" ht="15.75" hidden="false" customHeight="false" outlineLevel="0" collapsed="false">
      <c r="A4" s="234"/>
      <c r="B4" s="234" t="s">
        <v>181</v>
      </c>
    </row>
    <row r="5" customFormat="false" ht="15.75" hidden="false" customHeight="false" outlineLevel="0" collapsed="false">
      <c r="A5" s="234"/>
    </row>
    <row r="6" customFormat="false" ht="15.75" hidden="false" customHeight="false" outlineLevel="0" collapsed="false">
      <c r="A6" s="235" t="s">
        <v>182</v>
      </c>
      <c r="B6" s="236" t="s">
        <v>183</v>
      </c>
    </row>
    <row r="7" customFormat="false" ht="15.75" hidden="false" customHeight="false" outlineLevel="0" collapsed="false">
      <c r="A7" s="235"/>
      <c r="B7" s="237" t="s">
        <v>184</v>
      </c>
      <c r="C7" s="231"/>
    </row>
    <row r="8" customFormat="false" ht="15.75" hidden="false" customHeight="false" outlineLevel="0" collapsed="false">
      <c r="A8" s="235"/>
      <c r="B8" s="237" t="s">
        <v>185</v>
      </c>
      <c r="C8" s="231"/>
    </row>
    <row r="9" customFormat="false" ht="15.75" hidden="false" customHeight="false" outlineLevel="0" collapsed="false">
      <c r="A9" s="235" t="s">
        <v>186</v>
      </c>
      <c r="B9" s="236" t="s">
        <v>187</v>
      </c>
    </row>
    <row r="10" customFormat="false" ht="15.75" hidden="false" customHeight="false" outlineLevel="0" collapsed="false">
      <c r="A10" s="235"/>
      <c r="B10" s="237" t="s">
        <v>188</v>
      </c>
    </row>
    <row r="11" customFormat="false" ht="15.75" hidden="false" customHeight="false" outlineLevel="0" collapsed="false">
      <c r="A11" s="235"/>
      <c r="B11" s="237" t="s">
        <v>189</v>
      </c>
    </row>
    <row r="12" customFormat="false" ht="15.75" hidden="false" customHeight="false" outlineLevel="0" collapsed="false">
      <c r="A12" s="235"/>
      <c r="B12" s="237" t="s">
        <v>190</v>
      </c>
    </row>
    <row r="13" customFormat="false" ht="15.75" hidden="false" customHeight="false" outlineLevel="0" collapsed="false">
      <c r="A13" s="235"/>
      <c r="B13" s="237" t="s">
        <v>191</v>
      </c>
    </row>
    <row r="14" customFormat="false" ht="15.75" hidden="false" customHeight="false" outlineLevel="0" collapsed="false">
      <c r="A14" s="235" t="s">
        <v>192</v>
      </c>
      <c r="B14" s="238" t="s">
        <v>193</v>
      </c>
    </row>
    <row r="15" customFormat="false" ht="15.75" hidden="false" customHeight="false" outlineLevel="0" collapsed="false">
      <c r="A15" s="235"/>
      <c r="B15" s="237" t="s">
        <v>194</v>
      </c>
    </row>
    <row r="16" customFormat="false" ht="15.75" hidden="false" customHeight="false" outlineLevel="0" collapsed="false">
      <c r="A16" s="235"/>
      <c r="B16" s="237" t="s">
        <v>195</v>
      </c>
    </row>
    <row r="17" customFormat="false" ht="15.75" hidden="false" customHeight="false" outlineLevel="0" collapsed="false">
      <c r="A17" s="235"/>
      <c r="B17" s="237" t="s">
        <v>196</v>
      </c>
    </row>
    <row r="18" customFormat="false" ht="15.75" hidden="false" customHeight="false" outlineLevel="0" collapsed="false">
      <c r="A18" s="235"/>
      <c r="B18" s="237" t="s">
        <v>197</v>
      </c>
    </row>
    <row r="19" customFormat="false" ht="18.75" hidden="false" customHeight="false" outlineLevel="0" collapsed="false">
      <c r="A19" s="235" t="s">
        <v>198</v>
      </c>
      <c r="B19" s="238" t="s">
        <v>199</v>
      </c>
    </row>
    <row r="20" customFormat="false" ht="15.75" hidden="false" customHeight="false" outlineLevel="0" collapsed="false">
      <c r="A20" s="235"/>
      <c r="B20" s="237" t="s">
        <v>200</v>
      </c>
    </row>
    <row r="21" customFormat="false" ht="15.75" hidden="false" customHeight="false" outlineLevel="0" collapsed="false">
      <c r="A21" s="235"/>
      <c r="B21" s="237" t="s">
        <v>201</v>
      </c>
    </row>
    <row r="22" customFormat="false" ht="15.75" hidden="false" customHeight="false" outlineLevel="0" collapsed="false">
      <c r="A22" s="235"/>
      <c r="B22" s="237" t="s">
        <v>202</v>
      </c>
    </row>
    <row r="23" customFormat="false" ht="15.75" hidden="false" customHeight="false" outlineLevel="0" collapsed="false">
      <c r="A23" s="235"/>
      <c r="B23" s="237" t="s">
        <v>203</v>
      </c>
    </row>
    <row r="24" customFormat="false" ht="15.75" hidden="false" customHeight="false" outlineLevel="0" collapsed="false">
      <c r="A24" s="235"/>
      <c r="B24" s="237" t="s">
        <v>204</v>
      </c>
    </row>
    <row r="25" customFormat="false" ht="15.75" hidden="false" customHeight="false" outlineLevel="0" collapsed="false">
      <c r="A25" s="235" t="s">
        <v>205</v>
      </c>
      <c r="B25" s="238" t="s">
        <v>206</v>
      </c>
    </row>
    <row r="26" customFormat="false" ht="15.75" hidden="false" customHeight="false" outlineLevel="0" collapsed="false">
      <c r="A26" s="235"/>
      <c r="B26" s="237" t="s">
        <v>207</v>
      </c>
    </row>
    <row r="27" customFormat="false" ht="15.75" hidden="false" customHeight="false" outlineLevel="0" collapsed="false">
      <c r="A27" s="235"/>
      <c r="B27" s="237" t="s">
        <v>208</v>
      </c>
    </row>
    <row r="28" customFormat="false" ht="15.75" hidden="false" customHeight="false" outlineLevel="0" collapsed="false">
      <c r="A28" s="235"/>
      <c r="B28" s="237" t="s">
        <v>209</v>
      </c>
    </row>
    <row r="29" customFormat="false" ht="15.75" hidden="false" customHeight="false" outlineLevel="0" collapsed="false">
      <c r="A29" s="235" t="s">
        <v>210</v>
      </c>
      <c r="B29" s="238" t="s">
        <v>211</v>
      </c>
    </row>
    <row r="30" customFormat="false" ht="15.75" hidden="false" customHeight="false" outlineLevel="0" collapsed="false">
      <c r="A30" s="235"/>
      <c r="B30" s="237" t="s">
        <v>212</v>
      </c>
    </row>
    <row r="31" customFormat="false" ht="15.75" hidden="false" customHeight="false" outlineLevel="0" collapsed="false">
      <c r="A31" s="235"/>
      <c r="B31" s="237" t="s">
        <v>213</v>
      </c>
    </row>
    <row r="32" customFormat="false" ht="15.75" hidden="false" customHeight="false" outlineLevel="0" collapsed="false">
      <c r="A32" s="235"/>
      <c r="B32" s="238"/>
    </row>
    <row r="33" customFormat="false" ht="15.75" hidden="false" customHeight="false" outlineLevel="0" collapsed="false">
      <c r="A33" s="235"/>
      <c r="B33" s="234" t="s">
        <v>214</v>
      </c>
    </row>
    <row r="34" customFormat="false" ht="15.75" hidden="false" customHeight="false" outlineLevel="0" collapsed="false">
      <c r="A34" s="235"/>
      <c r="B34" s="238"/>
    </row>
    <row r="35" customFormat="false" ht="15.75" hidden="false" customHeight="false" outlineLevel="0" collapsed="false">
      <c r="A35" s="235" t="s">
        <v>182</v>
      </c>
      <c r="B35" s="238" t="s">
        <v>215</v>
      </c>
    </row>
    <row r="36" customFormat="false" ht="15.75" hidden="false" customHeight="false" outlineLevel="0" collapsed="false">
      <c r="A36" s="235"/>
      <c r="B36" s="237" t="s">
        <v>216</v>
      </c>
    </row>
    <row r="37" customFormat="false" ht="15.75" hidden="false" customHeight="false" outlineLevel="0" collapsed="false">
      <c r="A37" s="235"/>
      <c r="B37" s="239"/>
    </row>
    <row r="38" customFormat="false" ht="15.75" hidden="false" customHeight="false" outlineLevel="0" collapsed="false">
      <c r="A38" s="240"/>
    </row>
    <row r="39" customFormat="false" ht="15.75" hidden="false" customHeight="false" outlineLevel="0" collapsed="false">
      <c r="A39" s="240"/>
      <c r="B39" s="1"/>
    </row>
    <row r="40" customFormat="false" ht="15.75" hidden="false" customHeight="false" outlineLevel="0" collapsed="false">
      <c r="B40" s="1"/>
    </row>
    <row r="41" customFormat="false" ht="15.75" hidden="false" customHeight="false" outlineLevel="0" collapsed="false">
      <c r="B41" s="1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6T08:19:34Z</dcterms:created>
  <dc:creator>Bardins</dc:creator>
  <dc:description/>
  <dc:language>en-US</dc:language>
  <cp:lastModifiedBy>Plume</cp:lastModifiedBy>
  <cp:lastPrinted>2012-02-22T07:46:31Z</cp:lastPrinted>
  <dcterms:modified xsi:type="dcterms:W3CDTF">2012-02-22T10:36:24Z</dcterms:modified>
  <cp:revision>0</cp:revision>
  <dc:subject/>
  <dc:title/>
</cp:coreProperties>
</file>