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Fondu_Bilance" sheetId="1" state="visible" r:id="rId2"/>
    <sheet name="FonduPZA_PlānuNetoAktKust" sheetId="2" state="visible" r:id="rId3"/>
    <sheet name="PlānuNetoAkt_IegGeogr" sheetId="3" state="visible" r:id="rId4"/>
    <sheet name="Dalībnieki" sheetId="4" state="visible" r:id="rId5"/>
  </sheets>
  <definedNames>
    <definedName function="false" hidden="false" localSheetId="3" name="OLE_LINK3" vbProcedure="false">Dalībnieki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0">
  <si>
    <t xml:space="preserve">1. pielikums</t>
  </si>
  <si>
    <t xml:space="preserve">Vispārīgā informācija par privātajiem pensiju fondiem</t>
  </si>
  <si>
    <t xml:space="preserve">Pozīcijas nosaukums</t>
  </si>
  <si>
    <t xml:space="preserve">31.12.2006. izmaiņas % pret</t>
  </si>
  <si>
    <t xml:space="preserve">31.12.2005.</t>
  </si>
  <si>
    <t xml:space="preserve">31.03.2006.</t>
  </si>
  <si>
    <t xml:space="preserve">30.06.2006.</t>
  </si>
  <si>
    <t xml:space="preserve">30.09.2006.</t>
  </si>
  <si>
    <t xml:space="preserve">31.12.2006.</t>
  </si>
  <si>
    <t xml:space="preserve">Privāto pensiju fondu skaits </t>
  </si>
  <si>
    <t xml:space="preserve">t. sk. atklātie pensiju fondi</t>
  </si>
  <si>
    <t xml:space="preserve">slēgtie pensiju fondi</t>
  </si>
  <si>
    <t xml:space="preserve">Pensiju plānu skaits </t>
  </si>
  <si>
    <t xml:space="preserve">Pensiju plānu dalībnieku skaits</t>
  </si>
  <si>
    <t xml:space="preserve">t. sk. sievietes</t>
  </si>
  <si>
    <t xml:space="preserve">vīrieši</t>
  </si>
  <si>
    <t xml:space="preserve">t.sk. aktīvie dalībnieki</t>
  </si>
  <si>
    <r>
      <rPr>
        <sz val="9"/>
        <rFont val="Times New Roman"/>
        <family val="1"/>
      </rPr>
      <t xml:space="preserve">pasīvie dalībnieki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sasnieguši pensiju plānā noteikto pensijas vecumu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mantinieki</t>
    </r>
    <r>
      <rPr>
        <vertAlign val="superscript"/>
        <sz val="9"/>
        <rFont val="Times New Roman"/>
        <family val="1"/>
      </rPr>
      <t xml:space="preserve">3</t>
    </r>
  </si>
  <si>
    <t xml:space="preserve">t. sk. Latvijas rezidenti</t>
  </si>
  <si>
    <t xml:space="preserve">Lietuvas rezidenti</t>
  </si>
  <si>
    <t xml:space="preserve">Krievijas rezidenti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Dalībnieki, kuri saņem mantoto papildpensijas kapitālu pa daļām.</t>
    </r>
  </si>
  <si>
    <t xml:space="preserve">2. pielikums</t>
  </si>
  <si>
    <t xml:space="preserve">Privāto pensiju fondu bilances kopsavilkums</t>
  </si>
  <si>
    <t xml:space="preserve">(tūkst. latu)</t>
  </si>
  <si>
    <t xml:space="preserve">Aktīvi</t>
  </si>
  <si>
    <t xml:space="preserve">Kase</t>
  </si>
  <si>
    <t xml:space="preserve">Prasības uz pieprasījumu pret kredītiestādēm </t>
  </si>
  <si>
    <t xml:space="preserve">Termiņnoguldījumi kredītiestādēs</t>
  </si>
  <si>
    <t xml:space="preserve">Parāda vērtspapīri un citi vērtspapīri ar fiksētu ienākumu</t>
  </si>
  <si>
    <t xml:space="preserve">Akcijas un citi vērtspapīri ar nefiksētu ienākumu</t>
  </si>
  <si>
    <t xml:space="preserve">Ieguldījumu fondu ieguldījumu apliecības un tām pielīdzināmie vērtspapīri</t>
  </si>
  <si>
    <t xml:space="preserve">Kopā</t>
  </si>
  <si>
    <t xml:space="preserve">Prasības pret debitoriem</t>
  </si>
  <si>
    <t xml:space="preserve">Nemateriālie aktīvi </t>
  </si>
  <si>
    <t xml:space="preserve">Pamatlīdzekļi </t>
  </si>
  <si>
    <t xml:space="preserve">Nākamo periodu izdevumi un uzkrātie ienākumi</t>
  </si>
  <si>
    <t xml:space="preserve">Pārējie aktīvi</t>
  </si>
  <si>
    <t xml:space="preserve">KOPĀ AKTĪVI</t>
  </si>
  <si>
    <t xml:space="preserve">Pensiju plānu aktīvi</t>
  </si>
  <si>
    <t xml:space="preserve">AKTĪVU KOPSUMMA </t>
  </si>
  <si>
    <t xml:space="preserve">Pasīvi</t>
  </si>
  <si>
    <t xml:space="preserve">Saistības pret kredītiestādēm</t>
  </si>
  <si>
    <t xml:space="preserve">Saistības pret pārējiem kreditoriem</t>
  </si>
  <si>
    <t xml:space="preserve">Pārējās saistības</t>
  </si>
  <si>
    <t xml:space="preserve">Uzkrājumi saistībām un maksājumiem </t>
  </si>
  <si>
    <t xml:space="preserve">Nākamo periodu ienākumi un uzkrātie izdevumi</t>
  </si>
  <si>
    <t xml:space="preserve">Kapitāls un rezerves </t>
  </si>
  <si>
    <t xml:space="preserve">Parakstītais pamatkapitāls</t>
  </si>
  <si>
    <t xml:space="preserve">Akciju emisijas uzcenojums</t>
  </si>
  <si>
    <t xml:space="preserve">Pārvērtēšanas rezerve</t>
  </si>
  <si>
    <t xml:space="preserve">Iepriekšējo gadu zaudējumi (–)</t>
  </si>
  <si>
    <t xml:space="preserve">Pārskata perioda peļņa/zaudējumi (+/–)</t>
  </si>
  <si>
    <t xml:space="preserve">KOPĀ PASĪVI </t>
  </si>
  <si>
    <t xml:space="preserve">Pensiju plānu saistības</t>
  </si>
  <si>
    <t xml:space="preserve">Pensiju plānu neto aktīvi</t>
  </si>
  <si>
    <t xml:space="preserve">PASĪVU KOPSUMMA</t>
  </si>
  <si>
    <t xml:space="preserve">3. pielikums</t>
  </si>
  <si>
    <t xml:space="preserve">Privāto pensiju fondu peļņas vai zaudējumu aprēķins</t>
  </si>
  <si>
    <t xml:space="preserve">2005. gada     4 ceturkšņi</t>
  </si>
  <si>
    <t xml:space="preserve">2006. gada     1. ceturksnis</t>
  </si>
  <si>
    <t xml:space="preserve">2006. gada     2 ceturkšņi</t>
  </si>
  <si>
    <t xml:space="preserve">2006. gada     3 ceturkšņi</t>
  </si>
  <si>
    <t xml:space="preserve">2006. gada     4 ceturkšņi</t>
  </si>
  <si>
    <t xml:space="preserve">Pamatdarbības ienākumi  </t>
  </si>
  <si>
    <t xml:space="preserve">Administratīvie izdevumi</t>
  </si>
  <si>
    <t xml:space="preserve">Nemateriālo aktīvu un pamatlīdzekļu amortizācija/nolietojums un to vērtības korekcijas</t>
  </si>
  <si>
    <t xml:space="preserve">Pamatdarbības peļņa/zaudējumi </t>
  </si>
  <si>
    <t xml:space="preserve">Procentu ienākumi</t>
  </si>
  <si>
    <t xml:space="preserve">Procentu izdevumi</t>
  </si>
  <si>
    <t xml:space="preserve">Dividendes</t>
  </si>
  <si>
    <t xml:space="preserve">Finanšu instrumentu tirdzniecības darījumu un to pārvērtēšanas peļņa/(zaudējumi)</t>
  </si>
  <si>
    <t xml:space="preserve">Līdz termiņa beigām turēto finanšu instrumentu vērtības korekcijas</t>
  </si>
  <si>
    <t xml:space="preserve">Citi parastie ienākumi</t>
  </si>
  <si>
    <t xml:space="preserve">Citi parastie izdevumi</t>
  </si>
  <si>
    <t xml:space="preserve">Pārskata perioda peļņa/zaudējumi</t>
  </si>
  <si>
    <t xml:space="preserve">Pārskaitījums uz pensiju plāniem </t>
  </si>
  <si>
    <t xml:space="preserve">4. pielikums</t>
  </si>
  <si>
    <t xml:space="preserve">Pensiju plānu neto aktīvu kustības kopsavilkums</t>
  </si>
  <si>
    <t xml:space="preserve">PENSIJU PLĀNU NETO AKTĪVI PĀRSKATA PERIODA SĀKUMĀ</t>
  </si>
  <si>
    <t xml:space="preserve">IEMAKSAS UN IZMAKSAS PENSIJU PLĀNĀ</t>
  </si>
  <si>
    <t xml:space="preserve">Pensiju plānu dalībnieku iemaksas </t>
  </si>
  <si>
    <t xml:space="preserve">Darba devēju iemaksas </t>
  </si>
  <si>
    <t xml:space="preserve">Pārējās iemaksas</t>
  </si>
  <si>
    <t xml:space="preserve">Pārskaitījumi no citiem pensiju fondiem </t>
  </si>
  <si>
    <t xml:space="preserve">Pārskaitījumi no citiem pensiju plāniem</t>
  </si>
  <si>
    <t xml:space="preserve">Izmaksātais papildpensijas kapitāls </t>
  </si>
  <si>
    <t xml:space="preserve">Izmaksas personām, kas sasniegušas pensiju plānā noteikto pensijas vecumu</t>
  </si>
  <si>
    <t xml:space="preserve">Izmaksas pensiju plāna dalībniekiem sakarā ar invaliditāti</t>
  </si>
  <si>
    <t xml:space="preserve">Izmaksas mantiniekiem sakarā ar pensiju plāna dalībnieka nāvi</t>
  </si>
  <si>
    <t xml:space="preserve">Izmaksas sakarā ar darba devēja maksātnespēju</t>
  </si>
  <si>
    <t xml:space="preserve">Pārskaitījumi uz citiem pensiju fondiem </t>
  </si>
  <si>
    <t xml:space="preserve">Pārskaitījumi uz citiem pensiju plāniem</t>
  </si>
  <si>
    <t xml:space="preserve">Neto aktīvu pieaugums/(samazinājums) iemaksu un izmaksu rezultātā</t>
  </si>
  <si>
    <t xml:space="preserve">IENĀKUMI </t>
  </si>
  <si>
    <t xml:space="preserve">Ienākumi no nekustamā īpašuma</t>
  </si>
  <si>
    <t xml:space="preserve">Ienākumi no ieguldījumiem </t>
  </si>
  <si>
    <t xml:space="preserve">Ienākumi no pensiju fonda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IZDEVUMI </t>
  </si>
  <si>
    <t xml:space="preserve">Ieguldījumu pārvaldīšanas izdevumi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IEGULDĪJUMU VĒRTĪBAS PIEAUGUMS/(SAMAZINĀJUMS)</t>
  </si>
  <si>
    <t xml:space="preserve">Ienākumi no ieguldījumu pārdošanas</t>
  </si>
  <si>
    <t xml:space="preserve">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</t>
  </si>
  <si>
    <t xml:space="preserve">Realizētais ieguldījumu vērtības pieaugums/(samazinājums)</t>
  </si>
  <si>
    <t xml:space="preserve">Nerealizētais ieguldījumu vērtības pieaugums/(samazinājums)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Ārvalstu valūtas pārvērtēšanas peļņa/(zaudējumi)</t>
  </si>
  <si>
    <t xml:space="preserve">Pensiju plānu darbības rezultāts</t>
  </si>
  <si>
    <t xml:space="preserve">Neto aktīvu pieaugums/(samazinājums) pārskata periodā </t>
  </si>
  <si>
    <t xml:space="preserve">PENSIJU PLĀNU NETO AKTĪVI PĀRSKATA PERIODA BEIGĀS</t>
  </si>
  <si>
    <r>
      <rPr>
        <sz val="9"/>
        <rFont val="Times New Roman"/>
        <family val="1"/>
      </rPr>
      <t xml:space="preserve">Pensiju plānu ienesīgums gadā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o neto aktīvu summu, izteikta gada procentos.</t>
    </r>
  </si>
  <si>
    <t xml:space="preserve">5. pielikums</t>
  </si>
  <si>
    <t xml:space="preserve">Pensiju plānu neto aktīvu pārskata kopsavilkums</t>
  </si>
  <si>
    <t xml:space="preserve">tūkst. latu</t>
  </si>
  <si>
    <t xml:space="preserve">%</t>
  </si>
  <si>
    <t xml:space="preserve">Prasības no reverse repo darījumiem</t>
  </si>
  <si>
    <t xml:space="preserve">Prasības pret kredītiestādēm</t>
  </si>
  <si>
    <t xml:space="preserve">Prasības pret pārējiem darījumu partneriem</t>
  </si>
  <si>
    <t xml:space="preserve">Atvasinātie finanšu instrumenti</t>
  </si>
  <si>
    <t xml:space="preserve">Nekustamais īpašums</t>
  </si>
  <si>
    <t xml:space="preserve">Saistības no repo darījumiem</t>
  </si>
  <si>
    <t xml:space="preserve">Saistības pret pārējiem darījumu partneriem</t>
  </si>
  <si>
    <t xml:space="preserve">KOPĀ SAISTĪBAS</t>
  </si>
  <si>
    <t xml:space="preserve">NETO AKTĪVI</t>
  </si>
  <si>
    <t xml:space="preserve">6. pielikums</t>
  </si>
  <si>
    <t xml:space="preserve">Pensiju plānu ieguldījumu struktūra un ģeogrāfiskais izvietojums*</t>
  </si>
  <si>
    <t xml:space="preserve">Izvietojums</t>
  </si>
  <si>
    <t xml:space="preserve">Ieguldījumu portfeļa kopsavilkums</t>
  </si>
  <si>
    <t xml:space="preserve">Ieguldījumu fondu vai tiem pielīdzināmo kopīgo ieguldījumu uzņēmumu ieguldījumu apliecības</t>
  </si>
  <si>
    <t xml:space="preserve">Noguldījumi un prasības pret kredītiestādēm</t>
  </si>
  <si>
    <t xml:space="preserve">Ieguldījumu portfeļa ģeogrāfiskais izvietojums*</t>
  </si>
  <si>
    <t xml:space="preserve">ASV</t>
  </si>
  <si>
    <t xml:space="preserve">Austrālija</t>
  </si>
  <si>
    <t xml:space="preserve">Austrija</t>
  </si>
  <si>
    <t xml:space="preserve">Beļģija</t>
  </si>
  <si>
    <t xml:space="preserve">Bulgārija</t>
  </si>
  <si>
    <t xml:space="preserve">Čehija</t>
  </si>
  <si>
    <t xml:space="preserve">Dānija</t>
  </si>
  <si>
    <t xml:space="preserve">Francija</t>
  </si>
  <si>
    <t xml:space="preserve">Grieķija</t>
  </si>
  <si>
    <t xml:space="preserve">Horvātija</t>
  </si>
  <si>
    <t xml:space="preserve">Igaunija</t>
  </si>
  <si>
    <t xml:space="preserve">Īrija</t>
  </si>
  <si>
    <t xml:space="preserve">Islande</t>
  </si>
  <si>
    <t xml:space="preserve">Itālija</t>
  </si>
  <si>
    <t xml:space="preserve">Japāna</t>
  </si>
  <si>
    <t xml:space="preserve">Kazahstān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eksika</t>
  </si>
  <si>
    <t xml:space="preserve">Nīderlande</t>
  </si>
  <si>
    <t xml:space="preserve">Norvēģija</t>
  </si>
  <si>
    <t xml:space="preserve">Polija</t>
  </si>
  <si>
    <t xml:space="preserve">Slovākija</t>
  </si>
  <si>
    <t xml:space="preserve">Somija</t>
  </si>
  <si>
    <t xml:space="preserve">Spānija</t>
  </si>
  <si>
    <t xml:space="preserve">Starptautiskās finanšu institūcijas</t>
  </si>
  <si>
    <t xml:space="preserve">Ukraina</t>
  </si>
  <si>
    <t xml:space="preserve">Ungārija</t>
  </si>
  <si>
    <t xml:space="preserve">Vācija</t>
  </si>
  <si>
    <t xml:space="preserve">Zviedrija</t>
  </si>
  <si>
    <t xml:space="preserve">* Vērtspapīri (t.sk. ieguldījumu fondu ieguldījumu apliecības) sagrupēti atbilstoši vērstpapīra emitenta izcelsmes (reģistrācijas) valstij.</t>
  </si>
  <si>
    <t xml:space="preserve">7. pielikums</t>
  </si>
  <si>
    <t xml:space="preserve">2006. gada 31. decembrī darbojošos privāto pensiju fondu un pensiju plānu saraksts</t>
  </si>
  <si>
    <t xml:space="preserve">Atklātie pensiju fondi</t>
  </si>
  <si>
    <t xml:space="preserve">1.</t>
  </si>
  <si>
    <t xml:space="preserve">AS "BALTIC TRUST BANK atklātais pensiju fonds"</t>
  </si>
  <si>
    <t xml:space="preserve">Pensiju plāns "Nākotne"</t>
  </si>
  <si>
    <t xml:space="preserve">2.</t>
  </si>
  <si>
    <t xml:space="preserve">AS "Hansa atklātais pensiju fonds"</t>
  </si>
  <si>
    <t xml:space="preserve">Pensiju plāns "Dinamika+60"</t>
  </si>
  <si>
    <t xml:space="preserve">Pensiju plāns "Dinamika+(USD)"</t>
  </si>
  <si>
    <t xml:space="preserve">Pensiju plāns "Stabilitāte+25"</t>
  </si>
  <si>
    <r>
      <rPr>
        <sz val="12"/>
        <color rgb="FF333333"/>
        <rFont val="Times New Roman"/>
        <family val="1"/>
      </rPr>
      <t xml:space="preserve">Pensiju plāns "Dinamika+100"</t>
    </r>
    <r>
      <rPr>
        <vertAlign val="superscript"/>
        <sz val="12"/>
        <color rgb="FF333333"/>
        <rFont val="Times New Roman"/>
        <family val="1"/>
        <charset val="186"/>
      </rPr>
      <t xml:space="preserve">1</t>
    </r>
  </si>
  <si>
    <t xml:space="preserve">3.</t>
  </si>
  <si>
    <t xml:space="preserve">AS "Parex atklātais pensiju fonds"</t>
  </si>
  <si>
    <r>
      <rPr>
        <sz val="12"/>
        <color rgb="FF333333"/>
        <rFont val="Times New Roman"/>
        <family val="1"/>
      </rPr>
      <t xml:space="preserve">Pensiju plāns "Papildpensija – Aktīvais"</t>
    </r>
    <r>
      <rPr>
        <vertAlign val="superscript"/>
        <sz val="12"/>
        <color rgb="FF333333"/>
        <rFont val="Times New Roman"/>
        <family val="1"/>
        <charset val="186"/>
      </rPr>
      <t xml:space="preserve">2</t>
    </r>
  </si>
  <si>
    <r>
      <rPr>
        <sz val="12"/>
        <color rgb="FF333333"/>
        <rFont val="Times New Roman"/>
        <family val="1"/>
      </rPr>
      <t xml:space="preserve">Pensiju plāns "Papildpensija – Sabalansētais"</t>
    </r>
    <r>
      <rPr>
        <vertAlign val="superscript"/>
        <sz val="12"/>
        <color rgb="FF333333"/>
        <rFont val="Times New Roman"/>
        <family val="1"/>
        <charset val="186"/>
      </rPr>
      <t xml:space="preserve">3</t>
    </r>
  </si>
  <si>
    <t xml:space="preserve">Pensiju plāns "Papildpensija – Aktīvais USD"</t>
  </si>
  <si>
    <t xml:space="preserve">4.</t>
  </si>
  <si>
    <t xml:space="preserve">AS "Pirmais atklātais pensiju fonds"</t>
  </si>
  <si>
    <t xml:space="preserve">Pensiju plāns "Baltikums-Universālais"</t>
  </si>
  <si>
    <t xml:space="preserve">Pensiju plāns "Privātā pensija"</t>
  </si>
  <si>
    <t xml:space="preserve">Pensiju plāns "Baltikums – Vecumdienas"</t>
  </si>
  <si>
    <t xml:space="preserve">5.</t>
  </si>
  <si>
    <t xml:space="preserve">AS atklātais pensiju fonds "SEB Unipensija"</t>
  </si>
  <si>
    <t xml:space="preserve">Pensiju plāns "UNI–AKTĪVAIS"</t>
  </si>
  <si>
    <t xml:space="preserve">Pensiju plāns "UNI–EIROPENSIJA"</t>
  </si>
  <si>
    <t xml:space="preserve">Pensiju plāns "UNI–SABALANSĒTAIS"</t>
  </si>
  <si>
    <t xml:space="preserve">Slēgtais pensiju fonds</t>
  </si>
  <si>
    <t xml:space="preserve">AS "Pirmais Slēgtais Pensiju Fonds"</t>
  </si>
  <si>
    <t xml:space="preserve">"Pirmais Pensiju Plāns"</t>
  </si>
  <si>
    <t xml:space="preserve">1</t>
  </si>
  <si>
    <t xml:space="preserve">Reģistrēts 08.12.2006.</t>
  </si>
  <si>
    <t xml:space="preserve">2</t>
  </si>
  <si>
    <t xml:space="preserve">Līdz 22.02.2006. "Papildpensija"</t>
  </si>
  <si>
    <t xml:space="preserve">3</t>
  </si>
  <si>
    <t xml:space="preserve">Līdz 22.02.2006. "Sociālais nodrošinājums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;[RED]\-* #,##0;_-* \0;_-@"/>
    <numFmt numFmtId="166" formatCode="#,##0.0"/>
    <numFmt numFmtId="167" formatCode="#,##0"/>
    <numFmt numFmtId="168" formatCode="0.00000"/>
    <numFmt numFmtId="169" formatCode="0.0"/>
    <numFmt numFmtId="170" formatCode="@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186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4"/>
      <name val="Times New Roman"/>
      <family val="1"/>
    </font>
    <font>
      <sz val="8"/>
      <name val="Times New Roman"/>
      <family val="1"/>
      <charset val="186"/>
    </font>
    <font>
      <b val="true"/>
      <sz val="9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2"/>
      <color rgb="FF333333"/>
      <name val="Times New Roman"/>
      <family val="1"/>
    </font>
    <font>
      <vertAlign val="superscript"/>
      <sz val="12"/>
      <color rgb="FF333333"/>
      <name val="Times New Roman"/>
      <family val="1"/>
      <charset val="186"/>
    </font>
    <font>
      <vertAlign val="superscript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Sheet2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8.99"/>
    <col collapsed="false" customWidth="true" hidden="false" outlineLevel="0" max="10" min="7" style="0" width="8.7"/>
  </cols>
  <sheetData>
    <row r="1" customFormat="false" ht="12.75" hidden="false" customHeight="false" outlineLevel="0" collapsed="false">
      <c r="J1" s="1" t="s">
        <v>0</v>
      </c>
    </row>
    <row r="2" customFormat="false" ht="16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4" t="n">
        <v>2005</v>
      </c>
      <c r="C3" s="5" t="n">
        <v>2006</v>
      </c>
      <c r="D3" s="5"/>
      <c r="E3" s="5"/>
      <c r="F3" s="5"/>
      <c r="G3" s="6" t="s">
        <v>3</v>
      </c>
      <c r="H3" s="6"/>
      <c r="I3" s="6"/>
      <c r="J3" s="6"/>
    </row>
    <row r="4" customFormat="false" ht="13.5" hidden="false" customHeight="false" outlineLevel="0" collapsed="false">
      <c r="A4" s="3"/>
      <c r="B4" s="7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9" t="s">
        <v>4</v>
      </c>
      <c r="H4" s="10" t="s">
        <v>5</v>
      </c>
      <c r="I4" s="11" t="s">
        <v>6</v>
      </c>
      <c r="J4" s="12" t="s">
        <v>7</v>
      </c>
    </row>
    <row r="5" customFormat="false" ht="12.75" hidden="false" customHeight="false" outlineLevel="0" collapsed="false">
      <c r="A5" s="13" t="s">
        <v>9</v>
      </c>
      <c r="B5" s="14" t="n">
        <v>6</v>
      </c>
      <c r="C5" s="14" t="n">
        <v>6</v>
      </c>
      <c r="D5" s="15" t="n">
        <v>6</v>
      </c>
      <c r="E5" s="15" t="n">
        <v>6</v>
      </c>
      <c r="F5" s="15" t="n">
        <v>6</v>
      </c>
      <c r="G5" s="16"/>
      <c r="H5" s="17"/>
      <c r="I5" s="18"/>
      <c r="J5" s="19"/>
    </row>
    <row r="6" customFormat="false" ht="12.75" hidden="false" customHeight="false" outlineLevel="0" collapsed="false">
      <c r="A6" s="20" t="s">
        <v>10</v>
      </c>
      <c r="B6" s="21" t="n">
        <v>5</v>
      </c>
      <c r="C6" s="21" t="n">
        <v>5</v>
      </c>
      <c r="D6" s="22" t="n">
        <v>5</v>
      </c>
      <c r="E6" s="22" t="n">
        <v>5</v>
      </c>
      <c r="F6" s="22" t="n">
        <v>5</v>
      </c>
      <c r="G6" s="23"/>
      <c r="H6" s="24"/>
      <c r="I6" s="25"/>
      <c r="J6" s="26"/>
    </row>
    <row r="7" customFormat="false" ht="13.5" hidden="false" customHeight="false" outlineLevel="0" collapsed="false">
      <c r="A7" s="27" t="s">
        <v>11</v>
      </c>
      <c r="B7" s="28" t="n">
        <v>1</v>
      </c>
      <c r="C7" s="28" t="n">
        <v>1</v>
      </c>
      <c r="D7" s="29" t="n">
        <v>1</v>
      </c>
      <c r="E7" s="29" t="n">
        <v>1</v>
      </c>
      <c r="F7" s="29" t="n">
        <v>1</v>
      </c>
      <c r="G7" s="30"/>
      <c r="H7" s="31"/>
      <c r="I7" s="32"/>
      <c r="J7" s="33"/>
    </row>
    <row r="8" customFormat="false" ht="13.5" hidden="false" customHeight="false" outlineLevel="0" collapsed="false">
      <c r="A8" s="34" t="s">
        <v>12</v>
      </c>
      <c r="B8" s="35" t="n">
        <v>13</v>
      </c>
      <c r="C8" s="35" t="n">
        <v>14</v>
      </c>
      <c r="D8" s="36" t="n">
        <v>14</v>
      </c>
      <c r="E8" s="36" t="n">
        <v>14</v>
      </c>
      <c r="F8" s="36" t="n">
        <v>15</v>
      </c>
      <c r="G8" s="37"/>
      <c r="H8" s="38"/>
      <c r="I8" s="39"/>
      <c r="J8" s="40"/>
    </row>
    <row r="9" customFormat="false" ht="12.75" hidden="false" customHeight="false" outlineLevel="0" collapsed="false">
      <c r="A9" s="13" t="s">
        <v>13</v>
      </c>
      <c r="B9" s="14" t="n">
        <v>67904</v>
      </c>
      <c r="C9" s="14" t="n">
        <v>74108</v>
      </c>
      <c r="D9" s="14" t="n">
        <v>82234</v>
      </c>
      <c r="E9" s="15" t="n">
        <v>89785</v>
      </c>
      <c r="F9" s="15" t="n">
        <v>99596</v>
      </c>
      <c r="G9" s="41" t="n">
        <f aca="false">(F9/B9-1)*100</f>
        <v>46.6717719132894</v>
      </c>
      <c r="H9" s="42" t="n">
        <f aca="false">(F9/C9-1)*100</f>
        <v>34.3930479840233</v>
      </c>
      <c r="I9" s="43" t="n">
        <f aca="false">IF(AND(D9&lt;0,F9&gt;=0),-(F9/D9-1)*100,IF(AND(D9=0,F9&gt;0),100,(F9/D9-1)*100))</f>
        <v>21.1129216625727</v>
      </c>
      <c r="J9" s="44" t="n">
        <f aca="false">IF(AND(E9&lt;0,F9&gt;=0),-(F9/E9-1)*100,(F9/E9-1)*100)</f>
        <v>10.9272150136437</v>
      </c>
    </row>
    <row r="10" customFormat="false" ht="12.75" hidden="false" customHeight="false" outlineLevel="0" collapsed="false">
      <c r="A10" s="20" t="s">
        <v>14</v>
      </c>
      <c r="B10" s="21" t="n">
        <v>36026</v>
      </c>
      <c r="C10" s="21" t="n">
        <v>39168</v>
      </c>
      <c r="D10" s="21" t="n">
        <v>43569</v>
      </c>
      <c r="E10" s="22" t="n">
        <v>47902</v>
      </c>
      <c r="F10" s="22" t="n">
        <v>52183</v>
      </c>
      <c r="G10" s="45" t="n">
        <f aca="false">(F11/B10-1)*100</f>
        <v>31.607727752179</v>
      </c>
      <c r="H10" s="46" t="n">
        <f aca="false">(F11/C10-1)*100</f>
        <v>21.0503472222222</v>
      </c>
      <c r="I10" s="47" t="n">
        <f aca="false">IF(AND(D10&lt;0,F11&gt;=0),-(F11/D10-1)*100,IF(AND(D10=0,F11&gt;0),100,(F11/D10-1)*100))</f>
        <v>8.82278684385687</v>
      </c>
      <c r="J10" s="48" t="n">
        <f aca="false">IF(AND(E10&lt;0,F11&gt;=0),-(F11/E10-1)*100,(F11/E10-1)*100)</f>
        <v>-1.0208342031648</v>
      </c>
    </row>
    <row r="11" customFormat="false" ht="12.75" hidden="false" customHeight="false" outlineLevel="0" collapsed="false">
      <c r="A11" s="49" t="s">
        <v>15</v>
      </c>
      <c r="B11" s="21" t="n">
        <v>31878</v>
      </c>
      <c r="C11" s="21" t="n">
        <v>34940</v>
      </c>
      <c r="D11" s="21" t="n">
        <v>38665</v>
      </c>
      <c r="E11" s="22" t="n">
        <v>41883</v>
      </c>
      <c r="F11" s="22" t="n">
        <v>47413</v>
      </c>
      <c r="G11" s="45" t="n">
        <f aca="false">(F10/B11-1)*100</f>
        <v>63.6959658698789</v>
      </c>
      <c r="H11" s="46" t="n">
        <f aca="false">(F10/C11-1)*100</f>
        <v>49.350314825415</v>
      </c>
      <c r="I11" s="47" t="n">
        <f aca="false">IF(AND(D11&lt;0,F10&gt;=0),-(F10/D11-1)*100,IF(AND(D11=0,F10&gt;0),100,(F10/D11-1)*100))</f>
        <v>34.9618518039571</v>
      </c>
      <c r="J11" s="48" t="n">
        <f aca="false">IF(AND(E11&lt;0,F10&gt;=0),-(F10/E11-1)*100,(F10/E11-1)*100)</f>
        <v>24.5923166917365</v>
      </c>
    </row>
    <row r="12" customFormat="false" ht="12.75" hidden="false" customHeight="false" outlineLevel="0" collapsed="false">
      <c r="A12" s="20" t="s">
        <v>16</v>
      </c>
      <c r="B12" s="21" t="n">
        <v>48475</v>
      </c>
      <c r="C12" s="21" t="n">
        <v>55518</v>
      </c>
      <c r="D12" s="21" t="n">
        <v>61809</v>
      </c>
      <c r="E12" s="22" t="n">
        <v>67975</v>
      </c>
      <c r="F12" s="22" t="n">
        <v>80015</v>
      </c>
      <c r="G12" s="45" t="n">
        <f aca="false">(F12/B12-1)*100</f>
        <v>65.0644662197009</v>
      </c>
      <c r="H12" s="46" t="n">
        <f aca="false">(F12/C12-1)*100</f>
        <v>44.1244281134047</v>
      </c>
      <c r="I12" s="47" t="n">
        <f aca="false">IF(AND(D12&lt;0,F12&gt;=0),-(F12/D12-1)*100,IF(AND(D12=0,F12&gt;0),100,(F12/D12-1)*100))</f>
        <v>29.455257324985</v>
      </c>
      <c r="J12" s="48" t="n">
        <f aca="false">IF(AND(E12&lt;0,F12&gt;=0),-(F12/E12-1)*100,(F12/E12-1)*100)</f>
        <v>17.7123942625965</v>
      </c>
    </row>
    <row r="13" customFormat="false" ht="13.5" hidden="false" customHeight="false" outlineLevel="0" collapsed="false">
      <c r="A13" s="49" t="s">
        <v>17</v>
      </c>
      <c r="B13" s="21" t="n">
        <v>15384</v>
      </c>
      <c r="C13" s="21" t="n">
        <v>13475</v>
      </c>
      <c r="D13" s="21" t="n">
        <v>14831</v>
      </c>
      <c r="E13" s="22" t="n">
        <v>16004</v>
      </c>
      <c r="F13" s="22" t="n">
        <v>10755</v>
      </c>
      <c r="G13" s="45" t="n">
        <f aca="false">(F13/B13-1)*100</f>
        <v>-30.0897035881435</v>
      </c>
      <c r="H13" s="46" t="n">
        <f aca="false">(F13/C13-1)*100</f>
        <v>-20.1855287569573</v>
      </c>
      <c r="I13" s="47" t="n">
        <f aca="false">IF(AND(D13&lt;0,F13&gt;=0),-(F13/D13-1)*100,IF(AND(D13=0,F13&gt;0),100,(F13/D13-1)*100))</f>
        <v>-27.4829748499764</v>
      </c>
      <c r="J13" s="48" t="n">
        <f aca="false">IF(AND(E13&lt;0,F13&gt;=0),-(F13/E13-1)*100,(F13/E13-1)*100)</f>
        <v>-32.7980504873782</v>
      </c>
    </row>
    <row r="14" customFormat="false" ht="13.5" hidden="false" customHeight="false" outlineLevel="0" collapsed="false">
      <c r="A14" s="49" t="s">
        <v>18</v>
      </c>
      <c r="B14" s="21" t="n">
        <v>4045</v>
      </c>
      <c r="C14" s="21" t="n">
        <v>5115</v>
      </c>
      <c r="D14" s="21" t="n">
        <v>5594</v>
      </c>
      <c r="E14" s="22" t="n">
        <v>5806</v>
      </c>
      <c r="F14" s="22" t="n">
        <v>8826</v>
      </c>
      <c r="G14" s="45" t="n">
        <f aca="false">(F14/B14-1)*100</f>
        <v>118.195302843016</v>
      </c>
      <c r="H14" s="46" t="n">
        <f aca="false">(F14/C14-1)*100</f>
        <v>72.5513196480939</v>
      </c>
      <c r="I14" s="47" t="n">
        <f aca="false">IF(AND(D14&lt;0,F14&gt;=0),-(F14/D14-1)*100,IF(AND(D14=0,F14&gt;0),100,(F14/D14-1)*100))</f>
        <v>57.7761887736861</v>
      </c>
      <c r="J14" s="48" t="n">
        <f aca="false">IF(AND(E14&lt;0,F14&gt;=0),-(F14/E14-1)*100,(F14/E14-1)*100)</f>
        <v>52.0151567344127</v>
      </c>
    </row>
    <row r="15" customFormat="false" ht="13.5" hidden="false" customHeight="false" outlineLevel="0" collapsed="false">
      <c r="A15" s="49" t="s">
        <v>19</v>
      </c>
      <c r="B15" s="21" t="n">
        <v>0</v>
      </c>
      <c r="C15" s="21" t="n">
        <v>0</v>
      </c>
      <c r="D15" s="21" t="n">
        <v>0</v>
      </c>
      <c r="E15" s="22" t="n">
        <v>0</v>
      </c>
      <c r="F15" s="22" t="n">
        <v>0</v>
      </c>
      <c r="G15" s="45" t="n">
        <f aca="false">IF(B15=0,0,(F15/B15-1)*100)</f>
        <v>0</v>
      </c>
      <c r="H15" s="46" t="n">
        <f aca="false">IF(C15=0,0,(F15/C15-1)*100)</f>
        <v>0</v>
      </c>
      <c r="I15" s="47" t="n">
        <v>0</v>
      </c>
      <c r="J15" s="48" t="n">
        <v>0</v>
      </c>
    </row>
    <row r="16" customFormat="false" ht="12.75" hidden="false" customHeight="false" outlineLevel="0" collapsed="false">
      <c r="A16" s="20" t="s">
        <v>20</v>
      </c>
      <c r="B16" s="21" t="n">
        <v>67902</v>
      </c>
      <c r="C16" s="21" t="n">
        <v>74108</v>
      </c>
      <c r="D16" s="21" t="n">
        <v>82232</v>
      </c>
      <c r="E16" s="22" t="n">
        <v>89783</v>
      </c>
      <c r="F16" s="22" t="n">
        <v>99594</v>
      </c>
      <c r="G16" s="45" t="n">
        <f aca="false">(F16/B16-1)*100</f>
        <v>46.6731465936202</v>
      </c>
      <c r="H16" s="46" t="n">
        <f aca="false">(F16/C16-1)*100</f>
        <v>34.3903492200572</v>
      </c>
      <c r="I16" s="47" t="n">
        <f aca="false">IF(AND(D16&lt;0,F16&gt;=0),-(F16/D16-1)*100,IF(AND(D16=0,F16&gt;0),100,(F16/D16-1)*100))</f>
        <v>21.1134351590622</v>
      </c>
      <c r="J16" s="48" t="n">
        <f aca="false">IF(AND(E16&lt;0,F16&gt;=0),-(F16/E16-1)*100,(F16/E16-1)*100)</f>
        <v>10.927458427542</v>
      </c>
    </row>
    <row r="17" customFormat="false" ht="12.75" hidden="false" customHeight="false" outlineLevel="0" collapsed="false">
      <c r="A17" s="49" t="s">
        <v>21</v>
      </c>
      <c r="B17" s="21" t="n">
        <v>1</v>
      </c>
      <c r="C17" s="50" t="n">
        <v>1</v>
      </c>
      <c r="D17" s="21" t="n">
        <v>1</v>
      </c>
      <c r="E17" s="22" t="n">
        <v>1</v>
      </c>
      <c r="F17" s="22" t="n">
        <v>1</v>
      </c>
      <c r="G17" s="45" t="n">
        <f aca="false">(F17/B17-1)*100</f>
        <v>0</v>
      </c>
      <c r="H17" s="46" t="n">
        <f aca="false">(F17/C17-1)*100</f>
        <v>0</v>
      </c>
      <c r="I17" s="47" t="n">
        <f aca="false">IF(AND(D17&lt;0,F17&gt;=0),-(F17/D17-1)*100,IF(AND(D17=0,F17&gt;0),100,(F17/D17-1)*100))</f>
        <v>0</v>
      </c>
      <c r="J17" s="48" t="n">
        <f aca="false">IF(AND(E17&lt;0,F17&gt;=0),-(F17/E17-1)*100,(F17/E17-1)*100)</f>
        <v>0</v>
      </c>
    </row>
    <row r="18" customFormat="false" ht="13.5" hidden="false" customHeight="false" outlineLevel="0" collapsed="false">
      <c r="A18" s="27" t="s">
        <v>22</v>
      </c>
      <c r="B18" s="28" t="n">
        <v>1</v>
      </c>
      <c r="C18" s="51" t="n">
        <v>1</v>
      </c>
      <c r="D18" s="28" t="n">
        <v>1</v>
      </c>
      <c r="E18" s="29" t="n">
        <v>1</v>
      </c>
      <c r="F18" s="29" t="n">
        <v>1</v>
      </c>
      <c r="G18" s="52" t="n">
        <f aca="false">(F18/B18-1)*100</f>
        <v>0</v>
      </c>
      <c r="H18" s="53" t="n">
        <f aca="false">(F18/C18-1)*100</f>
        <v>0</v>
      </c>
      <c r="I18" s="54" t="n">
        <f aca="false">IF(AND(D18&lt;0,F18&gt;=0),-(F18/D18-1)*100,IF(AND(D18=0,F18&gt;0),100,(F18/D18-1)*100))</f>
        <v>0</v>
      </c>
      <c r="J18" s="55" t="n">
        <f aca="false">IF(AND(E18&lt;0,F18&gt;=0),-(F18/E18-1)*100,(F18/E18-1)*100)</f>
        <v>0</v>
      </c>
    </row>
    <row r="19" customFormat="false" ht="12.75" hidden="false" customHeight="false" outlineLevel="0" collapsed="false">
      <c r="A19" s="56" t="s">
        <v>23</v>
      </c>
    </row>
    <row r="20" customFormat="false" ht="12.75" hidden="false" customHeight="false" outlineLevel="0" collapsed="false">
      <c r="A20" s="56" t="s">
        <v>24</v>
      </c>
    </row>
    <row r="21" customFormat="false" ht="12.75" hidden="false" customHeight="false" outlineLevel="0" collapsed="false">
      <c r="A21" s="56" t="s">
        <v>25</v>
      </c>
    </row>
    <row r="22" customFormat="false" ht="12.75" hidden="false" customHeight="false" outlineLevel="0" collapsed="false">
      <c r="A22" s="56"/>
    </row>
    <row r="23" customFormat="false" ht="12.75" hidden="false" customHeight="false" outlineLevel="0" collapsed="false">
      <c r="J23" s="1" t="s">
        <v>26</v>
      </c>
    </row>
    <row r="24" customFormat="false" ht="15.75" hidden="false" customHeight="false" outlineLevel="0" collapsed="false">
      <c r="A24" s="2" t="s">
        <v>27</v>
      </c>
    </row>
    <row r="25" customFormat="false" ht="13.5" hidden="false" customHeight="false" outlineLevel="0" collapsed="false">
      <c r="J25" s="1" t="s">
        <v>28</v>
      </c>
    </row>
    <row r="26" customFormat="false" ht="12.75" hidden="false" customHeight="true" outlineLevel="0" collapsed="false">
      <c r="A26" s="3" t="s">
        <v>2</v>
      </c>
      <c r="B26" s="4" t="n">
        <v>2005</v>
      </c>
      <c r="C26" s="5" t="n">
        <v>2006</v>
      </c>
      <c r="D26" s="5"/>
      <c r="E26" s="5"/>
      <c r="F26" s="5"/>
      <c r="G26" s="6" t="s">
        <v>3</v>
      </c>
      <c r="H26" s="6"/>
      <c r="I26" s="6"/>
      <c r="J26" s="6"/>
    </row>
    <row r="27" customFormat="false" ht="12.75" hidden="false" customHeight="true" outlineLevel="0" collapsed="false">
      <c r="A27" s="3"/>
      <c r="B27" s="7" t="s">
        <v>4</v>
      </c>
      <c r="C27" s="7" t="s">
        <v>5</v>
      </c>
      <c r="D27" s="8" t="s">
        <v>6</v>
      </c>
      <c r="E27" s="8" t="s">
        <v>7</v>
      </c>
      <c r="F27" s="8" t="s">
        <v>8</v>
      </c>
      <c r="G27" s="9" t="s">
        <v>4</v>
      </c>
      <c r="H27" s="10" t="s">
        <v>5</v>
      </c>
      <c r="I27" s="11" t="s">
        <v>6</v>
      </c>
      <c r="J27" s="12" t="s">
        <v>7</v>
      </c>
    </row>
    <row r="28" customFormat="false" ht="16.5" hidden="false" customHeight="false" outlineLevel="0" collapsed="false">
      <c r="A28" s="57" t="s">
        <v>29</v>
      </c>
      <c r="B28" s="58"/>
      <c r="C28" s="58"/>
      <c r="D28" s="58"/>
      <c r="E28" s="58"/>
      <c r="F28" s="58"/>
      <c r="G28" s="59"/>
      <c r="H28" s="60"/>
      <c r="I28" s="60"/>
      <c r="J28" s="61"/>
    </row>
    <row r="29" customFormat="false" ht="12.75" hidden="false" customHeight="false" outlineLevel="0" collapsed="false">
      <c r="A29" s="62" t="s">
        <v>30</v>
      </c>
      <c r="B29" s="63" t="n">
        <v>0.046</v>
      </c>
      <c r="C29" s="63" t="n">
        <v>0.107</v>
      </c>
      <c r="D29" s="64" t="n">
        <v>0.142</v>
      </c>
      <c r="E29" s="64" t="n">
        <v>0.144</v>
      </c>
      <c r="F29" s="64" t="n">
        <v>0.098</v>
      </c>
      <c r="G29" s="41" t="n">
        <f aca="false">IF(B29&lt;0,(B29/F29-1)*100,(F29/B29-1)*100)</f>
        <v>113.04347826087</v>
      </c>
      <c r="H29" s="42" t="n">
        <f aca="false">IF(C29&lt;0,(C29/F29-1)*100,(F29/C29-1)*100)</f>
        <v>-8.41121495327102</v>
      </c>
      <c r="I29" s="43" t="n">
        <f aca="false">IF(D29&lt;0,(D29/F29-1)*100,IF(AND(D29=0,F29&gt;0),100,(F29/D29-1)*100))</f>
        <v>-30.9859154929577</v>
      </c>
      <c r="J29" s="44" t="n">
        <f aca="false">IF(AND(E29&lt;0,F29&lt;0),-((F29-E29)/E29-1)*100,IF(E29&lt;0,(E29/F29-1)*100,(F29/E29-1)*100))</f>
        <v>-31.9444444444444</v>
      </c>
    </row>
    <row r="30" customFormat="false" ht="12.75" hidden="false" customHeight="false" outlineLevel="0" collapsed="false">
      <c r="A30" s="65" t="s">
        <v>31</v>
      </c>
      <c r="B30" s="66" t="n">
        <v>327.597</v>
      </c>
      <c r="C30" s="66" t="n">
        <v>62.249</v>
      </c>
      <c r="D30" s="67" t="n">
        <v>64.467</v>
      </c>
      <c r="E30" s="67" t="n">
        <v>126.575</v>
      </c>
      <c r="F30" s="67" t="n">
        <v>116.166</v>
      </c>
      <c r="G30" s="45" t="n">
        <f aca="false">IF(B30&lt;0,(B30/F30-1)*100,(F30/B30-1)*100)</f>
        <v>-64.5399683147282</v>
      </c>
      <c r="H30" s="46" t="n">
        <f aca="false">IF(C30&lt;0,(C30/F30-1)*100,(F30/C30-1)*100)</f>
        <v>86.6150460248357</v>
      </c>
      <c r="I30" s="47" t="n">
        <f aca="false">IF(D30&lt;0,(D30/F30-1)*100,IF(AND(D30=0,F30&gt;0),100,(F30/D30-1)*100))</f>
        <v>80.1945181255526</v>
      </c>
      <c r="J30" s="48" t="n">
        <f aca="false">IF(AND(E30&lt;0,F30&lt;0),-((F30-E30)/E30-1)*100,IF(E30&lt;0,(E30/F30-1)*100,(F30/E30-1)*100))</f>
        <v>-8.22358285601422</v>
      </c>
    </row>
    <row r="31" customFormat="false" ht="12.75" hidden="false" customHeight="false" outlineLevel="0" collapsed="false">
      <c r="A31" s="68" t="s">
        <v>32</v>
      </c>
      <c r="B31" s="69" t="n">
        <v>84.1</v>
      </c>
      <c r="C31" s="69" t="n">
        <v>345.7</v>
      </c>
      <c r="D31" s="70" t="n">
        <v>383.5</v>
      </c>
      <c r="E31" s="70" t="n">
        <v>372.9</v>
      </c>
      <c r="F31" s="70" t="n">
        <v>385.5</v>
      </c>
      <c r="G31" s="45" t="n">
        <f aca="false">IF(B31&lt;0,(B31/F31-1)*100,(F31/B31-1)*100)</f>
        <v>358.382877526754</v>
      </c>
      <c r="H31" s="46" t="n">
        <f aca="false">IF(C31&lt;0,(C31/F31-1)*100,(F31/C31-1)*100)</f>
        <v>11.5128724327452</v>
      </c>
      <c r="I31" s="47" t="n">
        <f aca="false">IF(D31&lt;0,(D31/F31-1)*100,IF(AND(D31=0,F31&gt;0),100,(F31/D31-1)*100))</f>
        <v>0.521512385919176</v>
      </c>
      <c r="J31" s="48" t="n">
        <f aca="false">IF(AND(E31&lt;0,F31&lt;0),-((F31-E31)/E31-1)*100,IF(E31&lt;0,(E31/F31-1)*100,(F31/E31-1)*100))</f>
        <v>3.37892196299276</v>
      </c>
    </row>
    <row r="32" customFormat="false" ht="12.75" hidden="false" customHeight="true" outlineLevel="0" collapsed="false">
      <c r="A32" s="68" t="s">
        <v>33</v>
      </c>
      <c r="B32" s="69" t="n">
        <v>354.695</v>
      </c>
      <c r="C32" s="69" t="n">
        <v>220.17</v>
      </c>
      <c r="D32" s="70" t="n">
        <v>216.15</v>
      </c>
      <c r="E32" s="70" t="n">
        <v>197.949</v>
      </c>
      <c r="F32" s="70" t="n">
        <v>181.077</v>
      </c>
      <c r="G32" s="45" t="n">
        <f aca="false">IF(B32&lt;0,(B32/F32-1)*100,(F32/B32-1)*100)</f>
        <v>-48.9485332468741</v>
      </c>
      <c r="H32" s="46" t="n">
        <f aca="false">IF(C32&lt;0,(C32/F32-1)*100,(F32/C32-1)*100)</f>
        <v>-17.755825044284</v>
      </c>
      <c r="I32" s="47" t="n">
        <f aca="false">IF(D32&lt;0,(D32/F32-1)*100,IF(AND(D32=0,F32&gt;0),100,(F32/D32-1)*100))</f>
        <v>-16.2262317834837</v>
      </c>
      <c r="J32" s="48" t="n">
        <f aca="false">IF(AND(E32&lt;0,F32&lt;0),-((F32-E32)/E32-1)*100,IF(E32&lt;0,(E32/F32-1)*100,(F32/E32-1)*100))</f>
        <v>-8.5234075443675</v>
      </c>
    </row>
    <row r="33" customFormat="false" ht="12.75" hidden="false" customHeight="false" outlineLevel="0" collapsed="false">
      <c r="A33" s="68" t="s">
        <v>34</v>
      </c>
      <c r="B33" s="69" t="n">
        <v>5.696</v>
      </c>
      <c r="C33" s="69" t="n">
        <v>11.031</v>
      </c>
      <c r="D33" s="70" t="n">
        <v>10.679</v>
      </c>
      <c r="E33" s="70" t="n">
        <v>9.799</v>
      </c>
      <c r="F33" s="70" t="n">
        <v>11.378</v>
      </c>
      <c r="G33" s="45" t="n">
        <f aca="false">IF(B33&lt;0,(B33/F33-1)*100,(F33/B33-1)*100)</f>
        <v>99.7542134831461</v>
      </c>
      <c r="H33" s="46" t="n">
        <f aca="false">IF(C33&lt;0,(C33/F33-1)*100,(F33/C33-1)*100)</f>
        <v>3.14568035536216</v>
      </c>
      <c r="I33" s="47" t="n">
        <f aca="false">IF(D33&lt;0,(D33/F33-1)*100,IF(AND(D33=0,F33&gt;0),100,(F33/D33-1)*100))</f>
        <v>6.54555670006556</v>
      </c>
      <c r="J33" s="48" t="n">
        <f aca="false">IF(AND(E33&lt;0,F33&lt;0),-((F33-E33)/E33-1)*100,IF(E33&lt;0,(E33/F33-1)*100,(F33/E33-1)*100))</f>
        <v>16.1138891723645</v>
      </c>
    </row>
    <row r="34" customFormat="false" ht="24" hidden="false" customHeight="false" outlineLevel="0" collapsed="false">
      <c r="A34" s="71" t="s">
        <v>35</v>
      </c>
      <c r="B34" s="69" t="n">
        <v>236.407</v>
      </c>
      <c r="C34" s="69" t="n">
        <v>257.234</v>
      </c>
      <c r="D34" s="70" t="n">
        <v>231.004</v>
      </c>
      <c r="E34" s="70" t="n">
        <v>234.186</v>
      </c>
      <c r="F34" s="70" t="n">
        <v>343.722</v>
      </c>
      <c r="G34" s="45" t="n">
        <f aca="false">IF(B34&lt;0,(B34/F34-1)*100,(F34/B34-1)*100)</f>
        <v>45.3941719153832</v>
      </c>
      <c r="H34" s="46" t="n">
        <f aca="false">IF(C34&lt;0,(C34/F34-1)*100,(F34/C34-1)*100)</f>
        <v>33.6223049830116</v>
      </c>
      <c r="I34" s="47" t="n">
        <f aca="false">IF(D34&lt;0,(D34/F34-1)*100,IF(AND(D34=0,F34&gt;0),100,(F34/D34-1)*100))</f>
        <v>48.7948260636179</v>
      </c>
      <c r="J34" s="48" t="n">
        <f aca="false">IF(AND(E34&lt;0,F34&lt;0),-((F34-E34)/E34-1)*100,IF(E34&lt;0,(E34/F34-1)*100,(F34/E34-1)*100))</f>
        <v>46.7730778099459</v>
      </c>
    </row>
    <row r="35" customFormat="false" ht="12.75" hidden="false" customHeight="false" outlineLevel="0" collapsed="false">
      <c r="A35" s="72" t="s">
        <v>36</v>
      </c>
      <c r="B35" s="69" t="n">
        <v>1008.541</v>
      </c>
      <c r="C35" s="69" t="n">
        <v>896.492</v>
      </c>
      <c r="D35" s="70" t="n">
        <v>905.942</v>
      </c>
      <c r="E35" s="70" t="n">
        <v>941.553</v>
      </c>
      <c r="F35" s="70" t="n">
        <v>1037.941</v>
      </c>
      <c r="G35" s="45" t="n">
        <f aca="false">IF(B35&lt;0,(B35/F35-1)*100,(F35/B35-1)*100)</f>
        <v>2.91510211285411</v>
      </c>
      <c r="H35" s="46" t="n">
        <f aca="false">IF(C35&lt;0,(C35/F35-1)*100,(F35/C35-1)*100)</f>
        <v>15.77805490735</v>
      </c>
      <c r="I35" s="47" t="n">
        <f aca="false">IF(D35&lt;0,(D35/F35-1)*100,IF(AND(D35=0,F35&gt;0),100,(F35/D35-1)*100))</f>
        <v>14.5703588088421</v>
      </c>
      <c r="J35" s="48" t="n">
        <f aca="false">IF(AND(E35&lt;0,F35&lt;0),-((F35-E35)/E35-1)*100,IF(E35&lt;0,(E35/F35-1)*100,(F35/E35-1)*100))</f>
        <v>10.2371295083761</v>
      </c>
    </row>
    <row r="36" customFormat="false" ht="12.75" hidden="false" customHeight="false" outlineLevel="0" collapsed="false">
      <c r="A36" s="68" t="s">
        <v>37</v>
      </c>
      <c r="B36" s="69" t="n">
        <v>14.98</v>
      </c>
      <c r="C36" s="69" t="n">
        <v>105.568</v>
      </c>
      <c r="D36" s="70" t="n">
        <v>91.05</v>
      </c>
      <c r="E36" s="70" t="n">
        <v>31.188</v>
      </c>
      <c r="F36" s="70" t="n">
        <v>31.376</v>
      </c>
      <c r="G36" s="45" t="n">
        <f aca="false">IF(B36&lt;0,(B36/F36-1)*100,(F36/B36-1)*100)</f>
        <v>109.452603471295</v>
      </c>
      <c r="H36" s="46" t="n">
        <f aca="false">IF(C36&lt;0,(C36/F36-1)*100,(F36/C36-1)*100)</f>
        <v>-70.2788723855714</v>
      </c>
      <c r="I36" s="47" t="n">
        <f aca="false">IF(D36&lt;0,(D36/F36-1)*100,IF(AND(D36=0,F36&gt;0),100,(F36/D36-1)*100))</f>
        <v>-65.5398132894014</v>
      </c>
      <c r="J36" s="48" t="n">
        <f aca="false">IF(AND(E36&lt;0,F36&lt;0),-((F36-E36)/E36-1)*100,IF(E36&lt;0,(E36/F36-1)*100,(F36/E36-1)*100))</f>
        <v>0.602795947159174</v>
      </c>
    </row>
    <row r="37" customFormat="false" ht="12.75" hidden="false" customHeight="false" outlineLevel="0" collapsed="false">
      <c r="A37" s="73" t="s">
        <v>38</v>
      </c>
      <c r="B37" s="69" t="n">
        <v>17.575</v>
      </c>
      <c r="C37" s="69" t="n">
        <v>15.731</v>
      </c>
      <c r="D37" s="70" t="n">
        <v>12.669</v>
      </c>
      <c r="E37" s="70" t="n">
        <v>11.885</v>
      </c>
      <c r="F37" s="70" t="n">
        <v>9.448</v>
      </c>
      <c r="G37" s="45" t="n">
        <f aca="false">IF(B37&lt;0,(B37/F37-1)*100,(F37/B37-1)*100)</f>
        <v>-46.2418207681366</v>
      </c>
      <c r="H37" s="46" t="n">
        <f aca="false">IF(C37&lt;0,(C37/F37-1)*100,(F37/C37-1)*100)</f>
        <v>-39.9402453753735</v>
      </c>
      <c r="I37" s="47" t="n">
        <f aca="false">IF(D37&lt;0,(D37/F37-1)*100,IF(AND(D37=0,F37&gt;0),100,(F37/D37-1)*100))</f>
        <v>-25.4242639513774</v>
      </c>
      <c r="J37" s="48" t="n">
        <f aca="false">IF(AND(E37&lt;0,F37&lt;0),-((F37-E37)/E37-1)*100,IF(E37&lt;0,(E37/F37-1)*100,(F37/E37-1)*100))</f>
        <v>-20.5048380311317</v>
      </c>
    </row>
    <row r="38" customFormat="false" ht="12.75" hidden="false" customHeight="false" outlineLevel="0" collapsed="false">
      <c r="A38" s="68" t="s">
        <v>39</v>
      </c>
      <c r="B38" s="69" t="n">
        <v>31.653</v>
      </c>
      <c r="C38" s="69" t="n">
        <v>29.622</v>
      </c>
      <c r="D38" s="70" t="n">
        <v>27.477</v>
      </c>
      <c r="E38" s="70" t="n">
        <v>25.904</v>
      </c>
      <c r="F38" s="70" t="n">
        <v>33.116</v>
      </c>
      <c r="G38" s="45" t="n">
        <f aca="false">IF(B38&lt;0,(B38/F38-1)*100,(F38/B38-1)*100)</f>
        <v>4.62199475563139</v>
      </c>
      <c r="H38" s="46" t="n">
        <f aca="false">IF(C38&lt;0,(C38/F38-1)*100,(F38/C38-1)*100)</f>
        <v>11.7952872864763</v>
      </c>
      <c r="I38" s="47" t="n">
        <f aca="false">IF(D38&lt;0,(D38/F38-1)*100,IF(AND(D38=0,F38&gt;0),100,(F38/D38-1)*100))</f>
        <v>20.5226189176402</v>
      </c>
      <c r="J38" s="48" t="n">
        <f aca="false">IF(AND(E38&lt;0,F38&lt;0),-((F38-E38)/E38-1)*100,IF(E38&lt;0,(E38/F38-1)*100,(F38/E38-1)*100))</f>
        <v>27.8412600370599</v>
      </c>
    </row>
    <row r="39" customFormat="false" ht="12.75" hidden="false" customHeight="false" outlineLevel="0" collapsed="false">
      <c r="A39" s="74" t="s">
        <v>40</v>
      </c>
      <c r="B39" s="69" t="n">
        <v>31.203</v>
      </c>
      <c r="C39" s="69" t="n">
        <v>38.699</v>
      </c>
      <c r="D39" s="70" t="n">
        <v>42.8</v>
      </c>
      <c r="E39" s="70" t="n">
        <v>37.26</v>
      </c>
      <c r="F39" s="70" t="n">
        <v>35.366</v>
      </c>
      <c r="G39" s="45" t="n">
        <f aca="false">IF(B39&lt;0,(B39/F39-1)*100,(F39/B39-1)*100)</f>
        <v>13.3416658654617</v>
      </c>
      <c r="H39" s="46" t="n">
        <f aca="false">IF(C39&lt;0,(C39/F39-1)*100,(F39/C39-1)*100)</f>
        <v>-8.61262564924158</v>
      </c>
      <c r="I39" s="47" t="n">
        <f aca="false">IF(D39&lt;0,(D39/F39-1)*100,IF(AND(D39=0,F39&gt;0),100,(F39/D39-1)*100))</f>
        <v>-17.3691588785047</v>
      </c>
      <c r="J39" s="48" t="n">
        <f aca="false">IF(AND(E39&lt;0,F39&lt;0),-((F39-E39)/E39-1)*100,IF(E39&lt;0,(E39/F39-1)*100,(F39/E39-1)*100))</f>
        <v>-5.08319914117015</v>
      </c>
    </row>
    <row r="40" customFormat="false" ht="12.75" hidden="false" customHeight="false" outlineLevel="0" collapsed="false">
      <c r="A40" s="68" t="s">
        <v>41</v>
      </c>
      <c r="B40" s="69" t="n">
        <v>1.705</v>
      </c>
      <c r="C40" s="69" t="n">
        <v>1.612</v>
      </c>
      <c r="D40" s="70" t="n">
        <v>1.851</v>
      </c>
      <c r="E40" s="70" t="n">
        <v>5.189</v>
      </c>
      <c r="F40" s="70" t="n">
        <v>1.393</v>
      </c>
      <c r="G40" s="45" t="n">
        <f aca="false">IF(B40&lt;0,(B40/F40-1)*100,(F40/B40-1)*100)</f>
        <v>-18.2991202346041</v>
      </c>
      <c r="H40" s="46" t="n">
        <f aca="false">IF(C40&lt;0,(C40/F40-1)*100,(F40/C40-1)*100)</f>
        <v>-13.5856079404467</v>
      </c>
      <c r="I40" s="47" t="n">
        <f aca="false">IF(D40&lt;0,(D40/F40-1)*100,IF(AND(D40=0,F40&gt;0),100,(F40/D40-1)*100))</f>
        <v>-24.7433819556996</v>
      </c>
      <c r="J40" s="48" t="n">
        <f aca="false">IF(AND(E40&lt;0,F40&lt;0),-((F40-E40)/E40-1)*100,IF(E40&lt;0,(E40/F40-1)*100,(F40/E40-1)*100))</f>
        <v>-73.1547504336096</v>
      </c>
    </row>
    <row r="41" customFormat="false" ht="12.75" hidden="false" customHeight="false" outlineLevel="0" collapsed="false">
      <c r="A41" s="75" t="s">
        <v>42</v>
      </c>
      <c r="B41" s="76" t="n">
        <v>1105.657</v>
      </c>
      <c r="C41" s="76" t="n">
        <v>1087.724</v>
      </c>
      <c r="D41" s="77" t="n">
        <v>1081.79</v>
      </c>
      <c r="E41" s="77" t="n">
        <v>1052.979</v>
      </c>
      <c r="F41" s="77" t="n">
        <v>1148.64</v>
      </c>
      <c r="G41" s="78" t="n">
        <f aca="false">IF(B41&lt;0,(B41/F41-1)*100,(F41/B41-1)*100)</f>
        <v>3.88755283057949</v>
      </c>
      <c r="H41" s="79" t="n">
        <f aca="false">IF(C41&lt;0,(C41/F41-1)*100,(F41/C41-1)*100)</f>
        <v>5.60031772765888</v>
      </c>
      <c r="I41" s="80" t="n">
        <f aca="false">IF(D41&lt;0,(D41/F41-1)*100,IF(AND(D41=0,F41&gt;0),100,(F41/D41-1)*100))</f>
        <v>6.17957274517236</v>
      </c>
      <c r="J41" s="81" t="n">
        <f aca="false">IF(AND(E41&lt;0,F41&lt;0),-((F41-E41)/E41-1)*100,IF(E41&lt;0,(E41/F41-1)*100,(F41/E41-1)*100))</f>
        <v>9.08479656289443</v>
      </c>
    </row>
    <row r="42" customFormat="false" ht="12.75" hidden="false" customHeight="false" outlineLevel="0" collapsed="false">
      <c r="A42" s="74" t="s">
        <v>43</v>
      </c>
      <c r="B42" s="69" t="n">
        <v>36806.331</v>
      </c>
      <c r="C42" s="69" t="n">
        <v>39997.844</v>
      </c>
      <c r="D42" s="70" t="n">
        <v>42464.504</v>
      </c>
      <c r="E42" s="70" t="n">
        <v>46508.674</v>
      </c>
      <c r="F42" s="70" t="n">
        <v>51613.543</v>
      </c>
      <c r="G42" s="45" t="n">
        <f aca="false">IF(B42&lt;0,(B42/F42-1)*100,(F42/B42-1)*100)</f>
        <v>40.2300680282422</v>
      </c>
      <c r="H42" s="46" t="n">
        <f aca="false">IF(C42&lt;0,(C42/F42-1)*100,(F42/C42-1)*100)</f>
        <v>29.0408127998099</v>
      </c>
      <c r="I42" s="47" t="n">
        <f aca="false">IF(D42&lt;0,(D42/F42-1)*100,IF(AND(D42=0,F42&gt;0),100,(F42/D42-1)*100))</f>
        <v>21.5451450934173</v>
      </c>
      <c r="J42" s="48" t="n">
        <f aca="false">IF(AND(E42&lt;0,F42&lt;0),-((F42-E42)/E42-1)*100,IF(E42&lt;0,(E42/F42-1)*100,(F42/E42-1)*100))</f>
        <v>10.9761654352906</v>
      </c>
    </row>
    <row r="43" customFormat="false" ht="13.5" hidden="false" customHeight="false" outlineLevel="0" collapsed="false">
      <c r="A43" s="82" t="s">
        <v>44</v>
      </c>
      <c r="B43" s="83" t="n">
        <v>37911.988</v>
      </c>
      <c r="C43" s="83" t="n">
        <v>41085.569</v>
      </c>
      <c r="D43" s="84" t="n">
        <v>43546.294</v>
      </c>
      <c r="E43" s="84" t="n">
        <v>47561.653</v>
      </c>
      <c r="F43" s="84" t="n">
        <v>52762.183</v>
      </c>
      <c r="G43" s="85" t="n">
        <f aca="false">IF(B43&lt;0,(B43/F43-1)*100,(F43/B43-1)*100)</f>
        <v>39.1701827928411</v>
      </c>
      <c r="H43" s="86" t="n">
        <f aca="false">IF(C43&lt;0,(C43/F43-1)*100,(F43/C43-1)*100)</f>
        <v>28.4202319310705</v>
      </c>
      <c r="I43" s="87" t="n">
        <f aca="false">IF(D43&lt;0,(D43/F43-1)*100,IF(AND(D43=0,F43&gt;0),100,(F43/D43-1)*100))</f>
        <v>21.1634289705572</v>
      </c>
      <c r="J43" s="88" t="n">
        <f aca="false">IF(AND(E43&lt;0,F43&lt;0),-((F43-E43)/E43-1)*100,IF(E43&lt;0,(E43/F43-1)*100,(F43/E43-1)*100))</f>
        <v>10.9342919599535</v>
      </c>
    </row>
    <row r="44" customFormat="false" ht="16.5" hidden="false" customHeight="false" outlineLevel="0" collapsed="false">
      <c r="A44" s="57" t="s">
        <v>45</v>
      </c>
      <c r="B44" s="58"/>
      <c r="C44" s="58"/>
      <c r="D44" s="58"/>
      <c r="E44" s="58"/>
      <c r="G44" s="89"/>
      <c r="H44" s="90"/>
      <c r="I44" s="90"/>
      <c r="J44" s="91"/>
    </row>
    <row r="45" customFormat="false" ht="12.75" hidden="false" customHeight="false" outlineLevel="0" collapsed="false">
      <c r="A45" s="92" t="s">
        <v>46</v>
      </c>
      <c r="B45" s="93" t="n">
        <v>26.248</v>
      </c>
      <c r="C45" s="93" t="n">
        <v>2.46</v>
      </c>
      <c r="D45" s="94" t="n">
        <v>3.836</v>
      </c>
      <c r="E45" s="94" t="n">
        <v>1.615</v>
      </c>
      <c r="F45" s="94" t="n">
        <v>1.942</v>
      </c>
      <c r="G45" s="41" t="n">
        <f aca="false">IF(B45&lt;0,(B45/F45-1)*100,(F45/B45-1)*100)</f>
        <v>-92.6013410545565</v>
      </c>
      <c r="H45" s="42" t="n">
        <f aca="false">IF(C45&lt;0,(C45/F45-1)*100,(F45/C45-1)*100)</f>
        <v>-21.0569105691057</v>
      </c>
      <c r="I45" s="43" t="n">
        <f aca="false">IF(D45&lt;0,(D45/F45-1)*100,IF(AND(D45=0,F45&gt;0),100,(F45/D45-1)*100))</f>
        <v>-49.3743482794578</v>
      </c>
      <c r="J45" s="44" t="n">
        <f aca="false">IF(AND(E45&lt;0,F45&lt;0),-((F45-E45)/E45-1)*100,IF(E45&lt;0,(E45/F45-1)*100,(F45/E45-1)*100))</f>
        <v>20.2476780185759</v>
      </c>
    </row>
    <row r="46" customFormat="false" ht="12.75" hidden="false" customHeight="false" outlineLevel="0" collapsed="false">
      <c r="A46" s="68" t="s">
        <v>47</v>
      </c>
      <c r="B46" s="69" t="n">
        <v>23.128</v>
      </c>
      <c r="C46" s="69" t="n">
        <v>17.888</v>
      </c>
      <c r="D46" s="70" t="n">
        <v>21.01</v>
      </c>
      <c r="E46" s="70" t="n">
        <v>21.185</v>
      </c>
      <c r="F46" s="70" t="n">
        <v>34.78</v>
      </c>
      <c r="G46" s="45" t="n">
        <f aca="false">IF(B46&lt;0,(B46/F46-1)*100,(F46/B46-1)*100)</f>
        <v>50.3804911795227</v>
      </c>
      <c r="H46" s="46" t="n">
        <f aca="false">IF(C46&lt;0,(C46/F46-1)*100,(F46/C46-1)*100)</f>
        <v>94.4320214669052</v>
      </c>
      <c r="I46" s="47" t="n">
        <f aca="false">IF(D46&lt;0,(D46/F46-1)*100,IF(AND(D46=0,F46&gt;0),100,(F46/D46-1)*100))</f>
        <v>65.5402189433603</v>
      </c>
      <c r="J46" s="48" t="n">
        <f aca="false">IF(AND(E46&lt;0,F46&lt;0),-((F46-E46)/E46-1)*100,IF(E46&lt;0,(E46/F46-1)*100,(F46/E46-1)*100))</f>
        <v>64.1727637479349</v>
      </c>
    </row>
    <row r="47" customFormat="false" ht="12.75" hidden="false" customHeight="false" outlineLevel="0" collapsed="false">
      <c r="A47" s="68" t="s">
        <v>48</v>
      </c>
      <c r="B47" s="69" t="n">
        <v>9.42</v>
      </c>
      <c r="C47" s="69" t="n">
        <v>6.728</v>
      </c>
      <c r="D47" s="70" t="n">
        <v>5.403</v>
      </c>
      <c r="E47" s="70" t="n">
        <v>4.849</v>
      </c>
      <c r="F47" s="70" t="n">
        <v>6.143</v>
      </c>
      <c r="G47" s="45" t="n">
        <f aca="false">IF(B47&lt;0,(B47/F47-1)*100,(F47/B47-1)*100)</f>
        <v>-34.7876857749469</v>
      </c>
      <c r="H47" s="46" t="n">
        <f aca="false">IF(C47&lt;0,(C47/F47-1)*100,(F47/C47-1)*100)</f>
        <v>-8.69500594530321</v>
      </c>
      <c r="I47" s="47" t="n">
        <f aca="false">IF(D47&lt;0,(D47/F47-1)*100,IF(AND(D47=0,F47&gt;0),100,(F47/D47-1)*100))</f>
        <v>13.6960947621692</v>
      </c>
      <c r="J47" s="48" t="n">
        <f aca="false">IF(AND(E47&lt;0,F47&lt;0),-((F47-E47)/E47-1)*100,IF(E47&lt;0,(E47/F47-1)*100,(F47/E47-1)*100))</f>
        <v>26.6859146215714</v>
      </c>
    </row>
    <row r="48" customFormat="false" ht="12.75" hidden="false" customHeight="false" outlineLevel="0" collapsed="false">
      <c r="A48" s="68" t="s">
        <v>49</v>
      </c>
      <c r="B48" s="69" t="n">
        <v>30.094</v>
      </c>
      <c r="C48" s="69" t="n">
        <v>21.143</v>
      </c>
      <c r="D48" s="70" t="n">
        <v>28.482</v>
      </c>
      <c r="E48" s="70" t="n">
        <v>29.804</v>
      </c>
      <c r="F48" s="70" t="n">
        <v>48.032</v>
      </c>
      <c r="G48" s="45" t="n">
        <f aca="false">IF(B48&lt;0,(B48/F48-1)*100,(F48/B48-1)*100)</f>
        <v>59.6065660929089</v>
      </c>
      <c r="H48" s="46" t="n">
        <f aca="false">IF(C48&lt;0,(C48/F48-1)*100,(F48/C48-1)*100)</f>
        <v>127.176843399707</v>
      </c>
      <c r="I48" s="47" t="n">
        <f aca="false">IF(D48&lt;0,(D48/F48-1)*100,IF(AND(D48=0,F48&gt;0),100,(F48/D48-1)*100))</f>
        <v>68.639842707675</v>
      </c>
      <c r="J48" s="48" t="n">
        <f aca="false">IF(AND(E48&lt;0,F48&lt;0),-((F48-E48)/E48-1)*100,IF(E48&lt;0,(E48/F48-1)*100,(F48/E48-1)*100))</f>
        <v>61.1595758958529</v>
      </c>
    </row>
    <row r="49" customFormat="false" ht="12.75" hidden="false" customHeight="false" outlineLevel="0" collapsed="false">
      <c r="A49" s="68" t="s">
        <v>50</v>
      </c>
      <c r="B49" s="69" t="n">
        <v>76.669</v>
      </c>
      <c r="C49" s="69" t="n">
        <v>117.532</v>
      </c>
      <c r="D49" s="70" t="n">
        <v>87.187</v>
      </c>
      <c r="E49" s="70" t="n">
        <v>61.957</v>
      </c>
      <c r="F49" s="70" t="n">
        <v>33.287</v>
      </c>
      <c r="G49" s="45" t="n">
        <f aca="false">IF(B49&lt;0,(B49/F49-1)*100,(F49/B49-1)*100)</f>
        <v>-56.5834952849261</v>
      </c>
      <c r="H49" s="46" t="n">
        <f aca="false">IF(C49&lt;0,(C49/F49-1)*100,(F49/C49-1)*100)</f>
        <v>-71.6783514276963</v>
      </c>
      <c r="I49" s="47" t="n">
        <f aca="false">IF(D49&lt;0,(D49/F49-1)*100,IF(AND(D49=0,F49&gt;0),100,(F49/D49-1)*100))</f>
        <v>-61.8211430603186</v>
      </c>
      <c r="J49" s="48" t="n">
        <f aca="false">IF(AND(E49&lt;0,F49&lt;0),-((F49-E49)/E49-1)*100,IF(E49&lt;0,(E49/F49-1)*100,(F49/E49-1)*100))</f>
        <v>-46.2740287618832</v>
      </c>
    </row>
    <row r="50" customFormat="false" ht="12.75" hidden="false" customHeight="false" outlineLevel="0" collapsed="false">
      <c r="A50" s="72" t="s">
        <v>51</v>
      </c>
      <c r="B50" s="69" t="n">
        <v>940.098</v>
      </c>
      <c r="C50" s="69" t="n">
        <v>921.974</v>
      </c>
      <c r="D50" s="70" t="n">
        <v>935.871</v>
      </c>
      <c r="E50" s="70" t="n">
        <v>933.571</v>
      </c>
      <c r="F50" s="70" t="n">
        <v>1024.458</v>
      </c>
      <c r="G50" s="45" t="n">
        <f aca="false">IF(B50&lt;0,(B50/F50-1)*100,(F50/B50-1)*100)</f>
        <v>8.97353254660687</v>
      </c>
      <c r="H50" s="46" t="n">
        <f aca="false">IF(C50&lt;0,(C50/F50-1)*100,(F50/C50-1)*100)</f>
        <v>11.1157147598522</v>
      </c>
      <c r="I50" s="47" t="n">
        <f aca="false">IF(D50&lt;0,(D50/F50-1)*100,IF(AND(D50=0,F50&gt;0),100,(F50/D50-1)*100))</f>
        <v>9.4657276483618</v>
      </c>
      <c r="J50" s="48" t="n">
        <f aca="false">IF(AND(E50&lt;0,F50&lt;0),-((F50-E50)/E50-1)*100,IF(E50&lt;0,(E50/F50-1)*100,(F50/E50-1)*100))</f>
        <v>9.73541380355645</v>
      </c>
    </row>
    <row r="51" customFormat="false" ht="12.75" hidden="false" customHeight="false" outlineLevel="0" collapsed="false">
      <c r="A51" s="95" t="s">
        <v>52</v>
      </c>
      <c r="B51" s="69" t="n">
        <v>1238.2</v>
      </c>
      <c r="C51" s="69" t="n">
        <v>1238.2</v>
      </c>
      <c r="D51" s="70" t="n">
        <v>1268.2</v>
      </c>
      <c r="E51" s="70" t="n">
        <v>1268.2</v>
      </c>
      <c r="F51" s="70" t="n">
        <v>1368.2</v>
      </c>
      <c r="G51" s="45" t="n">
        <f aca="false">IF(B51&lt;0,(B51/F51-1)*100,(F51/B51-1)*100)</f>
        <v>10.4991116136327</v>
      </c>
      <c r="H51" s="46" t="n">
        <f aca="false">IF(C51&lt;0,(C51/F51-1)*100,(F51/C51-1)*100)</f>
        <v>10.4991116136327</v>
      </c>
      <c r="I51" s="47" t="n">
        <f aca="false">IF(D51&lt;0,(D51/F51-1)*100,IF(AND(D51=0,F51&gt;0),100,(F51/D51-1)*100))</f>
        <v>7.88519161015613</v>
      </c>
      <c r="J51" s="48" t="n">
        <f aca="false">IF(AND(E51&lt;0,F51&lt;0),-((F51-E51)/E51-1)*100,IF(E51&lt;0,(E51/F51-1)*100,(F51/E51-1)*100))</f>
        <v>7.88519161015613</v>
      </c>
      <c r="L51" s="96"/>
    </row>
    <row r="52" customFormat="false" ht="12.75" hidden="false" customHeight="false" outlineLevel="0" collapsed="false">
      <c r="A52" s="95" t="s">
        <v>53</v>
      </c>
      <c r="B52" s="69" t="n">
        <v>3.55</v>
      </c>
      <c r="C52" s="69" t="n">
        <v>3.55</v>
      </c>
      <c r="D52" s="70" t="n">
        <v>3.55</v>
      </c>
      <c r="E52" s="70" t="n">
        <v>3.55</v>
      </c>
      <c r="F52" s="70" t="n">
        <v>3.55</v>
      </c>
      <c r="G52" s="45" t="n">
        <f aca="false">(F52/B52-1)*100</f>
        <v>0</v>
      </c>
      <c r="H52" s="46" t="n">
        <f aca="false">IF(C52&lt;0,(C52/F52-1)*100,(F52/C52-1)*100)</f>
        <v>0</v>
      </c>
      <c r="I52" s="47" t="n">
        <f aca="false">IF(D52&lt;0,(D52/F52-1)*100,IF(AND(D52=0,F52&gt;0),100,(F52/D52-1)*100))</f>
        <v>0</v>
      </c>
      <c r="J52" s="48" t="n">
        <f aca="false">IF(AND(E52&lt;0,F52&lt;0),-((F52-E52)/E52-1)*100,IF(E52&lt;0,(E52/F52-1)*100,(F52/E52-1)*100))</f>
        <v>0</v>
      </c>
      <c r="L52" s="96"/>
    </row>
    <row r="53" customFormat="false" ht="12.75" hidden="false" customHeight="false" outlineLevel="0" collapsed="false">
      <c r="A53" s="95" t="s">
        <v>54</v>
      </c>
      <c r="B53" s="69" t="n">
        <v>0</v>
      </c>
      <c r="C53" s="69" t="n">
        <v>-0.515</v>
      </c>
      <c r="D53" s="70" t="n">
        <v>-1.8</v>
      </c>
      <c r="E53" s="70" t="n">
        <v>-7.288</v>
      </c>
      <c r="F53" s="70" t="n">
        <v>-8.91</v>
      </c>
      <c r="G53" s="45" t="n">
        <f aca="false">IF(B53=0,0,(F53/B53-1)*100)</f>
        <v>0</v>
      </c>
      <c r="H53" s="46" t="n">
        <f aca="false">IF(C53=0,0,(F53/C53-1)*100)</f>
        <v>1630.09708737864</v>
      </c>
      <c r="I53" s="47" t="n">
        <f aca="false">IF(D53&lt;0,-((F53-D53)/D53-1)*100,IF(AND(D53=0,F53&gt;0),100,(F53/D53-1)*100))</f>
        <v>-295</v>
      </c>
      <c r="J53" s="48" t="n">
        <f aca="false">IF(E53&lt;0,(E53/F53-1)*100,(F53/E53-1)*100)</f>
        <v>-18.2042648709315</v>
      </c>
    </row>
    <row r="54" customFormat="false" ht="12.75" hidden="false" customHeight="false" outlineLevel="0" collapsed="false">
      <c r="A54" s="95" t="s">
        <v>55</v>
      </c>
      <c r="B54" s="69" t="n">
        <v>-236.971</v>
      </c>
      <c r="C54" s="69" t="n">
        <v>-301.859</v>
      </c>
      <c r="D54" s="70" t="n">
        <v>-301.859</v>
      </c>
      <c r="E54" s="70" t="n">
        <v>-301.859</v>
      </c>
      <c r="F54" s="70" t="n">
        <v>-288.954</v>
      </c>
      <c r="G54" s="45" t="n">
        <f aca="false">IF(B54&lt;0,(B54/F54-1)*100,(F54/B54-1)*100)</f>
        <v>-17.9900607017034</v>
      </c>
      <c r="H54" s="46" t="n">
        <f aca="false">IF(C54&lt;0,(C54/F54-1)*100,(F54/C54-1)*100)</f>
        <v>4.46610879240292</v>
      </c>
      <c r="I54" s="47" t="n">
        <v>0</v>
      </c>
      <c r="J54" s="48" t="n">
        <f aca="false">IF(E54&lt;0,(E54/F54-1)*100,(F54/E54-1)*100)</f>
        <v>4.46610879240292</v>
      </c>
    </row>
    <row r="55" customFormat="false" ht="12.75" hidden="false" customHeight="false" outlineLevel="0" collapsed="false">
      <c r="A55" s="95" t="s">
        <v>56</v>
      </c>
      <c r="B55" s="69" t="n">
        <v>-64.681</v>
      </c>
      <c r="C55" s="69" t="n">
        <v>-17.401</v>
      </c>
      <c r="D55" s="70" t="n">
        <v>-32.22</v>
      </c>
      <c r="E55" s="70" t="n">
        <v>-29.032</v>
      </c>
      <c r="F55" s="70" t="n">
        <v>-49.428</v>
      </c>
      <c r="G55" s="45" t="n">
        <f aca="false">IF(B55&lt;0,(B55/F55-1)*100,(F55/B55-1)*100)</f>
        <v>30.8590272719916</v>
      </c>
      <c r="H55" s="46" t="n">
        <f aca="false">IF(C55&lt;0,(C55/F55-1)*100,(F55/C55-1)*100)</f>
        <v>-64.7952577486445</v>
      </c>
      <c r="I55" s="47" t="n">
        <f aca="false">IF(D55&lt;0,(D55/F55-1)*100,IF(AND(D55=0,F55&gt;0),100,(F55/D55-1)*100))</f>
        <v>-34.8142753095412</v>
      </c>
      <c r="J55" s="48" t="n">
        <f aca="false">IF(E55&lt;0,(E55/F55-1)*100,(F55/E55-1)*100)</f>
        <v>-41.2640608561949</v>
      </c>
    </row>
    <row r="56" customFormat="false" ht="12.75" hidden="false" customHeight="false" outlineLevel="0" collapsed="false">
      <c r="A56" s="97" t="s">
        <v>57</v>
      </c>
      <c r="B56" s="98" t="n">
        <v>1105.658</v>
      </c>
      <c r="C56" s="98" t="n">
        <v>1087.725</v>
      </c>
      <c r="D56" s="99" t="n">
        <v>1081.79</v>
      </c>
      <c r="E56" s="99" t="n">
        <v>1052.981</v>
      </c>
      <c r="F56" s="99" t="n">
        <v>1148.642</v>
      </c>
      <c r="G56" s="78" t="n">
        <f aca="false">IF(B56&lt;0,(B56/F56-1)*100,(F56/B56-1)*100)</f>
        <v>3.88763975840631</v>
      </c>
      <c r="H56" s="79" t="n">
        <f aca="false">IF(C56&lt;0,(C56/F56-1)*100,(F56/C56-1)*100)</f>
        <v>5.60040451400861</v>
      </c>
      <c r="I56" s="80" t="n">
        <f aca="false">IF(D56&lt;0,(D56/F56-1)*100,IF(AND(D56=0,F56&gt;0),100,(F56/D56-1)*100))</f>
        <v>6.17975762393812</v>
      </c>
      <c r="J56" s="81" t="n">
        <f aca="false">IF(AND(E56&lt;0,F56&lt;0),-((F56-E56)/E56-1)*100,IF(E56&lt;0,(E56/F56-1)*100,(F56/E56-1)*100))</f>
        <v>9.08477930750888</v>
      </c>
    </row>
    <row r="57" customFormat="false" ht="12.75" hidden="false" customHeight="false" outlineLevel="0" collapsed="false">
      <c r="A57" s="68" t="s">
        <v>58</v>
      </c>
      <c r="B57" s="69" t="n">
        <v>164.043</v>
      </c>
      <c r="C57" s="69" t="n">
        <v>140.73</v>
      </c>
      <c r="D57" s="70" t="n">
        <v>298.697</v>
      </c>
      <c r="E57" s="70" t="n">
        <v>774.574</v>
      </c>
      <c r="F57" s="70" t="n">
        <v>398.803</v>
      </c>
      <c r="G57" s="45" t="n">
        <f aca="false">IF(B57&lt;0,(B57/F57-1)*100,(F57/B57-1)*100)</f>
        <v>143.108819029157</v>
      </c>
      <c r="H57" s="46" t="n">
        <f aca="false">IF(C57&lt;0,(C57/F57-1)*100,(F57/C57-1)*100)</f>
        <v>183.381652810346</v>
      </c>
      <c r="I57" s="47" t="n">
        <f aca="false">IF(D57&lt;0,(D57/F57-1)*100,IF(AND(D57=0,F57&gt;0),100,(F57/D57-1)*100))</f>
        <v>33.5142301395729</v>
      </c>
      <c r="J57" s="48" t="n">
        <f aca="false">IF(AND(E57&lt;0,F57&lt;0),-((F57-E57)/E57-1)*100,IF(E57&lt;0,(E57/F57-1)*100,(F57/E57-1)*100))</f>
        <v>-48.5132472817316</v>
      </c>
    </row>
    <row r="58" customFormat="false" ht="12.75" hidden="false" customHeight="false" outlineLevel="0" collapsed="false">
      <c r="A58" s="68" t="s">
        <v>59</v>
      </c>
      <c r="B58" s="69" t="n">
        <v>36642.288</v>
      </c>
      <c r="C58" s="69" t="n">
        <v>39857.114</v>
      </c>
      <c r="D58" s="70" t="n">
        <v>42165.807</v>
      </c>
      <c r="E58" s="70" t="n">
        <v>45734.1</v>
      </c>
      <c r="F58" s="70" t="n">
        <v>51214.74</v>
      </c>
      <c r="G58" s="45" t="n">
        <f aca="false">IF(B58&lt;0,(B58/F58-1)*100,(F58/B58-1)*100)</f>
        <v>39.7694925600716</v>
      </c>
      <c r="H58" s="46" t="n">
        <f aca="false">IF(C58&lt;0,(C58/F58-1)*100,(F58/C58-1)*100)</f>
        <v>28.4958564737025</v>
      </c>
      <c r="I58" s="47" t="n">
        <f aca="false">IF(D58&lt;0,(D58/F58-1)*100,IF(AND(D58=0,F58&gt;0),100,(F58/D58-1)*100))</f>
        <v>21.460357677964</v>
      </c>
      <c r="J58" s="48" t="n">
        <f aca="false">IF(AND(E58&lt;0,F58&lt;0),-((F58-E58)/E58-1)*100,IF(E58&lt;0,(E58/F58-1)*100,(F58/E58-1)*100))</f>
        <v>11.9837058125119</v>
      </c>
    </row>
    <row r="59" customFormat="false" ht="13.5" hidden="false" customHeight="false" outlineLevel="0" collapsed="false">
      <c r="A59" s="100" t="s">
        <v>60</v>
      </c>
      <c r="B59" s="83" t="n">
        <v>37911.988</v>
      </c>
      <c r="C59" s="83" t="n">
        <v>41085.569</v>
      </c>
      <c r="D59" s="84" t="n">
        <v>43546.294</v>
      </c>
      <c r="E59" s="84" t="n">
        <v>47561.655</v>
      </c>
      <c r="F59" s="84" t="n">
        <v>52762.185</v>
      </c>
      <c r="G59" s="85" t="n">
        <f aca="false">IF(B59&lt;0,(B59/F59-1)*100,(F59/B59-1)*100)</f>
        <v>39.1701880682174</v>
      </c>
      <c r="H59" s="86" t="n">
        <f aca="false">IF(C59&lt;0,(C59/F59-1)*100,(F59/C59-1)*100)</f>
        <v>28.4202367989597</v>
      </c>
      <c r="I59" s="87" t="n">
        <f aca="false">IF(D59&lt;0,(D59/F59-1)*100,IF(AND(D59=0,F59&gt;0),100,(F59/D59-1)*100))</f>
        <v>21.1634335633705</v>
      </c>
      <c r="J59" s="88" t="n">
        <f aca="false">IF(AND(E59&lt;0,F59&lt;0),-((F59-E59)/E59-1)*100,IF(E59&lt;0,(E59/F59-1)*100,(F59/E59-1)*100))</f>
        <v>10.9342915001591</v>
      </c>
    </row>
  </sheetData>
  <mergeCells count="6">
    <mergeCell ref="A3:A4"/>
    <mergeCell ref="C3:F3"/>
    <mergeCell ref="G3:J3"/>
    <mergeCell ref="A26:A27"/>
    <mergeCell ref="C26:F26"/>
    <mergeCell ref="G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49.41"/>
    <col collapsed="false" customWidth="true" hidden="false" outlineLevel="0" max="4" min="2" style="102" width="9.85"/>
    <col collapsed="false" customWidth="true" hidden="false" outlineLevel="0" max="6" min="5" style="101" width="9.85"/>
  </cols>
  <sheetData>
    <row r="1" customFormat="false" ht="12.75" hidden="false" customHeight="false" outlineLevel="0" collapsed="false">
      <c r="J1" s="1" t="s">
        <v>61</v>
      </c>
    </row>
    <row r="2" customFormat="false" ht="15.75" hidden="false" customHeight="false" outlineLevel="0" collapsed="false">
      <c r="A2" s="103" t="s">
        <v>62</v>
      </c>
      <c r="B2" s="104"/>
      <c r="C2" s="104"/>
      <c r="J2" s="101"/>
    </row>
    <row r="3" customFormat="false" ht="13.5" hidden="false" customHeight="false" outlineLevel="0" collapsed="false">
      <c r="J3" s="1" t="s">
        <v>28</v>
      </c>
    </row>
    <row r="4" customFormat="false" ht="13.5" hidden="false" customHeight="true" outlineLevel="0" collapsed="false">
      <c r="A4" s="105" t="s">
        <v>2</v>
      </c>
      <c r="B4" s="106" t="s">
        <v>63</v>
      </c>
      <c r="C4" s="106" t="s">
        <v>64</v>
      </c>
      <c r="D4" s="106" t="s">
        <v>65</v>
      </c>
      <c r="E4" s="106" t="s">
        <v>66</v>
      </c>
      <c r="F4" s="107" t="s">
        <v>67</v>
      </c>
      <c r="G4" s="6" t="s">
        <v>3</v>
      </c>
      <c r="H4" s="6"/>
      <c r="I4" s="6"/>
      <c r="J4" s="6"/>
    </row>
    <row r="5" customFormat="false" ht="13.5" hidden="false" customHeight="false" outlineLevel="0" collapsed="false">
      <c r="A5" s="105"/>
      <c r="B5" s="106"/>
      <c r="C5" s="106"/>
      <c r="D5" s="106"/>
      <c r="E5" s="106"/>
      <c r="F5" s="107"/>
      <c r="G5" s="52" t="s">
        <v>4</v>
      </c>
      <c r="H5" s="53" t="s">
        <v>5</v>
      </c>
      <c r="I5" s="53" t="s">
        <v>6</v>
      </c>
      <c r="J5" s="55" t="s">
        <v>7</v>
      </c>
    </row>
    <row r="6" customFormat="false" ht="12.75" hidden="false" customHeight="false" outlineLevel="0" collapsed="false">
      <c r="A6" s="108" t="s">
        <v>68</v>
      </c>
      <c r="B6" s="109" t="n">
        <v>230.736</v>
      </c>
      <c r="C6" s="109" t="n">
        <v>75.225</v>
      </c>
      <c r="D6" s="109" t="n">
        <v>163.027</v>
      </c>
      <c r="E6" s="109" t="n">
        <v>257.051</v>
      </c>
      <c r="F6" s="110" t="n">
        <v>441.584</v>
      </c>
      <c r="G6" s="41" t="n">
        <f aca="false">IF(B6&lt;0,(B6/F6-1)*100,(F6/B6-1)*100)</f>
        <v>91.3806254767353</v>
      </c>
      <c r="H6" s="42" t="n">
        <f aca="false">IF(C6&lt;0,(C6/F6-1)*100,(F6/C6-1)*100)</f>
        <v>487.017613825191</v>
      </c>
      <c r="I6" s="42" t="n">
        <f aca="false">IF(D6&lt;0,(D6/F6-1)*100,IF(AND(D6=0,F6&gt;0),100,(F6/D6-1)*100))</f>
        <v>170.865562146148</v>
      </c>
      <c r="J6" s="44" t="n">
        <f aca="false">IF(AND(E6&lt;0,F6&lt;0),-((F6-E6)/E6-1)*100,IF(E6&lt;0,(E6/F6-1)*100,(F6/E6-1)*100))</f>
        <v>71.7884777728933</v>
      </c>
    </row>
    <row r="7" customFormat="false" ht="12.75" hidden="false" customHeight="false" outlineLevel="0" collapsed="false">
      <c r="A7" s="111" t="s">
        <v>69</v>
      </c>
      <c r="B7" s="50" t="n">
        <v>539.928</v>
      </c>
      <c r="C7" s="50" t="n">
        <v>147.913</v>
      </c>
      <c r="D7" s="50" t="n">
        <v>300.691</v>
      </c>
      <c r="E7" s="50" t="n">
        <v>445.151</v>
      </c>
      <c r="F7" s="112" t="n">
        <v>628.728</v>
      </c>
      <c r="G7" s="45" t="n">
        <f aca="false">IF(B7&lt;0,(B7/F7-1)*100,(F7/B7-1)*100)</f>
        <v>16.4466373294217</v>
      </c>
      <c r="H7" s="46" t="n">
        <f aca="false">IF(C7&lt;0,(C7/F7-1)*100,(F7/C7-1)*100)</f>
        <v>325.066086145234</v>
      </c>
      <c r="I7" s="46" t="n">
        <f aca="false">IF(D7&lt;0,(D7/F7-1)*100,IF(AND(D7=0,F7&gt;0),100,(F7/D7-1)*100))</f>
        <v>109.094385931072</v>
      </c>
      <c r="J7" s="48" t="n">
        <f aca="false">IF(AND(E7&lt;0,F7&lt;0),-((F7-E7)/E7-1)*100,IF(E7&lt;0,(E7/F7-1)*100,(F7/E7-1)*100))</f>
        <v>41.2392648786591</v>
      </c>
    </row>
    <row r="8" customFormat="false" ht="24" hidden="false" customHeight="false" outlineLevel="0" collapsed="false">
      <c r="A8" s="111" t="s">
        <v>70</v>
      </c>
      <c r="B8" s="50" t="n">
        <v>22.597</v>
      </c>
      <c r="C8" s="50" t="n">
        <v>5.349</v>
      </c>
      <c r="D8" s="50" t="n">
        <v>10.77</v>
      </c>
      <c r="E8" s="50" t="n">
        <v>16.266</v>
      </c>
      <c r="F8" s="112" t="n">
        <v>22</v>
      </c>
      <c r="G8" s="45" t="n">
        <f aca="false">IF(B8&lt;0,(B8/F8-1)*100,(F8/B8-1)*100)</f>
        <v>-2.64194362083463</v>
      </c>
      <c r="H8" s="46" t="n">
        <f aca="false">IF(C8&lt;0,(C8/F8-1)*100,(F8/C8-1)*100)</f>
        <v>311.291830248645</v>
      </c>
      <c r="I8" s="46" t="n">
        <f aca="false">IF(D8&lt;0,(D8/F8-1)*100,IF(AND(D8=0,F8&gt;0),100,(F8/D8-1)*100))</f>
        <v>104.271123491179</v>
      </c>
      <c r="J8" s="48" t="n">
        <f aca="false">IF(AND(E8&lt;0,F8&lt;0),-((F8-E8)/E8-1)*100,IF(E8&lt;0,(E8/F8-1)*100,(F8/E8-1)*100))</f>
        <v>35.2514447313415</v>
      </c>
    </row>
    <row r="9" customFormat="false" ht="12.75" hidden="false" customHeight="false" outlineLevel="0" collapsed="false">
      <c r="A9" s="113" t="s">
        <v>71</v>
      </c>
      <c r="B9" s="50" t="n">
        <v>-331.789</v>
      </c>
      <c r="C9" s="50" t="n">
        <v>-78.037</v>
      </c>
      <c r="D9" s="50" t="n">
        <v>-148.434</v>
      </c>
      <c r="E9" s="50" t="n">
        <v>-204.366</v>
      </c>
      <c r="F9" s="112" t="n">
        <v>-209.144</v>
      </c>
      <c r="G9" s="45" t="n">
        <f aca="false">IF(B9&lt;0,(B9/F9-1)*100,(F9/B9-1)*100)</f>
        <v>58.6414145277895</v>
      </c>
      <c r="H9" s="46" t="n">
        <f aca="false">IF(C9&lt;0,(C9/F9-1)*100,(F9/C9-1)*100)</f>
        <v>-62.6874306697778</v>
      </c>
      <c r="I9" s="46" t="n">
        <f aca="false">IF(D9&lt;0,(D9/F9-1)*100,IF(AND(D9=0,F9&gt;0),100,(F9/D9-1)*100))</f>
        <v>-29.027846842367</v>
      </c>
      <c r="J9" s="48" t="n">
        <f aca="false">IF(AND(E9&lt;0,F9&lt;0),-((F9-E9)/E9-1)*100,IF(E9&lt;0,(E9/F9-1)*100,(F9/E9-1)*100))-100</f>
        <v>-2.33796228335437</v>
      </c>
    </row>
    <row r="10" customFormat="false" ht="12.75" hidden="false" customHeight="false" outlineLevel="0" collapsed="false">
      <c r="A10" s="111" t="s">
        <v>72</v>
      </c>
      <c r="B10" s="50" t="n">
        <v>51.4</v>
      </c>
      <c r="C10" s="50" t="n">
        <v>5.824</v>
      </c>
      <c r="D10" s="50" t="n">
        <v>10.993</v>
      </c>
      <c r="E10" s="50" t="n">
        <v>16.315</v>
      </c>
      <c r="F10" s="112" t="n">
        <v>21.668</v>
      </c>
      <c r="G10" s="45" t="n">
        <f aca="false">IF(B10&lt;0,(B10/F10-1)*100,(F10/B10-1)*100)</f>
        <v>-57.8443579766537</v>
      </c>
      <c r="H10" s="46" t="n">
        <f aca="false">IF(C10&lt;0,(C10/F10-1)*100,(F10/C10-1)*100)</f>
        <v>272.046703296703</v>
      </c>
      <c r="I10" s="46" t="n">
        <f aca="false">IF(D10&lt;0,(D10/F10-1)*100,IF(AND(D10=0,F10&gt;0),100,(F10/D10-1)*100))</f>
        <v>97.1072500682252</v>
      </c>
      <c r="J10" s="48" t="n">
        <f aca="false">IF(AND(E10&lt;0,F10&lt;0),-((F10-E10)/E10-1)*100,IF(E10&lt;0,(E10/F10-1)*100,(F10/E10-1)*100))</f>
        <v>32.8102972724487</v>
      </c>
    </row>
    <row r="11" customFormat="false" ht="12.75" hidden="false" customHeight="false" outlineLevel="0" collapsed="false">
      <c r="A11" s="111" t="s">
        <v>73</v>
      </c>
      <c r="B11" s="50" t="n">
        <v>18.847</v>
      </c>
      <c r="C11" s="50" t="n">
        <v>1.287</v>
      </c>
      <c r="D11" s="50" t="n">
        <v>2.52</v>
      </c>
      <c r="E11" s="50" t="n">
        <v>4.243</v>
      </c>
      <c r="F11" s="112" t="n">
        <v>6.219</v>
      </c>
      <c r="G11" s="45" t="n">
        <f aca="false">IF(B11&lt;0,(B11/F11-1)*100,(F11/B11-1)*100)</f>
        <v>-67.0027060009551</v>
      </c>
      <c r="H11" s="46" t="n">
        <f aca="false">IF(C11&lt;0,(C11/F11-1)*100,(F11/C11-1)*100)</f>
        <v>383.216783216783</v>
      </c>
      <c r="I11" s="46" t="n">
        <f aca="false">IF(D11&lt;0,(D11/F11-1)*100,IF(AND(D11=0,F11&gt;0),100,(F11/D11-1)*100))</f>
        <v>146.785714285714</v>
      </c>
      <c r="J11" s="48" t="n">
        <f aca="false">IF(AND(E11&lt;0,F11&lt;0),-((F11-E11)/E11-1)*100,IF(E11&lt;0,(E11/F11-1)*100,(F11/E11-1)*100))</f>
        <v>46.5708225312279</v>
      </c>
    </row>
    <row r="12" customFormat="false" ht="12.75" hidden="false" customHeight="false" outlineLevel="0" collapsed="false">
      <c r="A12" s="111" t="s">
        <v>74</v>
      </c>
      <c r="B12" s="50" t="n">
        <v>0.132</v>
      </c>
      <c r="C12" s="50" t="n">
        <v>0</v>
      </c>
      <c r="D12" s="50" t="n">
        <v>0</v>
      </c>
      <c r="E12" s="50" t="n">
        <v>0</v>
      </c>
      <c r="F12" s="112" t="n">
        <v>0</v>
      </c>
      <c r="G12" s="45" t="n">
        <v>0</v>
      </c>
      <c r="H12" s="46" t="n">
        <v>0</v>
      </c>
      <c r="I12" s="46" t="n">
        <v>0</v>
      </c>
      <c r="J12" s="48" t="n">
        <v>0</v>
      </c>
    </row>
    <row r="13" customFormat="false" ht="24" hidden="false" customHeight="false" outlineLevel="0" collapsed="false">
      <c r="A13" s="111" t="s">
        <v>75</v>
      </c>
      <c r="B13" s="50" t="n">
        <v>20.05</v>
      </c>
      <c r="C13" s="50" t="n">
        <v>2.735</v>
      </c>
      <c r="D13" s="50" t="n">
        <v>0.637</v>
      </c>
      <c r="E13" s="50" t="n">
        <v>2.685</v>
      </c>
      <c r="F13" s="112" t="n">
        <v>-1.159</v>
      </c>
      <c r="G13" s="45" t="n">
        <f aca="false">IF(B13&lt;0,(B13/F13-1)*100,(F13/B13-1)*100)</f>
        <v>-105.780548628429</v>
      </c>
      <c r="H13" s="46" t="n">
        <f aca="false">IF(C13&lt;0,(C13/F13-1)*100,(F13/C13-1)*100)</f>
        <v>-142.376599634369</v>
      </c>
      <c r="I13" s="46" t="n">
        <f aca="false">IF(D13&lt;0,(D13/F13-1)*100,IF(AND(D13=0,F13&gt;0),100,(F13/D13-1)*100))</f>
        <v>-281.946624803768</v>
      </c>
      <c r="J13" s="48" t="n">
        <f aca="false">IF(AND(E13&lt;0,F13&lt;0),-((F13-E13)/E13-1)*100,IF(E13&lt;0,(E13/F13-1)*100,(F13/E13-1)*100))</f>
        <v>-143.16573556797</v>
      </c>
    </row>
    <row r="14" customFormat="false" ht="12.75" hidden="false" customHeight="false" outlineLevel="0" collapsed="false">
      <c r="A14" s="114" t="s">
        <v>76</v>
      </c>
      <c r="B14" s="50" t="n">
        <v>0</v>
      </c>
      <c r="C14" s="50" t="n">
        <v>0</v>
      </c>
      <c r="D14" s="50" t="n">
        <v>0</v>
      </c>
      <c r="E14" s="50" t="n">
        <v>0</v>
      </c>
      <c r="F14" s="112" t="n">
        <v>0</v>
      </c>
      <c r="G14" s="45" t="n">
        <v>0</v>
      </c>
      <c r="H14" s="46" t="n">
        <v>0</v>
      </c>
      <c r="I14" s="46" t="n">
        <v>0</v>
      </c>
      <c r="J14" s="48" t="n">
        <v>0</v>
      </c>
    </row>
    <row r="15" customFormat="false" ht="12.75" hidden="false" customHeight="false" outlineLevel="0" collapsed="false">
      <c r="A15" s="111" t="s">
        <v>77</v>
      </c>
      <c r="B15" s="50" t="n">
        <v>221.826</v>
      </c>
      <c r="C15" s="50" t="n">
        <v>53.587</v>
      </c>
      <c r="D15" s="50" t="n">
        <v>107.634</v>
      </c>
      <c r="E15" s="50" t="n">
        <v>161.218</v>
      </c>
      <c r="F15" s="112" t="n">
        <v>146.138</v>
      </c>
      <c r="G15" s="45" t="n">
        <f aca="false">IF(B15&lt;0,(B15/F15-1)*100,(F15/B15-1)*100)</f>
        <v>-34.1204367387051</v>
      </c>
      <c r="H15" s="46" t="n">
        <f aca="false">IF(C15&lt;0,(C15/F15-1)*100,(F15/C15-1)*100)</f>
        <v>172.711665142665</v>
      </c>
      <c r="I15" s="46" t="n">
        <f aca="false">IF(D15&lt;0,(D15/F15-1)*100,IF(AND(D15=0,F15&gt;0),100,(F15/D15-1)*100))</f>
        <v>35.77308285486</v>
      </c>
      <c r="J15" s="48" t="n">
        <f aca="false">IF(AND(E15&lt;0,F15&lt;0),-((F15-E15)/E15-1)*100,IF(E15&lt;0,(E15/F15-1)*100,(F15/E15-1)*100))</f>
        <v>-9.35379424133781</v>
      </c>
    </row>
    <row r="16" customFormat="false" ht="12.75" hidden="false" customHeight="false" outlineLevel="0" collapsed="false">
      <c r="A16" s="111" t="s">
        <v>78</v>
      </c>
      <c r="B16" s="50" t="n">
        <v>7.453</v>
      </c>
      <c r="C16" s="50" t="n">
        <v>0.223</v>
      </c>
      <c r="D16" s="50" t="n">
        <v>0.53</v>
      </c>
      <c r="E16" s="50" t="n">
        <v>0.642</v>
      </c>
      <c r="F16" s="112" t="n">
        <v>0.711</v>
      </c>
      <c r="G16" s="45" t="n">
        <f aca="false">IF(B16&lt;0,(B16/F16-1)*100,(F16/B16-1)*100)</f>
        <v>-90.4602173621361</v>
      </c>
      <c r="H16" s="46" t="n">
        <f aca="false">IF(C16&lt;0,(C16/F16-1)*100,(F16/C16-1)*100)</f>
        <v>218.834080717489</v>
      </c>
      <c r="I16" s="46" t="n">
        <f aca="false">IF(D16&lt;0,(D16/F16-1)*100,IF(AND(D16=0,F16&gt;0),100,(F16/D16-1)*100))</f>
        <v>34.1509433962264</v>
      </c>
      <c r="J16" s="48" t="n">
        <f aca="false">IF(AND(E16&lt;0,F16&lt;0),-((F16-E16)/E16-1)*100,IF(E16&lt;0,(E16/F16-1)*100,(F16/E16-1)*100))</f>
        <v>10.7476635514019</v>
      </c>
    </row>
    <row r="17" customFormat="false" ht="12.75" hidden="false" customHeight="false" outlineLevel="0" collapsed="false">
      <c r="A17" s="115" t="s">
        <v>79</v>
      </c>
      <c r="B17" s="116" t="n">
        <v>-64.682</v>
      </c>
      <c r="C17" s="116" t="n">
        <v>-17.4</v>
      </c>
      <c r="D17" s="116" t="n">
        <v>-32.22</v>
      </c>
      <c r="E17" s="116" t="n">
        <v>-29.033</v>
      </c>
      <c r="F17" s="117" t="n">
        <v>-49.427</v>
      </c>
      <c r="G17" s="78" t="n">
        <f aca="false">IF(B17&lt;0,(B17/F17-1)*100,(F17/B17-1)*100)</f>
        <v>30.8636979788375</v>
      </c>
      <c r="H17" s="79" t="n">
        <f aca="false">IF(C17&lt;0,(C17/F17-1)*100,(F17/C17-1)*100)</f>
        <v>-64.7965686770389</v>
      </c>
      <c r="I17" s="79" t="n">
        <f aca="false">IF(D17&lt;0,(D17/F17-1)*100,IF(AND(D17=0,F17&gt;0),100,(F17/D17-1)*100))</f>
        <v>-34.8129564812754</v>
      </c>
      <c r="J17" s="81" t="n">
        <f aca="false">IF(AND(E17&lt;0,F17&lt;0),-((F17-E17)/E17-1)*100,IF(E17&lt;0,(E17/F17-1)*100,(F17/E17-1)*100))</f>
        <v>29.75579512968</v>
      </c>
    </row>
    <row r="18" customFormat="false" ht="13.5" hidden="false" customHeight="false" outlineLevel="0" collapsed="false">
      <c r="A18" s="118" t="s">
        <v>80</v>
      </c>
      <c r="B18" s="51" t="n">
        <v>0.211</v>
      </c>
      <c r="C18" s="51" t="n">
        <v>0</v>
      </c>
      <c r="D18" s="51" t="n">
        <v>0</v>
      </c>
      <c r="E18" s="51" t="n">
        <v>0</v>
      </c>
      <c r="F18" s="119" t="n">
        <v>0</v>
      </c>
      <c r="G18" s="52" t="n">
        <v>0</v>
      </c>
      <c r="H18" s="53" t="n">
        <v>0</v>
      </c>
      <c r="I18" s="53" t="n">
        <v>0</v>
      </c>
      <c r="J18" s="55" t="n">
        <v>0</v>
      </c>
    </row>
    <row r="19" customFormat="false" ht="12.75" hidden="false" customHeight="false" outlineLevel="0" collapsed="false">
      <c r="A19" s="56"/>
      <c r="E19" s="102"/>
      <c r="F19" s="102"/>
    </row>
    <row r="20" customFormat="false" ht="12.75" hidden="false" customHeight="false" outlineLevel="0" collapsed="false">
      <c r="J20" s="1" t="s">
        <v>81</v>
      </c>
    </row>
    <row r="21" customFormat="false" ht="18.75" hidden="false" customHeight="false" outlineLevel="0" collapsed="false">
      <c r="A21" s="103" t="s">
        <v>82</v>
      </c>
      <c r="C21" s="120"/>
      <c r="J21" s="101"/>
    </row>
    <row r="22" customFormat="false" ht="13.5" hidden="false" customHeight="false" outlineLevel="0" collapsed="false">
      <c r="J22" s="1" t="s">
        <v>28</v>
      </c>
    </row>
    <row r="23" customFormat="false" ht="13.5" hidden="false" customHeight="true" outlineLevel="0" collapsed="false">
      <c r="A23" s="105" t="s">
        <v>2</v>
      </c>
      <c r="B23" s="106" t="s">
        <v>63</v>
      </c>
      <c r="C23" s="106" t="s">
        <v>64</v>
      </c>
      <c r="D23" s="106" t="s">
        <v>65</v>
      </c>
      <c r="E23" s="106" t="s">
        <v>66</v>
      </c>
      <c r="F23" s="107" t="s">
        <v>67</v>
      </c>
      <c r="G23" s="6" t="s">
        <v>3</v>
      </c>
      <c r="H23" s="6"/>
      <c r="I23" s="6"/>
      <c r="J23" s="6"/>
    </row>
    <row r="24" customFormat="false" ht="13.5" hidden="false" customHeight="false" outlineLevel="0" collapsed="false">
      <c r="A24" s="105"/>
      <c r="B24" s="106"/>
      <c r="C24" s="106"/>
      <c r="D24" s="106"/>
      <c r="E24" s="106"/>
      <c r="F24" s="107"/>
      <c r="G24" s="52" t="s">
        <v>4</v>
      </c>
      <c r="H24" s="53" t="s">
        <v>5</v>
      </c>
      <c r="I24" s="53" t="s">
        <v>6</v>
      </c>
      <c r="J24" s="55" t="s">
        <v>7</v>
      </c>
    </row>
    <row r="25" customFormat="false" ht="24.75" hidden="false" customHeight="false" outlineLevel="0" collapsed="false">
      <c r="A25" s="121" t="s">
        <v>83</v>
      </c>
      <c r="B25" s="122" t="n">
        <v>25694.958</v>
      </c>
      <c r="C25" s="122" t="n">
        <v>36642.286</v>
      </c>
      <c r="D25" s="122" t="n">
        <v>36642.287</v>
      </c>
      <c r="E25" s="122" t="n">
        <v>36642.285</v>
      </c>
      <c r="F25" s="123" t="n">
        <v>36642.285</v>
      </c>
      <c r="G25" s="124" t="n">
        <f aca="false">IF(B25&lt;0,(B25/F25-1)*100,(F25/B25-1)*100)</f>
        <v>42.6049616426694</v>
      </c>
      <c r="H25" s="125" t="n">
        <f aca="false">IF(C25&lt;0,(C25/F25-1)*100,(F25/C25-1)*100)</f>
        <v>-2.72908736720368E-006</v>
      </c>
      <c r="I25" s="125" t="n">
        <f aca="false">IF(D25&lt;0,(D25/F25-1)*100,IF(AND(D25=0,F25&gt;0),100,(F25/D25-1)*100))</f>
        <v>-5.45817457897613E-006</v>
      </c>
      <c r="J25" s="126" t="n">
        <f aca="false">IF(AND(E25&lt;0,F25&lt;0),-((F25-E25)/E25-1)*100,IF(E25&lt;0,(E25/F25-1)*100,(F25/E25-1)*100))</f>
        <v>0</v>
      </c>
    </row>
    <row r="26" customFormat="false" ht="12.75" hidden="false" customHeight="false" outlineLevel="0" collapsed="false">
      <c r="A26" s="127" t="s">
        <v>84</v>
      </c>
      <c r="B26" s="58"/>
      <c r="C26" s="58"/>
      <c r="D26" s="58"/>
      <c r="E26" s="58"/>
      <c r="F26" s="58"/>
      <c r="G26" s="128"/>
      <c r="H26" s="58"/>
      <c r="I26" s="58"/>
      <c r="J26" s="129"/>
    </row>
    <row r="27" customFormat="false" ht="12.75" hidden="false" customHeight="false" outlineLevel="0" collapsed="false">
      <c r="A27" s="111" t="s">
        <v>85</v>
      </c>
      <c r="B27" s="50" t="n">
        <v>2777.904</v>
      </c>
      <c r="C27" s="50" t="n">
        <v>1267.544</v>
      </c>
      <c r="D27" s="50" t="n">
        <v>2797.402</v>
      </c>
      <c r="E27" s="50" t="n">
        <v>3956.97</v>
      </c>
      <c r="F27" s="112" t="n">
        <v>5209.128</v>
      </c>
      <c r="G27" s="45" t="n">
        <f aca="false">IF(B27&lt;0,(B27/F27-1)*100,(F27/B27-1)*100)</f>
        <v>87.5200870872427</v>
      </c>
      <c r="H27" s="46" t="n">
        <f aca="false">IF(C27&lt;0,(C27/F27-1)*100,(F27/C27-1)*100)</f>
        <v>310.962301900368</v>
      </c>
      <c r="I27" s="46" t="n">
        <f aca="false">IF(D27&lt;0,(D27/F27-1)*100,IF(AND(D27=0,F27&gt;0),100,(F27/D27-1)*100))</f>
        <v>86.2130648365876</v>
      </c>
      <c r="J27" s="48" t="n">
        <f aca="false">IF(AND(E27&lt;0,F27&lt;0),-((F27-E27)/E27-1)*100,IF(E27&lt;0,(E27/F27-1)*100,(F27/E27-1)*100))</f>
        <v>31.6443642484022</v>
      </c>
    </row>
    <row r="28" customFormat="false" ht="12.75" hidden="false" customHeight="false" outlineLevel="0" collapsed="false">
      <c r="A28" s="111" t="s">
        <v>86</v>
      </c>
      <c r="B28" s="50" t="n">
        <v>6301.797</v>
      </c>
      <c r="C28" s="50" t="n">
        <v>1678.29</v>
      </c>
      <c r="D28" s="50" t="n">
        <v>3614.57</v>
      </c>
      <c r="E28" s="50" t="n">
        <v>5699.469</v>
      </c>
      <c r="F28" s="112" t="n">
        <v>8909.399</v>
      </c>
      <c r="G28" s="45" t="n">
        <f aca="false">IF(B28&lt;0,(B28/F28-1)*100,(F28/B28-1)*100)</f>
        <v>41.3787051534665</v>
      </c>
      <c r="H28" s="46" t="n">
        <f aca="false">IF(C28&lt;0,(C28/F28-1)*100,(F28/C28-1)*100)</f>
        <v>430.861710431451</v>
      </c>
      <c r="I28" s="46" t="n">
        <f aca="false">IF(D28&lt;0,(D28/F28-1)*100,IF(AND(D28=0,F28&gt;0),100,(F28/D28-1)*100))</f>
        <v>146.485723059728</v>
      </c>
      <c r="J28" s="48" t="n">
        <f aca="false">IF(AND(E28&lt;0,F28&lt;0),-((F28-E28)/E28-1)*100,IF(E28&lt;0,(E28/F28-1)*100,(F28/E28-1)*100))</f>
        <v>56.3198080382576</v>
      </c>
    </row>
    <row r="29" customFormat="false" ht="12.75" hidden="false" customHeight="false" outlineLevel="0" collapsed="false">
      <c r="A29" s="111" t="s">
        <v>87</v>
      </c>
      <c r="B29" s="50" t="n">
        <v>20.058</v>
      </c>
      <c r="C29" s="50" t="n">
        <v>4.85</v>
      </c>
      <c r="D29" s="50" t="n">
        <v>9.879</v>
      </c>
      <c r="E29" s="50" t="n">
        <v>15.028</v>
      </c>
      <c r="F29" s="112" t="n">
        <v>23.563</v>
      </c>
      <c r="G29" s="45" t="n">
        <f aca="false">IF(B29&lt;0,(B29/F29-1)*100,(F29/B29-1)*100)</f>
        <v>17.4743244590687</v>
      </c>
      <c r="H29" s="46" t="n">
        <f aca="false">IF(C29&lt;0,(C29/F29-1)*100,(F29/C29-1)*100)</f>
        <v>385.835051546392</v>
      </c>
      <c r="I29" s="46" t="n">
        <f aca="false">IF(D29&lt;0,(D29/F29-1)*100,IF(AND(D29=0,F29&gt;0),100,(F29/D29-1)*100))</f>
        <v>138.516044134022</v>
      </c>
      <c r="J29" s="48" t="n">
        <f aca="false">IF(AND(E29&lt;0,F29&lt;0),-((F29-E29)/E29-1)*100,IF(E29&lt;0,(E29/F29-1)*100,(F29/E29-1)*100))</f>
        <v>56.7939845621506</v>
      </c>
    </row>
    <row r="30" customFormat="false" ht="12.75" hidden="false" customHeight="false" outlineLevel="0" collapsed="false">
      <c r="A30" s="111" t="s">
        <v>88</v>
      </c>
      <c r="B30" s="50" t="n">
        <v>24.483</v>
      </c>
      <c r="C30" s="50" t="n">
        <v>13.05</v>
      </c>
      <c r="D30" s="50" t="n">
        <v>24.325</v>
      </c>
      <c r="E30" s="50" t="n">
        <v>93.315</v>
      </c>
      <c r="F30" s="112" t="n">
        <v>142.401</v>
      </c>
      <c r="G30" s="45" t="n">
        <f aca="false">IF(B30&lt;0,(B30/F30-1)*100,(F30/B30-1)*100)</f>
        <v>481.632152922436</v>
      </c>
      <c r="H30" s="46" t="n">
        <f aca="false">IF(C30&lt;0,(C30/F30-1)*100,(F30/C30-1)*100)</f>
        <v>991.195402298851</v>
      </c>
      <c r="I30" s="46" t="n">
        <f aca="false">IF(D30&lt;0,(D30/F30-1)*100,IF(AND(D30=0,F30&gt;0),100,(F30/D30-1)*100))</f>
        <v>485.410071942446</v>
      </c>
      <c r="J30" s="48" t="n">
        <f aca="false">IF(AND(E30&lt;0,F30&lt;0),-((F30-E30)/E30-1)*100,IF(E30&lt;0,(E30/F30-1)*100,(F30/E30-1)*100))</f>
        <v>52.6024754862563</v>
      </c>
    </row>
    <row r="31" customFormat="false" ht="12.75" hidden="false" customHeight="false" outlineLevel="0" collapsed="false">
      <c r="A31" s="111" t="s">
        <v>89</v>
      </c>
      <c r="B31" s="50" t="n">
        <v>39.893</v>
      </c>
      <c r="C31" s="50" t="n">
        <v>33.397</v>
      </c>
      <c r="D31" s="50" t="n">
        <v>243.82</v>
      </c>
      <c r="E31" s="50" t="n">
        <v>295.537</v>
      </c>
      <c r="F31" s="112" t="n">
        <v>366.002</v>
      </c>
      <c r="G31" s="45" t="n">
        <f aca="false">IF(B31&lt;0,(B31/F31-1)*100,(F31/B31-1)*100)</f>
        <v>817.459203369012</v>
      </c>
      <c r="H31" s="46" t="n">
        <f aca="false">IF(C31&lt;0,(C31/F31-1)*100,(F31/C31-1)*100)</f>
        <v>995.91280653951</v>
      </c>
      <c r="I31" s="46" t="n">
        <f aca="false">IF(D31&lt;0,(D31/F31-1)*100,IF(AND(D31=0,F31&gt;0),100,(F31/D31-1)*100))</f>
        <v>50.1115577065048</v>
      </c>
      <c r="J31" s="48" t="n">
        <f aca="false">IF(AND(E31&lt;0,F31&lt;0),-((F31-E31)/E31-1)*100,IF(E31&lt;0,(E31/F31-1)*100,(F31/E31-1)*100))</f>
        <v>23.8430382659363</v>
      </c>
    </row>
    <row r="32" customFormat="false" ht="12.75" hidden="false" customHeight="false" outlineLevel="0" collapsed="false">
      <c r="A32" s="111" t="s">
        <v>90</v>
      </c>
      <c r="B32" s="50" t="n">
        <v>586.363</v>
      </c>
      <c r="C32" s="50" t="n">
        <v>171.414</v>
      </c>
      <c r="D32" s="50" t="n">
        <v>400.145</v>
      </c>
      <c r="E32" s="50" t="n">
        <v>852.3</v>
      </c>
      <c r="F32" s="112" t="n">
        <v>1173.881</v>
      </c>
      <c r="G32" s="45" t="n">
        <f aca="false">IF(B32&lt;0,(B32/F32-1)*100,(F32/B32-1)*100)</f>
        <v>100.19697695796</v>
      </c>
      <c r="H32" s="46" t="n">
        <f aca="false">IF(C32&lt;0,(C32/F32-1)*100,(F32/C32-1)*100)</f>
        <v>584.822126547423</v>
      </c>
      <c r="I32" s="46" t="n">
        <f aca="false">IF(D32&lt;0,(D32/F32-1)*100,IF(AND(D32=0,F32&gt;0),100,(F32/D32-1)*100))</f>
        <v>193.363905584226</v>
      </c>
      <c r="J32" s="48" t="n">
        <f aca="false">IF(AND(E32&lt;0,F32&lt;0),-((F32-E32)/E32-1)*100,IF(E32&lt;0,(E32/F32-1)*100,(F32/E32-1)*100))</f>
        <v>37.7309632758419</v>
      </c>
    </row>
    <row r="33" customFormat="false" ht="24" hidden="false" customHeight="false" outlineLevel="0" collapsed="false">
      <c r="A33" s="130" t="s">
        <v>91</v>
      </c>
      <c r="B33" s="50" t="n">
        <v>523.314</v>
      </c>
      <c r="C33" s="50" t="n">
        <v>152.933</v>
      </c>
      <c r="D33" s="50" t="n">
        <v>369.536</v>
      </c>
      <c r="E33" s="50" t="n">
        <v>807.556</v>
      </c>
      <c r="F33" s="112" t="n">
        <v>1106.06</v>
      </c>
      <c r="G33" s="45" t="n">
        <f aca="false">IF(B33&lt;0,(B33/F33-1)*100,(F33/B33-1)*100)</f>
        <v>111.356852673538</v>
      </c>
      <c r="H33" s="46" t="n">
        <f aca="false">IF(C33&lt;0,(C33/F33-1)*100,(F33/C33-1)*100)</f>
        <v>623.231742004669</v>
      </c>
      <c r="I33" s="46" t="n">
        <f aca="false">IF(D33&lt;0,(D33/F33-1)*100,IF(AND(D33=0,F33&gt;0),100,(F33/D33-1)*100))</f>
        <v>199.310486664357</v>
      </c>
      <c r="J33" s="48" t="n">
        <f aca="false">IF(AND(E33&lt;0,F33&lt;0),-((F33-E33)/E33-1)*100,IF(E33&lt;0,(E33/F33-1)*100,(F33/E33-1)*100))</f>
        <v>36.9638761893912</v>
      </c>
    </row>
    <row r="34" customFormat="false" ht="12.75" hidden="false" customHeight="false" outlineLevel="0" collapsed="false">
      <c r="A34" s="130" t="s">
        <v>92</v>
      </c>
      <c r="B34" s="50" t="n">
        <v>1.65</v>
      </c>
      <c r="C34" s="50" t="n">
        <v>0</v>
      </c>
      <c r="D34" s="50" t="n">
        <v>0</v>
      </c>
      <c r="E34" s="50" t="n">
        <v>0</v>
      </c>
      <c r="F34" s="112" t="n">
        <v>0</v>
      </c>
      <c r="G34" s="45" t="n">
        <f aca="false">IF(B34&lt;0,(B34/F34-1)*100,(F34/B34-1)*100)</f>
        <v>-100</v>
      </c>
      <c r="H34" s="46" t="n">
        <v>0</v>
      </c>
      <c r="I34" s="46" t="n">
        <v>0</v>
      </c>
      <c r="J34" s="48" t="n">
        <v>0</v>
      </c>
    </row>
    <row r="35" customFormat="false" ht="12.75" hidden="false" customHeight="false" outlineLevel="0" collapsed="false">
      <c r="A35" s="130" t="s">
        <v>93</v>
      </c>
      <c r="B35" s="50" t="n">
        <v>61.4</v>
      </c>
      <c r="C35" s="50" t="n">
        <v>18.481</v>
      </c>
      <c r="D35" s="50" t="n">
        <v>30.608</v>
      </c>
      <c r="E35" s="50" t="n">
        <v>44.744</v>
      </c>
      <c r="F35" s="112" t="n">
        <v>67.821</v>
      </c>
      <c r="G35" s="45" t="n">
        <f aca="false">IF(B35&lt;0,(B35/F35-1)*100,(F35/B35-1)*100)</f>
        <v>10.457654723127</v>
      </c>
      <c r="H35" s="46" t="n">
        <f aca="false">IF(C35&lt;0,(C35/F35-1)*100,(F35/C35-1)*100)</f>
        <v>266.976895189654</v>
      </c>
      <c r="I35" s="46" t="n">
        <f aca="false">IF(D35&lt;0,(D35/F35-1)*100,IF(AND(D35=0,F35&gt;0),100,(F35/D35-1)*100))</f>
        <v>121.579325666492</v>
      </c>
      <c r="J35" s="48" t="n">
        <f aca="false">IF(AND(E35&lt;0,F35&lt;0),-((F35-E35)/E35-1)*100,IF(E35&lt;0,(E35/F35-1)*100,(F35/E35-1)*100))</f>
        <v>51.5756302521008</v>
      </c>
    </row>
    <row r="36" customFormat="false" ht="12.75" hidden="false" customHeight="false" outlineLevel="0" collapsed="false">
      <c r="A36" s="130" t="s">
        <v>94</v>
      </c>
      <c r="B36" s="50" t="n">
        <v>0</v>
      </c>
      <c r="C36" s="50" t="n">
        <v>0</v>
      </c>
      <c r="D36" s="50" t="n">
        <v>0</v>
      </c>
      <c r="E36" s="50" t="n">
        <v>0</v>
      </c>
      <c r="F36" s="112" t="n">
        <v>0</v>
      </c>
      <c r="G36" s="45" t="n">
        <v>0</v>
      </c>
      <c r="H36" s="46" t="n">
        <v>0</v>
      </c>
      <c r="I36" s="46" t="n">
        <v>0</v>
      </c>
      <c r="J36" s="48" t="n">
        <v>0</v>
      </c>
    </row>
    <row r="37" customFormat="false" ht="12.75" hidden="false" customHeight="false" outlineLevel="0" collapsed="false">
      <c r="A37" s="111" t="s">
        <v>95</v>
      </c>
      <c r="B37" s="50" t="n">
        <v>24.851</v>
      </c>
      <c r="C37" s="50" t="n">
        <v>25.566</v>
      </c>
      <c r="D37" s="50" t="n">
        <v>36.775</v>
      </c>
      <c r="E37" s="50" t="n">
        <v>102.33</v>
      </c>
      <c r="F37" s="112" t="n">
        <v>141.943</v>
      </c>
      <c r="G37" s="45" t="n">
        <f aca="false">IF(B37&lt;0,(B37/F37-1)*100,(F37/B37-1)*100)</f>
        <v>471.176210212869</v>
      </c>
      <c r="H37" s="46" t="n">
        <f aca="false">IF(C37&lt;0,(C37/F37-1)*100,(F37/C37-1)*100)</f>
        <v>455.202221700696</v>
      </c>
      <c r="I37" s="46" t="n">
        <f aca="false">IF(D37&lt;0,(D37/F37-1)*100,IF(AND(D37=0,F37&gt;0),100,(F37/D37-1)*100))</f>
        <v>285.976886471788</v>
      </c>
      <c r="J37" s="48" t="n">
        <f aca="false">IF(AND(E37&lt;0,F37&lt;0),-((F37-E37)/E37-1)*100,IF(E37&lt;0,(E37/F37-1)*100,(F37/E37-1)*100))</f>
        <v>38.7110329326688</v>
      </c>
    </row>
    <row r="38" customFormat="false" ht="12.75" hidden="false" customHeight="false" outlineLevel="0" collapsed="false">
      <c r="A38" s="111" t="s">
        <v>96</v>
      </c>
      <c r="B38" s="50" t="n">
        <v>37.887</v>
      </c>
      <c r="C38" s="50" t="n">
        <v>21.98</v>
      </c>
      <c r="D38" s="50" t="n">
        <v>231.066</v>
      </c>
      <c r="E38" s="50" t="n">
        <v>341.899</v>
      </c>
      <c r="F38" s="112" t="n">
        <v>364.868</v>
      </c>
      <c r="G38" s="45" t="n">
        <f aca="false">IF(B38&lt;0,(B38/F38-1)*100,(F38/B38-1)*100)</f>
        <v>863.04273233563</v>
      </c>
      <c r="H38" s="46" t="n">
        <f aca="false">IF(C38&lt;0,(C38/F38-1)*100,(F38/C38-1)*100)</f>
        <v>1560</v>
      </c>
      <c r="I38" s="46" t="n">
        <f aca="false">IF(D38&lt;0,(D38/F38-1)*100,IF(AND(D38=0,F38&gt;0),100,(F38/D38-1)*100))</f>
        <v>57.9063990375044</v>
      </c>
      <c r="J38" s="48" t="n">
        <f aca="false">IF(AND(E38&lt;0,F38&lt;0),-((F38-E38)/E38-1)*100,IF(E38&lt;0,(E38/F38-1)*100,(F38/E38-1)*100))</f>
        <v>6.71806586155561</v>
      </c>
    </row>
    <row r="39" customFormat="false" ht="12.75" hidden="false" customHeight="false" outlineLevel="0" collapsed="false">
      <c r="A39" s="111" t="s">
        <v>69</v>
      </c>
      <c r="B39" s="50" t="n">
        <v>267.843</v>
      </c>
      <c r="C39" s="50" t="n">
        <v>86.75</v>
      </c>
      <c r="D39" s="50" t="n">
        <v>212.533</v>
      </c>
      <c r="E39" s="50" t="n">
        <v>343.811</v>
      </c>
      <c r="F39" s="112" t="n">
        <v>497.568</v>
      </c>
      <c r="G39" s="45" t="n">
        <f aca="false">IF(B39&lt;0,(B39/F39-1)*100,(F39/B39-1)*100)</f>
        <v>85.7685285783089</v>
      </c>
      <c r="H39" s="46" t="n">
        <f aca="false">IF(C39&lt;0,(C39/F39-1)*100,(F39/C39-1)*100)</f>
        <v>473.565417867435</v>
      </c>
      <c r="I39" s="46" t="n">
        <f aca="false">IF(D39&lt;0,(D39/F39-1)*100,IF(AND(D39=0,F39&gt;0),100,(F39/D39-1)*100))</f>
        <v>134.113290641924</v>
      </c>
      <c r="J39" s="48" t="n">
        <f aca="false">IF(AND(E39&lt;0,F39&lt;0),-((F39-E39)/E39-1)*100,IF(E39&lt;0,(E39/F39-1)*100,(F39/E39-1)*100))</f>
        <v>44.7213730799771</v>
      </c>
    </row>
    <row r="40" customFormat="false" ht="13.5" hidden="false" customHeight="true" outlineLevel="0" collapsed="false">
      <c r="A40" s="131" t="s">
        <v>97</v>
      </c>
      <c r="B40" s="132" t="n">
        <v>8247.189</v>
      </c>
      <c r="C40" s="132" t="n">
        <v>2691.42</v>
      </c>
      <c r="D40" s="132" t="n">
        <v>5809.477</v>
      </c>
      <c r="E40" s="132" t="n">
        <v>8419.979</v>
      </c>
      <c r="F40" s="133" t="n">
        <v>12472.233</v>
      </c>
      <c r="G40" s="134" t="n">
        <f aca="false">IF(B40&lt;0,(B40/F40-1)*100,(F40/B40-1)*100)</f>
        <v>51.2301100411304</v>
      </c>
      <c r="H40" s="135" t="n">
        <f aca="false">IF(C40&lt;0,(C40/F40-1)*100,(F40/C40-1)*100)</f>
        <v>363.407160532358</v>
      </c>
      <c r="I40" s="135" t="n">
        <f aca="false">IF(D40&lt;0,(D40/F40-1)*100,IF(AND(D40=0,F40&gt;0),100,(F40/D40-1)*100))</f>
        <v>114.687707688661</v>
      </c>
      <c r="J40" s="136" t="n">
        <f aca="false">IF(AND(E40&lt;0,F40&lt;0),-((F40-E40)/E40-1)*100,IF(E40&lt;0,(E40/F40-1)*100,(F40/E40-1)*100))</f>
        <v>48.1266520973509</v>
      </c>
    </row>
    <row r="41" customFormat="false" ht="13.5" hidden="false" customHeight="false" outlineLevel="0" collapsed="false">
      <c r="A41" s="127" t="s">
        <v>98</v>
      </c>
      <c r="B41" s="58"/>
      <c r="C41" s="58"/>
      <c r="D41" s="58"/>
      <c r="E41" s="58"/>
      <c r="F41" s="58"/>
      <c r="G41" s="128"/>
      <c r="H41" s="58"/>
      <c r="I41" s="58"/>
      <c r="J41" s="129"/>
    </row>
    <row r="42" customFormat="false" ht="12.75" hidden="false" customHeight="false" outlineLevel="0" collapsed="false">
      <c r="A42" s="137" t="s">
        <v>72</v>
      </c>
      <c r="B42" s="138" t="n">
        <v>983.763</v>
      </c>
      <c r="C42" s="138" t="n">
        <v>238.767</v>
      </c>
      <c r="D42" s="138" t="n">
        <v>463.53</v>
      </c>
      <c r="E42" s="138" t="n">
        <v>732.114</v>
      </c>
      <c r="F42" s="139" t="n">
        <v>1014.144</v>
      </c>
      <c r="G42" s="41" t="n">
        <f aca="false">IF(B42&lt;0,(B42/F42-1)*100,(F42/B42-1)*100)</f>
        <v>3.08824381482125</v>
      </c>
      <c r="H42" s="42" t="n">
        <f aca="false">IF(C42&lt;0,(C42/F42-1)*100,(F42/C42-1)*100)</f>
        <v>324.7421126035</v>
      </c>
      <c r="I42" s="42" t="n">
        <f aca="false">IF(D42&lt;0,(D42/F42-1)*100,IF(AND(D42=0,F42&gt;0),100,(F42/D42-1)*100))</f>
        <v>118.787133518866</v>
      </c>
      <c r="J42" s="44" t="n">
        <f aca="false">IF(AND(E42&lt;0,F42&lt;0),-((F42-E42)/E42-1)*100,IF(E42&lt;0,(E42/F42-1)*100,(F42/E42-1)*100))</f>
        <v>38.5226890894041</v>
      </c>
    </row>
    <row r="43" customFormat="false" ht="12.75" hidden="false" customHeight="false" outlineLevel="0" collapsed="false">
      <c r="A43" s="111" t="s">
        <v>74</v>
      </c>
      <c r="B43" s="50" t="n">
        <v>48.818</v>
      </c>
      <c r="C43" s="50" t="n">
        <v>3.979</v>
      </c>
      <c r="D43" s="50" t="n">
        <v>43.159</v>
      </c>
      <c r="E43" s="50" t="n">
        <v>51.763</v>
      </c>
      <c r="F43" s="112" t="n">
        <v>54.837</v>
      </c>
      <c r="G43" s="45" t="n">
        <f aca="false">IF(B43&lt;0,(B43/F43-1)*100,(F43/B43-1)*100)</f>
        <v>12.3294686386169</v>
      </c>
      <c r="H43" s="46" t="n">
        <f aca="false">IF(C43&lt;0,(C43/F43-1)*100,(F43/C43-1)*100)</f>
        <v>1278.16034179442</v>
      </c>
      <c r="I43" s="46" t="n">
        <f aca="false">IF(D43&lt;0,(D43/F43-1)*100,IF(AND(D43=0,F43&gt;0),100,(F43/D43-1)*100))</f>
        <v>27.0580875367826</v>
      </c>
      <c r="J43" s="48" t="n">
        <f aca="false">IF(AND(E43&lt;0,F43&lt;0),-((F43-E43)/E43-1)*100,IF(E43&lt;0,(E43/F43-1)*100,(F43/E43-1)*100))</f>
        <v>5.93860479493076</v>
      </c>
    </row>
    <row r="44" customFormat="false" ht="12.75" hidden="false" customHeight="false" outlineLevel="0" collapsed="false">
      <c r="A44" s="111" t="s">
        <v>99</v>
      </c>
      <c r="B44" s="50" t="n">
        <v>0</v>
      </c>
      <c r="C44" s="50" t="n">
        <v>0</v>
      </c>
      <c r="D44" s="50" t="n">
        <v>0</v>
      </c>
      <c r="E44" s="50" t="n">
        <v>0</v>
      </c>
      <c r="F44" s="112" t="n">
        <v>0</v>
      </c>
      <c r="G44" s="45" t="n">
        <v>0</v>
      </c>
      <c r="H44" s="46" t="n">
        <v>0</v>
      </c>
      <c r="I44" s="46" t="n">
        <v>0</v>
      </c>
      <c r="J44" s="48" t="n">
        <v>0</v>
      </c>
    </row>
    <row r="45" customFormat="false" ht="12.75" hidden="false" customHeight="false" outlineLevel="0" collapsed="false">
      <c r="A45" s="111" t="s">
        <v>100</v>
      </c>
      <c r="B45" s="50" t="n">
        <v>196.016</v>
      </c>
      <c r="C45" s="50" t="n">
        <v>78.462</v>
      </c>
      <c r="D45" s="50" t="n">
        <v>-78.601</v>
      </c>
      <c r="E45" s="50" t="n">
        <v>200.883</v>
      </c>
      <c r="F45" s="112" t="n">
        <v>501.053</v>
      </c>
      <c r="G45" s="45" t="n">
        <f aca="false">IF(B45&lt;0,(B45/F45-1)*100,(F45/B45-1)*100)</f>
        <v>155.618418904579</v>
      </c>
      <c r="H45" s="46" t="n">
        <f aca="false">IF(C45&lt;0,(C45/F45-1)*100,(F45/C45-1)*100)</f>
        <v>538.5932043537</v>
      </c>
      <c r="I45" s="46" t="n">
        <f aca="false">IF(D45&lt;0,(D45/F45-1)*100,IF(AND(D45=0,F45&gt;0),100,(F45/D45-1)*100))</f>
        <v>-115.687162835069</v>
      </c>
      <c r="J45" s="48" t="n">
        <f aca="false">IF(AND(E45&lt;0,F45&lt;0),-((F45-E45)/E45-1)*100,IF(E45&lt;0,(E45/F45-1)*100,(F45/E45-1)*100))</f>
        <v>149.425287356322</v>
      </c>
    </row>
    <row r="46" customFormat="false" ht="12.75" hidden="false" customHeight="false" outlineLevel="0" collapsed="false">
      <c r="A46" s="140" t="s">
        <v>101</v>
      </c>
      <c r="B46" s="50" t="n">
        <v>0.13</v>
      </c>
      <c r="C46" s="50" t="n">
        <v>0.207</v>
      </c>
      <c r="D46" s="50" t="n">
        <v>0.207</v>
      </c>
      <c r="E46" s="50" t="n">
        <v>0.206</v>
      </c>
      <c r="F46" s="112" t="n">
        <v>0.206</v>
      </c>
      <c r="G46" s="45" t="n">
        <f aca="false">IF(B46&lt;0,(B46/F46-1)*100,(F46/B46-1)*100)</f>
        <v>58.4615384615385</v>
      </c>
      <c r="H46" s="46" t="n">
        <f aca="false">IF(C46&lt;0,(C46/F46-1)*100,(F46/C46-1)*100)</f>
        <v>-0.483091787439616</v>
      </c>
      <c r="I46" s="46" t="n">
        <f aca="false">IF(D46&lt;0,(D46/F46-1)*100,IF(AND(D46=0,F46&gt;0),100,(F46/D46-1)*100))</f>
        <v>-0.483091787439616</v>
      </c>
      <c r="J46" s="48" t="n">
        <f aca="false">IF(AND(E46&lt;0,F46&lt;0),-((F46-E46)/E46-1)*100,IF(E46&lt;0,(E46/F46-1)*100,(F46/E46-1)*100))</f>
        <v>0</v>
      </c>
    </row>
    <row r="47" customFormat="false" ht="13.5" hidden="false" customHeight="false" outlineLevel="0" collapsed="false">
      <c r="A47" s="141" t="s">
        <v>102</v>
      </c>
      <c r="B47" s="51" t="n">
        <v>1228.726</v>
      </c>
      <c r="C47" s="51" t="n">
        <v>321.414</v>
      </c>
      <c r="D47" s="51" t="n">
        <v>428.294</v>
      </c>
      <c r="E47" s="51" t="n">
        <v>984.966</v>
      </c>
      <c r="F47" s="119" t="n">
        <v>1570.24</v>
      </c>
      <c r="G47" s="52" t="n">
        <f aca="false">IF(B47&lt;0,(B47/F47-1)*100,(F47/B47-1)*100)</f>
        <v>27.7941542703581</v>
      </c>
      <c r="H47" s="53" t="n">
        <f aca="false">IF(C47&lt;0,(C47/F47-1)*100,(F47/C47-1)*100)</f>
        <v>388.541258314821</v>
      </c>
      <c r="I47" s="53" t="n">
        <f aca="false">IF(D47&lt;0,(D47/F47-1)*100,IF(AND(D47=0,F47&gt;0),100,(F47/D47-1)*100))</f>
        <v>266.626662993178</v>
      </c>
      <c r="J47" s="55" t="n">
        <f aca="false">IF(AND(E47&lt;0,F47&lt;0),-((F47-E47)/E47-1)*100,IF(E47&lt;0,(E47/F47-1)*100,(F47/E47-1)*100))</f>
        <v>59.4207312739729</v>
      </c>
    </row>
    <row r="48" customFormat="false" ht="13.5" hidden="false" customHeight="false" outlineLevel="0" collapsed="false">
      <c r="A48" s="127" t="s">
        <v>103</v>
      </c>
      <c r="B48" s="58"/>
      <c r="C48" s="58"/>
      <c r="D48" s="58"/>
      <c r="E48" s="58"/>
      <c r="F48" s="58"/>
      <c r="G48" s="128"/>
      <c r="H48" s="58"/>
      <c r="I48" s="58"/>
      <c r="J48" s="129"/>
    </row>
    <row r="49" customFormat="false" ht="12.75" hidden="false" customHeight="false" outlineLevel="0" collapsed="false">
      <c r="A49" s="108" t="s">
        <v>73</v>
      </c>
      <c r="B49" s="109" t="n">
        <v>3.822</v>
      </c>
      <c r="C49" s="109" t="n">
        <v>0</v>
      </c>
      <c r="D49" s="109" t="n">
        <v>0</v>
      </c>
      <c r="E49" s="109" t="n">
        <v>0</v>
      </c>
      <c r="F49" s="110" t="n">
        <v>0</v>
      </c>
      <c r="G49" s="41" t="n">
        <f aca="false">IF(B49&lt;0,(B49/F49-1)*100,(F49/B49-1)*100)</f>
        <v>-100</v>
      </c>
      <c r="H49" s="42" t="n">
        <v>0</v>
      </c>
      <c r="I49" s="42" t="n">
        <v>0</v>
      </c>
      <c r="J49" s="44" t="n">
        <v>0</v>
      </c>
    </row>
    <row r="50" customFormat="false" ht="12.75" hidden="false" customHeight="false" outlineLevel="0" collapsed="false">
      <c r="A50" s="111" t="s">
        <v>104</v>
      </c>
      <c r="B50" s="50" t="n">
        <v>354.962</v>
      </c>
      <c r="C50" s="50" t="n">
        <v>111.652</v>
      </c>
      <c r="D50" s="50" t="n">
        <v>216.642</v>
      </c>
      <c r="E50" s="50" t="n">
        <v>326.614</v>
      </c>
      <c r="F50" s="112" t="n">
        <v>388.298</v>
      </c>
      <c r="G50" s="45" t="n">
        <f aca="false">IF(B50&lt;0,(B50/F50-1)*100,(F50/B50-1)*100)</f>
        <v>9.39142781480835</v>
      </c>
      <c r="H50" s="46" t="n">
        <f aca="false">IF(C50&lt;0,(C50/F50-1)*100,(F50/C50-1)*100)</f>
        <v>247.775230179486</v>
      </c>
      <c r="I50" s="46" t="n">
        <f aca="false">IF(D50&lt;0,(D50/F50-1)*100,IF(AND(D50=0,F50&gt;0),100,(F50/D50-1)*100))</f>
        <v>79.2348667386749</v>
      </c>
      <c r="J50" s="48" t="n">
        <f aca="false">IF(AND(E50&lt;0,F50&lt;0),-((F50-E50)/E50-1)*100,IF(E50&lt;0,(E50/F50-1)*100,(F50/E50-1)*100))</f>
        <v>18.8859020127735</v>
      </c>
    </row>
    <row r="51" customFormat="false" ht="13.5" hidden="false" customHeight="false" outlineLevel="0" collapsed="false">
      <c r="A51" s="131" t="s">
        <v>105</v>
      </c>
      <c r="B51" s="51" t="n">
        <v>358.784</v>
      </c>
      <c r="C51" s="51" t="n">
        <v>111.652</v>
      </c>
      <c r="D51" s="51" t="n">
        <v>216.642</v>
      </c>
      <c r="E51" s="51" t="n">
        <v>326.614</v>
      </c>
      <c r="F51" s="119" t="n">
        <v>388.298</v>
      </c>
      <c r="G51" s="52" t="n">
        <f aca="false">IF(B51&lt;0,(B51/F51-1)*100,(F51/B51-1)*100)</f>
        <v>8.22611933642525</v>
      </c>
      <c r="H51" s="53" t="n">
        <f aca="false">IF(C51&lt;0,(C51/F51-1)*100,(F51/C51-1)*100)</f>
        <v>247.775230179486</v>
      </c>
      <c r="I51" s="53" t="n">
        <f aca="false">IF(D51&lt;0,(D51/F51-1)*100,IF(AND(D51=0,F51&gt;0),100,(F51/D51-1)*100))</f>
        <v>79.2348667386749</v>
      </c>
      <c r="J51" s="55" t="n">
        <f aca="false">IF(AND(E51&lt;0,F51&lt;0),-((F51-E51)/E51-1)*100,IF(E51&lt;0,(E51/F51-1)*100,(F51/E51-1)*100))</f>
        <v>18.8859020127735</v>
      </c>
    </row>
    <row r="52" customFormat="false" ht="13.5" hidden="false" customHeight="false" outlineLevel="0" collapsed="false">
      <c r="A52" s="142" t="s">
        <v>106</v>
      </c>
      <c r="B52" s="58"/>
      <c r="C52" s="58"/>
      <c r="D52" s="58"/>
      <c r="E52" s="58"/>
      <c r="F52" s="143"/>
      <c r="G52" s="128"/>
      <c r="H52" s="58"/>
      <c r="I52" s="58"/>
      <c r="J52" s="129"/>
    </row>
    <row r="53" customFormat="false" ht="12.75" hidden="false" customHeight="false" outlineLevel="0" collapsed="false">
      <c r="A53" s="108" t="s">
        <v>107</v>
      </c>
      <c r="B53" s="109" t="n">
        <v>8047.048</v>
      </c>
      <c r="C53" s="109" t="n">
        <v>5106.61</v>
      </c>
      <c r="D53" s="109" t="n">
        <v>7908.115</v>
      </c>
      <c r="E53" s="109" t="n">
        <v>9106.369</v>
      </c>
      <c r="F53" s="110" t="n">
        <v>20945.235</v>
      </c>
      <c r="G53" s="41" t="n">
        <f aca="false">IF(B53&lt;0,(B53/F53-1)*100,(F53/B53-1)*100)</f>
        <v>160.284703160712</v>
      </c>
      <c r="H53" s="42" t="n">
        <f aca="false">IF(C53&lt;0,(C53/F53-1)*100,(F53/C53-1)*100)</f>
        <v>310.159283751843</v>
      </c>
      <c r="I53" s="42" t="n">
        <f aca="false">IF(D53&lt;0,(D53/F53-1)*100,IF(AND(D53=0,F53&gt;0),100,(F53/D53-1)*100))</f>
        <v>164.857491323786</v>
      </c>
      <c r="J53" s="44" t="n">
        <f aca="false">IF(AND(E53&lt;0,F53&lt;0),-((F53-E53)/E53-1)*100,IF(E53&lt;0,(E53/F53-1)*100,(F53/E53-1)*100))</f>
        <v>130.006438351005</v>
      </c>
    </row>
    <row r="54" customFormat="false" ht="12.75" hidden="false" customHeight="false" outlineLevel="0" collapsed="false">
      <c r="A54" s="111" t="s">
        <v>108</v>
      </c>
      <c r="B54" s="50" t="n">
        <v>7935.588</v>
      </c>
      <c r="C54" s="50" t="n">
        <v>4889.721</v>
      </c>
      <c r="D54" s="50" t="n">
        <v>7615.266</v>
      </c>
      <c r="E54" s="50" t="n">
        <v>8900.913</v>
      </c>
      <c r="F54" s="112" t="n">
        <v>20187.208</v>
      </c>
      <c r="G54" s="45" t="n">
        <f aca="false">IF(B54&lt;0,(B54/F54-1)*100,(F54/B54-1)*100)</f>
        <v>154.388307457494</v>
      </c>
      <c r="H54" s="46" t="n">
        <f aca="false">IF(C54&lt;0,(C54/F54-1)*100,(F54/C54-1)*100)</f>
        <v>312.849894707694</v>
      </c>
      <c r="I54" s="46" t="n">
        <f aca="false">IF(D54&lt;0,(D54/F54-1)*100,IF(AND(D54=0,F54&gt;0),100,(F54/D54-1)*100))</f>
        <v>165.088678451941</v>
      </c>
      <c r="J54" s="48" t="n">
        <f aca="false">IF(AND(E54&lt;0,F54&lt;0),-((F54-E54)/E54-1)*100,IF(E54&lt;0,(E54/F54-1)*100,(F54/E54-1)*100))</f>
        <v>126.799295757637</v>
      </c>
    </row>
    <row r="55" customFormat="false" ht="12.75" hidden="false" customHeight="false" outlineLevel="0" collapsed="false">
      <c r="A55" s="111" t="s">
        <v>109</v>
      </c>
      <c r="B55" s="50" t="n">
        <v>111.46</v>
      </c>
      <c r="C55" s="50" t="n">
        <v>216.889</v>
      </c>
      <c r="D55" s="50" t="n">
        <v>292.849</v>
      </c>
      <c r="E55" s="50" t="n">
        <v>205.456</v>
      </c>
      <c r="F55" s="112" t="n">
        <v>758.027</v>
      </c>
      <c r="G55" s="45" t="n">
        <f aca="false">IF(B55&lt;0,(B55/F55-1)*100,(F55/B55-1)*100)</f>
        <v>580.088821101741</v>
      </c>
      <c r="H55" s="46" t="n">
        <f aca="false">IF(C55&lt;0,(C55/F55-1)*100,(F55/C55-1)*100)</f>
        <v>249.499974641406</v>
      </c>
      <c r="I55" s="46" t="n">
        <f aca="false">IF(D55&lt;0,(D55/F55-1)*100,IF(AND(D55=0,F55&gt;0),100,(F55/D55-1)*100))</f>
        <v>158.845684977582</v>
      </c>
      <c r="J55" s="48" t="n">
        <f aca="false">IF(AND(E55&lt;0,F55&lt;0),-((F55-E55)/E55-1)*100,IF(E55&lt;0,(E55/F55-1)*100,(F55/E55-1)*100))</f>
        <v>268.948582664902</v>
      </c>
    </row>
    <row r="56" customFormat="false" ht="24" hidden="false" customHeight="false" outlineLevel="0" collapsed="false">
      <c r="A56" s="111" t="s">
        <v>110</v>
      </c>
      <c r="B56" s="50" t="n">
        <v>1.144</v>
      </c>
      <c r="C56" s="50" t="n">
        <v>-153.108</v>
      </c>
      <c r="D56" s="50" t="n">
        <v>-321.2</v>
      </c>
      <c r="E56" s="50" t="n">
        <v>-411.759</v>
      </c>
      <c r="F56" s="112" t="n">
        <v>-1096.469</v>
      </c>
      <c r="G56" s="45" t="n">
        <f aca="false">IF(B56&lt;0,(B56/F56-1)*100,(F56/B56-1)*100)</f>
        <v>-95945.1923076923</v>
      </c>
      <c r="H56" s="46" t="n">
        <f aca="false">IF(C56&lt;0,(C56/F56-1)*100,(F56/C56-1)*100)</f>
        <v>-86.0362673272113</v>
      </c>
      <c r="I56" s="46" t="n">
        <f aca="false">IF(D56&lt;0,(D56/F56-1)*100,IF(AND(D56=0,F56&gt;0),100,(F56/D56-1)*100))</f>
        <v>-70.7059661513458</v>
      </c>
      <c r="J56" s="48" t="n">
        <f aca="false">IF(AND(E56&lt;0,F56&lt;0),-(F56/E56-1)*100,IF(E56&lt;0,(E56/F56-1)*100,(F56/E56-1)*100))</f>
        <v>-166.2890185764</v>
      </c>
    </row>
    <row r="57" customFormat="false" ht="12.75" hidden="false" customHeight="false" outlineLevel="0" collapsed="false">
      <c r="A57" s="111" t="s">
        <v>111</v>
      </c>
      <c r="B57" s="50" t="n">
        <v>112.604</v>
      </c>
      <c r="C57" s="50" t="n">
        <v>63.781</v>
      </c>
      <c r="D57" s="50" t="n">
        <v>-28.351</v>
      </c>
      <c r="E57" s="50" t="n">
        <v>-206.303</v>
      </c>
      <c r="F57" s="112" t="n">
        <v>-338.442</v>
      </c>
      <c r="G57" s="45" t="n">
        <f aca="false">IF(B57&lt;0,(B57/F57-1)*100,(F57/B57-1)*100)</f>
        <v>-400.559482789244</v>
      </c>
      <c r="H57" s="46" t="n">
        <f aca="false">IF(C57&lt;0,(C57/F57-1)*100,(F57/C57-1)*100)</f>
        <v>-630.631379250874</v>
      </c>
      <c r="I57" s="46" t="n">
        <f aca="false">IF(D57&lt;0,(D57/F57-1)*100,IF(AND(D57=0,F57&gt;0),100,(F57/D57-1)*100))</f>
        <v>-91.6230846053386</v>
      </c>
      <c r="J57" s="48" t="n">
        <f aca="false">IF(AND(E57&lt;0,F57&lt;0),-((F57-E57)/E57-1)*100,IF(E57&lt;0,(E57/F57-1)*100,(F57/E57-1)*100))</f>
        <v>35.9490652099097</v>
      </c>
    </row>
    <row r="58" customFormat="false" ht="12.75" hidden="false" customHeight="false" outlineLevel="0" collapsed="false">
      <c r="A58" s="111" t="s">
        <v>112</v>
      </c>
      <c r="B58" s="50" t="n">
        <v>1635.928</v>
      </c>
      <c r="C58" s="50" t="n">
        <v>258.985</v>
      </c>
      <c r="D58" s="50" t="n">
        <v>-420.06</v>
      </c>
      <c r="E58" s="50" t="n">
        <v>252.52</v>
      </c>
      <c r="F58" s="112" t="n">
        <v>1329.427</v>
      </c>
      <c r="G58" s="45" t="n">
        <f aca="false">IF(B58&lt;0,(B58/F58-1)*100,(F58/B58-1)*100)</f>
        <v>-18.7356045009316</v>
      </c>
      <c r="H58" s="46" t="n">
        <f aca="false">IF(C58&lt;0,(C58/F58-1)*100,(F58/C58-1)*100)</f>
        <v>413.322007066046</v>
      </c>
      <c r="I58" s="46" t="n">
        <f aca="false">IF(D58&lt;0,(D58/F58-1)*100,IF(AND(D58=0,F58&gt;0),100,(F58/D58-1)*100))</f>
        <v>-131.597071520287</v>
      </c>
      <c r="J58" s="48" t="n">
        <f aca="false">IF(AND(E58&lt;0,F58&lt;0),-((F58-E58)/E58-1)*100,IF(E58&lt;0,(E58/F58-1)*100,(F58/E58-1)*100))</f>
        <v>426.464042452083</v>
      </c>
    </row>
    <row r="59" customFormat="false" ht="12.75" hidden="false" customHeight="false" outlineLevel="0" collapsed="false">
      <c r="A59" s="111" t="s">
        <v>113</v>
      </c>
      <c r="B59" s="50" t="n">
        <v>1748.532</v>
      </c>
      <c r="C59" s="50" t="n">
        <v>322.766</v>
      </c>
      <c r="D59" s="50" t="n">
        <v>-448.411</v>
      </c>
      <c r="E59" s="50" t="n">
        <v>46.217</v>
      </c>
      <c r="F59" s="112" t="n">
        <v>990.985</v>
      </c>
      <c r="G59" s="45" t="n">
        <f aca="false">IF(B59&lt;0,(B59/F59-1)*100,(F59/B59-1)*100)</f>
        <v>-43.3247432703548</v>
      </c>
      <c r="H59" s="46" t="n">
        <f aca="false">IF(C59&lt;0,(C59/F59-1)*100,(F59/C59-1)*100)</f>
        <v>207.028931176146</v>
      </c>
      <c r="I59" s="46" t="n">
        <f aca="false">IF(D59&lt;0,(D59/F59-1)*100,IF(AND(D59=0,F59&gt;0),100,(F59/D59-1)*100))</f>
        <v>-145.249019914529</v>
      </c>
      <c r="J59" s="48" t="n">
        <f aca="false">IF(AND(E59&lt;0,F59&lt;0),-((F59-E59)/E59-1)*100,IF(E59&lt;0,(E59/F59-1)*100,(F59/E59-1)*100))</f>
        <v>2044.20018607872</v>
      </c>
    </row>
    <row r="60" customFormat="false" ht="12.75" hidden="false" customHeight="false" outlineLevel="0" collapsed="false">
      <c r="A60" s="111" t="s">
        <v>114</v>
      </c>
      <c r="B60" s="50" t="n">
        <v>81.667</v>
      </c>
      <c r="C60" s="50" t="n">
        <v>-9.119</v>
      </c>
      <c r="D60" s="50" t="n">
        <v>-36.406</v>
      </c>
      <c r="E60" s="50" t="n">
        <v>-35.379</v>
      </c>
      <c r="F60" s="112" t="n">
        <v>-72.706</v>
      </c>
      <c r="G60" s="45" t="n">
        <f aca="false">IF(B60&lt;0,(B60/F60-1)*100,(F60/B60-1)*100)</f>
        <v>-189.027391724932</v>
      </c>
      <c r="H60" s="46" t="n">
        <f aca="false">IF(C60&lt;0,(C60/F60-1)*100,(F60/C60-1)*100)</f>
        <v>-87.4577063791159</v>
      </c>
      <c r="I60" s="46" t="n">
        <f aca="false">IF(D60&lt;0,(D60/F60-1)*100,IF(AND(D60=0,F60&gt;0),100,(F60/D60-1)*100))</f>
        <v>-49.9271036778258</v>
      </c>
      <c r="J60" s="48" t="n">
        <f aca="false">IF(AND(E60&lt;0,F60&lt;0),-(F60/E60-1)*100,IF(E60&lt;0,(E60/F60-1)*100,(F60/E60-1)*100))</f>
        <v>-105.506091184036</v>
      </c>
    </row>
    <row r="61" customFormat="false" ht="12.75" hidden="false" customHeight="false" outlineLevel="0" collapsed="false">
      <c r="A61" s="113" t="s">
        <v>115</v>
      </c>
      <c r="B61" s="144" t="n">
        <v>2700.141</v>
      </c>
      <c r="C61" s="144" t="n">
        <v>523.409</v>
      </c>
      <c r="D61" s="144" t="n">
        <v>-273.165</v>
      </c>
      <c r="E61" s="144" t="n">
        <v>669.19</v>
      </c>
      <c r="F61" s="145" t="n">
        <v>2100.221</v>
      </c>
      <c r="G61" s="146" t="n">
        <f aca="false">IF(B61&lt;0,(B61/F61-1)*100,(F61/B61-1)*100)</f>
        <v>-22.2180989807569</v>
      </c>
      <c r="H61" s="147" t="n">
        <f aca="false">IF(C61&lt;0,(C61/F61-1)*100,(F61/C61-1)*100)</f>
        <v>301.258098351385</v>
      </c>
      <c r="I61" s="147" t="n">
        <f aca="false">IF(D61&lt;0,-(F61/D61-1)*100,IF(AND(D61=0,F61&gt;0),100,(F61/D61-1)*100))</f>
        <v>868.847033844014</v>
      </c>
      <c r="J61" s="148" t="n">
        <f aca="false">IF(AND(E61&lt;0,F61&lt;0),-((F61-E61)/E61-1)*100,IF(E61&lt;0,(E61/F61-1)*100,(F61/E61-1)*100))</f>
        <v>213.845245744856</v>
      </c>
    </row>
    <row r="62" customFormat="false" ht="12.75" hidden="false" customHeight="false" outlineLevel="0" collapsed="false">
      <c r="A62" s="111" t="s">
        <v>116</v>
      </c>
      <c r="B62" s="50" t="n">
        <v>10947.33</v>
      </c>
      <c r="C62" s="50" t="n">
        <v>3214.829</v>
      </c>
      <c r="D62" s="50" t="n">
        <v>5536.312</v>
      </c>
      <c r="E62" s="50" t="n">
        <v>9089.169</v>
      </c>
      <c r="F62" s="112" t="n">
        <v>14572.454</v>
      </c>
      <c r="G62" s="45" t="n">
        <f aca="false">IF(B62&lt;0,(B62/F62-1)*100,(F62/B62-1)*100)</f>
        <v>33.1142296797484</v>
      </c>
      <c r="H62" s="46" t="n">
        <f aca="false">IF(C62&lt;0,(C62/F62-1)*100,(F62/C62-1)*100)</f>
        <v>353.288619705745</v>
      </c>
      <c r="I62" s="46" t="n">
        <f aca="false">IF(D62&lt;0,(D62/F62-1)*100,IF(AND(D62=0,F62&gt;0),100,(F62/D62-1)*100))</f>
        <v>163.215909796991</v>
      </c>
      <c r="J62" s="48" t="n">
        <f aca="false">IF(AND(E62&lt;0,F62&lt;0),-((F62-E62)/E62-1)*100,IF(E62&lt;0,(E62/F62-1)*100,(F62/E62-1)*100))</f>
        <v>60.3276823216732</v>
      </c>
    </row>
    <row r="63" customFormat="false" ht="14.25" hidden="false" customHeight="true" outlineLevel="0" collapsed="false">
      <c r="A63" s="115" t="s">
        <v>117</v>
      </c>
      <c r="B63" s="116" t="n">
        <v>36642.288</v>
      </c>
      <c r="C63" s="116" t="n">
        <v>39857.115</v>
      </c>
      <c r="D63" s="116" t="n">
        <v>42178.599</v>
      </c>
      <c r="E63" s="116" t="n">
        <v>45731.454</v>
      </c>
      <c r="F63" s="117" t="n">
        <v>51214.739</v>
      </c>
      <c r="G63" s="78" t="n">
        <f aca="false">IF(B63&lt;0,(B63/F63-1)*100,(F63/B63-1)*100)</f>
        <v>39.7694898309844</v>
      </c>
      <c r="H63" s="79" t="n">
        <f aca="false">IF(C63&lt;0,(C63/F63-1)*100,(F63/C63-1)*100)</f>
        <v>28.4958507408276</v>
      </c>
      <c r="I63" s="79" t="n">
        <f aca="false">IF(D63&lt;0,(D63/F63-1)*100,IF(AND(D63=0,F63&gt;0),100,(F63/D63-1)*100))</f>
        <v>21.4235185952952</v>
      </c>
      <c r="J63" s="81" t="n">
        <f aca="false">IF(AND(E63&lt;0,F63&lt;0),-((F63-E63)/E63-1)*100,IF(E63&lt;0,(E63/F63-1)*100,(F63/E63-1)*100))</f>
        <v>11.9901829493547</v>
      </c>
    </row>
    <row r="64" customFormat="false" ht="13.5" hidden="false" customHeight="false" outlineLevel="0" collapsed="false">
      <c r="A64" s="149" t="s">
        <v>118</v>
      </c>
      <c r="B64" s="150" t="n">
        <v>8.75193185427074</v>
      </c>
      <c r="C64" s="150" t="n">
        <v>5.47360181101754</v>
      </c>
      <c r="D64" s="150" t="n">
        <v>-1.37882067009326</v>
      </c>
      <c r="E64" s="150" t="n">
        <v>2.1424789178014</v>
      </c>
      <c r="F64" s="151" t="n">
        <f aca="false">F61/AVERAGE(PlānuNetoAkt_IegGeogr!D29,PlānuNetoAkt_IegGeogr!L29)*100</f>
        <v>4.78099725342399</v>
      </c>
      <c r="G64" s="52" t="n">
        <f aca="false">IF(B64&lt;0,(B64/F64-1)*100,(F64/B64-1)*100)</f>
        <v>-45.3720923216401</v>
      </c>
      <c r="H64" s="53" t="n">
        <f aca="false">IF(C64&lt;0,(C64/F64-1)*100,(F64/C64-1)*100)</f>
        <v>-12.6535429778513</v>
      </c>
      <c r="I64" s="53" t="n">
        <f aca="false">IF(D64&lt;0,(D64/F64-1)*100,IF(AND(D64=0,F64&gt;0),100,(F64/D64-1)*100))</f>
        <v>-128.839603894476</v>
      </c>
      <c r="J64" s="55" t="n">
        <f aca="false">IF(AND(E64&lt;0,F64&lt;0),-((F64-E64)/E64-1)*100,IF(E64&lt;0,(E64/F64-1)*100,(F64/E64-1)*100))</f>
        <v>123.152592713968</v>
      </c>
    </row>
    <row r="65" customFormat="false" ht="12.75" hidden="false" customHeight="true" outlineLevel="0" collapsed="false">
      <c r="A65" s="152" t="s">
        <v>119</v>
      </c>
      <c r="B65" s="152"/>
      <c r="C65" s="152"/>
      <c r="D65" s="152"/>
      <c r="E65" s="152"/>
      <c r="F65" s="152"/>
    </row>
  </sheetData>
  <mergeCells count="15">
    <mergeCell ref="A4:A5"/>
    <mergeCell ref="B4:B5"/>
    <mergeCell ref="C4:C5"/>
    <mergeCell ref="D4:D5"/>
    <mergeCell ref="E4:E5"/>
    <mergeCell ref="F4:F5"/>
    <mergeCell ref="G4:J4"/>
    <mergeCell ref="A23:A24"/>
    <mergeCell ref="B23:B24"/>
    <mergeCell ref="C23:C24"/>
    <mergeCell ref="D23:D24"/>
    <mergeCell ref="E23:E24"/>
    <mergeCell ref="F23:F24"/>
    <mergeCell ref="G23:J23"/>
    <mergeCell ref="A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0.71"/>
    <col collapsed="false" customWidth="true" hidden="false" outlineLevel="0" max="4" min="4" style="0" width="7.14"/>
    <col collapsed="false" customWidth="true" hidden="false" outlineLevel="0" max="5" min="5" style="0" width="4.7"/>
    <col collapsed="false" customWidth="true" hidden="false" outlineLevel="0" max="6" min="6" style="0" width="7.14"/>
    <col collapsed="false" customWidth="true" hidden="false" outlineLevel="0" max="7" min="7" style="0" width="4.7"/>
    <col collapsed="false" customWidth="true" hidden="false" outlineLevel="0" max="8" min="8" style="0" width="7.14"/>
    <col collapsed="false" customWidth="true" hidden="false" outlineLevel="0" max="9" min="9" style="0" width="4.7"/>
    <col collapsed="false" customWidth="true" hidden="false" outlineLevel="0" max="10" min="10" style="0" width="7.14"/>
    <col collapsed="false" customWidth="true" hidden="false" outlineLevel="0" max="11" min="11" style="0" width="4.7"/>
    <col collapsed="false" customWidth="true" hidden="false" outlineLevel="0" max="12" min="12" style="0" width="7.14"/>
    <col collapsed="false" customWidth="true" hidden="false" outlineLevel="0" max="13" min="13" style="0" width="4.7"/>
    <col collapsed="false" customWidth="true" hidden="false" outlineLevel="0" max="16" min="14" style="0" width="8.7"/>
    <col collapsed="false" customWidth="true" hidden="false" outlineLevel="0" max="20" min="20" style="0" width="10.13"/>
  </cols>
  <sheetData>
    <row r="1" customFormat="false" ht="12.75" hidden="false" customHeight="false" outlineLevel="0" collapsed="false">
      <c r="A1" s="101"/>
      <c r="B1" s="102"/>
      <c r="C1" s="102"/>
      <c r="D1" s="102"/>
      <c r="E1" s="102"/>
      <c r="F1" s="102"/>
      <c r="G1" s="102"/>
      <c r="H1" s="101"/>
      <c r="I1" s="101"/>
      <c r="J1" s="101"/>
      <c r="Q1" s="1" t="s">
        <v>120</v>
      </c>
    </row>
    <row r="2" customFormat="false" ht="15.75" hidden="false" customHeight="false" outlineLevel="0" collapsed="false">
      <c r="A2" s="153" t="s">
        <v>121</v>
      </c>
      <c r="B2" s="154"/>
      <c r="C2" s="154"/>
      <c r="D2" s="154"/>
      <c r="E2" s="155"/>
      <c r="F2" s="155"/>
      <c r="G2" s="155"/>
      <c r="H2" s="155"/>
      <c r="I2" s="155"/>
      <c r="J2" s="155"/>
      <c r="K2" s="155"/>
    </row>
    <row r="3" customFormat="false" ht="13.5" hidden="false" customHeight="false" outlineLevel="0" collapsed="false"/>
    <row r="4" customFormat="false" ht="12.75" hidden="false" customHeight="false" outlineLevel="0" collapsed="false">
      <c r="A4" s="105" t="s">
        <v>2</v>
      </c>
      <c r="B4" s="105"/>
      <c r="C4" s="105"/>
      <c r="D4" s="156" t="s">
        <v>4</v>
      </c>
      <c r="E4" s="156"/>
      <c r="F4" s="156" t="s">
        <v>5</v>
      </c>
      <c r="G4" s="156"/>
      <c r="H4" s="156" t="s">
        <v>6</v>
      </c>
      <c r="I4" s="156"/>
      <c r="J4" s="156" t="s">
        <v>7</v>
      </c>
      <c r="K4" s="156"/>
      <c r="L4" s="157" t="s">
        <v>8</v>
      </c>
      <c r="M4" s="157"/>
      <c r="N4" s="6" t="s">
        <v>3</v>
      </c>
      <c r="O4" s="6"/>
      <c r="P4" s="6"/>
      <c r="Q4" s="6"/>
    </row>
    <row r="5" customFormat="false" ht="13.5" hidden="false" customHeight="false" outlineLevel="0" collapsed="false">
      <c r="A5" s="105"/>
      <c r="B5" s="105"/>
      <c r="C5" s="105"/>
      <c r="D5" s="158" t="s">
        <v>122</v>
      </c>
      <c r="E5" s="158" t="s">
        <v>123</v>
      </c>
      <c r="F5" s="158" t="s">
        <v>122</v>
      </c>
      <c r="G5" s="158" t="s">
        <v>123</v>
      </c>
      <c r="H5" s="158" t="s">
        <v>122</v>
      </c>
      <c r="I5" s="158" t="s">
        <v>123</v>
      </c>
      <c r="J5" s="158" t="s">
        <v>122</v>
      </c>
      <c r="K5" s="158" t="s">
        <v>123</v>
      </c>
      <c r="L5" s="158" t="s">
        <v>122</v>
      </c>
      <c r="M5" s="159" t="s">
        <v>123</v>
      </c>
      <c r="N5" s="52" t="s">
        <v>4</v>
      </c>
      <c r="O5" s="53" t="s">
        <v>5</v>
      </c>
      <c r="P5" s="54" t="s">
        <v>6</v>
      </c>
      <c r="Q5" s="55" t="s">
        <v>7</v>
      </c>
    </row>
    <row r="6" customFormat="false" ht="16.5" hidden="false" customHeight="false" outlineLevel="0" collapsed="false">
      <c r="A6" s="160" t="s">
        <v>29</v>
      </c>
      <c r="B6" s="160"/>
      <c r="C6" s="160"/>
      <c r="D6" s="58"/>
      <c r="E6" s="58"/>
      <c r="F6" s="58"/>
      <c r="G6" s="58"/>
      <c r="H6" s="58"/>
      <c r="I6" s="58"/>
      <c r="J6" s="58"/>
      <c r="K6" s="58"/>
      <c r="L6" s="58"/>
      <c r="M6" s="58"/>
      <c r="N6" s="128"/>
      <c r="O6" s="58"/>
      <c r="P6" s="58"/>
      <c r="Q6" s="129"/>
    </row>
    <row r="7" customFormat="false" ht="12.75" hidden="false" customHeight="true" outlineLevel="0" collapsed="false">
      <c r="A7" s="161" t="s">
        <v>31</v>
      </c>
      <c r="B7" s="161"/>
      <c r="C7" s="161"/>
      <c r="D7" s="14" t="n">
        <v>980.015</v>
      </c>
      <c r="E7" s="162" t="n">
        <f aca="false">D7/D$20*100</f>
        <v>2.66262623847583</v>
      </c>
      <c r="F7" s="14" t="n">
        <v>755.625</v>
      </c>
      <c r="G7" s="162" t="n">
        <f aca="false">F7/F$20*100</f>
        <v>1.88916427872552</v>
      </c>
      <c r="H7" s="14" t="n">
        <v>1517.892</v>
      </c>
      <c r="I7" s="163" t="n">
        <f aca="false">H7/H$20*100</f>
        <v>3.57449600730059</v>
      </c>
      <c r="J7" s="14" t="n">
        <v>1190.961</v>
      </c>
      <c r="K7" s="163" t="n">
        <f aca="false">J7/J$20*100</f>
        <v>2.56072866920572</v>
      </c>
      <c r="L7" s="14" t="n">
        <v>1898.588</v>
      </c>
      <c r="M7" s="163" t="n">
        <f aca="false">L7/L$20*100</f>
        <v>3.67846851054311</v>
      </c>
      <c r="N7" s="41" t="n">
        <f aca="false">IF(D7=0,IF(D7=L7,0,100),IF(D7&lt;0,IF(L7&lt;0,-(L7/D7-1)*100,(L7/D7-1)*100),(L7/D7-1)*100))</f>
        <v>93.7305041249369</v>
      </c>
      <c r="O7" s="42" t="n">
        <f aca="false">IF(F7=0,IF(F7=L7,0,100),IF(F7&lt;0,IF(L7&lt;0,-(L7/F7-1)*100,(L7/F7-1)*100),(L7/F7-1)*100))</f>
        <v>151.260612076096</v>
      </c>
      <c r="P7" s="42" t="n">
        <f aca="false">IF(H7=0,IF(H7=L7,0,100),IF(H7&lt;0,IF(L7&lt;0,-(L7/H7-1)*100,(L7/H7-1)*100),(L7/H7-1)*100))</f>
        <v>25.0805722673286</v>
      </c>
      <c r="Q7" s="44" t="n">
        <f aca="false">IF(J7=0,IF(J7=L7,0,100),IF(J7&lt;0,IF(L7&lt;0,-(L7/J7-1)*100,(L7/J7-1)*100),(L7/J7-1)*100))</f>
        <v>59.4164712362538</v>
      </c>
    </row>
    <row r="8" customFormat="false" ht="12.75" hidden="false" customHeight="true" outlineLevel="0" collapsed="false">
      <c r="A8" s="164" t="s">
        <v>32</v>
      </c>
      <c r="B8" s="164"/>
      <c r="C8" s="164"/>
      <c r="D8" s="21" t="n">
        <v>6736.991</v>
      </c>
      <c r="E8" s="165" t="n">
        <f aca="false">D8/D$20*100</f>
        <v>18.3038922924399</v>
      </c>
      <c r="F8" s="21" t="n">
        <v>10274.414</v>
      </c>
      <c r="G8" s="165" t="n">
        <f aca="false">F8/F$20*100</f>
        <v>25.6874189096938</v>
      </c>
      <c r="H8" s="21" t="n">
        <v>11757.324</v>
      </c>
      <c r="I8" s="166" t="n">
        <f aca="false">H8/H$20*100</f>
        <v>27.6874162947953</v>
      </c>
      <c r="J8" s="21" t="n">
        <v>13112.738</v>
      </c>
      <c r="K8" s="166" t="n">
        <f aca="false">J8/J$20*100</f>
        <v>28.1941760715786</v>
      </c>
      <c r="L8" s="21" t="n">
        <v>13746.333</v>
      </c>
      <c r="M8" s="166" t="n">
        <f aca="false">L8/L$20*100</f>
        <v>26.6331890204403</v>
      </c>
      <c r="N8" s="45" t="n">
        <f aca="false">IF(D8=0,IF(D8=L8,0,100),IF(D8&lt;0,IF(L8&lt;0,-(L8/D8-1)*100,(L8/D8-1)*100),(L8/D8-1)*100))</f>
        <v>104.042620808014</v>
      </c>
      <c r="O8" s="46" t="n">
        <f aca="false">IF(F8=0,IF(F8=L8,0,100),IF(F8&lt;0,IF(L8&lt;0,-(L8/F8-1)*100,(L8/F8-1)*100),(L8/F8-1)*100))</f>
        <v>33.7918931434922</v>
      </c>
      <c r="P8" s="46" t="n">
        <f aca="false">IF(H8=0,IF(H8=L8,0,100),IF(H8&lt;0,IF(L8&lt;0,-(L8/H8-1)*100,(L8/H8-1)*100),(L8/H8-1)*100))</f>
        <v>16.9171913608913</v>
      </c>
      <c r="Q8" s="48" t="n">
        <f aca="false">IF(J8=0,IF(J8=L8,0,100),IF(J8&lt;0,IF(L8&lt;0,-(L8/J8-1)*100,(L8/J8-1)*100),(L8/J8-1)*100))</f>
        <v>4.83190467162542</v>
      </c>
    </row>
    <row r="9" customFormat="false" ht="12.75" hidden="false" customHeight="true" outlineLevel="0" collapsed="false">
      <c r="A9" s="164" t="s">
        <v>124</v>
      </c>
      <c r="B9" s="164"/>
      <c r="C9" s="164"/>
      <c r="D9" s="21" t="n">
        <v>0</v>
      </c>
      <c r="E9" s="165" t="n">
        <f aca="false">D9/D$20*100</f>
        <v>0</v>
      </c>
      <c r="F9" s="21" t="n">
        <v>0</v>
      </c>
      <c r="G9" s="165" t="n">
        <f aca="false">F9/F$20*100</f>
        <v>0</v>
      </c>
      <c r="H9" s="21" t="n">
        <v>0</v>
      </c>
      <c r="I9" s="166" t="n">
        <f aca="false">H9/H$20*100</f>
        <v>0</v>
      </c>
      <c r="J9" s="21" t="n">
        <v>0</v>
      </c>
      <c r="K9" s="166" t="n">
        <f aca="false">J9/J$20*100</f>
        <v>0</v>
      </c>
      <c r="L9" s="21" t="n">
        <v>0</v>
      </c>
      <c r="M9" s="166" t="n">
        <f aca="false">L9/L$20*100</f>
        <v>0</v>
      </c>
      <c r="N9" s="45" t="n">
        <f aca="false">IF(D9=0,IF(D9=L9,0,100),IF(D9&lt;0,IF(L9&lt;0,-(L9/D9-1)*100,(L9/D9-1)*100),(L9/D9-1)*100))</f>
        <v>0</v>
      </c>
      <c r="O9" s="46" t="n">
        <f aca="false">IF(F9=0,IF(F9=L9,0,100),IF(F9&lt;0,IF(L9&lt;0,-(L9/F9-1)*100,(L9/F9-1)*100),(L9/F9-1)*100))</f>
        <v>0</v>
      </c>
      <c r="P9" s="46" t="n">
        <f aca="false">IF(H9=0,IF(H9=L9,0,100),IF(H9&lt;0,IF(L9&lt;0,-(L9/H9-1)*100,(L9/H9-1)*100),(L9/H9-1)*100))</f>
        <v>0</v>
      </c>
      <c r="Q9" s="48" t="n">
        <f aca="false">IF(J9=0,IF(J9=L9,0,100),IF(J9&lt;0,IF(L9&lt;0,-(L9/J9-1)*100,(L9/J9-1)*100),(L9/J9-1)*100))</f>
        <v>0</v>
      </c>
    </row>
    <row r="10" customFormat="false" ht="12.75" hidden="false" customHeight="true" outlineLevel="0" collapsed="false">
      <c r="A10" s="164" t="s">
        <v>125</v>
      </c>
      <c r="B10" s="164"/>
      <c r="C10" s="164"/>
      <c r="D10" s="21" t="n">
        <v>0</v>
      </c>
      <c r="E10" s="165" t="n">
        <f aca="false">D10/D$20*100</f>
        <v>0</v>
      </c>
      <c r="F10" s="21" t="n">
        <v>0</v>
      </c>
      <c r="G10" s="165" t="n">
        <f aca="false">F10/F$20*100</f>
        <v>0</v>
      </c>
      <c r="H10" s="21" t="n">
        <v>0</v>
      </c>
      <c r="I10" s="166" t="n">
        <f aca="false">H10/H$20*100</f>
        <v>0</v>
      </c>
      <c r="J10" s="21" t="n">
        <v>0</v>
      </c>
      <c r="K10" s="166" t="n">
        <f aca="false">J10/J$20*100</f>
        <v>0</v>
      </c>
      <c r="L10" s="21" t="n">
        <v>0</v>
      </c>
      <c r="M10" s="166" t="n">
        <f aca="false">L10/L$20*100</f>
        <v>0</v>
      </c>
      <c r="N10" s="45" t="n">
        <f aca="false">IF(D10=0,IF(D10=L10,0,100),IF(D10&lt;0,IF(L10&lt;0,-(L10/D10-1)*100,(L10/D10-1)*100),(L10/D10-1)*100))</f>
        <v>0</v>
      </c>
      <c r="O10" s="46" t="n">
        <f aca="false">IF(F10=0,IF(F10=L10,0,100),IF(F10&lt;0,IF(L10&lt;0,-(L10/F10-1)*100,(L10/F10-1)*100),(L10/F10-1)*100))</f>
        <v>0</v>
      </c>
      <c r="P10" s="46" t="n">
        <f aca="false">IF(H10=0,IF(H10=L10,0,100),IF(H10&lt;0,IF(L10&lt;0,-(L10/H10-1)*100,(L10/H10-1)*100),(L10/H10-1)*100))</f>
        <v>0</v>
      </c>
      <c r="Q10" s="48" t="n">
        <f aca="false">IF(J10=0,IF(J10=L10,0,100),IF(J10&lt;0,IF(L10&lt;0,-(L10/J10-1)*100,(L10/J10-1)*100),(L10/J10-1)*100))</f>
        <v>0</v>
      </c>
    </row>
    <row r="11" customFormat="false" ht="12.75" hidden="false" customHeight="true" outlineLevel="0" collapsed="false">
      <c r="A11" s="164" t="s">
        <v>126</v>
      </c>
      <c r="B11" s="164"/>
      <c r="C11" s="164"/>
      <c r="D11" s="21" t="n">
        <v>0</v>
      </c>
      <c r="E11" s="165" t="n">
        <f aca="false">D11/D$20*100</f>
        <v>0</v>
      </c>
      <c r="F11" s="21" t="n">
        <v>0</v>
      </c>
      <c r="G11" s="165" t="n">
        <f aca="false">F11/F$20*100</f>
        <v>0</v>
      </c>
      <c r="H11" s="21" t="n">
        <v>0</v>
      </c>
      <c r="I11" s="166" t="n">
        <f aca="false">H11/H$20*100</f>
        <v>0</v>
      </c>
      <c r="J11" s="21" t="n">
        <v>0</v>
      </c>
      <c r="K11" s="166" t="n">
        <f aca="false">J11/J$20*100</f>
        <v>0</v>
      </c>
      <c r="L11" s="21" t="n">
        <v>0</v>
      </c>
      <c r="M11" s="166" t="n">
        <f aca="false">L11/L$20*100</f>
        <v>0</v>
      </c>
      <c r="N11" s="45" t="n">
        <f aca="false">IF(D11=0,IF(D11=L11,0,100),IF(D11&lt;0,IF(L11&lt;0,-(L11/D11-1)*100,(L11/D11-1)*100),(L11/D11-1)*100))</f>
        <v>0</v>
      </c>
      <c r="O11" s="46" t="n">
        <f aca="false">IF(F11=0,IF(F11=L11,0,100),IF(F11&lt;0,IF(L11&lt;0,-(L11/F11-1)*100,(L11/F11-1)*100),(L11/F11-1)*100))</f>
        <v>0</v>
      </c>
      <c r="P11" s="46" t="n">
        <f aca="false">IF(H11=0,IF(H11=L11,0,100),IF(H11&lt;0,IF(L11&lt;0,-(L11/H11-1)*100,(L11/H11-1)*100),(L11/H11-1)*100))</f>
        <v>0</v>
      </c>
      <c r="Q11" s="48" t="n">
        <f aca="false">IF(J11=0,IF(J11=L11,0,100),IF(J11&lt;0,IF(L11&lt;0,-(L11/J11-1)*100,(L11/J11-1)*100),(L11/J11-1)*100))</f>
        <v>0</v>
      </c>
    </row>
    <row r="12" customFormat="false" ht="25.5" hidden="false" customHeight="true" outlineLevel="0" collapsed="false">
      <c r="A12" s="164" t="s">
        <v>33</v>
      </c>
      <c r="B12" s="164"/>
      <c r="C12" s="164"/>
      <c r="D12" s="21" t="n">
        <v>15085.406</v>
      </c>
      <c r="E12" s="165" t="n">
        <f aca="false">D12/D$20*100</f>
        <v>40.9859010664742</v>
      </c>
      <c r="F12" s="21" t="n">
        <v>14675.229</v>
      </c>
      <c r="G12" s="165" t="n">
        <f aca="false">F12/F$20*100</f>
        <v>36.6900491763994</v>
      </c>
      <c r="H12" s="21" t="n">
        <v>16756.433</v>
      </c>
      <c r="I12" s="166" t="n">
        <f aca="false">H12/H$20*100</f>
        <v>39.4598580499139</v>
      </c>
      <c r="J12" s="21" t="n">
        <v>18254.856</v>
      </c>
      <c r="K12" s="166" t="n">
        <f aca="false">J12/J$20*100</f>
        <v>39.2504314678835</v>
      </c>
      <c r="L12" s="21" t="n">
        <v>20518.137</v>
      </c>
      <c r="M12" s="166" t="n">
        <f aca="false">L12/L$20*100</f>
        <v>39.753396128865</v>
      </c>
      <c r="N12" s="45" t="n">
        <f aca="false">IF(D12=0,IF(D12=L12,0,100),IF(D12&lt;0,IF(L12&lt;0,-(L12/D12-1)*100,(L12/D12-1)*100),(L12/D12-1)*100))</f>
        <v>36.0131573522118</v>
      </c>
      <c r="O12" s="46" t="n">
        <f aca="false">IF(F12=0,IF(F12=L12,0,100),IF(F12&lt;0,IF(L12&lt;0,-(L12/F12-1)*100,(L12/F12-1)*100),(L12/F12-1)*100))</f>
        <v>39.8147654118379</v>
      </c>
      <c r="P12" s="46" t="n">
        <f aca="false">IF(H12=0,IF(H12=L12,0,100),IF(H12&lt;0,IF(L12&lt;0,-(L12/H12-1)*100,(L12/H12-1)*100),(L12/H12-1)*100))</f>
        <v>22.4493124521191</v>
      </c>
      <c r="Q12" s="48" t="n">
        <f aca="false">IF(J12=0,IF(J12=L12,0,100),IF(J12&lt;0,IF(L12&lt;0,-(L12/J12-1)*100,(L12/J12-1)*100),(L12/J12-1)*100))</f>
        <v>12.3982407749478</v>
      </c>
    </row>
    <row r="13" customFormat="false" ht="12.75" hidden="false" customHeight="true" outlineLevel="0" collapsed="false">
      <c r="A13" s="164" t="s">
        <v>34</v>
      </c>
      <c r="B13" s="164"/>
      <c r="C13" s="164"/>
      <c r="D13" s="21" t="n">
        <v>2801.377</v>
      </c>
      <c r="E13" s="165" t="n">
        <f aca="false">D13/D$20*100</f>
        <v>7.61112830320219</v>
      </c>
      <c r="F13" s="21" t="n">
        <v>2398.85</v>
      </c>
      <c r="G13" s="165" t="n">
        <f aca="false">F13/F$20*100</f>
        <v>5.99744811251706</v>
      </c>
      <c r="H13" s="21" t="n">
        <v>2044.382</v>
      </c>
      <c r="I13" s="166" t="n">
        <f aca="false">H13/H$20*100</f>
        <v>4.81433151791906</v>
      </c>
      <c r="J13" s="21" t="n">
        <v>2158.906</v>
      </c>
      <c r="K13" s="166" t="n">
        <f aca="false">J13/J$20*100</f>
        <v>4.64194250552306</v>
      </c>
      <c r="L13" s="21" t="n">
        <v>2334.544</v>
      </c>
      <c r="M13" s="166" t="n">
        <f aca="false">L13/L$20*100</f>
        <v>4.52312275779546</v>
      </c>
      <c r="N13" s="45" t="n">
        <f aca="false">IF(D13=0,IF(D13=L13,0,100),IF(D13&lt;0,IF(L13&lt;0,-(L13/D13-1)*100,(L13/D13-1)*100),(L13/D13-1)*100))</f>
        <v>-16.6644118231855</v>
      </c>
      <c r="O13" s="46" t="n">
        <f aca="false">IF(F13=0,IF(F13=L13,0,100),IF(F13&lt;0,IF(L13&lt;0,-(L13/F13-1)*100,(L13/F13-1)*100),(L13/F13-1)*100))</f>
        <v>-2.6807011693103</v>
      </c>
      <c r="P13" s="46" t="n">
        <f aca="false">IF(H13=0,IF(H13=L13,0,100),IF(H13&lt;0,IF(L13&lt;0,-(L13/H13-1)*100,(L13/H13-1)*100),(L13/H13-1)*100))</f>
        <v>14.1931400296031</v>
      </c>
      <c r="Q13" s="48" t="n">
        <f aca="false">IF(J13=0,IF(J13=L13,0,100),IF(J13&lt;0,IF(L13&lt;0,-(L13/J13-1)*100,(L13/J13-1)*100),(L13/J13-1)*100))</f>
        <v>8.13550937372909</v>
      </c>
    </row>
    <row r="14" customFormat="false" ht="25.5" hidden="false" customHeight="true" outlineLevel="0" collapsed="false">
      <c r="A14" s="164" t="s">
        <v>35</v>
      </c>
      <c r="B14" s="164"/>
      <c r="C14" s="164"/>
      <c r="D14" s="21" t="n">
        <v>10664.245</v>
      </c>
      <c r="E14" s="165" t="n">
        <f aca="false">D14/D$20*100</f>
        <v>28.9739427973395</v>
      </c>
      <c r="F14" s="21" t="n">
        <v>11361.557</v>
      </c>
      <c r="G14" s="165" t="n">
        <f aca="false">F14/F$20*100</f>
        <v>28.4054228421556</v>
      </c>
      <c r="H14" s="21" t="n">
        <v>9715.017</v>
      </c>
      <c r="I14" s="166" t="n">
        <f aca="false">H14/H$20*100</f>
        <v>22.8779712109672</v>
      </c>
      <c r="J14" s="21" t="n">
        <v>10892.69</v>
      </c>
      <c r="K14" s="166" t="n">
        <f aca="false">J14/J$20*100</f>
        <v>23.4207699225839</v>
      </c>
      <c r="L14" s="21" t="n">
        <v>12113.645</v>
      </c>
      <c r="M14" s="166" t="n">
        <f aca="false">L14/L$20*100</f>
        <v>23.46989535402</v>
      </c>
      <c r="N14" s="45" t="n">
        <f aca="false">IF(D14=0,IF(D14=L14,0,100),IF(D14&lt;0,IF(L14&lt;0,-(L14/D14-1)*100,(L14/D14-1)*100),(L14/D14-1)*100))</f>
        <v>13.5912106295382</v>
      </c>
      <c r="O14" s="46" t="n">
        <f aca="false">IF(F14=0,IF(F14=L14,0,100),IF(F14&lt;0,IF(L14&lt;0,-(L14/F14-1)*100,(L14/F14-1)*100),(L14/F14-1)*100))</f>
        <v>6.61958567826575</v>
      </c>
      <c r="P14" s="46" t="n">
        <f aca="false">IF(H14=0,IF(H14=L14,0,100),IF(H14&lt;0,IF(L14&lt;0,-(L14/H14-1)*100,(L14/H14-1)*100),(L14/H14-1)*100))</f>
        <v>24.6899001823672</v>
      </c>
      <c r="Q14" s="48" t="n">
        <f aca="false">IF(J14=0,IF(J14=L14,0,100),IF(J14&lt;0,IF(L14&lt;0,-(L14/J14-1)*100,(L14/J14-1)*100),(L14/J14-1)*100))</f>
        <v>11.208939206018</v>
      </c>
    </row>
    <row r="15" customFormat="false" ht="12.75" hidden="false" customHeight="true" outlineLevel="0" collapsed="false">
      <c r="A15" s="164" t="s">
        <v>127</v>
      </c>
      <c r="B15" s="164"/>
      <c r="C15" s="164"/>
      <c r="D15" s="21" t="n">
        <v>2.264</v>
      </c>
      <c r="E15" s="165" t="n">
        <f aca="false">D15/D$20*100</f>
        <v>0.00615111585425659</v>
      </c>
      <c r="F15" s="21" t="n">
        <v>11.05</v>
      </c>
      <c r="G15" s="165" t="n">
        <f aca="false">F15/F$20*100</f>
        <v>0.0276264883770613</v>
      </c>
      <c r="H15" s="21" t="n">
        <v>6.362</v>
      </c>
      <c r="I15" s="166" t="n">
        <f aca="false">H15/H$20*100</f>
        <v>0.0149819246681888</v>
      </c>
      <c r="J15" s="21" t="n">
        <v>2.787</v>
      </c>
      <c r="K15" s="166" t="n">
        <f aca="false">J15/J$20*100</f>
        <v>0.00599243031558241</v>
      </c>
      <c r="L15" s="21" t="n">
        <v>21.428</v>
      </c>
      <c r="M15" s="166" t="n">
        <f aca="false">L15/L$20*100</f>
        <v>0.0415162337715807</v>
      </c>
      <c r="N15" s="45" t="n">
        <f aca="false">IF(D15=0,IF(D15=L15,0,100),IF(D15&lt;0,IF(L15&lt;0,-(L15/D15-1)*100,(L15/D15-1)*100),(L15/D15-1)*100))</f>
        <v>846.466431095407</v>
      </c>
      <c r="O15" s="46" t="n">
        <f aca="false">IF(F15=0,IF(F15=L15,0,100),IF(F15&lt;0,IF(L15&lt;0,-(L15/F15-1)*100,(L15/F15-1)*100),(L15/F15-1)*100))</f>
        <v>93.9185520361991</v>
      </c>
      <c r="P15" s="46" t="n">
        <f aca="false">IF(H15=0,IF(H15=L15,0,100),IF(H15&lt;0,IF(L15&lt;0,-(L15/H15-1)*100,(L15/H15-1)*100),(L15/H15-1)*100))</f>
        <v>236.812323168815</v>
      </c>
      <c r="Q15" s="48" t="n">
        <f aca="false">IF(J15=0,IF(J15=L15,0,100),IF(J15&lt;0,IF(L15&lt;0,-(L15/J15-1)*100,(L15/J15-1)*100),(L15/J15-1)*100))</f>
        <v>668.855400071762</v>
      </c>
    </row>
    <row r="16" customFormat="false" ht="12.75" hidden="false" customHeight="true" outlineLevel="0" collapsed="false">
      <c r="A16" s="164" t="s">
        <v>37</v>
      </c>
      <c r="B16" s="164"/>
      <c r="C16" s="164"/>
      <c r="D16" s="21" t="n">
        <v>297.714</v>
      </c>
      <c r="E16" s="165" t="n">
        <f aca="false">D16/D$20*100</f>
        <v>0.808866300986814</v>
      </c>
      <c r="F16" s="21" t="n">
        <v>283.918</v>
      </c>
      <c r="G16" s="165" t="n">
        <f aca="false">F16/F$20*100</f>
        <v>0.709833242265927</v>
      </c>
      <c r="H16" s="21" t="n">
        <v>396.229</v>
      </c>
      <c r="I16" s="166" t="n">
        <f aca="false">H16/H$20*100</f>
        <v>0.9330828401999</v>
      </c>
      <c r="J16" s="21" t="n">
        <v>409.584</v>
      </c>
      <c r="K16" s="166" t="n">
        <f aca="false">J16/J$20*100</f>
        <v>0.880661492062255</v>
      </c>
      <c r="L16" s="21" t="n">
        <v>276.348</v>
      </c>
      <c r="M16" s="166" t="n">
        <f aca="false">L16/L$20*100</f>
        <v>0.535417592416874</v>
      </c>
      <c r="N16" s="45" t="n">
        <f aca="false">IF(D16=0,IF(D16=L16,0,100),IF(D16&lt;0,IF(L16&lt;0,-(L16/D16-1)*100,(L16/D16-1)*100),(L16/D16-1)*100))</f>
        <v>-7.17668634998689</v>
      </c>
      <c r="O16" s="46" t="n">
        <f aca="false">IF(F16=0,IF(F16=L16,0,100),IF(F16&lt;0,IF(L16&lt;0,-(L16/F16-1)*100,(L16/F16-1)*100),(L16/F16-1)*100))</f>
        <v>-2.66626279418705</v>
      </c>
      <c r="P16" s="46" t="n">
        <f aca="false">IF(H16=0,IF(H16=L16,0,100),IF(H16&lt;0,IF(L16&lt;0,-(L16/H16-1)*100,(L16/H16-1)*100),(L16/H16-1)*100))</f>
        <v>-30.2554835713691</v>
      </c>
      <c r="Q16" s="48" t="n">
        <f aca="false">IF(J16=0,IF(J16=L16,0,100),IF(J16&lt;0,IF(L16&lt;0,-(L16/J16-1)*100,(L16/J16-1)*100),(L16/J16-1)*100))</f>
        <v>-32.5295909996484</v>
      </c>
    </row>
    <row r="17" customFormat="false" ht="12.75" hidden="false" customHeight="true" outlineLevel="0" collapsed="false">
      <c r="A17" s="164" t="s">
        <v>40</v>
      </c>
      <c r="B17" s="164"/>
      <c r="C17" s="164"/>
      <c r="D17" s="21" t="n">
        <v>238.317</v>
      </c>
      <c r="E17" s="165" t="n">
        <f aca="false">D17/D$20*100</f>
        <v>0.647489168303387</v>
      </c>
      <c r="F17" s="21" t="n">
        <v>237.203</v>
      </c>
      <c r="G17" s="165" t="n">
        <f aca="false">F17/F$20*100</f>
        <v>0.593039450000369</v>
      </c>
      <c r="H17" s="21" t="n">
        <v>270.567</v>
      </c>
      <c r="I17" s="166" t="n">
        <f aca="false">H17/H$20*100</f>
        <v>0.637160391653227</v>
      </c>
      <c r="J17" s="21" t="n">
        <v>330.289</v>
      </c>
      <c r="K17" s="166" t="n">
        <f aca="false">J17/J$20*100</f>
        <v>0.710166421422102</v>
      </c>
      <c r="L17" s="21" t="n">
        <v>394.998</v>
      </c>
      <c r="M17" s="166" t="n">
        <f aca="false">L17/L$20*100</f>
        <v>0.765299108983892</v>
      </c>
      <c r="N17" s="45" t="n">
        <f aca="false">IF(D17=0,IF(D17=L17,0,100),IF(D17&lt;0,IF(L17&lt;0,-(L17/D17-1)*100,(L17/D17-1)*100),(L17/D17-1)*100))</f>
        <v>65.7447853069651</v>
      </c>
      <c r="O17" s="46" t="n">
        <f aca="false">IF(F17=0,IF(F17=L17,0,100),IF(F17&lt;0,IF(L17&lt;0,-(L17/F17-1)*100,(L17/F17-1)*100),(L17/F17-1)*100))</f>
        <v>66.5231889984528</v>
      </c>
      <c r="P17" s="46" t="n">
        <f aca="false">IF(H17=0,IF(H17=L17,0,100),IF(H17&lt;0,IF(L17&lt;0,-(L17/H17-1)*100,(L17/H17-1)*100),(L17/H17-1)*100))</f>
        <v>45.988978700285</v>
      </c>
      <c r="Q17" s="48" t="n">
        <f aca="false">IF(J17=0,IF(J17=L17,0,100),IF(J17&lt;0,IF(L17&lt;0,-(L17/J17-1)*100,(L17/J17-1)*100),(L17/J17-1)*100))</f>
        <v>19.5916303600786</v>
      </c>
    </row>
    <row r="18" customFormat="false" ht="12.75" hidden="false" customHeight="true" outlineLevel="0" collapsed="false">
      <c r="A18" s="164" t="s">
        <v>128</v>
      </c>
      <c r="B18" s="164"/>
      <c r="C18" s="164"/>
      <c r="D18" s="21" t="n">
        <v>0</v>
      </c>
      <c r="E18" s="165" t="n">
        <f aca="false">D18/D$20*100</f>
        <v>0</v>
      </c>
      <c r="F18" s="21" t="n">
        <v>0</v>
      </c>
      <c r="G18" s="165" t="n">
        <f aca="false">F18/F$20*100</f>
        <v>0</v>
      </c>
      <c r="H18" s="21" t="n">
        <v>0</v>
      </c>
      <c r="I18" s="166" t="n">
        <f aca="false">H18/H$20*100</f>
        <v>0</v>
      </c>
      <c r="J18" s="21" t="n">
        <v>0</v>
      </c>
      <c r="K18" s="166" t="n">
        <f aca="false">J18/J$20*100</f>
        <v>0</v>
      </c>
      <c r="L18" s="21" t="n">
        <v>308.729</v>
      </c>
      <c r="M18" s="166" t="n">
        <f aca="false">L18/L$20*100</f>
        <v>0.598154999816424</v>
      </c>
      <c r="N18" s="45" t="n">
        <f aca="false">IF(D18=0,IF(D18=L18,0,100),IF(D18&lt;0,IF(L18&lt;0,-(L18/D18-1)*100,(L18/D18-1)*100),(L18/D18-1)*100))</f>
        <v>100</v>
      </c>
      <c r="O18" s="46" t="n">
        <f aca="false">IF(F18=0,IF(F18=L18,0,100),IF(F18&lt;0,IF(L18&lt;0,-(L18/F18-1)*100,(L18/F18-1)*100),(L18/F18-1)*100))</f>
        <v>100</v>
      </c>
      <c r="P18" s="46" t="n">
        <f aca="false">IF(H18=0,IF(H18=L18,0,100),IF(H18&lt;0,IF(L18&lt;0,-(L18/H18-1)*100,(L18/H18-1)*100),(L18/H18-1)*100))</f>
        <v>100</v>
      </c>
      <c r="Q18" s="48" t="n">
        <f aca="false">IF(J18=0,IF(J18=L18,0,100),IF(J18&lt;0,IF(L18&lt;0,-(L18/J18-1)*100,(L18/J18-1)*100),(L18/J18-1)*100))</f>
        <v>100</v>
      </c>
    </row>
    <row r="19" customFormat="false" ht="12.75" hidden="false" customHeight="true" outlineLevel="0" collapsed="false">
      <c r="A19" s="164" t="s">
        <v>41</v>
      </c>
      <c r="B19" s="164"/>
      <c r="C19" s="164"/>
      <c r="D19" s="21" t="n">
        <v>0</v>
      </c>
      <c r="E19" s="165" t="n">
        <f aca="false">D19/D$20*100</f>
        <v>0</v>
      </c>
      <c r="F19" s="21" t="n">
        <v>0</v>
      </c>
      <c r="G19" s="165" t="n">
        <f aca="false">F19/F$20*100</f>
        <v>0</v>
      </c>
      <c r="H19" s="21" t="n">
        <v>0.299</v>
      </c>
      <c r="I19" s="166" t="n">
        <f aca="false">H19/H$20*100</f>
        <v>0.000704117490692933</v>
      </c>
      <c r="J19" s="21" t="n">
        <v>155.865</v>
      </c>
      <c r="K19" s="166" t="n">
        <f aca="false">J19/J$20*100</f>
        <v>0.335131019425279</v>
      </c>
      <c r="L19" s="21" t="n">
        <v>0.795</v>
      </c>
      <c r="M19" s="166" t="n">
        <f aca="false">L19/L$20*100</f>
        <v>0.00154029334741491</v>
      </c>
      <c r="N19" s="45" t="n">
        <f aca="false">IF(D19=0,IF(D19=L19,0,100),IF(D19&lt;0,IF(L19&lt;0,-(L19/D19-1)*100,(L19/D19-1)*100),(L19/D19-1)*100))</f>
        <v>100</v>
      </c>
      <c r="O19" s="46" t="n">
        <f aca="false">IF(F19=0,IF(F19=L19,0,100),IF(F19&lt;0,IF(L19&lt;0,-(L19/F19-1)*100,(L19/F19-1)*100),(L19/F19-1)*100))</f>
        <v>100</v>
      </c>
      <c r="P19" s="46" t="n">
        <f aca="false">IF(H19=0,IF(H19=L19,0,100),IF(H19&lt;0,IF(L19&lt;0,-(L19/H19-1)*100,(L19/H19-1)*100),(L19/H19-1)*100))</f>
        <v>165.886287625418</v>
      </c>
      <c r="Q19" s="48" t="n">
        <f aca="false">IF(J19=0,IF(J19=L19,0,100),IF(J19&lt;0,IF(L19&lt;0,-(L19/J19-1)*100,(L19/J19-1)*100),(L19/J19-1)*100))</f>
        <v>-99.4899432200943</v>
      </c>
    </row>
    <row r="20" customFormat="false" ht="13.5" hidden="false" customHeight="false" outlineLevel="0" collapsed="false">
      <c r="A20" s="167" t="s">
        <v>42</v>
      </c>
      <c r="B20" s="167"/>
      <c r="C20" s="167"/>
      <c r="D20" s="168" t="n">
        <v>36806.33</v>
      </c>
      <c r="E20" s="169" t="n">
        <f aca="false">D20/D$20*100</f>
        <v>100</v>
      </c>
      <c r="F20" s="168" t="n">
        <v>39997.845</v>
      </c>
      <c r="G20" s="169" t="n">
        <f aca="false">F20/F$20*100</f>
        <v>100</v>
      </c>
      <c r="H20" s="168" t="n">
        <v>42464.504</v>
      </c>
      <c r="I20" s="170" t="n">
        <f aca="false">H20/H$20*100</f>
        <v>100</v>
      </c>
      <c r="J20" s="168" t="n">
        <v>46508.676</v>
      </c>
      <c r="K20" s="170" t="n">
        <f aca="false">J20/J$20*100</f>
        <v>100</v>
      </c>
      <c r="L20" s="168" t="n">
        <v>51613.545</v>
      </c>
      <c r="M20" s="170" t="n">
        <f aca="false">L20/L$20*100</f>
        <v>100</v>
      </c>
      <c r="N20" s="85" t="n">
        <f aca="false">IF(D20=0,IF(D20=L20,0,100),IF(D20&lt;0,IF(L20&lt;0,-(L20/D20-1)*100,(L20/D20-1)*100),(L20/D20-1)*100))</f>
        <v>40.2300772720345</v>
      </c>
      <c r="O20" s="86" t="n">
        <f aca="false">IF(F20=0,IF(F20=L20,0,100),IF(F20&lt;0,IF(L20&lt;0,-(L20/F20-1)*100,(L20/F20-1)*100),(L20/F20-1)*100))</f>
        <v>29.0408145738852</v>
      </c>
      <c r="P20" s="86" t="n">
        <f aca="false">IF(H20=0,IF(H20=L20,0,100),IF(H20&lt;0,IF(L20&lt;0,-(L20/H20-1)*100,(L20/H20-1)*100),(L20/H20-1)*100))</f>
        <v>21.5451498032333</v>
      </c>
      <c r="Q20" s="88" t="n">
        <f aca="false">IF(J20=0,IF(J20=L20,0,100),IF(J20&lt;0,IF(L20&lt;0,-(L20/J20-1)*100,(L20/J20-1)*100),(L20/J20-1)*100))</f>
        <v>10.9761649632856</v>
      </c>
    </row>
    <row r="21" customFormat="false" ht="16.5" hidden="false" customHeight="false" outlineLevel="0" collapsed="false">
      <c r="A21" s="160" t="s">
        <v>45</v>
      </c>
      <c r="B21" s="160"/>
      <c r="C21" s="160"/>
      <c r="D21" s="58"/>
      <c r="E21" s="58"/>
      <c r="F21" s="58"/>
      <c r="G21" s="58"/>
      <c r="H21" s="58"/>
      <c r="I21" s="58"/>
      <c r="J21" s="58"/>
      <c r="K21" s="58"/>
      <c r="L21" s="58"/>
      <c r="M21" s="171"/>
      <c r="N21" s="128"/>
      <c r="O21" s="58"/>
      <c r="P21" s="58"/>
      <c r="Q21" s="129"/>
    </row>
    <row r="22" customFormat="false" ht="12.75" hidden="false" customHeight="true" outlineLevel="0" collapsed="false">
      <c r="A22" s="161" t="s">
        <v>129</v>
      </c>
      <c r="B22" s="161"/>
      <c r="C22" s="161"/>
      <c r="D22" s="14" t="n">
        <v>0</v>
      </c>
      <c r="E22" s="162" t="n">
        <f aca="false">D22/D$29*100</f>
        <v>0</v>
      </c>
      <c r="F22" s="14" t="n">
        <v>0</v>
      </c>
      <c r="G22" s="162" t="n">
        <f aca="false">F22/F$29*100</f>
        <v>0</v>
      </c>
      <c r="H22" s="14" t="n">
        <v>0</v>
      </c>
      <c r="I22" s="163" t="n">
        <f aca="false">H22/H$29*100</f>
        <v>0</v>
      </c>
      <c r="J22" s="14" t="n">
        <v>0</v>
      </c>
      <c r="K22" s="163" t="n">
        <f aca="false">J22/J$29*100</f>
        <v>0</v>
      </c>
      <c r="L22" s="14" t="n">
        <v>0</v>
      </c>
      <c r="M22" s="163" t="n">
        <f aca="false">L22/L$29*100</f>
        <v>0</v>
      </c>
      <c r="N22" s="41" t="n">
        <f aca="false">IF(D22=0,IF(D22=L22,0,100),IF(D22&lt;0,IF(L22&lt;0,-(L22/D22-1)*100,(L22/D22-1)*100),(L22/D22-1)*100))</f>
        <v>0</v>
      </c>
      <c r="O22" s="42" t="n">
        <f aca="false">IF(F22=0,IF(F22=L22,0,100),IF(F22&lt;0,IF(L22&lt;0,-(L22/F22-1)*100,(L22/F22-1)*100),(L22/F22-1)*100))</f>
        <v>0</v>
      </c>
      <c r="P22" s="42" t="n">
        <f aca="false">IF(H22=0,IF(H22=L22,0,100),IF(H22&lt;0,IF(L22&lt;0,-(L22/H22-1)*100,(L22/H22-1)*100),(L22/H22-1)*100))</f>
        <v>0</v>
      </c>
      <c r="Q22" s="44" t="n">
        <f aca="false">IF(J22=0,IF(J22=L22,0,100),IF(J22&lt;0,IF(L22&lt;0,-(L22/J22-1)*100,(L22/J22-1)*100),(L22/J22-1)*100))</f>
        <v>0</v>
      </c>
    </row>
    <row r="23" customFormat="false" ht="12.75" hidden="false" customHeight="true" outlineLevel="0" collapsed="false">
      <c r="A23" s="164" t="s">
        <v>46</v>
      </c>
      <c r="B23" s="164"/>
      <c r="C23" s="164"/>
      <c r="D23" s="21" t="n">
        <v>0</v>
      </c>
      <c r="E23" s="165" t="n">
        <f aca="false">D23/D$29*100</f>
        <v>0</v>
      </c>
      <c r="F23" s="21" t="n">
        <v>0</v>
      </c>
      <c r="G23" s="165" t="n">
        <f aca="false">F23/F$29*100</f>
        <v>0</v>
      </c>
      <c r="H23" s="21" t="n">
        <v>0</v>
      </c>
      <c r="I23" s="166" t="n">
        <f aca="false">H23/H$29*100</f>
        <v>0</v>
      </c>
      <c r="J23" s="21" t="n">
        <v>0</v>
      </c>
      <c r="K23" s="166" t="n">
        <f aca="false">J23/J$29*100</f>
        <v>0</v>
      </c>
      <c r="L23" s="21" t="n">
        <v>0</v>
      </c>
      <c r="M23" s="166" t="n">
        <f aca="false">L23/L$29*100</f>
        <v>0</v>
      </c>
      <c r="N23" s="45" t="n">
        <f aca="false">IF(D23=0,IF(D23=L23,0,100),IF(D23&lt;0,IF(L23&lt;0,-(L23/D23-1)*100,(L23/D23-1)*100),(L23/D23-1)*100))</f>
        <v>0</v>
      </c>
      <c r="O23" s="46" t="n">
        <f aca="false">IF(F23=0,IF(F23=L23,0,100),IF(F23&lt;0,IF(L23&lt;0,-(L23/F23-1)*100,(L23/F23-1)*100),(L23/F23-1)*100))</f>
        <v>0</v>
      </c>
      <c r="P23" s="46" t="n">
        <f aca="false">IF(H23=0,IF(H23=L23,0,100),IF(H23&lt;0,IF(L23&lt;0,-(L23/H23-1)*100,(L23/H23-1)*100),(L23/H23-1)*100))</f>
        <v>0</v>
      </c>
      <c r="Q23" s="48" t="n">
        <f aca="false">IF(J23=0,IF(J23=L23,0,100),IF(J23&lt;0,IF(L23&lt;0,-(L23/J23-1)*100,(L23/J23-1)*100),(L23/J23-1)*100))</f>
        <v>0</v>
      </c>
    </row>
    <row r="24" customFormat="false" ht="12.75" hidden="false" customHeight="true" outlineLevel="0" collapsed="false">
      <c r="A24" s="164" t="s">
        <v>130</v>
      </c>
      <c r="B24" s="164"/>
      <c r="C24" s="164"/>
      <c r="D24" s="21" t="n">
        <v>0</v>
      </c>
      <c r="E24" s="165" t="n">
        <f aca="false">D24/D$29*100</f>
        <v>0</v>
      </c>
      <c r="F24" s="21" t="n">
        <v>0</v>
      </c>
      <c r="G24" s="165" t="n">
        <f aca="false">F24/F$29*100</f>
        <v>0</v>
      </c>
      <c r="H24" s="21" t="n">
        <v>0</v>
      </c>
      <c r="I24" s="166" t="n">
        <f aca="false">H24/H$29*100</f>
        <v>0</v>
      </c>
      <c r="J24" s="21" t="n">
        <v>0</v>
      </c>
      <c r="K24" s="166" t="n">
        <f aca="false">J24/J$29*100</f>
        <v>0</v>
      </c>
      <c r="L24" s="21" t="n">
        <v>0</v>
      </c>
      <c r="M24" s="166" t="n">
        <f aca="false">L24/L$29*100</f>
        <v>0</v>
      </c>
      <c r="N24" s="45" t="n">
        <f aca="false">IF(D24=0,IF(D24=L24,0,100),IF(D24&lt;0,IF(L24&lt;0,-(L24/D24-1)*100,(L24/D24-1)*100),(L24/D24-1)*100))</f>
        <v>0</v>
      </c>
      <c r="O24" s="46" t="n">
        <f aca="false">IF(F24=0,IF(F24=L24,0,100),IF(F24&lt;0,IF(L24&lt;0,-(L24/F24-1)*100,(L24/F24-1)*100),(L24/F24-1)*100))</f>
        <v>0</v>
      </c>
      <c r="P24" s="46" t="n">
        <f aca="false">IF(H24=0,IF(H24=L24,0,100),IF(H24&lt;0,IF(L24&lt;0,-(L24/H24-1)*100,(L24/H24-1)*100),(L24/H24-1)*100))</f>
        <v>0</v>
      </c>
      <c r="Q24" s="48" t="n">
        <f aca="false">IF(J24=0,IF(J24=L24,0,100),IF(J24&lt;0,IF(L24&lt;0,-(L24/J24-1)*100,(L24/J24-1)*100),(L24/J24-1)*100))</f>
        <v>0</v>
      </c>
    </row>
    <row r="25" customFormat="false" ht="12.75" hidden="false" customHeight="true" outlineLevel="0" collapsed="false">
      <c r="A25" s="164" t="s">
        <v>127</v>
      </c>
      <c r="B25" s="164"/>
      <c r="C25" s="164"/>
      <c r="D25" s="21" t="n">
        <v>34.154</v>
      </c>
      <c r="E25" s="165" t="n">
        <f aca="false">D25/D$29*100</f>
        <v>0.0932092475559727</v>
      </c>
      <c r="F25" s="21" t="n">
        <v>2.573</v>
      </c>
      <c r="G25" s="165" t="n">
        <f aca="false">F25/F$29*100</f>
        <v>0.00645556006750614</v>
      </c>
      <c r="H25" s="21" t="n">
        <v>11.529</v>
      </c>
      <c r="I25" s="166" t="n">
        <f aca="false">H25/H$29*100</f>
        <v>0.0273420594084681</v>
      </c>
      <c r="J25" s="21" t="n">
        <v>17.038</v>
      </c>
      <c r="K25" s="166" t="n">
        <f aca="false">J25/J$29*100</f>
        <v>0.0372544783269919</v>
      </c>
      <c r="L25" s="21" t="n">
        <v>4.432</v>
      </c>
      <c r="M25" s="166" t="n">
        <f aca="false">L25/L$29*100</f>
        <v>0.0086537588329797</v>
      </c>
      <c r="N25" s="45" t="n">
        <f aca="false">IF(D25=0,IF(D25=L25,0,100),IF(D25&lt;0,IF(L25&lt;0,-(L25/D25-1)*100,(L25/D25-1)*100),(L25/D25-1)*100))</f>
        <v>-87.0234818762078</v>
      </c>
      <c r="O25" s="46" t="n">
        <f aca="false">IF(F25=0,IF(F25=L25,0,100),IF(F25&lt;0,IF(L25&lt;0,-(L25/F25-1)*100,(L25/F25-1)*100),(L25/F25-1)*100))</f>
        <v>72.2502914885348</v>
      </c>
      <c r="P25" s="46" t="n">
        <f aca="false">IF(H25=0,IF(H25=L25,0,100),IF(H25&lt;0,IF(L25&lt;0,-(L25/H25-1)*100,(L25/H25-1)*100),(L25/H25-1)*100))</f>
        <v>-61.5578107381386</v>
      </c>
      <c r="Q25" s="48" t="n">
        <f aca="false">IF(J25=0,IF(J25=L25,0,100),IF(J25&lt;0,IF(L25&lt;0,-(L25/J25-1)*100,(L25/J25-1)*100),(L25/J25-1)*100))</f>
        <v>-73.9875572250264</v>
      </c>
    </row>
    <row r="26" customFormat="false" ht="12.75" hidden="false" customHeight="true" outlineLevel="0" collapsed="false">
      <c r="A26" s="164" t="s">
        <v>48</v>
      </c>
      <c r="B26" s="164"/>
      <c r="C26" s="164"/>
      <c r="D26" s="21" t="n">
        <v>129.889</v>
      </c>
      <c r="E26" s="165" t="n">
        <f aca="false">D26/D$29*100</f>
        <v>0.354478419974168</v>
      </c>
      <c r="F26" s="21" t="n">
        <v>138.158</v>
      </c>
      <c r="G26" s="165" t="n">
        <f aca="false">F26/F$29*100</f>
        <v>0.346633217180922</v>
      </c>
      <c r="H26" s="21" t="n">
        <v>287.168</v>
      </c>
      <c r="I26" s="166" t="n">
        <f aca="false">H26/H$29*100</f>
        <v>0.681044714737702</v>
      </c>
      <c r="J26" s="21" t="n">
        <v>757.373</v>
      </c>
      <c r="K26" s="166" t="n">
        <f aca="false">J26/J$29*100</f>
        <v>1.65603568575823</v>
      </c>
      <c r="L26" s="21" t="n">
        <v>393.789</v>
      </c>
      <c r="M26" s="166" t="n">
        <f aca="false">L26/L$29*100</f>
        <v>0.768897797175145</v>
      </c>
      <c r="N26" s="45" t="n">
        <f aca="false">IF(D26=0,IF(D26=L26,0,100),IF(D26&lt;0,IF(L26&lt;0,-(L26/D26-1)*100,(L26/D26-1)*100),(L26/D26-1)*100))</f>
        <v>203.173478893517</v>
      </c>
      <c r="O26" s="46" t="n">
        <f aca="false">IF(F26=0,IF(F26=L26,0,100),IF(F26&lt;0,IF(L26&lt;0,-(L26/F26-1)*100,(L26/F26-1)*100),(L26/F26-1)*100))</f>
        <v>185.028011407229</v>
      </c>
      <c r="P26" s="46" t="n">
        <f aca="false">IF(H26=0,IF(H26=L26,0,100),IF(H26&lt;0,IF(L26&lt;0,-(L26/H26-1)*100,(L26/H26-1)*100),(L26/H26-1)*100))</f>
        <v>37.1284404947627</v>
      </c>
      <c r="Q26" s="48" t="n">
        <f aca="false">IF(J26=0,IF(J26=L26,0,100),IF(J26&lt;0,IF(L26&lt;0,-(L26/J26-1)*100,(L26/J26-1)*100),(L26/J26-1)*100))</f>
        <v>-48.0059363087937</v>
      </c>
    </row>
    <row r="27" customFormat="false" ht="12.75" hidden="false" customHeight="true" outlineLevel="0" collapsed="false">
      <c r="A27" s="164" t="s">
        <v>50</v>
      </c>
      <c r="B27" s="164"/>
      <c r="C27" s="164"/>
      <c r="D27" s="21" t="n">
        <v>0</v>
      </c>
      <c r="E27" s="165" t="n">
        <f aca="false">D27/D$29*100</f>
        <v>0</v>
      </c>
      <c r="F27" s="21" t="n">
        <v>0</v>
      </c>
      <c r="G27" s="165" t="n">
        <f aca="false">F27/F$29*100</f>
        <v>0</v>
      </c>
      <c r="H27" s="21" t="n">
        <v>0</v>
      </c>
      <c r="I27" s="166" t="n">
        <f aca="false">H27/H$29*100</f>
        <v>0</v>
      </c>
      <c r="J27" s="21" t="n">
        <v>0.164</v>
      </c>
      <c r="K27" s="166" t="n">
        <f aca="false">J27/J$29*100</f>
        <v>0.000358594579506202</v>
      </c>
      <c r="L27" s="21" t="n">
        <v>0.581</v>
      </c>
      <c r="M27" s="166" t="n">
        <f aca="false">L27/L$29*100</f>
        <v>0.00113443905278908</v>
      </c>
      <c r="N27" s="45" t="n">
        <f aca="false">IF(D27=0,IF(D27=L27,0,100),IF(D27&lt;0,IF(L27&lt;0,-(L27/D27-1)*100,(L27/D27-1)*100),(L27/D27-1)*100))</f>
        <v>100</v>
      </c>
      <c r="O27" s="46" t="n">
        <f aca="false">IF(F27=0,IF(F27=L27,0,100),IF(F27&lt;0,IF(L27&lt;0,-(L27/F27-1)*100,(L27/F27-1)*100),(L27/F27-1)*100))</f>
        <v>100</v>
      </c>
      <c r="P27" s="46" t="n">
        <f aca="false">IF(H27=0,IF(H27=L27,0,100),IF(H27&lt;0,IF(L27&lt;0,-(L27/H27-1)*100,(L27/H27-1)*100),(L27/H27-1)*100))</f>
        <v>100</v>
      </c>
      <c r="Q27" s="48" t="n">
        <f aca="false">IF(J27=0,IF(J27=L27,0,100),IF(J27&lt;0,IF(L27&lt;0,-(L27/J27-1)*100,(L27/J27-1)*100),(L27/J27-1)*100))</f>
        <v>254.268292682927</v>
      </c>
    </row>
    <row r="28" customFormat="false" ht="12.75" hidden="false" customHeight="false" outlineLevel="0" collapsed="false">
      <c r="A28" s="172" t="s">
        <v>131</v>
      </c>
      <c r="B28" s="172"/>
      <c r="C28" s="172"/>
      <c r="D28" s="173" t="n">
        <v>164.043</v>
      </c>
      <c r="E28" s="174" t="n">
        <f aca="false">D28/D$29*100</f>
        <v>0.447687667530141</v>
      </c>
      <c r="F28" s="173" t="n">
        <v>140.73</v>
      </c>
      <c r="G28" s="174" t="n">
        <f aca="false">F28/F$29*100</f>
        <v>0.353086268286101</v>
      </c>
      <c r="H28" s="173" t="n">
        <v>298.697</v>
      </c>
      <c r="I28" s="175" t="n">
        <f aca="false">H28/H$29*100</f>
        <v>0.70838677414617</v>
      </c>
      <c r="J28" s="173" t="n">
        <v>774.575</v>
      </c>
      <c r="K28" s="175" t="n">
        <f aca="false">J28/J$29*100</f>
        <v>1.69364875866473</v>
      </c>
      <c r="L28" s="173" t="n">
        <v>398.802</v>
      </c>
      <c r="M28" s="175" t="n">
        <f aca="false">L28/L$29*100</f>
        <v>0.778685995060914</v>
      </c>
      <c r="N28" s="78" t="n">
        <f aca="false">IF(D28=0,IF(D28=L28,0,100),IF(D28&lt;0,IF(L28&lt;0,-(L28/D28-1)*100,(L28/D28-1)*100),(L28/D28-1)*100))</f>
        <v>143.108209432893</v>
      </c>
      <c r="O28" s="79" t="n">
        <f aca="false">IF(F28=0,IF(F28=L28,0,100),IF(F28&lt;0,IF(L28&lt;0,-(L28/F28-1)*100,(L28/F28-1)*100),(L28/F28-1)*100))</f>
        <v>183.380942229802</v>
      </c>
      <c r="P28" s="79" t="n">
        <f aca="false">IF(H28=0,IF(H28=L28,0,100),IF(H28&lt;0,IF(L28&lt;0,-(L28/H28-1)*100,(L28/H28-1)*100),(L28/H28-1)*100))</f>
        <v>33.5138953521462</v>
      </c>
      <c r="Q28" s="81" t="n">
        <f aca="false">IF(J28=0,IF(J28=L28,0,100),IF(J28&lt;0,IF(L28&lt;0,-(L28/J28-1)*100,(L28/J28-1)*100),(L28/J28-1)*100))</f>
        <v>-48.5134428557596</v>
      </c>
    </row>
    <row r="29" customFormat="false" ht="13.5" hidden="false" customHeight="true" outlineLevel="0" collapsed="false">
      <c r="A29" s="176" t="s">
        <v>132</v>
      </c>
      <c r="B29" s="176"/>
      <c r="C29" s="176"/>
      <c r="D29" s="177" t="n">
        <v>36642.287</v>
      </c>
      <c r="E29" s="178"/>
      <c r="F29" s="177" t="n">
        <v>39857.115</v>
      </c>
      <c r="G29" s="178"/>
      <c r="H29" s="177" t="n">
        <v>42165.807</v>
      </c>
      <c r="I29" s="179"/>
      <c r="J29" s="177" t="n">
        <v>45734.099</v>
      </c>
      <c r="K29" s="179"/>
      <c r="L29" s="177" t="n">
        <v>51214.739</v>
      </c>
      <c r="M29" s="179"/>
      <c r="N29" s="52" t="n">
        <f aca="false">IF(D29=0,IF(D29=L29,0,100),IF(D29&lt;0,IF(L29&lt;0,-(L29/D29-1)*100,(L29/D29-1)*100),(L29/D29-1)*100))</f>
        <v>39.7694936454158</v>
      </c>
      <c r="O29" s="53" t="n">
        <f aca="false">IF(F29=0,IF(F29=L29,0,100),IF(F29&lt;0,IF(L29&lt;0,-(L29/F29-1)*100,(L29/F29-1)*100),(L29/F29-1)*100))</f>
        <v>28.4958507408276</v>
      </c>
      <c r="P29" s="53" t="n">
        <f aca="false">IF(H29=0,IF(H29=L29,0,100),IF(H29&lt;0,IF(L29&lt;0,-(L29/H29-1)*100,(L29/H29-1)*100),(L29/H29-1)*100))</f>
        <v>21.4603553063742</v>
      </c>
      <c r="Q29" s="55" t="n">
        <f aca="false">IF(J29=0,IF(J29=L29,0,100),IF(J29&lt;0,IF(L29&lt;0,-(L29/J29-1)*100,(L29/J29-1)*100),(L29/J29-1)*100))</f>
        <v>11.9837060745419</v>
      </c>
    </row>
    <row r="31" customFormat="false" ht="12.7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1"/>
      <c r="I31" s="101"/>
      <c r="J31" s="101"/>
      <c r="Q31" s="1" t="s">
        <v>133</v>
      </c>
    </row>
    <row r="32" customFormat="false" ht="15.75" hidden="false" customHeight="false" outlineLevel="0" collapsed="false">
      <c r="A32" s="103" t="s">
        <v>134</v>
      </c>
      <c r="B32" s="104"/>
      <c r="C32" s="104"/>
      <c r="D32" s="104"/>
      <c r="E32" s="104"/>
      <c r="F32" s="102"/>
      <c r="G32" s="102"/>
      <c r="H32" s="101"/>
      <c r="I32" s="101"/>
      <c r="J32" s="101"/>
    </row>
    <row r="33" customFormat="false" ht="12.75" hidden="false" customHeight="true" outlineLevel="0" collapsed="false">
      <c r="A33" s="103"/>
      <c r="B33" s="104"/>
      <c r="C33" s="104"/>
      <c r="D33" s="104"/>
      <c r="E33" s="104"/>
      <c r="F33" s="102"/>
      <c r="G33" s="102"/>
      <c r="H33" s="101"/>
      <c r="I33" s="101"/>
      <c r="J33" s="101"/>
    </row>
    <row r="34" customFormat="false" ht="12.75" hidden="false" customHeight="false" outlineLevel="0" collapsed="false">
      <c r="A34" s="105" t="s">
        <v>135</v>
      </c>
      <c r="B34" s="105"/>
      <c r="C34" s="105"/>
      <c r="D34" s="156" t="s">
        <v>4</v>
      </c>
      <c r="E34" s="156"/>
      <c r="F34" s="156" t="s">
        <v>5</v>
      </c>
      <c r="G34" s="156"/>
      <c r="H34" s="156" t="s">
        <v>6</v>
      </c>
      <c r="I34" s="156"/>
      <c r="J34" s="156" t="s">
        <v>7</v>
      </c>
      <c r="K34" s="156"/>
      <c r="L34" s="157" t="s">
        <v>8</v>
      </c>
      <c r="M34" s="157"/>
      <c r="N34" s="6" t="s">
        <v>3</v>
      </c>
      <c r="O34" s="6"/>
      <c r="P34" s="6"/>
      <c r="Q34" s="6"/>
    </row>
    <row r="35" customFormat="false" ht="13.5" hidden="false" customHeight="false" outlineLevel="0" collapsed="false">
      <c r="A35" s="105"/>
      <c r="B35" s="105"/>
      <c r="C35" s="105"/>
      <c r="D35" s="158" t="s">
        <v>122</v>
      </c>
      <c r="E35" s="158" t="s">
        <v>123</v>
      </c>
      <c r="F35" s="158" t="s">
        <v>122</v>
      </c>
      <c r="G35" s="158" t="s">
        <v>123</v>
      </c>
      <c r="H35" s="158" t="s">
        <v>122</v>
      </c>
      <c r="I35" s="158" t="s">
        <v>123</v>
      </c>
      <c r="J35" s="158" t="s">
        <v>122</v>
      </c>
      <c r="K35" s="158" t="s">
        <v>123</v>
      </c>
      <c r="L35" s="158" t="s">
        <v>122</v>
      </c>
      <c r="M35" s="159" t="s">
        <v>123</v>
      </c>
      <c r="N35" s="52" t="s">
        <v>4</v>
      </c>
      <c r="O35" s="53" t="s">
        <v>5</v>
      </c>
      <c r="P35" s="53" t="s">
        <v>6</v>
      </c>
      <c r="Q35" s="55" t="s">
        <v>7</v>
      </c>
    </row>
    <row r="36" customFormat="false" ht="13.5" hidden="false" customHeight="false" outlineLevel="0" collapsed="false">
      <c r="A36" s="180" t="s">
        <v>136</v>
      </c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0"/>
      <c r="O36" s="181"/>
      <c r="P36" s="181"/>
      <c r="Q36" s="182"/>
    </row>
    <row r="37" customFormat="false" ht="25.5" hidden="false" customHeight="true" outlineLevel="0" collapsed="false">
      <c r="A37" s="161" t="s">
        <v>33</v>
      </c>
      <c r="B37" s="161"/>
      <c r="C37" s="161"/>
      <c r="D37" s="183" t="n">
        <v>15187.2645902709</v>
      </c>
      <c r="E37" s="184" t="n">
        <f aca="false">D37/D$43*100</f>
        <v>41.7132681726556</v>
      </c>
      <c r="F37" s="183" t="n">
        <v>14739.9193773649</v>
      </c>
      <c r="G37" s="184" t="n">
        <f aca="false">F37/F$43*100</f>
        <v>37.196872836794</v>
      </c>
      <c r="H37" s="183" t="n">
        <v>16840.8094761877</v>
      </c>
      <c r="I37" s="184" t="n">
        <f aca="false">H37/H$43*100</f>
        <v>40.0772899426425</v>
      </c>
      <c r="J37" s="183" t="n">
        <v>18358.8527193576</v>
      </c>
      <c r="K37" s="184" t="n">
        <f aca="false">J37/J$43*100</f>
        <v>39.9057623462815</v>
      </c>
      <c r="L37" s="183" t="n">
        <v>20662.2475842534</v>
      </c>
      <c r="M37" s="185" t="n">
        <f aca="false">L37/L$43*100</f>
        <v>40.2994662731357</v>
      </c>
      <c r="N37" s="41" t="n">
        <f aca="false">IF(D37=0,IF(D37=L37,0,100),IF(D37&lt;0,IF(L37&lt;0,-(L37/D37-1)*100,(L37/D37-1)*100),(L37/D37-1)*100))</f>
        <v>36.0498295228868</v>
      </c>
      <c r="O37" s="42" t="n">
        <f aca="false">IF(F37=0,IF(F37=L37,0,100),IF(F37&lt;0,IF(L37&lt;0,-(L37/F37-1)*100,(L37/F37-1)*100),(L37/F37-1)*100))</f>
        <v>40.1788371786008</v>
      </c>
      <c r="P37" s="42" t="n">
        <f aca="false">IF(H37=0,IF(H37=L37,0,100),IF(H37&lt;0,IF(L37&lt;0,-(L37/H37-1)*100,(L37/H37-1)*100),(L37/H37-1)*100))</f>
        <v>22.6915345932095</v>
      </c>
      <c r="Q37" s="44" t="n">
        <f aca="false">IF(J37=0,IF(J37=L37,0,100),IF(J37&lt;0,IF(L37&lt;0,-(L37/J37-1)*100,(L37/J37-1)*100),(L37/J37-1)*100))</f>
        <v>12.5465076718386</v>
      </c>
    </row>
    <row r="38" customFormat="false" ht="12.75" hidden="false" customHeight="true" outlineLevel="0" collapsed="false">
      <c r="A38" s="164" t="s">
        <v>34</v>
      </c>
      <c r="B38" s="164"/>
      <c r="C38" s="164"/>
      <c r="D38" s="186" t="n">
        <v>2801.3774468104</v>
      </c>
      <c r="E38" s="187" t="n">
        <f aca="false">D38/D$43*100</f>
        <v>7.69424987607639</v>
      </c>
      <c r="F38" s="186" t="n">
        <v>2398.850747282</v>
      </c>
      <c r="G38" s="187" t="n">
        <f aca="false">F38/F$43*100</f>
        <v>6.0536115508285</v>
      </c>
      <c r="H38" s="186" t="n">
        <v>2044.38295730388</v>
      </c>
      <c r="I38" s="187" t="n">
        <f aca="false">H38/H$43*100</f>
        <v>4.86516569464878</v>
      </c>
      <c r="J38" s="186" t="n">
        <v>2123.88167856784</v>
      </c>
      <c r="K38" s="187" t="n">
        <f aca="false">J38/J$43*100</f>
        <v>4.61658028484447</v>
      </c>
      <c r="L38" s="186" t="n">
        <v>2334.54423811836</v>
      </c>
      <c r="M38" s="188" t="n">
        <f aca="false">L38/L$43*100</f>
        <v>4.55327458465326</v>
      </c>
      <c r="N38" s="45" t="n">
        <f aca="false">IF(D38=0,IF(D38=L38,0,100),IF(D38&lt;0,IF(L38&lt;0,-(L38/D38-1)*100,(L38/D38-1)*100),(L38/D38-1)*100))</f>
        <v>-16.6644166148895</v>
      </c>
      <c r="O38" s="46" t="n">
        <f aca="false">IF(F38=0,IF(F38=L38,0,100),IF(F38&lt;0,IF(L38&lt;0,-(L38/F38-1)*100,(L38/F38-1)*100),(L38/F38-1)*100))</f>
        <v>-2.68072155954273</v>
      </c>
      <c r="P38" s="46" t="n">
        <f aca="false">IF(H38=0,IF(H38=L38,0,100),IF(H38&lt;0,IF(L38&lt;0,-(L38/H38-1)*100,(L38/H38-1)*100),(L38/H38-1)*100))</f>
        <v>14.193098204905</v>
      </c>
      <c r="Q38" s="48" t="n">
        <f aca="false">IF(J38=0,IF(J38=L38,0,100),IF(J38&lt;0,IF(L38&lt;0,-(L38/J38-1)*100,(L38/J38-1)*100),(L38/J38-1)*100))</f>
        <v>9.91875214501463</v>
      </c>
    </row>
    <row r="39" customFormat="false" ht="25.5" hidden="false" customHeight="true" outlineLevel="0" collapsed="false">
      <c r="A39" s="164" t="s">
        <v>137</v>
      </c>
      <c r="B39" s="164"/>
      <c r="C39" s="164"/>
      <c r="D39" s="186" t="n">
        <v>10664.2453934132</v>
      </c>
      <c r="E39" s="187" t="n">
        <f aca="false">D39/D$43*100</f>
        <v>29.290365313015</v>
      </c>
      <c r="F39" s="186" t="n">
        <v>11361.55475</v>
      </c>
      <c r="G39" s="187" t="n">
        <f aca="false">F39/F$43*100</f>
        <v>28.671412403585</v>
      </c>
      <c r="H39" s="186" t="n">
        <v>9715.01664487</v>
      </c>
      <c r="I39" s="187" t="n">
        <f aca="false">H39/H$43*100</f>
        <v>23.1195263757708</v>
      </c>
      <c r="J39" s="186" t="n">
        <v>10937.8198389769</v>
      </c>
      <c r="K39" s="187" t="n">
        <f aca="false">J39/J$43*100</f>
        <v>23.7750171948614</v>
      </c>
      <c r="L39" s="186" t="n">
        <v>12113.6367419155</v>
      </c>
      <c r="M39" s="188" t="n">
        <f aca="false">L39/L$43*100</f>
        <v>23.6263307433154</v>
      </c>
      <c r="N39" s="45" t="n">
        <f aca="false">IF(D39=0,IF(D39=L39,0,100),IF(D39&lt;0,IF(L39&lt;0,-(L39/D39-1)*100,(L39/D39-1)*100),(L39/D39-1)*100))</f>
        <v>13.5911290019401</v>
      </c>
      <c r="O39" s="46" t="n">
        <f aca="false">IF(F39=0,IF(F39=L39,0,100),IF(F39&lt;0,IF(L39&lt;0,-(L39/F39-1)*100,(L39/F39-1)*100),(L39/F39-1)*100))</f>
        <v>6.61953410835321</v>
      </c>
      <c r="P39" s="46" t="n">
        <f aca="false">IF(H39=0,IF(H39=L39,0,100),IF(H39&lt;0,IF(L39&lt;0,-(L39/H39-1)*100,(L39/H39-1)*100),(L39/H39-1)*100))</f>
        <v>24.6898197370774</v>
      </c>
      <c r="Q39" s="48" t="n">
        <f aca="false">IF(J39=0,IF(J39=L39,0,100),IF(J39&lt;0,IF(L39&lt;0,-(L39/J39-1)*100,(L39/J39-1)*100),(L39/J39-1)*100))</f>
        <v>10.7500116133617</v>
      </c>
    </row>
    <row r="40" customFormat="false" ht="12.75" hidden="false" customHeight="true" outlineLevel="0" collapsed="false">
      <c r="A40" s="164" t="s">
        <v>127</v>
      </c>
      <c r="B40" s="164"/>
      <c r="C40" s="164"/>
      <c r="D40" s="186" t="n">
        <v>-32.23443698868</v>
      </c>
      <c r="E40" s="187" t="n">
        <f aca="false">D40/D$43*100</f>
        <v>-0.088534950221697</v>
      </c>
      <c r="F40" s="186" t="n">
        <v>8.47751784052</v>
      </c>
      <c r="G40" s="187" t="n">
        <f aca="false">F40/F$43*100</f>
        <v>0.0213934109822688</v>
      </c>
      <c r="H40" s="186" t="n">
        <v>-4.73056881140004</v>
      </c>
      <c r="I40" s="187" t="n">
        <f aca="false">H40/H$43*100</f>
        <v>-0.0112576760705103</v>
      </c>
      <c r="J40" s="186" t="n">
        <v>-14.25010168316</v>
      </c>
      <c r="K40" s="187" t="n">
        <f aca="false">J40/J$43*100</f>
        <v>-0.0309747662270274</v>
      </c>
      <c r="L40" s="186" t="n">
        <v>16.99484070764</v>
      </c>
      <c r="M40" s="188" t="n">
        <f aca="false">L40/L$43*100</f>
        <v>0.0331465881009382</v>
      </c>
      <c r="N40" s="45" t="n">
        <f aca="false">IF(D40=0,IF(D40=L40,0,100),IF(D40&lt;0,IF(L40&lt;0,-(L40/D40-1)*100,(L40/D40-1)*100),(L40/D40-1)*100))</f>
        <v>-152.72262305561</v>
      </c>
      <c r="O40" s="46" t="n">
        <f aca="false">IF(F40=0,IF(F40=L40,0,100),IF(F40&lt;0,IF(L40&lt;0,-(L40/F40-1)*100,(L40/F40-1)*100),(L40/F40-1)*100))</f>
        <v>100.469536335385</v>
      </c>
      <c r="P40" s="46" t="n">
        <f aca="false">IF(H40=0,IF(H40=L40,0,100),IF(H40&lt;0,IF(L40&lt;0,-(L40/H40-1)*100,(L40/H40-1)*100),(L40/H40-1)*100))</f>
        <v>-459.255755178631</v>
      </c>
      <c r="Q40" s="48" t="n">
        <f aca="false">IF(J40=0,IF(J40=L40,0,100),IF(J40&lt;0,IF(L40&lt;0,-(L40/J40-1)*100,(L40/J40-1)*100),(L40/J40-1)*100))</f>
        <v>-219.261189046276</v>
      </c>
    </row>
    <row r="41" customFormat="false" ht="12.75" hidden="false" customHeight="true" outlineLevel="0" collapsed="false">
      <c r="A41" s="164" t="s">
        <v>138</v>
      </c>
      <c r="B41" s="164"/>
      <c r="C41" s="164"/>
      <c r="D41" s="186" t="n">
        <v>7788.06120124204</v>
      </c>
      <c r="E41" s="187" t="n">
        <f aca="false">D41/D$43*100</f>
        <v>21.3906515884746</v>
      </c>
      <c r="F41" s="186" t="n">
        <v>11117.9679600585</v>
      </c>
      <c r="G41" s="187" t="n">
        <f aca="false">F41/F$43*100</f>
        <v>28.0567097978102</v>
      </c>
      <c r="H41" s="186" t="n">
        <v>13425.3504943316</v>
      </c>
      <c r="I41" s="187" t="n">
        <f aca="false">H41/H$43*100</f>
        <v>31.9492756630084</v>
      </c>
      <c r="J41" s="186" t="n">
        <v>14599.2139652722</v>
      </c>
      <c r="K41" s="187" t="n">
        <f aca="false">J41/J$43*100</f>
        <v>31.7336149402397</v>
      </c>
      <c r="L41" s="186" t="n">
        <v>15835.6127046868</v>
      </c>
      <c r="M41" s="188" t="n">
        <f aca="false">L41/L$43*100</f>
        <v>30.8856399820371</v>
      </c>
      <c r="N41" s="45" t="n">
        <f aca="false">IF(D41=0,IF(D41=L41,0,100),IF(D41&lt;0,IF(L41&lt;0,-(L41/D41-1)*100,(L41/D41-1)*100),(L41/D41-1)*100))</f>
        <v>103.331898600917</v>
      </c>
      <c r="O41" s="46" t="n">
        <f aca="false">IF(F41=0,IF(F41=L41,0,100),IF(F41&lt;0,IF(L41&lt;0,-(L41/F41-1)*100,(L41/F41-1)*100),(L41/F41-1)*100))</f>
        <v>42.4326168376861</v>
      </c>
      <c r="P41" s="46" t="n">
        <f aca="false">IF(H41=0,IF(H41=L41,0,100),IF(H41&lt;0,IF(L41&lt;0,-(L41/H41-1)*100,(L41/H41-1)*100),(L41/H41-1)*100))</f>
        <v>17.9530673063091</v>
      </c>
      <c r="Q41" s="48" t="n">
        <f aca="false">IF(J41=0,IF(J41=L41,0,100),IF(J41&lt;0,IF(L41&lt;0,-(L41/J41-1)*100,(L41/J41-1)*100),(L41/J41-1)*100))</f>
        <v>8.46894046731335</v>
      </c>
    </row>
    <row r="42" customFormat="false" ht="12.75" hidden="false" customHeight="true" outlineLevel="0" collapsed="false">
      <c r="A42" s="164" t="s">
        <v>128</v>
      </c>
      <c r="B42" s="164"/>
      <c r="C42" s="164"/>
      <c r="D42" s="186" t="n">
        <v>0</v>
      </c>
      <c r="E42" s="187" t="n">
        <f aca="false">D42/D$43*100</f>
        <v>0</v>
      </c>
      <c r="F42" s="186" t="n">
        <v>0</v>
      </c>
      <c r="G42" s="187" t="n">
        <f aca="false">F42/F$43*100</f>
        <v>0</v>
      </c>
      <c r="H42" s="186" t="n">
        <v>0</v>
      </c>
      <c r="I42" s="187" t="n">
        <f aca="false">H42/H$43*100</f>
        <v>0</v>
      </c>
      <c r="J42" s="186" t="n">
        <v>0</v>
      </c>
      <c r="K42" s="187" t="n">
        <f aca="false">J42/J$43*100</f>
        <v>0</v>
      </c>
      <c r="L42" s="186" t="n">
        <v>308.728742517329</v>
      </c>
      <c r="M42" s="188" t="n">
        <f aca="false">L42/L$43*100</f>
        <v>0.602141828757603</v>
      </c>
      <c r="N42" s="45" t="n">
        <f aca="false">IF(D42=0,IF(D42=L42,0,100),IF(D42&lt;0,IF(L42&lt;0,-(L42/D42-1)*100,(L42/D42-1)*100),(L42/D42-1)*100))</f>
        <v>100</v>
      </c>
      <c r="O42" s="46" t="n">
        <f aca="false">IF(F42=0,IF(F42=L42,0,100),IF(F42&lt;0,IF(L42&lt;0,-(L42/F42-1)*100,(L42/F42-1)*100),(L42/F42-1)*100))</f>
        <v>100</v>
      </c>
      <c r="P42" s="46" t="n">
        <f aca="false">IF(H42=0,IF(H42=L42,0,100),IF(H42&lt;0,IF(L42&lt;0,-(L42/H42-1)*100,(L42/H42-1)*100),(L42/H42-1)*100))</f>
        <v>100</v>
      </c>
      <c r="Q42" s="48" t="n">
        <f aca="false">IF(J42=0,IF(J42=L42,0,100),IF(J42&lt;0,IF(L42&lt;0,-(L42/J42-1)*100,(L42/J42-1)*100),(L42/J42-1)*100))</f>
        <v>100</v>
      </c>
    </row>
    <row r="43" customFormat="false" ht="13.5" hidden="false" customHeight="true" outlineLevel="0" collapsed="false">
      <c r="A43" s="167" t="s">
        <v>36</v>
      </c>
      <c r="B43" s="167"/>
      <c r="C43" s="167"/>
      <c r="D43" s="168" t="n">
        <v>36408.7141947479</v>
      </c>
      <c r="E43" s="169" t="n">
        <f aca="false">D43/D$43*100</f>
        <v>100</v>
      </c>
      <c r="F43" s="168" t="n">
        <v>39626.7703525459</v>
      </c>
      <c r="G43" s="169" t="n">
        <f aca="false">F43/F$43*100</f>
        <v>100</v>
      </c>
      <c r="H43" s="168" t="n">
        <v>42020.8290038818</v>
      </c>
      <c r="I43" s="169" t="n">
        <f aca="false">H43/H$43*100</f>
        <v>100</v>
      </c>
      <c r="J43" s="168" t="n">
        <v>46005.5181004914</v>
      </c>
      <c r="K43" s="169" t="n">
        <f aca="false">J43/J$43*100</f>
        <v>100</v>
      </c>
      <c r="L43" s="168" t="n">
        <v>51271.764852199</v>
      </c>
      <c r="M43" s="170" t="n">
        <f aca="false">L43/L$43*100</f>
        <v>100</v>
      </c>
      <c r="N43" s="85" t="n">
        <f aca="false">IF(D43=0,IF(D43=L43,0,100),IF(D43&lt;0,IF(L43&lt;0,-(L43/D43-1)*100,(L43/D43-1)*100),(L43/D43-1)*100))</f>
        <v>40.8227837378423</v>
      </c>
      <c r="O43" s="86" t="n">
        <f aca="false">IF(F43=0,IF(F43=L43,0,100),IF(F43&lt;0,IF(L43&lt;0,-(L43/F43-1)*100,(L43/F43-1)*100),(L43/F43-1)*100))</f>
        <v>29.3866858087387</v>
      </c>
      <c r="P43" s="86" t="n">
        <f aca="false">IF(H43=0,IF(H43=L43,0,100),IF(H43&lt;0,IF(L43&lt;0,-(L43/H43-1)*100,(L43/H43-1)*100),(L43/H43-1)*100))</f>
        <v>22.0151198051391</v>
      </c>
      <c r="Q43" s="88" t="n">
        <f aca="false">IF(J43=0,IF(J43=L43,0,100),IF(J43&lt;0,IF(L43&lt;0,-(L43/J43-1)*100,(L43/J43-1)*100),(L43/J43-1)*100))</f>
        <v>11.4469893376798</v>
      </c>
    </row>
    <row r="44" customFormat="false" ht="13.5" hidden="false" customHeight="false" outlineLevel="0" collapsed="false">
      <c r="A44" s="189" t="s">
        <v>139</v>
      </c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89"/>
      <c r="O44" s="190"/>
      <c r="P44" s="190"/>
      <c r="Q44" s="191"/>
    </row>
    <row r="45" s="196" customFormat="true" ht="12.75" hidden="false" customHeight="true" outlineLevel="0" collapsed="false">
      <c r="A45" s="192" t="s">
        <v>140</v>
      </c>
      <c r="B45" s="192"/>
      <c r="C45" s="192"/>
      <c r="D45" s="193" t="n">
        <v>1055.297</v>
      </c>
      <c r="E45" s="194" t="n">
        <f aca="false">D45/D$78*100</f>
        <v>2.89844607637643</v>
      </c>
      <c r="F45" s="193" t="n">
        <v>1595.024</v>
      </c>
      <c r="G45" s="194" t="n">
        <f aca="false">F45/F$78*100</f>
        <v>4.02511726226697</v>
      </c>
      <c r="H45" s="193" t="n">
        <v>1730.034</v>
      </c>
      <c r="I45" s="195" t="n">
        <f aca="false">H45/H$78*100</f>
        <v>4.11708688843542</v>
      </c>
      <c r="J45" s="193" t="n">
        <v>1531.67138991332</v>
      </c>
      <c r="K45" s="195" t="n">
        <f aca="false">J45/J$78*100</f>
        <v>3.3293210318111</v>
      </c>
      <c r="L45" s="193" t="n">
        <v>1344.71623063088</v>
      </c>
      <c r="M45" s="195" t="n">
        <f aca="false">L45/L$78*100</f>
        <v>2.62272272957112</v>
      </c>
      <c r="N45" s="41" t="n">
        <f aca="false">IF(D45=0,IF(D45=L45,0,100),IF(D45&lt;0,IF(L45&lt;0,-(L45/D45-1)*100,(L45/D45-1)*100),(L45/D45-1)*100))</f>
        <v>27.425381729587</v>
      </c>
      <c r="O45" s="42" t="n">
        <f aca="false">IF(F45=0,IF(F45=L45,0,100),IF(F45&lt;0,IF(L45&lt;0,-(L45/F45-1)*100,(L45/F45-1)*100),(L45/F45-1)*100))</f>
        <v>-15.6930409429024</v>
      </c>
      <c r="P45" s="42" t="n">
        <f aca="false">IF(H45=0,IF(H45=L45,0,100),IF(H45&lt;0,IF(L45&lt;0,-(L45/H45-1)*100,(L45/H45-1)*100),(L45/H45-1)*100))</f>
        <v>-22.272265710912</v>
      </c>
      <c r="Q45" s="44" t="n">
        <f aca="false">IF(J45=0,IF(J45=L45,0,100),IF(J45&lt;0,IF(L45&lt;0,-(L45/J45-1)*100,(L45/J45-1)*100),(L45/J45-1)*100))</f>
        <v>-12.2059575254598</v>
      </c>
      <c r="S45" s="0"/>
      <c r="T45" s="197"/>
    </row>
    <row r="46" customFormat="false" ht="12.75" hidden="false" customHeight="true" outlineLevel="0" collapsed="false">
      <c r="A46" s="198" t="s">
        <v>141</v>
      </c>
      <c r="B46" s="198"/>
      <c r="C46" s="198"/>
      <c r="D46" s="186" t="n">
        <v>54.211</v>
      </c>
      <c r="E46" s="199" t="n">
        <f aca="false">D46/D$78*100</f>
        <v>0.148894254647215</v>
      </c>
      <c r="F46" s="186" t="n">
        <v>55.985</v>
      </c>
      <c r="G46" s="199" t="n">
        <f aca="false">F46/F$78*100</f>
        <v>0.141280751843243</v>
      </c>
      <c r="H46" s="186" t="n">
        <v>55.559</v>
      </c>
      <c r="I46" s="200" t="n">
        <f aca="false">H46/H$78*100</f>
        <v>0.132217765913608</v>
      </c>
      <c r="J46" s="186" t="n">
        <v>54.24687</v>
      </c>
      <c r="K46" s="200" t="n">
        <f aca="false">J46/J$78*100</f>
        <v>0.117913833469948</v>
      </c>
      <c r="L46" s="186" t="n">
        <v>51.14855</v>
      </c>
      <c r="M46" s="200" t="n">
        <f aca="false">L46/L$78*100</f>
        <v>0.0997596828341015</v>
      </c>
      <c r="N46" s="45" t="n">
        <f aca="false">IF(D46=0,IF(D46=L46,0,100),IF(D46&lt;0,IF(L46&lt;0,-(L46/D46-1)*100,(L46/D46-1)*100),(L46/D46-1)*100))</f>
        <v>-5.6491302503182</v>
      </c>
      <c r="O46" s="46" t="n">
        <f aca="false">IF(F46=0,IF(F46=L46,0,100),IF(F46&lt;0,IF(L46&lt;0,-(L46/F46-1)*100,(L46/F46-1)*100),(L46/F46-1)*100))</f>
        <v>-8.63883182995445</v>
      </c>
      <c r="P46" s="46" t="n">
        <f aca="false">IF(H46=0,IF(H46=L46,0,100),IF(H46&lt;0,IF(L46&lt;0,-(L46/H46-1)*100,(L46/H46-1)*100),(L46/H46-1)*100))</f>
        <v>-7.93831782429489</v>
      </c>
      <c r="Q46" s="48" t="n">
        <f aca="false">IF(J46=0,IF(J46=L46,0,100),IF(J46&lt;0,IF(L46&lt;0,-(L46/J46-1)*100,(L46/J46-1)*100),(L46/J46-1)*100))</f>
        <v>-5.71151847101962</v>
      </c>
      <c r="T46" s="197"/>
      <c r="U46" s="196"/>
    </row>
    <row r="47" customFormat="false" ht="12.75" hidden="false" customHeight="true" outlineLevel="0" collapsed="false">
      <c r="A47" s="198" t="s">
        <v>142</v>
      </c>
      <c r="B47" s="198"/>
      <c r="C47" s="198"/>
      <c r="D47" s="186" t="n">
        <v>43.911</v>
      </c>
      <c r="E47" s="199" t="n">
        <f aca="false">D47/D$78*100</f>
        <v>0.120604593455459</v>
      </c>
      <c r="F47" s="186" t="n">
        <v>53.117</v>
      </c>
      <c r="G47" s="199" t="n">
        <f aca="false">F47/F$78*100</f>
        <v>0.134043220427927</v>
      </c>
      <c r="H47" s="186" t="n">
        <v>65.451</v>
      </c>
      <c r="I47" s="200" t="n">
        <f aca="false">H47/H$78*100</f>
        <v>0.155758472917288</v>
      </c>
      <c r="J47" s="186" t="n">
        <v>89.316</v>
      </c>
      <c r="K47" s="200" t="n">
        <f aca="false">J47/J$78*100</f>
        <v>0.194141928376731</v>
      </c>
      <c r="L47" s="186" t="n">
        <v>53.989</v>
      </c>
      <c r="M47" s="200" t="n">
        <f aca="false">L47/L$78*100</f>
        <v>0.10529967157486</v>
      </c>
      <c r="N47" s="45" t="n">
        <f aca="false">IF(D47=0,IF(D47=L47,0,100),IF(D47&lt;0,IF(L47&lt;0,-(L47/D47-1)*100,(L47/D47-1)*100),(L47/D47-1)*100))</f>
        <v>22.9509690054884</v>
      </c>
      <c r="O47" s="46" t="n">
        <f aca="false">IF(F47=0,IF(F47=L47,0,100),IF(F47&lt;0,IF(L47&lt;0,-(L47/F47-1)*100,(L47/F47-1)*100),(L47/F47-1)*100))</f>
        <v>1.64165897923452</v>
      </c>
      <c r="P47" s="46" t="n">
        <f aca="false">IF(H47=0,IF(H47=L47,0,100),IF(H47&lt;0,IF(L47&lt;0,-(L47/H47-1)*100,(L47/H47-1)*100),(L47/H47-1)*100))</f>
        <v>-17.5123374738354</v>
      </c>
      <c r="Q47" s="48" t="n">
        <f aca="false">IF(J47=0,IF(J47=L47,0,100),IF(J47&lt;0,IF(L47&lt;0,-(L47/J47-1)*100,(L47/J47-1)*100),(L47/J47-1)*100))</f>
        <v>-39.552823682207</v>
      </c>
      <c r="T47" s="197"/>
      <c r="U47" s="196"/>
    </row>
    <row r="48" customFormat="false" ht="12.75" hidden="false" customHeight="true" outlineLevel="0" collapsed="false">
      <c r="A48" s="198" t="s">
        <v>143</v>
      </c>
      <c r="B48" s="198"/>
      <c r="C48" s="198"/>
      <c r="D48" s="186" t="n">
        <v>0</v>
      </c>
      <c r="E48" s="199" t="n">
        <f aca="false">D48/D$78*100</f>
        <v>0</v>
      </c>
      <c r="F48" s="186" t="n">
        <v>11.255</v>
      </c>
      <c r="G48" s="199" t="n">
        <f aca="false">F48/F$78*100</f>
        <v>0.0284025160667267</v>
      </c>
      <c r="H48" s="186" t="n">
        <v>51.806</v>
      </c>
      <c r="I48" s="200" t="n">
        <f aca="false">H48/H$78*100</f>
        <v>0.123286480694764</v>
      </c>
      <c r="J48" s="186" t="n">
        <v>307.420259848</v>
      </c>
      <c r="K48" s="200" t="n">
        <f aca="false">J48/J$78*100</f>
        <v>0.668224753336093</v>
      </c>
      <c r="L48" s="186" t="n">
        <v>140.4407510768</v>
      </c>
      <c r="M48" s="200" t="n">
        <f aca="false">L48/L$78*100</f>
        <v>0.273914407825922</v>
      </c>
      <c r="N48" s="45" t="n">
        <f aca="false">IF(D48=0,IF(D48=L48,0,100),IF(D48&lt;0,IF(L48&lt;0,-(L48/D48-1)*100,(L48/D48-1)*100),(L48/D48-1)*100))</f>
        <v>100</v>
      </c>
      <c r="O48" s="46" t="n">
        <f aca="false">IF(F48=0,IF(F48=L48,0,100),IF(F48&lt;0,IF(L48&lt;0,-(L48/F48-1)*100,(L48/F48-1)*100),(L48/F48-1)*100))</f>
        <v>1147.80765061573</v>
      </c>
      <c r="P48" s="46" t="n">
        <f aca="false">IF(H48=0,IF(H48=L48,0,100),IF(H48&lt;0,IF(L48&lt;0,-(L48/H48-1)*100,(L48/H48-1)*100),(L48/H48-1)*100))</f>
        <v>171.089740718836</v>
      </c>
      <c r="Q48" s="48" t="n">
        <f aca="false">IF(J48=0,IF(J48=L48,0,100),IF(J48&lt;0,IF(L48&lt;0,-(L48/J48-1)*100,(L48/J48-1)*100),(L48/J48-1)*100))</f>
        <v>-54.3163644626938</v>
      </c>
      <c r="T48" s="197"/>
      <c r="U48" s="196"/>
    </row>
    <row r="49" customFormat="false" ht="12.75" hidden="false" customHeight="true" outlineLevel="0" collapsed="false">
      <c r="A49" s="198" t="s">
        <v>144</v>
      </c>
      <c r="B49" s="198"/>
      <c r="C49" s="198"/>
      <c r="D49" s="186" t="n">
        <v>146.031</v>
      </c>
      <c r="E49" s="199" t="n">
        <f aca="false">D49/D$78*100</f>
        <v>0.401084224611011</v>
      </c>
      <c r="F49" s="186" t="n">
        <v>140.876</v>
      </c>
      <c r="G49" s="199" t="n">
        <f aca="false">F49/F$78*100</f>
        <v>0.355507139352838</v>
      </c>
      <c r="H49" s="186" t="n">
        <v>66.966</v>
      </c>
      <c r="I49" s="200" t="n">
        <f aca="false">H49/H$78*100</f>
        <v>0.159363827861745</v>
      </c>
      <c r="J49" s="186" t="n">
        <v>67.13285105088</v>
      </c>
      <c r="K49" s="200" t="n">
        <f aca="false">J49/J$78*100</f>
        <v>0.145923475754016</v>
      </c>
      <c r="L49" s="186" t="n">
        <v>67.93760991064</v>
      </c>
      <c r="M49" s="200" t="n">
        <f aca="false">L49/L$78*100</f>
        <v>0.132504917875333</v>
      </c>
      <c r="N49" s="45" t="n">
        <f aca="false">IF(D49=0,IF(D49=L49,0,100),IF(D49&lt;0,IF(L49&lt;0,-(L49/D49-1)*100,(L49/D49-1)*100),(L49/D49-1)*100))</f>
        <v>-53.4772685863687</v>
      </c>
      <c r="O49" s="46" t="n">
        <f aca="false">IF(F49=0,IF(F49=L49,0,100),IF(F49&lt;0,IF(L49&lt;0,-(L49/F49-1)*100,(L49/F49-1)*100),(L49/F49-1)*100))</f>
        <v>-51.7748871982169</v>
      </c>
      <c r="P49" s="46" t="n">
        <f aca="false">IF(H49=0,IF(H49=L49,0,100),IF(H49&lt;0,IF(L49&lt;0,-(L49/H49-1)*100,(L49/H49-1)*100),(L49/H49-1)*100))</f>
        <v>1.45090032350745</v>
      </c>
      <c r="Q49" s="48" t="n">
        <f aca="false">IF(J49=0,IF(J49=L49,0,100),IF(J49&lt;0,IF(L49&lt;0,-(L49/J49-1)*100,(L49/J49-1)*100),(L49/J49-1)*100))</f>
        <v>1.19875567201826</v>
      </c>
      <c r="T49" s="197"/>
      <c r="U49" s="196"/>
    </row>
    <row r="50" customFormat="false" ht="12.75" hidden="false" customHeight="true" outlineLevel="0" collapsed="false">
      <c r="A50" s="198" t="s">
        <v>145</v>
      </c>
      <c r="B50" s="198"/>
      <c r="C50" s="198"/>
      <c r="D50" s="186" t="n">
        <v>32.881</v>
      </c>
      <c r="E50" s="199" t="n">
        <f aca="false">D50/D$78*100</f>
        <v>0.0903099368588495</v>
      </c>
      <c r="F50" s="186" t="n">
        <v>3.857</v>
      </c>
      <c r="G50" s="199" t="n">
        <f aca="false">F50/F$78*100</f>
        <v>0.00973331892220035</v>
      </c>
      <c r="H50" s="186" t="n">
        <v>11.022</v>
      </c>
      <c r="I50" s="200" t="n">
        <f aca="false">H50/H$78*100</f>
        <v>0.0262298496355188</v>
      </c>
      <c r="J50" s="186" t="n">
        <v>14.538</v>
      </c>
      <c r="K50" s="200" t="n">
        <f aca="false">J50/J$78*100</f>
        <v>0.0316005570641421</v>
      </c>
      <c r="L50" s="186" t="n">
        <v>23.819</v>
      </c>
      <c r="M50" s="200" t="n">
        <f aca="false">L50/L$78*100</f>
        <v>0.0464563684684212</v>
      </c>
      <c r="N50" s="45" t="n">
        <f aca="false">IF(D50=0,IF(D50=L50,0,100),IF(D50&lt;0,IF(L50&lt;0,-(L50/D50-1)*100,(L50/D50-1)*100),(L50/D50-1)*100))</f>
        <v>-27.5599890514279</v>
      </c>
      <c r="O50" s="46" t="n">
        <f aca="false">IF(F50=0,IF(F50=L50,0,100),IF(F50&lt;0,IF(L50&lt;0,-(L50/F50-1)*100,(L50/F50-1)*100),(L50/F50-1)*100))</f>
        <v>517.552501944516</v>
      </c>
      <c r="P50" s="46" t="n">
        <f aca="false">IF(H50=0,IF(H50=L50,0,100),IF(H50&lt;0,IF(L50&lt;0,-(L50/H50-1)*100,(L50/H50-1)*100),(L50/H50-1)*100))</f>
        <v>116.104155325712</v>
      </c>
      <c r="Q50" s="48" t="n">
        <f aca="false">IF(J50=0,IF(J50=L50,0,100),IF(J50&lt;0,IF(L50&lt;0,-(L50/J50-1)*100,(L50/J50-1)*100),(L50/J50-1)*100))</f>
        <v>63.8395927913055</v>
      </c>
      <c r="T50" s="197"/>
      <c r="U50" s="196"/>
    </row>
    <row r="51" customFormat="false" ht="12.75" hidden="false" customHeight="true" outlineLevel="0" collapsed="false">
      <c r="A51" s="198" t="s">
        <v>146</v>
      </c>
      <c r="B51" s="198"/>
      <c r="C51" s="198"/>
      <c r="D51" s="186" t="n">
        <v>124.476</v>
      </c>
      <c r="E51" s="199" t="n">
        <f aca="false">D51/D$78*100</f>
        <v>0.341881928786903</v>
      </c>
      <c r="F51" s="186" t="n">
        <v>168.028</v>
      </c>
      <c r="G51" s="199" t="n">
        <f aca="false">F51/F$78*100</f>
        <v>0.424026474425585</v>
      </c>
      <c r="H51" s="186" t="n">
        <v>123.359</v>
      </c>
      <c r="I51" s="200" t="n">
        <f aca="false">H51/H$78*100</f>
        <v>0.293566323823986</v>
      </c>
      <c r="J51" s="186" t="n">
        <v>125.46098972188</v>
      </c>
      <c r="K51" s="200" t="n">
        <f aca="false">J51/J$78*100</f>
        <v>0.272708568237035</v>
      </c>
      <c r="L51" s="186" t="n">
        <v>77.08628</v>
      </c>
      <c r="M51" s="200" t="n">
        <f aca="false">L51/L$78*100</f>
        <v>0.150348403692006</v>
      </c>
      <c r="N51" s="45" t="n">
        <f aca="false">IF(D51=0,IF(D51=L51,0,100),IF(D51&lt;0,IF(L51&lt;0,-(L51/D51-1)*100,(L51/D51-1)*100),(L51/D51-1)*100))</f>
        <v>-38.0713711880202</v>
      </c>
      <c r="O51" s="46" t="n">
        <f aca="false">IF(F51=0,IF(F51=L51,0,100),IF(F51&lt;0,IF(L51&lt;0,-(L51/F51-1)*100,(L51/F51-1)*100),(L51/F51-1)*100))</f>
        <v>-54.1229556978599</v>
      </c>
      <c r="P51" s="46" t="n">
        <f aca="false">IF(H51=0,IF(H51=L51,0,100),IF(H51&lt;0,IF(L51&lt;0,-(L51/H51-1)*100,(L51/H51-1)*100),(L51/H51-1)*100))</f>
        <v>-37.5106153584254</v>
      </c>
      <c r="Q51" s="48" t="n">
        <f aca="false">IF(J51=0,IF(J51=L51,0,100),IF(J51&lt;0,IF(L51&lt;0,-(L51/J51-1)*100,(L51/J51-1)*100),(L51/J51-1)*100))</f>
        <v>-38.5575706274248</v>
      </c>
      <c r="T51" s="197"/>
      <c r="U51" s="196"/>
    </row>
    <row r="52" customFormat="false" ht="12.75" hidden="false" customHeight="true" outlineLevel="0" collapsed="false">
      <c r="A52" s="198" t="s">
        <v>147</v>
      </c>
      <c r="B52" s="198"/>
      <c r="C52" s="198"/>
      <c r="D52" s="186" t="n">
        <v>182.943</v>
      </c>
      <c r="E52" s="199" t="n">
        <f aca="false">D52/D$78*100</f>
        <v>0.502465581301314</v>
      </c>
      <c r="F52" s="186" t="n">
        <v>450.479</v>
      </c>
      <c r="G52" s="199" t="n">
        <f aca="false">F52/F$78*100</f>
        <v>1.13680471214775</v>
      </c>
      <c r="H52" s="186" t="n">
        <v>465.767</v>
      </c>
      <c r="I52" s="200" t="n">
        <f aca="false">H52/H$78*100</f>
        <v>1.10841937717172</v>
      </c>
      <c r="J52" s="186" t="n">
        <v>536.2555222436</v>
      </c>
      <c r="K52" s="200" t="n">
        <f aca="false">J52/J$78*100</f>
        <v>1.16563304661028</v>
      </c>
      <c r="L52" s="186" t="n">
        <v>245.6904</v>
      </c>
      <c r="M52" s="200" t="n">
        <f aca="false">L52/L$78*100</f>
        <v>0.479192398990461</v>
      </c>
      <c r="N52" s="45" t="n">
        <f aca="false">IF(D52=0,IF(D52=L52,0,100),IF(D52&lt;0,IF(L52&lt;0,-(L52/D52-1)*100,(L52/D52-1)*100),(L52/D52-1)*100))</f>
        <v>34.2988799790099</v>
      </c>
      <c r="O52" s="46" t="n">
        <f aca="false">IF(F52=0,IF(F52=L52,0,100),IF(F52&lt;0,IF(L52&lt;0,-(L52/F52-1)*100,(L52/F52-1)*100),(L52/F52-1)*100))</f>
        <v>-45.4601879332888</v>
      </c>
      <c r="P52" s="46" t="n">
        <f aca="false">IF(H52=0,IF(H52=L52,0,100),IF(H52&lt;0,IF(L52&lt;0,-(L52/H52-1)*100,(L52/H52-1)*100),(L52/H52-1)*100))</f>
        <v>-47.2503633791145</v>
      </c>
      <c r="Q52" s="48" t="n">
        <f aca="false">IF(J52=0,IF(J52=L52,0,100),IF(J52&lt;0,IF(L52&lt;0,-(L52/J52-1)*100,(L52/J52-1)*100),(L52/J52-1)*100))</f>
        <v>-54.1840801989182</v>
      </c>
      <c r="T52" s="197"/>
      <c r="U52" s="196"/>
    </row>
    <row r="53" customFormat="false" ht="12.75" hidden="false" customHeight="true" outlineLevel="0" collapsed="false">
      <c r="A53" s="198" t="s">
        <v>148</v>
      </c>
      <c r="B53" s="198"/>
      <c r="C53" s="198"/>
      <c r="D53" s="186" t="n">
        <v>0</v>
      </c>
      <c r="E53" s="199" t="n">
        <f aca="false">D53/D$78*100</f>
        <v>0</v>
      </c>
      <c r="F53" s="186" t="n">
        <v>233.65</v>
      </c>
      <c r="G53" s="199" t="n">
        <f aca="false">F53/F$78*100</f>
        <v>0.589626644068476</v>
      </c>
      <c r="H53" s="186" t="n">
        <v>276.472</v>
      </c>
      <c r="I53" s="200" t="n">
        <f aca="false">H53/H$78*100</f>
        <v>0.657940390893773</v>
      </c>
      <c r="J53" s="186" t="n">
        <v>277.24685636948</v>
      </c>
      <c r="K53" s="200" t="n">
        <f aca="false">J53/J$78*100</f>
        <v>0.602638265618226</v>
      </c>
      <c r="L53" s="186" t="n">
        <v>398.78534298036</v>
      </c>
      <c r="M53" s="200" t="n">
        <f aca="false">L53/L$78*100</f>
        <v>0.777787431600878</v>
      </c>
      <c r="N53" s="45" t="n">
        <f aca="false">IF(D53=0,IF(D53=L53,0,100),IF(D53&lt;0,IF(L53&lt;0,-(L53/D53-1)*100,(L53/D53-1)*100),(L53/D53-1)*100))</f>
        <v>100</v>
      </c>
      <c r="O53" s="46" t="n">
        <f aca="false">IF(F53=0,IF(F53=L53,0,100),IF(F53&lt;0,IF(L53&lt;0,-(L53/F53-1)*100,(L53/F53-1)*100),(L53/F53-1)*100))</f>
        <v>70.6763719154119</v>
      </c>
      <c r="P53" s="46" t="n">
        <f aca="false">IF(H53=0,IF(H53=L53,0,100),IF(H53&lt;0,IF(L53&lt;0,-(L53/H53-1)*100,(L53/H53-1)*100),(L53/H53-1)*100))</f>
        <v>44.2407704868341</v>
      </c>
      <c r="Q53" s="48" t="n">
        <f aca="false">IF(J53=0,IF(J53=L53,0,100),IF(J53&lt;0,IF(L53&lt;0,-(L53/J53-1)*100,(L53/J53-1)*100),(L53/J53-1)*100))</f>
        <v>43.8376428149319</v>
      </c>
      <c r="T53" s="197"/>
      <c r="U53" s="196"/>
    </row>
    <row r="54" customFormat="false" ht="12.75" hidden="false" customHeight="true" outlineLevel="0" collapsed="false">
      <c r="A54" s="198" t="s">
        <v>149</v>
      </c>
      <c r="B54" s="198"/>
      <c r="C54" s="198"/>
      <c r="D54" s="186" t="n">
        <v>0</v>
      </c>
      <c r="E54" s="199" t="n">
        <f aca="false">D54/D$78*100</f>
        <v>0</v>
      </c>
      <c r="F54" s="186" t="n">
        <v>7.954</v>
      </c>
      <c r="G54" s="199" t="n">
        <f aca="false">F54/F$78*100</f>
        <v>0.0200722890088622</v>
      </c>
      <c r="H54" s="186" t="n">
        <v>0</v>
      </c>
      <c r="I54" s="200" t="n">
        <f aca="false">H54/H$78*100</f>
        <v>0</v>
      </c>
      <c r="J54" s="186" t="n">
        <v>0</v>
      </c>
      <c r="K54" s="200" t="n">
        <f aca="false">J54/J$78*100</f>
        <v>0</v>
      </c>
      <c r="L54" s="186" t="n">
        <v>0</v>
      </c>
      <c r="M54" s="200" t="n">
        <f aca="false">L54/L$78*100</f>
        <v>0</v>
      </c>
      <c r="N54" s="45" t="n">
        <f aca="false">IF(D54=0,IF(D54=L54,0,100),IF(D54&lt;0,IF(L54&lt;0,-(L54/D54-1)*100,(L54/D54-1)*100),(L54/D54-1)*100))</f>
        <v>0</v>
      </c>
      <c r="O54" s="46" t="n">
        <f aca="false">IF(F54=0,IF(F54=L54,0,100),IF(F54&lt;0,IF(L54&lt;0,-(L54/F54-1)*100,(L54/F54-1)*100),(L54/F54-1)*100))</f>
        <v>-100</v>
      </c>
      <c r="P54" s="46" t="n">
        <f aca="false">IF(H54=0,IF(H54=L54,0,100),IF(H54&lt;0,IF(L54&lt;0,-(L54/H54-1)*100,(L54/H54-1)*100),(L54/H54-1)*100))</f>
        <v>0</v>
      </c>
      <c r="Q54" s="48" t="n">
        <f aca="false">IF(J54=0,IF(J54=L54,0,100),IF(J54&lt;0,IF(L54&lt;0,-(L54/J54-1)*100,(L54/J54-1)*100),(L54/J54-1)*100))</f>
        <v>0</v>
      </c>
      <c r="T54" s="197"/>
      <c r="U54" s="196"/>
    </row>
    <row r="55" customFormat="false" ht="12.75" hidden="false" customHeight="true" outlineLevel="0" collapsed="false">
      <c r="A55" s="198" t="s">
        <v>150</v>
      </c>
      <c r="B55" s="198"/>
      <c r="C55" s="198"/>
      <c r="D55" s="186" t="n">
        <v>890.166</v>
      </c>
      <c r="E55" s="199" t="n">
        <f aca="false">D55/D$78*100</f>
        <v>2.44490238295352</v>
      </c>
      <c r="F55" s="186" t="n">
        <v>1290.184</v>
      </c>
      <c r="G55" s="199" t="n">
        <f aca="false">F55/F$78*100</f>
        <v>3.25583934154009</v>
      </c>
      <c r="H55" s="186" t="n">
        <v>1429.803</v>
      </c>
      <c r="I55" s="200" t="n">
        <f aca="false">H55/H$78*100</f>
        <v>3.40260548887804</v>
      </c>
      <c r="J55" s="186" t="n">
        <v>1633.63836986752</v>
      </c>
      <c r="K55" s="200" t="n">
        <f aca="false">J55/J$78*100</f>
        <v>3.55096179179878</v>
      </c>
      <c r="L55" s="186" t="n">
        <v>2554.66052143004</v>
      </c>
      <c r="M55" s="200" t="n">
        <f aca="false">L55/L$78*100</f>
        <v>4.98258745099638</v>
      </c>
      <c r="N55" s="45" t="n">
        <f aca="false">IF(D55=0,IF(D55=L55,0,100),IF(D55&lt;0,IF(L55&lt;0,-(L55/D55-1)*100,(L55/D55-1)*100),(L55/D55-1)*100))</f>
        <v>186.986980117196</v>
      </c>
      <c r="O55" s="46" t="n">
        <f aca="false">IF(F55=0,IF(F55=L55,0,100),IF(F55&lt;0,IF(L55&lt;0,-(L55/F55-1)*100,(L55/F55-1)*100),(L55/F55-1)*100))</f>
        <v>98.0074564116467</v>
      </c>
      <c r="P55" s="46" t="n">
        <f aca="false">IF(H55=0,IF(H55=L55,0,100),IF(H55&lt;0,IF(L55&lt;0,-(L55/H55-1)*100,(L55/H55-1)*100),(L55/H55-1)*100))</f>
        <v>78.6722031937295</v>
      </c>
      <c r="Q55" s="48" t="n">
        <f aca="false">IF(J55=0,IF(J55=L55,0,100),IF(J55&lt;0,IF(L55&lt;0,-(L55/J55-1)*100,(L55/J55-1)*100),(L55/J55-1)*100))</f>
        <v>56.3785822217931</v>
      </c>
      <c r="T55" s="197"/>
      <c r="U55" s="196"/>
    </row>
    <row r="56" customFormat="false" ht="12.75" hidden="false" customHeight="true" outlineLevel="0" collapsed="false">
      <c r="A56" s="198" t="s">
        <v>151</v>
      </c>
      <c r="B56" s="198"/>
      <c r="C56" s="198"/>
      <c r="D56" s="186" t="n">
        <v>216.357</v>
      </c>
      <c r="E56" s="199" t="n">
        <f aca="false">D56/D$78*100</f>
        <v>0.594239439462611</v>
      </c>
      <c r="F56" s="186" t="n">
        <v>219.473</v>
      </c>
      <c r="G56" s="199" t="n">
        <f aca="false">F56/F$78*100</f>
        <v>0.55385032507443</v>
      </c>
      <c r="H56" s="186" t="n">
        <v>540.37</v>
      </c>
      <c r="I56" s="200" t="n">
        <f aca="false">H56/H$78*100</f>
        <v>1.28595752563467</v>
      </c>
      <c r="J56" s="186" t="n">
        <v>580.31672</v>
      </c>
      <c r="K56" s="200" t="n">
        <f aca="false">J56/J$78*100</f>
        <v>1.2614067702322</v>
      </c>
      <c r="L56" s="186" t="n">
        <v>716.18611</v>
      </c>
      <c r="M56" s="200" t="n">
        <f aca="false">L56/L$78*100</f>
        <v>1.39684310080714</v>
      </c>
      <c r="N56" s="45" t="n">
        <f aca="false">IF(D56=0,IF(D56=L56,0,100),IF(D56&lt;0,IF(L56&lt;0,-(L56/D56-1)*100,(L56/D56-1)*100),(L56/D56-1)*100))</f>
        <v>231.020540125811</v>
      </c>
      <c r="O56" s="46" t="n">
        <f aca="false">IF(F56=0,IF(F56=L56,0,100),IF(F56&lt;0,IF(L56&lt;0,-(L56/F56-1)*100,(L56/F56-1)*100),(L56/F56-1)*100))</f>
        <v>226.320827618887</v>
      </c>
      <c r="P56" s="46" t="n">
        <f aca="false">IF(H56=0,IF(H56=L56,0,100),IF(H56&lt;0,IF(L56&lt;0,-(L56/H56-1)*100,(L56/H56-1)*100),(L56/H56-1)*100))</f>
        <v>32.5362455354664</v>
      </c>
      <c r="Q56" s="48" t="n">
        <f aca="false">IF(J56=0,IF(J56=L56,0,100),IF(J56&lt;0,IF(L56&lt;0,-(L56/J56-1)*100,(L56/J56-1)*100),(L56/J56-1)*100))</f>
        <v>23.4129717992616</v>
      </c>
      <c r="T56" s="197"/>
      <c r="U56" s="196"/>
    </row>
    <row r="57" customFormat="false" ht="12.75" hidden="false" customHeight="true" outlineLevel="0" collapsed="false">
      <c r="A57" s="198" t="s">
        <v>152</v>
      </c>
      <c r="B57" s="198"/>
      <c r="C57" s="198"/>
      <c r="D57" s="186" t="n">
        <v>79.668</v>
      </c>
      <c r="E57" s="199" t="n">
        <f aca="false">D57/D$78*100</f>
        <v>0.218813662895618</v>
      </c>
      <c r="F57" s="186" t="n">
        <v>0</v>
      </c>
      <c r="G57" s="199" t="n">
        <f aca="false">F57/F$78*100</f>
        <v>0</v>
      </c>
      <c r="H57" s="186" t="n">
        <v>0</v>
      </c>
      <c r="I57" s="200" t="n">
        <f aca="false">H57/H$78*100</f>
        <v>0</v>
      </c>
      <c r="J57" s="186" t="n">
        <v>0</v>
      </c>
      <c r="K57" s="200" t="n">
        <f aca="false">J57/J$78*100</f>
        <v>0</v>
      </c>
      <c r="L57" s="186" t="n">
        <v>0</v>
      </c>
      <c r="M57" s="200" t="n">
        <f aca="false">L57/L$78*100</f>
        <v>0</v>
      </c>
      <c r="N57" s="45" t="n">
        <f aca="false">IF(D57=0,IF(D57=L57,0,100),IF(D57&lt;0,IF(L57&lt;0,-(L57/D57-1)*100,(L57/D57-1)*100),(L57/D57-1)*100))</f>
        <v>-100</v>
      </c>
      <c r="O57" s="46" t="n">
        <f aca="false">IF(F57=0,IF(F57=L57,0,100),IF(F57&lt;0,IF(L57&lt;0,-(L57/F57-1)*100,(L57/F57-1)*100),(L57/F57-1)*100))</f>
        <v>0</v>
      </c>
      <c r="P57" s="46" t="n">
        <f aca="false">IF(H57=0,IF(H57=L57,0,100),IF(H57&lt;0,IF(L57&lt;0,-(L57/H57-1)*100,(L57/H57-1)*100),(L57/H57-1)*100))</f>
        <v>0</v>
      </c>
      <c r="Q57" s="48" t="n">
        <f aca="false">IF(J57=0,IF(J57=L57,0,100),IF(J57&lt;0,IF(L57&lt;0,-(L57/J57-1)*100,(L57/J57-1)*100),(L57/J57-1)*100))</f>
        <v>0</v>
      </c>
      <c r="T57" s="197"/>
      <c r="U57" s="196"/>
    </row>
    <row r="58" customFormat="false" ht="12.75" hidden="false" customHeight="true" outlineLevel="0" collapsed="false">
      <c r="A58" s="198" t="s">
        <v>153</v>
      </c>
      <c r="B58" s="198"/>
      <c r="C58" s="198"/>
      <c r="D58" s="186" t="n">
        <v>0</v>
      </c>
      <c r="E58" s="199" t="n">
        <f aca="false">D58/D$78*100</f>
        <v>0</v>
      </c>
      <c r="F58" s="186" t="n">
        <v>273.385</v>
      </c>
      <c r="G58" s="199" t="n">
        <f aca="false">F58/F$78*100</f>
        <v>0.689899764984636</v>
      </c>
      <c r="H58" s="186" t="n">
        <v>132.834</v>
      </c>
      <c r="I58" s="200" t="n">
        <f aca="false">H58/H$78*100</f>
        <v>0.316114665803349</v>
      </c>
      <c r="J58" s="186" t="n">
        <v>35.40393</v>
      </c>
      <c r="K58" s="200" t="n">
        <f aca="false">J58/J$78*100</f>
        <v>0.0769558336951364</v>
      </c>
      <c r="L58" s="186" t="n">
        <v>87.0209</v>
      </c>
      <c r="M58" s="200" t="n">
        <f aca="false">L58/L$78*100</f>
        <v>0.169724799313726</v>
      </c>
      <c r="N58" s="45" t="n">
        <f aca="false">IF(D58=0,IF(D58=L58,0,100),IF(D58&lt;0,IF(L58&lt;0,-(L58/D58-1)*100,(L58/D58-1)*100),(L58/D58-1)*100))</f>
        <v>100</v>
      </c>
      <c r="O58" s="46" t="n">
        <f aca="false">IF(F58=0,IF(F58=L58,0,100),IF(F58&lt;0,IF(L58&lt;0,-(L58/F58-1)*100,(L58/F58-1)*100),(L58/F58-1)*100))</f>
        <v>-68.1691021819046</v>
      </c>
      <c r="P58" s="46" t="n">
        <f aca="false">IF(H58=0,IF(H58=L58,0,100),IF(H58&lt;0,IF(L58&lt;0,-(L58/H58-1)*100,(L58/H58-1)*100),(L58/H58-1)*100))</f>
        <v>-34.4889862535194</v>
      </c>
      <c r="Q58" s="48" t="n">
        <f aca="false">IF(J58=0,IF(J58=L58,0,100),IF(J58&lt;0,IF(L58&lt;0,-(L58/J58-1)*100,(L58/J58-1)*100),(L58/J58-1)*100))</f>
        <v>145.794464060911</v>
      </c>
      <c r="T58" s="197"/>
      <c r="U58" s="196"/>
    </row>
    <row r="59" customFormat="false" ht="12.75" hidden="false" customHeight="true" outlineLevel="0" collapsed="false">
      <c r="A59" s="198" t="s">
        <v>154</v>
      </c>
      <c r="B59" s="198"/>
      <c r="C59" s="198"/>
      <c r="D59" s="186" t="n">
        <v>0</v>
      </c>
      <c r="E59" s="199" t="n">
        <f aca="false">D59/D$78*100</f>
        <v>0</v>
      </c>
      <c r="F59" s="186" t="n">
        <v>0</v>
      </c>
      <c r="G59" s="199" t="n">
        <f aca="false">F59/F$78*100</f>
        <v>0</v>
      </c>
      <c r="H59" s="186" t="n">
        <v>0</v>
      </c>
      <c r="I59" s="200" t="n">
        <f aca="false">H59/H$78*100</f>
        <v>0</v>
      </c>
      <c r="J59" s="186" t="n">
        <v>0</v>
      </c>
      <c r="K59" s="200" t="n">
        <f aca="false">J59/J$78*100</f>
        <v>0</v>
      </c>
      <c r="L59" s="186" t="n">
        <v>70.44895</v>
      </c>
      <c r="M59" s="200" t="n">
        <f aca="false">L59/L$78*100</f>
        <v>0.137403013535975</v>
      </c>
      <c r="N59" s="45" t="n">
        <f aca="false">IF(D59=0,IF(D59=L59,0,100),IF(D59&lt;0,IF(L59&lt;0,-(L59/D59-1)*100,(L59/D59-1)*100),(L59/D59-1)*100))</f>
        <v>100</v>
      </c>
      <c r="O59" s="46" t="n">
        <f aca="false">IF(F59=0,IF(F59=L59,0,100),IF(F59&lt;0,IF(L59&lt;0,-(L59/F59-1)*100,(L59/F59-1)*100),(L59/F59-1)*100))</f>
        <v>100</v>
      </c>
      <c r="P59" s="46" t="n">
        <f aca="false">IF(H59=0,IF(H59=L59,0,100),IF(H59&lt;0,IF(L59&lt;0,-(L59/H59-1)*100,(L59/H59-1)*100),(L59/H59-1)*100))</f>
        <v>100</v>
      </c>
      <c r="Q59" s="48" t="n">
        <f aca="false">IF(J59=0,IF(J59=L59,0,100),IF(J59&lt;0,IF(L59&lt;0,-(L59/J59-1)*100,(L59/J59-1)*100),(L59/J59-1)*100))</f>
        <v>100</v>
      </c>
      <c r="T59" s="197"/>
      <c r="U59" s="196"/>
    </row>
    <row r="60" customFormat="false" ht="12.75" hidden="false" customHeight="false" outlineLevel="0" collapsed="false">
      <c r="A60" s="198" t="s">
        <v>155</v>
      </c>
      <c r="B60" s="198"/>
      <c r="C60" s="198"/>
      <c r="D60" s="186" t="n">
        <v>15.649</v>
      </c>
      <c r="E60" s="199" t="n">
        <f aca="false">D60/D$78*100</f>
        <v>0.0429810590281359</v>
      </c>
      <c r="F60" s="186" t="n">
        <v>50.187</v>
      </c>
      <c r="G60" s="199" t="n">
        <f aca="false">F60/F$78*100</f>
        <v>0.12664922912846</v>
      </c>
      <c r="H60" s="186" t="n">
        <v>48.539</v>
      </c>
      <c r="I60" s="200" t="n">
        <f aca="false">H60/H$78*100</f>
        <v>0.115511764784835</v>
      </c>
      <c r="J60" s="186" t="n">
        <v>61.11007</v>
      </c>
      <c r="K60" s="200" t="n">
        <f aca="false">J60/J$78*100</f>
        <v>0.132832043900724</v>
      </c>
      <c r="L60" s="186" t="n">
        <v>114.83399</v>
      </c>
      <c r="M60" s="200" t="n">
        <f aca="false">L60/L$78*100</f>
        <v>0.223971205849909</v>
      </c>
      <c r="N60" s="45" t="n">
        <f aca="false">IF(D60=0,IF(D60=L60,0,100),IF(D60&lt;0,IF(L60&lt;0,-(L60/D60-1)*100,(L60/D60-1)*100),(L60/D60-1)*100))</f>
        <v>633.810403220653</v>
      </c>
      <c r="O60" s="46" t="n">
        <f aca="false">IF(F60=0,IF(F60=L60,0,100),IF(F60&lt;0,IF(L60&lt;0,-(L60/F60-1)*100,(L60/F60-1)*100),(L60/F60-1)*100))</f>
        <v>128.812222288641</v>
      </c>
      <c r="P60" s="46" t="n">
        <f aca="false">IF(H60=0,IF(H60=L60,0,100),IF(H60&lt;0,IF(L60&lt;0,-(L60/H60-1)*100,(L60/H60-1)*100),(L60/H60-1)*100))</f>
        <v>136.580873112343</v>
      </c>
      <c r="Q60" s="48" t="n">
        <f aca="false">IF(J60=0,IF(J60=L60,0,100),IF(J60&lt;0,IF(L60&lt;0,-(L60/J60-1)*100,(L60/J60-1)*100),(L60/J60-1)*100))</f>
        <v>87.9133668149947</v>
      </c>
      <c r="T60" s="197"/>
      <c r="U60" s="196"/>
    </row>
    <row r="61" customFormat="false" ht="12.75" hidden="false" customHeight="false" outlineLevel="0" collapsed="false">
      <c r="A61" s="198" t="s">
        <v>156</v>
      </c>
      <c r="B61" s="198"/>
      <c r="C61" s="198"/>
      <c r="D61" s="186" t="n">
        <v>622.43</v>
      </c>
      <c r="E61" s="199" t="n">
        <f aca="false">D61/D$78*100</f>
        <v>1.7095469723869</v>
      </c>
      <c r="F61" s="186" t="n">
        <v>596.363</v>
      </c>
      <c r="G61" s="199" t="n">
        <f aca="false">F61/F$78*100</f>
        <v>1.50494977246569</v>
      </c>
      <c r="H61" s="186" t="n">
        <v>599.672</v>
      </c>
      <c r="I61" s="200" t="n">
        <f aca="false">H61/H$78*100</f>
        <v>1.42708277904472</v>
      </c>
      <c r="J61" s="186" t="n">
        <v>606.27496567876</v>
      </c>
      <c r="K61" s="200" t="n">
        <f aca="false">J61/J$78*100</f>
        <v>1.317830970525</v>
      </c>
      <c r="L61" s="186" t="n">
        <v>687.97759896048</v>
      </c>
      <c r="M61" s="200" t="n">
        <f aca="false">L61/L$78*100</f>
        <v>1.34182546854728</v>
      </c>
      <c r="N61" s="45" t="n">
        <f aca="false">IF(D61=0,IF(D61=L61,0,100),IF(D61&lt;0,IF(L61&lt;0,-(L61/D61-1)*100,(L61/D61-1)*100),(L61/D61-1)*100))</f>
        <v>10.5309189724917</v>
      </c>
      <c r="O61" s="46" t="n">
        <f aca="false">IF(F61=0,IF(F61=L61,0,100),IF(F61&lt;0,IF(L61&lt;0,-(L61/F61-1)*100,(L61/F61-1)*100),(L61/F61-1)*100))</f>
        <v>15.3622204865962</v>
      </c>
      <c r="P61" s="46" t="n">
        <f aca="false">IF(H61=0,IF(H61=L61,0,100),IF(H61&lt;0,IF(L61&lt;0,-(L61/H61-1)*100,(L61/H61-1)*100),(L61/H61-1)*100))</f>
        <v>14.7256498486639</v>
      </c>
      <c r="Q61" s="48" t="n">
        <f aca="false">IF(J61=0,IF(J61=L61,0,100),IF(J61&lt;0,IF(L61&lt;0,-(L61/J61-1)*100,(L61/J61-1)*100),(L61/J61-1)*100))</f>
        <v>13.4761680601885</v>
      </c>
      <c r="T61" s="197"/>
      <c r="U61" s="196"/>
    </row>
    <row r="62" customFormat="false" ht="12.75" hidden="false" customHeight="false" outlineLevel="0" collapsed="false">
      <c r="A62" s="198" t="s">
        <v>157</v>
      </c>
      <c r="B62" s="198"/>
      <c r="C62" s="198"/>
      <c r="D62" s="186" t="n">
        <v>21014.931</v>
      </c>
      <c r="E62" s="199" t="n">
        <f aca="false">D62/D$78*100</f>
        <v>57.7189590250625</v>
      </c>
      <c r="F62" s="186" t="n">
        <v>22202.395</v>
      </c>
      <c r="G62" s="199" t="n">
        <f aca="false">F62/F$78*100</f>
        <v>56.0287766066026</v>
      </c>
      <c r="H62" s="186" t="n">
        <v>25483.618</v>
      </c>
      <c r="I62" s="200" t="n">
        <f aca="false">H62/H$78*100</f>
        <v>60.645206705589</v>
      </c>
      <c r="J62" s="186" t="n">
        <v>27602.9486902935</v>
      </c>
      <c r="K62" s="200" t="n">
        <f aca="false">J62/J$78*100</f>
        <v>59.9992127683454</v>
      </c>
      <c r="L62" s="186" t="n">
        <v>31748.885617439</v>
      </c>
      <c r="M62" s="200" t="n">
        <f aca="false">L62/L$78*100</f>
        <v>61.9227477520258</v>
      </c>
      <c r="N62" s="45" t="n">
        <f aca="false">IF(D62=0,IF(D62=L62,0,100),IF(D62&lt;0,IF(L62&lt;0,-(L62/D62-1)*100,(L62/D62-1)*100),(L62/D62-1)*100))</f>
        <v>51.0777533242387</v>
      </c>
      <c r="O62" s="46" t="n">
        <f aca="false">IF(F62=0,IF(F62=L62,0,100),IF(F62&lt;0,IF(L62&lt;0,-(L62/F62-1)*100,(L62/F62-1)*100),(L62/F62-1)*100))</f>
        <v>42.9975712865165</v>
      </c>
      <c r="P62" s="46" t="n">
        <f aca="false">IF(H62=0,IF(H62=L62,0,100),IF(H62&lt;0,IF(L62&lt;0,-(L62/H62-1)*100,(L62/H62-1)*100),(L62/H62-1)*100))</f>
        <v>24.5854714092755</v>
      </c>
      <c r="Q62" s="48" t="n">
        <f aca="false">IF(J62=0,IF(J62=L62,0,100),IF(J62&lt;0,IF(L62&lt;0,-(L62/J62-1)*100,(L62/J62-1)*100),(L62/J62-1)*100))</f>
        <v>15.0199059298451</v>
      </c>
      <c r="S62" s="196"/>
      <c r="T62" s="201"/>
      <c r="U62" s="196"/>
    </row>
    <row r="63" customFormat="false" ht="12.75" hidden="false" customHeight="false" outlineLevel="0" collapsed="false">
      <c r="A63" s="198" t="s">
        <v>158</v>
      </c>
      <c r="B63" s="198"/>
      <c r="C63" s="198"/>
      <c r="D63" s="186" t="n">
        <v>188.745</v>
      </c>
      <c r="E63" s="199" t="n">
        <f aca="false">D63/D$78*100</f>
        <v>0.518401174916321</v>
      </c>
      <c r="F63" s="186" t="n">
        <v>252.66</v>
      </c>
      <c r="G63" s="199" t="n">
        <f aca="false">F63/F$78*100</f>
        <v>0.637599263386866</v>
      </c>
      <c r="H63" s="186" t="n">
        <v>247.96</v>
      </c>
      <c r="I63" s="200" t="n">
        <f aca="false">H63/H$78*100</f>
        <v>0.590088324770754</v>
      </c>
      <c r="J63" s="186" t="n">
        <v>332.6790381296</v>
      </c>
      <c r="K63" s="200" t="n">
        <f aca="false">J63/J$78*100</f>
        <v>0.723128554715802</v>
      </c>
      <c r="L63" s="186" t="n">
        <v>223.90884669448</v>
      </c>
      <c r="M63" s="200" t="n">
        <f aca="false">L63/L$78*100</f>
        <v>0.436709848666106</v>
      </c>
      <c r="N63" s="45" t="n">
        <f aca="false">IF(D63=0,IF(D63=L63,0,100),IF(D63&lt;0,IF(L63&lt;0,-(L63/D63-1)*100,(L63/D63-1)*100),(L63/D63-1)*100))</f>
        <v>18.6303460724681</v>
      </c>
      <c r="O63" s="46" t="n">
        <f aca="false">IF(F63=0,IF(F63=L63,0,100),IF(F63&lt;0,IF(L63&lt;0,-(L63/F63-1)*100,(L63/F63-1)*100),(L63/F63-1)*100))</f>
        <v>-11.3793846693264</v>
      </c>
      <c r="P63" s="46" t="n">
        <f aca="false">IF(H63=0,IF(H63=L63,0,100),IF(H63&lt;0,IF(L63&lt;0,-(L63/H63-1)*100,(L63/H63-1)*100),(L63/H63-1)*100))</f>
        <v>-9.69961014095823</v>
      </c>
      <c r="Q63" s="48" t="n">
        <f aca="false">IF(J63=0,IF(J63=L63,0,100),IF(J63&lt;0,IF(L63&lt;0,-(L63/J63-1)*100,(L63/J63-1)*100),(L63/J63-1)*100))</f>
        <v>-32.6952344357648</v>
      </c>
      <c r="T63" s="197"/>
      <c r="U63" s="196"/>
    </row>
    <row r="64" customFormat="false" ht="12.75" hidden="false" customHeight="false" outlineLevel="0" collapsed="false">
      <c r="A64" s="198" t="s">
        <v>159</v>
      </c>
      <c r="B64" s="198"/>
      <c r="C64" s="198"/>
      <c r="D64" s="186" t="n">
        <v>1028.931</v>
      </c>
      <c r="E64" s="199" t="n">
        <f aca="false">D64/D$78*100</f>
        <v>2.82603003686363</v>
      </c>
      <c r="F64" s="186" t="n">
        <v>1206.151</v>
      </c>
      <c r="G64" s="199" t="n">
        <f aca="false">F64/F$78*100</f>
        <v>3.04377815694345</v>
      </c>
      <c r="H64" s="186" t="n">
        <v>1047.021</v>
      </c>
      <c r="I64" s="200" t="n">
        <f aca="false">H64/H$78*100</f>
        <v>2.49167151108969</v>
      </c>
      <c r="J64" s="186" t="n">
        <v>976.60773555444</v>
      </c>
      <c r="K64" s="200" t="n">
        <f aca="false">J64/J$78*100</f>
        <v>2.12280564566451</v>
      </c>
      <c r="L64" s="186" t="n">
        <v>1084.58107179136</v>
      </c>
      <c r="M64" s="200" t="n">
        <f aca="false">L64/L$78*100</f>
        <v>2.1153573997655</v>
      </c>
      <c r="N64" s="45" t="n">
        <f aca="false">IF(D64=0,IF(D64=L64,0,100),IF(D64&lt;0,IF(L64&lt;0,-(L64/D64-1)*100,(L64/D64-1)*100),(L64/D64-1)*100))</f>
        <v>5.40853291341787</v>
      </c>
      <c r="O64" s="46" t="n">
        <f aca="false">IF(F64=0,IF(F64=L64,0,100),IF(F64&lt;0,IF(L64&lt;0,-(L64/F64-1)*100,(L64/F64-1)*100),(L64/F64-1)*100))</f>
        <v>-10.0791632398133</v>
      </c>
      <c r="P64" s="46" t="n">
        <f aca="false">IF(H64=0,IF(H64=L64,0,100),IF(H64&lt;0,IF(L64&lt;0,-(L64/H64-1)*100,(L64/H64-1)*100),(L64/H64-1)*100))</f>
        <v>3.58732745488006</v>
      </c>
      <c r="Q64" s="48" t="n">
        <f aca="false">IF(J64=0,IF(J64=L64,0,100),IF(J64&lt;0,IF(L64&lt;0,-(L64/J64-1)*100,(L64/J64-1)*100),(L64/J64-1)*100))</f>
        <v>11.0559575053562</v>
      </c>
      <c r="T64" s="197"/>
      <c r="U64" s="196"/>
    </row>
    <row r="65" customFormat="false" ht="12.75" hidden="false" customHeight="false" outlineLevel="0" collapsed="false">
      <c r="A65" s="198" t="s">
        <v>160</v>
      </c>
      <c r="B65" s="198"/>
      <c r="C65" s="198"/>
      <c r="D65" s="186" t="n">
        <v>3855.158</v>
      </c>
      <c r="E65" s="199" t="n">
        <f aca="false">D65/D$78*100</f>
        <v>10.5884576369602</v>
      </c>
      <c r="F65" s="186" t="n">
        <v>4247.148</v>
      </c>
      <c r="G65" s="199" t="n">
        <f aca="false">F65/F$78*100</f>
        <v>10.7178755493351</v>
      </c>
      <c r="H65" s="186" t="n">
        <v>3996.602</v>
      </c>
      <c r="I65" s="200" t="n">
        <f aca="false">H65/H$78*100</f>
        <v>9.5110024961907</v>
      </c>
      <c r="J65" s="186" t="n">
        <v>4914.79921648968</v>
      </c>
      <c r="K65" s="200" t="n">
        <f aca="false">J65/J$78*100</f>
        <v>10.683064596195</v>
      </c>
      <c r="L65" s="186" t="n">
        <v>5238.62461807547</v>
      </c>
      <c r="M65" s="200" t="n">
        <f aca="false">L65/L$78*100</f>
        <v>10.2173674598034</v>
      </c>
      <c r="N65" s="45" t="n">
        <f aca="false">IF(D65=0,IF(D65=L65,0,100),IF(D65&lt;0,IF(L65&lt;0,-(L65/D65-1)*100,(L65/D65-1)*100),(L65/D65-1)*100))</f>
        <v>35.8861197926381</v>
      </c>
      <c r="O65" s="46" t="n">
        <f aca="false">IF(F65=0,IF(F65=L65,0,100),IF(F65&lt;0,IF(L65&lt;0,-(L65/F65-1)*100,(L65/F65-1)*100),(L65/F65-1)*100))</f>
        <v>23.3445271527027</v>
      </c>
      <c r="P65" s="46" t="n">
        <f aca="false">IF(H65=0,IF(H65=L65,0,100),IF(H65&lt;0,IF(L65&lt;0,-(L65/H65-1)*100,(L65/H65-1)*100),(L65/H65-1)*100))</f>
        <v>31.076965333938</v>
      </c>
      <c r="Q65" s="48" t="n">
        <f aca="false">IF(J65=0,IF(J65=L65,0,100),IF(J65&lt;0,IF(L65&lt;0,-(L65/J65-1)*100,(L65/J65-1)*100),(L65/J65-1)*100))</f>
        <v>6.5887819079022</v>
      </c>
      <c r="T65" s="197"/>
      <c r="U65" s="196"/>
    </row>
    <row r="66" customFormat="false" ht="12.75" hidden="false" customHeight="false" outlineLevel="0" collapsed="false">
      <c r="A66" s="198" t="s">
        <v>161</v>
      </c>
      <c r="B66" s="198"/>
      <c r="C66" s="198"/>
      <c r="D66" s="186" t="n">
        <v>0</v>
      </c>
      <c r="E66" s="199" t="n">
        <f aca="false">D66/D$78*100</f>
        <v>0</v>
      </c>
      <c r="F66" s="186" t="n">
        <v>0</v>
      </c>
      <c r="G66" s="199" t="n">
        <f aca="false">F66/F$78*100</f>
        <v>0</v>
      </c>
      <c r="H66" s="186" t="n">
        <v>0</v>
      </c>
      <c r="I66" s="200" t="n">
        <f aca="false">H66/H$78*100</f>
        <v>0</v>
      </c>
      <c r="J66" s="186" t="n">
        <v>0</v>
      </c>
      <c r="K66" s="200" t="n">
        <f aca="false">J66/J$78*100</f>
        <v>0</v>
      </c>
      <c r="L66" s="186" t="n">
        <v>0</v>
      </c>
      <c r="M66" s="200" t="n">
        <f aca="false">L66/L$78*100</f>
        <v>0</v>
      </c>
      <c r="N66" s="45" t="n">
        <f aca="false">IF(D66=0,IF(D66=L66,0,100),IF(D66&lt;0,IF(L66&lt;0,-(L66/D66-1)*100,(L66/D66-1)*100),(L66/D66-1)*100))</f>
        <v>0</v>
      </c>
      <c r="O66" s="46" t="n">
        <f aca="false">IF(F66=0,IF(F66=L66,0,100),IF(F66&lt;0,IF(L66&lt;0,-(L66/F66-1)*100,(L66/F66-1)*100),(L66/F66-1)*100))</f>
        <v>0</v>
      </c>
      <c r="P66" s="46" t="n">
        <f aca="false">IF(H66=0,IF(H66=L66,0,100),IF(H66&lt;0,IF(L66&lt;0,-(L66/H66-1)*100,(L66/H66-1)*100),(L66/H66-1)*100))</f>
        <v>0</v>
      </c>
      <c r="Q66" s="48" t="n">
        <f aca="false">IF(J66=0,IF(J66=L66,0,100),IF(J66&lt;0,IF(L66&lt;0,-(L66/J66-1)*100,(L66/J66-1)*100),(L66/J66-1)*100))</f>
        <v>0</v>
      </c>
      <c r="T66" s="197"/>
      <c r="U66" s="196"/>
    </row>
    <row r="67" customFormat="false" ht="12.75" hidden="false" customHeight="false" outlineLevel="0" collapsed="false">
      <c r="A67" s="198" t="s">
        <v>162</v>
      </c>
      <c r="B67" s="198"/>
      <c r="C67" s="198"/>
      <c r="D67" s="186" t="n">
        <v>0</v>
      </c>
      <c r="E67" s="199" t="n">
        <f aca="false">D67/D$78*100</f>
        <v>0</v>
      </c>
      <c r="F67" s="186" t="n">
        <v>0</v>
      </c>
      <c r="G67" s="199" t="n">
        <f aca="false">F67/F$78*100</f>
        <v>0</v>
      </c>
      <c r="H67" s="186" t="n">
        <v>0</v>
      </c>
      <c r="I67" s="200" t="n">
        <f aca="false">H67/H$78*100</f>
        <v>0</v>
      </c>
      <c r="J67" s="186" t="n">
        <v>208.568331864</v>
      </c>
      <c r="K67" s="200" t="n">
        <f aca="false">J67/J$78*100</f>
        <v>0.453355033212358</v>
      </c>
      <c r="L67" s="186" t="n">
        <v>220.15778769324</v>
      </c>
      <c r="M67" s="200" t="n">
        <f aca="false">L67/L$78*100</f>
        <v>0.429393816124505</v>
      </c>
      <c r="N67" s="45" t="n">
        <f aca="false">IF(D67=0,IF(D67=L67,0,100),IF(D67&lt;0,IF(L67&lt;0,-(L67/D67-1)*100,(L67/D67-1)*100),(L67/D67-1)*100))</f>
        <v>100</v>
      </c>
      <c r="O67" s="46" t="n">
        <f aca="false">IF(F67=0,IF(F67=L67,0,100),IF(F67&lt;0,IF(L67&lt;0,-(L67/F67-1)*100,(L67/F67-1)*100),(L67/F67-1)*100))</f>
        <v>100</v>
      </c>
      <c r="P67" s="46" t="n">
        <f aca="false">IF(H67=0,IF(H67=L67,0,100),IF(H67&lt;0,IF(L67&lt;0,-(L67/H67-1)*100,(L67/H67-1)*100),(L67/H67-1)*100))</f>
        <v>100</v>
      </c>
      <c r="Q67" s="48" t="n">
        <f aca="false">IF(J67=0,IF(J67=L67,0,100),IF(J67&lt;0,IF(L67&lt;0,-(L67/J67-1)*100,(L67/J67-1)*100),(L67/J67-1)*100))</f>
        <v>5.55667091243606</v>
      </c>
      <c r="T67" s="197"/>
      <c r="U67" s="196"/>
    </row>
    <row r="68" customFormat="false" ht="12.75" hidden="false" customHeight="false" outlineLevel="0" collapsed="false">
      <c r="A68" s="198" t="s">
        <v>163</v>
      </c>
      <c r="B68" s="198"/>
      <c r="C68" s="198"/>
      <c r="D68" s="186" t="n">
        <v>326.611</v>
      </c>
      <c r="E68" s="199" t="n">
        <f aca="false">D68/D$78*100</f>
        <v>0.897059663252507</v>
      </c>
      <c r="F68" s="186" t="n">
        <v>31.221</v>
      </c>
      <c r="G68" s="199" t="n">
        <f aca="false">F68/F$78*100</f>
        <v>0.078787645856888</v>
      </c>
      <c r="H68" s="186" t="n">
        <v>0</v>
      </c>
      <c r="I68" s="200" t="n">
        <f aca="false">H68/H$78*100</f>
        <v>0</v>
      </c>
      <c r="J68" s="186" t="n">
        <v>0</v>
      </c>
      <c r="K68" s="200" t="n">
        <f aca="false">J68/J$78*100</f>
        <v>0</v>
      </c>
      <c r="L68" s="186" t="n">
        <v>34.78304072248</v>
      </c>
      <c r="M68" s="200" t="n">
        <f aca="false">L68/L$78*100</f>
        <v>0.0678405372289193</v>
      </c>
      <c r="N68" s="45" t="n">
        <f aca="false">IF(D68=0,IF(D68=L68,0,100),IF(D68&lt;0,IF(L68&lt;0,-(L68/D68-1)*100,(L68/D68-1)*100),(L68/D68-1)*100))</f>
        <v>-89.3503155979192</v>
      </c>
      <c r="O68" s="46" t="n">
        <f aca="false">IF(F68=0,IF(F68=L68,0,100),IF(F68&lt;0,IF(L68&lt;0,-(L68/F68-1)*100,(L68/F68-1)*100),(L68/F68-1)*100))</f>
        <v>11.4091179734153</v>
      </c>
      <c r="P68" s="46" t="n">
        <f aca="false">IF(H68=0,IF(H68=L68,0,100),IF(H68&lt;0,IF(L68&lt;0,-(L68/H68-1)*100,(L68/H68-1)*100),(L68/H68-1)*100))</f>
        <v>100</v>
      </c>
      <c r="Q68" s="48" t="n">
        <f aca="false">IF(J68=0,IF(J68=L68,0,100),IF(J68&lt;0,IF(L68&lt;0,-(L68/J68-1)*100,(L68/J68-1)*100),(L68/J68-1)*100))</f>
        <v>100</v>
      </c>
      <c r="T68" s="197"/>
      <c r="U68" s="196"/>
    </row>
    <row r="69" customFormat="false" ht="12.75" hidden="false" customHeight="false" outlineLevel="0" collapsed="false">
      <c r="A69" s="198" t="s">
        <v>164</v>
      </c>
      <c r="B69" s="198"/>
      <c r="C69" s="198"/>
      <c r="D69" s="186" t="n">
        <v>513.901</v>
      </c>
      <c r="E69" s="199" t="n">
        <f aca="false">D69/D$78*100</f>
        <v>1.41146458020436</v>
      </c>
      <c r="F69" s="186" t="n">
        <v>304.791</v>
      </c>
      <c r="G69" s="199" t="n">
        <f aca="false">F69/F$78*100</f>
        <v>0.769154266947463</v>
      </c>
      <c r="H69" s="186" t="n">
        <v>453.413</v>
      </c>
      <c r="I69" s="200" t="n">
        <f aca="false">H69/H$78*100</f>
        <v>1.07901967091177</v>
      </c>
      <c r="J69" s="186" t="n">
        <v>495.131710165</v>
      </c>
      <c r="K69" s="200" t="n">
        <f aca="false">J69/J$78*100</f>
        <v>1.07624417810809</v>
      </c>
      <c r="L69" s="186" t="n">
        <v>617.8186045522</v>
      </c>
      <c r="M69" s="200" t="n">
        <f aca="false">L69/L$78*100</f>
        <v>1.20498798185158</v>
      </c>
      <c r="N69" s="45" t="n">
        <f aca="false">IF(D69=0,IF(D69=L69,0,100),IF(D69&lt;0,IF(L69&lt;0,-(L69/D69-1)*100,(L69/D69-1)*100),(L69/D69-1)*100))</f>
        <v>20.2213275615732</v>
      </c>
      <c r="O69" s="46" t="n">
        <f aca="false">IF(F69=0,IF(F69=L69,0,100),IF(F69&lt;0,IF(L69&lt;0,-(L69/F69-1)*100,(L69/F69-1)*100),(L69/F69-1)*100))</f>
        <v>102.702377876053</v>
      </c>
      <c r="P69" s="46" t="n">
        <f aca="false">IF(H69=0,IF(H69=L69,0,100),IF(H69&lt;0,IF(L69&lt;0,-(L69/H69-1)*100,(L69/H69-1)*100),(L69/H69-1)*100))</f>
        <v>36.2595700944172</v>
      </c>
      <c r="Q69" s="48" t="n">
        <f aca="false">IF(J69=0,IF(J69=L69,0,100),IF(J69&lt;0,IF(L69&lt;0,-(L69/J69-1)*100,(L69/J69-1)*100),(L69/J69-1)*100))</f>
        <v>24.7786380610354</v>
      </c>
      <c r="T69" s="197"/>
      <c r="U69" s="196"/>
    </row>
    <row r="70" customFormat="false" ht="12.75" hidden="false" customHeight="false" outlineLevel="0" collapsed="false">
      <c r="A70" s="198" t="s">
        <v>165</v>
      </c>
      <c r="B70" s="198"/>
      <c r="C70" s="198"/>
      <c r="D70" s="186" t="n">
        <v>34.43</v>
      </c>
      <c r="E70" s="199" t="n">
        <f aca="false">D70/D$78*100</f>
        <v>0.094564372313804</v>
      </c>
      <c r="F70" s="186" t="n">
        <v>0</v>
      </c>
      <c r="G70" s="199" t="n">
        <f aca="false">F70/F$78*100</f>
        <v>0</v>
      </c>
      <c r="H70" s="186" t="n">
        <v>0</v>
      </c>
      <c r="I70" s="200" t="n">
        <f aca="false">H70/H$78*100</f>
        <v>0</v>
      </c>
      <c r="J70" s="186" t="n">
        <v>0</v>
      </c>
      <c r="K70" s="200" t="n">
        <f aca="false">J70/J$78*100</f>
        <v>0</v>
      </c>
      <c r="L70" s="186" t="n">
        <v>0</v>
      </c>
      <c r="M70" s="200" t="n">
        <f aca="false">L70/L$78*100</f>
        <v>0</v>
      </c>
      <c r="N70" s="45" t="n">
        <f aca="false">IF(D70=0,IF(D70=L70,0,100),IF(D70&lt;0,IF(L70&lt;0,-(L70/D70-1)*100,(L70/D70-1)*100),(L70/D70-1)*100))</f>
        <v>-100</v>
      </c>
      <c r="O70" s="46" t="n">
        <f aca="false">IF(F70=0,IF(F70=L70,0,100),IF(F70&lt;0,IF(L70&lt;0,-(L70/F70-1)*100,(L70/F70-1)*100),(L70/F70-1)*100))</f>
        <v>0</v>
      </c>
      <c r="P70" s="46" t="n">
        <f aca="false">IF(H70=0,IF(H70=L70,0,100),IF(H70&lt;0,IF(L70&lt;0,-(L70/H70-1)*100,(L70/H70-1)*100),(L70/H70-1)*100))</f>
        <v>0</v>
      </c>
      <c r="Q70" s="48" t="n">
        <f aca="false">IF(J70=0,IF(J70=L70,0,100),IF(J70&lt;0,IF(L70&lt;0,-(L70/J70-1)*100,(L70/J70-1)*100),(L70/J70-1)*100))</f>
        <v>0</v>
      </c>
      <c r="T70" s="197"/>
      <c r="U70" s="196"/>
    </row>
    <row r="71" customFormat="false" ht="12.75" hidden="false" customHeight="false" outlineLevel="0" collapsed="false">
      <c r="A71" s="198" t="s">
        <v>166</v>
      </c>
      <c r="B71" s="198"/>
      <c r="C71" s="198"/>
      <c r="D71" s="186" t="n">
        <v>4985.956</v>
      </c>
      <c r="E71" s="199" t="n">
        <f aca="false">D71/D$78*100</f>
        <v>13.6942724230103</v>
      </c>
      <c r="F71" s="186" t="n">
        <v>5126.195</v>
      </c>
      <c r="G71" s="199" t="n">
        <f aca="false">F71/F$78*100</f>
        <v>12.9361915458618</v>
      </c>
      <c r="H71" s="186" t="n">
        <v>4171.606</v>
      </c>
      <c r="I71" s="200" t="n">
        <f aca="false">H71/H$78*100</f>
        <v>9.92747215737872</v>
      </c>
      <c r="J71" s="186" t="n">
        <v>4386.51865</v>
      </c>
      <c r="K71" s="200" t="n">
        <f aca="false">J71/J$78*100</f>
        <v>9.53476633046146</v>
      </c>
      <c r="L71" s="186" t="n">
        <v>4276.56752</v>
      </c>
      <c r="M71" s="200" t="n">
        <f aca="false">L71/L$78*100</f>
        <v>8.34097974260893</v>
      </c>
      <c r="N71" s="45" t="n">
        <f aca="false">IF(D71=0,IF(D71=L71,0,100),IF(D71&lt;0,IF(L71&lt;0,-(L71/D71-1)*100,(L71/D71-1)*100),(L71/D71-1)*100))</f>
        <v>-14.2277324549194</v>
      </c>
      <c r="O71" s="46" t="n">
        <f aca="false">IF(F71=0,IF(F71=L71,0,100),IF(F71&lt;0,IF(L71&lt;0,-(L71/F71-1)*100,(L71/F71-1)*100),(L71/F71-1)*100))</f>
        <v>-16.5742325448018</v>
      </c>
      <c r="P71" s="46" t="n">
        <f aca="false">IF(H71=0,IF(H71=L71,0,100),IF(H71&lt;0,IF(L71&lt;0,-(L71/H71-1)*100,(L71/H71-1)*100),(L71/H71-1)*100))</f>
        <v>2.51609380176363</v>
      </c>
      <c r="Q71" s="48" t="n">
        <f aca="false">IF(J71=0,IF(J71=L71,0,100),IF(J71&lt;0,IF(L71&lt;0,-(L71/J71-1)*100,(L71/J71-1)*100),(L71/J71-1)*100))</f>
        <v>-2.50656930411092</v>
      </c>
      <c r="T71" s="197"/>
      <c r="U71" s="196"/>
    </row>
    <row r="72" customFormat="false" ht="12.75" hidden="false" customHeight="false" outlineLevel="0" collapsed="false">
      <c r="A72" s="198" t="s">
        <v>167</v>
      </c>
      <c r="B72" s="198"/>
      <c r="C72" s="198"/>
      <c r="D72" s="186" t="n">
        <v>173.907</v>
      </c>
      <c r="E72" s="199" t="n">
        <f aca="false">D72/D$78*100</f>
        <v>0.477647583385905</v>
      </c>
      <c r="F72" s="186" t="n">
        <v>19.519</v>
      </c>
      <c r="G72" s="199" t="n">
        <f aca="false">F72/F$78*100</f>
        <v>0.0492571044963517</v>
      </c>
      <c r="H72" s="186" t="n">
        <v>32.735</v>
      </c>
      <c r="I72" s="200" t="n">
        <f aca="false">H72/H$78*100</f>
        <v>0.0779018442949292</v>
      </c>
      <c r="J72" s="186" t="n">
        <v>35.188</v>
      </c>
      <c r="K72" s="200" t="n">
        <f aca="false">J72/J$78*100</f>
        <v>0.0764864769550855</v>
      </c>
      <c r="L72" s="186" t="n">
        <v>34.173</v>
      </c>
      <c r="M72" s="200" t="n">
        <f aca="false">L72/L$78*100</f>
        <v>0.0666507191599713</v>
      </c>
      <c r="N72" s="45" t="n">
        <f aca="false">IF(D72=0,IF(D72=L72,0,100),IF(D72&lt;0,IF(L72&lt;0,-(L72/D72-1)*100,(L72/D72-1)*100),(L72/D72-1)*100))</f>
        <v>-80.349842157015</v>
      </c>
      <c r="O72" s="46" t="n">
        <f aca="false">IF(F72=0,IF(F72=L72,0,100),IF(F72&lt;0,IF(L72&lt;0,-(L72/F72-1)*100,(L72/F72-1)*100),(L72/F72-1)*100))</f>
        <v>75.0755673958707</v>
      </c>
      <c r="P72" s="46" t="n">
        <f aca="false">IF(H72=0,IF(H72=L72,0,100),IF(H72&lt;0,IF(L72&lt;0,-(L72/H72-1)*100,(L72/H72-1)*100),(L72/H72-1)*100))</f>
        <v>4.39285168779595</v>
      </c>
      <c r="Q72" s="48" t="n">
        <f aca="false">IF(J72=0,IF(J72=L72,0,100),IF(J72&lt;0,IF(L72&lt;0,-(L72/J72-1)*100,(L72/J72-1)*100),(L72/J72-1)*100))</f>
        <v>-2.88450608161873</v>
      </c>
      <c r="T72" s="197"/>
      <c r="U72" s="196"/>
    </row>
    <row r="73" customFormat="false" ht="12.75" hidden="false" customHeight="false" outlineLevel="0" collapsed="false">
      <c r="A73" s="198" t="s">
        <v>168</v>
      </c>
      <c r="B73" s="198"/>
      <c r="C73" s="198"/>
      <c r="D73" s="186" t="n">
        <v>151.665</v>
      </c>
      <c r="E73" s="199" t="n">
        <f aca="false">D73/D$78*100</f>
        <v>0.416558394625997</v>
      </c>
      <c r="F73" s="186" t="n">
        <v>67.329</v>
      </c>
      <c r="G73" s="199" t="n">
        <f aca="false">F73/F$78*100</f>
        <v>0.169907863550124</v>
      </c>
      <c r="H73" s="186" t="n">
        <v>68.03</v>
      </c>
      <c r="I73" s="200" t="n">
        <f aca="false">H73/H$78*100</f>
        <v>0.161895905525707</v>
      </c>
      <c r="J73" s="186" t="n">
        <v>273.57999061156</v>
      </c>
      <c r="K73" s="200" t="n">
        <f aca="false">J73/J$78*100</f>
        <v>0.594667774448209</v>
      </c>
      <c r="L73" s="186" t="n">
        <v>276.0141017428</v>
      </c>
      <c r="M73" s="200" t="n">
        <f aca="false">L73/L$78*100</f>
        <v>0.53833548062655</v>
      </c>
      <c r="N73" s="45" t="n">
        <f aca="false">IF(D73=0,IF(D73=L73,0,100),IF(D73&lt;0,IF(L73&lt;0,-(L73/D73-1)*100,(L73/D73-1)*100),(L73/D73-1)*100))</f>
        <v>81.9893197130518</v>
      </c>
      <c r="O73" s="46" t="n">
        <f aca="false">IF(F73=0,IF(F73=L73,0,100),IF(F73&lt;0,IF(L73&lt;0,-(L73/F73-1)*100,(L73/F73-1)*100),(L73/F73-1)*100))</f>
        <v>309.948316093808</v>
      </c>
      <c r="P73" s="46" t="n">
        <f aca="false">IF(H73=0,IF(H73=L73,0,100),IF(H73&lt;0,IF(L73&lt;0,-(L73/H73-1)*100,(L73/H73-1)*100),(L73/H73-1)*100))</f>
        <v>305.724094874026</v>
      </c>
      <c r="Q73" s="48" t="n">
        <f aca="false">IF(J73=0,IF(J73=L73,0,100),IF(J73&lt;0,IF(L73&lt;0,-(L73/J73-1)*100,(L73/J73-1)*100),(L73/J73-1)*100))</f>
        <v>0.889725570133537</v>
      </c>
      <c r="T73" s="197"/>
      <c r="U73" s="196"/>
    </row>
    <row r="74" customFormat="false" ht="12.75" hidden="false" customHeight="false" outlineLevel="0" collapsed="false">
      <c r="A74" s="198" t="s">
        <v>169</v>
      </c>
      <c r="B74" s="198"/>
      <c r="C74" s="198"/>
      <c r="D74" s="186" t="n">
        <v>0</v>
      </c>
      <c r="E74" s="199" t="n">
        <f aca="false">D74/D$78*100</f>
        <v>0</v>
      </c>
      <c r="F74" s="186" t="n">
        <v>61.177</v>
      </c>
      <c r="G74" s="199" t="n">
        <f aca="false">F74/F$78*100</f>
        <v>0.15438300536776</v>
      </c>
      <c r="H74" s="186" t="n">
        <v>59.75</v>
      </c>
      <c r="I74" s="200" t="n">
        <f aca="false">H74/H$78*100</f>
        <v>0.142191391373821</v>
      </c>
      <c r="J74" s="186" t="n">
        <v>57.58157</v>
      </c>
      <c r="K74" s="200" t="n">
        <f aca="false">J74/J$78*100</f>
        <v>0.125162311777954</v>
      </c>
      <c r="L74" s="186" t="n">
        <v>0</v>
      </c>
      <c r="M74" s="200" t="n">
        <f aca="false">L74/L$78*100</f>
        <v>0</v>
      </c>
      <c r="N74" s="45" t="n">
        <f aca="false">IF(D74=0,IF(D74=L74,0,100),IF(D74&lt;0,IF(L74&lt;0,-(L74/D74-1)*100,(L74/D74-1)*100),(L74/D74-1)*100))</f>
        <v>0</v>
      </c>
      <c r="O74" s="46" t="n">
        <f aca="false">IF(F74=0,IF(F74=L74,0,100),IF(F74&lt;0,IF(L74&lt;0,-(L74/F74-1)*100,(L74/F74-1)*100),(L74/F74-1)*100))</f>
        <v>-100</v>
      </c>
      <c r="P74" s="46" t="n">
        <f aca="false">IF(H74=0,IF(H74=L74,0,100),IF(H74&lt;0,IF(L74&lt;0,-(L74/H74-1)*100,(L74/H74-1)*100),(L74/H74-1)*100))</f>
        <v>-100</v>
      </c>
      <c r="Q74" s="48" t="n">
        <f aca="false">IF(J74=0,IF(J74=L74,0,100),IF(J74&lt;0,IF(L74&lt;0,-(L74/J74-1)*100,(L74/J74-1)*100),(L74/J74-1)*100))</f>
        <v>-100</v>
      </c>
      <c r="T74" s="197"/>
      <c r="U74" s="196"/>
    </row>
    <row r="75" customFormat="false" ht="12.75" hidden="false" customHeight="false" outlineLevel="0" collapsed="false">
      <c r="A75" s="198" t="s">
        <v>170</v>
      </c>
      <c r="B75" s="198"/>
      <c r="C75" s="198"/>
      <c r="D75" s="186" t="n">
        <v>381.39</v>
      </c>
      <c r="E75" s="199" t="n">
        <f aca="false">D75/D$78*100</f>
        <v>1.04751396911884</v>
      </c>
      <c r="F75" s="186" t="n">
        <v>323.908</v>
      </c>
      <c r="G75" s="199" t="n">
        <f aca="false">F75/F$78*100</f>
        <v>0.817396905743342</v>
      </c>
      <c r="H75" s="186" t="n">
        <v>323.644</v>
      </c>
      <c r="I75" s="200" t="n">
        <f aca="false">H75/H$78*100</f>
        <v>0.770199007025754</v>
      </c>
      <c r="J75" s="186" t="n">
        <v>167.85808</v>
      </c>
      <c r="K75" s="200" t="n">
        <f aca="false">J75/J$78*100</f>
        <v>0.364865100819737</v>
      </c>
      <c r="L75" s="186" t="n">
        <v>87.19613</v>
      </c>
      <c r="M75" s="200" t="n">
        <f aca="false">L75/L$78*100</f>
        <v>0.170066566367201</v>
      </c>
      <c r="N75" s="45" t="n">
        <f aca="false">IF(D75=0,IF(D75=L75,0,100),IF(D75&lt;0,IF(L75&lt;0,-(L75/D75-1)*100,(L75/D75-1)*100),(L75/D75-1)*100))</f>
        <v>-77.1372794252602</v>
      </c>
      <c r="O75" s="46" t="n">
        <f aca="false">IF(F75=0,IF(F75=L75,0,100),IF(F75&lt;0,IF(L75&lt;0,-(L75/F75-1)*100,(L75/F75-1)*100),(L75/F75-1)*100))</f>
        <v>-73.0799702384628</v>
      </c>
      <c r="P75" s="46" t="n">
        <f aca="false">IF(H75=0,IF(H75=L75,0,100),IF(H75&lt;0,IF(L75&lt;0,-(L75/H75-1)*100,(L75/H75-1)*100),(L75/H75-1)*100))</f>
        <v>-73.0580112716442</v>
      </c>
      <c r="Q75" s="48" t="n">
        <f aca="false">IF(J75=0,IF(J75=L75,0,100),IF(J75&lt;0,IF(L75&lt;0,-(L75/J75-1)*100,(L75/J75-1)*100),(L75/J75-1)*100))</f>
        <v>-48.0536593770166</v>
      </c>
      <c r="T75" s="197"/>
      <c r="U75" s="196"/>
    </row>
    <row r="76" customFormat="false" ht="12.75" hidden="false" customHeight="false" outlineLevel="0" collapsed="false">
      <c r="A76" s="198" t="s">
        <v>171</v>
      </c>
      <c r="B76" s="198"/>
      <c r="C76" s="198"/>
      <c r="D76" s="186" t="n">
        <v>195.688</v>
      </c>
      <c r="E76" s="199" t="n">
        <f aca="false">D76/D$78*100</f>
        <v>0.537470603814803</v>
      </c>
      <c r="F76" s="186" t="n">
        <v>546.65</v>
      </c>
      <c r="G76" s="199" t="n">
        <f aca="false">F76/F$78*100</f>
        <v>1.37949670438704</v>
      </c>
      <c r="H76" s="186" t="n">
        <v>515.064</v>
      </c>
      <c r="I76" s="200" t="n">
        <f aca="false">H76/H$78*100</f>
        <v>1.2257350093149</v>
      </c>
      <c r="J76" s="186" t="n">
        <v>596.68571973016</v>
      </c>
      <c r="K76" s="200" t="n">
        <f aca="false">J76/J$78*100</f>
        <v>1.29698728406188</v>
      </c>
      <c r="L76" s="186" t="n">
        <v>663.80663849876</v>
      </c>
      <c r="M76" s="200" t="n">
        <f aca="false">L76/L$78*100</f>
        <v>1.29468263948455</v>
      </c>
      <c r="N76" s="45" t="n">
        <f aca="false">IF(D76=0,IF(D76=L76,0,100),IF(D76&lt;0,IF(L76&lt;0,-(L76/D76-1)*100,(L76/D76-1)*100),(L76/D76-1)*100))</f>
        <v>239.216834194616</v>
      </c>
      <c r="O76" s="46" t="n">
        <f aca="false">IF(F76=0,IF(F76=L76,0,100),IF(F76&lt;0,IF(L76&lt;0,-(L76/F76-1)*100,(L76/F76-1)*100),(L76/F76-1)*100))</f>
        <v>21.4317458151944</v>
      </c>
      <c r="P76" s="46" t="n">
        <f aca="false">IF(H76=0,IF(H76=L76,0,100),IF(H76&lt;0,IF(L76&lt;0,-(L76/H76-1)*100,(L76/H76-1)*100),(L76/H76-1)*100))</f>
        <v>28.8784769463135</v>
      </c>
      <c r="Q76" s="48" t="n">
        <f aca="false">IF(J76=0,IF(J76=L76,0,100),IF(J76&lt;0,IF(L76&lt;0,-(L76/J76-1)*100,(L76/J76-1)*100),(L76/J76-1)*100))</f>
        <v>11.2489567873276</v>
      </c>
      <c r="T76" s="197"/>
      <c r="U76" s="196"/>
    </row>
    <row r="77" customFormat="false" ht="12.75" hidden="false" customHeight="false" outlineLevel="0" collapsed="false">
      <c r="A77" s="198" t="s">
        <v>172</v>
      </c>
      <c r="B77" s="198"/>
      <c r="C77" s="198"/>
      <c r="D77" s="186" t="n">
        <v>93.728</v>
      </c>
      <c r="E77" s="199" t="n">
        <f aca="false">D77/D$78*100</f>
        <v>0.25743042370689</v>
      </c>
      <c r="F77" s="186" t="n">
        <v>87.81</v>
      </c>
      <c r="G77" s="199" t="n">
        <f aca="false">F77/F$78*100</f>
        <v>0.221592619797359</v>
      </c>
      <c r="H77" s="186" t="n">
        <v>23.731</v>
      </c>
      <c r="I77" s="200" t="n">
        <f aca="false">H77/H$78*100</f>
        <v>0.0564743750408726</v>
      </c>
      <c r="J77" s="186" t="n">
        <v>37.33857296</v>
      </c>
      <c r="K77" s="200" t="n">
        <f aca="false">J77/J$78*100</f>
        <v>0.0811610748050704</v>
      </c>
      <c r="L77" s="186" t="n">
        <v>130.50664</v>
      </c>
      <c r="M77" s="200" t="n">
        <f aca="false">L77/L$78*100</f>
        <v>0.254539004803543</v>
      </c>
      <c r="N77" s="45" t="n">
        <f aca="false">IF(D77=0,IF(D77=L77,0,100),IF(D77&lt;0,IF(L77&lt;0,-(L77/D77-1)*100,(L77/D77-1)*100),(L77/D77-1)*100))</f>
        <v>39.2397575964493</v>
      </c>
      <c r="O77" s="46" t="n">
        <f aca="false">IF(F77=0,IF(F77=L77,0,100),IF(F77&lt;0,IF(L77&lt;0,-(L77/F77-1)*100,(L77/F77-1)*100),(L77/F77-1)*100))</f>
        <v>48.62389249516</v>
      </c>
      <c r="P77" s="46" t="n">
        <f aca="false">IF(H77=0,IF(H77=L77,0,100),IF(H77&lt;0,IF(L77&lt;0,-(L77/H77-1)*100,(L77/H77-1)*100),(L77/H77-1)*100))</f>
        <v>449.941595381568</v>
      </c>
      <c r="Q77" s="48" t="n">
        <f aca="false">IF(J77=0,IF(J77=L77,0,100),IF(J77&lt;0,IF(L77&lt;0,-(L77/J77-1)*100,(L77/J77-1)*100),(L77/J77-1)*100))</f>
        <v>249.52230268631</v>
      </c>
      <c r="T77" s="197"/>
    </row>
    <row r="78" customFormat="false" ht="13.5" hidden="false" customHeight="false" outlineLevel="0" collapsed="false">
      <c r="A78" s="167" t="s">
        <v>36</v>
      </c>
      <c r="B78" s="167"/>
      <c r="C78" s="167"/>
      <c r="D78" s="168" t="n">
        <f aca="false">SUM(D45:D77)</f>
        <v>36409.061</v>
      </c>
      <c r="E78" s="169" t="n">
        <f aca="false">D78/D$78*100</f>
        <v>100</v>
      </c>
      <c r="F78" s="168" t="n">
        <f aca="false">SUM(F45:F77)</f>
        <v>39626.771</v>
      </c>
      <c r="G78" s="169" t="n">
        <f aca="false">F78/F$78*100</f>
        <v>100</v>
      </c>
      <c r="H78" s="168" t="n">
        <f aca="false">SUM(H45:H77)</f>
        <v>42020.828</v>
      </c>
      <c r="I78" s="170" t="n">
        <f aca="false">H78/H$78*100</f>
        <v>100</v>
      </c>
      <c r="J78" s="168" t="n">
        <f aca="false">SUM(J45:J77)</f>
        <v>46005.5181004914</v>
      </c>
      <c r="K78" s="170" t="n">
        <f aca="false">J78/J$78*100</f>
        <v>100</v>
      </c>
      <c r="L78" s="168" t="n">
        <f aca="false">SUM(L45:L77)</f>
        <v>51271.764852199</v>
      </c>
      <c r="M78" s="170" t="n">
        <f aca="false">L78/L$78*100</f>
        <v>100</v>
      </c>
      <c r="N78" s="85" t="n">
        <f aca="false">IF(D78=0,IF(D78=L78,0,100),IF(D78&lt;0,IF(L78&lt;0,-(L78/D78-1)*100,(L78/D78-1)*100),(L78/D78-1)*100))</f>
        <v>40.8214423662257</v>
      </c>
      <c r="O78" s="86" t="n">
        <f aca="false">IF(F78=0,IF(F78=L78,0,100),IF(F78&lt;0,IF(L78&lt;0,-(L78/F78-1)*100,(L78/F78-1)*100),(L78/F78-1)*100))</f>
        <v>29.3866836947148</v>
      </c>
      <c r="P78" s="86" t="n">
        <f aca="false">IF(H78=0,IF(H78=L78,0,100),IF(H78&lt;0,IF(L78&lt;0,-(L78/H78-1)*100,(L78/H78-1)*100),(L78/H78-1)*100))</f>
        <v>22.0151227200924</v>
      </c>
      <c r="Q78" s="88" t="n">
        <f aca="false">IF(J78=0,IF(J78=L78,0,100),IF(J78&lt;0,IF(L78&lt;0,-(L78/J78-1)*100,(L78/J78-1)*100),(L78/J78-1)*100))</f>
        <v>11.4469893376798</v>
      </c>
      <c r="T78" s="197"/>
    </row>
    <row r="79" customFormat="false" ht="12.75" hidden="false" customHeight="false" outlineLevel="0" collapsed="false">
      <c r="A79" s="202" t="s">
        <v>173</v>
      </c>
      <c r="L79" s="203"/>
    </row>
    <row r="80" customFormat="false" ht="12.75" hidden="false" customHeight="false" outlineLevel="0" collapsed="false">
      <c r="L80" s="203"/>
    </row>
    <row r="82" customFormat="false" ht="12.75" hidden="false" customHeight="false" outlineLevel="0" collapsed="false">
      <c r="P82" s="204"/>
    </row>
  </sheetData>
  <mergeCells count="79">
    <mergeCell ref="A4:C5"/>
    <mergeCell ref="D4:E4"/>
    <mergeCell ref="F4:G4"/>
    <mergeCell ref="H4:I4"/>
    <mergeCell ref="J4:K4"/>
    <mergeCell ref="L4:M4"/>
    <mergeCell ref="N4:Q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4:C35"/>
    <mergeCell ref="D34:E34"/>
    <mergeCell ref="F34:G34"/>
    <mergeCell ref="H34:I34"/>
    <mergeCell ref="J34:K34"/>
    <mergeCell ref="L34:M34"/>
    <mergeCell ref="N34:Q34"/>
    <mergeCell ref="A37:C37"/>
    <mergeCell ref="A38:C38"/>
    <mergeCell ref="A39:C39"/>
    <mergeCell ref="A40:C40"/>
    <mergeCell ref="A41:C41"/>
    <mergeCell ref="A42:C42"/>
    <mergeCell ref="A43:C43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2.84"/>
    <col collapsed="false" customWidth="true" hidden="false" outlineLevel="0" max="2" min="2" style="155" width="90.14"/>
  </cols>
  <sheetData>
    <row r="1" customFormat="false" ht="15" hidden="false" customHeight="false" outlineLevel="0" collapsed="false">
      <c r="B1" s="205" t="s">
        <v>174</v>
      </c>
    </row>
    <row r="2" customFormat="false" ht="15.75" hidden="false" customHeight="false" outlineLevel="0" collapsed="false">
      <c r="A2" s="206" t="s">
        <v>175</v>
      </c>
      <c r="B2" s="206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  <c r="B4" s="2" t="s">
        <v>176</v>
      </c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07" t="s">
        <v>177</v>
      </c>
      <c r="B6" s="208" t="s">
        <v>178</v>
      </c>
    </row>
    <row r="7" customFormat="false" ht="15.75" hidden="false" customHeight="false" outlineLevel="0" collapsed="false">
      <c r="A7" s="207"/>
      <c r="B7" s="209" t="s">
        <v>179</v>
      </c>
      <c r="C7" s="155"/>
    </row>
    <row r="8" customFormat="false" ht="15.75" hidden="false" customHeight="false" outlineLevel="0" collapsed="false">
      <c r="A8" s="207" t="s">
        <v>180</v>
      </c>
      <c r="B8" s="210" t="s">
        <v>181</v>
      </c>
    </row>
    <row r="9" customFormat="false" ht="15.75" hidden="false" customHeight="false" outlineLevel="0" collapsed="false">
      <c r="A9" s="207"/>
      <c r="B9" s="209" t="s">
        <v>182</v>
      </c>
    </row>
    <row r="10" customFormat="false" ht="15.75" hidden="false" customHeight="false" outlineLevel="0" collapsed="false">
      <c r="A10" s="207"/>
      <c r="B10" s="209" t="s">
        <v>183</v>
      </c>
    </row>
    <row r="11" customFormat="false" ht="15.75" hidden="false" customHeight="false" outlineLevel="0" collapsed="false">
      <c r="A11" s="207"/>
      <c r="B11" s="209" t="s">
        <v>184</v>
      </c>
    </row>
    <row r="12" customFormat="false" ht="18.75" hidden="false" customHeight="false" outlineLevel="0" collapsed="false">
      <c r="A12" s="207"/>
      <c r="B12" s="209" t="s">
        <v>185</v>
      </c>
    </row>
    <row r="13" customFormat="false" ht="15.75" hidden="false" customHeight="false" outlineLevel="0" collapsed="false">
      <c r="A13" s="207" t="s">
        <v>186</v>
      </c>
      <c r="B13" s="210" t="s">
        <v>187</v>
      </c>
    </row>
    <row r="14" customFormat="false" ht="18.75" hidden="false" customHeight="false" outlineLevel="0" collapsed="false">
      <c r="A14" s="207"/>
      <c r="B14" s="209" t="s">
        <v>188</v>
      </c>
    </row>
    <row r="15" customFormat="false" ht="18.75" hidden="false" customHeight="false" outlineLevel="0" collapsed="false">
      <c r="A15" s="207"/>
      <c r="B15" s="209" t="s">
        <v>189</v>
      </c>
    </row>
    <row r="16" customFormat="false" ht="15.75" hidden="false" customHeight="false" outlineLevel="0" collapsed="false">
      <c r="A16" s="207"/>
      <c r="B16" s="209" t="s">
        <v>190</v>
      </c>
    </row>
    <row r="17" customFormat="false" ht="15.75" hidden="false" customHeight="false" outlineLevel="0" collapsed="false">
      <c r="A17" s="207" t="s">
        <v>191</v>
      </c>
      <c r="B17" s="210" t="s">
        <v>192</v>
      </c>
    </row>
    <row r="18" customFormat="false" ht="15.75" hidden="false" customHeight="false" outlineLevel="0" collapsed="false">
      <c r="A18" s="207"/>
      <c r="B18" s="209" t="s">
        <v>193</v>
      </c>
    </row>
    <row r="19" customFormat="false" ht="15.75" hidden="false" customHeight="false" outlineLevel="0" collapsed="false">
      <c r="A19" s="207"/>
      <c r="B19" s="209" t="s">
        <v>194</v>
      </c>
    </row>
    <row r="20" customFormat="false" ht="15.75" hidden="false" customHeight="false" outlineLevel="0" collapsed="false">
      <c r="A20" s="207"/>
      <c r="B20" s="209" t="s">
        <v>195</v>
      </c>
    </row>
    <row r="21" customFormat="false" ht="15.75" hidden="false" customHeight="false" outlineLevel="0" collapsed="false">
      <c r="A21" s="207" t="s">
        <v>196</v>
      </c>
      <c r="B21" s="210" t="s">
        <v>197</v>
      </c>
    </row>
    <row r="22" customFormat="false" ht="15.75" hidden="false" customHeight="false" outlineLevel="0" collapsed="false">
      <c r="A22" s="207"/>
      <c r="B22" s="209" t="s">
        <v>198</v>
      </c>
    </row>
    <row r="23" customFormat="false" ht="15.75" hidden="false" customHeight="false" outlineLevel="0" collapsed="false">
      <c r="A23" s="207"/>
      <c r="B23" s="209" t="s">
        <v>199</v>
      </c>
    </row>
    <row r="24" customFormat="false" ht="15.75" hidden="false" customHeight="false" outlineLevel="0" collapsed="false">
      <c r="A24" s="207"/>
      <c r="B24" s="209" t="s">
        <v>200</v>
      </c>
    </row>
    <row r="25" customFormat="false" ht="15.75" hidden="false" customHeight="false" outlineLevel="0" collapsed="false">
      <c r="A25" s="207"/>
      <c r="B25" s="210"/>
    </row>
    <row r="26" customFormat="false" ht="15.75" hidden="false" customHeight="false" outlineLevel="0" collapsed="false">
      <c r="A26" s="207"/>
      <c r="B26" s="2" t="s">
        <v>201</v>
      </c>
    </row>
    <row r="27" customFormat="false" ht="15.75" hidden="false" customHeight="false" outlineLevel="0" collapsed="false">
      <c r="A27" s="207"/>
      <c r="B27" s="210"/>
    </row>
    <row r="28" customFormat="false" ht="15.75" hidden="false" customHeight="false" outlineLevel="0" collapsed="false">
      <c r="A28" s="207" t="s">
        <v>177</v>
      </c>
      <c r="B28" s="210" t="s">
        <v>202</v>
      </c>
    </row>
    <row r="29" customFormat="false" ht="15.75" hidden="false" customHeight="false" outlineLevel="0" collapsed="false">
      <c r="A29" s="207"/>
      <c r="B29" s="209" t="s">
        <v>203</v>
      </c>
    </row>
    <row r="30" customFormat="false" ht="15.75" hidden="false" customHeight="false" outlineLevel="0" collapsed="false">
      <c r="A30" s="207"/>
      <c r="B30" s="211"/>
    </row>
    <row r="31" customFormat="false" ht="15.75" hidden="false" customHeight="false" outlineLevel="0" collapsed="false">
      <c r="A31" s="212" t="s">
        <v>204</v>
      </c>
      <c r="B31" s="155" t="s">
        <v>205</v>
      </c>
    </row>
    <row r="32" customFormat="false" ht="15.75" hidden="false" customHeight="false" outlineLevel="0" collapsed="false">
      <c r="A32" s="212" t="s">
        <v>206</v>
      </c>
      <c r="B32" s="155" t="s">
        <v>207</v>
      </c>
    </row>
    <row r="33" customFormat="false" ht="15.75" hidden="false" customHeight="false" outlineLevel="0" collapsed="false">
      <c r="A33" s="212" t="s">
        <v>208</v>
      </c>
      <c r="B33" s="155" t="s">
        <v>209</v>
      </c>
    </row>
    <row r="34" customFormat="false" ht="15.75" hidden="false" customHeight="false" outlineLevel="0" collapsed="false">
      <c r="A34" s="212"/>
    </row>
    <row r="35" customFormat="false" ht="15.75" hidden="false" customHeight="false" outlineLevel="0" collapsed="false">
      <c r="A35" s="212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Bardins</cp:lastModifiedBy>
  <cp:lastPrinted>2007-03-05T14:29:35Z</cp:lastPrinted>
  <dcterms:modified xsi:type="dcterms:W3CDTF">2007-04-23T13:44:23Z</dcterms:modified>
  <cp:revision>0</cp:revision>
  <dc:subject/>
  <dc:title/>
</cp:coreProperties>
</file>