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Fondu_Bilance" sheetId="1" state="visible" r:id="rId2"/>
    <sheet name="FonduPZA_PlānuNetoAkt" sheetId="2" state="visible" r:id="rId3"/>
    <sheet name="PlānuNetoAktKustība" sheetId="3" state="visible" r:id="rId4"/>
    <sheet name="IegGeogr" sheetId="4" state="visible" r:id="rId5"/>
    <sheet name="Dalībnieki" sheetId="5" state="visible" r:id="rId6"/>
  </sheets>
  <definedNames>
    <definedName function="false" hidden="false" localSheetId="4" name="OLE_LINK3" vbProcedure="false">Dalībnieki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1">
  <si>
    <t xml:space="preserve">1. pielikums</t>
  </si>
  <si>
    <t xml:space="preserve">Vispārīgā informācija par privātajiem pensiju fondiem</t>
  </si>
  <si>
    <t xml:space="preserve">Pozīcijas nosaukums</t>
  </si>
  <si>
    <t xml:space="preserve">31.12.2004.</t>
  </si>
  <si>
    <t xml:space="preserve">31.03.2005.</t>
  </si>
  <si>
    <t xml:space="preserve">30.06.2005.</t>
  </si>
  <si>
    <t xml:space="preserve">30.09.2005.</t>
  </si>
  <si>
    <t xml:space="preserve">31.12.2005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</rPr>
      <t xml:space="preserve">pasīvie dalībnieki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sasnieguši pensiju plānā noteikto pensijas vecumu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mantinieki</t>
    </r>
    <r>
      <rPr>
        <vertAlign val="superscript"/>
        <sz val="9"/>
        <rFont val="Times New Roman"/>
        <family val="1"/>
      </rPr>
      <t xml:space="preserve">3</t>
    </r>
  </si>
  <si>
    <t xml:space="preserve">t. sk. Latvijas rezidenti</t>
  </si>
  <si>
    <t xml:space="preserve">Lietuvas rezidenti</t>
  </si>
  <si>
    <t xml:space="preserve">Krievijas rezidenti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Dalībnieki, kuri saņem mantoto papildpensijas kapitālu pa daļām.</t>
    </r>
  </si>
  <si>
    <t xml:space="preserve">2. pielikums</t>
  </si>
  <si>
    <t xml:space="preserve">Privāto pensiju fondu bilances kopsavilkums</t>
  </si>
  <si>
    <t xml:space="preserve">(tūkst. latu)</t>
  </si>
  <si>
    <t xml:space="preserve">Aktīvi</t>
  </si>
  <si>
    <t xml:space="preserve">Kase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Kopā</t>
  </si>
  <si>
    <t xml:space="preserve">Prasības pret debitoriem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Pasīvi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saistībām un maksājumiem </t>
  </si>
  <si>
    <t xml:space="preserve">Nākamo periodu ienākumi un uzkrātie izdevumi</t>
  </si>
  <si>
    <t xml:space="preserve">Kapitāls un rezerves </t>
  </si>
  <si>
    <t xml:space="preserve">Parakstītais pamatkapitāls</t>
  </si>
  <si>
    <t xml:space="preserve">Akciju emisijas uzcenojums</t>
  </si>
  <si>
    <t xml:space="preserve">Iepriekšējo gadu zaudējumi (–)</t>
  </si>
  <si>
    <t xml:space="preserve">Pārskata perioda peļņa/zaudējumi (+/–)</t>
  </si>
  <si>
    <t xml:space="preserve">KOPĀ PASĪVI </t>
  </si>
  <si>
    <t xml:space="preserve">Pensiju plānu saistības</t>
  </si>
  <si>
    <t xml:space="preserve">Pensiju plānu neto aktīvi</t>
  </si>
  <si>
    <t xml:space="preserve">PASĪVU KOPSUMMA</t>
  </si>
  <si>
    <t xml:space="preserve">3. pielikums</t>
  </si>
  <si>
    <t xml:space="preserve">Privāto pensiju fondu peļņas vai zaudējumu aprēķins</t>
  </si>
  <si>
    <t xml:space="preserve">2004. gada                       4 ceturkšņi</t>
  </si>
  <si>
    <t xml:space="preserve">2005. gada                    1. ceturksnis</t>
  </si>
  <si>
    <t xml:space="preserve">2005. gada                           2 ceturkšņi</t>
  </si>
  <si>
    <t xml:space="preserve">2005. gada                           3 ceturkšņi</t>
  </si>
  <si>
    <t xml:space="preserve">2005. gada                           4 ceturkšņi</t>
  </si>
  <si>
    <t xml:space="preserve">Pamatdarbības ienākumi  </t>
  </si>
  <si>
    <t xml:space="preserve">Administratīvie izdevumi</t>
  </si>
  <si>
    <t xml:space="preserve">Nemateriālo aktīvu un pamatlīdzekļu amortizācija/nolietojums un to vērtības korekcijas</t>
  </si>
  <si>
    <t xml:space="preserve">Pamatdarbības peļņa/zaudējumi </t>
  </si>
  <si>
    <t xml:space="preserve">Procentu ienākumi</t>
  </si>
  <si>
    <t xml:space="preserve">Procentu izdevumi</t>
  </si>
  <si>
    <t xml:space="preserve">Dividendes</t>
  </si>
  <si>
    <t xml:space="preserve">Finanšu instrumentu tirdzniecības darījumu un to pārvērtēšanas peļņa/(zaudējumi)</t>
  </si>
  <si>
    <t xml:space="preserve">Līdz termiņa beigām turēto finanšu instrumentu vērtības korekcijas</t>
  </si>
  <si>
    <t xml:space="preserve">Citi parastie ienākumi</t>
  </si>
  <si>
    <t xml:space="preserve">Citi parastie izdevumi</t>
  </si>
  <si>
    <r>
      <rPr>
        <b val="true"/>
        <sz val="9"/>
        <rFont val="Times New Roman"/>
        <family val="1"/>
      </rPr>
      <t xml:space="preserve">Peļņa/zaudējumi pirms ārkārtas posteņiem</t>
    </r>
    <r>
      <rPr>
        <b val="true"/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Ārkārtas ienākumi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Ārkārtas izdevumi</t>
    </r>
    <r>
      <rPr>
        <vertAlign val="superscript"/>
        <sz val="9"/>
        <rFont val="Times New Roman"/>
        <family val="1"/>
      </rPr>
      <t xml:space="preserve">1</t>
    </r>
  </si>
  <si>
    <t xml:space="preserve">Pārskata perioda peļņa/zaudējumi</t>
  </si>
  <si>
    <t xml:space="preserve">Pārskaitījums uz pensiju plāniem 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Pozīcija spēkā līdz 25.05.2005. Dati uzrādīti pozīcijā "Citi parastie ienākumi/izdevumi".</t>
    </r>
  </si>
  <si>
    <t xml:space="preserve">4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r>
      <rPr>
        <sz val="9"/>
        <rFont val="Times New Roman"/>
        <family val="1"/>
      </rPr>
      <t xml:space="preserve">Prasības pret kredītiestādēm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Prasības pret pārējiem darījumu partneriem</t>
    </r>
    <r>
      <rPr>
        <vertAlign val="superscript"/>
        <sz val="9"/>
        <rFont val="Times New Roman"/>
        <family val="1"/>
      </rPr>
      <t xml:space="preserve">2</t>
    </r>
  </si>
  <si>
    <t xml:space="preserve">Atvasinātie finanšu instrumenti</t>
  </si>
  <si>
    <t xml:space="preserve">Nekustamais īpašums</t>
  </si>
  <si>
    <t xml:space="preserve">Saistības no repo darījumiem</t>
  </si>
  <si>
    <r>
      <rPr>
        <sz val="9"/>
        <rFont val="Times New Roman"/>
        <family val="1"/>
      </rPr>
      <t xml:space="preserve">Saistības pret kredītiestādēm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Saistības pret pārējiem darījumu partneriem</t>
    </r>
    <r>
      <rPr>
        <vertAlign val="superscript"/>
        <sz val="9"/>
        <rFont val="Times New Roman"/>
        <family val="1"/>
      </rPr>
      <t xml:space="preserve">2</t>
    </r>
  </si>
  <si>
    <t xml:space="preserve">KOPĀ SAISTĪBAS</t>
  </si>
  <si>
    <t xml:space="preserve">NETO AKTĪVI</t>
  </si>
  <si>
    <t xml:space="preserve">5. pielikums</t>
  </si>
  <si>
    <t xml:space="preserve">Pensiju plānu neto aktīvu kustības kopsavilkums</t>
  </si>
  <si>
    <t xml:space="preserve">2004. gada          4 ceturkšņi</t>
  </si>
  <si>
    <t xml:space="preserve">2005. gada      1. ceturksnis</t>
  </si>
  <si>
    <t xml:space="preserve">2005. gada      2 ceturkšņi</t>
  </si>
  <si>
    <t xml:space="preserve">2005. gada      3 ceturkšņi</t>
  </si>
  <si>
    <t xml:space="preserve">2005. gada      4 ceturkšņi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Izmaksas sakarā ar darba devēja maksātnespēju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Ienākumi no nekustamā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A NETO AKTĪVI PĀRSKATA PERIODA BEIGĀS</t>
  </si>
  <si>
    <r>
      <rPr>
        <sz val="9"/>
        <rFont val="Times New Roman"/>
        <family val="1"/>
      </rPr>
      <t xml:space="preserve">Pensiju plānu ienesīgums gadā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, %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s gada procentos.</t>
    </r>
  </si>
  <si>
    <t xml:space="preserve">6. pielikums</t>
  </si>
  <si>
    <t xml:space="preserve">Pensiju plānu ieguldījumu ģeogrāfiskais izvietojums*</t>
  </si>
  <si>
    <t xml:space="preserve">Izvietojums</t>
  </si>
  <si>
    <t xml:space="preserve">Latvija</t>
  </si>
  <si>
    <t xml:space="preserve">Ārvalstis, t.sk.</t>
  </si>
  <si>
    <t xml:space="preserve">Somija</t>
  </si>
  <si>
    <t xml:space="preserve">Luksemburga</t>
  </si>
  <si>
    <t xml:space="preserve">ASV</t>
  </si>
  <si>
    <t xml:space="preserve">Lietuva</t>
  </si>
  <si>
    <t xml:space="preserve">Igaunija</t>
  </si>
  <si>
    <t xml:space="preserve">Krievija</t>
  </si>
  <si>
    <t xml:space="preserve">Polija</t>
  </si>
  <si>
    <t xml:space="preserve">Ungārija</t>
  </si>
  <si>
    <t xml:space="preserve">Norvēģija</t>
  </si>
  <si>
    <t xml:space="preserve">Īrija</t>
  </si>
  <si>
    <t xml:space="preserve">Vācija</t>
  </si>
  <si>
    <t xml:space="preserve">Lielbritānija</t>
  </si>
  <si>
    <t xml:space="preserve">Francija</t>
  </si>
  <si>
    <t xml:space="preserve">Spānija</t>
  </si>
  <si>
    <t xml:space="preserve">Starptautiskās finanšu institūcijas</t>
  </si>
  <si>
    <t xml:space="preserve">Bulgārija</t>
  </si>
  <si>
    <t xml:space="preserve">Dānija</t>
  </si>
  <si>
    <t xml:space="preserve">Zviedrija</t>
  </si>
  <si>
    <t xml:space="preserve">Islande</t>
  </si>
  <si>
    <t xml:space="preserve">Austrālija</t>
  </si>
  <si>
    <t xml:space="preserve">Austrija</t>
  </si>
  <si>
    <t xml:space="preserve">Slovākija</t>
  </si>
  <si>
    <t xml:space="preserve">Čehija</t>
  </si>
  <si>
    <t xml:space="preserve">Kazahstāna</t>
  </si>
  <si>
    <t xml:space="preserve">Meksika</t>
  </si>
  <si>
    <t xml:space="preserve">Nīderlande</t>
  </si>
  <si>
    <t xml:space="preserve">* Vērtspapīri (t.sk. ieguldījumu fondu ieguldījumu apliecības) sagrupēti atbilstoši vērstpapīra emitenta izcelsmes (reģistrācijas) valstij.</t>
  </si>
  <si>
    <t xml:space="preserve">7. pielikums</t>
  </si>
  <si>
    <t xml:space="preserve">2005. gada 31. decembrī darbojošos privāto pensiju fondu un pensiju plānu saraksts</t>
  </si>
  <si>
    <t xml:space="preserve">Atklātie pensiju fondi</t>
  </si>
  <si>
    <t xml:space="preserve">1.</t>
  </si>
  <si>
    <t xml:space="preserve">AS "BALTIC TRUST BANK atklātais pensiju fonds"</t>
  </si>
  <si>
    <t xml:space="preserve">Pensiju plāns "Nākotne"</t>
  </si>
  <si>
    <t xml:space="preserve">2.</t>
  </si>
  <si>
    <t xml:space="preserve">AS "Hansa atklātais pensiju fonds"</t>
  </si>
  <si>
    <t xml:space="preserve">Pensiju plāns "Dinamika+(EUR)"</t>
  </si>
  <si>
    <t xml:space="preserve">Pensiju plāns "Dinamika+(USD)"</t>
  </si>
  <si>
    <t xml:space="preserve">Pensiju plāns "Stabilitāte+"</t>
  </si>
  <si>
    <t xml:space="preserve">3.</t>
  </si>
  <si>
    <t xml:space="preserve">AS "Parekss atklātais pensiju fonds"</t>
  </si>
  <si>
    <t xml:space="preserve">Pensiju plāns "Papildpensija"</t>
  </si>
  <si>
    <t xml:space="preserve">Pensiju plāns "Sociālais nodrošinājums"</t>
  </si>
  <si>
    <t xml:space="preserve">4.</t>
  </si>
  <si>
    <t xml:space="preserve">AS "Pirmais atklātais pensiju fonds"</t>
  </si>
  <si>
    <t xml:space="preserve">Pensiju plāns "Baltikums-Universālais"</t>
  </si>
  <si>
    <t xml:space="preserve">Pensiju plāns "Privātā pensija"</t>
  </si>
  <si>
    <t xml:space="preserve">Pensiju plāns "Vecumdienas"</t>
  </si>
  <si>
    <t xml:space="preserve">5.</t>
  </si>
  <si>
    <t xml:space="preserve">AS "SEB Unipensija"</t>
  </si>
  <si>
    <t xml:space="preserve">Pensiju plāns "UNI–AKTĪVAIS"</t>
  </si>
  <si>
    <t xml:space="preserve">Pensiju plāns "UNI–EIROPENSIJA"</t>
  </si>
  <si>
    <t xml:space="preserve">Pensiju plāns "UNI–SABALANSĒTAIS"</t>
  </si>
  <si>
    <t xml:space="preserve">Slēgtais pensiju fonds</t>
  </si>
  <si>
    <t xml:space="preserve">AS "Pirmais Slēgtais Pensiju Fonds"</t>
  </si>
  <si>
    <t xml:space="preserve">"Pirmais Pensiju Plāns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;[RED]\-* #,##0;_-* \0;_-@"/>
    <numFmt numFmtId="166" formatCode="#,##0"/>
    <numFmt numFmtId="167" formatCode="0%"/>
    <numFmt numFmtId="168" formatCode="0.00%"/>
    <numFmt numFmtId="169" formatCode="#,##0.0000"/>
    <numFmt numFmtId="170" formatCode="#,##0.0"/>
    <numFmt numFmtId="171" formatCode="@"/>
    <numFmt numFmtId="172" formatCode="#,##0.00000"/>
    <numFmt numFmtId="173" formatCode="0.0"/>
    <numFmt numFmtId="174" formatCode="#,##0.000"/>
    <numFmt numFmtId="175" formatCode="[$-409]m/d/yyyy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vertAlign val="superscript"/>
      <sz val="9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Vadib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6" min="2" style="0" width="10.28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6" t="s">
        <v>8</v>
      </c>
      <c r="B5" s="7" t="n">
        <v>5</v>
      </c>
      <c r="C5" s="7" t="n">
        <v>5</v>
      </c>
      <c r="D5" s="7" t="n">
        <v>6</v>
      </c>
      <c r="E5" s="7" t="n">
        <v>6</v>
      </c>
      <c r="F5" s="8" t="n">
        <v>6</v>
      </c>
    </row>
    <row r="6" customFormat="false" ht="12.75" hidden="false" customHeight="false" outlineLevel="0" collapsed="false">
      <c r="A6" s="9" t="s">
        <v>9</v>
      </c>
      <c r="B6" s="10" t="n">
        <v>4</v>
      </c>
      <c r="C6" s="10" t="n">
        <v>4</v>
      </c>
      <c r="D6" s="10" t="n">
        <v>5</v>
      </c>
      <c r="E6" s="10" t="n">
        <v>5</v>
      </c>
      <c r="F6" s="11" t="n">
        <v>5</v>
      </c>
    </row>
    <row r="7" customFormat="false" ht="13.5" hidden="false" customHeight="false" outlineLevel="0" collapsed="false">
      <c r="A7" s="12" t="s">
        <v>10</v>
      </c>
      <c r="B7" s="13" t="n">
        <v>1</v>
      </c>
      <c r="C7" s="13" t="n">
        <v>1</v>
      </c>
      <c r="D7" s="13" t="n">
        <v>1</v>
      </c>
      <c r="E7" s="13" t="n">
        <v>1</v>
      </c>
      <c r="F7" s="14" t="n">
        <v>1</v>
      </c>
    </row>
    <row r="8" customFormat="false" ht="13.5" hidden="false" customHeight="false" outlineLevel="0" collapsed="false">
      <c r="A8" s="15" t="s">
        <v>11</v>
      </c>
      <c r="B8" s="16" t="n">
        <v>12</v>
      </c>
      <c r="C8" s="16" t="n">
        <v>12</v>
      </c>
      <c r="D8" s="16" t="n">
        <v>13</v>
      </c>
      <c r="E8" s="16" t="n">
        <v>13</v>
      </c>
      <c r="F8" s="17" t="n">
        <v>13</v>
      </c>
    </row>
    <row r="9" customFormat="false" ht="12.75" hidden="false" customHeight="false" outlineLevel="0" collapsed="false">
      <c r="A9" s="6" t="s">
        <v>12</v>
      </c>
      <c r="B9" s="7" t="n">
        <v>39050</v>
      </c>
      <c r="C9" s="7" t="n">
        <v>43349</v>
      </c>
      <c r="D9" s="7" t="n">
        <v>50051</v>
      </c>
      <c r="E9" s="7" t="n">
        <v>56439</v>
      </c>
      <c r="F9" s="8" t="n">
        <v>67904</v>
      </c>
      <c r="H9" s="18"/>
    </row>
    <row r="10" customFormat="false" ht="12.75" hidden="false" customHeight="false" outlineLevel="0" collapsed="false">
      <c r="A10" s="9" t="s">
        <v>13</v>
      </c>
      <c r="B10" s="10" t="n">
        <v>19527</v>
      </c>
      <c r="C10" s="10" t="n">
        <v>20418</v>
      </c>
      <c r="D10" s="10" t="n">
        <v>24877</v>
      </c>
      <c r="E10" s="10" t="n">
        <v>29246</v>
      </c>
      <c r="F10" s="11" t="n">
        <v>36026</v>
      </c>
    </row>
    <row r="11" customFormat="false" ht="12.75" hidden="false" customHeight="false" outlineLevel="0" collapsed="false">
      <c r="A11" s="19" t="s">
        <v>14</v>
      </c>
      <c r="B11" s="10" t="n">
        <v>19523</v>
      </c>
      <c r="C11" s="10" t="n">
        <v>22931</v>
      </c>
      <c r="D11" s="10" t="n">
        <v>25174</v>
      </c>
      <c r="E11" s="10" t="n">
        <v>27193</v>
      </c>
      <c r="F11" s="11" t="n">
        <v>31878</v>
      </c>
    </row>
    <row r="12" customFormat="false" ht="12.75" hidden="false" customHeight="false" outlineLevel="0" collapsed="false">
      <c r="A12" s="9" t="s">
        <v>15</v>
      </c>
      <c r="B12" s="10" t="n">
        <v>33087</v>
      </c>
      <c r="C12" s="10" t="n">
        <v>33303</v>
      </c>
      <c r="D12" s="10" t="n">
        <v>38039</v>
      </c>
      <c r="E12" s="10" t="n">
        <v>43651</v>
      </c>
      <c r="F12" s="11" t="n">
        <v>48475</v>
      </c>
    </row>
    <row r="13" customFormat="false" ht="13.5" hidden="false" customHeight="false" outlineLevel="0" collapsed="false">
      <c r="A13" s="19" t="s">
        <v>16</v>
      </c>
      <c r="B13" s="10" t="n">
        <v>4787</v>
      </c>
      <c r="C13" s="10" t="n">
        <v>7254</v>
      </c>
      <c r="D13" s="10" t="n">
        <v>9462</v>
      </c>
      <c r="E13" s="10" t="n">
        <v>10035</v>
      </c>
      <c r="F13" s="11" t="n">
        <v>15384</v>
      </c>
    </row>
    <row r="14" customFormat="false" ht="13.5" hidden="false" customHeight="false" outlineLevel="0" collapsed="false">
      <c r="A14" s="19" t="s">
        <v>17</v>
      </c>
      <c r="B14" s="10" t="n">
        <v>1176</v>
      </c>
      <c r="C14" s="10" t="n">
        <v>2792</v>
      </c>
      <c r="D14" s="10" t="n">
        <v>2550</v>
      </c>
      <c r="E14" s="10" t="n">
        <v>2753</v>
      </c>
      <c r="F14" s="11" t="n">
        <v>4045</v>
      </c>
    </row>
    <row r="15" customFormat="false" ht="13.5" hidden="false" customHeight="false" outlineLevel="0" collapsed="false">
      <c r="A15" s="19" t="s">
        <v>18</v>
      </c>
      <c r="B15" s="10" t="n">
        <v>0</v>
      </c>
      <c r="C15" s="10" t="n">
        <v>0</v>
      </c>
      <c r="D15" s="10" t="n">
        <v>0</v>
      </c>
      <c r="E15" s="10" t="n">
        <v>0</v>
      </c>
      <c r="F15" s="11" t="n">
        <v>0</v>
      </c>
    </row>
    <row r="16" customFormat="false" ht="12.75" hidden="false" customHeight="false" outlineLevel="0" collapsed="false">
      <c r="A16" s="9" t="s">
        <v>19</v>
      </c>
      <c r="B16" s="10" t="n">
        <v>39048</v>
      </c>
      <c r="C16" s="10" t="n">
        <v>43347</v>
      </c>
      <c r="D16" s="10" t="n">
        <v>50049</v>
      </c>
      <c r="E16" s="10" t="n">
        <v>56437</v>
      </c>
      <c r="F16" s="11" t="n">
        <v>67902</v>
      </c>
    </row>
    <row r="17" customFormat="false" ht="12.75" hidden="false" customHeight="false" outlineLevel="0" collapsed="false">
      <c r="A17" s="19" t="s">
        <v>20</v>
      </c>
      <c r="B17" s="10" t="n">
        <v>1</v>
      </c>
      <c r="C17" s="10" t="n">
        <v>1</v>
      </c>
      <c r="D17" s="10" t="n">
        <v>1</v>
      </c>
      <c r="E17" s="10" t="n">
        <v>1</v>
      </c>
      <c r="F17" s="11" t="n">
        <v>1</v>
      </c>
    </row>
    <row r="18" customFormat="false" ht="13.5" hidden="false" customHeight="false" outlineLevel="0" collapsed="false">
      <c r="A18" s="12" t="s">
        <v>21</v>
      </c>
      <c r="B18" s="13" t="n">
        <v>1</v>
      </c>
      <c r="C18" s="13" t="n">
        <v>1</v>
      </c>
      <c r="D18" s="13" t="n">
        <v>1</v>
      </c>
      <c r="E18" s="13" t="n">
        <v>1</v>
      </c>
      <c r="F18" s="14" t="n">
        <v>1</v>
      </c>
    </row>
    <row r="19" customFormat="false" ht="12.75" hidden="false" customHeight="false" outlineLevel="0" collapsed="false">
      <c r="A19" s="20" t="s">
        <v>22</v>
      </c>
    </row>
    <row r="20" customFormat="false" ht="12.75" hidden="false" customHeight="false" outlineLevel="0" collapsed="false">
      <c r="A20" s="20" t="s">
        <v>23</v>
      </c>
    </row>
    <row r="21" customFormat="false" ht="12.75" hidden="false" customHeight="false" outlineLevel="0" collapsed="false">
      <c r="A21" s="20" t="s">
        <v>24</v>
      </c>
    </row>
    <row r="23" customFormat="false" ht="12.75" hidden="false" customHeight="false" outlineLevel="0" collapsed="false">
      <c r="F23" s="1" t="s">
        <v>25</v>
      </c>
    </row>
    <row r="24" customFormat="false" ht="15.75" hidden="false" customHeight="false" outlineLevel="0" collapsed="false">
      <c r="A24" s="2" t="s">
        <v>26</v>
      </c>
    </row>
    <row r="25" customFormat="false" ht="13.5" hidden="false" customHeight="false" outlineLevel="0" collapsed="false">
      <c r="F25" s="1" t="s">
        <v>27</v>
      </c>
    </row>
    <row r="26" customFormat="false" ht="13.5" hidden="false" customHeight="false" outlineLevel="0" collapsed="false">
      <c r="A26" s="3" t="s">
        <v>2</v>
      </c>
      <c r="B26" s="21" t="s">
        <v>3</v>
      </c>
      <c r="C26" s="21" t="s">
        <v>4</v>
      </c>
      <c r="D26" s="22" t="s">
        <v>5</v>
      </c>
      <c r="E26" s="22" t="s">
        <v>6</v>
      </c>
      <c r="F26" s="23" t="s">
        <v>7</v>
      </c>
    </row>
    <row r="27" customFormat="false" ht="16.5" hidden="false" customHeight="false" outlineLevel="0" collapsed="false">
      <c r="A27" s="24" t="s">
        <v>28</v>
      </c>
      <c r="B27" s="25"/>
      <c r="C27" s="25"/>
      <c r="D27" s="25"/>
      <c r="E27" s="25"/>
      <c r="F27" s="26"/>
    </row>
    <row r="28" customFormat="false" ht="12.75" hidden="false" customHeight="false" outlineLevel="0" collapsed="false">
      <c r="A28" s="27" t="s">
        <v>29</v>
      </c>
      <c r="B28" s="28" t="n">
        <v>0.04</v>
      </c>
      <c r="C28" s="28" t="n">
        <v>2.223</v>
      </c>
      <c r="D28" s="29" t="n">
        <v>0.057</v>
      </c>
      <c r="E28" s="29" t="n">
        <v>0.043</v>
      </c>
      <c r="F28" s="30" t="n">
        <v>0.046</v>
      </c>
    </row>
    <row r="29" customFormat="false" ht="12.75" hidden="false" customHeight="false" outlineLevel="0" collapsed="false">
      <c r="A29" s="31" t="s">
        <v>30</v>
      </c>
      <c r="B29" s="32" t="n">
        <v>315.117</v>
      </c>
      <c r="C29" s="32" t="n">
        <v>343.157</v>
      </c>
      <c r="D29" s="33" t="n">
        <v>325.335</v>
      </c>
      <c r="E29" s="33" t="n">
        <v>341.683</v>
      </c>
      <c r="F29" s="34" t="n">
        <v>327.597</v>
      </c>
    </row>
    <row r="30" customFormat="false" ht="12.75" hidden="false" customHeight="false" outlineLevel="0" collapsed="false">
      <c r="A30" s="35" t="s">
        <v>31</v>
      </c>
      <c r="B30" s="36" t="n">
        <v>82.3</v>
      </c>
      <c r="C30" s="36" t="n">
        <v>54.9</v>
      </c>
      <c r="D30" s="36" t="n">
        <v>59.8</v>
      </c>
      <c r="E30" s="36" t="n">
        <v>87.6</v>
      </c>
      <c r="F30" s="37" t="n">
        <v>84.1</v>
      </c>
    </row>
    <row r="31" customFormat="false" ht="12.75" hidden="false" customHeight="false" outlineLevel="0" collapsed="false">
      <c r="A31" s="35" t="s">
        <v>32</v>
      </c>
      <c r="B31" s="36" t="n">
        <v>558.144</v>
      </c>
      <c r="C31" s="36" t="n">
        <v>357.414</v>
      </c>
      <c r="D31" s="36" t="n">
        <v>360.429</v>
      </c>
      <c r="E31" s="36" t="n">
        <v>358.874</v>
      </c>
      <c r="F31" s="37" t="n">
        <v>354.695</v>
      </c>
    </row>
    <row r="32" customFormat="false" ht="12.75" hidden="false" customHeight="false" outlineLevel="0" collapsed="false">
      <c r="A32" s="35" t="s">
        <v>33</v>
      </c>
      <c r="B32" s="36" t="n">
        <v>15.662</v>
      </c>
      <c r="C32" s="36" t="n">
        <v>12.445</v>
      </c>
      <c r="D32" s="36" t="n">
        <v>7.947</v>
      </c>
      <c r="E32" s="36" t="n">
        <v>9.447</v>
      </c>
      <c r="F32" s="37" t="n">
        <v>5.696</v>
      </c>
    </row>
    <row r="33" customFormat="false" ht="24" hidden="false" customHeight="false" outlineLevel="0" collapsed="false">
      <c r="A33" s="38" t="s">
        <v>34</v>
      </c>
      <c r="B33" s="36" t="n">
        <v>233.16</v>
      </c>
      <c r="C33" s="36" t="n">
        <v>234.018</v>
      </c>
      <c r="D33" s="36" t="n">
        <v>230.853</v>
      </c>
      <c r="E33" s="36" t="n">
        <v>236.467</v>
      </c>
      <c r="F33" s="37" t="n">
        <v>236.407</v>
      </c>
      <c r="G33" s="39"/>
    </row>
    <row r="34" customFormat="false" ht="12.75" hidden="false" customHeight="false" outlineLevel="0" collapsed="false">
      <c r="A34" s="40" t="s">
        <v>35</v>
      </c>
      <c r="B34" s="36" t="n">
        <v>1204.424</v>
      </c>
      <c r="C34" s="36" t="n">
        <v>1004.157</v>
      </c>
      <c r="D34" s="36" t="n">
        <v>984.421</v>
      </c>
      <c r="E34" s="36" t="n">
        <v>1034.114</v>
      </c>
      <c r="F34" s="37" t="n">
        <v>1008.541</v>
      </c>
    </row>
    <row r="35" customFormat="false" ht="12.75" hidden="false" customHeight="false" outlineLevel="0" collapsed="false">
      <c r="A35" s="35" t="s">
        <v>36</v>
      </c>
      <c r="B35" s="36" t="n">
        <v>110.392</v>
      </c>
      <c r="C35" s="36" t="n">
        <v>174.702</v>
      </c>
      <c r="D35" s="36" t="n">
        <v>113.523</v>
      </c>
      <c r="E35" s="36" t="n">
        <v>60.284</v>
      </c>
      <c r="F35" s="37" t="n">
        <v>14.98</v>
      </c>
    </row>
    <row r="36" customFormat="false" ht="12.75" hidden="false" customHeight="false" outlineLevel="0" collapsed="false">
      <c r="A36" s="41" t="s">
        <v>37</v>
      </c>
      <c r="B36" s="36" t="n">
        <v>24.605</v>
      </c>
      <c r="C36" s="36" t="n">
        <v>27.171</v>
      </c>
      <c r="D36" s="36" t="n">
        <v>23.528</v>
      </c>
      <c r="E36" s="36" t="n">
        <v>20.717</v>
      </c>
      <c r="F36" s="37" t="n">
        <v>17.575</v>
      </c>
      <c r="G36" s="42"/>
    </row>
    <row r="37" customFormat="false" ht="12.75" hidden="false" customHeight="false" outlineLevel="0" collapsed="false">
      <c r="A37" s="35" t="s">
        <v>38</v>
      </c>
      <c r="B37" s="36" t="n">
        <v>18.744</v>
      </c>
      <c r="C37" s="36" t="n">
        <v>17.807</v>
      </c>
      <c r="D37" s="36" t="n">
        <v>17.313</v>
      </c>
      <c r="E37" s="36" t="n">
        <v>16.703</v>
      </c>
      <c r="F37" s="37" t="n">
        <v>31.653</v>
      </c>
    </row>
    <row r="38" customFormat="false" ht="12.75" hidden="false" customHeight="false" outlineLevel="0" collapsed="false">
      <c r="A38" s="43" t="s">
        <v>39</v>
      </c>
      <c r="B38" s="36" t="n">
        <v>28.991</v>
      </c>
      <c r="C38" s="36" t="n">
        <v>17.905</v>
      </c>
      <c r="D38" s="36" t="n">
        <v>36.912</v>
      </c>
      <c r="E38" s="36" t="n">
        <v>23.875</v>
      </c>
      <c r="F38" s="37" t="n">
        <v>31.203</v>
      </c>
    </row>
    <row r="39" customFormat="false" ht="12.75" hidden="false" customHeight="false" outlineLevel="0" collapsed="false">
      <c r="A39" s="35" t="s">
        <v>40</v>
      </c>
      <c r="B39" s="36" t="n">
        <v>2.442</v>
      </c>
      <c r="C39" s="36" t="n">
        <v>0.5</v>
      </c>
      <c r="D39" s="36" t="n">
        <v>11.385</v>
      </c>
      <c r="E39" s="36" t="n">
        <v>5.368</v>
      </c>
      <c r="F39" s="37" t="n">
        <v>1.705</v>
      </c>
    </row>
    <row r="40" customFormat="false" ht="12.75" hidden="false" customHeight="false" outlineLevel="0" collapsed="false">
      <c r="A40" s="44" t="s">
        <v>41</v>
      </c>
      <c r="B40" s="45" t="n">
        <v>1389.598</v>
      </c>
      <c r="C40" s="45" t="n">
        <v>1242.242</v>
      </c>
      <c r="D40" s="45" t="n">
        <v>1187.082</v>
      </c>
      <c r="E40" s="45" t="n">
        <v>1161.061</v>
      </c>
      <c r="F40" s="46" t="n">
        <v>1105.657</v>
      </c>
    </row>
    <row r="41" customFormat="false" ht="12.75" hidden="false" customHeight="false" outlineLevel="0" collapsed="false">
      <c r="A41" s="43" t="s">
        <v>42</v>
      </c>
      <c r="B41" s="36" t="n">
        <v>25784.988</v>
      </c>
      <c r="C41" s="36" t="n">
        <v>28122.627</v>
      </c>
      <c r="D41" s="36" t="n">
        <v>30405.248</v>
      </c>
      <c r="E41" s="36" t="n">
        <v>33732.585</v>
      </c>
      <c r="F41" s="37" t="n">
        <v>36806.331</v>
      </c>
    </row>
    <row r="42" customFormat="false" ht="13.5" hidden="false" customHeight="false" outlineLevel="0" collapsed="false">
      <c r="A42" s="47" t="s">
        <v>43</v>
      </c>
      <c r="B42" s="48" t="n">
        <v>27174.587</v>
      </c>
      <c r="C42" s="48" t="n">
        <v>29364.869</v>
      </c>
      <c r="D42" s="48" t="n">
        <v>31592.33</v>
      </c>
      <c r="E42" s="48" t="n">
        <v>34893.646</v>
      </c>
      <c r="F42" s="49" t="n">
        <v>37911.988</v>
      </c>
    </row>
    <row r="43" customFormat="false" ht="16.5" hidden="false" customHeight="false" outlineLevel="0" collapsed="false">
      <c r="A43" s="24" t="s">
        <v>44</v>
      </c>
      <c r="B43" s="25"/>
      <c r="C43" s="25"/>
      <c r="D43" s="25"/>
      <c r="E43" s="25"/>
      <c r="F43" s="26"/>
    </row>
    <row r="44" customFormat="false" ht="12.75" hidden="false" customHeight="false" outlineLevel="0" collapsed="false">
      <c r="A44" s="50" t="s">
        <v>45</v>
      </c>
      <c r="B44" s="51" t="n">
        <v>203.362</v>
      </c>
      <c r="C44" s="51" t="n">
        <v>14.458</v>
      </c>
      <c r="D44" s="51" t="n">
        <v>25.893</v>
      </c>
      <c r="E44" s="51" t="n">
        <v>25.888</v>
      </c>
      <c r="F44" s="52" t="n">
        <v>26.248</v>
      </c>
    </row>
    <row r="45" customFormat="false" ht="12.75" hidden="false" customHeight="false" outlineLevel="0" collapsed="false">
      <c r="A45" s="35" t="s">
        <v>46</v>
      </c>
      <c r="B45" s="36" t="n">
        <v>14.468</v>
      </c>
      <c r="C45" s="36" t="n">
        <v>20.59</v>
      </c>
      <c r="D45" s="36" t="n">
        <v>25.738</v>
      </c>
      <c r="E45" s="36" t="n">
        <v>1.73</v>
      </c>
      <c r="F45" s="37" t="n">
        <v>23.128</v>
      </c>
    </row>
    <row r="46" customFormat="false" ht="12.75" hidden="false" customHeight="false" outlineLevel="0" collapsed="false">
      <c r="A46" s="35" t="s">
        <v>47</v>
      </c>
      <c r="B46" s="36" t="n">
        <v>5.065</v>
      </c>
      <c r="C46" s="36" t="n">
        <v>5.374</v>
      </c>
      <c r="D46" s="36" t="n">
        <v>7.87</v>
      </c>
      <c r="E46" s="36" t="n">
        <v>27.689</v>
      </c>
      <c r="F46" s="37" t="n">
        <v>9.42</v>
      </c>
    </row>
    <row r="47" customFormat="false" ht="12.75" hidden="false" customHeight="false" outlineLevel="0" collapsed="false">
      <c r="A47" s="35" t="s">
        <v>48</v>
      </c>
      <c r="B47" s="36" t="n">
        <v>24.515</v>
      </c>
      <c r="C47" s="36" t="n">
        <v>24.235</v>
      </c>
      <c r="D47" s="36" t="n">
        <v>20.703</v>
      </c>
      <c r="E47" s="36" t="n">
        <v>21.207</v>
      </c>
      <c r="F47" s="37" t="n">
        <v>30.094</v>
      </c>
    </row>
    <row r="48" customFormat="false" ht="12.75" hidden="false" customHeight="false" outlineLevel="0" collapsed="false">
      <c r="A48" s="35" t="s">
        <v>49</v>
      </c>
      <c r="B48" s="36" t="n">
        <v>166.583</v>
      </c>
      <c r="C48" s="36" t="n">
        <v>210.645</v>
      </c>
      <c r="D48" s="36" t="n">
        <v>166.844</v>
      </c>
      <c r="E48" s="36" t="n">
        <v>115.161</v>
      </c>
      <c r="F48" s="37" t="n">
        <v>76.669</v>
      </c>
    </row>
    <row r="49" customFormat="false" ht="12.75" hidden="false" customHeight="false" outlineLevel="0" collapsed="false">
      <c r="A49" s="40" t="s">
        <v>50</v>
      </c>
      <c r="B49" s="36" t="n">
        <v>975.606</v>
      </c>
      <c r="C49" s="36" t="n">
        <v>966.94</v>
      </c>
      <c r="D49" s="36" t="n">
        <v>940.034</v>
      </c>
      <c r="E49" s="36" t="n">
        <v>969.386</v>
      </c>
      <c r="F49" s="37" t="n">
        <v>940.098</v>
      </c>
    </row>
    <row r="50" customFormat="false" ht="12.75" hidden="false" customHeight="false" outlineLevel="0" collapsed="false">
      <c r="A50" s="53" t="s">
        <v>51</v>
      </c>
      <c r="B50" s="36" t="n">
        <v>1209.2</v>
      </c>
      <c r="C50" s="36" t="n">
        <v>1209.2</v>
      </c>
      <c r="D50" s="36" t="n">
        <v>1209.2</v>
      </c>
      <c r="E50" s="36" t="n">
        <v>1238.2</v>
      </c>
      <c r="F50" s="37" t="n">
        <v>1238.2</v>
      </c>
    </row>
    <row r="51" customFormat="false" ht="12.75" hidden="false" customHeight="false" outlineLevel="0" collapsed="false">
      <c r="A51" s="53" t="s">
        <v>52</v>
      </c>
      <c r="B51" s="36" t="n">
        <v>3.55</v>
      </c>
      <c r="C51" s="36" t="n">
        <v>3.55</v>
      </c>
      <c r="D51" s="36" t="n">
        <v>3.55</v>
      </c>
      <c r="E51" s="36" t="n">
        <v>3.55</v>
      </c>
      <c r="F51" s="37" t="n">
        <v>3.55</v>
      </c>
    </row>
    <row r="52" customFormat="false" ht="12.75" hidden="false" customHeight="false" outlineLevel="0" collapsed="false">
      <c r="A52" s="53" t="s">
        <v>53</v>
      </c>
      <c r="B52" s="36" t="n">
        <v>-170.132</v>
      </c>
      <c r="C52" s="36" t="n">
        <v>-236.971</v>
      </c>
      <c r="D52" s="36" t="n">
        <v>-236.97</v>
      </c>
      <c r="E52" s="36" t="n">
        <v>-236.971</v>
      </c>
      <c r="F52" s="37" t="n">
        <v>-236.971</v>
      </c>
    </row>
    <row r="53" customFormat="false" ht="12.75" hidden="false" customHeight="false" outlineLevel="0" collapsed="false">
      <c r="A53" s="53" t="s">
        <v>54</v>
      </c>
      <c r="B53" s="36" t="n">
        <v>-67.012</v>
      </c>
      <c r="C53" s="36" t="n">
        <v>-8.84</v>
      </c>
      <c r="D53" s="36" t="n">
        <v>-35.746</v>
      </c>
      <c r="E53" s="36" t="n">
        <v>-35.394</v>
      </c>
      <c r="F53" s="37" t="n">
        <v>-64.681</v>
      </c>
    </row>
    <row r="54" customFormat="false" ht="12.75" hidden="false" customHeight="false" outlineLevel="0" collapsed="false">
      <c r="A54" s="54" t="s">
        <v>55</v>
      </c>
      <c r="B54" s="55" t="n">
        <v>1389.598</v>
      </c>
      <c r="C54" s="55" t="n">
        <v>1242.242</v>
      </c>
      <c r="D54" s="55" t="n">
        <v>1187.082</v>
      </c>
      <c r="E54" s="55" t="n">
        <v>1161.061</v>
      </c>
      <c r="F54" s="56" t="n">
        <v>1105.658</v>
      </c>
    </row>
    <row r="55" customFormat="false" ht="12.75" hidden="false" customHeight="false" outlineLevel="0" collapsed="false">
      <c r="A55" s="35" t="s">
        <v>56</v>
      </c>
      <c r="B55" s="36" t="n">
        <v>90.033</v>
      </c>
      <c r="C55" s="36" t="n">
        <v>82.059</v>
      </c>
      <c r="D55" s="36" t="n">
        <v>124.788</v>
      </c>
      <c r="E55" s="36" t="n">
        <v>131.154</v>
      </c>
      <c r="F55" s="37" t="n">
        <v>164.043</v>
      </c>
    </row>
    <row r="56" customFormat="false" ht="12.75" hidden="false" customHeight="false" outlineLevel="0" collapsed="false">
      <c r="A56" s="35" t="s">
        <v>57</v>
      </c>
      <c r="B56" s="36" t="n">
        <v>25694.956</v>
      </c>
      <c r="C56" s="36" t="n">
        <v>28040.568</v>
      </c>
      <c r="D56" s="36" t="n">
        <v>30280.46</v>
      </c>
      <c r="E56" s="36" t="n">
        <v>33601.431</v>
      </c>
      <c r="F56" s="37" t="n">
        <v>36642.288</v>
      </c>
    </row>
    <row r="57" customFormat="false" ht="13.5" hidden="false" customHeight="false" outlineLevel="0" collapsed="false">
      <c r="A57" s="57" t="s">
        <v>58</v>
      </c>
      <c r="B57" s="58" t="n">
        <v>27174.586</v>
      </c>
      <c r="C57" s="58" t="n">
        <v>29364.869</v>
      </c>
      <c r="D57" s="58" t="n">
        <v>31592.33</v>
      </c>
      <c r="E57" s="58" t="n">
        <v>34893.645</v>
      </c>
      <c r="F57" s="59" t="n">
        <v>37911.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6.7"/>
    <col collapsed="false" customWidth="true" hidden="false" outlineLevel="0" max="2" min="2" style="61" width="8.41"/>
    <col collapsed="false" customWidth="true" hidden="false" outlineLevel="0" max="3" min="3" style="61" width="4.56"/>
    <col collapsed="false" customWidth="true" hidden="false" outlineLevel="0" max="4" min="4" style="61" width="8.41"/>
    <col collapsed="false" customWidth="true" hidden="false" outlineLevel="0" max="5" min="5" style="61" width="4.56"/>
    <col collapsed="false" customWidth="true" hidden="false" outlineLevel="0" max="6" min="6" style="61" width="8.41"/>
    <col collapsed="false" customWidth="true" hidden="false" outlineLevel="0" max="7" min="7" style="61" width="4.56"/>
    <col collapsed="false" customWidth="true" hidden="false" outlineLevel="0" max="8" min="8" style="60" width="8.41"/>
    <col collapsed="false" customWidth="true" hidden="false" outlineLevel="0" max="9" min="9" style="60" width="4.7"/>
    <col collapsed="false" customWidth="true" hidden="false" outlineLevel="0" max="10" min="10" style="60" width="8.41"/>
    <col collapsed="false" customWidth="true" hidden="false" outlineLevel="0" max="11" min="11" style="0" width="4.7"/>
  </cols>
  <sheetData>
    <row r="1" customFormat="false" ht="12.75" hidden="false" customHeight="false" outlineLevel="0" collapsed="false">
      <c r="K1" s="1" t="s">
        <v>59</v>
      </c>
    </row>
    <row r="2" customFormat="false" ht="15.75" hidden="false" customHeight="false" outlineLevel="0" collapsed="false">
      <c r="A2" s="62" t="s">
        <v>60</v>
      </c>
      <c r="B2" s="63"/>
      <c r="C2" s="63"/>
      <c r="D2" s="63"/>
      <c r="E2" s="63"/>
    </row>
    <row r="3" customFormat="false" ht="13.5" hidden="false" customHeight="false" outlineLevel="0" collapsed="false">
      <c r="K3" s="1" t="s">
        <v>27</v>
      </c>
    </row>
    <row r="4" customFormat="false" ht="26.25" hidden="false" customHeight="true" outlineLevel="0" collapsed="false">
      <c r="A4" s="64" t="s">
        <v>2</v>
      </c>
      <c r="B4" s="65" t="s">
        <v>61</v>
      </c>
      <c r="C4" s="65"/>
      <c r="D4" s="65" t="s">
        <v>62</v>
      </c>
      <c r="E4" s="65"/>
      <c r="F4" s="65" t="s">
        <v>63</v>
      </c>
      <c r="G4" s="65"/>
      <c r="H4" s="65" t="s">
        <v>64</v>
      </c>
      <c r="I4" s="65"/>
      <c r="J4" s="66" t="s">
        <v>65</v>
      </c>
      <c r="K4" s="66"/>
    </row>
    <row r="5" customFormat="false" ht="12.75" hidden="false" customHeight="false" outlineLevel="0" collapsed="false">
      <c r="A5" s="67" t="s">
        <v>66</v>
      </c>
      <c r="B5" s="68" t="n">
        <v>153.066</v>
      </c>
      <c r="C5" s="68"/>
      <c r="D5" s="68" t="n">
        <v>47.165</v>
      </c>
      <c r="E5" s="68"/>
      <c r="F5" s="68" t="n">
        <v>99.587</v>
      </c>
      <c r="G5" s="68"/>
      <c r="H5" s="68" t="n">
        <v>161.132</v>
      </c>
      <c r="I5" s="68"/>
      <c r="J5" s="69" t="n">
        <v>230.736</v>
      </c>
      <c r="K5" s="69"/>
    </row>
    <row r="6" customFormat="false" ht="12.75" hidden="false" customHeight="false" outlineLevel="0" collapsed="false">
      <c r="A6" s="70" t="s">
        <v>67</v>
      </c>
      <c r="B6" s="71" t="n">
        <v>489.939</v>
      </c>
      <c r="C6" s="71"/>
      <c r="D6" s="71" t="n">
        <v>117.562</v>
      </c>
      <c r="E6" s="71"/>
      <c r="F6" s="71" t="n">
        <v>249.087</v>
      </c>
      <c r="G6" s="71"/>
      <c r="H6" s="71" t="n">
        <v>368.137</v>
      </c>
      <c r="I6" s="71"/>
      <c r="J6" s="72" t="n">
        <v>539.928</v>
      </c>
      <c r="K6" s="72"/>
    </row>
    <row r="7" customFormat="false" ht="24" hidden="false" customHeight="false" outlineLevel="0" collapsed="false">
      <c r="A7" s="70" t="s">
        <v>68</v>
      </c>
      <c r="B7" s="71" t="n">
        <v>15.149</v>
      </c>
      <c r="C7" s="71"/>
      <c r="D7" s="71" t="n">
        <v>3.723</v>
      </c>
      <c r="E7" s="71"/>
      <c r="F7" s="71" t="n">
        <v>8.453</v>
      </c>
      <c r="G7" s="71"/>
      <c r="H7" s="71" t="n">
        <v>29.12</v>
      </c>
      <c r="I7" s="71"/>
      <c r="J7" s="72" t="n">
        <v>22.597</v>
      </c>
      <c r="K7" s="72"/>
    </row>
    <row r="8" customFormat="false" ht="12.75" hidden="false" customHeight="false" outlineLevel="0" collapsed="false">
      <c r="A8" s="73" t="s">
        <v>69</v>
      </c>
      <c r="B8" s="71" t="n">
        <v>-352.022</v>
      </c>
      <c r="C8" s="71"/>
      <c r="D8" s="71" t="n">
        <v>-74.121</v>
      </c>
      <c r="E8" s="71"/>
      <c r="F8" s="71" t="n">
        <v>-157.953</v>
      </c>
      <c r="G8" s="71"/>
      <c r="H8" s="71" t="n">
        <v>-236.125</v>
      </c>
      <c r="I8" s="71"/>
      <c r="J8" s="72" t="n">
        <v>-331.789</v>
      </c>
      <c r="K8" s="72"/>
    </row>
    <row r="9" customFormat="false" ht="12.75" hidden="false" customHeight="false" outlineLevel="0" collapsed="false">
      <c r="A9" s="70" t="s">
        <v>70</v>
      </c>
      <c r="B9" s="71" t="n">
        <v>63.858</v>
      </c>
      <c r="C9" s="71"/>
      <c r="D9" s="71" t="n">
        <v>16.488</v>
      </c>
      <c r="E9" s="71"/>
      <c r="F9" s="71" t="n">
        <v>27.798</v>
      </c>
      <c r="G9" s="71"/>
      <c r="H9" s="71" t="n">
        <v>39.825</v>
      </c>
      <c r="I9" s="71"/>
      <c r="J9" s="72" t="n">
        <v>51.4</v>
      </c>
      <c r="K9" s="72"/>
    </row>
    <row r="10" customFormat="false" ht="12.75" hidden="false" customHeight="false" outlineLevel="0" collapsed="false">
      <c r="A10" s="70" t="s">
        <v>71</v>
      </c>
      <c r="B10" s="71" t="n">
        <v>9.799</v>
      </c>
      <c r="C10" s="71"/>
      <c r="D10" s="71" t="n">
        <v>2.405</v>
      </c>
      <c r="E10" s="71"/>
      <c r="F10" s="71" t="n">
        <v>3.018</v>
      </c>
      <c r="G10" s="71"/>
      <c r="H10" s="71" t="n">
        <v>4.023</v>
      </c>
      <c r="I10" s="71"/>
      <c r="J10" s="72" t="n">
        <v>18.847</v>
      </c>
      <c r="K10" s="72"/>
    </row>
    <row r="11" customFormat="false" ht="12.75" hidden="false" customHeight="false" outlineLevel="0" collapsed="false">
      <c r="A11" s="70" t="s">
        <v>72</v>
      </c>
      <c r="B11" s="71" t="n">
        <v>2.448</v>
      </c>
      <c r="C11" s="71"/>
      <c r="D11" s="71" t="n">
        <v>0</v>
      </c>
      <c r="E11" s="71"/>
      <c r="F11" s="71" t="n">
        <v>0.132</v>
      </c>
      <c r="G11" s="71"/>
      <c r="H11" s="71" t="n">
        <v>0.132</v>
      </c>
      <c r="I11" s="71"/>
      <c r="J11" s="72" t="n">
        <v>0.132</v>
      </c>
      <c r="K11" s="72"/>
    </row>
    <row r="12" customFormat="false" ht="24" hidden="false" customHeight="false" outlineLevel="0" collapsed="false">
      <c r="A12" s="70" t="s">
        <v>73</v>
      </c>
      <c r="B12" s="71" t="n">
        <v>10.315</v>
      </c>
      <c r="C12" s="71"/>
      <c r="D12" s="71" t="n">
        <v>-0.208</v>
      </c>
      <c r="E12" s="71"/>
      <c r="F12" s="71" t="n">
        <v>0.83</v>
      </c>
      <c r="G12" s="71"/>
      <c r="H12" s="71" t="n">
        <v>8.234</v>
      </c>
      <c r="I12" s="71"/>
      <c r="J12" s="72" t="n">
        <v>20.05</v>
      </c>
      <c r="K12" s="72"/>
    </row>
    <row r="13" customFormat="false" ht="24" hidden="false" customHeight="false" outlineLevel="0" collapsed="false">
      <c r="A13" s="74" t="s">
        <v>74</v>
      </c>
      <c r="B13" s="71" t="n">
        <v>-0.001</v>
      </c>
      <c r="C13" s="71"/>
      <c r="D13" s="71" t="n">
        <v>0</v>
      </c>
      <c r="E13" s="71"/>
      <c r="F13" s="71" t="n">
        <v>0</v>
      </c>
      <c r="G13" s="71"/>
      <c r="H13" s="71" t="n">
        <v>0</v>
      </c>
      <c r="I13" s="71"/>
      <c r="J13" s="72" t="n">
        <v>0</v>
      </c>
      <c r="K13" s="72"/>
    </row>
    <row r="14" customFormat="false" ht="12.75" hidden="false" customHeight="false" outlineLevel="0" collapsed="false">
      <c r="A14" s="70" t="s">
        <v>75</v>
      </c>
      <c r="B14" s="71" t="n">
        <v>20.78</v>
      </c>
      <c r="C14" s="71"/>
      <c r="D14" s="71" t="n">
        <v>1.768</v>
      </c>
      <c r="E14" s="71"/>
      <c r="F14" s="71" t="n">
        <v>96.876</v>
      </c>
      <c r="G14" s="71"/>
      <c r="H14" s="71" t="n">
        <v>156.946</v>
      </c>
      <c r="I14" s="71"/>
      <c r="J14" s="72" t="n">
        <v>221.826</v>
      </c>
      <c r="K14" s="72"/>
    </row>
    <row r="15" customFormat="false" ht="12.75" hidden="false" customHeight="false" outlineLevel="0" collapsed="false">
      <c r="A15" s="70" t="s">
        <v>76</v>
      </c>
      <c r="B15" s="71" t="n">
        <v>0.481</v>
      </c>
      <c r="C15" s="71"/>
      <c r="D15" s="71" t="n">
        <v>0.153</v>
      </c>
      <c r="E15" s="71"/>
      <c r="F15" s="71" t="n">
        <v>0.411</v>
      </c>
      <c r="G15" s="71"/>
      <c r="H15" s="71" t="n">
        <v>0.384</v>
      </c>
      <c r="I15" s="71"/>
      <c r="J15" s="72" t="n">
        <v>7.453</v>
      </c>
      <c r="K15" s="72"/>
    </row>
    <row r="16" customFormat="false" ht="14.25" hidden="false" customHeight="false" outlineLevel="0" collapsed="false">
      <c r="A16" s="73" t="s">
        <v>77</v>
      </c>
      <c r="B16" s="71" t="n">
        <v>-264.902</v>
      </c>
      <c r="C16" s="71"/>
      <c r="D16" s="71" t="n">
        <v>-58.632</v>
      </c>
      <c r="E16" s="71"/>
      <c r="F16" s="75"/>
      <c r="G16" s="75"/>
      <c r="H16" s="75"/>
      <c r="I16" s="75"/>
      <c r="J16" s="76"/>
      <c r="K16" s="76"/>
    </row>
    <row r="17" customFormat="false" ht="13.5" hidden="false" customHeight="false" outlineLevel="0" collapsed="false">
      <c r="A17" s="74" t="s">
        <v>78</v>
      </c>
      <c r="B17" s="71" t="n">
        <v>197.89</v>
      </c>
      <c r="C17" s="71"/>
      <c r="D17" s="71" t="n">
        <v>49.612</v>
      </c>
      <c r="E17" s="71"/>
      <c r="F17" s="75"/>
      <c r="G17" s="75"/>
      <c r="H17" s="75"/>
      <c r="I17" s="75"/>
      <c r="J17" s="76"/>
      <c r="K17" s="76"/>
    </row>
    <row r="18" customFormat="false" ht="13.5" hidden="false" customHeight="false" outlineLevel="0" collapsed="false">
      <c r="A18" s="70" t="s">
        <v>79</v>
      </c>
      <c r="B18" s="71" t="n">
        <v>0</v>
      </c>
      <c r="C18" s="71"/>
      <c r="D18" s="71" t="n">
        <v>0</v>
      </c>
      <c r="E18" s="71"/>
      <c r="F18" s="75"/>
      <c r="G18" s="75"/>
      <c r="H18" s="75"/>
      <c r="I18" s="75"/>
      <c r="J18" s="76"/>
      <c r="K18" s="76"/>
    </row>
    <row r="19" customFormat="false" ht="12.75" hidden="false" customHeight="false" outlineLevel="0" collapsed="false">
      <c r="A19" s="77" t="s">
        <v>80</v>
      </c>
      <c r="B19" s="78" t="n">
        <v>-67.012</v>
      </c>
      <c r="C19" s="78"/>
      <c r="D19" s="78" t="n">
        <v>-8.84</v>
      </c>
      <c r="E19" s="78"/>
      <c r="F19" s="78" t="n">
        <v>-35.746</v>
      </c>
      <c r="G19" s="78"/>
      <c r="H19" s="78" t="n">
        <v>-35.394</v>
      </c>
      <c r="I19" s="78"/>
      <c r="J19" s="79" t="n">
        <v>-64.682</v>
      </c>
      <c r="K19" s="79"/>
    </row>
    <row r="20" customFormat="false" ht="13.5" hidden="false" customHeight="false" outlineLevel="0" collapsed="false">
      <c r="A20" s="80" t="s">
        <v>81</v>
      </c>
      <c r="B20" s="81" t="n">
        <v>0.969</v>
      </c>
      <c r="C20" s="81"/>
      <c r="D20" s="81" t="n">
        <v>0</v>
      </c>
      <c r="E20" s="81"/>
      <c r="F20" s="81" t="n">
        <v>7.911</v>
      </c>
      <c r="G20" s="81"/>
      <c r="H20" s="81" t="n">
        <v>15.116</v>
      </c>
      <c r="I20" s="81"/>
      <c r="J20" s="82" t="n">
        <v>0.211</v>
      </c>
      <c r="K20" s="82"/>
    </row>
    <row r="21" customFormat="false" ht="12.75" hidden="false" customHeight="false" outlineLevel="0" collapsed="false">
      <c r="A21" s="20" t="s">
        <v>82</v>
      </c>
      <c r="H21" s="61"/>
      <c r="I21" s="61"/>
      <c r="J21" s="61"/>
    </row>
    <row r="22" customFormat="false" ht="12.75" hidden="false" customHeight="false" outlineLevel="0" collapsed="false">
      <c r="K22" s="1" t="s">
        <v>83</v>
      </c>
    </row>
    <row r="23" customFormat="false" ht="15.75" hidden="false" customHeight="false" outlineLevel="0" collapsed="false">
      <c r="A23" s="83" t="s">
        <v>84</v>
      </c>
      <c r="B23" s="84"/>
      <c r="C23" s="84"/>
      <c r="D23" s="84"/>
      <c r="E23" s="85"/>
      <c r="F23" s="85"/>
      <c r="G23" s="85"/>
      <c r="H23" s="85"/>
      <c r="I23" s="85"/>
      <c r="J23" s="85"/>
      <c r="K23" s="85"/>
    </row>
    <row r="24" customFormat="false" ht="12.75" hidden="false" customHeight="true" outlineLevel="0" collapsed="false">
      <c r="A24" s="83"/>
      <c r="B24" s="84"/>
      <c r="C24" s="84"/>
      <c r="D24" s="84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64" t="s">
        <v>2</v>
      </c>
      <c r="B25" s="86" t="s">
        <v>3</v>
      </c>
      <c r="C25" s="86"/>
      <c r="D25" s="86" t="s">
        <v>4</v>
      </c>
      <c r="E25" s="86"/>
      <c r="F25" s="86" t="s">
        <v>5</v>
      </c>
      <c r="G25" s="86"/>
      <c r="H25" s="86" t="s">
        <v>6</v>
      </c>
      <c r="I25" s="86"/>
      <c r="J25" s="87" t="s">
        <v>7</v>
      </c>
      <c r="K25" s="87"/>
    </row>
    <row r="26" customFormat="false" ht="13.5" hidden="false" customHeight="false" outlineLevel="0" collapsed="false">
      <c r="A26" s="64"/>
      <c r="B26" s="88" t="s">
        <v>85</v>
      </c>
      <c r="C26" s="88" t="s">
        <v>86</v>
      </c>
      <c r="D26" s="88" t="s">
        <v>85</v>
      </c>
      <c r="E26" s="88" t="s">
        <v>86</v>
      </c>
      <c r="F26" s="88" t="s">
        <v>85</v>
      </c>
      <c r="G26" s="88" t="s">
        <v>86</v>
      </c>
      <c r="H26" s="88" t="s">
        <v>85</v>
      </c>
      <c r="I26" s="88" t="s">
        <v>86</v>
      </c>
      <c r="J26" s="88" t="s">
        <v>85</v>
      </c>
      <c r="K26" s="89" t="s">
        <v>86</v>
      </c>
    </row>
    <row r="27" customFormat="false" ht="16.5" hidden="false" customHeight="false" outlineLevel="0" collapsed="false">
      <c r="A27" s="90" t="s">
        <v>28</v>
      </c>
      <c r="B27" s="91"/>
      <c r="C27" s="91"/>
      <c r="D27" s="91"/>
      <c r="E27" s="91"/>
      <c r="F27" s="91"/>
      <c r="G27" s="91"/>
      <c r="H27" s="91"/>
      <c r="I27" s="91"/>
      <c r="J27" s="91"/>
      <c r="K27" s="92"/>
    </row>
    <row r="28" customFormat="false" ht="12.75" hidden="false" customHeight="false" outlineLevel="0" collapsed="false">
      <c r="A28" s="67" t="s">
        <v>30</v>
      </c>
      <c r="B28" s="7" t="n">
        <v>257.502</v>
      </c>
      <c r="C28" s="93" t="n">
        <f aca="false">B28/B$41*100</f>
        <v>0.998650842885791</v>
      </c>
      <c r="D28" s="7" t="n">
        <v>474.03</v>
      </c>
      <c r="E28" s="93" t="n">
        <f aca="false">D28/D$41*100</f>
        <v>1.68558221819036</v>
      </c>
      <c r="F28" s="7" t="n">
        <v>822.547</v>
      </c>
      <c r="G28" s="93" t="n">
        <f aca="false">F28/F$41*100</f>
        <v>2.70527969382128</v>
      </c>
      <c r="H28" s="7" t="n">
        <v>652.348</v>
      </c>
      <c r="I28" s="93" t="n">
        <f aca="false">H28/H$41*100</f>
        <v>1.93388090280899</v>
      </c>
      <c r="J28" s="7" t="n">
        <v>980.015</v>
      </c>
      <c r="K28" s="94" t="n">
        <f aca="false">J28/J$41*100</f>
        <v>2.66262623847583</v>
      </c>
    </row>
    <row r="29" customFormat="false" ht="12.75" hidden="false" customHeight="false" outlineLevel="0" collapsed="false">
      <c r="A29" s="70" t="s">
        <v>31</v>
      </c>
      <c r="B29" s="10" t="n">
        <v>8485.337</v>
      </c>
      <c r="C29" s="95" t="n">
        <f aca="false">B29/B$41*100</f>
        <v>32.908050994633</v>
      </c>
      <c r="D29" s="10" t="n">
        <v>6333.837</v>
      </c>
      <c r="E29" s="95" t="n">
        <f aca="false">D29/D$41*100</f>
        <v>22.5222096072319</v>
      </c>
      <c r="F29" s="10" t="n">
        <v>6156.509</v>
      </c>
      <c r="G29" s="95" t="n">
        <f aca="false">F29/F$41*100</f>
        <v>20.2481788670166</v>
      </c>
      <c r="H29" s="10" t="n">
        <v>6282.167</v>
      </c>
      <c r="I29" s="95" t="n">
        <f aca="false">H29/H$41*100</f>
        <v>18.6234383941651</v>
      </c>
      <c r="J29" s="10" t="n">
        <v>6736.991</v>
      </c>
      <c r="K29" s="96" t="n">
        <f aca="false">J29/J$41*100</f>
        <v>18.3038922924399</v>
      </c>
    </row>
    <row r="30" customFormat="false" ht="12.75" hidden="false" customHeight="false" outlineLevel="0" collapsed="false">
      <c r="A30" s="70" t="s">
        <v>87</v>
      </c>
      <c r="B30" s="10" t="n">
        <v>0</v>
      </c>
      <c r="C30" s="95" t="n">
        <f aca="false">B30/B$41*100</f>
        <v>0</v>
      </c>
      <c r="D30" s="10" t="n">
        <v>0</v>
      </c>
      <c r="E30" s="95" t="n">
        <f aca="false">D30/D$41*100</f>
        <v>0</v>
      </c>
      <c r="F30" s="10" t="n">
        <v>0</v>
      </c>
      <c r="G30" s="95" t="n">
        <f aca="false">F30/F$41*100</f>
        <v>0</v>
      </c>
      <c r="H30" s="10" t="n">
        <v>0</v>
      </c>
      <c r="I30" s="95" t="n">
        <f aca="false">H30/H$41*100</f>
        <v>0</v>
      </c>
      <c r="J30" s="10" t="n">
        <v>0</v>
      </c>
      <c r="K30" s="96" t="n">
        <f aca="false">J30/J$41*100</f>
        <v>0</v>
      </c>
    </row>
    <row r="31" customFormat="false" ht="13.5" hidden="true" customHeight="false" outlineLevel="0" collapsed="false">
      <c r="A31" s="97" t="s">
        <v>88</v>
      </c>
      <c r="B31" s="98"/>
      <c r="C31" s="99"/>
      <c r="D31" s="10" t="n">
        <v>0</v>
      </c>
      <c r="E31" s="95" t="n">
        <f aca="false">D31/D$41*100</f>
        <v>0</v>
      </c>
      <c r="F31" s="10" t="n">
        <v>0</v>
      </c>
      <c r="G31" s="95" t="n">
        <f aca="false">F31/F$41*100</f>
        <v>0</v>
      </c>
      <c r="H31" s="10" t="n">
        <v>0</v>
      </c>
      <c r="I31" s="95" t="n">
        <f aca="false">H31/H$41*100</f>
        <v>0</v>
      </c>
      <c r="J31" s="10" t="n">
        <v>0</v>
      </c>
      <c r="K31" s="96" t="n">
        <f aca="false">J31/J$41*100</f>
        <v>0</v>
      </c>
    </row>
    <row r="32" customFormat="false" ht="13.5" hidden="true" customHeight="false" outlineLevel="0" collapsed="false">
      <c r="A32" s="97" t="s">
        <v>89</v>
      </c>
      <c r="B32" s="98"/>
      <c r="C32" s="99"/>
      <c r="D32" s="10" t="n">
        <v>0</v>
      </c>
      <c r="E32" s="95" t="n">
        <f aca="false">D32/D$41*100</f>
        <v>0</v>
      </c>
      <c r="F32" s="10" t="n">
        <v>0</v>
      </c>
      <c r="G32" s="95" t="n">
        <f aca="false">F32/F$41*100</f>
        <v>0</v>
      </c>
      <c r="H32" s="10" t="n">
        <v>0</v>
      </c>
      <c r="I32" s="95" t="n">
        <f aca="false">H32/H$41*100</f>
        <v>0</v>
      </c>
      <c r="J32" s="10" t="n">
        <v>0</v>
      </c>
      <c r="K32" s="96" t="n">
        <f aca="false">J32/J$41*100</f>
        <v>0</v>
      </c>
    </row>
    <row r="33" customFormat="false" ht="24" hidden="false" customHeight="false" outlineLevel="0" collapsed="false">
      <c r="A33" s="70" t="s">
        <v>32</v>
      </c>
      <c r="B33" s="10" t="n">
        <v>12526.468</v>
      </c>
      <c r="C33" s="95" t="n">
        <f aca="false">B33/B$41*100</f>
        <v>48.5804686044454</v>
      </c>
      <c r="D33" s="10" t="n">
        <v>12433.826</v>
      </c>
      <c r="E33" s="95" t="n">
        <f aca="false">D33/D$41*100</f>
        <v>44.2128894999745</v>
      </c>
      <c r="F33" s="10" t="n">
        <v>12789.31</v>
      </c>
      <c r="G33" s="95" t="n">
        <f aca="false">F33/F$41*100</f>
        <v>42.0628373101907</v>
      </c>
      <c r="H33" s="10" t="n">
        <v>14087.892</v>
      </c>
      <c r="I33" s="95" t="n">
        <f aca="false">H33/H$41*100</f>
        <v>41.7634534016131</v>
      </c>
      <c r="J33" s="10" t="n">
        <v>15085.406</v>
      </c>
      <c r="K33" s="96" t="n">
        <f aca="false">J33/J$41*100</f>
        <v>40.9859010664742</v>
      </c>
    </row>
    <row r="34" customFormat="false" ht="12.75" hidden="false" customHeight="false" outlineLevel="0" collapsed="false">
      <c r="A34" s="70" t="s">
        <v>33</v>
      </c>
      <c r="B34" s="10" t="n">
        <v>1590.051</v>
      </c>
      <c r="C34" s="95" t="n">
        <f aca="false">B34/B$41*100</f>
        <v>6.16657645913971</v>
      </c>
      <c r="D34" s="10" t="n">
        <v>1747.805</v>
      </c>
      <c r="E34" s="95" t="n">
        <f aca="false">D34/D$41*100</f>
        <v>6.21494215316371</v>
      </c>
      <c r="F34" s="10" t="n">
        <v>1738.561</v>
      </c>
      <c r="G34" s="95" t="n">
        <f aca="false">F34/F$41*100</f>
        <v>5.71796355681756</v>
      </c>
      <c r="H34" s="10" t="n">
        <v>2530.124</v>
      </c>
      <c r="I34" s="95" t="n">
        <f aca="false">H34/H$41*100</f>
        <v>7.50053420158977</v>
      </c>
      <c r="J34" s="10" t="n">
        <v>2801.377</v>
      </c>
      <c r="K34" s="96" t="n">
        <f aca="false">J34/J$41*100</f>
        <v>7.61112830320219</v>
      </c>
    </row>
    <row r="35" customFormat="false" ht="24" hidden="false" customHeight="false" outlineLevel="0" collapsed="false">
      <c r="A35" s="70" t="s">
        <v>34</v>
      </c>
      <c r="B35" s="10" t="n">
        <v>2398.437</v>
      </c>
      <c r="C35" s="95" t="n">
        <f aca="false">B35/B$41*100</f>
        <v>9.30167972154961</v>
      </c>
      <c r="D35" s="10" t="n">
        <v>6810.852</v>
      </c>
      <c r="E35" s="95" t="n">
        <f aca="false">D35/D$41*100</f>
        <v>24.2184060543135</v>
      </c>
      <c r="F35" s="10" t="n">
        <v>7874.991</v>
      </c>
      <c r="G35" s="95" t="n">
        <f aca="false">F35/F$41*100</f>
        <v>25.9001044819631</v>
      </c>
      <c r="H35" s="10" t="n">
        <v>9829.022</v>
      </c>
      <c r="I35" s="95" t="n">
        <f aca="false">H35/H$41*100</f>
        <v>29.1380642526526</v>
      </c>
      <c r="J35" s="10" t="n">
        <v>10664.245</v>
      </c>
      <c r="K35" s="96" t="n">
        <f aca="false">J35/J$41*100</f>
        <v>28.9739427973395</v>
      </c>
      <c r="L35" s="42"/>
    </row>
    <row r="36" customFormat="false" ht="12.75" hidden="false" customHeight="false" outlineLevel="0" collapsed="false">
      <c r="A36" s="70" t="s">
        <v>90</v>
      </c>
      <c r="B36" s="10" t="n">
        <v>18.495</v>
      </c>
      <c r="C36" s="95" t="n">
        <f aca="false">B36/B$41*100</f>
        <v>0.0717277820722662</v>
      </c>
      <c r="D36" s="10" t="n">
        <v>2.317</v>
      </c>
      <c r="E36" s="95" t="n">
        <f aca="false">D36/D$41*100</f>
        <v>0.00823891736714355</v>
      </c>
      <c r="F36" s="10" t="n">
        <v>1.164</v>
      </c>
      <c r="G36" s="95" t="n">
        <f aca="false">F36/F$41*100</f>
        <v>0.00382828648528044</v>
      </c>
      <c r="H36" s="10" t="n">
        <v>1.43</v>
      </c>
      <c r="I36" s="95" t="n">
        <f aca="false">H36/H$41*100</f>
        <v>0.0042392246025386</v>
      </c>
      <c r="J36" s="10" t="n">
        <v>2.264</v>
      </c>
      <c r="K36" s="96" t="n">
        <f aca="false">J36/J$41*100</f>
        <v>0.00615111585425659</v>
      </c>
    </row>
    <row r="37" customFormat="false" ht="12.75" hidden="false" customHeight="false" outlineLevel="0" collapsed="false">
      <c r="A37" s="70" t="s">
        <v>36</v>
      </c>
      <c r="B37" s="10" t="n">
        <v>282.319</v>
      </c>
      <c r="C37" s="95" t="n">
        <f aca="false">B37/B$41*100</f>
        <v>1.09489676706462</v>
      </c>
      <c r="D37" s="10" t="n">
        <v>194.075</v>
      </c>
      <c r="E37" s="95" t="n">
        <f aca="false">D37/D$41*100</f>
        <v>0.690102670707114</v>
      </c>
      <c r="F37" s="10" t="n">
        <v>187.508</v>
      </c>
      <c r="G37" s="95" t="n">
        <f aca="false">F37/F$41*100</f>
        <v>0.61669617034533</v>
      </c>
      <c r="H37" s="10" t="n">
        <v>172.687</v>
      </c>
      <c r="I37" s="95" t="n">
        <f aca="false">H37/H$41*100</f>
        <v>0.511929355901107</v>
      </c>
      <c r="J37" s="10" t="n">
        <v>297.714</v>
      </c>
      <c r="K37" s="96" t="n">
        <f aca="false">J37/J$41*100</f>
        <v>0.808866300986814</v>
      </c>
    </row>
    <row r="38" customFormat="false" ht="12.75" hidden="false" customHeight="false" outlineLevel="0" collapsed="false">
      <c r="A38" s="70" t="s">
        <v>39</v>
      </c>
      <c r="B38" s="10" t="n">
        <v>169.758</v>
      </c>
      <c r="C38" s="95" t="n">
        <f aca="false">B38/B$41*100</f>
        <v>0.658359817735808</v>
      </c>
      <c r="D38" s="10" t="n">
        <v>125.885</v>
      </c>
      <c r="E38" s="95" t="n">
        <f aca="false">D38/D$41*100</f>
        <v>0.447628879051733</v>
      </c>
      <c r="F38" s="10" t="n">
        <v>120.629</v>
      </c>
      <c r="G38" s="95" t="n">
        <f aca="false">F38/F$41*100</f>
        <v>0.39673743164338</v>
      </c>
      <c r="H38" s="10" t="n">
        <v>176.912</v>
      </c>
      <c r="I38" s="95" t="n">
        <f aca="false">H38/H$41*100</f>
        <v>0.524454337681335</v>
      </c>
      <c r="J38" s="10" t="n">
        <v>238.317</v>
      </c>
      <c r="K38" s="96" t="n">
        <f aca="false">J38/J$41*100</f>
        <v>0.647489168303387</v>
      </c>
    </row>
    <row r="39" customFormat="false" ht="12.75" hidden="false" customHeight="false" outlineLevel="0" collapsed="false">
      <c r="A39" s="70" t="s">
        <v>91</v>
      </c>
      <c r="B39" s="10" t="n">
        <v>0</v>
      </c>
      <c r="C39" s="95" t="n">
        <f aca="false">B39/B$41*100</f>
        <v>0</v>
      </c>
      <c r="D39" s="10" t="n">
        <v>0</v>
      </c>
      <c r="E39" s="95" t="n">
        <f aca="false">D39/D$41*100</f>
        <v>0</v>
      </c>
      <c r="F39" s="10" t="n">
        <v>0</v>
      </c>
      <c r="G39" s="95" t="n">
        <f aca="false">F39/F$41*100</f>
        <v>0</v>
      </c>
      <c r="H39" s="10" t="n">
        <v>0</v>
      </c>
      <c r="I39" s="95" t="n">
        <f aca="false">H39/H$41*100</f>
        <v>0</v>
      </c>
      <c r="J39" s="10" t="n">
        <v>0</v>
      </c>
      <c r="K39" s="96" t="n">
        <f aca="false">J39/J$41*100</f>
        <v>0</v>
      </c>
    </row>
    <row r="40" customFormat="false" ht="12.75" hidden="false" customHeight="false" outlineLevel="0" collapsed="false">
      <c r="A40" s="70" t="s">
        <v>40</v>
      </c>
      <c r="B40" s="10" t="n">
        <v>56.621</v>
      </c>
      <c r="C40" s="95" t="n">
        <f aca="false">B40/B$41*100</f>
        <v>0.219589010473846</v>
      </c>
      <c r="D40" s="10" t="n">
        <v>0</v>
      </c>
      <c r="E40" s="95" t="n">
        <f aca="false">D40/D$41*100</f>
        <v>0</v>
      </c>
      <c r="F40" s="10" t="n">
        <v>714.029</v>
      </c>
      <c r="G40" s="95" t="n">
        <f aca="false">F40/F$41*100</f>
        <v>2.34837420171676</v>
      </c>
      <c r="H40" s="10" t="n">
        <v>0</v>
      </c>
      <c r="I40" s="95" t="n">
        <f aca="false">H40/H$41*100</f>
        <v>0</v>
      </c>
      <c r="J40" s="10" t="n">
        <v>0</v>
      </c>
      <c r="K40" s="96" t="n">
        <f aca="false">J40/J$41*100</f>
        <v>0</v>
      </c>
    </row>
    <row r="41" customFormat="false" ht="13.5" hidden="false" customHeight="false" outlineLevel="0" collapsed="false">
      <c r="A41" s="100" t="s">
        <v>41</v>
      </c>
      <c r="B41" s="101" t="n">
        <v>25784.988</v>
      </c>
      <c r="C41" s="102" t="n">
        <f aca="false">B41/B$41*100</f>
        <v>100</v>
      </c>
      <c r="D41" s="101" t="n">
        <v>28122.627</v>
      </c>
      <c r="E41" s="102" t="n">
        <f aca="false">D41/D$41*100</f>
        <v>100</v>
      </c>
      <c r="F41" s="101" t="n">
        <v>30405.248</v>
      </c>
      <c r="G41" s="102" t="n">
        <f aca="false">F41/F$41*100</f>
        <v>100</v>
      </c>
      <c r="H41" s="101" t="n">
        <v>33732.584</v>
      </c>
      <c r="I41" s="102" t="n">
        <f aca="false">H41/H$41*100</f>
        <v>100</v>
      </c>
      <c r="J41" s="101" t="n">
        <v>36806.33</v>
      </c>
      <c r="K41" s="103" t="n">
        <f aca="false">J41/J$41*100</f>
        <v>100</v>
      </c>
    </row>
    <row r="42" customFormat="false" ht="16.5" hidden="false" customHeight="false" outlineLevel="0" collapsed="false">
      <c r="A42" s="90" t="s">
        <v>44</v>
      </c>
      <c r="B42" s="91"/>
      <c r="C42" s="104"/>
      <c r="D42" s="91"/>
      <c r="E42" s="104"/>
      <c r="F42" s="91"/>
      <c r="G42" s="104"/>
      <c r="H42" s="91"/>
      <c r="I42" s="91"/>
      <c r="J42" s="91"/>
      <c r="K42" s="105"/>
    </row>
    <row r="43" customFormat="false" ht="12.75" hidden="false" customHeight="false" outlineLevel="0" collapsed="false">
      <c r="A43" s="6" t="s">
        <v>92</v>
      </c>
      <c r="B43" s="7" t="n">
        <v>0</v>
      </c>
      <c r="C43" s="93" t="n">
        <f aca="false">B43/B$49*100</f>
        <v>0</v>
      </c>
      <c r="D43" s="7" t="n">
        <v>0</v>
      </c>
      <c r="E43" s="93" t="n">
        <f aca="false">D43/D$49*100</f>
        <v>0</v>
      </c>
      <c r="F43" s="7" t="n">
        <v>0</v>
      </c>
      <c r="G43" s="93" t="n">
        <f aca="false">F43/F$49*100</f>
        <v>0</v>
      </c>
      <c r="H43" s="7" t="n">
        <v>0</v>
      </c>
      <c r="I43" s="93" t="n">
        <f aca="false">H43/H$49*100</f>
        <v>0</v>
      </c>
      <c r="J43" s="7" t="n">
        <v>0</v>
      </c>
      <c r="K43" s="94" t="n">
        <f aca="false">J43/J$49*100</f>
        <v>0</v>
      </c>
    </row>
    <row r="44" customFormat="false" ht="13.5" hidden="true" customHeight="false" outlineLevel="0" collapsed="false">
      <c r="A44" s="9" t="s">
        <v>93</v>
      </c>
      <c r="B44" s="98"/>
      <c r="C44" s="99"/>
      <c r="D44" s="10" t="n">
        <v>0</v>
      </c>
      <c r="E44" s="95" t="n">
        <f aca="false">D44/D$49*100</f>
        <v>0</v>
      </c>
      <c r="F44" s="10" t="n">
        <v>0</v>
      </c>
      <c r="G44" s="95" t="n">
        <f aca="false">F44/F$49*100</f>
        <v>0</v>
      </c>
      <c r="H44" s="10" t="n">
        <v>0</v>
      </c>
      <c r="I44" s="95" t="n">
        <f aca="false">H44/H$49*100</f>
        <v>0</v>
      </c>
      <c r="J44" s="10" t="n">
        <v>0</v>
      </c>
      <c r="K44" s="96" t="n">
        <f aca="false">J44/J$49*100</f>
        <v>0</v>
      </c>
    </row>
    <row r="45" customFormat="false" ht="13.5" hidden="true" customHeight="false" outlineLevel="0" collapsed="false">
      <c r="A45" s="9" t="s">
        <v>94</v>
      </c>
      <c r="B45" s="98"/>
      <c r="C45" s="99"/>
      <c r="D45" s="10" t="n">
        <v>0</v>
      </c>
      <c r="E45" s="95" t="n">
        <f aca="false">D45/D$49*100</f>
        <v>0</v>
      </c>
      <c r="F45" s="10" t="n">
        <v>0</v>
      </c>
      <c r="G45" s="95" t="n">
        <f aca="false">F45/F$49*100</f>
        <v>0</v>
      </c>
      <c r="H45" s="10" t="n">
        <v>0</v>
      </c>
      <c r="I45" s="95" t="n">
        <f aca="false">H45/H$49*100</f>
        <v>0</v>
      </c>
      <c r="J45" s="10" t="n">
        <v>0</v>
      </c>
      <c r="K45" s="96" t="n">
        <f aca="false">J45/J$49*100</f>
        <v>0</v>
      </c>
    </row>
    <row r="46" customFormat="false" ht="12.75" hidden="false" customHeight="false" outlineLevel="0" collapsed="false">
      <c r="A46" s="106" t="s">
        <v>90</v>
      </c>
      <c r="B46" s="10" t="n">
        <v>36.422</v>
      </c>
      <c r="C46" s="95" t="n">
        <f aca="false">B46/B$49*100</f>
        <v>40.4540557351193</v>
      </c>
      <c r="D46" s="10" t="n">
        <v>18.769</v>
      </c>
      <c r="E46" s="95" t="n">
        <f aca="false">D46/D$49*100</f>
        <v>22.8725672991384</v>
      </c>
      <c r="F46" s="10" t="n">
        <v>36.317</v>
      </c>
      <c r="G46" s="95" t="n">
        <f aca="false">F46/F$49*100</f>
        <v>29.1029586178158</v>
      </c>
      <c r="H46" s="10" t="n">
        <v>42.569</v>
      </c>
      <c r="I46" s="95" t="n">
        <f aca="false">H46/H$49*100</f>
        <v>32.457263979749</v>
      </c>
      <c r="J46" s="10" t="n">
        <v>34.154</v>
      </c>
      <c r="K46" s="96" t="n">
        <f aca="false">J46/J$49*100</f>
        <v>20.8201508141158</v>
      </c>
    </row>
    <row r="47" customFormat="false" ht="12.75" hidden="false" customHeight="false" outlineLevel="0" collapsed="false">
      <c r="A47" s="106" t="s">
        <v>47</v>
      </c>
      <c r="B47" s="10" t="n">
        <v>53.611</v>
      </c>
      <c r="C47" s="95" t="n">
        <f aca="false">B47/B$49*100</f>
        <v>59.5459442648806</v>
      </c>
      <c r="D47" s="10" t="n">
        <v>63.29</v>
      </c>
      <c r="E47" s="95" t="n">
        <f aca="false">D47/D$49*100</f>
        <v>77.1274327008616</v>
      </c>
      <c r="F47" s="10" t="n">
        <v>88.471</v>
      </c>
      <c r="G47" s="95" t="n">
        <f aca="false">F47/F$49*100</f>
        <v>70.8970413821842</v>
      </c>
      <c r="H47" s="10" t="n">
        <v>88.585</v>
      </c>
      <c r="I47" s="95" t="n">
        <f aca="false">H47/H$49*100</f>
        <v>67.542736020251</v>
      </c>
      <c r="J47" s="10" t="n">
        <v>129.889</v>
      </c>
      <c r="K47" s="96" t="n">
        <f aca="false">J47/J$49*100</f>
        <v>79.1798491858842</v>
      </c>
    </row>
    <row r="48" customFormat="false" ht="12.75" hidden="false" customHeight="false" outlineLevel="0" collapsed="false">
      <c r="A48" s="106" t="s">
        <v>49</v>
      </c>
      <c r="B48" s="10" t="n">
        <v>0</v>
      </c>
      <c r="C48" s="95" t="n">
        <f aca="false">B48/B$49*100</f>
        <v>0</v>
      </c>
      <c r="D48" s="10" t="n">
        <v>0</v>
      </c>
      <c r="E48" s="95" t="n">
        <f aca="false">D48/D$49*100</f>
        <v>0</v>
      </c>
      <c r="F48" s="10" t="n">
        <v>0</v>
      </c>
      <c r="G48" s="95" t="n">
        <f aca="false">F48/F$49*100</f>
        <v>0</v>
      </c>
      <c r="H48" s="10" t="n">
        <v>0</v>
      </c>
      <c r="I48" s="95" t="n">
        <f aca="false">H48/H$49*100</f>
        <v>0</v>
      </c>
      <c r="J48" s="10" t="n">
        <v>0</v>
      </c>
      <c r="K48" s="96" t="n">
        <f aca="false">J48/J$49*100</f>
        <v>0</v>
      </c>
    </row>
    <row r="49" customFormat="false" ht="12.75" hidden="false" customHeight="false" outlineLevel="0" collapsed="false">
      <c r="A49" s="107" t="s">
        <v>95</v>
      </c>
      <c r="B49" s="108" t="n">
        <v>90.033</v>
      </c>
      <c r="C49" s="109" t="n">
        <f aca="false">B49/B$49*100</f>
        <v>100</v>
      </c>
      <c r="D49" s="108" t="n">
        <v>82.059</v>
      </c>
      <c r="E49" s="109" t="n">
        <f aca="false">D49/D$49*100</f>
        <v>100</v>
      </c>
      <c r="F49" s="108" t="n">
        <v>124.788</v>
      </c>
      <c r="G49" s="109" t="n">
        <f aca="false">F49/F$49*100</f>
        <v>100</v>
      </c>
      <c r="H49" s="108" t="n">
        <v>131.154</v>
      </c>
      <c r="I49" s="109" t="n">
        <f aca="false">H49/H$49*100</f>
        <v>100</v>
      </c>
      <c r="J49" s="108" t="n">
        <v>164.043</v>
      </c>
      <c r="K49" s="110" t="n">
        <f aca="false">J49/J$49*100</f>
        <v>100</v>
      </c>
    </row>
    <row r="50" customFormat="false" ht="13.5" hidden="false" customHeight="false" outlineLevel="0" collapsed="false">
      <c r="A50" s="111" t="s">
        <v>96</v>
      </c>
      <c r="B50" s="112" t="n">
        <v>25694.955</v>
      </c>
      <c r="C50" s="113"/>
      <c r="D50" s="112" t="n">
        <v>28040.568</v>
      </c>
      <c r="E50" s="113"/>
      <c r="F50" s="112" t="n">
        <v>30280.46</v>
      </c>
      <c r="G50" s="113"/>
      <c r="H50" s="112" t="n">
        <v>33601.43</v>
      </c>
      <c r="I50" s="113"/>
      <c r="J50" s="112" t="n">
        <v>36642.287</v>
      </c>
      <c r="K50" s="114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J52" s="61"/>
    </row>
  </sheetData>
  <mergeCells count="90"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A25:A26"/>
    <mergeCell ref="B25:C25"/>
    <mergeCell ref="D25:E25"/>
    <mergeCell ref="H25:I25"/>
    <mergeCell ref="J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6.99"/>
    <col collapsed="false" customWidth="true" hidden="false" outlineLevel="0" max="4" min="2" style="61" width="9.56"/>
    <col collapsed="false" customWidth="true" hidden="false" outlineLevel="0" max="6" min="5" style="60" width="9.56"/>
  </cols>
  <sheetData>
    <row r="1" customFormat="false" ht="12.75" hidden="false" customHeight="false" outlineLevel="0" collapsed="false">
      <c r="F1" s="1" t="s">
        <v>97</v>
      </c>
    </row>
    <row r="2" customFormat="false" ht="18.75" hidden="false" customHeight="false" outlineLevel="0" collapsed="false">
      <c r="A2" s="62" t="s">
        <v>98</v>
      </c>
      <c r="C2" s="115"/>
    </row>
    <row r="3" customFormat="false" ht="13.5" hidden="false" customHeight="false" outlineLevel="0" collapsed="false">
      <c r="F3" s="1" t="s">
        <v>27</v>
      </c>
    </row>
    <row r="4" customFormat="false" ht="36.75" hidden="false" customHeight="false" outlineLevel="0" collapsed="false">
      <c r="A4" s="64" t="s">
        <v>2</v>
      </c>
      <c r="B4" s="65" t="s">
        <v>99</v>
      </c>
      <c r="C4" s="65" t="s">
        <v>100</v>
      </c>
      <c r="D4" s="65" t="s">
        <v>101</v>
      </c>
      <c r="E4" s="65" t="s">
        <v>102</v>
      </c>
      <c r="F4" s="66" t="s">
        <v>103</v>
      </c>
    </row>
    <row r="5" customFormat="false" ht="24" hidden="false" customHeight="false" outlineLevel="0" collapsed="false">
      <c r="A5" s="116" t="s">
        <v>104</v>
      </c>
      <c r="B5" s="117" t="n">
        <v>19204.071</v>
      </c>
      <c r="C5" s="117" t="n">
        <v>25694.957</v>
      </c>
      <c r="D5" s="117" t="n">
        <v>25694.956</v>
      </c>
      <c r="E5" s="117" t="n">
        <v>25694.958</v>
      </c>
      <c r="F5" s="118" t="n">
        <v>25694.958</v>
      </c>
    </row>
    <row r="6" customFormat="false" ht="12.75" hidden="false" customHeight="false" outlineLevel="0" collapsed="false">
      <c r="A6" s="70" t="s">
        <v>105</v>
      </c>
      <c r="B6" s="71"/>
      <c r="C6" s="71"/>
      <c r="D6" s="71"/>
      <c r="E6" s="71"/>
      <c r="F6" s="72" t="n">
        <v>0</v>
      </c>
    </row>
    <row r="7" customFormat="false" ht="12.75" hidden="false" customHeight="false" outlineLevel="0" collapsed="false">
      <c r="A7" s="70" t="s">
        <v>106</v>
      </c>
      <c r="B7" s="71" t="n">
        <v>666.518</v>
      </c>
      <c r="C7" s="71" t="n">
        <v>293.467</v>
      </c>
      <c r="D7" s="71" t="n">
        <v>787.793</v>
      </c>
      <c r="E7" s="71" t="n">
        <v>1641.617</v>
      </c>
      <c r="F7" s="72" t="n">
        <v>2777.904</v>
      </c>
    </row>
    <row r="8" customFormat="false" ht="12.75" hidden="false" customHeight="false" outlineLevel="0" collapsed="false">
      <c r="A8" s="70" t="s">
        <v>107</v>
      </c>
      <c r="B8" s="71" t="n">
        <v>5265.918</v>
      </c>
      <c r="C8" s="71" t="n">
        <v>1542.394</v>
      </c>
      <c r="D8" s="71" t="n">
        <v>2952.023</v>
      </c>
      <c r="E8" s="71" t="n">
        <v>4472.438</v>
      </c>
      <c r="F8" s="72" t="n">
        <v>6301.797</v>
      </c>
    </row>
    <row r="9" customFormat="false" ht="12.75" hidden="false" customHeight="false" outlineLevel="0" collapsed="false">
      <c r="A9" s="70" t="s">
        <v>108</v>
      </c>
      <c r="B9" s="71" t="n">
        <v>21.211</v>
      </c>
      <c r="C9" s="71" t="n">
        <v>3.639</v>
      </c>
      <c r="D9" s="71" t="n">
        <v>7.668</v>
      </c>
      <c r="E9" s="71" t="n">
        <v>12.4</v>
      </c>
      <c r="F9" s="72" t="n">
        <v>20.058</v>
      </c>
    </row>
    <row r="10" customFormat="false" ht="12.75" hidden="false" customHeight="false" outlineLevel="0" collapsed="false">
      <c r="A10" s="70" t="s">
        <v>109</v>
      </c>
      <c r="B10" s="71" t="n">
        <v>13.705</v>
      </c>
      <c r="C10" s="71" t="n">
        <v>1.678</v>
      </c>
      <c r="D10" s="71" t="n">
        <v>6.809</v>
      </c>
      <c r="E10" s="71" t="n">
        <v>10.698</v>
      </c>
      <c r="F10" s="72" t="n">
        <v>24.483</v>
      </c>
      <c r="G10" s="119"/>
    </row>
    <row r="11" customFormat="false" ht="12.75" hidden="false" customHeight="false" outlineLevel="0" collapsed="false">
      <c r="A11" s="70" t="s">
        <v>110</v>
      </c>
      <c r="B11" s="71" t="n">
        <v>38.528</v>
      </c>
      <c r="C11" s="71" t="n">
        <v>6.586</v>
      </c>
      <c r="D11" s="71" t="n">
        <v>22.735</v>
      </c>
      <c r="E11" s="71" t="n">
        <v>32.964</v>
      </c>
      <c r="F11" s="72" t="n">
        <v>39.893</v>
      </c>
      <c r="G11" s="120"/>
    </row>
    <row r="12" customFormat="false" ht="12.75" hidden="false" customHeight="false" outlineLevel="0" collapsed="false">
      <c r="A12" s="70" t="s">
        <v>111</v>
      </c>
      <c r="B12" s="71" t="n">
        <v>484.259</v>
      </c>
      <c r="C12" s="71" t="n">
        <v>130.501</v>
      </c>
      <c r="D12" s="71" t="n">
        <v>275.416</v>
      </c>
      <c r="E12" s="71" t="n">
        <v>435.743</v>
      </c>
      <c r="F12" s="72" t="n">
        <v>586.363</v>
      </c>
      <c r="H12" s="119"/>
    </row>
    <row r="13" customFormat="false" ht="24" hidden="false" customHeight="false" outlineLevel="0" collapsed="false">
      <c r="A13" s="97" t="s">
        <v>112</v>
      </c>
      <c r="B13" s="71" t="n">
        <v>0</v>
      </c>
      <c r="C13" s="71" t="n">
        <v>112.779</v>
      </c>
      <c r="D13" s="71" t="n">
        <v>232.94</v>
      </c>
      <c r="E13" s="71" t="n">
        <v>383.348</v>
      </c>
      <c r="F13" s="72" t="n">
        <v>523.314</v>
      </c>
    </row>
    <row r="14" customFormat="false" ht="12.75" hidden="false" customHeight="false" outlineLevel="0" collapsed="false">
      <c r="A14" s="97" t="s">
        <v>113</v>
      </c>
      <c r="B14" s="71" t="n">
        <v>0</v>
      </c>
      <c r="C14" s="71" t="n">
        <v>0</v>
      </c>
      <c r="D14" s="71" t="n">
        <v>0</v>
      </c>
      <c r="E14" s="71" t="n">
        <v>1.65</v>
      </c>
      <c r="F14" s="72" t="n">
        <v>1.65</v>
      </c>
    </row>
    <row r="15" customFormat="false" ht="12.75" hidden="false" customHeight="false" outlineLevel="0" collapsed="false">
      <c r="A15" s="97" t="s">
        <v>114</v>
      </c>
      <c r="B15" s="71" t="n">
        <v>0</v>
      </c>
      <c r="C15" s="71" t="n">
        <v>17.723</v>
      </c>
      <c r="D15" s="71" t="n">
        <v>42.476</v>
      </c>
      <c r="E15" s="71" t="n">
        <v>50.745</v>
      </c>
      <c r="F15" s="72" t="n">
        <v>61.4</v>
      </c>
    </row>
    <row r="16" customFormat="false" ht="12.75" hidden="false" customHeight="false" outlineLevel="0" collapsed="false">
      <c r="A16" s="97" t="s">
        <v>115</v>
      </c>
      <c r="B16" s="71" t="n">
        <v>0</v>
      </c>
      <c r="C16" s="71" t="n">
        <v>0</v>
      </c>
      <c r="D16" s="71" t="n">
        <v>0</v>
      </c>
      <c r="E16" s="71" t="n">
        <v>0</v>
      </c>
      <c r="F16" s="72" t="n">
        <v>0</v>
      </c>
    </row>
    <row r="17" customFormat="false" ht="12.75" hidden="false" customHeight="false" outlineLevel="0" collapsed="false">
      <c r="A17" s="70" t="s">
        <v>116</v>
      </c>
      <c r="B17" s="71" t="n">
        <v>13.933</v>
      </c>
      <c r="C17" s="71" t="n">
        <v>1.745</v>
      </c>
      <c r="D17" s="71" t="n">
        <v>6.359</v>
      </c>
      <c r="E17" s="71" t="n">
        <v>10.086</v>
      </c>
      <c r="F17" s="72" t="n">
        <v>24.851</v>
      </c>
    </row>
    <row r="18" customFormat="false" ht="12.75" hidden="false" customHeight="false" outlineLevel="0" collapsed="false">
      <c r="A18" s="70" t="s">
        <v>117</v>
      </c>
      <c r="B18" s="71" t="n">
        <v>37.951</v>
      </c>
      <c r="C18" s="71" t="n">
        <v>6.688</v>
      </c>
      <c r="D18" s="71" t="n">
        <v>21.524</v>
      </c>
      <c r="E18" s="71" t="n">
        <v>31.939</v>
      </c>
      <c r="F18" s="72" t="n">
        <v>37.887</v>
      </c>
    </row>
    <row r="19" customFormat="false" ht="12.75" hidden="false" customHeight="false" outlineLevel="0" collapsed="false">
      <c r="A19" s="70" t="s">
        <v>67</v>
      </c>
      <c r="B19" s="71" t="n">
        <v>175.902</v>
      </c>
      <c r="C19" s="71" t="n">
        <v>54.511</v>
      </c>
      <c r="D19" s="71" t="n">
        <v>114.545</v>
      </c>
      <c r="E19" s="71" t="n">
        <v>186.408</v>
      </c>
      <c r="F19" s="72" t="n">
        <v>267.843</v>
      </c>
    </row>
    <row r="20" customFormat="false" ht="24.75" hidden="false" customHeight="false" outlineLevel="0" collapsed="false">
      <c r="A20" s="121" t="s">
        <v>118</v>
      </c>
      <c r="B20" s="122" t="n">
        <v>5293.835</v>
      </c>
      <c r="C20" s="122" t="n">
        <v>1654.321</v>
      </c>
      <c r="D20" s="122" t="n">
        <v>3359.184</v>
      </c>
      <c r="E20" s="122" t="n">
        <v>5505.939</v>
      </c>
      <c r="F20" s="123" t="n">
        <v>8247.189</v>
      </c>
    </row>
    <row r="21" customFormat="false" ht="13.5" hidden="false" customHeight="false" outlineLevel="0" collapsed="false">
      <c r="A21" s="124" t="s">
        <v>119</v>
      </c>
      <c r="B21" s="91"/>
      <c r="C21" s="91"/>
      <c r="D21" s="91"/>
      <c r="E21" s="91"/>
      <c r="F21" s="125"/>
    </row>
    <row r="22" customFormat="false" ht="12.75" hidden="false" customHeight="false" outlineLevel="0" collapsed="false">
      <c r="A22" s="126" t="s">
        <v>70</v>
      </c>
      <c r="B22" s="127" t="n">
        <v>1121.895</v>
      </c>
      <c r="C22" s="127" t="n">
        <v>342.95</v>
      </c>
      <c r="D22" s="127" t="n">
        <v>511.556</v>
      </c>
      <c r="E22" s="127" t="n">
        <v>682.336</v>
      </c>
      <c r="F22" s="128" t="n">
        <v>983.763</v>
      </c>
    </row>
    <row r="23" customFormat="false" ht="12.75" hidden="false" customHeight="false" outlineLevel="0" collapsed="false">
      <c r="A23" s="70" t="s">
        <v>72</v>
      </c>
      <c r="B23" s="71" t="n">
        <v>43.858</v>
      </c>
      <c r="C23" s="71" t="n">
        <v>5.328</v>
      </c>
      <c r="D23" s="71" t="n">
        <v>38.778</v>
      </c>
      <c r="E23" s="71" t="n">
        <v>45.876</v>
      </c>
      <c r="F23" s="72" t="n">
        <v>48.818</v>
      </c>
    </row>
    <row r="24" customFormat="false" ht="12.75" hidden="false" customHeight="false" outlineLevel="0" collapsed="false">
      <c r="A24" s="70" t="s">
        <v>120</v>
      </c>
      <c r="B24" s="71" t="n">
        <v>0</v>
      </c>
      <c r="C24" s="71" t="n">
        <v>0</v>
      </c>
      <c r="D24" s="71" t="n">
        <v>0</v>
      </c>
      <c r="E24" s="71" t="n">
        <v>0</v>
      </c>
      <c r="F24" s="72" t="n">
        <v>0</v>
      </c>
    </row>
    <row r="25" customFormat="false" ht="12.75" hidden="false" customHeight="false" outlineLevel="0" collapsed="false">
      <c r="A25" s="70" t="s">
        <v>121</v>
      </c>
      <c r="B25" s="71" t="n">
        <v>0</v>
      </c>
      <c r="C25" s="71" t="n">
        <v>0.125</v>
      </c>
      <c r="D25" s="71" t="n">
        <v>0.341</v>
      </c>
      <c r="E25" s="71" t="n">
        <v>165.132</v>
      </c>
      <c r="F25" s="72" t="n">
        <v>196.016</v>
      </c>
    </row>
    <row r="26" customFormat="false" ht="12.75" hidden="false" customHeight="false" outlineLevel="0" collapsed="false">
      <c r="A26" s="129" t="s">
        <v>122</v>
      </c>
      <c r="B26" s="71" t="n">
        <v>0.969</v>
      </c>
      <c r="C26" s="71" t="n">
        <v>0.13</v>
      </c>
      <c r="D26" s="71" t="n">
        <v>0.13</v>
      </c>
      <c r="E26" s="71" t="n">
        <v>0.13</v>
      </c>
      <c r="F26" s="72" t="n">
        <v>0.13</v>
      </c>
    </row>
    <row r="27" customFormat="false" ht="13.5" hidden="false" customHeight="false" outlineLevel="0" collapsed="false">
      <c r="A27" s="130" t="s">
        <v>123</v>
      </c>
      <c r="B27" s="81" t="n">
        <v>1166.722</v>
      </c>
      <c r="C27" s="81" t="n">
        <v>348.533</v>
      </c>
      <c r="D27" s="81" t="n">
        <v>550.805</v>
      </c>
      <c r="E27" s="81" t="n">
        <v>893.475</v>
      </c>
      <c r="F27" s="82" t="n">
        <v>1228.726</v>
      </c>
    </row>
    <row r="28" customFormat="false" ht="13.5" hidden="false" customHeight="false" outlineLevel="0" collapsed="false">
      <c r="A28" s="124" t="s">
        <v>124</v>
      </c>
      <c r="B28" s="91"/>
      <c r="C28" s="91"/>
      <c r="D28" s="91"/>
      <c r="E28" s="91"/>
      <c r="F28" s="125"/>
    </row>
    <row r="29" customFormat="false" ht="12.75" hidden="false" customHeight="false" outlineLevel="0" collapsed="false">
      <c r="A29" s="67" t="s">
        <v>71</v>
      </c>
      <c r="B29" s="68" t="n">
        <v>34.688</v>
      </c>
      <c r="C29" s="68" t="n">
        <v>7.657</v>
      </c>
      <c r="D29" s="68" t="n">
        <v>9.299</v>
      </c>
      <c r="E29" s="68" t="n">
        <v>9.299</v>
      </c>
      <c r="F29" s="69" t="n">
        <v>3.822</v>
      </c>
    </row>
    <row r="30" customFormat="false" ht="12.75" hidden="false" customHeight="false" outlineLevel="0" collapsed="false">
      <c r="A30" s="70" t="s">
        <v>125</v>
      </c>
      <c r="B30" s="71" t="n">
        <v>227.765</v>
      </c>
      <c r="C30" s="71" t="n">
        <v>71.747</v>
      </c>
      <c r="D30" s="71" t="n">
        <v>150.726</v>
      </c>
      <c r="E30" s="71" t="n">
        <v>249.199</v>
      </c>
      <c r="F30" s="72" t="n">
        <v>354.962</v>
      </c>
    </row>
    <row r="31" customFormat="false" ht="13.5" hidden="false" customHeight="false" outlineLevel="0" collapsed="false">
      <c r="A31" s="121" t="s">
        <v>126</v>
      </c>
      <c r="B31" s="81" t="n">
        <v>262.453</v>
      </c>
      <c r="C31" s="81" t="n">
        <v>79.404</v>
      </c>
      <c r="D31" s="81" t="n">
        <v>160.025</v>
      </c>
      <c r="E31" s="81" t="n">
        <v>258.498</v>
      </c>
      <c r="F31" s="82" t="n">
        <v>358.784</v>
      </c>
    </row>
    <row r="32" customFormat="false" ht="13.5" hidden="false" customHeight="false" outlineLevel="0" collapsed="false">
      <c r="A32" s="131" t="s">
        <v>127</v>
      </c>
      <c r="B32" s="91"/>
      <c r="C32" s="91"/>
      <c r="D32" s="91"/>
      <c r="E32" s="91"/>
      <c r="F32" s="125"/>
    </row>
    <row r="33" customFormat="false" ht="12.75" hidden="false" customHeight="false" outlineLevel="0" collapsed="false">
      <c r="A33" s="67" t="s">
        <v>128</v>
      </c>
      <c r="B33" s="68" t="n">
        <v>6310.243</v>
      </c>
      <c r="C33" s="68" t="n">
        <v>3970.318</v>
      </c>
      <c r="D33" s="68" t="n">
        <v>4977.905</v>
      </c>
      <c r="E33" s="68" t="n">
        <v>6833.929</v>
      </c>
      <c r="F33" s="69" t="n">
        <v>8047.048</v>
      </c>
    </row>
    <row r="34" customFormat="false" ht="12.75" hidden="false" customHeight="false" outlineLevel="0" collapsed="false">
      <c r="A34" s="70" t="s">
        <v>129</v>
      </c>
      <c r="B34" s="71" t="n">
        <v>6140.763</v>
      </c>
      <c r="C34" s="71" t="n">
        <v>3938.22</v>
      </c>
      <c r="D34" s="71" t="n">
        <v>4866.159</v>
      </c>
      <c r="E34" s="71" t="n">
        <v>6631.876</v>
      </c>
      <c r="F34" s="72" t="n">
        <v>7935.588</v>
      </c>
    </row>
    <row r="35" customFormat="false" ht="12.75" hidden="false" customHeight="false" outlineLevel="0" collapsed="false">
      <c r="A35" s="70" t="s">
        <v>130</v>
      </c>
      <c r="B35" s="71" t="n">
        <v>169.48</v>
      </c>
      <c r="C35" s="71" t="n">
        <v>32.098</v>
      </c>
      <c r="D35" s="71" t="n">
        <v>111.746</v>
      </c>
      <c r="E35" s="71" t="n">
        <v>202.052</v>
      </c>
      <c r="F35" s="72" t="n">
        <v>111.46</v>
      </c>
    </row>
    <row r="36" customFormat="false" ht="24" hidden="false" customHeight="false" outlineLevel="0" collapsed="false">
      <c r="A36" s="70" t="s">
        <v>131</v>
      </c>
      <c r="B36" s="71" t="n">
        <v>-124.617</v>
      </c>
      <c r="C36" s="71" t="n">
        <v>2107.028</v>
      </c>
      <c r="D36" s="71" t="n">
        <v>2142.538</v>
      </c>
      <c r="E36" s="71" t="n">
        <v>3344.094</v>
      </c>
      <c r="F36" s="72" t="n">
        <v>1.144</v>
      </c>
    </row>
    <row r="37" customFormat="false" ht="12.75" hidden="false" customHeight="false" outlineLevel="0" collapsed="false">
      <c r="A37" s="70" t="s">
        <v>132</v>
      </c>
      <c r="B37" s="71" t="n">
        <v>44.863</v>
      </c>
      <c r="C37" s="71" t="n">
        <v>2139.126</v>
      </c>
      <c r="D37" s="71" t="n">
        <v>2254.284</v>
      </c>
      <c r="E37" s="71" t="n">
        <v>3546.146</v>
      </c>
      <c r="F37" s="72" t="n">
        <v>112.604</v>
      </c>
    </row>
    <row r="38" customFormat="false" ht="12.75" hidden="false" customHeight="false" outlineLevel="0" collapsed="false">
      <c r="A38" s="70" t="s">
        <v>133</v>
      </c>
      <c r="B38" s="71" t="n">
        <v>214.608</v>
      </c>
      <c r="C38" s="71" t="n">
        <v>-1678.272</v>
      </c>
      <c r="D38" s="71" t="n">
        <v>-1475.419</v>
      </c>
      <c r="E38" s="71" t="n">
        <v>-1855.93</v>
      </c>
      <c r="F38" s="72" t="n">
        <v>1635.928</v>
      </c>
    </row>
    <row r="39" customFormat="false" ht="12.75" hidden="false" customHeight="false" outlineLevel="0" collapsed="false">
      <c r="A39" s="70" t="s">
        <v>134</v>
      </c>
      <c r="B39" s="71" t="n">
        <v>259.471</v>
      </c>
      <c r="C39" s="71" t="n">
        <v>460.853</v>
      </c>
      <c r="D39" s="71" t="n">
        <v>778.865</v>
      </c>
      <c r="E39" s="71" t="n">
        <v>1690.216</v>
      </c>
      <c r="F39" s="72" t="n">
        <v>1748.532</v>
      </c>
    </row>
    <row r="40" customFormat="false" ht="12.75" hidden="false" customHeight="false" outlineLevel="0" collapsed="false">
      <c r="A40" s="70" t="s">
        <v>135</v>
      </c>
      <c r="B40" s="71" t="n">
        <v>33.309</v>
      </c>
      <c r="C40" s="71" t="n">
        <v>28.197</v>
      </c>
      <c r="D40" s="71" t="n">
        <v>56.671</v>
      </c>
      <c r="E40" s="71" t="n">
        <v>74.858</v>
      </c>
      <c r="F40" s="72" t="n">
        <v>81.667</v>
      </c>
    </row>
    <row r="41" customFormat="false" ht="12.75" hidden="false" customHeight="false" outlineLevel="0" collapsed="false">
      <c r="A41" s="73" t="s">
        <v>136</v>
      </c>
      <c r="B41" s="132" t="n">
        <v>1197.049</v>
      </c>
      <c r="C41" s="132" t="n">
        <v>758.179</v>
      </c>
      <c r="D41" s="132" t="n">
        <v>1226.316</v>
      </c>
      <c r="E41" s="132" t="n">
        <v>2400.05</v>
      </c>
      <c r="F41" s="133" t="n">
        <v>2700.141</v>
      </c>
    </row>
    <row r="42" customFormat="false" ht="12.75" hidden="false" customHeight="false" outlineLevel="0" collapsed="false">
      <c r="A42" s="70" t="s">
        <v>137</v>
      </c>
      <c r="B42" s="71" t="n">
        <v>6490.884</v>
      </c>
      <c r="C42" s="71" t="n">
        <v>2412.5</v>
      </c>
      <c r="D42" s="71" t="n">
        <v>4585.5</v>
      </c>
      <c r="E42" s="71" t="n">
        <v>7905.989</v>
      </c>
      <c r="F42" s="72" t="n">
        <v>10947.33</v>
      </c>
    </row>
    <row r="43" customFormat="false" ht="24" hidden="false" customHeight="false" outlineLevel="0" collapsed="false">
      <c r="A43" s="77" t="s">
        <v>138</v>
      </c>
      <c r="B43" s="78" t="n">
        <v>25694.955</v>
      </c>
      <c r="C43" s="78" t="n">
        <v>28107.457</v>
      </c>
      <c r="D43" s="78" t="n">
        <v>30280.456</v>
      </c>
      <c r="E43" s="78" t="n">
        <v>33600.947</v>
      </c>
      <c r="F43" s="79" t="n">
        <v>36642.288</v>
      </c>
    </row>
    <row r="44" customFormat="false" ht="14.25" hidden="false" customHeight="false" outlineLevel="0" collapsed="false">
      <c r="A44" s="134" t="s">
        <v>139</v>
      </c>
      <c r="B44" s="135" t="n">
        <v>5.40132534878572</v>
      </c>
      <c r="C44" s="136" t="n">
        <v>11.2735364758489</v>
      </c>
      <c r="D44" s="136" t="n">
        <v>8.75773355418545</v>
      </c>
      <c r="E44" s="136" t="n">
        <v>10.6748533290173</v>
      </c>
      <c r="F44" s="137" t="n">
        <v>8.75193185427074</v>
      </c>
    </row>
    <row r="45" customFormat="false" ht="12.75" hidden="false" customHeight="true" outlineLevel="0" collapsed="false">
      <c r="A45" s="138" t="s">
        <v>140</v>
      </c>
      <c r="B45" s="138"/>
      <c r="C45" s="138"/>
      <c r="D45" s="138"/>
      <c r="E45" s="138"/>
      <c r="F45" s="138"/>
    </row>
    <row r="46" customFormat="false" ht="12.75" hidden="false" customHeight="false" outlineLevel="0" collapsed="false">
      <c r="E46" s="139"/>
    </row>
    <row r="47" customFormat="false" ht="12.75" hidden="false" customHeight="false" outlineLevel="0" collapsed="false">
      <c r="C47" s="140"/>
      <c r="D47" s="140"/>
      <c r="E47" s="140"/>
    </row>
  </sheetData>
  <mergeCells count="1"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4.7"/>
    <col collapsed="false" customWidth="true" hidden="false" outlineLevel="0" max="5" min="5" style="0" width="4.7"/>
    <col collapsed="false" customWidth="true" hidden="false" outlineLevel="0" max="7" min="7" style="0" width="4.7"/>
    <col collapsed="false" customWidth="true" hidden="false" outlineLevel="0" max="9" min="9" style="0" width="4.7"/>
    <col collapsed="false" customWidth="true" hidden="false" outlineLevel="0" max="11" min="11" style="0" width="4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60"/>
      <c r="B1" s="61"/>
      <c r="C1" s="61"/>
      <c r="D1" s="61"/>
      <c r="E1" s="61"/>
      <c r="F1" s="61"/>
      <c r="G1" s="61"/>
      <c r="H1" s="60"/>
      <c r="I1" s="60"/>
      <c r="J1" s="60"/>
      <c r="M1" s="1" t="s">
        <v>141</v>
      </c>
    </row>
    <row r="2" customFormat="false" ht="15.75" hidden="false" customHeight="false" outlineLevel="0" collapsed="false">
      <c r="A2" s="62" t="s">
        <v>142</v>
      </c>
      <c r="B2" s="63"/>
      <c r="C2" s="63"/>
      <c r="D2" s="63"/>
      <c r="E2" s="63"/>
      <c r="F2" s="61"/>
      <c r="G2" s="61"/>
      <c r="H2" s="60"/>
      <c r="I2" s="60"/>
      <c r="J2" s="60"/>
    </row>
    <row r="3" customFormat="false" ht="12.75" hidden="false" customHeight="true" outlineLevel="0" collapsed="false">
      <c r="A3" s="62"/>
      <c r="B3" s="63"/>
      <c r="C3" s="63"/>
      <c r="D3" s="63"/>
      <c r="E3" s="63"/>
      <c r="F3" s="61"/>
      <c r="G3" s="61"/>
      <c r="H3" s="60"/>
      <c r="I3" s="60"/>
      <c r="J3" s="60"/>
    </row>
    <row r="4" customFormat="false" ht="12.75" hidden="false" customHeight="false" outlineLevel="0" collapsed="false">
      <c r="A4" s="64" t="s">
        <v>143</v>
      </c>
      <c r="B4" s="64"/>
      <c r="C4" s="64"/>
      <c r="D4" s="141" t="s">
        <v>3</v>
      </c>
      <c r="E4" s="141"/>
      <c r="F4" s="141" t="s">
        <v>4</v>
      </c>
      <c r="G4" s="141"/>
      <c r="H4" s="141" t="s">
        <v>5</v>
      </c>
      <c r="I4" s="141"/>
      <c r="J4" s="141" t="s">
        <v>5</v>
      </c>
      <c r="K4" s="141"/>
      <c r="L4" s="142" t="s">
        <v>7</v>
      </c>
      <c r="M4" s="142"/>
    </row>
    <row r="5" customFormat="false" ht="13.5" hidden="false" customHeight="false" outlineLevel="0" collapsed="false">
      <c r="A5" s="64"/>
      <c r="B5" s="64"/>
      <c r="C5" s="64"/>
      <c r="D5" s="88" t="s">
        <v>85</v>
      </c>
      <c r="E5" s="143" t="s">
        <v>86</v>
      </c>
      <c r="F5" s="88" t="s">
        <v>85</v>
      </c>
      <c r="G5" s="143" t="s">
        <v>86</v>
      </c>
      <c r="H5" s="88" t="s">
        <v>85</v>
      </c>
      <c r="I5" s="143" t="s">
        <v>86</v>
      </c>
      <c r="J5" s="88" t="s">
        <v>85</v>
      </c>
      <c r="K5" s="143" t="s">
        <v>86</v>
      </c>
      <c r="L5" s="88" t="s">
        <v>85</v>
      </c>
      <c r="M5" s="144" t="s">
        <v>86</v>
      </c>
    </row>
    <row r="6" customFormat="false" ht="12.75" hidden="false" customHeight="false" outlineLevel="0" collapsed="false">
      <c r="A6" s="145" t="s">
        <v>144</v>
      </c>
      <c r="B6" s="145"/>
      <c r="C6" s="145"/>
      <c r="D6" s="146" t="n">
        <v>20190.941</v>
      </c>
      <c r="E6" s="147" t="n">
        <f aca="false">D6/D$34*100</f>
        <v>79.4453149751728</v>
      </c>
      <c r="F6" s="146" t="n">
        <v>19154.746</v>
      </c>
      <c r="G6" s="147" t="n">
        <f aca="false">F6/F$34*100</f>
        <v>68.7925195843103</v>
      </c>
      <c r="H6" s="146" t="n">
        <v>20024.905</v>
      </c>
      <c r="I6" s="147" t="n">
        <f aca="false">H6/H$34*100</f>
        <v>66.3673344826454</v>
      </c>
      <c r="J6" s="146" t="n">
        <v>19292.426</v>
      </c>
      <c r="K6" s="147" t="n">
        <f aca="false">J6/J$34*100</f>
        <v>57.6518104172298</v>
      </c>
      <c r="L6" s="146" t="n">
        <v>21014.931</v>
      </c>
      <c r="M6" s="148" t="n">
        <f aca="false">L6/L$34*100</f>
        <v>57.7189590250625</v>
      </c>
      <c r="N6" s="149"/>
    </row>
    <row r="7" customFormat="false" ht="12.75" hidden="false" customHeight="false" outlineLevel="0" collapsed="false">
      <c r="A7" s="150" t="s">
        <v>145</v>
      </c>
      <c r="B7" s="150"/>
      <c r="C7" s="150"/>
      <c r="D7" s="108" t="n">
        <f aca="false">SUM(D8:D33)</f>
        <v>5223.951</v>
      </c>
      <c r="E7" s="151" t="n">
        <f aca="false">D7/D$34*100</f>
        <v>20.5546850248272</v>
      </c>
      <c r="F7" s="108" t="n">
        <f aca="false">SUM(F8:F33)</f>
        <v>8689.482</v>
      </c>
      <c r="G7" s="151" t="n">
        <f aca="false">F7/F$34*100</f>
        <v>31.2074804156897</v>
      </c>
      <c r="H7" s="108" t="n">
        <f aca="false">SUM(H8:H33)</f>
        <v>10147.928</v>
      </c>
      <c r="I7" s="151" t="n">
        <f aca="false">H7/H$34*100</f>
        <v>33.6326655173546</v>
      </c>
      <c r="J7" s="108" t="n">
        <f aca="false">SUM(J8:J33)</f>
        <v>14171.269</v>
      </c>
      <c r="K7" s="151" t="n">
        <f aca="false">J7/J$34*100</f>
        <v>42.3481895827702</v>
      </c>
      <c r="L7" s="108" t="n">
        <f aca="false">SUM(L8:L33)</f>
        <v>15394.13</v>
      </c>
      <c r="M7" s="152" t="n">
        <f aca="false">L7/L$34*100</f>
        <v>42.2810409749375</v>
      </c>
      <c r="N7" s="149"/>
    </row>
    <row r="8" customFormat="false" ht="12.75" hidden="false" customHeight="false" outlineLevel="0" collapsed="false">
      <c r="A8" s="9" t="s">
        <v>146</v>
      </c>
      <c r="B8" s="9"/>
      <c r="C8" s="9"/>
      <c r="D8" s="153" t="n">
        <v>534.511</v>
      </c>
      <c r="E8" s="154" t="n">
        <f aca="false">D8/D$7*100</f>
        <v>10.2319298171059</v>
      </c>
      <c r="F8" s="153" t="n">
        <v>3345.429</v>
      </c>
      <c r="G8" s="154" t="n">
        <f aca="false">F8/F$7*100</f>
        <v>38.4997517688626</v>
      </c>
      <c r="H8" s="153" t="n">
        <v>4063.612</v>
      </c>
      <c r="I8" s="154" t="n">
        <f aca="false">H8/H$7*100</f>
        <v>40.043760657348</v>
      </c>
      <c r="J8" s="153" t="n">
        <v>5007.512</v>
      </c>
      <c r="K8" s="154" t="n">
        <f aca="false">J8/J$7*100</f>
        <v>35.3356640114587</v>
      </c>
      <c r="L8" s="153" t="n">
        <v>4985.956</v>
      </c>
      <c r="M8" s="155" t="n">
        <f aca="false">L8/L$7*100</f>
        <v>32.3886832188633</v>
      </c>
      <c r="N8" s="149"/>
    </row>
    <row r="9" customFormat="false" ht="12.75" hidden="false" customHeight="false" outlineLevel="0" collapsed="false">
      <c r="A9" s="9" t="s">
        <v>147</v>
      </c>
      <c r="B9" s="9"/>
      <c r="C9" s="9"/>
      <c r="D9" s="153" t="n">
        <v>1192.807</v>
      </c>
      <c r="E9" s="154" t="n">
        <f aca="false">D9/D$7*100</f>
        <v>22.8334262706522</v>
      </c>
      <c r="F9" s="153" t="n">
        <v>1730.033</v>
      </c>
      <c r="G9" s="154" t="n">
        <f aca="false">F9/F$7*100</f>
        <v>19.9095066886611</v>
      </c>
      <c r="H9" s="153" t="n">
        <v>2055.259</v>
      </c>
      <c r="I9" s="154" t="n">
        <f aca="false">H9/H$7*100</f>
        <v>20.2529915466487</v>
      </c>
      <c r="J9" s="153" t="n">
        <v>3387.125</v>
      </c>
      <c r="K9" s="154" t="n">
        <f aca="false">J9/J$7*100</f>
        <v>23.9013528005149</v>
      </c>
      <c r="L9" s="153" t="n">
        <v>3855.158</v>
      </c>
      <c r="M9" s="155" t="n">
        <f aca="false">L9/L$7*100</f>
        <v>25.0430391324485</v>
      </c>
      <c r="N9" s="149"/>
    </row>
    <row r="10" customFormat="false" ht="12.75" hidden="false" customHeight="false" outlineLevel="0" collapsed="false">
      <c r="A10" s="9" t="s">
        <v>148</v>
      </c>
      <c r="B10" s="9"/>
      <c r="C10" s="9"/>
      <c r="D10" s="153" t="n">
        <v>466.737</v>
      </c>
      <c r="E10" s="154" t="n">
        <f aca="false">D10/D$7*100</f>
        <v>8.93455930195364</v>
      </c>
      <c r="F10" s="153" t="n">
        <v>494.749</v>
      </c>
      <c r="G10" s="154" t="n">
        <f aca="false">F10/F$7*100</f>
        <v>5.69365354574646</v>
      </c>
      <c r="H10" s="153" t="n">
        <v>547.264</v>
      </c>
      <c r="I10" s="154" t="n">
        <f aca="false">H10/H$7*100</f>
        <v>5.39286443498614</v>
      </c>
      <c r="J10" s="153" t="n">
        <v>1008.17</v>
      </c>
      <c r="K10" s="154" t="n">
        <f aca="false">J10/J$7*100</f>
        <v>7.11418292885415</v>
      </c>
      <c r="L10" s="153" t="n">
        <v>1055.297</v>
      </c>
      <c r="M10" s="155" t="n">
        <f aca="false">L10/L$7*100</f>
        <v>6.85519090718345</v>
      </c>
      <c r="N10" s="149"/>
    </row>
    <row r="11" customFormat="false" ht="12.75" hidden="false" customHeight="false" outlineLevel="0" collapsed="false">
      <c r="A11" s="9" t="s">
        <v>149</v>
      </c>
      <c r="B11" s="9"/>
      <c r="C11" s="9"/>
      <c r="D11" s="153" t="n">
        <v>737.198</v>
      </c>
      <c r="E11" s="154" t="n">
        <f aca="false">D11/D$7*100</f>
        <v>14.1118858120989</v>
      </c>
      <c r="F11" s="153" t="n">
        <v>686.594</v>
      </c>
      <c r="G11" s="154" t="n">
        <f aca="false">F11/F$7*100</f>
        <v>7.90143762309422</v>
      </c>
      <c r="H11" s="153" t="n">
        <v>764.669</v>
      </c>
      <c r="I11" s="154" t="n">
        <f aca="false">H11/H$7*100</f>
        <v>7.53522295388773</v>
      </c>
      <c r="J11" s="153" t="n">
        <v>969.395</v>
      </c>
      <c r="K11" s="154" t="n">
        <f aca="false">J11/J$7*100</f>
        <v>6.84056593661443</v>
      </c>
      <c r="L11" s="153" t="n">
        <v>1028.931</v>
      </c>
      <c r="M11" s="155" t="n">
        <f aca="false">L11/L$7*100</f>
        <v>6.68391783101741</v>
      </c>
      <c r="N11" s="149"/>
    </row>
    <row r="12" customFormat="false" ht="12.75" hidden="false" customHeight="false" outlineLevel="0" collapsed="false">
      <c r="A12" s="9" t="s">
        <v>150</v>
      </c>
      <c r="B12" s="9"/>
      <c r="C12" s="9"/>
      <c r="D12" s="153" t="n">
        <v>616.039</v>
      </c>
      <c r="E12" s="154" t="n">
        <f aca="false">D12/D$7*100</f>
        <v>11.7925876410403</v>
      </c>
      <c r="F12" s="153" t="n">
        <v>694.156</v>
      </c>
      <c r="G12" s="154" t="n">
        <f aca="false">F12/F$7*100</f>
        <v>7.98846237324618</v>
      </c>
      <c r="H12" s="153" t="n">
        <v>585.494</v>
      </c>
      <c r="I12" s="154" t="n">
        <f aca="false">H12/H$7*100</f>
        <v>5.76959158559265</v>
      </c>
      <c r="J12" s="153" t="n">
        <v>734.183</v>
      </c>
      <c r="K12" s="154" t="n">
        <f aca="false">J12/J$7*100</f>
        <v>5.18078515057473</v>
      </c>
      <c r="L12" s="153" t="n">
        <v>890.166</v>
      </c>
      <c r="M12" s="155" t="n">
        <f aca="false">L12/L$7*100</f>
        <v>5.78250281113645</v>
      </c>
      <c r="N12" s="149"/>
    </row>
    <row r="13" customFormat="false" ht="12.75" hidden="false" customHeight="false" outlineLevel="0" collapsed="false">
      <c r="A13" s="9" t="s">
        <v>151</v>
      </c>
      <c r="B13" s="9"/>
      <c r="C13" s="9"/>
      <c r="D13" s="153" t="n">
        <v>219.237</v>
      </c>
      <c r="E13" s="154" t="n">
        <f aca="false">D13/D$7*100</f>
        <v>4.1967660110135</v>
      </c>
      <c r="F13" s="153" t="n">
        <v>228.207</v>
      </c>
      <c r="G13" s="154" t="n">
        <f aca="false">F13/F$7*100</f>
        <v>2.62624400395789</v>
      </c>
      <c r="H13" s="153" t="n">
        <v>400.499</v>
      </c>
      <c r="I13" s="154" t="n">
        <f aca="false">H13/H$7*100</f>
        <v>3.9466086081809</v>
      </c>
      <c r="J13" s="153" t="n">
        <v>584.298</v>
      </c>
      <c r="K13" s="154" t="n">
        <f aca="false">J13/J$7*100</f>
        <v>4.12311699114596</v>
      </c>
      <c r="L13" s="153" t="n">
        <v>622.43</v>
      </c>
      <c r="M13" s="155" t="n">
        <f aca="false">L13/L$7*100</f>
        <v>4.04329442456313</v>
      </c>
      <c r="N13" s="149"/>
    </row>
    <row r="14" customFormat="false" ht="12.75" hidden="false" customHeight="false" outlineLevel="0" collapsed="false">
      <c r="A14" s="9" t="s">
        <v>152</v>
      </c>
      <c r="B14" s="9"/>
      <c r="C14" s="9"/>
      <c r="D14" s="153" t="n">
        <v>233.555</v>
      </c>
      <c r="E14" s="154" t="n">
        <f aca="false">D14/D$7*100</f>
        <v>4.47084974571928</v>
      </c>
      <c r="F14" s="153" t="n">
        <v>468.254</v>
      </c>
      <c r="G14" s="154" t="n">
        <f aca="false">F14/F$7*100</f>
        <v>5.3887446915708</v>
      </c>
      <c r="H14" s="153" t="n">
        <v>437.971</v>
      </c>
      <c r="I14" s="154" t="n">
        <f aca="false">H14/H$7*100</f>
        <v>4.31586625368253</v>
      </c>
      <c r="J14" s="153" t="n">
        <v>440.592</v>
      </c>
      <c r="K14" s="154" t="n">
        <f aca="false">J14/J$7*100</f>
        <v>3.10905113719879</v>
      </c>
      <c r="L14" s="153" t="n">
        <v>513.901</v>
      </c>
      <c r="M14" s="155" t="n">
        <f aca="false">L14/L$7*100</f>
        <v>3.33829193335382</v>
      </c>
      <c r="N14" s="149"/>
    </row>
    <row r="15" customFormat="false" ht="12.75" hidden="false" customHeight="false" outlineLevel="0" collapsed="false">
      <c r="A15" s="9" t="s">
        <v>153</v>
      </c>
      <c r="B15" s="9"/>
      <c r="C15" s="9"/>
      <c r="D15" s="153" t="n">
        <v>0</v>
      </c>
      <c r="E15" s="154" t="n">
        <f aca="false">D15/D$7*100</f>
        <v>0</v>
      </c>
      <c r="F15" s="153" t="n">
        <v>86.702</v>
      </c>
      <c r="G15" s="154" t="n">
        <f aca="false">F15/F$7*100</f>
        <v>0.997780995460949</v>
      </c>
      <c r="H15" s="153" t="n">
        <v>0</v>
      </c>
      <c r="I15" s="154" t="n">
        <f aca="false">H15/H$7*100</f>
        <v>0</v>
      </c>
      <c r="J15" s="153" t="n">
        <v>209.621</v>
      </c>
      <c r="K15" s="154" t="n">
        <f aca="false">J15/J$7*100</f>
        <v>1.47919709942702</v>
      </c>
      <c r="L15" s="153" t="n">
        <v>381.39</v>
      </c>
      <c r="M15" s="155" t="n">
        <f aca="false">L15/L$7*100</f>
        <v>2.47750278840051</v>
      </c>
      <c r="N15" s="149"/>
    </row>
    <row r="16" customFormat="false" ht="12.75" hidden="false" customHeight="false" outlineLevel="0" collapsed="false">
      <c r="A16" s="9" t="s">
        <v>154</v>
      </c>
      <c r="B16" s="9"/>
      <c r="C16" s="9"/>
      <c r="D16" s="153" t="n">
        <v>39.169</v>
      </c>
      <c r="E16" s="154" t="n">
        <f aca="false">D16/D$7*100</f>
        <v>0.749796466314481</v>
      </c>
      <c r="F16" s="153" t="n">
        <v>72.545</v>
      </c>
      <c r="G16" s="154" t="n">
        <f aca="false">F16/F$7*100</f>
        <v>0.834859891533235</v>
      </c>
      <c r="H16" s="153" t="n">
        <v>161.65</v>
      </c>
      <c r="I16" s="154" t="n">
        <f aca="false">H16/H$7*100</f>
        <v>1.59293601610102</v>
      </c>
      <c r="J16" s="153" t="n">
        <v>292.098</v>
      </c>
      <c r="K16" s="154" t="n">
        <f aca="false">J16/J$7*100</f>
        <v>2.06119861248841</v>
      </c>
      <c r="L16" s="153" t="n">
        <v>326.611</v>
      </c>
      <c r="M16" s="155" t="n">
        <f aca="false">L16/L$7*100</f>
        <v>2.12165935976895</v>
      </c>
      <c r="N16" s="149"/>
    </row>
    <row r="17" customFormat="false" ht="12.75" hidden="false" customHeight="false" outlineLevel="0" collapsed="false">
      <c r="A17" s="9" t="s">
        <v>155</v>
      </c>
      <c r="B17" s="9"/>
      <c r="C17" s="9"/>
      <c r="D17" s="153" t="n">
        <v>18.694</v>
      </c>
      <c r="E17" s="154" t="n">
        <f aca="false">D17/D$7*100</f>
        <v>0.357851748609434</v>
      </c>
      <c r="F17" s="153" t="n">
        <v>125.661</v>
      </c>
      <c r="G17" s="154" t="n">
        <f aca="false">F17/F$7*100</f>
        <v>1.44612762878155</v>
      </c>
      <c r="H17" s="153" t="n">
        <v>134.106</v>
      </c>
      <c r="I17" s="154" t="n">
        <f aca="false">H17/H$7*100</f>
        <v>1.32151114986232</v>
      </c>
      <c r="J17" s="153" t="n">
        <v>158.229</v>
      </c>
      <c r="K17" s="154" t="n">
        <f aca="false">J17/J$7*100</f>
        <v>1.11654785467695</v>
      </c>
      <c r="L17" s="153" t="n">
        <v>216.357</v>
      </c>
      <c r="M17" s="155" t="n">
        <f aca="false">L17/L$7*100</f>
        <v>1.40545129864435</v>
      </c>
      <c r="N17" s="149"/>
    </row>
    <row r="18" customFormat="false" ht="12.75" hidden="false" customHeight="false" outlineLevel="0" collapsed="false">
      <c r="A18" s="9" t="s">
        <v>156</v>
      </c>
      <c r="B18" s="9"/>
      <c r="C18" s="9"/>
      <c r="D18" s="153" t="n">
        <v>239.187</v>
      </c>
      <c r="E18" s="154" t="n">
        <f aca="false">D18/D$7*100</f>
        <v>4.57866086416201</v>
      </c>
      <c r="F18" s="153" t="n">
        <v>244.49</v>
      </c>
      <c r="G18" s="154" t="n">
        <f aca="false">F18/F$7*100</f>
        <v>2.81363146848109</v>
      </c>
      <c r="H18" s="153" t="n">
        <v>183.144</v>
      </c>
      <c r="I18" s="154" t="n">
        <f aca="false">H18/H$7*100</f>
        <v>1.80474280069784</v>
      </c>
      <c r="J18" s="153" t="n">
        <v>195.24</v>
      </c>
      <c r="K18" s="154" t="n">
        <f aca="false">J18/J$7*100</f>
        <v>1.37771712610917</v>
      </c>
      <c r="L18" s="153" t="n">
        <v>195.688</v>
      </c>
      <c r="M18" s="155" t="n">
        <f aca="false">L18/L$7*100</f>
        <v>1.27118583512027</v>
      </c>
      <c r="N18" s="149"/>
    </row>
    <row r="19" customFormat="false" ht="12.75" hidden="false" customHeight="false" outlineLevel="0" collapsed="false">
      <c r="A19" s="9" t="s">
        <v>157</v>
      </c>
      <c r="B19" s="9"/>
      <c r="C19" s="9"/>
      <c r="D19" s="153" t="n">
        <v>137.046</v>
      </c>
      <c r="E19" s="154" t="n">
        <f aca="false">D19/D$7*100</f>
        <v>2.62341664383912</v>
      </c>
      <c r="F19" s="153" t="n">
        <v>138.754</v>
      </c>
      <c r="G19" s="154" t="n">
        <f aca="false">F19/F$7*100</f>
        <v>1.59680404424568</v>
      </c>
      <c r="H19" s="153" t="n">
        <v>141.3</v>
      </c>
      <c r="I19" s="154" t="n">
        <f aca="false">H19/H$7*100</f>
        <v>1.39240246876013</v>
      </c>
      <c r="J19" s="153" t="n">
        <v>138.328</v>
      </c>
      <c r="K19" s="154" t="n">
        <f aca="false">J19/J$7*100</f>
        <v>0.976115829852641</v>
      </c>
      <c r="L19" s="153" t="n">
        <v>188.745</v>
      </c>
      <c r="M19" s="155" t="n">
        <f aca="false">L19/L$7*100</f>
        <v>1.22608422820906</v>
      </c>
      <c r="N19" s="149"/>
    </row>
    <row r="20" customFormat="false" ht="12.75" hidden="false" customHeight="false" outlineLevel="0" collapsed="false">
      <c r="A20" s="9" t="s">
        <v>158</v>
      </c>
      <c r="B20" s="9"/>
      <c r="C20" s="9"/>
      <c r="D20" s="153" t="n">
        <v>67.667</v>
      </c>
      <c r="E20" s="154" t="n">
        <f aca="false">D20/D$7*100</f>
        <v>1.29532225704261</v>
      </c>
      <c r="F20" s="153" t="n">
        <v>82.626</v>
      </c>
      <c r="G20" s="154" t="n">
        <f aca="false">F20/F$7*100</f>
        <v>0.95087371145944</v>
      </c>
      <c r="H20" s="153" t="n">
        <v>112.631</v>
      </c>
      <c r="I20" s="154" t="n">
        <f aca="false">H20/H$7*100</f>
        <v>1.10989159560454</v>
      </c>
      <c r="J20" s="153" t="n">
        <v>156.084</v>
      </c>
      <c r="K20" s="154" t="n">
        <f aca="false">J20/J$7*100</f>
        <v>1.10141159553178</v>
      </c>
      <c r="L20" s="153" t="n">
        <v>182.943</v>
      </c>
      <c r="M20" s="155" t="n">
        <f aca="false">L20/L$7*100</f>
        <v>1.18839453739835</v>
      </c>
      <c r="N20" s="149"/>
    </row>
    <row r="21" customFormat="false" ht="12.75" hidden="false" customHeight="false" outlineLevel="0" collapsed="false">
      <c r="A21" s="9" t="s">
        <v>159</v>
      </c>
      <c r="B21" s="9"/>
      <c r="C21" s="9"/>
      <c r="D21" s="153" t="n">
        <v>0</v>
      </c>
      <c r="E21" s="154" t="n">
        <f aca="false">D21/D$7*100</f>
        <v>0</v>
      </c>
      <c r="F21" s="153" t="n">
        <v>0</v>
      </c>
      <c r="G21" s="154" t="n">
        <f aca="false">F21/F$7*100</f>
        <v>0</v>
      </c>
      <c r="H21" s="153" t="n">
        <v>0</v>
      </c>
      <c r="I21" s="154" t="n">
        <f aca="false">H21/H$7*100</f>
        <v>0</v>
      </c>
      <c r="J21" s="153" t="n">
        <v>155.657</v>
      </c>
      <c r="K21" s="154" t="n">
        <f aca="false">J21/J$7*100</f>
        <v>1.09839845676488</v>
      </c>
      <c r="L21" s="153" t="n">
        <v>173.907</v>
      </c>
      <c r="M21" s="155" t="n">
        <f aca="false">L21/L$7*100</f>
        <v>1.12969683898993</v>
      </c>
      <c r="N21" s="149"/>
    </row>
    <row r="22" customFormat="false" ht="12.75" hidden="false" customHeight="false" outlineLevel="0" collapsed="false">
      <c r="A22" s="9" t="s">
        <v>160</v>
      </c>
      <c r="B22" s="9"/>
      <c r="C22" s="9"/>
      <c r="D22" s="153" t="n">
        <v>535.751</v>
      </c>
      <c r="E22" s="154" t="n">
        <f aca="false">D22/D$7*100</f>
        <v>10.2556666400585</v>
      </c>
      <c r="F22" s="153" t="n">
        <v>0</v>
      </c>
      <c r="G22" s="154" t="n">
        <f aca="false">F22/F$7*100</f>
        <v>0</v>
      </c>
      <c r="H22" s="153" t="n">
        <v>217.99</v>
      </c>
      <c r="I22" s="154" t="n">
        <f aca="false">H22/H$7*100</f>
        <v>2.14812324249837</v>
      </c>
      <c r="J22" s="153" t="n">
        <v>214.74</v>
      </c>
      <c r="K22" s="154" t="n">
        <f aca="false">J22/J$7*100</f>
        <v>1.51531948197441</v>
      </c>
      <c r="L22" s="153" t="n">
        <v>151.665</v>
      </c>
      <c r="M22" s="155" t="n">
        <f aca="false">L22/L$7*100</f>
        <v>0.985213194899614</v>
      </c>
      <c r="N22" s="149"/>
    </row>
    <row r="23" customFormat="false" ht="12.75" hidden="false" customHeight="false" outlineLevel="0" collapsed="false">
      <c r="A23" s="9" t="s">
        <v>161</v>
      </c>
      <c r="B23" s="9"/>
      <c r="C23" s="9"/>
      <c r="D23" s="153" t="n">
        <v>0</v>
      </c>
      <c r="E23" s="154" t="n">
        <f aca="false">D23/D$7*100</f>
        <v>0</v>
      </c>
      <c r="F23" s="153" t="n">
        <v>36.438</v>
      </c>
      <c r="G23" s="154" t="n">
        <f aca="false">F23/F$7*100</f>
        <v>0.419334547214667</v>
      </c>
      <c r="H23" s="153" t="n">
        <v>73.314</v>
      </c>
      <c r="I23" s="154" t="n">
        <f aca="false">H23/H$7*100</f>
        <v>0.722452898759234</v>
      </c>
      <c r="J23" s="153" t="n">
        <v>77.345</v>
      </c>
      <c r="K23" s="154" t="n">
        <f aca="false">J23/J$7*100</f>
        <v>0.54578739561009</v>
      </c>
      <c r="L23" s="153" t="n">
        <v>146.031</v>
      </c>
      <c r="M23" s="155" t="n">
        <f aca="false">L23/L$7*100</f>
        <v>0.948614829158907</v>
      </c>
      <c r="N23" s="149"/>
    </row>
    <row r="24" customFormat="false" ht="12.75" hidden="false" customHeight="false" outlineLevel="0" collapsed="false">
      <c r="A24" s="9" t="s">
        <v>162</v>
      </c>
      <c r="B24" s="9"/>
      <c r="C24" s="9"/>
      <c r="D24" s="153" t="n">
        <v>0</v>
      </c>
      <c r="E24" s="154" t="n">
        <f aca="false">D24/D$7*100</f>
        <v>0</v>
      </c>
      <c r="F24" s="153" t="n">
        <v>0.921</v>
      </c>
      <c r="G24" s="154" t="n">
        <f aca="false">F24/F$7*100</f>
        <v>0.0105990207471516</v>
      </c>
      <c r="H24" s="153" t="n">
        <v>0.924</v>
      </c>
      <c r="I24" s="154" t="n">
        <f aca="false">H24/H$7*100</f>
        <v>0.00910530701439742</v>
      </c>
      <c r="J24" s="153" t="n">
        <v>140.287</v>
      </c>
      <c r="K24" s="154" t="n">
        <f aca="false">J24/J$7*100</f>
        <v>0.989939574218795</v>
      </c>
      <c r="L24" s="153" t="n">
        <v>124.476</v>
      </c>
      <c r="M24" s="155" t="n">
        <f aca="false">L24/L$7*100</f>
        <v>0.80859392508703</v>
      </c>
      <c r="N24" s="149"/>
    </row>
    <row r="25" customFormat="false" ht="12.75" hidden="false" customHeight="false" outlineLevel="0" collapsed="false">
      <c r="A25" s="9" t="s">
        <v>163</v>
      </c>
      <c r="B25" s="9"/>
      <c r="C25" s="9"/>
      <c r="D25" s="153" t="n">
        <v>73.961</v>
      </c>
      <c r="E25" s="154" t="n">
        <f aca="false">D25/D$7*100</f>
        <v>1.41580577612615</v>
      </c>
      <c r="F25" s="153" t="n">
        <v>119.326</v>
      </c>
      <c r="G25" s="154" t="n">
        <f aca="false">F25/F$7*100</f>
        <v>1.37322339812661</v>
      </c>
      <c r="H25" s="153" t="n">
        <v>111.881</v>
      </c>
      <c r="I25" s="154" t="n">
        <f aca="false">H25/H$7*100</f>
        <v>1.10250092432662</v>
      </c>
      <c r="J25" s="153" t="n">
        <v>108.46</v>
      </c>
      <c r="K25" s="154" t="n">
        <f aca="false">J25/J$7*100</f>
        <v>0.765351359853518</v>
      </c>
      <c r="L25" s="153" t="n">
        <v>93.728</v>
      </c>
      <c r="M25" s="155" t="n">
        <f aca="false">L25/L$7*100</f>
        <v>0.608855453344879</v>
      </c>
      <c r="N25" s="149"/>
    </row>
    <row r="26" customFormat="false" ht="12.75" hidden="false" customHeight="true" outlineLevel="0" collapsed="false">
      <c r="A26" s="9" t="s">
        <v>164</v>
      </c>
      <c r="B26" s="9"/>
      <c r="C26" s="9"/>
      <c r="D26" s="153" t="n">
        <v>0</v>
      </c>
      <c r="E26" s="154" t="n">
        <f aca="false">D26/D$7*100</f>
        <v>0</v>
      </c>
      <c r="F26" s="153" t="n">
        <v>0</v>
      </c>
      <c r="G26" s="154" t="n">
        <f aca="false">F26/F$7*100</f>
        <v>0</v>
      </c>
      <c r="H26" s="153" t="n">
        <v>0</v>
      </c>
      <c r="I26" s="154" t="n">
        <f aca="false">H26/H$7*100</f>
        <v>0</v>
      </c>
      <c r="J26" s="153" t="n">
        <v>82.702</v>
      </c>
      <c r="K26" s="154" t="n">
        <f aca="false">J26/J$7*100</f>
        <v>0.583589232552145</v>
      </c>
      <c r="L26" s="153" t="n">
        <v>79.668</v>
      </c>
      <c r="M26" s="155" t="n">
        <f aca="false">L26/L$7*100</f>
        <v>0.5175219385571</v>
      </c>
      <c r="N26" s="149"/>
    </row>
    <row r="27" customFormat="false" ht="12.75" hidden="false" customHeight="false" outlineLevel="0" collapsed="false">
      <c r="A27" s="9" t="s">
        <v>165</v>
      </c>
      <c r="B27" s="9"/>
      <c r="C27" s="9"/>
      <c r="D27" s="153" t="n">
        <v>0</v>
      </c>
      <c r="E27" s="154" t="n">
        <f aca="false">D27/D$7*100</f>
        <v>0</v>
      </c>
      <c r="F27" s="153" t="n">
        <v>53.44</v>
      </c>
      <c r="G27" s="154" t="n">
        <f aca="false">F27/F$7*100</f>
        <v>0.614996382983474</v>
      </c>
      <c r="H27" s="153" t="n">
        <v>51.18</v>
      </c>
      <c r="I27" s="154" t="n">
        <f aca="false">H27/H$7*100</f>
        <v>0.50433940800526</v>
      </c>
      <c r="J27" s="153" t="n">
        <v>52.275</v>
      </c>
      <c r="K27" s="154" t="n">
        <f aca="false">J27/J$7*100</f>
        <v>0.368880161684885</v>
      </c>
      <c r="L27" s="153" t="n">
        <v>54.211</v>
      </c>
      <c r="M27" s="155" t="n">
        <f aca="false">L27/L$7*100</f>
        <v>0.352153710537718</v>
      </c>
      <c r="N27" s="149"/>
    </row>
    <row r="28" customFormat="false" ht="12.75" hidden="false" customHeight="true" outlineLevel="0" collapsed="false">
      <c r="A28" s="9" t="s">
        <v>166</v>
      </c>
      <c r="B28" s="9"/>
      <c r="C28" s="9"/>
      <c r="D28" s="153" t="n">
        <v>8.079</v>
      </c>
      <c r="E28" s="154" t="n">
        <f aca="false">D28/D$7*100</f>
        <v>0.154653058575779</v>
      </c>
      <c r="F28" s="153" t="n">
        <v>7.754</v>
      </c>
      <c r="G28" s="154" t="n">
        <f aca="false">F28/F$7*100</f>
        <v>0.0892343179950197</v>
      </c>
      <c r="H28" s="153" t="n">
        <v>8.214</v>
      </c>
      <c r="I28" s="154" t="n">
        <f aca="false">H28/H$7*100</f>
        <v>0.0809426318357797</v>
      </c>
      <c r="J28" s="153" t="n">
        <v>43.212</v>
      </c>
      <c r="K28" s="154" t="n">
        <f aca="false">J28/J$7*100</f>
        <v>0.304926820597365</v>
      </c>
      <c r="L28" s="153" t="n">
        <v>43.911</v>
      </c>
      <c r="M28" s="155" t="n">
        <f aca="false">L28/L$7*100</f>
        <v>0.285245090173982</v>
      </c>
      <c r="N28" s="149"/>
    </row>
    <row r="29" customFormat="false" ht="12.75" hidden="false" customHeight="true" outlineLevel="0" collapsed="false">
      <c r="A29" s="9" t="s">
        <v>167</v>
      </c>
      <c r="B29" s="9"/>
      <c r="C29" s="9"/>
      <c r="D29" s="153" t="n">
        <v>0</v>
      </c>
      <c r="E29" s="154" t="n">
        <f aca="false">D29/D$7*100</f>
        <v>0</v>
      </c>
      <c r="F29" s="153" t="n">
        <v>0</v>
      </c>
      <c r="G29" s="154" t="n">
        <f aca="false">F29/F$7*100</f>
        <v>0</v>
      </c>
      <c r="H29" s="153" t="n">
        <v>0</v>
      </c>
      <c r="I29" s="154" t="n">
        <f aca="false">H29/H$7*100</f>
        <v>0</v>
      </c>
      <c r="J29" s="153" t="n">
        <v>0</v>
      </c>
      <c r="K29" s="154" t="n">
        <f aca="false">J29/J$7*100</f>
        <v>0</v>
      </c>
      <c r="L29" s="153" t="n">
        <v>34.43</v>
      </c>
      <c r="M29" s="155" t="n">
        <f aca="false">L29/L$7*100</f>
        <v>0.223656679526547</v>
      </c>
      <c r="N29" s="149"/>
    </row>
    <row r="30" customFormat="false" ht="12.75" hidden="false" customHeight="true" outlineLevel="0" collapsed="false">
      <c r="A30" s="9" t="s">
        <v>168</v>
      </c>
      <c r="B30" s="9"/>
      <c r="C30" s="9"/>
      <c r="D30" s="153" t="n">
        <v>0</v>
      </c>
      <c r="E30" s="154" t="n">
        <f aca="false">D30/D$7*100</f>
        <v>0</v>
      </c>
      <c r="F30" s="153" t="n">
        <v>0</v>
      </c>
      <c r="G30" s="154" t="n">
        <f aca="false">F30/F$7*100</f>
        <v>0</v>
      </c>
      <c r="H30" s="153" t="n">
        <v>0</v>
      </c>
      <c r="I30" s="154" t="n">
        <f aca="false">H30/H$7*100</f>
        <v>0</v>
      </c>
      <c r="J30" s="153" t="n">
        <v>0</v>
      </c>
      <c r="K30" s="154" t="n">
        <f aca="false">J30/J$7*100</f>
        <v>0</v>
      </c>
      <c r="L30" s="153" t="n">
        <v>32.881</v>
      </c>
      <c r="M30" s="155" t="n">
        <f aca="false">L30/L$7*100</f>
        <v>0.213594402541748</v>
      </c>
      <c r="N30" s="149"/>
    </row>
    <row r="31" customFormat="false" ht="12.75" hidden="false" customHeight="true" outlineLevel="0" collapsed="false">
      <c r="A31" s="9" t="s">
        <v>169</v>
      </c>
      <c r="B31" s="9"/>
      <c r="C31" s="9"/>
      <c r="D31" s="153" t="n">
        <v>68.124</v>
      </c>
      <c r="E31" s="154" t="n">
        <f aca="false">D31/D$7*100</f>
        <v>1.30407042485659</v>
      </c>
      <c r="F31" s="153" t="n">
        <v>72.136</v>
      </c>
      <c r="G31" s="154" t="n">
        <f aca="false">F31/F$7*100</f>
        <v>0.830153051700896</v>
      </c>
      <c r="H31" s="153" t="n">
        <v>62.211</v>
      </c>
      <c r="I31" s="154" t="n">
        <f aca="false">H31/H$7*100</f>
        <v>0.613041401160907</v>
      </c>
      <c r="J31" s="153" t="n">
        <v>15.716</v>
      </c>
      <c r="K31" s="154" t="n">
        <f aca="false">J31/J$7*100</f>
        <v>0.110900442296311</v>
      </c>
      <c r="L31" s="153" t="n">
        <v>15.649</v>
      </c>
      <c r="M31" s="155" t="n">
        <f aca="false">L31/L$7*100</f>
        <v>0.101655631074962</v>
      </c>
      <c r="N31" s="149"/>
    </row>
    <row r="32" customFormat="false" ht="12.75" hidden="false" customHeight="true" outlineLevel="0" collapsed="false">
      <c r="A32" s="9" t="s">
        <v>170</v>
      </c>
      <c r="B32" s="9"/>
      <c r="C32" s="9"/>
      <c r="D32" s="153" t="n">
        <v>31.857</v>
      </c>
      <c r="E32" s="154" t="n">
        <f aca="false">D32/D$7*100</f>
        <v>0.609825781290828</v>
      </c>
      <c r="F32" s="153" t="n">
        <v>1.267</v>
      </c>
      <c r="G32" s="154" t="n">
        <f aca="false">F32/F$7*100</f>
        <v>0.0145808461309892</v>
      </c>
      <c r="H32" s="153" t="n">
        <v>34.615</v>
      </c>
      <c r="I32" s="154" t="n">
        <f aca="false">H32/H$7*100</f>
        <v>0.341104115046934</v>
      </c>
      <c r="J32" s="153" t="n">
        <v>0</v>
      </c>
      <c r="K32" s="154" t="n">
        <f aca="false">J32/J$7*100</f>
        <v>0</v>
      </c>
      <c r="L32" s="153" t="n">
        <v>0</v>
      </c>
      <c r="M32" s="155" t="n">
        <f aca="false">L32/L$7*100</f>
        <v>0</v>
      </c>
      <c r="N32" s="149"/>
    </row>
    <row r="33" customFormat="false" ht="12.75" hidden="false" customHeight="true" outlineLevel="0" collapsed="false">
      <c r="A33" s="9" t="s">
        <v>171</v>
      </c>
      <c r="B33" s="9"/>
      <c r="C33" s="9"/>
      <c r="D33" s="153" t="n">
        <v>4.332</v>
      </c>
      <c r="E33" s="154" t="n">
        <f aca="false">D33/D$7*100</f>
        <v>0.0829257395408188</v>
      </c>
      <c r="F33" s="153" t="n">
        <v>0</v>
      </c>
      <c r="G33" s="154" t="n">
        <f aca="false">F33/F$7*100</f>
        <v>0</v>
      </c>
      <c r="H33" s="153" t="n">
        <v>0</v>
      </c>
      <c r="I33" s="154" t="n">
        <f aca="false">H33/H$7*100</f>
        <v>0</v>
      </c>
      <c r="J33" s="153" t="n">
        <v>0</v>
      </c>
      <c r="K33" s="154" t="n">
        <f aca="false">J33/J$7*100</f>
        <v>0</v>
      </c>
      <c r="L33" s="153" t="n">
        <v>0</v>
      </c>
      <c r="M33" s="155" t="n">
        <f aca="false">L33/L$7*100</f>
        <v>0</v>
      </c>
      <c r="N33" s="149"/>
    </row>
    <row r="34" customFormat="false" ht="13.5" hidden="false" customHeight="true" outlineLevel="0" collapsed="false">
      <c r="A34" s="156" t="s">
        <v>35</v>
      </c>
      <c r="B34" s="156"/>
      <c r="C34" s="156"/>
      <c r="D34" s="101" t="n">
        <f aca="false">SUM(D6:D7)</f>
        <v>25414.892</v>
      </c>
      <c r="E34" s="102" t="n">
        <f aca="false">SUM(E6:E7)</f>
        <v>100</v>
      </c>
      <c r="F34" s="101" t="n">
        <f aca="false">SUM(F6:F7)</f>
        <v>27844.228</v>
      </c>
      <c r="G34" s="102" t="n">
        <f aca="false">SUM(G6:G7)</f>
        <v>100</v>
      </c>
      <c r="H34" s="101" t="n">
        <f aca="false">SUM(H6:H7)</f>
        <v>30172.833</v>
      </c>
      <c r="I34" s="102" t="n">
        <f aca="false">SUM(I6:I7)</f>
        <v>100</v>
      </c>
      <c r="J34" s="101" t="n">
        <f aca="false">SUM(J6:J7)</f>
        <v>33463.695</v>
      </c>
      <c r="K34" s="102" t="n">
        <f aca="false">SUM(K6:K7)</f>
        <v>100</v>
      </c>
      <c r="L34" s="101" t="n">
        <f aca="false">SUM(L6:L7)</f>
        <v>36409.061</v>
      </c>
      <c r="M34" s="103" t="n">
        <f aca="false">SUM(M6:M7)</f>
        <v>100</v>
      </c>
      <c r="N34" s="149"/>
    </row>
    <row r="35" customFormat="false" ht="12.75" hidden="false" customHeight="false" outlineLevel="0" collapsed="false">
      <c r="A35" s="157" t="s">
        <v>172</v>
      </c>
      <c r="L35" s="149"/>
    </row>
    <row r="36" customFormat="false" ht="12.75" hidden="false" customHeight="false" outlineLevel="0" collapsed="false">
      <c r="L36" s="149"/>
    </row>
  </sheetData>
  <mergeCells count="35">
    <mergeCell ref="A4:C5"/>
    <mergeCell ref="D4:E4"/>
    <mergeCell ref="F4:G4"/>
    <mergeCell ref="H4:I4"/>
    <mergeCell ref="J4:K4"/>
    <mergeCell ref="L4:M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2.84"/>
    <col collapsed="false" customWidth="true" hidden="false" outlineLevel="0" max="2" min="2" style="85" width="90.14"/>
  </cols>
  <sheetData>
    <row r="1" customFormat="false" ht="15" hidden="false" customHeight="false" outlineLevel="0" collapsed="false">
      <c r="B1" s="158" t="s">
        <v>173</v>
      </c>
    </row>
    <row r="2" customFormat="false" ht="15.75" hidden="false" customHeight="false" outlineLevel="0" collapsed="false">
      <c r="A2" s="159" t="s">
        <v>174</v>
      </c>
      <c r="B2" s="159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  <c r="B4" s="2" t="s">
        <v>175</v>
      </c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160" t="s">
        <v>176</v>
      </c>
      <c r="B6" s="161" t="s">
        <v>177</v>
      </c>
    </row>
    <row r="7" customFormat="false" ht="15.75" hidden="false" customHeight="false" outlineLevel="0" collapsed="false">
      <c r="A7" s="160"/>
      <c r="B7" s="162" t="s">
        <v>178</v>
      </c>
      <c r="C7" s="85"/>
    </row>
    <row r="8" customFormat="false" ht="15.75" hidden="false" customHeight="false" outlineLevel="0" collapsed="false">
      <c r="A8" s="160" t="s">
        <v>179</v>
      </c>
      <c r="B8" s="163" t="s">
        <v>180</v>
      </c>
    </row>
    <row r="9" customFormat="false" ht="15.75" hidden="false" customHeight="false" outlineLevel="0" collapsed="false">
      <c r="A9" s="160"/>
      <c r="B9" s="162" t="s">
        <v>181</v>
      </c>
    </row>
    <row r="10" customFormat="false" ht="15.75" hidden="false" customHeight="false" outlineLevel="0" collapsed="false">
      <c r="A10" s="160"/>
      <c r="B10" s="162" t="s">
        <v>182</v>
      </c>
    </row>
    <row r="11" customFormat="false" ht="15.75" hidden="false" customHeight="false" outlineLevel="0" collapsed="false">
      <c r="A11" s="160"/>
      <c r="B11" s="162" t="s">
        <v>183</v>
      </c>
    </row>
    <row r="12" customFormat="false" ht="15.75" hidden="false" customHeight="false" outlineLevel="0" collapsed="false">
      <c r="A12" s="160" t="s">
        <v>184</v>
      </c>
      <c r="B12" s="163" t="s">
        <v>185</v>
      </c>
    </row>
    <row r="13" customFormat="false" ht="15.75" hidden="false" customHeight="false" outlineLevel="0" collapsed="false">
      <c r="A13" s="160"/>
      <c r="B13" s="162" t="s">
        <v>186</v>
      </c>
    </row>
    <row r="14" customFormat="false" ht="15.75" hidden="false" customHeight="false" outlineLevel="0" collapsed="false">
      <c r="A14" s="160"/>
      <c r="B14" s="162" t="s">
        <v>187</v>
      </c>
    </row>
    <row r="15" customFormat="false" ht="15.75" hidden="false" customHeight="false" outlineLevel="0" collapsed="false">
      <c r="A15" s="160" t="s">
        <v>188</v>
      </c>
      <c r="B15" s="163" t="s">
        <v>189</v>
      </c>
    </row>
    <row r="16" customFormat="false" ht="15.75" hidden="false" customHeight="false" outlineLevel="0" collapsed="false">
      <c r="A16" s="160"/>
      <c r="B16" s="162" t="s">
        <v>190</v>
      </c>
    </row>
    <row r="17" customFormat="false" ht="15.75" hidden="false" customHeight="false" outlineLevel="0" collapsed="false">
      <c r="A17" s="160"/>
      <c r="B17" s="162" t="s">
        <v>191</v>
      </c>
    </row>
    <row r="18" customFormat="false" ht="15.75" hidden="false" customHeight="false" outlineLevel="0" collapsed="false">
      <c r="A18" s="160"/>
      <c r="B18" s="162" t="s">
        <v>192</v>
      </c>
    </row>
    <row r="19" customFormat="false" ht="15.75" hidden="false" customHeight="false" outlineLevel="0" collapsed="false">
      <c r="A19" s="160" t="s">
        <v>193</v>
      </c>
      <c r="B19" s="163" t="s">
        <v>194</v>
      </c>
    </row>
    <row r="20" customFormat="false" ht="15.75" hidden="false" customHeight="false" outlineLevel="0" collapsed="false">
      <c r="A20" s="160"/>
      <c r="B20" s="162" t="s">
        <v>195</v>
      </c>
    </row>
    <row r="21" customFormat="false" ht="15.75" hidden="false" customHeight="false" outlineLevel="0" collapsed="false">
      <c r="A21" s="160"/>
      <c r="B21" s="162" t="s">
        <v>196</v>
      </c>
    </row>
    <row r="22" customFormat="false" ht="15.75" hidden="false" customHeight="false" outlineLevel="0" collapsed="false">
      <c r="A22" s="160"/>
      <c r="B22" s="162" t="s">
        <v>197</v>
      </c>
    </row>
    <row r="23" customFormat="false" ht="15.75" hidden="false" customHeight="false" outlineLevel="0" collapsed="false">
      <c r="A23" s="160"/>
      <c r="B23" s="163"/>
    </row>
    <row r="24" customFormat="false" ht="15.75" hidden="false" customHeight="false" outlineLevel="0" collapsed="false">
      <c r="A24" s="160"/>
      <c r="B24" s="2" t="s">
        <v>198</v>
      </c>
    </row>
    <row r="25" customFormat="false" ht="15.75" hidden="false" customHeight="false" outlineLevel="0" collapsed="false">
      <c r="A25" s="160"/>
      <c r="B25" s="163"/>
    </row>
    <row r="26" customFormat="false" ht="15.75" hidden="false" customHeight="false" outlineLevel="0" collapsed="false">
      <c r="A26" s="160" t="s">
        <v>176</v>
      </c>
      <c r="B26" s="163" t="s">
        <v>199</v>
      </c>
    </row>
    <row r="27" customFormat="false" ht="15.75" hidden="false" customHeight="false" outlineLevel="0" collapsed="false">
      <c r="A27" s="160"/>
      <c r="B27" s="162" t="s">
        <v>200</v>
      </c>
    </row>
    <row r="28" customFormat="false" ht="15.75" hidden="false" customHeight="false" outlineLevel="0" collapsed="false">
      <c r="A28" s="160"/>
      <c r="B28" s="164"/>
    </row>
    <row r="29" customFormat="false" ht="15.75" hidden="false" customHeight="false" outlineLevel="0" collapsed="false">
      <c r="A29" s="160"/>
      <c r="B29" s="164"/>
    </row>
    <row r="30" customFormat="false" ht="15.75" hidden="false" customHeight="false" outlineLevel="0" collapsed="false">
      <c r="A30" s="160"/>
      <c r="B30" s="16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Bardins</cp:lastModifiedBy>
  <cp:lastPrinted>2006-03-02T09:01:49Z</cp:lastPrinted>
  <dcterms:modified xsi:type="dcterms:W3CDTF">2006-03-02T09:02:41Z</dcterms:modified>
  <cp:revision>0</cp:revision>
  <dc:subject/>
  <dc:title/>
</cp:coreProperties>
</file>