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  <sheet name="KKS_saraksts" sheetId="5" state="visible" r:id="rId6"/>
  </sheets>
  <definedNames>
    <definedName function="false" hidden="false" localSheetId="1" name="_xlnm.Print_Area" vbProcedure="false">'Aktīva&amp;pasīva posteņu analīze'!$A$1:$P$39</definedName>
    <definedName function="false" hidden="false" localSheetId="0" name="_xlnm.Print_Area" vbProcedure="false">'Aktīvi un Pasīvi'!$A$1:$P$36</definedName>
    <definedName function="false" hidden="false" localSheetId="3" name="_xlnm.Print_Area" vbProcedure="false">'Ienākumi un Izdevumi'!$A$1:$L$33</definedName>
    <definedName function="false" hidden="false" localSheetId="2" name="_xlnm.Print_Area" vbProcedure="false">'Peļņas un zaudējumu aprēķins '!$A$1:$H$42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29</definedName>
    <definedName function="false" hidden="false" localSheetId="2" name="MBP_F_9100_3" vbProcedure="false">#REF!</definedName>
    <definedName function="false" hidden="false" localSheetId="2" name="MBP_F_9600_3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8">
  <si>
    <t xml:space="preserve">1. pielikums</t>
  </si>
  <si>
    <t xml:space="preserve">Krājaizdevu sabiedrību bilances kopsavilkums</t>
  </si>
  <si>
    <t xml:space="preserve">Pozīcijas nosaukums</t>
  </si>
  <si>
    <t xml:space="preserve">31.12.2007. salīdzinājumā ar </t>
  </si>
  <si>
    <t xml:space="preserve">31.12.06.</t>
  </si>
  <si>
    <t xml:space="preserve">31.03.07.</t>
  </si>
  <si>
    <t xml:space="preserve">30.06.07.</t>
  </si>
  <si>
    <t xml:space="preserve">30.09.07.</t>
  </si>
  <si>
    <t xml:space="preserve">31.12.07.</t>
  </si>
  <si>
    <t xml:space="preserve">31.12.2006.</t>
  </si>
  <si>
    <t xml:space="preserve">31.03.2007.</t>
  </si>
  <si>
    <t xml:space="preserve">30.06.2007.</t>
  </si>
  <si>
    <t xml:space="preserve">30.09.2007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MFI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MFI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2. pielikums</t>
  </si>
  <si>
    <t xml:space="preserve">Krājaizdevu sabiedrību aktīvu un pasīvu posteņu analīze</t>
  </si>
  <si>
    <t xml:space="preserve">Kredītporfeļa kvalitāte</t>
  </si>
  <si>
    <t xml:space="preserve">Standarta kredīti</t>
  </si>
  <si>
    <t xml:space="preserve">Uzraugāmie kredīti</t>
  </si>
  <si>
    <t xml:space="preserve">Ieņēmumus nenesošie kredīti </t>
  </si>
  <si>
    <t xml:space="preserve">Zemstandarta</t>
  </si>
  <si>
    <t xml:space="preserve">Šaubīgie</t>
  </si>
  <si>
    <t xml:space="preserve">Zaudētie</t>
  </si>
  <si>
    <t xml:space="preserve">Kredīti kopā</t>
  </si>
  <si>
    <t xml:space="preserve">Speciālie uzkrājumi prasībām pret nebankām/% no kredītiem</t>
  </si>
  <si>
    <t xml:space="preserve">Kredīti (bez uzkrājumiem) </t>
  </si>
  <si>
    <t xml:space="preserve">Kredītu struktūra</t>
  </si>
  <si>
    <t xml:space="preserve">Kredīts patēriņa preču iegādei</t>
  </si>
  <si>
    <t xml:space="preserve">Hipotēku kredīts</t>
  </si>
  <si>
    <t xml:space="preserve">Kopā</t>
  </si>
  <si>
    <t xml:space="preserve">Kredītu termiņstruktūra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</t>
  </si>
  <si>
    <t xml:space="preserve">31.12.2007. salīdzinājumā ar 31.12.2006.</t>
  </si>
  <si>
    <t xml:space="preserve">Procentu ienākumi</t>
  </si>
  <si>
    <t xml:space="preserve">Procentu ienākumi no prasībām pret MFI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MFI</t>
  </si>
  <si>
    <t xml:space="preserve">Procentu izdevumi par noguldījumiem</t>
  </si>
  <si>
    <t xml:space="preserve">Pārējie procentu izdevumi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eļņa/zaudējumi pirms nodokļu aprēķināšanas</t>
  </si>
  <si>
    <t xml:space="preserve">Nodokļi</t>
  </si>
  <si>
    <t xml:space="preserve">Darbības rādītāji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inansiālās darbības efektivitātes koeficients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Kapitāla pietiekamība</t>
    </r>
    <r>
      <rPr>
        <vertAlign val="superscript"/>
        <sz val="9"/>
        <rFont val="Times New Roman"/>
        <family val="1"/>
      </rPr>
      <t xml:space="preserve">4</t>
    </r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dministratīvo izdevumu attiecība pret finansiālās darbības peļņu/zaudējumiem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apitāla un rezervju kopsummas attiecība pret kopējiem aktīviem un ārpusbilances saistībām.</t>
    </r>
  </si>
  <si>
    <t xml:space="preserve">4. pielikums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Zaudējumi no ārvalstu valūtu pirkšanas un pārdošanas </t>
  </si>
  <si>
    <t xml:space="preserve">Ārvalstu valūtas pārvērtēšanas zaudējumi</t>
  </si>
  <si>
    <t xml:space="preserve">Izdevumi uzkrājumiem nedrošiem parādiem</t>
  </si>
  <si>
    <t xml:space="preserve">5. pielikums</t>
  </si>
  <si>
    <t xml:space="preserve">2007. gada 31. decembrī darbojošos kooperatīvo krājaizdevu sabiedrību (KKS) saraksts</t>
  </si>
  <si>
    <t xml:space="preserve">1.</t>
  </si>
  <si>
    <t xml:space="preserve">"Allažu saime"</t>
  </si>
  <si>
    <t xml:space="preserve">2.</t>
  </si>
  <si>
    <t xml:space="preserve">"Avots 37"</t>
  </si>
  <si>
    <t xml:space="preserve">3.</t>
  </si>
  <si>
    <t xml:space="preserve">Cēsu KKS</t>
  </si>
  <si>
    <t xml:space="preserve">4.</t>
  </si>
  <si>
    <t xml:space="preserve">"Dzelzceļnieks KS"</t>
  </si>
  <si>
    <t xml:space="preserve">5.</t>
  </si>
  <si>
    <t xml:space="preserve">"Dzēse Pluss"</t>
  </si>
  <si>
    <t xml:space="preserve">6.</t>
  </si>
  <si>
    <t xml:space="preserve">Hanzas KKS </t>
  </si>
  <si>
    <t xml:space="preserve">7.</t>
  </si>
  <si>
    <t xml:space="preserve">Kandavas novada KKS</t>
  </si>
  <si>
    <t xml:space="preserve">8.</t>
  </si>
  <si>
    <t xml:space="preserve">Kauguru KKS</t>
  </si>
  <si>
    <t xml:space="preserve">9.</t>
  </si>
  <si>
    <t xml:space="preserve">"LAKRS KS"</t>
  </si>
  <si>
    <t xml:space="preserve">10.</t>
  </si>
  <si>
    <t xml:space="preserve">Latvijas autopārvadājumu nozares arodbiedrības KKS</t>
  </si>
  <si>
    <t xml:space="preserve">11.</t>
  </si>
  <si>
    <t xml:space="preserve">Latvijas Industriālo nozaru arodbiedrības biedru KKS</t>
  </si>
  <si>
    <t xml:space="preserve">12.</t>
  </si>
  <si>
    <t xml:space="preserve">Latvijas tirdzniecības flotes jūrnieku arodbiedrības KKS "Jūrnieku forums"</t>
  </si>
  <si>
    <t xml:space="preserve">13.</t>
  </si>
  <si>
    <t xml:space="preserve">Latvijas veselības un sociālās aprūpes darbinieku KKS</t>
  </si>
  <si>
    <t xml:space="preserve">14.</t>
  </si>
  <si>
    <t xml:space="preserve">Lielvārdes KKS</t>
  </si>
  <si>
    <t xml:space="preserve">15.</t>
  </si>
  <si>
    <t xml:space="preserve">"Līgatnes Druva"</t>
  </si>
  <si>
    <t xml:space="preserve">16.</t>
  </si>
  <si>
    <t xml:space="preserve">Metalurgu KKS</t>
  </si>
  <si>
    <t xml:space="preserve">17.</t>
  </si>
  <si>
    <t xml:space="preserve">"Nīgrande"</t>
  </si>
  <si>
    <t xml:space="preserve">18.</t>
  </si>
  <si>
    <t xml:space="preserve">Nītaures KKS</t>
  </si>
  <si>
    <t xml:space="preserve">19.</t>
  </si>
  <si>
    <t xml:space="preserve">Pūņu KKS</t>
  </si>
  <si>
    <t xml:space="preserve">20.</t>
  </si>
  <si>
    <t xml:space="preserve">Pūres KKS</t>
  </si>
  <si>
    <t xml:space="preserve">21.</t>
  </si>
  <si>
    <t xml:space="preserve">Raunas KKS</t>
  </si>
  <si>
    <t xml:space="preserve">22.</t>
  </si>
  <si>
    <t xml:space="preserve">"Rucavas krājaizdevu sabiedrība"</t>
  </si>
  <si>
    <t xml:space="preserve">23.</t>
  </si>
  <si>
    <t xml:space="preserve">Rundāles KKS</t>
  </si>
  <si>
    <t xml:space="preserve">24.</t>
  </si>
  <si>
    <t xml:space="preserve">Rūjienas KKS</t>
  </si>
  <si>
    <t xml:space="preserve">25.</t>
  </si>
  <si>
    <t xml:space="preserve">Salas KKS</t>
  </si>
  <si>
    <t xml:space="preserve">26.</t>
  </si>
  <si>
    <t xml:space="preserve">"Skolu krājaizdevu sabiedrība"</t>
  </si>
  <si>
    <t xml:space="preserve">27.</t>
  </si>
  <si>
    <t xml:space="preserve">Straupes KKS</t>
  </si>
  <si>
    <t xml:space="preserve">28.</t>
  </si>
  <si>
    <t xml:space="preserve">"Šķilbēni"</t>
  </si>
  <si>
    <t xml:space="preserve">29.</t>
  </si>
  <si>
    <t xml:space="preserve">Taurenes KKS</t>
  </si>
  <si>
    <t xml:space="preserve">30.</t>
  </si>
  <si>
    <t xml:space="preserve">Tirzas Kooperatīvā krājaizdevu sabiedrība</t>
  </si>
  <si>
    <t xml:space="preserve">31.</t>
  </si>
  <si>
    <t xml:space="preserve">Vecpiebalgas KKS</t>
  </si>
  <si>
    <t xml:space="preserve">32.</t>
  </si>
  <si>
    <t xml:space="preserve">Vecumnieku KKS</t>
  </si>
  <si>
    <t xml:space="preserve">33.</t>
  </si>
  <si>
    <t xml:space="preserve">Veselavas KKS</t>
  </si>
  <si>
    <t xml:space="preserve">34.</t>
  </si>
  <si>
    <t xml:space="preserve">"Vidzemes dukāts"</t>
  </si>
  <si>
    <t xml:space="preserve">35.</t>
  </si>
  <si>
    <t xml:space="preserve">Zosēnu K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18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86"/>
    </font>
    <font>
      <b val="true"/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Book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28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8.42"/>
    <col collapsed="false" customWidth="true" hidden="false" outlineLevel="0" max="6" min="6" style="1" width="5.7"/>
    <col collapsed="false" customWidth="true" hidden="false" outlineLevel="0" max="7" min="7" style="1" width="8.42"/>
    <col collapsed="false" customWidth="true" hidden="false" outlineLevel="0" max="8" min="8" style="1" width="5.7"/>
    <col collapsed="false" customWidth="true" hidden="false" outlineLevel="0" max="9" min="9" style="1" width="8.42"/>
    <col collapsed="false" customWidth="true" hidden="false" outlineLevel="0" max="10" min="10" style="1" width="5.7"/>
    <col collapsed="false" customWidth="true" hidden="false" outlineLevel="0" max="11" min="11" style="1" width="8.42"/>
    <col collapsed="false" customWidth="true" hidden="false" outlineLevel="0" max="12" min="12" style="1" width="6.42"/>
    <col collapsed="false" customWidth="true" hidden="false" outlineLevel="0" max="15" min="13" style="1" width="8.85"/>
    <col collapsed="false" customWidth="true" hidden="false" outlineLevel="0" max="16" min="16" style="1" width="9.28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5" hidden="false" customHeight="false" outlineLevel="0" collapsed="false">
      <c r="P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2</v>
      </c>
      <c r="B3" s="4"/>
      <c r="C3" s="5" t="n">
        <v>2006</v>
      </c>
      <c r="D3" s="5"/>
      <c r="E3" s="5" t="n">
        <v>2007</v>
      </c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7"/>
    </row>
    <row r="4" s="13" customFormat="true" ht="12.75" hidden="false" customHeight="true" outlineLevel="0" collapsed="false">
      <c r="A4" s="4"/>
      <c r="B4" s="4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10" t="s">
        <v>10</v>
      </c>
      <c r="O4" s="10" t="s">
        <v>11</v>
      </c>
      <c r="P4" s="11" t="s">
        <v>12</v>
      </c>
      <c r="Q4" s="12"/>
    </row>
    <row r="5" s="17" customFormat="true" ht="12.75" hidden="false" customHeight="false" outlineLevel="0" collapsed="false">
      <c r="A5" s="4"/>
      <c r="B5" s="4"/>
      <c r="C5" s="14" t="s">
        <v>13</v>
      </c>
      <c r="D5" s="14" t="s">
        <v>14</v>
      </c>
      <c r="E5" s="14" t="s">
        <v>13</v>
      </c>
      <c r="F5" s="14" t="s">
        <v>14</v>
      </c>
      <c r="G5" s="14" t="s">
        <v>13</v>
      </c>
      <c r="H5" s="14" t="s">
        <v>14</v>
      </c>
      <c r="I5" s="14" t="s">
        <v>13</v>
      </c>
      <c r="J5" s="14" t="s">
        <v>14</v>
      </c>
      <c r="K5" s="14" t="s">
        <v>13</v>
      </c>
      <c r="L5" s="14" t="s">
        <v>14</v>
      </c>
      <c r="M5" s="15" t="s">
        <v>14</v>
      </c>
      <c r="N5" s="15"/>
      <c r="O5" s="15"/>
      <c r="P5" s="15"/>
      <c r="Q5" s="16" t="e">
        <f aca="false">(#REF!/#REF!*100)-100</f>
        <v>#REF!</v>
      </c>
    </row>
    <row r="6" customFormat="false" ht="12.75" hidden="false" customHeight="true" outlineLevel="0" collapsed="false">
      <c r="A6" s="18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1"/>
      <c r="Q6" s="22"/>
    </row>
    <row r="7" s="28" customFormat="true" ht="12" hidden="false" customHeight="false" outlineLevel="0" collapsed="false">
      <c r="A7" s="23" t="s">
        <v>16</v>
      </c>
      <c r="B7" s="24"/>
      <c r="C7" s="25" t="n">
        <v>139.59</v>
      </c>
      <c r="D7" s="25" t="n">
        <f aca="false">C7/$C$16*100</f>
        <v>1.89699632056914</v>
      </c>
      <c r="E7" s="25" t="n">
        <v>170.718</v>
      </c>
      <c r="F7" s="25" t="n">
        <f aca="false">E7/$E$16*100</f>
        <v>2.25310690082782</v>
      </c>
      <c r="G7" s="25" t="n">
        <v>151.471</v>
      </c>
      <c r="H7" s="25" t="n">
        <f aca="false">G7/$G$16*100</f>
        <v>1.89088444172027</v>
      </c>
      <c r="I7" s="25" t="n">
        <v>143.501</v>
      </c>
      <c r="J7" s="25" t="n">
        <f aca="false">I7/$I$16*100</f>
        <v>1.79373200655589</v>
      </c>
      <c r="K7" s="25" t="n">
        <v>181.408</v>
      </c>
      <c r="L7" s="25" t="n">
        <f aca="false">K7/$K$16*100</f>
        <v>2.16269754458817</v>
      </c>
      <c r="M7" s="25" t="n">
        <f aca="false">IF(C7=0,"-",K7/C7*100-100)</f>
        <v>29.9577333619887</v>
      </c>
      <c r="N7" s="25" t="n">
        <f aca="false">IF(E7=0,"-",K7/E7*100-100)</f>
        <v>6.26178844644385</v>
      </c>
      <c r="O7" s="25" t="n">
        <f aca="false">IF(G7=0,"-",K7/G7*100-100)</f>
        <v>19.7641792818427</v>
      </c>
      <c r="P7" s="26" t="n">
        <f aca="false">IF(I7=0,"-",K7/I7*100-100)</f>
        <v>26.4158437920293</v>
      </c>
      <c r="Q7" s="27" t="e">
        <f aca="false">(#REF!/#REF!*100)-100</f>
        <v>#REF!</v>
      </c>
    </row>
    <row r="8" s="28" customFormat="true" ht="12" hidden="false" customHeight="false" outlineLevel="0" collapsed="false">
      <c r="A8" s="23" t="s">
        <v>17</v>
      </c>
      <c r="B8" s="24"/>
      <c r="C8" s="25" t="n">
        <v>0</v>
      </c>
      <c r="D8" s="25" t="n">
        <f aca="false">C8/$C$16*100</f>
        <v>0</v>
      </c>
      <c r="E8" s="25" t="n">
        <v>0</v>
      </c>
      <c r="F8" s="25" t="n">
        <f aca="false">E8/$E$16*100</f>
        <v>0</v>
      </c>
      <c r="G8" s="25" t="n">
        <v>0</v>
      </c>
      <c r="H8" s="25" t="n">
        <f aca="false">G8/$G$16*100</f>
        <v>0</v>
      </c>
      <c r="I8" s="25" t="n">
        <v>0</v>
      </c>
      <c r="J8" s="25" t="n">
        <f aca="false">I8/$I$16*100</f>
        <v>0</v>
      </c>
      <c r="K8" s="25" t="n">
        <v>0</v>
      </c>
      <c r="L8" s="25" t="n">
        <f aca="false">K8/$K$16*100</f>
        <v>0</v>
      </c>
      <c r="M8" s="29" t="str">
        <f aca="false">IF(C8=0,"-",K8/C8*100-100)</f>
        <v>-</v>
      </c>
      <c r="N8" s="29" t="str">
        <f aca="false">IF(E8=0,"-",K8/E8*100-100)</f>
        <v>-</v>
      </c>
      <c r="O8" s="29" t="str">
        <f aca="false">IF(G8=0,"-",K8/G8*100-100)</f>
        <v>-</v>
      </c>
      <c r="P8" s="30" t="str">
        <f aca="false">IF(I8=0,"-",K8/I8*100-100)</f>
        <v>-</v>
      </c>
      <c r="Q8" s="27" t="e">
        <f aca="false">(#REF!/#REF!*100)-100</f>
        <v>#REF!</v>
      </c>
    </row>
    <row r="9" s="28" customFormat="true" ht="12" hidden="false" customHeight="false" outlineLevel="0" collapsed="false">
      <c r="A9" s="23" t="s">
        <v>18</v>
      </c>
      <c r="B9" s="24"/>
      <c r="C9" s="25" t="n">
        <v>500.746</v>
      </c>
      <c r="D9" s="25" t="n">
        <f aca="false">C9/$C$16*100</f>
        <v>6.80502413883311</v>
      </c>
      <c r="E9" s="25" t="n">
        <v>585.716</v>
      </c>
      <c r="F9" s="25" t="n">
        <f aca="false">E9/$E$16*100</f>
        <v>7.73017936904877</v>
      </c>
      <c r="G9" s="25" t="n">
        <v>486.047</v>
      </c>
      <c r="H9" s="25" t="n">
        <f aca="false">G9/$G$16*100</f>
        <v>6.06755557330983</v>
      </c>
      <c r="I9" s="25" t="n">
        <v>370.256</v>
      </c>
      <c r="J9" s="25" t="n">
        <f aca="false">I9/$I$16*100</f>
        <v>4.62812132193753</v>
      </c>
      <c r="K9" s="25" t="n">
        <v>642.407</v>
      </c>
      <c r="L9" s="25" t="n">
        <f aca="false">K9/$K$16*100</f>
        <v>7.65860403910662</v>
      </c>
      <c r="M9" s="25" t="n">
        <f aca="false">IF(C9=0,"-",K9/C9*100-100)</f>
        <v>28.2899913329313</v>
      </c>
      <c r="N9" s="25" t="n">
        <f aca="false">IF(E9=0,"-",K9/E9*100-100)</f>
        <v>9.6789228909574</v>
      </c>
      <c r="O9" s="25" t="n">
        <f aca="false">IF(G9=0,"-",K9/G9*100-100)</f>
        <v>32.1697284418997</v>
      </c>
      <c r="P9" s="26" t="n">
        <f aca="false">IF(I9=0,"-",K9/I9*100-100)</f>
        <v>73.5034678708786</v>
      </c>
      <c r="Q9" s="27" t="e">
        <f aca="false">(#REF!/#REF!*100)-100</f>
        <v>#REF!</v>
      </c>
    </row>
    <row r="10" s="28" customFormat="true" ht="12" hidden="false" customHeight="false" outlineLevel="0" collapsed="false">
      <c r="A10" s="23" t="s">
        <v>19</v>
      </c>
      <c r="B10" s="24"/>
      <c r="C10" s="25" t="n">
        <v>6539.625</v>
      </c>
      <c r="D10" s="25" t="n">
        <f aca="false">C10/$C$16*100</f>
        <v>88.87201492157</v>
      </c>
      <c r="E10" s="25" t="n">
        <v>6632.036</v>
      </c>
      <c r="F10" s="25" t="n">
        <f aca="false">E10/$E$16*100</f>
        <v>87.5284743151779</v>
      </c>
      <c r="G10" s="25" t="n">
        <v>7166.305</v>
      </c>
      <c r="H10" s="25" t="n">
        <f aca="false">G10/$G$16*100</f>
        <v>89.4603893096514</v>
      </c>
      <c r="I10" s="25" t="n">
        <v>7262.976</v>
      </c>
      <c r="J10" s="25" t="n">
        <f aca="false">I10/$I$16*100</f>
        <v>90.785656643837</v>
      </c>
      <c r="K10" s="25" t="n">
        <v>7360.499</v>
      </c>
      <c r="L10" s="25" t="n">
        <f aca="false">K10/$K$16*100</f>
        <v>87.749895893476</v>
      </c>
      <c r="M10" s="25" t="n">
        <f aca="false">IF(C10=0,"-",K10/C10*100-100)</f>
        <v>12.5523099566107</v>
      </c>
      <c r="N10" s="25" t="n">
        <f aca="false">IF(E10=0,"-",K10/E10*100-100)</f>
        <v>10.9840024993833</v>
      </c>
      <c r="O10" s="25" t="n">
        <f aca="false">IF(G10=0,"-",K10/G10*100-100)</f>
        <v>2.70982047233545</v>
      </c>
      <c r="P10" s="26" t="n">
        <f aca="false">IF(I10=0,"-",K10/I10*100-100)</f>
        <v>1.34274159793451</v>
      </c>
      <c r="Q10" s="27" t="e">
        <f aca="false">(#REF!/#REF!*100)-100</f>
        <v>#REF!</v>
      </c>
    </row>
    <row r="11" s="28" customFormat="true" ht="12" hidden="false" customHeight="false" outlineLevel="0" collapsed="false">
      <c r="A11" s="23" t="s">
        <v>20</v>
      </c>
      <c r="B11" s="24"/>
      <c r="C11" s="25" t="n">
        <v>36.699</v>
      </c>
      <c r="D11" s="25" t="n">
        <f aca="false">C11/$C$16*100</f>
        <v>0.498731055008001</v>
      </c>
      <c r="E11" s="25" t="n">
        <v>51.658</v>
      </c>
      <c r="F11" s="25" t="n">
        <f aca="false">E11/$E$16*100</f>
        <v>0.681773429181244</v>
      </c>
      <c r="G11" s="25" t="n">
        <v>47.763</v>
      </c>
      <c r="H11" s="25" t="n">
        <f aca="false">G11/$G$16*100</f>
        <v>0.596248216423509</v>
      </c>
      <c r="I11" s="25" t="n">
        <v>46.247</v>
      </c>
      <c r="J11" s="25" t="n">
        <f aca="false">I11/$I$16*100</f>
        <v>0.578077672679564</v>
      </c>
      <c r="K11" s="25" t="n">
        <v>42.052</v>
      </c>
      <c r="L11" s="25" t="n">
        <f aca="false">K11/$K$16*100</f>
        <v>0.501332670802951</v>
      </c>
      <c r="M11" s="25" t="n">
        <f aca="false">IF(C11=0,"-",K11/C11*100-100)</f>
        <v>14.5862285075888</v>
      </c>
      <c r="N11" s="25" t="n">
        <f aca="false">IF(E11=0,"-",K11/E11*100-100)</f>
        <v>-18.5953772890937</v>
      </c>
      <c r="O11" s="25" t="n">
        <f aca="false">IF(G11=0,"-",K11/G11*100-100)</f>
        <v>-11.956954127672</v>
      </c>
      <c r="P11" s="26" t="n">
        <f aca="false">IF(I11=0,"-",K11/I11*100-100)</f>
        <v>-9.07085865029083</v>
      </c>
      <c r="Q11" s="27" t="e">
        <f aca="false">(#REF!/#REF!*100)-100</f>
        <v>#REF!</v>
      </c>
    </row>
    <row r="12" s="28" customFormat="true" ht="12" hidden="false" customHeight="false" outlineLevel="0" collapsed="false">
      <c r="A12" s="31" t="s">
        <v>21</v>
      </c>
      <c r="B12" s="31"/>
      <c r="C12" s="25" t="n">
        <v>141.815</v>
      </c>
      <c r="D12" s="25" t="n">
        <f aca="false">C12/$C$16*100</f>
        <v>1.92723356401972</v>
      </c>
      <c r="E12" s="25" t="n">
        <v>136.876</v>
      </c>
      <c r="F12" s="25" t="n">
        <f aca="false">E12/$E$16*100</f>
        <v>1.80646598576429</v>
      </c>
      <c r="G12" s="25" t="n">
        <v>159.004</v>
      </c>
      <c r="H12" s="25" t="n">
        <f aca="false">G12/$G$16*100</f>
        <v>1.98492245889504</v>
      </c>
      <c r="I12" s="25" t="n">
        <v>177.156</v>
      </c>
      <c r="J12" s="25" t="n">
        <f aca="false">I12/$I$16*100</f>
        <v>2.21441235498997</v>
      </c>
      <c r="K12" s="25" t="n">
        <v>161.677</v>
      </c>
      <c r="L12" s="25" t="n">
        <f aca="false">K12/$K$16*100</f>
        <v>1.92746985202627</v>
      </c>
      <c r="M12" s="25" t="n">
        <f aca="false">IF(C12=0,"-",K12/C12*100-100)</f>
        <v>14.0055706378028</v>
      </c>
      <c r="N12" s="25" t="n">
        <f aca="false">IF(E12=0,"-",K12/E12*100-100)</f>
        <v>18.1193196762033</v>
      </c>
      <c r="O12" s="25" t="n">
        <f aca="false">IF(G12=0,"-",K12/G12*100-100)</f>
        <v>1.6810897839048</v>
      </c>
      <c r="P12" s="26" t="n">
        <f aca="false">IF(I12=0,"-",K12/I12*100-100)</f>
        <v>-8.73749689539164</v>
      </c>
      <c r="Q12" s="27" t="e">
        <f aca="false">(#REF!/#REF!*100)-100</f>
        <v>#REF!</v>
      </c>
    </row>
    <row r="13" s="28" customFormat="true" ht="12" hidden="false" customHeight="false" outlineLevel="0" collapsed="false">
      <c r="A13" s="32"/>
      <c r="B13" s="24" t="s">
        <v>22</v>
      </c>
      <c r="C13" s="25" t="n">
        <v>102.782</v>
      </c>
      <c r="D13" s="25" t="n">
        <f aca="false">C13/$C$16*100</f>
        <v>1.39678398037637</v>
      </c>
      <c r="E13" s="25" t="n">
        <v>98.934</v>
      </c>
      <c r="F13" s="25" t="n">
        <f aca="false">E13/$E$16*100</f>
        <v>1.30571397349137</v>
      </c>
      <c r="G13" s="25" t="n">
        <v>114.834</v>
      </c>
      <c r="H13" s="25" t="n">
        <f aca="false">G13/$G$16*100</f>
        <v>1.43352736814642</v>
      </c>
      <c r="I13" s="25" t="n">
        <v>126.136</v>
      </c>
      <c r="J13" s="25" t="n">
        <f aca="false">I13/$I$16*100</f>
        <v>1.57667319655566</v>
      </c>
      <c r="K13" s="25" t="n">
        <v>119.198</v>
      </c>
      <c r="L13" s="25" t="n">
        <f aca="false">K13/$K$16*100</f>
        <v>1.42104660169243</v>
      </c>
      <c r="M13" s="25" t="n">
        <f aca="false">IF(C13=0,"-",K13/C13*100-100)</f>
        <v>15.9716681909284</v>
      </c>
      <c r="N13" s="25" t="n">
        <f aca="false">IF(E13=0,"-",K13/E13*100-100)</f>
        <v>20.4823417631957</v>
      </c>
      <c r="O13" s="25" t="n">
        <f aca="false">IF(G13=0,"-",K13/G13*100-100)</f>
        <v>3.80026821324695</v>
      </c>
      <c r="P13" s="26" t="n">
        <f aca="false">IF(I13=0,"-",K13/I13*100-100)</f>
        <v>-5.50041225344073</v>
      </c>
      <c r="Q13" s="27" t="e">
        <f aca="false">(#REF!/#REF!*100)-100</f>
        <v>#REF!</v>
      </c>
    </row>
    <row r="14" s="28" customFormat="true" ht="12" hidden="false" customHeight="false" outlineLevel="0" collapsed="false">
      <c r="A14" s="32"/>
      <c r="B14" s="24" t="s">
        <v>21</v>
      </c>
      <c r="C14" s="25" t="n">
        <v>4.873</v>
      </c>
      <c r="D14" s="25" t="n">
        <f aca="false">C14/$C$16*100</f>
        <v>0.0662229605998526</v>
      </c>
      <c r="E14" s="25" t="n">
        <v>5.913</v>
      </c>
      <c r="F14" s="25" t="n">
        <f aca="false">E14/$E$16*100</f>
        <v>0.0780387604388225</v>
      </c>
      <c r="G14" s="25" t="n">
        <v>13.708</v>
      </c>
      <c r="H14" s="25" t="n">
        <f aca="false">G14/$G$16*100</f>
        <v>0.171123475299572</v>
      </c>
      <c r="I14" s="25" t="n">
        <v>23.076</v>
      </c>
      <c r="J14" s="25" t="n">
        <f aca="false">I14/$I$16*100</f>
        <v>0.288445096433361</v>
      </c>
      <c r="K14" s="25" t="n">
        <v>16.607</v>
      </c>
      <c r="L14" s="25" t="n">
        <f aca="false">K14/$K$16*100</f>
        <v>0.19798420203616</v>
      </c>
      <c r="M14" s="25" t="n">
        <f aca="false">IF(C14=0,"-",K14/C14*100-100)</f>
        <v>240.796224091935</v>
      </c>
      <c r="N14" s="25" t="n">
        <f aca="false">IF(E14=0,"-",K14/E14*100-100)</f>
        <v>180.855741586335</v>
      </c>
      <c r="O14" s="25" t="n">
        <f aca="false">IF(G14=0,"-",K14/G14*100-100)</f>
        <v>21.1482346075284</v>
      </c>
      <c r="P14" s="26" t="n">
        <f aca="false">IF(I14=0,"-",K14/I14*100-100)</f>
        <v>-28.0334546715202</v>
      </c>
      <c r="Q14" s="33" t="e">
        <f aca="false">(#REF!/#REF!*100)-100</f>
        <v>#REF!</v>
      </c>
    </row>
    <row r="15" s="28" customFormat="true" ht="12" hidden="false" customHeight="false" outlineLevel="0" collapsed="false">
      <c r="A15" s="32"/>
      <c r="B15" s="24" t="s">
        <v>23</v>
      </c>
      <c r="C15" s="25" t="n">
        <v>34.16</v>
      </c>
      <c r="D15" s="25" t="n">
        <f aca="false">C15/$C$16*100</f>
        <v>0.464226623043497</v>
      </c>
      <c r="E15" s="25" t="n">
        <v>32.029</v>
      </c>
      <c r="F15" s="25" t="n">
        <f aca="false">E15/$E$16*100</f>
        <v>0.422713251834102</v>
      </c>
      <c r="G15" s="25" t="n">
        <v>30.462</v>
      </c>
      <c r="H15" s="25" t="n">
        <f aca="false">G15/$G$16*100</f>
        <v>0.380271615449049</v>
      </c>
      <c r="I15" s="25" t="n">
        <v>27.944</v>
      </c>
      <c r="J15" s="25" t="n">
        <f aca="false">I15/$I$16*100</f>
        <v>0.349294062000946</v>
      </c>
      <c r="K15" s="25" t="n">
        <v>25.872</v>
      </c>
      <c r="L15" s="25" t="n">
        <f aca="false">K15/$K$16*100</f>
        <v>0.308439048297678</v>
      </c>
      <c r="M15" s="25" t="n">
        <f aca="false">IF(C15=0,"-",K15/C15*100-100)</f>
        <v>-24.2622950819672</v>
      </c>
      <c r="N15" s="25" t="n">
        <f aca="false">IF(E15=0,"-",K15/E15*100-100)</f>
        <v>-19.2232039714009</v>
      </c>
      <c r="O15" s="25" t="n">
        <f aca="false">IF(G15=0,"-",K15/G15*100-100)</f>
        <v>-15.0679535158558</v>
      </c>
      <c r="P15" s="26" t="n">
        <f aca="false">IF(I15=0,"-",K15/I15*100-100)</f>
        <v>-7.41482965931863</v>
      </c>
      <c r="Q15" s="34" t="e">
        <f aca="false">(#REF!/#REF!*100)-100</f>
        <v>#REF!</v>
      </c>
    </row>
    <row r="16" s="28" customFormat="true" ht="12" hidden="false" customHeight="false" outlineLevel="0" collapsed="false">
      <c r="A16" s="35" t="s">
        <v>24</v>
      </c>
      <c r="B16" s="36"/>
      <c r="C16" s="37" t="n">
        <v>7358.475</v>
      </c>
      <c r="D16" s="37" t="n">
        <f aca="false">C16/$C$16*100</f>
        <v>100</v>
      </c>
      <c r="E16" s="37" t="n">
        <v>7577.004</v>
      </c>
      <c r="F16" s="37" t="n">
        <f aca="false">E16/$E$16*100</f>
        <v>100</v>
      </c>
      <c r="G16" s="37" t="n">
        <v>8010.59</v>
      </c>
      <c r="H16" s="37" t="n">
        <f aca="false">G16/$G$16*100</f>
        <v>100</v>
      </c>
      <c r="I16" s="37" t="n">
        <v>8000.136</v>
      </c>
      <c r="J16" s="37" t="n">
        <f aca="false">I16/$I$16*100</f>
        <v>100</v>
      </c>
      <c r="K16" s="37" t="n">
        <v>8388.043</v>
      </c>
      <c r="L16" s="38" t="n">
        <f aca="false">K16/$K$16*100</f>
        <v>100</v>
      </c>
      <c r="M16" s="37" t="n">
        <f aca="false">IF(C16=0,"-",K16/C16*100-100)</f>
        <v>13.9915947258094</v>
      </c>
      <c r="N16" s="37" t="n">
        <f aca="false">IF(E16=0,"-",K16/E16*100-100)</f>
        <v>10.7039536999057</v>
      </c>
      <c r="O16" s="37" t="n">
        <f aca="false">IF(G16=0,"-",K16/G16*100-100)</f>
        <v>4.7119250891632</v>
      </c>
      <c r="P16" s="39" t="n">
        <f aca="false">IF(I16=0,"-",K16/I16*100-100)</f>
        <v>4.84875507116378</v>
      </c>
      <c r="Q16" s="40"/>
    </row>
    <row r="17" s="42" customFormat="true" ht="12.75" hidden="false" customHeight="true" outlineLevel="0" collapsed="false">
      <c r="A17" s="41" t="s">
        <v>2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</row>
    <row r="18" s="48" customFormat="true" ht="12" hidden="false" customHeight="false" outlineLevel="0" collapsed="false">
      <c r="A18" s="43" t="s">
        <v>26</v>
      </c>
      <c r="B18" s="44"/>
      <c r="C18" s="45" t="n">
        <v>341.344</v>
      </c>
      <c r="D18" s="45" t="n">
        <f aca="false">C18/$C$35*100</f>
        <v>4.63878724871662</v>
      </c>
      <c r="E18" s="45" t="n">
        <v>368.061</v>
      </c>
      <c r="F18" s="45" t="n">
        <f aca="false">E18/$E$35*100</f>
        <v>4.85760598780204</v>
      </c>
      <c r="G18" s="45" t="n">
        <v>355.375</v>
      </c>
      <c r="H18" s="45" t="n">
        <f aca="false">G18/$G$35*100</f>
        <v>4.43631492811391</v>
      </c>
      <c r="I18" s="45" t="n">
        <v>406.797</v>
      </c>
      <c r="J18" s="45" t="n">
        <f aca="false">I18/$I$35*100</f>
        <v>5.08487605710703</v>
      </c>
      <c r="K18" s="45" t="n">
        <v>476.477</v>
      </c>
      <c r="L18" s="45" t="n">
        <f aca="false">K18/$K$35*100</f>
        <v>5.68043106121416</v>
      </c>
      <c r="M18" s="46" t="n">
        <f aca="false">IF(C18=0,"-",K18/C18*100-100)</f>
        <v>39.5885089528452</v>
      </c>
      <c r="N18" s="46" t="n">
        <f aca="false">IF(E18=0,"-",K18/E18*100-100)</f>
        <v>29.4559869152124</v>
      </c>
      <c r="O18" s="46" t="n">
        <f aca="false">IF(G18=0,"-",K18/G18*100-100)</f>
        <v>34.0772423496307</v>
      </c>
      <c r="P18" s="47" t="n">
        <f aca="false">IF(I18=0,"-",K18/I18*100-100)</f>
        <v>17.1289365457464</v>
      </c>
    </row>
    <row r="19" s="48" customFormat="true" ht="12" hidden="false" customHeight="false" outlineLevel="0" collapsed="false">
      <c r="A19" s="23" t="s">
        <v>27</v>
      </c>
      <c r="B19" s="24"/>
      <c r="C19" s="49" t="n">
        <v>4787.222</v>
      </c>
      <c r="D19" s="49" t="n">
        <f aca="false">C19/$C$35*100</f>
        <v>65.0572571083003</v>
      </c>
      <c r="E19" s="49" t="n">
        <v>4881.049</v>
      </c>
      <c r="F19" s="49" t="n">
        <f aca="false">E19/$E$35*100</f>
        <v>64.4192480299601</v>
      </c>
      <c r="G19" s="49" t="n">
        <v>5334.602</v>
      </c>
      <c r="H19" s="49" t="n">
        <f aca="false">G19/$G$35*100</f>
        <v>66.5943707017835</v>
      </c>
      <c r="I19" s="49" t="n">
        <v>5231.542</v>
      </c>
      <c r="J19" s="49" t="n">
        <f aca="false">I19/$I$35*100</f>
        <v>65.3931633162236</v>
      </c>
      <c r="K19" s="49" t="n">
        <v>5600.573</v>
      </c>
      <c r="L19" s="49" t="n">
        <f aca="false">K19/$K$35*100</f>
        <v>66.7685299181227</v>
      </c>
      <c r="M19" s="25" t="n">
        <f aca="false">IF(C19=0,"-",K19/C19*100-100)</f>
        <v>16.9900414060597</v>
      </c>
      <c r="N19" s="25" t="n">
        <f aca="false">IF(E19=0,"-",K19/E19*100-100)</f>
        <v>14.7411755137062</v>
      </c>
      <c r="O19" s="25" t="n">
        <f aca="false">IF(G19=0,"-",K19/G19*100-100)</f>
        <v>4.98577025989944</v>
      </c>
      <c r="P19" s="26" t="n">
        <f aca="false">IF(I19=0,"-",K19/I19*100-100)</f>
        <v>7.05396229257072</v>
      </c>
    </row>
    <row r="20" s="48" customFormat="true" ht="12" hidden="false" customHeight="false" outlineLevel="0" collapsed="false">
      <c r="A20" s="32"/>
      <c r="B20" s="50" t="s">
        <v>28</v>
      </c>
      <c r="C20" s="49" t="n">
        <v>56.243</v>
      </c>
      <c r="D20" s="49" t="n">
        <f aca="false">C20/$C$35*100</f>
        <v>0.764329565568953</v>
      </c>
      <c r="E20" s="49" t="n">
        <v>36.243</v>
      </c>
      <c r="F20" s="49" t="n">
        <f aca="false">E20/$E$35*100</f>
        <v>0.478328901502494</v>
      </c>
      <c r="G20" s="49" t="n">
        <v>86.798</v>
      </c>
      <c r="H20" s="49" t="n">
        <f aca="false">G20/$G$35*100</f>
        <v>1.08354066304729</v>
      </c>
      <c r="I20" s="49" t="n">
        <v>67.872</v>
      </c>
      <c r="J20" s="49" t="n">
        <f aca="false">I20/$I$35*100</f>
        <v>0.848385577445183</v>
      </c>
      <c r="K20" s="49" t="n">
        <v>16.587</v>
      </c>
      <c r="L20" s="49" t="n">
        <f aca="false">K20/$K$35*100</f>
        <v>0.197745767397711</v>
      </c>
      <c r="M20" s="25" t="n">
        <f aca="false">IF(C20=0,"-",K20/C20*100-100)</f>
        <v>-70.5083299255018</v>
      </c>
      <c r="N20" s="25" t="n">
        <f aca="false">IF(E20=0,"-",K20/E20*100-100)</f>
        <v>-54.2339210330271</v>
      </c>
      <c r="O20" s="25" t="n">
        <f aca="false">IF(G20=0,"-",K20/G20*100-100)</f>
        <v>-80.8901126754073</v>
      </c>
      <c r="P20" s="26" t="n">
        <f aca="false">IF(I20=0,"-",K20/I20*100-100)</f>
        <v>-75.5613507779349</v>
      </c>
    </row>
    <row r="21" s="48" customFormat="true" ht="12" hidden="false" customHeight="false" outlineLevel="0" collapsed="false">
      <c r="A21" s="32"/>
      <c r="B21" s="50" t="s">
        <v>29</v>
      </c>
      <c r="C21" s="49" t="n">
        <v>3863.809</v>
      </c>
      <c r="D21" s="49" t="n">
        <f aca="false">C21/$C$35*100</f>
        <v>52.5082846649611</v>
      </c>
      <c r="E21" s="49" t="n">
        <v>3953.672</v>
      </c>
      <c r="F21" s="49" t="n">
        <f aca="false">E21/$E$35*100</f>
        <v>52.1798853478235</v>
      </c>
      <c r="G21" s="49" t="n">
        <v>4332.582</v>
      </c>
      <c r="H21" s="49" t="n">
        <f aca="false">G21/$G$35*100</f>
        <v>54.0856790823148</v>
      </c>
      <c r="I21" s="49" t="n">
        <v>4215.075</v>
      </c>
      <c r="J21" s="49" t="n">
        <f aca="false">I21/$I$35*100</f>
        <v>52.6875418117892</v>
      </c>
      <c r="K21" s="49" t="n">
        <v>4459.651</v>
      </c>
      <c r="L21" s="49" t="n">
        <f aca="false">K21/$K$35*100</f>
        <v>53.166763689695</v>
      </c>
      <c r="M21" s="29" t="n">
        <f aca="false">IF(C21=0,"-",K21/C21*100-100)</f>
        <v>15.4211038899697</v>
      </c>
      <c r="N21" s="25" t="n">
        <f aca="false">IF(E21=0,"-",K21/E21*100-100)</f>
        <v>12.7976979375123</v>
      </c>
      <c r="O21" s="25" t="n">
        <f aca="false">IF(G21=0,"-",K21/G21*100-100)</f>
        <v>2.93287005300765</v>
      </c>
      <c r="P21" s="26" t="n">
        <f aca="false">IF(I21=0,"-",K21/I21*100-100)</f>
        <v>5.80241158223755</v>
      </c>
    </row>
    <row r="22" s="48" customFormat="true" ht="12" hidden="false" customHeight="false" outlineLevel="0" collapsed="false">
      <c r="A22" s="32"/>
      <c r="B22" s="50" t="s">
        <v>30</v>
      </c>
      <c r="C22" s="49" t="n">
        <v>867.17</v>
      </c>
      <c r="D22" s="49" t="n">
        <f aca="false">C22/$C$35*100</f>
        <v>11.7846428777702</v>
      </c>
      <c r="E22" s="49" t="n">
        <v>891.134</v>
      </c>
      <c r="F22" s="49" t="n">
        <f aca="false">E22/$E$35*100</f>
        <v>11.7610337806341</v>
      </c>
      <c r="G22" s="49" t="n">
        <v>915.222</v>
      </c>
      <c r="H22" s="49" t="n">
        <f aca="false">G22/$G$35*100</f>
        <v>11.4251509564214</v>
      </c>
      <c r="I22" s="49" t="n">
        <v>948.595</v>
      </c>
      <c r="J22" s="49" t="n">
        <f aca="false">I22/$I$35*100</f>
        <v>11.8572359269892</v>
      </c>
      <c r="K22" s="49" t="n">
        <v>1124.335</v>
      </c>
      <c r="L22" s="49" t="n">
        <f aca="false">K22/$K$35*100</f>
        <v>13.4040204610301</v>
      </c>
      <c r="M22" s="29" t="n">
        <f aca="false">IF(C22=0,"-",K22/C22*100-100)</f>
        <v>29.6556615196559</v>
      </c>
      <c r="N22" s="25" t="n">
        <f aca="false">IF(E22=0,"-",K22/E22*100-100)</f>
        <v>26.1690161075663</v>
      </c>
      <c r="O22" s="25" t="n">
        <f aca="false">IF(G22=0,"-",K22/G22*100-100)</f>
        <v>22.8483362506583</v>
      </c>
      <c r="P22" s="26" t="n">
        <f aca="false">IF(I22=0,"-",K22/I22*100-100)</f>
        <v>18.5263468603566</v>
      </c>
    </row>
    <row r="23" s="48" customFormat="true" ht="12" hidden="false" customHeight="false" outlineLevel="0" collapsed="false">
      <c r="A23" s="23" t="s">
        <v>31</v>
      </c>
      <c r="B23" s="24"/>
      <c r="C23" s="49" t="n">
        <v>162.167</v>
      </c>
      <c r="D23" s="49" t="n">
        <f aca="false">C23/$C$35*100</f>
        <v>2.20381261062924</v>
      </c>
      <c r="E23" s="49" t="n">
        <v>194.069</v>
      </c>
      <c r="F23" s="49" t="n">
        <f aca="false">E23/$E$35*100</f>
        <v>2.56128939617823</v>
      </c>
      <c r="G23" s="49" t="n">
        <v>191.717</v>
      </c>
      <c r="H23" s="49" t="n">
        <f aca="false">G23/$G$35*100</f>
        <v>2.39329437656902</v>
      </c>
      <c r="I23" s="49" t="n">
        <v>193.171</v>
      </c>
      <c r="J23" s="49" t="n">
        <f aca="false">I23/$I$35*100</f>
        <v>2.41459645186032</v>
      </c>
      <c r="K23" s="49" t="n">
        <v>192.241</v>
      </c>
      <c r="L23" s="49" t="n">
        <f aca="false">K23/$K$35*100</f>
        <v>2.29184566650409</v>
      </c>
      <c r="M23" s="25" t="n">
        <f aca="false">IF(C23=0,"-",K23/C23*100-100)</f>
        <v>18.5450800717779</v>
      </c>
      <c r="N23" s="25" t="n">
        <f aca="false">IF(E23=0,"-",K23/E23*100-100)</f>
        <v>-0.941933023821406</v>
      </c>
      <c r="O23" s="25" t="n">
        <f aca="false">IF(G23=0,"-",K23/G23*100-100)</f>
        <v>0.273319528263016</v>
      </c>
      <c r="P23" s="26" t="n">
        <f aca="false">IF(I23=0,"-",K23/I23*100-100)</f>
        <v>-0.481438725274487</v>
      </c>
    </row>
    <row r="24" s="48" customFormat="true" ht="12" hidden="false" customHeight="false" outlineLevel="0" collapsed="false">
      <c r="A24" s="32"/>
      <c r="B24" s="24" t="s">
        <v>32</v>
      </c>
      <c r="C24" s="49" t="n">
        <v>156.838</v>
      </c>
      <c r="D24" s="49" t="n">
        <f aca="false">C24/$C$35*100</f>
        <v>2.13139271384356</v>
      </c>
      <c r="E24" s="49" t="n">
        <v>164.003</v>
      </c>
      <c r="F24" s="49" t="n">
        <f aca="false">E24/$E$35*100</f>
        <v>2.1644834818617</v>
      </c>
      <c r="G24" s="49" t="n">
        <v>175.548</v>
      </c>
      <c r="H24" s="49" t="n">
        <f aca="false">G24/$G$35*100</f>
        <v>2.19144906929452</v>
      </c>
      <c r="I24" s="49" t="n">
        <v>180.882</v>
      </c>
      <c r="J24" s="49" t="n">
        <f aca="false">I24/$I$35*100</f>
        <v>2.26098656322842</v>
      </c>
      <c r="K24" s="49" t="n">
        <v>181.998</v>
      </c>
      <c r="L24" s="49" t="n">
        <f aca="false">K24/$K$35*100</f>
        <v>2.16973136642242</v>
      </c>
      <c r="M24" s="25" t="n">
        <f aca="false">IF(C24=0,"-",K24/C24*100-100)</f>
        <v>16.0420306303319</v>
      </c>
      <c r="N24" s="25" t="n">
        <f aca="false">IF(E24=0,"-",K24/E24*100-100)</f>
        <v>10.9723602617025</v>
      </c>
      <c r="O24" s="25" t="n">
        <f aca="false">IF(G24=0,"-",K24/G24*100-100)</f>
        <v>3.67420876341514</v>
      </c>
      <c r="P24" s="26" t="n">
        <f aca="false">IF(I24=0,"-",K24/I24*100-100)</f>
        <v>0.616976813613277</v>
      </c>
    </row>
    <row r="25" s="48" customFormat="true" ht="12" hidden="false" customHeight="false" outlineLevel="0" collapsed="false">
      <c r="A25" s="32"/>
      <c r="B25" s="24" t="s">
        <v>31</v>
      </c>
      <c r="C25" s="49" t="n">
        <v>5.329</v>
      </c>
      <c r="D25" s="49" t="n">
        <f aca="false">C25/$C$35*100</f>
        <v>0.0724198967856791</v>
      </c>
      <c r="E25" s="49" t="n">
        <v>30.066</v>
      </c>
      <c r="F25" s="49" t="n">
        <f aca="false">E25/$E$35*100</f>
        <v>0.396805914316529</v>
      </c>
      <c r="G25" s="49" t="n">
        <v>16.169</v>
      </c>
      <c r="H25" s="49" t="n">
        <f aca="false">G25/$G$35*100</f>
        <v>0.201845307274495</v>
      </c>
      <c r="I25" s="49" t="n">
        <v>12.289</v>
      </c>
      <c r="J25" s="49" t="n">
        <f aca="false">I25/$I$35*100</f>
        <v>0.153609888631893</v>
      </c>
      <c r="K25" s="49" t="n">
        <v>10.243</v>
      </c>
      <c r="L25" s="49" t="n">
        <f aca="false">K25/$K$35*100</f>
        <v>0.122114300081676</v>
      </c>
      <c r="M25" s="25" t="n">
        <f aca="false">IF(C25=0,"-",K25/C25*100-100)</f>
        <v>92.2124225933571</v>
      </c>
      <c r="N25" s="25" t="n">
        <f aca="false">IF(E25=0,"-",K25/E25*100-100)</f>
        <v>-65.9316171090268</v>
      </c>
      <c r="O25" s="25" t="n">
        <f aca="false">IF(G25=0,"-",K25/G25*100-100)</f>
        <v>-36.6503803574742</v>
      </c>
      <c r="P25" s="26" t="n">
        <f aca="false">IF(I25=0,"-",K25/I25*100-100)</f>
        <v>-16.6490357230043</v>
      </c>
    </row>
    <row r="26" s="48" customFormat="true" ht="12" hidden="false" customHeight="false" outlineLevel="0" collapsed="false">
      <c r="A26" s="23" t="s">
        <v>33</v>
      </c>
      <c r="B26" s="24"/>
      <c r="C26" s="49" t="n">
        <v>264.423</v>
      </c>
      <c r="D26" s="49" t="n">
        <f aca="false">C26/$C$35*100</f>
        <v>3.59344837075617</v>
      </c>
      <c r="E26" s="49" t="n">
        <v>299.973</v>
      </c>
      <c r="F26" s="49" t="n">
        <f aca="false">E26/$E$35*100</f>
        <v>3.95899223492557</v>
      </c>
      <c r="G26" s="49" t="n">
        <v>279.281</v>
      </c>
      <c r="H26" s="49" t="n">
        <f aca="false">G26/$G$35*100</f>
        <v>3.48639738146628</v>
      </c>
      <c r="I26" s="49" t="n">
        <v>284.856</v>
      </c>
      <c r="J26" s="49" t="n">
        <f aca="false">I26/$I$35*100</f>
        <v>3.56063946912902</v>
      </c>
      <c r="K26" s="49" t="n">
        <v>288.284</v>
      </c>
      <c r="L26" s="49" t="n">
        <f aca="false">K26/$K$35*100</f>
        <v>3.43684456553215</v>
      </c>
      <c r="M26" s="25" t="n">
        <f aca="false">IF(C26=0,"-",K26/C26*100-100)</f>
        <v>9.02379898874153</v>
      </c>
      <c r="N26" s="25" t="n">
        <f aca="false">IF(E26=0,"-",K26/E26*100-100)</f>
        <v>-3.89668403489648</v>
      </c>
      <c r="O26" s="25" t="n">
        <f aca="false">IF(G26=0,"-",K26/G26*100-100)</f>
        <v>3.22363497695868</v>
      </c>
      <c r="P26" s="26" t="n">
        <f aca="false">IF(I26=0,"-",K26/I26*100-100)</f>
        <v>1.20341505883674</v>
      </c>
    </row>
    <row r="27" s="48" customFormat="true" ht="12" hidden="false" customHeight="false" outlineLevel="0" collapsed="false">
      <c r="A27" s="32"/>
      <c r="B27" s="24" t="s">
        <v>34</v>
      </c>
      <c r="C27" s="49" t="n">
        <v>251.74</v>
      </c>
      <c r="D27" s="49" t="n">
        <f aca="false">C27/$C$35*100</f>
        <v>3.4210892882017</v>
      </c>
      <c r="E27" s="49" t="n">
        <v>251.135</v>
      </c>
      <c r="F27" s="49" t="n">
        <f aca="false">E27/$E$35*100</f>
        <v>3.31443668236152</v>
      </c>
      <c r="G27" s="49" t="n">
        <v>251.264</v>
      </c>
      <c r="H27" s="49" t="n">
        <f aca="false">G27/$G$35*100</f>
        <v>3.13664786239216</v>
      </c>
      <c r="I27" s="49" t="n">
        <v>269.233</v>
      </c>
      <c r="J27" s="49" t="n">
        <f aca="false">I27/$I$35*100</f>
        <v>3.36535528896009</v>
      </c>
      <c r="K27" s="49" t="n">
        <v>263.137</v>
      </c>
      <c r="L27" s="49" t="n">
        <f aca="false">K27/$K$35*100</f>
        <v>3.13704877287825</v>
      </c>
      <c r="M27" s="25" t="n">
        <f aca="false">IF(C27=0,"-",K27/C27*100-100)</f>
        <v>4.52729006117423</v>
      </c>
      <c r="N27" s="25" t="n">
        <f aca="false">IF(E27=0,"-",K27/E27*100-100)</f>
        <v>4.77910287295677</v>
      </c>
      <c r="O27" s="25" t="n">
        <f aca="false">IF(G27=0,"-",K27/G27*100-100)</f>
        <v>4.72530883851248</v>
      </c>
      <c r="P27" s="26" t="n">
        <f aca="false">IF(I27=0,"-",K27/I27*100-100)</f>
        <v>-2.26420981083299</v>
      </c>
    </row>
    <row r="28" s="48" customFormat="true" ht="12" hidden="false" customHeight="false" outlineLevel="0" collapsed="false">
      <c r="A28" s="32"/>
      <c r="B28" s="24" t="s">
        <v>35</v>
      </c>
      <c r="C28" s="49" t="n">
        <v>12.683</v>
      </c>
      <c r="D28" s="49" t="n">
        <f aca="false">C28/$C$35*100</f>
        <v>0.17235908255447</v>
      </c>
      <c r="E28" s="49" t="n">
        <v>48.838</v>
      </c>
      <c r="F28" s="49" t="n">
        <f aca="false">E28/$E$35*100</f>
        <v>0.644555552564048</v>
      </c>
      <c r="G28" s="49" t="n">
        <v>28.017</v>
      </c>
      <c r="H28" s="49" t="n">
        <f aca="false">G28/$G$35*100</f>
        <v>0.349749519074126</v>
      </c>
      <c r="I28" s="49" t="n">
        <v>15.623</v>
      </c>
      <c r="J28" s="49" t="n">
        <f aca="false">I28/$I$35*100</f>
        <v>0.195284180168937</v>
      </c>
      <c r="K28" s="49" t="n">
        <v>25.147</v>
      </c>
      <c r="L28" s="49" t="n">
        <f aca="false">K28/$K$35*100</f>
        <v>0.2997957926539</v>
      </c>
      <c r="M28" s="25" t="n">
        <f aca="false">IF(C28=0,"-",K28/C28*100-100)</f>
        <v>98.27327919262</v>
      </c>
      <c r="N28" s="25" t="n">
        <f aca="false">IF(E28=0,"-",K28/E28*100-100)</f>
        <v>-48.5093574675458</v>
      </c>
      <c r="O28" s="25" t="n">
        <f aca="false">IF(G28=0,"-",K28/G28*100-100)</f>
        <v>-10.2437805618018</v>
      </c>
      <c r="P28" s="26" t="n">
        <f aca="false">IF(I28=0,"-",K28/I28*100-100)</f>
        <v>60.9614030595916</v>
      </c>
    </row>
    <row r="29" s="48" customFormat="true" ht="12" hidden="false" customHeight="false" outlineLevel="0" collapsed="false">
      <c r="A29" s="23" t="s">
        <v>36</v>
      </c>
      <c r="B29" s="24"/>
      <c r="C29" s="49" t="n">
        <v>1803.319</v>
      </c>
      <c r="D29" s="49" t="n">
        <f aca="false">C29/$C$35*100</f>
        <v>24.5066946615977</v>
      </c>
      <c r="E29" s="49" t="n">
        <v>1833.852</v>
      </c>
      <c r="F29" s="49" t="n">
        <f aca="false">E29/$E$35*100</f>
        <v>24.202864351134</v>
      </c>
      <c r="G29" s="49" t="n">
        <v>1849.615</v>
      </c>
      <c r="H29" s="49" t="n">
        <f aca="false">G29/$G$35*100</f>
        <v>23.0896226120673</v>
      </c>
      <c r="I29" s="49" t="n">
        <v>1883.77</v>
      </c>
      <c r="J29" s="49" t="n">
        <f aca="false">I29/$I$35*100</f>
        <v>23.54672470568</v>
      </c>
      <c r="K29" s="49" t="n">
        <v>1830.468</v>
      </c>
      <c r="L29" s="49" t="n">
        <f aca="false">K29/$K$35*100</f>
        <v>21.8223487886269</v>
      </c>
      <c r="M29" s="25" t="n">
        <f aca="false">IF(C29=0,"-",K29/C29*100-100)</f>
        <v>1.50550179973705</v>
      </c>
      <c r="N29" s="25" t="n">
        <f aca="false">IF(E29=0,"-",K29/E29*100-100)</f>
        <v>-0.184529613076734</v>
      </c>
      <c r="O29" s="25" t="n">
        <f aca="false">IF(G29=0,"-",K29/G29*100-100)</f>
        <v>-1.03518840407327</v>
      </c>
      <c r="P29" s="26" t="n">
        <f aca="false">IF(I29=0,"-",K29/I29*100-100)</f>
        <v>-2.82953863794411</v>
      </c>
    </row>
    <row r="30" s="53" customFormat="true" ht="12" hidden="false" customHeight="false" outlineLevel="0" collapsed="false">
      <c r="A30" s="51"/>
      <c r="B30" s="52" t="s">
        <v>37</v>
      </c>
      <c r="C30" s="49" t="n">
        <v>1379.302</v>
      </c>
      <c r="D30" s="25" t="n">
        <f aca="false">C30/$C$35*100</f>
        <v>18.7444001644362</v>
      </c>
      <c r="E30" s="49" t="n">
        <v>1427.922</v>
      </c>
      <c r="F30" s="25" t="n">
        <f aca="false">E30/$E$35*100</f>
        <v>18.845469792546</v>
      </c>
      <c r="G30" s="49" t="n">
        <v>1406.292</v>
      </c>
      <c r="H30" s="49" t="n">
        <f aca="false">G30/$G$35*100</f>
        <v>17.5554110246561</v>
      </c>
      <c r="I30" s="49" t="n">
        <v>1414.545</v>
      </c>
      <c r="J30" s="49" t="n">
        <f aca="false">I30/$I$35*100</f>
        <v>17.6815119142975</v>
      </c>
      <c r="K30" s="49" t="n">
        <v>1361.568</v>
      </c>
      <c r="L30" s="49" t="n">
        <f aca="false">K30/$K$35*100</f>
        <v>16.2322486901891</v>
      </c>
      <c r="M30" s="25" t="n">
        <f aca="false">IF(C30=0,"-",K30/C30*100-100)</f>
        <v>-1.2857227786228</v>
      </c>
      <c r="N30" s="25" t="n">
        <f aca="false">IF(E30=0,"-",K30/E30*100-100)</f>
        <v>-4.64689247732019</v>
      </c>
      <c r="O30" s="25" t="n">
        <f aca="false">IF(G30=0,"-",K30/G30*100-100)</f>
        <v>-3.18027834901997</v>
      </c>
      <c r="P30" s="26" t="n">
        <f aca="false">IF(I30=0,"-",K30/I30*100-100)</f>
        <v>-3.74516187183865</v>
      </c>
    </row>
    <row r="31" s="53" customFormat="true" ht="12" hidden="false" customHeight="false" outlineLevel="0" collapsed="false">
      <c r="A31" s="51"/>
      <c r="B31" s="52" t="s">
        <v>38</v>
      </c>
      <c r="C31" s="49" t="n">
        <v>10.242</v>
      </c>
      <c r="D31" s="25" t="n">
        <f aca="false">C31/$C$35*100</f>
        <v>0.139186448279025</v>
      </c>
      <c r="E31" s="49" t="n">
        <v>10.33</v>
      </c>
      <c r="F31" s="25" t="n">
        <f aca="false">E31/$E$35*100</f>
        <v>0.136333569310509</v>
      </c>
      <c r="G31" s="49" t="n">
        <v>10.426</v>
      </c>
      <c r="H31" s="49" t="n">
        <f aca="false">G31/$G$35*100</f>
        <v>0.130152710349675</v>
      </c>
      <c r="I31" s="49" t="n">
        <v>10.476</v>
      </c>
      <c r="J31" s="49" t="n">
        <f aca="false">I31/$I$35*100</f>
        <v>0.130947773887844</v>
      </c>
      <c r="K31" s="49" t="n">
        <v>10.55</v>
      </c>
      <c r="L31" s="49" t="n">
        <f aca="false">K31/$K$35*100</f>
        <v>0.125774271781869</v>
      </c>
      <c r="M31" s="25" t="n">
        <f aca="false">IF(C31=0,"-",K31/C31*100-100)</f>
        <v>3.00722515133762</v>
      </c>
      <c r="N31" s="25" t="n">
        <f aca="false">IF(E31=0,"-",K31/E31*100-100)</f>
        <v>2.1297192642788</v>
      </c>
      <c r="O31" s="25" t="n">
        <f aca="false">IF(G31=0,"-",K31/G31*100-100)</f>
        <v>1.18933435641667</v>
      </c>
      <c r="P31" s="26" t="n">
        <f aca="false">IF(I31=0,"-",K31/I31*100-100)</f>
        <v>0.706376479572342</v>
      </c>
    </row>
    <row r="32" s="53" customFormat="true" ht="12" hidden="false" customHeight="false" outlineLevel="0" collapsed="false">
      <c r="A32" s="51"/>
      <c r="B32" s="52" t="s">
        <v>39</v>
      </c>
      <c r="C32" s="49" t="n">
        <v>319.606</v>
      </c>
      <c r="D32" s="25" t="n">
        <f aca="false">C32/$C$35*100</f>
        <v>4.34337277764754</v>
      </c>
      <c r="E32" s="49" t="n">
        <v>379.056</v>
      </c>
      <c r="F32" s="25" t="n">
        <f aca="false">E32/$E$35*100</f>
        <v>5.00271611312334</v>
      </c>
      <c r="G32" s="49" t="n">
        <v>381.303</v>
      </c>
      <c r="H32" s="49" t="n">
        <f aca="false">G32/$G$35*100</f>
        <v>4.7599864679131</v>
      </c>
      <c r="I32" s="49" t="n">
        <v>374.647</v>
      </c>
      <c r="J32" s="49" t="n">
        <f aca="false">I32/$I$35*100</f>
        <v>4.68300788886589</v>
      </c>
      <c r="K32" s="49" t="n">
        <v>390.224</v>
      </c>
      <c r="L32" s="49" t="n">
        <f aca="false">K32/$K$35*100</f>
        <v>4.65214591770691</v>
      </c>
      <c r="M32" s="25" t="n">
        <f aca="false">IF(C32=0,"-",K32/C32*100-100)</f>
        <v>22.0953298749085</v>
      </c>
      <c r="N32" s="25" t="n">
        <f aca="false">IF(E32=0,"-",K32/E32*100-100)</f>
        <v>2.94626651471023</v>
      </c>
      <c r="O32" s="25" t="n">
        <f aca="false">IF(G32=0,"-",K32/G32*100-100)</f>
        <v>2.33960918219893</v>
      </c>
      <c r="P32" s="26" t="n">
        <f aca="false">IF(I32=0,"-",K32/I32*100-100)</f>
        <v>4.15778052406665</v>
      </c>
    </row>
    <row r="33" s="53" customFormat="true" ht="12" hidden="false" customHeight="false" outlineLevel="0" collapsed="false">
      <c r="A33" s="51"/>
      <c r="B33" s="52" t="s">
        <v>40</v>
      </c>
      <c r="C33" s="49" t="n">
        <v>-9.735</v>
      </c>
      <c r="D33" s="25" t="n">
        <f aca="false">C33/$C$35*100</f>
        <v>-0.132296433703994</v>
      </c>
      <c r="E33" s="49" t="n">
        <v>-13.613</v>
      </c>
      <c r="F33" s="25" t="n">
        <f aca="false">E33/$E$35*100</f>
        <v>-0.17966204056379</v>
      </c>
      <c r="G33" s="49" t="n">
        <v>-14.179</v>
      </c>
      <c r="H33" s="49" t="n">
        <f aca="false">G33/$G$35*100</f>
        <v>-0.177003192024558</v>
      </c>
      <c r="I33" s="49" t="n">
        <v>-6.423</v>
      </c>
      <c r="J33" s="49" t="n">
        <f aca="false">I33/$I$35*100</f>
        <v>-0.0802861351357027</v>
      </c>
      <c r="K33" s="49" t="n">
        <v>-17.539</v>
      </c>
      <c r="L33" s="49" t="n">
        <f aca="false">K33/$K$35*100</f>
        <v>-0.209095256187886</v>
      </c>
      <c r="M33" s="25" t="n">
        <f aca="false">IF(C33=0,"-",IF(C33&lt;0,-(K33/C33*100-100),K33/C33*100-100))</f>
        <v>-80.1643554185927</v>
      </c>
      <c r="N33" s="29" t="s">
        <v>41</v>
      </c>
      <c r="O33" s="29" t="s">
        <v>41</v>
      </c>
      <c r="P33" s="30" t="s">
        <v>41</v>
      </c>
    </row>
    <row r="34" s="53" customFormat="true" ht="12" hidden="false" customHeight="false" outlineLevel="0" collapsed="false">
      <c r="A34" s="51"/>
      <c r="B34" s="52" t="s">
        <v>42</v>
      </c>
      <c r="C34" s="49" t="n">
        <v>103.899</v>
      </c>
      <c r="D34" s="25" t="n">
        <f aca="false">C34/$C$35*100</f>
        <v>1.41196375607718</v>
      </c>
      <c r="E34" s="49" t="n">
        <v>30.152</v>
      </c>
      <c r="F34" s="25" t="n">
        <f aca="false">E34/$E$35*100</f>
        <v>0.397940927575068</v>
      </c>
      <c r="G34" s="49" t="n">
        <v>65.768</v>
      </c>
      <c r="H34" s="49" t="n">
        <f aca="false">G34/$G$35*100</f>
        <v>0.821013183797948</v>
      </c>
      <c r="I34" s="49" t="n">
        <v>90.44</v>
      </c>
      <c r="J34" s="49" t="n">
        <f aca="false">I34/$I$35*100</f>
        <v>1.13048078182671</v>
      </c>
      <c r="K34" s="49" t="n">
        <v>85.66</v>
      </c>
      <c r="L34" s="49" t="n">
        <f aca="false">K34/$K$35*100</f>
        <v>1.02121555647724</v>
      </c>
      <c r="M34" s="25" t="n">
        <f aca="false">IF(C34=0,"-",IF(C34&lt;0,-(K34/C34*100-100),K34/C34*100-100))</f>
        <v>-17.5545481669699</v>
      </c>
      <c r="N34" s="29" t="s">
        <v>41</v>
      </c>
      <c r="O34" s="29" t="s">
        <v>41</v>
      </c>
      <c r="P34" s="30" t="s">
        <v>41</v>
      </c>
    </row>
    <row r="35" s="48" customFormat="true" ht="12.75" hidden="false" customHeight="false" outlineLevel="0" collapsed="false">
      <c r="A35" s="54" t="s">
        <v>43</v>
      </c>
      <c r="B35" s="55"/>
      <c r="C35" s="56" t="n">
        <v>7358.475</v>
      </c>
      <c r="D35" s="56" t="n">
        <f aca="false">C35/$C$35*100</f>
        <v>100</v>
      </c>
      <c r="E35" s="56" t="n">
        <v>7577.004</v>
      </c>
      <c r="F35" s="57" t="n">
        <f aca="false">E35/$E$35*100</f>
        <v>100</v>
      </c>
      <c r="G35" s="56" t="n">
        <v>8010.59</v>
      </c>
      <c r="H35" s="56" t="n">
        <f aca="false">G35/$G$35*100</f>
        <v>100</v>
      </c>
      <c r="I35" s="56" t="n">
        <v>8000.136</v>
      </c>
      <c r="J35" s="57" t="n">
        <f aca="false">I35/$I$35*100</f>
        <v>100</v>
      </c>
      <c r="K35" s="56" t="n">
        <v>8388.043</v>
      </c>
      <c r="L35" s="57" t="n">
        <f aca="false">K35/$K$35*100</f>
        <v>100</v>
      </c>
      <c r="M35" s="56" t="n">
        <f aca="false">IF(C35=0,"-",K35/C35*100-100)</f>
        <v>13.9915947258094</v>
      </c>
      <c r="N35" s="56" t="n">
        <f aca="false">IF(E35=0,"-",K35/E35*100-100)</f>
        <v>10.7039536999057</v>
      </c>
      <c r="O35" s="56" t="n">
        <f aca="false">IF(G35=0,"-",K35/G35*100-100)</f>
        <v>4.7119250891632</v>
      </c>
      <c r="P35" s="58" t="n">
        <f aca="false">IF(I35=0,"-",K35/I35*100-100)</f>
        <v>4.84875507116378</v>
      </c>
    </row>
    <row r="36" customFormat="false" ht="12.7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13"/>
      <c r="B37" s="13"/>
    </row>
  </sheetData>
  <mergeCells count="17">
    <mergeCell ref="A2:P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12:B12"/>
    <mergeCell ref="A13:A15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1.99"/>
    <col collapsed="false" customWidth="true" hidden="false" outlineLevel="0" max="3" min="3" style="1" width="9.42"/>
    <col collapsed="false" customWidth="true" hidden="false" outlineLevel="0" max="4" min="4" style="1" width="8.56"/>
    <col collapsed="false" customWidth="true" hidden="false" outlineLevel="0" max="5" min="5" style="1" width="9.42"/>
    <col collapsed="false" customWidth="true" hidden="false" outlineLevel="0" max="6" min="6" style="1" width="8.56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9.42"/>
    <col collapsed="false" customWidth="true" hidden="false" outlineLevel="0" max="10" min="10" style="1" width="8.56"/>
    <col collapsed="false" customWidth="true" hidden="false" outlineLevel="0" max="11" min="11" style="1" width="9.42"/>
    <col collapsed="false" customWidth="true" hidden="false" outlineLevel="0" max="12" min="12" style="1" width="8.56"/>
    <col collapsed="false" customWidth="false" hidden="false" outlineLevel="0" max="16" min="13" style="1" width="9.13"/>
    <col collapsed="false" customWidth="true" hidden="false" outlineLevel="0" max="18" min="17" style="1" width="8.42"/>
    <col collapsed="false" customWidth="false" hidden="false" outlineLevel="0" max="257" min="19" style="1" width="9.13"/>
  </cols>
  <sheetData>
    <row r="1" customFormat="false" ht="12.9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2" t="s">
        <v>44</v>
      </c>
      <c r="Q1" s="61"/>
      <c r="R1" s="61"/>
    </row>
    <row r="2" customFormat="false" ht="26.25" hidden="false" customHeight="true" outlineLevel="0" collapsed="false">
      <c r="A2" s="62" t="s">
        <v>45</v>
      </c>
      <c r="B2" s="13"/>
      <c r="C2" s="63"/>
      <c r="D2" s="63"/>
      <c r="E2" s="63"/>
      <c r="F2" s="63"/>
      <c r="G2" s="63"/>
    </row>
    <row r="3" s="68" customFormat="true" ht="12.75" hidden="false" customHeight="true" outlineLevel="0" collapsed="false">
      <c r="A3" s="64"/>
      <c r="B3" s="64"/>
      <c r="C3" s="65"/>
      <c r="D3" s="65"/>
      <c r="E3" s="65"/>
      <c r="F3" s="65"/>
      <c r="G3" s="65"/>
      <c r="H3" s="66"/>
      <c r="I3" s="66"/>
      <c r="J3" s="66"/>
      <c r="K3" s="66"/>
      <c r="L3" s="67"/>
      <c r="M3" s="67"/>
      <c r="N3" s="67"/>
      <c r="O3" s="67"/>
      <c r="P3" s="67"/>
    </row>
    <row r="4" customFormat="false" ht="12.75" hidden="false" customHeight="true" outlineLevel="0" collapsed="false">
      <c r="A4" s="69" t="s">
        <v>46</v>
      </c>
      <c r="B4" s="69"/>
      <c r="C4" s="70" t="n">
        <v>2006</v>
      </c>
      <c r="D4" s="70"/>
      <c r="E4" s="71" t="n">
        <v>2007</v>
      </c>
      <c r="F4" s="71"/>
      <c r="G4" s="71"/>
      <c r="H4" s="71"/>
      <c r="I4" s="71"/>
      <c r="J4" s="71"/>
      <c r="K4" s="71"/>
      <c r="L4" s="71"/>
      <c r="M4" s="6" t="s">
        <v>3</v>
      </c>
      <c r="N4" s="6"/>
      <c r="O4" s="6"/>
      <c r="P4" s="6"/>
    </row>
    <row r="5" s="13" customFormat="true" ht="12.75" hidden="false" customHeight="true" outlineLevel="0" collapsed="false">
      <c r="A5" s="69"/>
      <c r="B5" s="69"/>
      <c r="C5" s="8" t="s">
        <v>4</v>
      </c>
      <c r="D5" s="8"/>
      <c r="E5" s="8" t="s">
        <v>5</v>
      </c>
      <c r="F5" s="8"/>
      <c r="G5" s="8" t="s">
        <v>6</v>
      </c>
      <c r="H5" s="8"/>
      <c r="I5" s="8" t="s">
        <v>7</v>
      </c>
      <c r="J5" s="8"/>
      <c r="K5" s="72" t="s">
        <v>8</v>
      </c>
      <c r="L5" s="72"/>
      <c r="M5" s="9" t="s">
        <v>9</v>
      </c>
      <c r="N5" s="9" t="s">
        <v>10</v>
      </c>
      <c r="O5" s="9" t="s">
        <v>11</v>
      </c>
      <c r="P5" s="73" t="s">
        <v>12</v>
      </c>
    </row>
    <row r="6" s="17" customFormat="true" ht="12.75" hidden="false" customHeight="true" outlineLevel="0" collapsed="false">
      <c r="A6" s="69"/>
      <c r="B6" s="69"/>
      <c r="C6" s="74" t="s">
        <v>13</v>
      </c>
      <c r="D6" s="74" t="s">
        <v>14</v>
      </c>
      <c r="E6" s="74" t="s">
        <v>13</v>
      </c>
      <c r="F6" s="74" t="s">
        <v>14</v>
      </c>
      <c r="G6" s="74" t="s">
        <v>13</v>
      </c>
      <c r="H6" s="74" t="s">
        <v>14</v>
      </c>
      <c r="I6" s="74" t="s">
        <v>13</v>
      </c>
      <c r="J6" s="74" t="s">
        <v>14</v>
      </c>
      <c r="K6" s="74" t="s">
        <v>13</v>
      </c>
      <c r="L6" s="74" t="s">
        <v>14</v>
      </c>
      <c r="M6" s="15" t="s">
        <v>14</v>
      </c>
      <c r="N6" s="15"/>
      <c r="O6" s="15"/>
      <c r="P6" s="15"/>
    </row>
    <row r="7" s="48" customFormat="true" ht="12.75" hidden="false" customHeight="true" outlineLevel="0" collapsed="false">
      <c r="A7" s="43" t="s">
        <v>47</v>
      </c>
      <c r="B7" s="44"/>
      <c r="C7" s="46" t="n">
        <v>4727.877</v>
      </c>
      <c r="D7" s="75" t="n">
        <f aca="false">C7/$C$13*100</f>
        <v>72.2958647616231</v>
      </c>
      <c r="E7" s="46" t="n">
        <v>4791.171</v>
      </c>
      <c r="F7" s="46" t="n">
        <f aca="false">E7/$E$13*100</f>
        <v>72.2428376444277</v>
      </c>
      <c r="G7" s="46" t="n">
        <v>5264.306</v>
      </c>
      <c r="H7" s="45" t="n">
        <f aca="false">G7/$G$13*100</f>
        <v>73.4591601834307</v>
      </c>
      <c r="I7" s="46" t="n">
        <v>5228.869</v>
      </c>
      <c r="J7" s="45" t="n">
        <f aca="false">I7/$I$13*100</f>
        <v>71.9934875171676</v>
      </c>
      <c r="K7" s="46" t="n">
        <v>5515.384</v>
      </c>
      <c r="L7" s="45" t="n">
        <f aca="false">K7/$K$13*100</f>
        <v>74.9322022868286</v>
      </c>
      <c r="M7" s="76" t="n">
        <f aca="false">IF(C7=0,"-",K7/C7*100-100)</f>
        <v>16.6566727518503</v>
      </c>
      <c r="N7" s="77" t="n">
        <f aca="false">IF(E7=0,"-",K7/E7*100-100)</f>
        <v>15.1155740423375</v>
      </c>
      <c r="O7" s="77" t="n">
        <f aca="false">IF(G7=0,"-",K7/G7*100-100)</f>
        <v>4.76944159401069</v>
      </c>
      <c r="P7" s="78" t="n">
        <f aca="false">IF(I7=0,"-",K7/I7*100-100)</f>
        <v>5.47948323050358</v>
      </c>
    </row>
    <row r="8" s="48" customFormat="true" ht="12.75" hidden="false" customHeight="true" outlineLevel="0" collapsed="false">
      <c r="A8" s="79" t="s">
        <v>48</v>
      </c>
      <c r="B8" s="80"/>
      <c r="C8" s="81" t="n">
        <v>1703.479</v>
      </c>
      <c r="D8" s="25" t="n">
        <f aca="false">C8/$C$13*100</f>
        <v>26.0485810879312</v>
      </c>
      <c r="E8" s="81" t="n">
        <v>1731.797</v>
      </c>
      <c r="F8" s="81" t="n">
        <f aca="false">E8/$E$13*100</f>
        <v>26.1125995094116</v>
      </c>
      <c r="G8" s="81" t="n">
        <v>1803.833</v>
      </c>
      <c r="H8" s="82" t="n">
        <f aca="false">G8/$G$13*100</f>
        <v>25.1710400746382</v>
      </c>
      <c r="I8" s="81" t="n">
        <v>1924.693</v>
      </c>
      <c r="J8" s="82" t="n">
        <f aca="false">I8/$I$13*100</f>
        <v>26.5000636791397</v>
      </c>
      <c r="K8" s="81" t="n">
        <v>1715.006</v>
      </c>
      <c r="L8" s="82" t="n">
        <f aca="false">K8/$K$13*100</f>
        <v>23.3001322328826</v>
      </c>
      <c r="M8" s="29" t="n">
        <f aca="false">IF(C8=0,"-",K8/C8*100-100)</f>
        <v>0.676674030029133</v>
      </c>
      <c r="N8" s="25" t="n">
        <f aca="false">IF(E8=0,"-",K8/E8*100-100)</f>
        <v>-0.969570913911966</v>
      </c>
      <c r="O8" s="25" t="n">
        <f aca="false">IF(G8=0,"-",K8/G8*100-100)</f>
        <v>-4.92434720952549</v>
      </c>
      <c r="P8" s="26" t="n">
        <f aca="false">IF(I8=0,"-",K8/I8*100-100)</f>
        <v>-10.8945686402974</v>
      </c>
    </row>
    <row r="9" s="48" customFormat="true" ht="12.75" hidden="false" customHeight="true" outlineLevel="0" collapsed="false">
      <c r="A9" s="79" t="s">
        <v>49</v>
      </c>
      <c r="B9" s="44"/>
      <c r="C9" s="83" t="n">
        <f aca="false">C10+C11+C12</f>
        <v>108.267</v>
      </c>
      <c r="D9" s="75" t="n">
        <f aca="false">C9/$C$13*100</f>
        <v>1.65555415044568</v>
      </c>
      <c r="E9" s="83" t="n">
        <v>109.068</v>
      </c>
      <c r="F9" s="46" t="n">
        <f aca="false">E9/$E$13*100</f>
        <v>1.64456284616067</v>
      </c>
      <c r="G9" s="83" t="n">
        <f aca="false">G10+G11+G12</f>
        <v>98.164</v>
      </c>
      <c r="H9" s="45" t="n">
        <f aca="false">G9/$G$13*100</f>
        <v>1.36979974193109</v>
      </c>
      <c r="I9" s="83" t="n">
        <f aca="false">I10+I11+I12</f>
        <v>109.413</v>
      </c>
      <c r="J9" s="45" t="n">
        <f aca="false">I9/$I$13*100</f>
        <v>1.5064488036927</v>
      </c>
      <c r="K9" s="83" t="n">
        <f aca="false">K10+K11+K12</f>
        <v>130.109</v>
      </c>
      <c r="L9" s="45" t="n">
        <f aca="false">K9/$K$13*100</f>
        <v>1.76766548028877</v>
      </c>
      <c r="M9" s="29" t="n">
        <f aca="false">IF(C9=0,"-",K9/C9*100-100)</f>
        <v>20.1741989710623</v>
      </c>
      <c r="N9" s="25" t="n">
        <f aca="false">IF(E9=0,"-",K9/E9*100-100)</f>
        <v>19.2916345765944</v>
      </c>
      <c r="O9" s="25" t="n">
        <f aca="false">IF(G9=0,"-",K9/G9*100-100)</f>
        <v>32.5424799315431</v>
      </c>
      <c r="P9" s="26" t="n">
        <f aca="false">IF(I9=0,"-",K9/I9*100-100)</f>
        <v>18.9154853627997</v>
      </c>
    </row>
    <row r="10" s="48" customFormat="true" ht="12.75" hidden="false" customHeight="true" outlineLevel="0" collapsed="false">
      <c r="A10" s="32"/>
      <c r="B10" s="24" t="s">
        <v>50</v>
      </c>
      <c r="C10" s="84" t="n">
        <v>26.866</v>
      </c>
      <c r="D10" s="25" t="n">
        <f aca="false">C10/$C$13*100</f>
        <v>0.410818788789507</v>
      </c>
      <c r="E10" s="84" t="n">
        <v>33.55</v>
      </c>
      <c r="F10" s="81" t="n">
        <f aca="false">E10/$E$13*100</f>
        <v>0.505877832991256</v>
      </c>
      <c r="G10" s="84" t="n">
        <v>26.651</v>
      </c>
      <c r="H10" s="82" t="n">
        <f aca="false">G10/$G$13*100</f>
        <v>0.37189329002695</v>
      </c>
      <c r="I10" s="84" t="n">
        <v>31.478</v>
      </c>
      <c r="J10" s="82" t="n">
        <f aca="false">I10/$I$13*100</f>
        <v>0.433403667230026</v>
      </c>
      <c r="K10" s="84" t="n">
        <v>27.018</v>
      </c>
      <c r="L10" s="82" t="n">
        <f aca="false">K10/$K$13*100</f>
        <v>0.367067504526527</v>
      </c>
      <c r="M10" s="29" t="n">
        <f aca="false">IF(C10=0,"-",K10/C10*100-100)</f>
        <v>0.565770862800562</v>
      </c>
      <c r="N10" s="25" t="n">
        <f aca="false">IF(E10=0,"-",K10/E10*100-100)</f>
        <v>-19.4694485842027</v>
      </c>
      <c r="O10" s="25" t="n">
        <f aca="false">IF(G10=0,"-",K10/G10*100-100)</f>
        <v>1.37705902217553</v>
      </c>
      <c r="P10" s="26" t="n">
        <f aca="false">IF(I10=0,"-",K10/I10*100-100)</f>
        <v>-14.1686257068429</v>
      </c>
    </row>
    <row r="11" s="48" customFormat="true" ht="12.75" hidden="false" customHeight="true" outlineLevel="0" collapsed="false">
      <c r="A11" s="32"/>
      <c r="B11" s="85" t="s">
        <v>51</v>
      </c>
      <c r="C11" s="81" t="n">
        <v>23.481</v>
      </c>
      <c r="D11" s="75" t="n">
        <f aca="false">C11/$C$13*100</f>
        <v>0.359057395204586</v>
      </c>
      <c r="E11" s="81" t="n">
        <v>23.526</v>
      </c>
      <c r="F11" s="46" t="n">
        <f aca="false">E11/$E$13*100</f>
        <v>0.354732694454614</v>
      </c>
      <c r="G11" s="81" t="n">
        <v>26.664</v>
      </c>
      <c r="H11" s="45" t="n">
        <f aca="false">G11/$G$13*100</f>
        <v>0.372074694581013</v>
      </c>
      <c r="I11" s="81" t="n">
        <v>31.117</v>
      </c>
      <c r="J11" s="45" t="n">
        <f aca="false">I11/$I$13*100</f>
        <v>0.428433252214141</v>
      </c>
      <c r="K11" s="81" t="n">
        <v>38.923</v>
      </c>
      <c r="L11" s="45" t="n">
        <f aca="false">K11/$K$13*100</f>
        <v>0.528809256002888</v>
      </c>
      <c r="M11" s="29" t="n">
        <f aca="false">IF(C11=0,"-",K11/C11*100-100)</f>
        <v>65.7638090370938</v>
      </c>
      <c r="N11" s="25" t="n">
        <f aca="false">IF(E11=0,"-",K11/E11*100-100)</f>
        <v>65.4467397772677</v>
      </c>
      <c r="O11" s="25" t="n">
        <f aca="false">IF(G11=0,"-",K11/G11*100-100)</f>
        <v>45.9758475847585</v>
      </c>
      <c r="P11" s="26" t="n">
        <f aca="false">IF(I11=0,"-",K11/I11*100-100)</f>
        <v>25.0859658707459</v>
      </c>
    </row>
    <row r="12" s="48" customFormat="true" ht="12.75" hidden="false" customHeight="true" outlineLevel="0" collapsed="false">
      <c r="A12" s="32"/>
      <c r="B12" s="24" t="s">
        <v>52</v>
      </c>
      <c r="C12" s="81" t="n">
        <v>57.92</v>
      </c>
      <c r="D12" s="25" t="n">
        <f aca="false">C12/$C$13*100</f>
        <v>0.885677966451583</v>
      </c>
      <c r="E12" s="81" t="n">
        <v>51.992</v>
      </c>
      <c r="F12" s="81" t="n">
        <f aca="false">E12/$E$13*100</f>
        <v>0.783952318714796</v>
      </c>
      <c r="G12" s="81" t="n">
        <v>44.849</v>
      </c>
      <c r="H12" s="82" t="n">
        <f aca="false">G12/$G$13*100</f>
        <v>0.625831757323128</v>
      </c>
      <c r="I12" s="81" t="n">
        <v>46.818</v>
      </c>
      <c r="J12" s="82" t="n">
        <f aca="false">I12/$I$13*100</f>
        <v>0.644611884248535</v>
      </c>
      <c r="K12" s="81" t="n">
        <v>64.168</v>
      </c>
      <c r="L12" s="82" t="n">
        <f aca="false">K12/$K$13*100</f>
        <v>0.871788719759353</v>
      </c>
      <c r="M12" s="29" t="n">
        <f aca="false">IF(C12=0,"-",K12/C12*100-100)</f>
        <v>10.7872928176796</v>
      </c>
      <c r="N12" s="25" t="n">
        <f aca="false">IF(E12=0,"-",K12/E12*100-100)</f>
        <v>23.4189875365441</v>
      </c>
      <c r="O12" s="25" t="n">
        <f aca="false">IF(G12=0,"-",K12/G12*100-100)</f>
        <v>43.0756538607327</v>
      </c>
      <c r="P12" s="26" t="n">
        <f aca="false">IF(I12=0,"-",K12/I12*100-100)</f>
        <v>37.0583963432868</v>
      </c>
    </row>
    <row r="13" s="48" customFormat="true" ht="12.75" hidden="false" customHeight="true" outlineLevel="0" collapsed="false">
      <c r="A13" s="86" t="s">
        <v>53</v>
      </c>
      <c r="B13" s="87"/>
      <c r="C13" s="88" t="n">
        <f aca="false">C7+C8+C9</f>
        <v>6539.623</v>
      </c>
      <c r="D13" s="89" t="n">
        <f aca="false">C13/$C$13*100</f>
        <v>100</v>
      </c>
      <c r="E13" s="88" t="n">
        <v>6632.036</v>
      </c>
      <c r="F13" s="88" t="n">
        <f aca="false">E13/$E$13*100</f>
        <v>100</v>
      </c>
      <c r="G13" s="88" t="n">
        <f aca="false">G7+G8+G9</f>
        <v>7166.303</v>
      </c>
      <c r="H13" s="88" t="n">
        <f aca="false">G13/$G$13*100</f>
        <v>100</v>
      </c>
      <c r="I13" s="88" t="n">
        <f aca="false">I7+I8+I9</f>
        <v>7262.975</v>
      </c>
      <c r="J13" s="88" t="n">
        <f aca="false">I13/$I$13*100</f>
        <v>100</v>
      </c>
      <c r="K13" s="88" t="n">
        <f aca="false">K7+K8+K9</f>
        <v>7360.499</v>
      </c>
      <c r="L13" s="88" t="n">
        <f aca="false">K13/$K$13*100</f>
        <v>100</v>
      </c>
      <c r="M13" s="90" t="n">
        <f aca="false">IF(C13=0,"-",K13/C13*100-100)</f>
        <v>12.5523443782616</v>
      </c>
      <c r="N13" s="91" t="n">
        <f aca="false">IF(E13=0,"-",K13/E13*100-100)</f>
        <v>10.9840024993833</v>
      </c>
      <c r="O13" s="91" t="n">
        <f aca="false">IF(G13=0,"-",K13/G13*100-100)</f>
        <v>2.70984913699577</v>
      </c>
      <c r="P13" s="92" t="n">
        <f aca="false">IF(I13=0,"-",K13/I13*100-100)</f>
        <v>1.34275555127206</v>
      </c>
    </row>
    <row r="14" s="53" customFormat="true" ht="12.75" hidden="false" customHeight="true" outlineLevel="0" collapsed="false">
      <c r="A14" s="23" t="s">
        <v>54</v>
      </c>
      <c r="B14" s="24"/>
      <c r="C14" s="25" t="n">
        <v>251.739</v>
      </c>
      <c r="D14" s="25" t="n">
        <f aca="false">C14/C13*100</f>
        <v>3.84944208557588</v>
      </c>
      <c r="E14" s="25" t="n">
        <v>251.134</v>
      </c>
      <c r="F14" s="25" t="n">
        <f aca="false">E14/E13*100</f>
        <v>3.78668028943148</v>
      </c>
      <c r="G14" s="25" t="n">
        <v>250.671</v>
      </c>
      <c r="H14" s="25" t="n">
        <f aca="false">G14/G13*100</f>
        <v>3.49791238243764</v>
      </c>
      <c r="I14" s="25" t="n">
        <v>265.111</v>
      </c>
      <c r="J14" s="25" t="n">
        <f aca="false">I14/I13*100</f>
        <v>3.65017090104262</v>
      </c>
      <c r="K14" s="25" t="n">
        <v>263.136</v>
      </c>
      <c r="L14" s="81" t="n">
        <f aca="false">K14/K13*100</f>
        <v>3.57497501188438</v>
      </c>
      <c r="M14" s="29" t="n">
        <f aca="false">IF(C14=0,"-",K14/C14*100-100)</f>
        <v>4.52730804523733</v>
      </c>
      <c r="N14" s="25" t="n">
        <f aca="false">IF(E14=0,"-",K14/E14*100-100)</f>
        <v>4.7791219030478</v>
      </c>
      <c r="O14" s="25" t="n">
        <f aca="false">IF(G14=0,"-",K14/G14*100-100)</f>
        <v>4.97265339827904</v>
      </c>
      <c r="P14" s="26" t="n">
        <f aca="false">IF(I14=0,"-",K14/I14*100-100)</f>
        <v>-0.744970974422017</v>
      </c>
    </row>
    <row r="15" s="53" customFormat="true" ht="12.75" hidden="false" customHeight="true" outlineLevel="0" collapsed="false">
      <c r="A15" s="93" t="s">
        <v>55</v>
      </c>
      <c r="B15" s="94"/>
      <c r="C15" s="95" t="n">
        <f aca="false">C13-C14</f>
        <v>6287.884</v>
      </c>
      <c r="D15" s="95" t="s">
        <v>41</v>
      </c>
      <c r="E15" s="95" t="n">
        <v>6380.902</v>
      </c>
      <c r="F15" s="95" t="s">
        <v>41</v>
      </c>
      <c r="G15" s="95" t="n">
        <f aca="false">G13-G14</f>
        <v>6915.632</v>
      </c>
      <c r="H15" s="95" t="s">
        <v>41</v>
      </c>
      <c r="I15" s="95" t="n">
        <f aca="false">I13-I14</f>
        <v>6997.864</v>
      </c>
      <c r="J15" s="95" t="s">
        <v>41</v>
      </c>
      <c r="K15" s="95" t="n">
        <f aca="false">K13-K14</f>
        <v>7097.363</v>
      </c>
      <c r="L15" s="96" t="s">
        <v>41</v>
      </c>
      <c r="M15" s="97" t="n">
        <f aca="false">IF(C15=0,"-",K15/C15*100-100)</f>
        <v>12.8736312565563</v>
      </c>
      <c r="N15" s="98" t="n">
        <f aca="false">IF(E15=0,"-",K15/E15*100-100)</f>
        <v>11.2282088018277</v>
      </c>
      <c r="O15" s="98" t="n">
        <f aca="false">IF(G15=0,"-",K15/G15*100-100)</f>
        <v>2.62782924250453</v>
      </c>
      <c r="P15" s="99" t="n">
        <f aca="false">IF(I15=0,"-",K15/I15*100-100)</f>
        <v>1.42184815252197</v>
      </c>
    </row>
    <row r="16" s="68" customFormat="true" ht="12.75" hidden="false" customHeight="true" outlineLevel="0" collapsed="false">
      <c r="A16" s="64"/>
      <c r="B16" s="64"/>
      <c r="C16" s="65"/>
      <c r="D16" s="100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</row>
    <row r="17" customFormat="false" ht="12.75" hidden="false" customHeight="true" outlineLevel="0" collapsed="false">
      <c r="A17" s="101" t="s">
        <v>56</v>
      </c>
      <c r="B17" s="101"/>
      <c r="C17" s="70" t="n">
        <v>2006</v>
      </c>
      <c r="D17" s="70"/>
      <c r="E17" s="70" t="n">
        <v>2007</v>
      </c>
      <c r="F17" s="70"/>
      <c r="G17" s="70"/>
      <c r="H17" s="70"/>
      <c r="I17" s="70"/>
      <c r="J17" s="70"/>
      <c r="K17" s="70"/>
      <c r="L17" s="70"/>
      <c r="M17" s="6" t="s">
        <v>3</v>
      </c>
      <c r="N17" s="6"/>
      <c r="O17" s="6"/>
      <c r="P17" s="6"/>
    </row>
    <row r="18" s="13" customFormat="true" ht="12.75" hidden="false" customHeight="true" outlineLevel="0" collapsed="false">
      <c r="A18" s="101"/>
      <c r="B18" s="101"/>
      <c r="C18" s="8" t="s">
        <v>4</v>
      </c>
      <c r="D18" s="8"/>
      <c r="E18" s="8" t="s">
        <v>5</v>
      </c>
      <c r="F18" s="8"/>
      <c r="G18" s="8" t="s">
        <v>6</v>
      </c>
      <c r="H18" s="8"/>
      <c r="I18" s="8" t="s">
        <v>7</v>
      </c>
      <c r="J18" s="8"/>
      <c r="K18" s="8" t="s">
        <v>8</v>
      </c>
      <c r="L18" s="8"/>
      <c r="M18" s="9" t="s">
        <v>9</v>
      </c>
      <c r="N18" s="9" t="s">
        <v>10</v>
      </c>
      <c r="O18" s="9" t="s">
        <v>11</v>
      </c>
      <c r="P18" s="73" t="s">
        <v>12</v>
      </c>
    </row>
    <row r="19" s="17" customFormat="true" ht="12.75" hidden="false" customHeight="true" outlineLevel="0" collapsed="false">
      <c r="A19" s="101"/>
      <c r="B19" s="101"/>
      <c r="C19" s="102" t="s">
        <v>13</v>
      </c>
      <c r="D19" s="102" t="s">
        <v>14</v>
      </c>
      <c r="E19" s="102" t="s">
        <v>13</v>
      </c>
      <c r="F19" s="102" t="s">
        <v>14</v>
      </c>
      <c r="G19" s="102" t="s">
        <v>13</v>
      </c>
      <c r="H19" s="102" t="s">
        <v>14</v>
      </c>
      <c r="I19" s="102" t="s">
        <v>13</v>
      </c>
      <c r="J19" s="102" t="s">
        <v>14</v>
      </c>
      <c r="K19" s="102" t="s">
        <v>13</v>
      </c>
      <c r="L19" s="74" t="s">
        <v>14</v>
      </c>
      <c r="M19" s="15" t="s">
        <v>14</v>
      </c>
      <c r="N19" s="15"/>
      <c r="O19" s="15"/>
      <c r="P19" s="15"/>
    </row>
    <row r="20" s="13" customFormat="true" ht="12.75" hidden="false" customHeight="true" outlineLevel="0" collapsed="false">
      <c r="A20" s="103" t="s">
        <v>57</v>
      </c>
      <c r="B20" s="104"/>
      <c r="C20" s="49" t="n">
        <v>3751.269</v>
      </c>
      <c r="D20" s="25" t="n">
        <f aca="false">C20/$C$23*100</f>
        <v>57.3621423246746</v>
      </c>
      <c r="E20" s="49" t="n">
        <v>3658.903</v>
      </c>
      <c r="F20" s="105" t="n">
        <f aca="false">E20/$E$23*100</f>
        <v>55.1701317664741</v>
      </c>
      <c r="G20" s="49" t="n">
        <v>4199.969</v>
      </c>
      <c r="H20" s="49" t="n">
        <f aca="false">G20/$G$23*100</f>
        <v>58.607176222614</v>
      </c>
      <c r="I20" s="49" t="n">
        <v>4374.385</v>
      </c>
      <c r="J20" s="49" t="n">
        <f aca="false">I20/$I$23*100</f>
        <v>60.2285481874097</v>
      </c>
      <c r="K20" s="49" t="n">
        <v>4394.329</v>
      </c>
      <c r="L20" s="106" t="n">
        <f aca="false">K20/$K$23*100</f>
        <v>59.7015093677752</v>
      </c>
      <c r="M20" s="29" t="n">
        <f aca="false">IF(C20=0,"-",K20/C20*100-100)</f>
        <v>17.1424656562886</v>
      </c>
      <c r="N20" s="25" t="n">
        <f aca="false">IF(E20=0,"-",K20/E20*100-100)</f>
        <v>20.0996309549611</v>
      </c>
      <c r="O20" s="25" t="n">
        <f aca="false">IF(G20=0,"-",K20/G20*100-100)</f>
        <v>4.62765320410699</v>
      </c>
      <c r="P20" s="26" t="n">
        <f aca="false">IF(I20=0,"-",K20/I20*100-100)</f>
        <v>0.455926947445164</v>
      </c>
    </row>
    <row r="21" s="13" customFormat="true" ht="12.75" hidden="false" customHeight="true" outlineLevel="0" collapsed="false">
      <c r="A21" s="107" t="s">
        <v>58</v>
      </c>
      <c r="B21" s="108"/>
      <c r="C21" s="75" t="n">
        <v>2516.697</v>
      </c>
      <c r="D21" s="75" t="n">
        <f aca="false">C21/$C$23*100</f>
        <v>38.4838121451918</v>
      </c>
      <c r="E21" s="75" t="n">
        <v>2672.489</v>
      </c>
      <c r="F21" s="109" t="n">
        <f aca="false">E21/$E$23*100</f>
        <v>40.2966600301928</v>
      </c>
      <c r="G21" s="75" t="n">
        <v>2609.735</v>
      </c>
      <c r="H21" s="110" t="n">
        <f aca="false">G21/$G$23*100</f>
        <v>36.4167447520026</v>
      </c>
      <c r="I21" s="75" t="n">
        <v>2444.947</v>
      </c>
      <c r="J21" s="110" t="n">
        <f aca="false">I21/$I$23*100</f>
        <v>33.6631568106517</v>
      </c>
      <c r="K21" s="75" t="n">
        <v>2526.453</v>
      </c>
      <c r="L21" s="111" t="n">
        <f aca="false">K21/$K$23*100</f>
        <v>34.3244799027892</v>
      </c>
      <c r="M21" s="112" t="n">
        <f aca="false">IF(C21=0,"-",K21/C21*100-100)</f>
        <v>0.387650956789784</v>
      </c>
      <c r="N21" s="75" t="n">
        <f aca="false">IF(E21=0,"-",K21/E21*100-100)</f>
        <v>-5.46441912389537</v>
      </c>
      <c r="O21" s="75" t="n">
        <f aca="false">IF(G21=0,"-",K21/G21*100-100)</f>
        <v>-3.19120523731338</v>
      </c>
      <c r="P21" s="47" t="n">
        <f aca="false">IF(I21=0,"-",K21/I21*100-100)</f>
        <v>3.33365099529763</v>
      </c>
    </row>
    <row r="22" s="13" customFormat="true" ht="12.75" hidden="false" customHeight="true" outlineLevel="0" collapsed="false">
      <c r="A22" s="79" t="s">
        <v>35</v>
      </c>
      <c r="B22" s="80"/>
      <c r="C22" s="49" t="n">
        <v>271.659</v>
      </c>
      <c r="D22" s="25" t="n">
        <f aca="false">C22/$C$23*100</f>
        <v>4.15404553013361</v>
      </c>
      <c r="E22" s="49" t="n">
        <v>300.644</v>
      </c>
      <c r="F22" s="25" t="n">
        <f aca="false">E22/$E$23*100</f>
        <v>4.53320820333303</v>
      </c>
      <c r="G22" s="49" t="n">
        <v>356.601</v>
      </c>
      <c r="H22" s="49" t="n">
        <f aca="false">G22/$G$23*100</f>
        <v>4.97607902538338</v>
      </c>
      <c r="I22" s="49" t="n">
        <v>443.644</v>
      </c>
      <c r="J22" s="49" t="n">
        <f aca="false">I22/$I$23*100</f>
        <v>6.1082950019386</v>
      </c>
      <c r="K22" s="49" t="n">
        <v>439.717</v>
      </c>
      <c r="L22" s="106" t="n">
        <f aca="false">K22/$K$23*100</f>
        <v>5.9740107294356</v>
      </c>
      <c r="M22" s="29" t="n">
        <f aca="false">IF(C22=0,"-",K22/C22*100-100)</f>
        <v>61.8635863343383</v>
      </c>
      <c r="N22" s="25" t="n">
        <f aca="false">IF(E22=0,"-",K22/E22*100-100)</f>
        <v>46.2583653756603</v>
      </c>
      <c r="O22" s="25" t="n">
        <f aca="false">IF(G22=0,"-",K22/G22*100-100)</f>
        <v>23.3078426588821</v>
      </c>
      <c r="P22" s="26" t="n">
        <f aca="false">IF(I22=0,"-",K22/I22*100-100)</f>
        <v>-0.88516918971068</v>
      </c>
    </row>
    <row r="23" s="13" customFormat="true" ht="12.75" hidden="false" customHeight="true" outlineLevel="0" collapsed="false">
      <c r="A23" s="54" t="s">
        <v>59</v>
      </c>
      <c r="B23" s="55"/>
      <c r="C23" s="57" t="n">
        <f aca="false">C20+C21+C22</f>
        <v>6539.625</v>
      </c>
      <c r="D23" s="57" t="n">
        <f aca="false">C23/$C$23*100</f>
        <v>100</v>
      </c>
      <c r="E23" s="57" t="n">
        <v>6632.036</v>
      </c>
      <c r="F23" s="57" t="n">
        <f aca="false">E23/$E$23*100</f>
        <v>100</v>
      </c>
      <c r="G23" s="57" t="n">
        <f aca="false">G20+G21+G22</f>
        <v>7166.305</v>
      </c>
      <c r="H23" s="57" t="n">
        <f aca="false">G23/$G$23*100</f>
        <v>100</v>
      </c>
      <c r="I23" s="57" t="n">
        <v>7262.976</v>
      </c>
      <c r="J23" s="57" t="n">
        <f aca="false">I23/$I$23*100</f>
        <v>100</v>
      </c>
      <c r="K23" s="57" t="n">
        <v>7360.499</v>
      </c>
      <c r="L23" s="113" t="n">
        <f aca="false">K23/$K$23*100</f>
        <v>100</v>
      </c>
      <c r="M23" s="114" t="n">
        <f aca="false">IF(C23=0,"-",K23/C23*100-100)</f>
        <v>12.5523099566107</v>
      </c>
      <c r="N23" s="57" t="n">
        <f aca="false">IF(E23=0,"-",K23/E23*100-100)</f>
        <v>10.9840024993833</v>
      </c>
      <c r="O23" s="57" t="n">
        <f aca="false">IF(G23=0,"-",K23/G23*100-100)</f>
        <v>2.70982047233548</v>
      </c>
      <c r="P23" s="58" t="n">
        <f aca="false">IF(I23=0,"-",K23/I23*100-100)</f>
        <v>1.34274159793451</v>
      </c>
    </row>
    <row r="24" s="63" customFormat="true" ht="12.75" hidden="false" customHeight="true" outlineLevel="0" collapsed="false">
      <c r="A24" s="115"/>
      <c r="B24" s="115"/>
      <c r="C24" s="116"/>
      <c r="D24" s="116"/>
      <c r="E24" s="116"/>
      <c r="F24" s="116"/>
      <c r="G24" s="116"/>
      <c r="H24" s="117"/>
      <c r="I24" s="117"/>
      <c r="J24" s="117"/>
      <c r="K24" s="118"/>
      <c r="L24" s="118"/>
    </row>
    <row r="25" customFormat="false" ht="12.75" hidden="false" customHeight="true" outlineLevel="0" collapsed="false">
      <c r="A25" s="69" t="s">
        <v>2</v>
      </c>
      <c r="B25" s="69"/>
      <c r="C25" s="5" t="n">
        <v>2006</v>
      </c>
      <c r="D25" s="5"/>
      <c r="E25" s="119" t="n">
        <v>2007</v>
      </c>
      <c r="F25" s="119"/>
      <c r="G25" s="119"/>
      <c r="H25" s="119"/>
      <c r="I25" s="119"/>
      <c r="J25" s="119"/>
      <c r="K25" s="119"/>
      <c r="L25" s="119"/>
      <c r="M25" s="6" t="s">
        <v>3</v>
      </c>
      <c r="N25" s="6"/>
      <c r="O25" s="6"/>
      <c r="P25" s="6"/>
      <c r="Q25" s="7"/>
    </row>
    <row r="26" s="13" customFormat="true" ht="12.75" hidden="false" customHeight="true" outlineLevel="0" collapsed="false">
      <c r="A26" s="69"/>
      <c r="B26" s="69"/>
      <c r="C26" s="8" t="s">
        <v>4</v>
      </c>
      <c r="D26" s="8"/>
      <c r="E26" s="8" t="s">
        <v>5</v>
      </c>
      <c r="F26" s="8"/>
      <c r="G26" s="8" t="s">
        <v>6</v>
      </c>
      <c r="H26" s="8"/>
      <c r="I26" s="8" t="s">
        <v>7</v>
      </c>
      <c r="J26" s="8"/>
      <c r="K26" s="8" t="s">
        <v>8</v>
      </c>
      <c r="L26" s="8"/>
      <c r="M26" s="9" t="s">
        <v>9</v>
      </c>
      <c r="N26" s="9" t="s">
        <v>10</v>
      </c>
      <c r="O26" s="9" t="s">
        <v>11</v>
      </c>
      <c r="P26" s="73" t="s">
        <v>12</v>
      </c>
      <c r="Q26" s="120"/>
    </row>
    <row r="27" s="17" customFormat="true" ht="12.75" hidden="false" customHeight="true" outlineLevel="0" collapsed="false">
      <c r="A27" s="69"/>
      <c r="B27" s="69"/>
      <c r="C27" s="74" t="s">
        <v>13</v>
      </c>
      <c r="D27" s="102" t="s">
        <v>14</v>
      </c>
      <c r="E27" s="74" t="s">
        <v>13</v>
      </c>
      <c r="F27" s="102" t="s">
        <v>14</v>
      </c>
      <c r="G27" s="74" t="s">
        <v>13</v>
      </c>
      <c r="H27" s="102" t="s">
        <v>14</v>
      </c>
      <c r="I27" s="74" t="s">
        <v>13</v>
      </c>
      <c r="J27" s="102" t="s">
        <v>14</v>
      </c>
      <c r="K27" s="74" t="s">
        <v>13</v>
      </c>
      <c r="L27" s="102" t="s">
        <v>14</v>
      </c>
      <c r="M27" s="15" t="s">
        <v>14</v>
      </c>
      <c r="N27" s="15"/>
      <c r="O27" s="15"/>
      <c r="P27" s="15"/>
      <c r="Q27" s="121"/>
    </row>
    <row r="28" s="17" customFormat="true" ht="12.75" hidden="false" customHeight="true" outlineLevel="0" collapsed="false">
      <c r="A28" s="122" t="s">
        <v>60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4"/>
      <c r="Q28" s="121"/>
    </row>
    <row r="29" s="48" customFormat="true" ht="12.75" hidden="false" customHeight="true" outlineLevel="0" collapsed="false">
      <c r="A29" s="125" t="s">
        <v>61</v>
      </c>
      <c r="B29" s="87"/>
      <c r="C29" s="126" t="n">
        <f aca="false">C30+C31+C32+C33</f>
        <v>6539.625</v>
      </c>
      <c r="D29" s="88" t="n">
        <f aca="false">D30+D31+D32+D33</f>
        <v>100</v>
      </c>
      <c r="E29" s="126" t="n">
        <v>6632.036</v>
      </c>
      <c r="F29" s="127" t="n">
        <f aca="false">F30+F31+F32+F33</f>
        <v>100</v>
      </c>
      <c r="G29" s="126" t="n">
        <v>7166.305</v>
      </c>
      <c r="H29" s="126" t="n">
        <f aca="false">H30+H31+H32+H33</f>
        <v>100</v>
      </c>
      <c r="I29" s="126" t="n">
        <f aca="false">I30+I31+I32+I33</f>
        <v>7262.976</v>
      </c>
      <c r="J29" s="126" t="n">
        <f aca="false">J30+J31+J32+J33</f>
        <v>100</v>
      </c>
      <c r="K29" s="126" t="n">
        <f aca="false">K30+K31+K32+K33</f>
        <v>7360.465</v>
      </c>
      <c r="L29" s="128" t="n">
        <f aca="false">L30+L31+L32+L33</f>
        <v>100</v>
      </c>
      <c r="M29" s="126" t="n">
        <f aca="false">IF(C29=0,"-",K29/C29*100-100)</f>
        <v>12.5517900491236</v>
      </c>
      <c r="N29" s="126" t="n">
        <f aca="false">IF(E29=0,"-",K29/E29*100-100)</f>
        <v>10.9834898363036</v>
      </c>
      <c r="O29" s="126" t="n">
        <f aca="false">IF(G29=0,"-",K29/G29*100-100)</f>
        <v>2.70934602978801</v>
      </c>
      <c r="P29" s="129" t="n">
        <f aca="false">IF(I29=0,"-",K29/I29*100-100)</f>
        <v>1.34227347026894</v>
      </c>
      <c r="Q29" s="44"/>
    </row>
    <row r="30" s="48" customFormat="true" ht="12.75" hidden="false" customHeight="true" outlineLevel="0" collapsed="false">
      <c r="A30" s="130"/>
      <c r="B30" s="24" t="s">
        <v>62</v>
      </c>
      <c r="C30" s="29" t="n">
        <v>24.908</v>
      </c>
      <c r="D30" s="105" t="n">
        <f aca="false">C30/$C$29*100</f>
        <v>0.380878108454231</v>
      </c>
      <c r="E30" s="29" t="n">
        <v>25.42</v>
      </c>
      <c r="F30" s="131" t="n">
        <f aca="false">E30/$E$29*100</f>
        <v>0.383291043655372</v>
      </c>
      <c r="G30" s="29" t="n">
        <v>8.342</v>
      </c>
      <c r="H30" s="131" t="n">
        <f aca="false">G30/$G$29*100</f>
        <v>0.116405874435989</v>
      </c>
      <c r="I30" s="29" t="n">
        <v>13.454</v>
      </c>
      <c r="J30" s="131" t="n">
        <f aca="false">I30/$I$29*100</f>
        <v>0.185240870959783</v>
      </c>
      <c r="K30" s="29" t="n">
        <v>9.8</v>
      </c>
      <c r="L30" s="131" t="n">
        <f aca="false">K30/$K$29*100</f>
        <v>0.133143761976995</v>
      </c>
      <c r="M30" s="25" t="n">
        <f aca="false">IF(C30=0,"-",K30/C30*100-100)</f>
        <v>-60.6552111771319</v>
      </c>
      <c r="N30" s="25" t="n">
        <f aca="false">IF(E30=0,"-",K30/E30*100-100)</f>
        <v>-61.447678992919</v>
      </c>
      <c r="O30" s="25" t="n">
        <f aca="false">IF(G30=0,"-",K30/G30*100-100)</f>
        <v>17.4778230640134</v>
      </c>
      <c r="P30" s="26" t="n">
        <f aca="false">IF(I30=0,"-",K30/I30*100-100)</f>
        <v>-27.159209157128</v>
      </c>
      <c r="Q30" s="44"/>
    </row>
    <row r="31" s="48" customFormat="true" ht="12.75" hidden="false" customHeight="true" outlineLevel="0" collapsed="false">
      <c r="A31" s="130"/>
      <c r="B31" s="85" t="s">
        <v>63</v>
      </c>
      <c r="C31" s="112" t="n">
        <v>1822.298</v>
      </c>
      <c r="D31" s="109" t="n">
        <f aca="false">C31/$C$29*100</f>
        <v>27.8654815834241</v>
      </c>
      <c r="E31" s="112" t="n">
        <v>1696.864</v>
      </c>
      <c r="F31" s="112" t="n">
        <f aca="false">E31/$E$29*100</f>
        <v>25.5858683517399</v>
      </c>
      <c r="G31" s="112" t="n">
        <v>1674.178</v>
      </c>
      <c r="H31" s="112" t="n">
        <f aca="false">G31/$G$29*100</f>
        <v>23.3618022118791</v>
      </c>
      <c r="I31" s="112" t="n">
        <v>1756.468</v>
      </c>
      <c r="J31" s="132" t="n">
        <f aca="false">I31/$I$29*100</f>
        <v>24.183860720454</v>
      </c>
      <c r="K31" s="112" t="n">
        <v>1693.1</v>
      </c>
      <c r="L31" s="132" t="n">
        <f aca="false">K31/$K$29*100</f>
        <v>23.00262279625</v>
      </c>
      <c r="M31" s="75" t="n">
        <f aca="false">IF(C31=0,"-",K31/C31*100-100)</f>
        <v>-7.0898393127798</v>
      </c>
      <c r="N31" s="75" t="n">
        <f aca="false">IF(E31=0,"-",K31/E31*100-100)</f>
        <v>-0.221820959134035</v>
      </c>
      <c r="O31" s="75" t="n">
        <f aca="false">IF(G31=0,"-",K31/G31*100-100)</f>
        <v>1.1302262961286</v>
      </c>
      <c r="P31" s="47" t="n">
        <f aca="false">IF(I31=0,"-",K31/I31*100-100)</f>
        <v>-3.6076945324367</v>
      </c>
      <c r="Q31" s="44"/>
    </row>
    <row r="32" s="48" customFormat="true" ht="12.75" hidden="false" customHeight="true" outlineLevel="0" collapsed="false">
      <c r="A32" s="130"/>
      <c r="B32" s="24" t="s">
        <v>64</v>
      </c>
      <c r="C32" s="29" t="n">
        <v>2496.799</v>
      </c>
      <c r="D32" s="81" t="n">
        <f aca="false">C32/$C$29*100</f>
        <v>38.1795439340941</v>
      </c>
      <c r="E32" s="29" t="n">
        <v>2741.577</v>
      </c>
      <c r="F32" s="133" t="n">
        <f aca="false">E32/$E$29*100</f>
        <v>41.338391408008</v>
      </c>
      <c r="G32" s="29" t="n">
        <v>3219.412</v>
      </c>
      <c r="H32" s="133" t="n">
        <f aca="false">G32/$G$29*100</f>
        <v>44.9242950167485</v>
      </c>
      <c r="I32" s="29" t="n">
        <v>3336.263</v>
      </c>
      <c r="J32" s="131" t="n">
        <f aca="false">I32/$I$29*100</f>
        <v>45.9352061744387</v>
      </c>
      <c r="K32" s="29" t="n">
        <v>3354.371</v>
      </c>
      <c r="L32" s="131" t="n">
        <f aca="false">K32/$K$29*100</f>
        <v>45.5728136741361</v>
      </c>
      <c r="M32" s="25" t="n">
        <f aca="false">IF(C32=0,"-",K32/C32*100-100)</f>
        <v>34.3468577166204</v>
      </c>
      <c r="N32" s="25" t="n">
        <f aca="false">IF(E32=0,"-",K32/E32*100-100)</f>
        <v>22.3518799581409</v>
      </c>
      <c r="O32" s="25" t="n">
        <f aca="false">IF(G32=0,"-",K32/G32*100-100)</f>
        <v>4.1920387946619</v>
      </c>
      <c r="P32" s="26" t="n">
        <f aca="false">IF(I32=0,"-",K32/I32*100-100)</f>
        <v>0.542762965629521</v>
      </c>
      <c r="Q32" s="44"/>
    </row>
    <row r="33" s="48" customFormat="true" ht="12.75" hidden="false" customHeight="true" outlineLevel="0" collapsed="false">
      <c r="A33" s="130"/>
      <c r="B33" s="134" t="s">
        <v>65</v>
      </c>
      <c r="C33" s="135" t="n">
        <v>2195.62</v>
      </c>
      <c r="D33" s="75" t="n">
        <f aca="false">C33/$C$29*100</f>
        <v>33.5740963740276</v>
      </c>
      <c r="E33" s="135" t="n">
        <v>2168.175</v>
      </c>
      <c r="F33" s="135" t="n">
        <f aca="false">E33/$E$29*100</f>
        <v>32.6924491965966</v>
      </c>
      <c r="G33" s="135" t="n">
        <v>2264.373</v>
      </c>
      <c r="H33" s="112" t="n">
        <f aca="false">G33/$G$29*100</f>
        <v>31.5974968969364</v>
      </c>
      <c r="I33" s="135" t="n">
        <v>2156.791</v>
      </c>
      <c r="J33" s="112" t="n">
        <f aca="false">I33/$I$29*100</f>
        <v>29.6956922341475</v>
      </c>
      <c r="K33" s="135" t="n">
        <v>2303.194</v>
      </c>
      <c r="L33" s="112" t="n">
        <f aca="false">K33/$K$29*100</f>
        <v>31.291419767637</v>
      </c>
      <c r="M33" s="75" t="n">
        <f aca="false">IF(C33=0,"-",K33/C33*100-100)</f>
        <v>4.89948169537536</v>
      </c>
      <c r="N33" s="75" t="n">
        <f aca="false">IF(E33=0,"-",K33/E33*100-100)</f>
        <v>6.2273109873511</v>
      </c>
      <c r="O33" s="75" t="n">
        <f aca="false">IF(G33=0,"-",K33/G33*100-100)</f>
        <v>1.71442602433433</v>
      </c>
      <c r="P33" s="47" t="n">
        <f aca="false">IF(I33=0,"-",K33/I33*100-100)</f>
        <v>6.78800124815059</v>
      </c>
      <c r="Q33" s="44"/>
    </row>
    <row r="34" s="63" customFormat="true" ht="12.75" hidden="false" customHeight="true" outlineLevel="0" collapsed="false">
      <c r="A34" s="136" t="s">
        <v>66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</row>
    <row r="35" s="48" customFormat="true" ht="12.75" hidden="false" customHeight="true" outlineLevel="0" collapsed="false">
      <c r="A35" s="125" t="s">
        <v>67</v>
      </c>
      <c r="B35" s="87"/>
      <c r="C35" s="126" t="n">
        <f aca="false">C36+C37+C38+C39</f>
        <v>4787.222</v>
      </c>
      <c r="D35" s="127" t="n">
        <f aca="false">D36+D37+D38+D39</f>
        <v>100</v>
      </c>
      <c r="E35" s="126" t="n">
        <v>4881.049</v>
      </c>
      <c r="F35" s="127" t="n">
        <f aca="false">F36+F37+F38+F39</f>
        <v>100</v>
      </c>
      <c r="G35" s="126" t="n">
        <v>5334.602</v>
      </c>
      <c r="H35" s="127" t="n">
        <f aca="false">H36+H37+H38+H39</f>
        <v>100</v>
      </c>
      <c r="I35" s="126" t="n">
        <f aca="false">I36+I37+I38+I39</f>
        <v>5231.542</v>
      </c>
      <c r="J35" s="126" t="n">
        <f aca="false">J36+J37+J38+J39</f>
        <v>100</v>
      </c>
      <c r="K35" s="126" t="n">
        <f aca="false">K36+K37+K38+K39</f>
        <v>5600.573</v>
      </c>
      <c r="L35" s="139" t="n">
        <f aca="false">L36+L37+L38+L39</f>
        <v>100</v>
      </c>
      <c r="M35" s="126" t="n">
        <f aca="false">IF(C35=0,"-",K35/C35*100-100)</f>
        <v>16.9900414060597</v>
      </c>
      <c r="N35" s="88" t="n">
        <f aca="false">IF(E35=0,"-",K35/E35*100-100)</f>
        <v>14.7411755137062</v>
      </c>
      <c r="O35" s="88" t="n">
        <f aca="false">IF(G35=0,"-",K35/G35*100-100)</f>
        <v>4.98577025989944</v>
      </c>
      <c r="P35" s="129" t="n">
        <f aca="false">IF(I35=0,"-",K35/I35*100-100)</f>
        <v>7.05396229257073</v>
      </c>
    </row>
    <row r="36" s="48" customFormat="true" ht="12.75" hidden="false" customHeight="true" outlineLevel="0" collapsed="false">
      <c r="A36" s="140"/>
      <c r="B36" s="24" t="s">
        <v>62</v>
      </c>
      <c r="C36" s="49" t="n">
        <v>1277.124</v>
      </c>
      <c r="D36" s="141" t="n">
        <f aca="false">C36/$C$35*100</f>
        <v>26.677768442742</v>
      </c>
      <c r="E36" s="49" t="n">
        <v>1271.21</v>
      </c>
      <c r="F36" s="141" t="n">
        <f aca="false">E36/$E$35*100</f>
        <v>26.0437868990867</v>
      </c>
      <c r="G36" s="49" t="n">
        <v>1456.771</v>
      </c>
      <c r="H36" s="141" t="n">
        <f aca="false">G36/$G$35*100</f>
        <v>27.3079603689272</v>
      </c>
      <c r="I36" s="49" t="n">
        <v>1357.155</v>
      </c>
      <c r="J36" s="141" t="n">
        <f aca="false">I36/$I$35*100</f>
        <v>25.9417777779477</v>
      </c>
      <c r="K36" s="49" t="n">
        <v>1323.941</v>
      </c>
      <c r="L36" s="106" t="n">
        <f aca="false">K36/$K$35*100</f>
        <v>23.6393847558098</v>
      </c>
      <c r="M36" s="142" t="n">
        <f aca="false">IF(C36=0,"-",K36/C36*100-100)</f>
        <v>3.66581475252208</v>
      </c>
      <c r="N36" s="143" t="n">
        <f aca="false">IF(E36=0,"-",K36/E36*100-100)</f>
        <v>4.14809512197041</v>
      </c>
      <c r="O36" s="143" t="n">
        <f aca="false">IF(G36=0,"-",K36/G36*100-100)</f>
        <v>-9.11811121995152</v>
      </c>
      <c r="P36" s="144" t="n">
        <f aca="false">IF(I36=0,"-",K36/I36*100-100)</f>
        <v>-2.44732547129841</v>
      </c>
    </row>
    <row r="37" s="48" customFormat="true" ht="12.75" hidden="false" customHeight="true" outlineLevel="0" collapsed="false">
      <c r="A37" s="140"/>
      <c r="B37" s="85" t="s">
        <v>63</v>
      </c>
      <c r="C37" s="110" t="n">
        <v>2073.567</v>
      </c>
      <c r="D37" s="145" t="n">
        <f aca="false">C37/$C$35*100</f>
        <v>43.3146196269987</v>
      </c>
      <c r="E37" s="110" t="n">
        <v>2158.919</v>
      </c>
      <c r="F37" s="145" t="n">
        <f aca="false">E37/$E$35*100</f>
        <v>44.2306356686852</v>
      </c>
      <c r="G37" s="110" t="n">
        <v>2415.343</v>
      </c>
      <c r="H37" s="145" t="n">
        <f aca="false">G37/$G$35*100</f>
        <v>45.2769110047947</v>
      </c>
      <c r="I37" s="110" t="n">
        <v>2670.557</v>
      </c>
      <c r="J37" s="145" t="n">
        <f aca="false">I37/$I$35*100</f>
        <v>51.0472246997157</v>
      </c>
      <c r="K37" s="110" t="n">
        <v>3013.454</v>
      </c>
      <c r="L37" s="111" t="n">
        <f aca="false">K37/$K$35*100</f>
        <v>53.8061730469364</v>
      </c>
      <c r="M37" s="146" t="n">
        <f aca="false">IF(C37=0,"-",K37/C37*100-100)</f>
        <v>45.3270620143936</v>
      </c>
      <c r="N37" s="147" t="n">
        <f aca="false">IF(E37=0,"-",K37/E37*100-100)</f>
        <v>39.581614687721</v>
      </c>
      <c r="O37" s="147" t="n">
        <f aca="false">IF(G37=0,"-",K37/G37*100-100)</f>
        <v>24.7629839737048</v>
      </c>
      <c r="P37" s="148" t="n">
        <f aca="false">IF(I37=0,"-",K37/I37*100-100)</f>
        <v>12.8399056825973</v>
      </c>
    </row>
    <row r="38" s="48" customFormat="true" ht="12.75" hidden="false" customHeight="true" outlineLevel="0" collapsed="false">
      <c r="A38" s="140"/>
      <c r="B38" s="24" t="s">
        <v>68</v>
      </c>
      <c r="C38" s="49" t="n">
        <v>1111.217</v>
      </c>
      <c r="D38" s="141" t="n">
        <f aca="false">C38/$C$35*100</f>
        <v>23.2121468358894</v>
      </c>
      <c r="E38" s="49" t="n">
        <v>1120.083</v>
      </c>
      <c r="F38" s="141" t="n">
        <f aca="false">E38/$E$35*100</f>
        <v>22.9475877009225</v>
      </c>
      <c r="G38" s="49" t="n">
        <v>1124.77</v>
      </c>
      <c r="H38" s="49" t="n">
        <f aca="false">G38/$G$35*100</f>
        <v>21.0844220431065</v>
      </c>
      <c r="I38" s="49" t="n">
        <v>871.341</v>
      </c>
      <c r="J38" s="49" t="n">
        <f aca="false">I38/$I$35*100</f>
        <v>16.6555290963926</v>
      </c>
      <c r="K38" s="49" t="n">
        <v>925.666</v>
      </c>
      <c r="L38" s="142" t="n">
        <f aca="false">K38/$K$35*100</f>
        <v>16.5280588254095</v>
      </c>
      <c r="M38" s="142" t="n">
        <f aca="false">IF(C38=0,"-",K38/C38*100-100)</f>
        <v>-16.6979986807257</v>
      </c>
      <c r="N38" s="143" t="n">
        <f aca="false">IF(E38=0,"-",K38/E38*100-100)</f>
        <v>-17.3573744088608</v>
      </c>
      <c r="O38" s="143" t="n">
        <f aca="false">IF(G38=0,"-",K38/G38*100-100)</f>
        <v>-17.7017523582599</v>
      </c>
      <c r="P38" s="144" t="n">
        <f aca="false">IF(I38=0,"-",K38/I38*100-100)</f>
        <v>6.23464292395286</v>
      </c>
    </row>
    <row r="39" s="13" customFormat="true" ht="12.75" hidden="false" customHeight="true" outlineLevel="0" collapsed="false">
      <c r="A39" s="140"/>
      <c r="B39" s="149" t="s">
        <v>65</v>
      </c>
      <c r="C39" s="150" t="n">
        <v>325.314</v>
      </c>
      <c r="D39" s="151" t="n">
        <f aca="false">C39/$C$35*100</f>
        <v>6.79546509436997</v>
      </c>
      <c r="E39" s="150" t="n">
        <v>330.837</v>
      </c>
      <c r="F39" s="151" t="n">
        <f aca="false">E39/$E$35*100</f>
        <v>6.77798973130571</v>
      </c>
      <c r="G39" s="150" t="n">
        <v>337.718</v>
      </c>
      <c r="H39" s="152" t="n">
        <f aca="false">G39/$G$35*100</f>
        <v>6.33070658317153</v>
      </c>
      <c r="I39" s="150" t="n">
        <v>332.489</v>
      </c>
      <c r="J39" s="152" t="n">
        <f aca="false">I39/$I$35*100</f>
        <v>6.35546842594402</v>
      </c>
      <c r="K39" s="150" t="n">
        <v>337.512</v>
      </c>
      <c r="L39" s="153" t="n">
        <f aca="false">K39/$K$35*100</f>
        <v>6.02638337184427</v>
      </c>
      <c r="M39" s="154" t="n">
        <f aca="false">IF(C39=0,"-",K39/C39*100-100)</f>
        <v>3.74960807097142</v>
      </c>
      <c r="N39" s="154" t="n">
        <f aca="false">IF(E39=0,"-",K39/E39*100-100)</f>
        <v>2.01760988039428</v>
      </c>
      <c r="O39" s="155" t="n">
        <f aca="false">IF(G39=0,"-",K39/G39*100-100)</f>
        <v>-0.0609976370818259</v>
      </c>
      <c r="P39" s="156" t="n">
        <f aca="false">IF(I39=0,"-",K39/I39*100-100)</f>
        <v>1.51072667065677</v>
      </c>
    </row>
    <row r="40" customFormat="false" ht="12.75" hidden="false" customHeight="true" outlineLevel="0" collapsed="false">
      <c r="A40" s="13"/>
      <c r="B40" s="13"/>
    </row>
    <row r="41" customFormat="false" ht="12.75" hidden="false" customHeight="true" outlineLevel="0" collapsed="false">
      <c r="A41" s="13"/>
      <c r="B41" s="13"/>
      <c r="I41" s="0"/>
    </row>
    <row r="42" customFormat="false" ht="12.75" hidden="false" customHeight="true" outlineLevel="0" collapsed="false">
      <c r="A42" s="13"/>
      <c r="B42" s="13"/>
      <c r="I42" s="0"/>
    </row>
    <row r="43" customFormat="false" ht="12.75" hidden="false" customHeight="true" outlineLevel="0" collapsed="false">
      <c r="A43" s="13"/>
      <c r="B43" s="13"/>
      <c r="I43" s="0"/>
    </row>
    <row r="44" customFormat="false" ht="12.75" hidden="false" customHeight="true" outlineLevel="0" collapsed="false">
      <c r="A44" s="13"/>
      <c r="B44" s="13"/>
    </row>
    <row r="45" customFormat="false" ht="12.75" hidden="false" customHeight="true" outlineLevel="0" collapsed="false">
      <c r="A45" s="13"/>
      <c r="B45" s="13"/>
    </row>
    <row r="46" customFormat="false" ht="12.75" hidden="false" customHeight="true" outlineLevel="0" collapsed="false">
      <c r="A46" s="13"/>
      <c r="B46" s="13"/>
    </row>
    <row r="47" customFormat="false" ht="12.75" hidden="false" customHeight="true" outlineLevel="0" collapsed="false">
      <c r="A47" s="13"/>
      <c r="B47" s="13"/>
    </row>
    <row r="48" customFormat="false" ht="12.75" hidden="false" customHeight="true" outlineLevel="0" collapsed="false">
      <c r="A48" s="13"/>
      <c r="B48" s="13"/>
    </row>
    <row r="49" customFormat="false" ht="12.75" hidden="false" customHeight="true" outlineLevel="0" collapsed="false">
      <c r="A49" s="13"/>
      <c r="B49" s="13"/>
    </row>
    <row r="50" customFormat="false" ht="12.75" hidden="false" customHeight="true" outlineLevel="0" collapsed="false">
      <c r="A50" s="13"/>
      <c r="B50" s="13"/>
    </row>
    <row r="51" customFormat="false" ht="12.75" hidden="false" customHeight="true" outlineLevel="0" collapsed="false">
      <c r="A51" s="13"/>
      <c r="B51" s="13"/>
    </row>
    <row r="52" customFormat="false" ht="12.75" hidden="false" customHeight="true" outlineLevel="0" collapsed="false">
      <c r="A52" s="13"/>
      <c r="B52" s="13"/>
    </row>
    <row r="53" customFormat="false" ht="12.75" hidden="false" customHeight="true" outlineLevel="0" collapsed="false">
      <c r="A53" s="13"/>
      <c r="B53" s="13"/>
    </row>
    <row r="54" customFormat="false" ht="12.75" hidden="false" customHeight="true" outlineLevel="0" collapsed="false">
      <c r="A54" s="13"/>
      <c r="B54" s="13"/>
    </row>
    <row r="55" customFormat="false" ht="12.75" hidden="false" customHeight="true" outlineLevel="0" collapsed="false">
      <c r="A55" s="13"/>
      <c r="B55" s="13"/>
    </row>
    <row r="56" customFormat="false" ht="12.75" hidden="false" customHeight="true" outlineLevel="0" collapsed="false">
      <c r="A56" s="13"/>
      <c r="B56" s="13"/>
    </row>
    <row r="57" customFormat="false" ht="12.75" hidden="false" customHeight="true" outlineLevel="0" collapsed="false">
      <c r="A57" s="13"/>
      <c r="B57" s="13"/>
    </row>
    <row r="58" customFormat="false" ht="12.75" hidden="false" customHeight="true" outlineLevel="0" collapsed="false">
      <c r="A58" s="13"/>
      <c r="B58" s="13"/>
    </row>
    <row r="59" customFormat="false" ht="12.75" hidden="false" customHeight="true" outlineLevel="0" collapsed="false">
      <c r="A59" s="13"/>
      <c r="B59" s="13"/>
    </row>
    <row r="60" customFormat="false" ht="12.75" hidden="false" customHeight="true" outlineLevel="0" collapsed="false">
      <c r="A60" s="13"/>
      <c r="B60" s="13"/>
    </row>
    <row r="61" customFormat="false" ht="12.75" hidden="false" customHeight="true" outlineLevel="0" collapsed="false">
      <c r="A61" s="13"/>
      <c r="B61" s="13"/>
    </row>
    <row r="62" customFormat="false" ht="12.75" hidden="false" customHeight="true" outlineLevel="0" collapsed="false">
      <c r="A62" s="13"/>
      <c r="B62" s="13"/>
    </row>
    <row r="63" customFormat="false" ht="12.75" hidden="false" customHeight="true" outlineLevel="0" collapsed="false">
      <c r="A63" s="13"/>
      <c r="B63" s="13"/>
    </row>
    <row r="64" customFormat="false" ht="12.75" hidden="false" customHeight="true" outlineLevel="0" collapsed="false">
      <c r="A64" s="13"/>
      <c r="B64" s="13"/>
    </row>
    <row r="65" customFormat="false" ht="12.75" hidden="false" customHeight="true" outlineLevel="0" collapsed="false">
      <c r="A65" s="13"/>
      <c r="B65" s="13"/>
    </row>
    <row r="66" customFormat="false" ht="12.75" hidden="false" customHeight="true" outlineLevel="0" collapsed="false">
      <c r="A66" s="13"/>
      <c r="B66" s="13"/>
    </row>
    <row r="67" customFormat="false" ht="12.75" hidden="false" customHeight="true" outlineLevel="0" collapsed="false">
      <c r="A67" s="13"/>
      <c r="B67" s="13"/>
    </row>
    <row r="68" customFormat="false" ht="12.75" hidden="false" customHeight="true" outlineLevel="0" collapsed="false">
      <c r="A68" s="13"/>
      <c r="B68" s="13"/>
    </row>
    <row r="69" customFormat="false" ht="12.75" hidden="false" customHeight="true" outlineLevel="0" collapsed="false">
      <c r="A69" s="13"/>
      <c r="B69" s="13"/>
    </row>
    <row r="70" customFormat="false" ht="12.75" hidden="false" customHeight="true" outlineLevel="0" collapsed="false">
      <c r="A70" s="13"/>
      <c r="B70" s="13"/>
    </row>
    <row r="71" customFormat="false" ht="12.75" hidden="false" customHeight="true" outlineLevel="0" collapsed="false">
      <c r="A71" s="13"/>
      <c r="B71" s="13"/>
    </row>
    <row r="72" customFormat="false" ht="12.75" hidden="false" customHeight="true" outlineLevel="0" collapsed="false">
      <c r="A72" s="13"/>
      <c r="B72" s="13"/>
    </row>
    <row r="73" customFormat="false" ht="12.75" hidden="false" customHeight="true" outlineLevel="0" collapsed="false">
      <c r="A73" s="13"/>
      <c r="B73" s="13"/>
    </row>
    <row r="74" customFormat="false" ht="12.75" hidden="false" customHeight="true" outlineLevel="0" collapsed="false">
      <c r="A74" s="13"/>
      <c r="B74" s="13"/>
    </row>
    <row r="75" customFormat="false" ht="12.75" hidden="false" customHeight="true" outlineLevel="0" collapsed="false">
      <c r="A75" s="13"/>
      <c r="B75" s="13"/>
    </row>
    <row r="76" customFormat="false" ht="12.75" hidden="false" customHeight="true" outlineLevel="0" collapsed="false">
      <c r="A76" s="13"/>
      <c r="B76" s="13"/>
    </row>
    <row r="77" customFormat="false" ht="12.75" hidden="false" customHeight="true" outlineLevel="0" collapsed="false">
      <c r="A77" s="13"/>
      <c r="B77" s="13"/>
    </row>
    <row r="78" customFormat="false" ht="12.75" hidden="false" customHeight="true" outlineLevel="0" collapsed="false">
      <c r="A78" s="13"/>
      <c r="B78" s="13"/>
    </row>
    <row r="79" customFormat="false" ht="12.75" hidden="false" customHeight="true" outlineLevel="0" collapsed="false">
      <c r="A79" s="13"/>
      <c r="B79" s="13"/>
    </row>
    <row r="80" customFormat="false" ht="12.75" hidden="false" customHeight="true" outlineLevel="0" collapsed="false">
      <c r="A80" s="13"/>
      <c r="B80" s="13"/>
    </row>
    <row r="81" customFormat="false" ht="12.75" hidden="false" customHeight="true" outlineLevel="0" collapsed="false">
      <c r="A81" s="13"/>
      <c r="B81" s="13"/>
    </row>
    <row r="82" customFormat="false" ht="12.75" hidden="false" customHeight="true" outlineLevel="0" collapsed="false">
      <c r="A82" s="13"/>
      <c r="B82" s="13"/>
    </row>
    <row r="83" customFormat="false" ht="12.75" hidden="false" customHeight="true" outlineLevel="0" collapsed="false">
      <c r="A83" s="13"/>
      <c r="B83" s="13"/>
    </row>
    <row r="84" customFormat="false" ht="12.75" hidden="false" customHeight="true" outlineLevel="0" collapsed="false">
      <c r="A84" s="13"/>
      <c r="B84" s="13"/>
    </row>
    <row r="85" customFormat="false" ht="12.75" hidden="false" customHeight="true" outlineLevel="0" collapsed="false">
      <c r="A85" s="13"/>
      <c r="B85" s="13"/>
    </row>
    <row r="86" customFormat="false" ht="12.75" hidden="false" customHeight="true" outlineLevel="0" collapsed="false">
      <c r="A86" s="13"/>
      <c r="B86" s="13"/>
    </row>
    <row r="87" customFormat="false" ht="12.75" hidden="false" customHeight="true" outlineLevel="0" collapsed="false">
      <c r="A87" s="13"/>
      <c r="B87" s="13"/>
    </row>
    <row r="88" customFormat="false" ht="12.75" hidden="false" customHeight="true" outlineLevel="0" collapsed="false">
      <c r="A88" s="13"/>
      <c r="B88" s="13"/>
    </row>
    <row r="89" customFormat="false" ht="12.75" hidden="false" customHeight="true" outlineLevel="0" collapsed="false">
      <c r="A89" s="13"/>
      <c r="B89" s="13"/>
    </row>
    <row r="90" customFormat="false" ht="12.75" hidden="false" customHeight="true" outlineLevel="0" collapsed="false">
      <c r="A90" s="13"/>
      <c r="B90" s="13"/>
    </row>
    <row r="91" customFormat="false" ht="12.75" hidden="false" customHeight="true" outlineLevel="0" collapsed="false">
      <c r="A91" s="13"/>
      <c r="B91" s="13"/>
    </row>
    <row r="92" customFormat="false" ht="12.75" hidden="false" customHeight="true" outlineLevel="0" collapsed="false">
      <c r="A92" s="13"/>
      <c r="B92" s="13"/>
    </row>
    <row r="93" customFormat="false" ht="12.75" hidden="false" customHeight="true" outlineLevel="0" collapsed="false">
      <c r="A93" s="13"/>
      <c r="B93" s="13"/>
    </row>
    <row r="94" customFormat="false" ht="12.75" hidden="false" customHeight="true" outlineLevel="0" collapsed="false">
      <c r="A94" s="13"/>
      <c r="B94" s="13"/>
    </row>
    <row r="95" customFormat="false" ht="12.75" hidden="false" customHeight="true" outlineLevel="0" collapsed="false">
      <c r="A95" s="13"/>
      <c r="B95" s="13"/>
    </row>
    <row r="96" customFormat="false" ht="12.75" hidden="false" customHeight="true" outlineLevel="0" collapsed="false">
      <c r="A96" s="13"/>
      <c r="B96" s="13"/>
    </row>
    <row r="97" customFormat="false" ht="12.75" hidden="false" customHeight="true" outlineLevel="0" collapsed="false">
      <c r="A97" s="13"/>
      <c r="B97" s="13"/>
    </row>
    <row r="98" customFormat="false" ht="12.75" hidden="false" customHeight="true" outlineLevel="0" collapsed="false">
      <c r="A98" s="13"/>
      <c r="B98" s="13"/>
    </row>
    <row r="99" customFormat="false" ht="12.75" hidden="false" customHeight="true" outlineLevel="0" collapsed="false">
      <c r="A99" s="13"/>
      <c r="B99" s="13"/>
    </row>
    <row r="100" customFormat="false" ht="12.75" hidden="false" customHeight="true" outlineLevel="0" collapsed="false">
      <c r="A100" s="13"/>
      <c r="B100" s="13"/>
    </row>
    <row r="101" customFormat="false" ht="12.75" hidden="false" customHeight="true" outlineLevel="0" collapsed="false">
      <c r="A101" s="13"/>
      <c r="B101" s="13"/>
    </row>
    <row r="102" customFormat="false" ht="12.75" hidden="false" customHeight="true" outlineLevel="0" collapsed="false">
      <c r="A102" s="13"/>
      <c r="B102" s="13"/>
    </row>
    <row r="103" customFormat="false" ht="12.75" hidden="false" customHeight="true" outlineLevel="0" collapsed="false">
      <c r="A103" s="13"/>
      <c r="B103" s="13"/>
    </row>
    <row r="104" customFormat="false" ht="12.75" hidden="false" customHeight="true" outlineLevel="0" collapsed="false">
      <c r="A104" s="13"/>
      <c r="B104" s="13"/>
    </row>
    <row r="105" customFormat="false" ht="12.75" hidden="false" customHeight="true" outlineLevel="0" collapsed="false">
      <c r="A105" s="13"/>
      <c r="B105" s="13"/>
    </row>
    <row r="106" customFormat="false" ht="12.75" hidden="false" customHeight="true" outlineLevel="0" collapsed="false">
      <c r="A106" s="13"/>
      <c r="B106" s="13"/>
    </row>
    <row r="107" customFormat="false" ht="12.75" hidden="false" customHeight="true" outlineLevel="0" collapsed="false">
      <c r="A107" s="13"/>
      <c r="B107" s="13"/>
    </row>
    <row r="108" customFormat="false" ht="12.75" hidden="false" customHeight="true" outlineLevel="0" collapsed="false">
      <c r="A108" s="13"/>
      <c r="B108" s="13"/>
    </row>
    <row r="109" customFormat="false" ht="12.75" hidden="false" customHeight="true" outlineLevel="0" collapsed="false">
      <c r="A109" s="13"/>
      <c r="B109" s="13"/>
    </row>
    <row r="110" customFormat="false" ht="12.75" hidden="false" customHeight="true" outlineLevel="0" collapsed="false">
      <c r="A110" s="13"/>
      <c r="B110" s="13"/>
    </row>
    <row r="111" customFormat="false" ht="12.75" hidden="false" customHeight="true" outlineLevel="0" collapsed="false">
      <c r="A111" s="13"/>
      <c r="B111" s="13"/>
    </row>
    <row r="112" customFormat="false" ht="12.75" hidden="false" customHeight="true" outlineLevel="0" collapsed="false">
      <c r="A112" s="13"/>
      <c r="B112" s="13"/>
    </row>
    <row r="113" customFormat="false" ht="12.75" hidden="false" customHeight="true" outlineLevel="0" collapsed="false">
      <c r="A113" s="13"/>
      <c r="B113" s="13"/>
    </row>
    <row r="114" customFormat="false" ht="12.75" hidden="false" customHeight="true" outlineLevel="0" collapsed="false">
      <c r="A114" s="13"/>
      <c r="B114" s="13"/>
    </row>
    <row r="115" customFormat="false" ht="12.75" hidden="false" customHeight="true" outlineLevel="0" collapsed="false">
      <c r="A115" s="13"/>
      <c r="B115" s="13"/>
    </row>
    <row r="116" customFormat="false" ht="12.75" hidden="false" customHeight="true" outlineLevel="0" collapsed="false">
      <c r="A116" s="13"/>
      <c r="B116" s="13"/>
    </row>
    <row r="117" customFormat="false" ht="12.75" hidden="false" customHeight="true" outlineLevel="0" collapsed="false">
      <c r="A117" s="13"/>
      <c r="B117" s="13"/>
    </row>
    <row r="118" customFormat="false" ht="12.75" hidden="false" customHeight="true" outlineLevel="0" collapsed="false">
      <c r="A118" s="13"/>
      <c r="B118" s="13"/>
    </row>
    <row r="119" customFormat="false" ht="12.75" hidden="false" customHeight="true" outlineLevel="0" collapsed="false">
      <c r="A119" s="13"/>
      <c r="B119" s="13"/>
    </row>
    <row r="120" customFormat="false" ht="12.75" hidden="false" customHeight="true" outlineLevel="0" collapsed="false">
      <c r="A120" s="13"/>
      <c r="B120" s="13"/>
    </row>
    <row r="121" customFormat="false" ht="12.75" hidden="false" customHeight="true" outlineLevel="0" collapsed="false">
      <c r="A121" s="13"/>
      <c r="B121" s="13"/>
    </row>
    <row r="122" customFormat="false" ht="12.75" hidden="false" customHeight="true" outlineLevel="0" collapsed="false">
      <c r="A122" s="13"/>
      <c r="B122" s="13"/>
    </row>
    <row r="123" customFormat="false" ht="12.75" hidden="false" customHeight="true" outlineLevel="0" collapsed="false">
      <c r="A123" s="13"/>
      <c r="B123" s="13"/>
    </row>
    <row r="124" customFormat="false" ht="12.75" hidden="false" customHeight="true" outlineLevel="0" collapsed="false">
      <c r="A124" s="13"/>
      <c r="B124" s="13"/>
    </row>
    <row r="125" customFormat="false" ht="12.75" hidden="false" customHeight="true" outlineLevel="0" collapsed="false">
      <c r="A125" s="13"/>
      <c r="B125" s="13"/>
    </row>
    <row r="126" customFormat="false" ht="12.75" hidden="false" customHeight="true" outlineLevel="0" collapsed="false">
      <c r="A126" s="13"/>
      <c r="B126" s="13"/>
    </row>
    <row r="127" customFormat="false" ht="12.75" hidden="false" customHeight="true" outlineLevel="0" collapsed="false">
      <c r="A127" s="13"/>
      <c r="B127" s="13"/>
    </row>
    <row r="128" customFormat="false" ht="12.75" hidden="false" customHeight="true" outlineLevel="0" collapsed="false">
      <c r="A128" s="13"/>
      <c r="B128" s="13"/>
    </row>
    <row r="129" customFormat="false" ht="12.75" hidden="false" customHeight="true" outlineLevel="0" collapsed="false">
      <c r="A129" s="13"/>
      <c r="B129" s="13"/>
    </row>
    <row r="130" customFormat="false" ht="12.75" hidden="false" customHeight="true" outlineLevel="0" collapsed="false">
      <c r="A130" s="13"/>
      <c r="B130" s="13"/>
    </row>
    <row r="131" customFormat="false" ht="12.75" hidden="false" customHeight="true" outlineLevel="0" collapsed="false">
      <c r="A131" s="13"/>
      <c r="B131" s="13"/>
    </row>
    <row r="132" customFormat="false" ht="12.75" hidden="false" customHeight="true" outlineLevel="0" collapsed="false">
      <c r="A132" s="13"/>
      <c r="B132" s="13"/>
    </row>
    <row r="133" customFormat="false" ht="12.75" hidden="false" customHeight="true" outlineLevel="0" collapsed="false">
      <c r="A133" s="13"/>
      <c r="B133" s="13"/>
    </row>
    <row r="134" customFormat="false" ht="12.75" hidden="false" customHeight="true" outlineLevel="0" collapsed="false">
      <c r="A134" s="13"/>
      <c r="B134" s="13"/>
    </row>
    <row r="135" customFormat="false" ht="12.75" hidden="false" customHeight="true" outlineLevel="0" collapsed="false">
      <c r="A135" s="13"/>
      <c r="B135" s="13"/>
    </row>
    <row r="136" customFormat="false" ht="12.75" hidden="false" customHeight="true" outlineLevel="0" collapsed="false">
      <c r="A136" s="13"/>
      <c r="B136" s="13"/>
    </row>
    <row r="137" customFormat="false" ht="12.75" hidden="false" customHeight="true" outlineLevel="0" collapsed="false">
      <c r="A137" s="13"/>
      <c r="B137" s="13"/>
    </row>
    <row r="138" customFormat="false" ht="12.75" hidden="false" customHeight="true" outlineLevel="0" collapsed="false">
      <c r="A138" s="13"/>
      <c r="B138" s="13"/>
    </row>
    <row r="139" customFormat="false" ht="12.75" hidden="false" customHeight="true" outlineLevel="0" collapsed="false">
      <c r="A139" s="13"/>
      <c r="B139" s="13"/>
    </row>
    <row r="140" customFormat="false" ht="12.75" hidden="false" customHeight="true" outlineLevel="0" collapsed="false">
      <c r="A140" s="13"/>
      <c r="B140" s="13"/>
    </row>
    <row r="141" customFormat="false" ht="12.75" hidden="false" customHeight="true" outlineLevel="0" collapsed="false">
      <c r="A141" s="13"/>
      <c r="B141" s="13"/>
    </row>
    <row r="142" customFormat="false" ht="12.75" hidden="false" customHeight="true" outlineLevel="0" collapsed="false">
      <c r="A142" s="13"/>
      <c r="B142" s="13"/>
    </row>
    <row r="143" customFormat="false" ht="12.75" hidden="false" customHeight="true" outlineLevel="0" collapsed="false">
      <c r="A143" s="13"/>
      <c r="B143" s="13"/>
    </row>
    <row r="144" customFormat="false" ht="12.75" hidden="false" customHeight="true" outlineLevel="0" collapsed="false">
      <c r="A144" s="13"/>
      <c r="B144" s="13"/>
    </row>
    <row r="145" customFormat="false" ht="12.75" hidden="false" customHeight="true" outlineLevel="0" collapsed="false">
      <c r="A145" s="13"/>
      <c r="B145" s="13"/>
    </row>
    <row r="146" customFormat="false" ht="12.75" hidden="false" customHeight="true" outlineLevel="0" collapsed="false">
      <c r="A146" s="13"/>
      <c r="B146" s="13"/>
    </row>
    <row r="147" customFormat="false" ht="12.75" hidden="false" customHeight="true" outlineLevel="0" collapsed="false">
      <c r="A147" s="13"/>
      <c r="B147" s="13"/>
    </row>
    <row r="148" customFormat="false" ht="12.75" hidden="false" customHeight="true" outlineLevel="0" collapsed="false">
      <c r="A148" s="13"/>
      <c r="B148" s="13"/>
    </row>
    <row r="149" customFormat="false" ht="12.75" hidden="false" customHeight="true" outlineLevel="0" collapsed="false">
      <c r="A149" s="13"/>
      <c r="B149" s="13"/>
    </row>
    <row r="150" customFormat="false" ht="12.75" hidden="false" customHeight="true" outlineLevel="0" collapsed="false">
      <c r="A150" s="13"/>
      <c r="B150" s="13"/>
    </row>
    <row r="151" customFormat="false" ht="12.75" hidden="false" customHeight="true" outlineLevel="0" collapsed="false">
      <c r="A151" s="13"/>
      <c r="B151" s="13"/>
    </row>
    <row r="152" customFormat="false" ht="12.75" hidden="false" customHeight="true" outlineLevel="0" collapsed="false">
      <c r="A152" s="13"/>
      <c r="B152" s="13"/>
    </row>
  </sheetData>
  <mergeCells count="33">
    <mergeCell ref="A4:B6"/>
    <mergeCell ref="C4:D4"/>
    <mergeCell ref="E4:L4"/>
    <mergeCell ref="M4:P4"/>
    <mergeCell ref="C5:D5"/>
    <mergeCell ref="E5:F5"/>
    <mergeCell ref="G5:H5"/>
    <mergeCell ref="I5:J5"/>
    <mergeCell ref="K5:L5"/>
    <mergeCell ref="M6:P6"/>
    <mergeCell ref="A10:A12"/>
    <mergeCell ref="A17:B19"/>
    <mergeCell ref="C17:D17"/>
    <mergeCell ref="E17:L17"/>
    <mergeCell ref="M17:P17"/>
    <mergeCell ref="C18:D18"/>
    <mergeCell ref="E18:F18"/>
    <mergeCell ref="G18:H18"/>
    <mergeCell ref="I18:J18"/>
    <mergeCell ref="K18:L18"/>
    <mergeCell ref="M19:P19"/>
    <mergeCell ref="A25:B27"/>
    <mergeCell ref="C25:D25"/>
    <mergeCell ref="E25:L25"/>
    <mergeCell ref="M25:P25"/>
    <mergeCell ref="C26:D26"/>
    <mergeCell ref="E26:F26"/>
    <mergeCell ref="G26:H26"/>
    <mergeCell ref="I26:J26"/>
    <mergeCell ref="K26:L26"/>
    <mergeCell ref="M27:P27"/>
    <mergeCell ref="A30:A33"/>
    <mergeCell ref="A36:A39"/>
  </mergeCells>
  <printOptions headings="false" gridLines="false" gridLinesSet="true" horizontalCentered="true" verticalCentered="true"/>
  <pageMargins left="0.590277777777778" right="0.629861111111111" top="0.439583333333333" bottom="0.590277777777778" header="0.329861111111111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1.56"/>
    <col collapsed="false" customWidth="true" hidden="false" outlineLevel="0" max="7" min="3" style="1" width="8.7"/>
    <col collapsed="false" customWidth="true" hidden="false" outlineLevel="0" max="8" min="8" style="1" width="11.99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G1" s="2"/>
      <c r="H1" s="2" t="s">
        <v>69</v>
      </c>
    </row>
    <row r="2" customFormat="false" ht="25.5" hidden="false" customHeight="true" outlineLevel="0" collapsed="false">
      <c r="A2" s="3" t="s">
        <v>70</v>
      </c>
      <c r="B2" s="157"/>
      <c r="C2" s="157"/>
      <c r="D2" s="157"/>
      <c r="E2" s="157"/>
      <c r="F2" s="157"/>
      <c r="G2" s="157"/>
    </row>
    <row r="3" customFormat="false" ht="23.25" hidden="false" customHeight="true" outlineLevel="0" collapsed="false">
      <c r="A3" s="158" t="s">
        <v>71</v>
      </c>
      <c r="B3" s="158"/>
      <c r="C3" s="5" t="n">
        <v>2006</v>
      </c>
      <c r="D3" s="119" t="n">
        <v>2007</v>
      </c>
      <c r="E3" s="119"/>
      <c r="F3" s="119"/>
      <c r="G3" s="119"/>
      <c r="H3" s="159" t="s">
        <v>72</v>
      </c>
    </row>
    <row r="4" customFormat="false" ht="12.75" hidden="false" customHeight="true" outlineLevel="0" collapsed="false">
      <c r="A4" s="158"/>
      <c r="B4" s="158"/>
      <c r="C4" s="160" t="s">
        <v>4</v>
      </c>
      <c r="D4" s="160" t="s">
        <v>5</v>
      </c>
      <c r="E4" s="160" t="s">
        <v>6</v>
      </c>
      <c r="F4" s="160" t="s">
        <v>7</v>
      </c>
      <c r="G4" s="160" t="s">
        <v>8</v>
      </c>
      <c r="H4" s="159"/>
    </row>
    <row r="5" customFormat="false" ht="12.75" hidden="false" customHeight="true" outlineLevel="0" collapsed="false">
      <c r="A5" s="158"/>
      <c r="B5" s="158"/>
      <c r="C5" s="102" t="s">
        <v>13</v>
      </c>
      <c r="D5" s="102"/>
      <c r="E5" s="102"/>
      <c r="F5" s="102"/>
      <c r="G5" s="102"/>
      <c r="H5" s="161" t="s">
        <v>14</v>
      </c>
    </row>
    <row r="6" s="42" customFormat="true" ht="12.75" hidden="false" customHeight="true" outlineLevel="0" collapsed="false">
      <c r="A6" s="43" t="s">
        <v>73</v>
      </c>
      <c r="B6" s="44"/>
      <c r="C6" s="110" t="n">
        <v>699.382</v>
      </c>
      <c r="D6" s="145" t="n">
        <f aca="false">D7+D8+D9</f>
        <v>185.231</v>
      </c>
      <c r="E6" s="110" t="n">
        <f aca="false">E7+E8+E9</f>
        <v>388.321</v>
      </c>
      <c r="F6" s="110" t="n">
        <f aca="false">F7+F8+F9</f>
        <v>609.612</v>
      </c>
      <c r="G6" s="110" t="n">
        <f aca="false">G7+G8+G9</f>
        <v>848.886</v>
      </c>
      <c r="H6" s="162" t="n">
        <f aca="false">(G6/C6*100)-100</f>
        <v>21.3765867580235</v>
      </c>
    </row>
    <row r="7" s="42" customFormat="true" ht="12.75" hidden="false" customHeight="true" outlineLevel="0" collapsed="false">
      <c r="A7" s="32"/>
      <c r="B7" s="24" t="s">
        <v>74</v>
      </c>
      <c r="C7" s="49" t="n">
        <v>12.012</v>
      </c>
      <c r="D7" s="49" t="n">
        <v>1.22</v>
      </c>
      <c r="E7" s="49" t="n">
        <v>3.22</v>
      </c>
      <c r="F7" s="49" t="n">
        <v>4.786</v>
      </c>
      <c r="G7" s="49" t="n">
        <v>13.374</v>
      </c>
      <c r="H7" s="162" t="n">
        <f aca="false">(G7/C7*100)-100</f>
        <v>11.3386613386614</v>
      </c>
    </row>
    <row r="8" s="42" customFormat="true" ht="12.75" hidden="false" customHeight="true" outlineLevel="0" collapsed="false">
      <c r="A8" s="32"/>
      <c r="B8" s="24" t="s">
        <v>75</v>
      </c>
      <c r="C8" s="49" t="n">
        <v>687.156</v>
      </c>
      <c r="D8" s="49" t="n">
        <v>183.937</v>
      </c>
      <c r="E8" s="49" t="n">
        <v>384.906</v>
      </c>
      <c r="F8" s="49" t="n">
        <v>604.678</v>
      </c>
      <c r="G8" s="49" t="n">
        <v>835.365</v>
      </c>
      <c r="H8" s="162" t="n">
        <f aca="false">(G8/C8*100)-100</f>
        <v>21.5684648027522</v>
      </c>
    </row>
    <row r="9" s="42" customFormat="true" ht="12.75" hidden="false" customHeight="true" outlineLevel="0" collapsed="false">
      <c r="A9" s="32"/>
      <c r="B9" s="163" t="s">
        <v>76</v>
      </c>
      <c r="C9" s="49" t="n">
        <v>0.214</v>
      </c>
      <c r="D9" s="49" t="n">
        <v>0.074</v>
      </c>
      <c r="E9" s="49" t="n">
        <v>0.195</v>
      </c>
      <c r="F9" s="49" t="n">
        <v>0.148</v>
      </c>
      <c r="G9" s="49" t="n">
        <v>0.147</v>
      </c>
      <c r="H9" s="162" t="n">
        <f aca="false">(G9/C9*100)-100</f>
        <v>-31.3084112149533</v>
      </c>
    </row>
    <row r="10" s="42" customFormat="true" ht="12.75" hidden="false" customHeight="true" outlineLevel="0" collapsed="false">
      <c r="A10" s="23" t="s">
        <v>77</v>
      </c>
      <c r="B10" s="24"/>
      <c r="C10" s="49" t="n">
        <v>211.265</v>
      </c>
      <c r="D10" s="49" t="n">
        <f aca="false">D11+D12+D13</f>
        <v>62.433</v>
      </c>
      <c r="E10" s="49" t="n">
        <f aca="false">E11+E12+E13</f>
        <v>132.361</v>
      </c>
      <c r="F10" s="49" t="n">
        <v>206.926</v>
      </c>
      <c r="G10" s="49" t="n">
        <f aca="false">G11+G12+G13</f>
        <v>286.63</v>
      </c>
      <c r="H10" s="164" t="n">
        <f aca="false">(G10/C10*100)-100</f>
        <v>35.6732066362152</v>
      </c>
    </row>
    <row r="11" s="42" customFormat="true" ht="12.75" hidden="false" customHeight="true" outlineLevel="0" collapsed="false">
      <c r="A11" s="32"/>
      <c r="B11" s="24" t="s">
        <v>78</v>
      </c>
      <c r="C11" s="49" t="n">
        <v>21.503</v>
      </c>
      <c r="D11" s="49" t="n">
        <v>6.267</v>
      </c>
      <c r="E11" s="49" t="n">
        <v>12.954</v>
      </c>
      <c r="F11" s="49" t="n">
        <v>19.51</v>
      </c>
      <c r="G11" s="49" t="n">
        <v>27.706</v>
      </c>
      <c r="H11" s="164" t="n">
        <f aca="false">(G11/C11*100)-100</f>
        <v>28.8471376087058</v>
      </c>
    </row>
    <row r="12" s="42" customFormat="true" ht="12.75" hidden="false" customHeight="true" outlineLevel="0" collapsed="false">
      <c r="A12" s="32"/>
      <c r="B12" s="24" t="s">
        <v>79</v>
      </c>
      <c r="C12" s="49" t="n">
        <v>189.752</v>
      </c>
      <c r="D12" s="49" t="n">
        <v>55.855</v>
      </c>
      <c r="E12" s="49" t="n">
        <v>118.747</v>
      </c>
      <c r="F12" s="49" t="n">
        <v>186.439</v>
      </c>
      <c r="G12" s="49" t="n">
        <v>257.613</v>
      </c>
      <c r="H12" s="164" t="n">
        <f aca="false">(G12/C12*100)-100</f>
        <v>35.7629959104515</v>
      </c>
    </row>
    <row r="13" s="42" customFormat="true" ht="12.75" hidden="false" customHeight="true" outlineLevel="0" collapsed="false">
      <c r="A13" s="32"/>
      <c r="B13" s="24" t="s">
        <v>80</v>
      </c>
      <c r="C13" s="49" t="n">
        <v>0</v>
      </c>
      <c r="D13" s="49" t="n">
        <v>0.311</v>
      </c>
      <c r="E13" s="49" t="n">
        <v>0.66</v>
      </c>
      <c r="F13" s="49" t="n">
        <v>0.977</v>
      </c>
      <c r="G13" s="49" t="n">
        <v>1.311</v>
      </c>
      <c r="H13" s="164" t="s">
        <v>41</v>
      </c>
    </row>
    <row r="14" s="42" customFormat="true" ht="12.75" hidden="false" customHeight="true" outlineLevel="0" collapsed="false">
      <c r="A14" s="165" t="s">
        <v>81</v>
      </c>
      <c r="B14" s="166"/>
      <c r="C14" s="167" t="n">
        <f aca="false">C6-C10</f>
        <v>488.117</v>
      </c>
      <c r="D14" s="167" t="n">
        <f aca="false">D6-D10</f>
        <v>122.798</v>
      </c>
      <c r="E14" s="167" t="n">
        <f aca="false">E6-E10</f>
        <v>255.96</v>
      </c>
      <c r="F14" s="167" t="n">
        <f aca="false">F6-F10</f>
        <v>402.686</v>
      </c>
      <c r="G14" s="167" t="n">
        <f aca="false">G6-G10</f>
        <v>562.256</v>
      </c>
      <c r="H14" s="168" t="n">
        <f aca="false">(G14/C14*100)-100</f>
        <v>15.1887764613812</v>
      </c>
    </row>
    <row r="15" s="171" customFormat="true" ht="12.75" hidden="false" customHeight="true" outlineLevel="0" collapsed="false">
      <c r="A15" s="169" t="s">
        <v>82</v>
      </c>
      <c r="B15" s="170"/>
      <c r="C15" s="49" t="n">
        <v>107.611</v>
      </c>
      <c r="D15" s="49" t="n">
        <v>20.96</v>
      </c>
      <c r="E15" s="49" t="n">
        <v>47.741</v>
      </c>
      <c r="F15" s="49" t="n">
        <v>70.305</v>
      </c>
      <c r="G15" s="49" t="n">
        <v>88.489</v>
      </c>
      <c r="H15" s="164" t="n">
        <f aca="false">(G15/C15*100)-100</f>
        <v>-17.7695588740928</v>
      </c>
    </row>
    <row r="16" s="171" customFormat="true" ht="12.75" hidden="false" customHeight="true" outlineLevel="0" collapsed="false">
      <c r="A16" s="169" t="s">
        <v>83</v>
      </c>
      <c r="B16" s="170"/>
      <c r="C16" s="49" t="n">
        <v>18.277</v>
      </c>
      <c r="D16" s="49" t="n">
        <v>3.564</v>
      </c>
      <c r="E16" s="49" t="n">
        <v>8.355</v>
      </c>
      <c r="F16" s="49" t="n">
        <v>13.668</v>
      </c>
      <c r="G16" s="49" t="n">
        <v>18.602</v>
      </c>
      <c r="H16" s="164" t="n">
        <f aca="false">(G16/C16*100)-100</f>
        <v>1.77819116922907</v>
      </c>
    </row>
    <row r="17" s="171" customFormat="true" ht="12.75" hidden="false" customHeight="true" outlineLevel="0" collapsed="false">
      <c r="A17" s="23" t="s">
        <v>84</v>
      </c>
      <c r="B17" s="24"/>
      <c r="C17" s="49" t="n">
        <v>3.934</v>
      </c>
      <c r="D17" s="49" t="n">
        <v>1.284</v>
      </c>
      <c r="E17" s="49" t="n">
        <v>1.264</v>
      </c>
      <c r="F17" s="49" t="n">
        <v>2.641</v>
      </c>
      <c r="G17" s="49" t="n">
        <v>5.506</v>
      </c>
      <c r="H17" s="164" t="n">
        <f aca="false">(G17/C17*100)-100</f>
        <v>39.9593289273005</v>
      </c>
    </row>
    <row r="18" s="171" customFormat="true" ht="12.75" hidden="false" customHeight="true" outlineLevel="0" collapsed="false">
      <c r="A18" s="23" t="s">
        <v>85</v>
      </c>
      <c r="B18" s="24"/>
      <c r="C18" s="49" t="n">
        <v>-2.768</v>
      </c>
      <c r="D18" s="49" t="n">
        <v>-0.427</v>
      </c>
      <c r="E18" s="49" t="n">
        <v>-0.737</v>
      </c>
      <c r="F18" s="49" t="n">
        <v>-0.618</v>
      </c>
      <c r="G18" s="49" t="n">
        <v>0.179</v>
      </c>
      <c r="H18" s="164" t="n">
        <f aca="false">IF(C18=0,"-",IF(C18&lt;0,-(G18/C18*100-100),G18/C18*100-100))</f>
        <v>106.46676300578</v>
      </c>
    </row>
    <row r="19" s="171" customFormat="true" ht="12.75" hidden="false" customHeight="true" outlineLevel="0" collapsed="false">
      <c r="A19" s="169" t="s">
        <v>86</v>
      </c>
      <c r="B19" s="52"/>
      <c r="C19" s="49" t="n">
        <v>4.787</v>
      </c>
      <c r="D19" s="49" t="n">
        <v>1.16</v>
      </c>
      <c r="E19" s="49" t="n">
        <v>7.367</v>
      </c>
      <c r="F19" s="49" t="n">
        <v>10.159</v>
      </c>
      <c r="G19" s="49" t="n">
        <v>11.014</v>
      </c>
      <c r="H19" s="164" t="n">
        <f aca="false">(G19/C19*100)-100</f>
        <v>130.081470649676</v>
      </c>
    </row>
    <row r="20" s="171" customFormat="true" ht="12.75" hidden="false" customHeight="true" outlineLevel="0" collapsed="false">
      <c r="A20" s="169" t="s">
        <v>87</v>
      </c>
      <c r="B20" s="170"/>
      <c r="C20" s="49" t="n">
        <v>24.243</v>
      </c>
      <c r="D20" s="49" t="n">
        <v>4.755</v>
      </c>
      <c r="E20" s="49" t="n">
        <v>12.542</v>
      </c>
      <c r="F20" s="49" t="n">
        <v>18.828</v>
      </c>
      <c r="G20" s="49" t="n">
        <v>27.986</v>
      </c>
      <c r="H20" s="164" t="n">
        <f aca="false">(G20/C20*100)-100</f>
        <v>15.4395083116776</v>
      </c>
    </row>
    <row r="21" s="171" customFormat="true" ht="12.75" hidden="false" customHeight="true" outlineLevel="0" collapsed="false">
      <c r="A21" s="165" t="s">
        <v>88</v>
      </c>
      <c r="B21" s="166"/>
      <c r="C21" s="167" t="n">
        <f aca="false">C14+C15-C16+C17+C18+C19-C20</f>
        <v>559.161</v>
      </c>
      <c r="D21" s="167" t="n">
        <f aca="false">D14+D15-D16+D17+D18+D19-D20</f>
        <v>137.456</v>
      </c>
      <c r="E21" s="167" t="n">
        <f aca="false">E14+E15-E16+E17+E18+E19-E20</f>
        <v>290.698</v>
      </c>
      <c r="F21" s="167" t="n">
        <f aca="false">F14+F15-F16+F17+F18+F19-F20</f>
        <v>452.677</v>
      </c>
      <c r="G21" s="167" t="n">
        <f aca="false">G14+G15-G16+G17+G18+G19-G20</f>
        <v>620.856</v>
      </c>
      <c r="H21" s="168" t="n">
        <f aca="false">(G21/C21*100)-100</f>
        <v>11.0334948252829</v>
      </c>
    </row>
    <row r="22" s="42" customFormat="true" ht="12.75" hidden="false" customHeight="true" outlineLevel="0" collapsed="false">
      <c r="A22" s="23" t="s">
        <v>89</v>
      </c>
      <c r="B22" s="24"/>
      <c r="C22" s="49" t="n">
        <v>394.47</v>
      </c>
      <c r="D22" s="49" t="n">
        <v>97.97</v>
      </c>
      <c r="E22" s="49" t="n">
        <f aca="false">E23+E24+E25</f>
        <v>205.959</v>
      </c>
      <c r="F22" s="49" t="n">
        <f aca="false">F23+F24+F25</f>
        <v>309.654</v>
      </c>
      <c r="G22" s="49" t="n">
        <f aca="false">G23+G24+G25</f>
        <v>459.686</v>
      </c>
      <c r="H22" s="164" t="n">
        <f aca="false">(G22/C22*100)-100</f>
        <v>16.5325626790377</v>
      </c>
    </row>
    <row r="23" s="42" customFormat="true" ht="12.75" hidden="false" customHeight="true" outlineLevel="0" collapsed="false">
      <c r="A23" s="32"/>
      <c r="B23" s="24" t="s">
        <v>90</v>
      </c>
      <c r="C23" s="49" t="n">
        <v>48.469</v>
      </c>
      <c r="D23" s="49" t="n">
        <v>12.48</v>
      </c>
      <c r="E23" s="49" t="n">
        <v>25.671</v>
      </c>
      <c r="F23" s="49" t="n">
        <v>42.566</v>
      </c>
      <c r="G23" s="49" t="n">
        <v>61.079</v>
      </c>
      <c r="H23" s="164" t="n">
        <f aca="false">(G23/C23*100)-100</f>
        <v>26.0166291856651</v>
      </c>
    </row>
    <row r="24" s="42" customFormat="true" ht="12.75" hidden="false" customHeight="true" outlineLevel="0" collapsed="false">
      <c r="A24" s="32"/>
      <c r="B24" s="24" t="s">
        <v>91</v>
      </c>
      <c r="C24" s="49" t="n">
        <v>181.25</v>
      </c>
      <c r="D24" s="49" t="n">
        <v>45.346</v>
      </c>
      <c r="E24" s="49" t="n">
        <v>96.139</v>
      </c>
      <c r="F24" s="49" t="n">
        <v>147.196</v>
      </c>
      <c r="G24" s="49" t="n">
        <v>214.906</v>
      </c>
      <c r="H24" s="164" t="n">
        <f aca="false">(G24/C24*100)-100</f>
        <v>18.5688275862069</v>
      </c>
    </row>
    <row r="25" s="42" customFormat="true" ht="12.75" hidden="false" customHeight="true" outlineLevel="0" collapsed="false">
      <c r="A25" s="32"/>
      <c r="B25" s="24" t="s">
        <v>92</v>
      </c>
      <c r="C25" s="49" t="n">
        <v>164.751</v>
      </c>
      <c r="D25" s="49" t="n">
        <v>40.144</v>
      </c>
      <c r="E25" s="49" t="n">
        <v>84.149</v>
      </c>
      <c r="F25" s="49" t="n">
        <v>119.892</v>
      </c>
      <c r="G25" s="49" t="n">
        <v>183.701</v>
      </c>
      <c r="H25" s="164" t="n">
        <f aca="false">(G25/C25*100)-100</f>
        <v>11.5022063599007</v>
      </c>
    </row>
    <row r="26" s="42" customFormat="true" ht="12.75" hidden="false" customHeight="true" outlineLevel="0" collapsed="false">
      <c r="A26" s="31" t="s">
        <v>93</v>
      </c>
      <c r="B26" s="172"/>
      <c r="C26" s="49" t="n">
        <v>25.786</v>
      </c>
      <c r="D26" s="49" t="n">
        <v>5.8</v>
      </c>
      <c r="E26" s="49" t="n">
        <v>12.628</v>
      </c>
      <c r="F26" s="49" t="n">
        <v>19.358</v>
      </c>
      <c r="G26" s="49" t="n">
        <v>28.682</v>
      </c>
      <c r="H26" s="164" t="n">
        <f aca="false">(G26/C26*100)-100</f>
        <v>11.2309004886372</v>
      </c>
    </row>
    <row r="27" s="171" customFormat="true" ht="12.75" hidden="false" customHeight="true" outlineLevel="0" collapsed="false">
      <c r="A27" s="169" t="s">
        <v>94</v>
      </c>
      <c r="B27" s="170"/>
      <c r="C27" s="25" t="n">
        <v>25.281</v>
      </c>
      <c r="D27" s="25" t="n">
        <v>0.952</v>
      </c>
      <c r="E27" s="25" t="n">
        <v>-0.273</v>
      </c>
      <c r="F27" s="25" t="n">
        <v>22.507</v>
      </c>
      <c r="G27" s="25" t="n">
        <v>30.741</v>
      </c>
      <c r="H27" s="164" t="n">
        <f aca="false">(G27/C27*100)-100</f>
        <v>21.5972469443456</v>
      </c>
    </row>
    <row r="28" s="42" customFormat="true" ht="12.75" hidden="false" customHeight="true" outlineLevel="0" collapsed="false">
      <c r="A28" s="173" t="s">
        <v>95</v>
      </c>
      <c r="B28" s="166"/>
      <c r="C28" s="167" t="n">
        <f aca="false">C21-C22-C26-C27</f>
        <v>113.624</v>
      </c>
      <c r="D28" s="167" t="n">
        <f aca="false">D21-D22-D26-D27</f>
        <v>32.7340000000001</v>
      </c>
      <c r="E28" s="167" t="n">
        <f aca="false">E21-E22-E26-E27</f>
        <v>72.384</v>
      </c>
      <c r="F28" s="167" t="n">
        <f aca="false">F21-F22-F26-F27</f>
        <v>101.158</v>
      </c>
      <c r="G28" s="167" t="n">
        <f aca="false">G21-G22-G26-G27</f>
        <v>101.747</v>
      </c>
      <c r="H28" s="168" t="n">
        <f aca="false">(G28/C28*100)-100</f>
        <v>-10.4528972752233</v>
      </c>
    </row>
    <row r="29" s="42" customFormat="true" ht="12.75" hidden="false" customHeight="true" outlineLevel="0" collapsed="false">
      <c r="A29" s="23" t="s">
        <v>96</v>
      </c>
      <c r="B29" s="24"/>
      <c r="C29" s="49" t="n">
        <v>9.725</v>
      </c>
      <c r="D29" s="49" t="n">
        <v>2.582</v>
      </c>
      <c r="E29" s="49" t="n">
        <v>6.616</v>
      </c>
      <c r="F29" s="49" t="n">
        <v>10.718</v>
      </c>
      <c r="G29" s="49" t="n">
        <v>16.087</v>
      </c>
      <c r="H29" s="162" t="n">
        <f aca="false">(G29/C29*100)-100</f>
        <v>65.4190231362468</v>
      </c>
    </row>
    <row r="30" s="42" customFormat="true" ht="12.75" hidden="false" customHeight="true" outlineLevel="0" collapsed="false">
      <c r="A30" s="54" t="s">
        <v>42</v>
      </c>
      <c r="B30" s="55"/>
      <c r="C30" s="56" t="n">
        <f aca="false">C28-C29</f>
        <v>103.899</v>
      </c>
      <c r="D30" s="56" t="n">
        <f aca="false">D28-D29</f>
        <v>30.1520000000001</v>
      </c>
      <c r="E30" s="56" t="n">
        <f aca="false">E28-E29</f>
        <v>65.768</v>
      </c>
      <c r="F30" s="56" t="n">
        <f aca="false">F28-F29</f>
        <v>90.44</v>
      </c>
      <c r="G30" s="56" t="n">
        <f aca="false">G28-G29</f>
        <v>85.6600000000001</v>
      </c>
      <c r="H30" s="174" t="n">
        <f aca="false">(G30/C30*100)-100</f>
        <v>-17.5545481669696</v>
      </c>
    </row>
    <row r="31" customFormat="false" ht="21.75" hidden="false" customHeight="true" outlineLevel="0" collapsed="false">
      <c r="A31" s="175"/>
      <c r="B31" s="175"/>
      <c r="C31" s="175"/>
      <c r="D31" s="175"/>
      <c r="E31" s="175"/>
      <c r="F31" s="175"/>
      <c r="G31" s="175"/>
      <c r="H31" s="175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</row>
    <row r="32" customFormat="false" ht="12.75" hidden="false" customHeight="true" outlineLevel="0" collapsed="false">
      <c r="A32" s="177" t="s">
        <v>97</v>
      </c>
      <c r="B32" s="177"/>
      <c r="C32" s="178" t="n">
        <v>2006</v>
      </c>
      <c r="D32" s="6" t="n">
        <v>2007</v>
      </c>
      <c r="E32" s="6"/>
      <c r="F32" s="6"/>
      <c r="G32" s="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</row>
    <row r="33" customFormat="false" ht="12.75" hidden="false" customHeight="true" outlineLevel="0" collapsed="false">
      <c r="A33" s="177"/>
      <c r="B33" s="177"/>
      <c r="C33" s="8" t="s">
        <v>4</v>
      </c>
      <c r="D33" s="8" t="s">
        <v>5</v>
      </c>
      <c r="E33" s="160" t="s">
        <v>6</v>
      </c>
      <c r="F33" s="160" t="s">
        <v>7</v>
      </c>
      <c r="G33" s="179" t="s">
        <v>8</v>
      </c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</row>
    <row r="34" customFormat="false" ht="12.75" hidden="false" customHeight="true" outlineLevel="0" collapsed="false">
      <c r="A34" s="177"/>
      <c r="B34" s="177"/>
      <c r="C34" s="180" t="s">
        <v>14</v>
      </c>
      <c r="D34" s="180"/>
      <c r="E34" s="180"/>
      <c r="F34" s="180"/>
      <c r="G34" s="180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</row>
    <row r="35" s="42" customFormat="true" ht="13.5" hidden="false" customHeight="true" outlineLevel="0" collapsed="false">
      <c r="A35" s="43" t="s">
        <v>98</v>
      </c>
      <c r="B35" s="181"/>
      <c r="C35" s="182" t="n">
        <v>6.28</v>
      </c>
      <c r="D35" s="182" t="n">
        <v>6.55</v>
      </c>
      <c r="E35" s="182" t="n">
        <v>7.13</v>
      </c>
      <c r="F35" s="183" t="n">
        <v>6.5</v>
      </c>
      <c r="G35" s="184" t="n">
        <v>4.61</v>
      </c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</row>
    <row r="36" s="42" customFormat="true" ht="13.5" hidden="false" customHeight="true" outlineLevel="0" collapsed="false">
      <c r="A36" s="23" t="s">
        <v>99</v>
      </c>
      <c r="B36" s="24"/>
      <c r="C36" s="186" t="n">
        <v>1.49</v>
      </c>
      <c r="D36" s="186" t="n">
        <v>1.62</v>
      </c>
      <c r="E36" s="186" t="n">
        <v>1.72</v>
      </c>
      <c r="F36" s="187" t="n">
        <v>1.55</v>
      </c>
      <c r="G36" s="188" t="n">
        <v>1.09</v>
      </c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</row>
    <row r="37" s="42" customFormat="true" ht="13.5" hidden="false" customHeight="true" outlineLevel="0" collapsed="false">
      <c r="A37" s="23" t="s">
        <v>100</v>
      </c>
      <c r="B37" s="24"/>
      <c r="C37" s="186" t="n">
        <v>73.9</v>
      </c>
      <c r="D37" s="186" t="n">
        <v>71.77</v>
      </c>
      <c r="E37" s="186" t="n">
        <v>70.78</v>
      </c>
      <c r="F37" s="187" t="n">
        <v>71.98</v>
      </c>
      <c r="G37" s="188" t="n">
        <v>77.9</v>
      </c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</row>
    <row r="38" s="42" customFormat="true" ht="14.25" hidden="false" customHeight="true" outlineLevel="0" collapsed="false">
      <c r="A38" s="189" t="s">
        <v>101</v>
      </c>
      <c r="B38" s="190"/>
      <c r="C38" s="191" t="n">
        <v>24.4</v>
      </c>
      <c r="D38" s="191" t="n">
        <v>24.1</v>
      </c>
      <c r="E38" s="192" t="n">
        <v>23</v>
      </c>
      <c r="F38" s="193" t="n">
        <v>23.485</v>
      </c>
      <c r="G38" s="194" t="n">
        <v>21.7</v>
      </c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</row>
    <row r="39" customFormat="false" ht="12.75" hidden="false" customHeight="true" outlineLevel="0" collapsed="false">
      <c r="A39" s="195" t="s">
        <v>102</v>
      </c>
      <c r="B39" s="13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</row>
    <row r="40" customFormat="false" ht="12.75" hidden="false" customHeight="true" outlineLevel="0" collapsed="false">
      <c r="A40" s="195" t="s">
        <v>103</v>
      </c>
      <c r="B40" s="13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</row>
    <row r="41" customFormat="false" ht="12.75" hidden="false" customHeight="true" outlineLevel="0" collapsed="false">
      <c r="A41" s="195" t="s">
        <v>104</v>
      </c>
      <c r="B41" s="13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</row>
    <row r="42" customFormat="false" ht="12.75" hidden="false" customHeight="true" outlineLevel="0" collapsed="false">
      <c r="A42" s="195" t="s">
        <v>105</v>
      </c>
      <c r="B42" s="19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</row>
    <row r="43" customFormat="false" ht="12.75" hidden="false" customHeight="true" outlineLevel="0" collapsed="false">
      <c r="A43" s="13"/>
      <c r="B43" s="13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</row>
    <row r="44" customFormat="false" ht="12.75" hidden="false" customHeight="true" outlineLevel="0" collapsed="false">
      <c r="A44" s="13"/>
      <c r="B44" s="13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</row>
    <row r="45" customFormat="false" ht="12.75" hidden="false" customHeight="true" outlineLevel="0" collapsed="false">
      <c r="A45" s="13"/>
      <c r="B45" s="13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</row>
    <row r="46" customFormat="false" ht="12.75" hidden="false" customHeight="true" outlineLevel="0" collapsed="false">
      <c r="A46" s="13"/>
      <c r="B46" s="13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</row>
    <row r="47" customFormat="false" ht="12.75" hidden="false" customHeight="true" outlineLevel="0" collapsed="false">
      <c r="A47" s="13"/>
      <c r="B47" s="13"/>
    </row>
    <row r="48" customFormat="false" ht="12.75" hidden="false" customHeight="true" outlineLevel="0" collapsed="false">
      <c r="A48" s="13"/>
      <c r="B48" s="13"/>
    </row>
    <row r="49" customFormat="false" ht="12.75" hidden="false" customHeight="true" outlineLevel="0" collapsed="false">
      <c r="A49" s="13"/>
      <c r="B49" s="13"/>
    </row>
    <row r="50" customFormat="false" ht="12.75" hidden="false" customHeight="true" outlineLevel="0" collapsed="false">
      <c r="A50" s="13"/>
      <c r="B50" s="13"/>
    </row>
    <row r="51" customFormat="false" ht="12.75" hidden="false" customHeight="true" outlineLevel="0" collapsed="false">
      <c r="A51" s="13"/>
      <c r="B51" s="13"/>
    </row>
    <row r="52" customFormat="false" ht="12.75" hidden="false" customHeight="true" outlineLevel="0" collapsed="false">
      <c r="A52" s="13"/>
      <c r="B52" s="13"/>
    </row>
    <row r="53" customFormat="false" ht="12.75" hidden="false" customHeight="true" outlineLevel="0" collapsed="false">
      <c r="A53" s="13"/>
      <c r="B53" s="13"/>
    </row>
    <row r="54" customFormat="false" ht="12.75" hidden="false" customHeight="true" outlineLevel="0" collapsed="false">
      <c r="A54" s="13"/>
      <c r="B54" s="13"/>
    </row>
    <row r="55" customFormat="false" ht="12.75" hidden="false" customHeight="true" outlineLevel="0" collapsed="false">
      <c r="A55" s="13"/>
      <c r="B55" s="13"/>
    </row>
    <row r="56" customFormat="false" ht="12.75" hidden="false" customHeight="true" outlineLevel="0" collapsed="false">
      <c r="A56" s="13"/>
      <c r="B56" s="13"/>
    </row>
    <row r="57" customFormat="false" ht="12.75" hidden="false" customHeight="true" outlineLevel="0" collapsed="false">
      <c r="A57" s="13"/>
      <c r="B57" s="13"/>
    </row>
    <row r="58" customFormat="false" ht="12.75" hidden="false" customHeight="true" outlineLevel="0" collapsed="false">
      <c r="A58" s="13"/>
      <c r="B58" s="13"/>
    </row>
    <row r="59" customFormat="false" ht="12.75" hidden="false" customHeight="true" outlineLevel="0" collapsed="false">
      <c r="A59" s="13"/>
      <c r="B59" s="13"/>
    </row>
    <row r="60" customFormat="false" ht="12.75" hidden="false" customHeight="true" outlineLevel="0" collapsed="false">
      <c r="A60" s="13"/>
      <c r="B60" s="13"/>
    </row>
    <row r="61" customFormat="false" ht="12.75" hidden="false" customHeight="true" outlineLevel="0" collapsed="false">
      <c r="A61" s="13"/>
      <c r="B61" s="13"/>
    </row>
    <row r="62" customFormat="false" ht="12.75" hidden="false" customHeight="true" outlineLevel="0" collapsed="false">
      <c r="A62" s="13"/>
      <c r="B62" s="13"/>
    </row>
    <row r="63" customFormat="false" ht="12.75" hidden="false" customHeight="true" outlineLevel="0" collapsed="false">
      <c r="A63" s="13"/>
      <c r="B63" s="13"/>
    </row>
    <row r="64" customFormat="false" ht="12.75" hidden="false" customHeight="true" outlineLevel="0" collapsed="false">
      <c r="A64" s="13"/>
      <c r="B64" s="13"/>
    </row>
    <row r="65" customFormat="false" ht="12.75" hidden="false" customHeight="true" outlineLevel="0" collapsed="false">
      <c r="A65" s="13"/>
      <c r="B65" s="13"/>
    </row>
    <row r="66" customFormat="false" ht="12.75" hidden="false" customHeight="true" outlineLevel="0" collapsed="false">
      <c r="A66" s="13"/>
      <c r="B66" s="13"/>
    </row>
    <row r="67" customFormat="false" ht="12.75" hidden="false" customHeight="true" outlineLevel="0" collapsed="false">
      <c r="A67" s="13"/>
      <c r="B67" s="13"/>
    </row>
    <row r="68" customFormat="false" ht="12.75" hidden="false" customHeight="true" outlineLevel="0" collapsed="false">
      <c r="A68" s="13"/>
      <c r="B68" s="13"/>
    </row>
    <row r="69" customFormat="false" ht="12.75" hidden="false" customHeight="true" outlineLevel="0" collapsed="false">
      <c r="A69" s="13"/>
      <c r="B69" s="13"/>
    </row>
    <row r="70" customFormat="false" ht="12.75" hidden="false" customHeight="true" outlineLevel="0" collapsed="false">
      <c r="A70" s="13"/>
      <c r="B70" s="13"/>
    </row>
    <row r="71" customFormat="false" ht="12.75" hidden="false" customHeight="true" outlineLevel="0" collapsed="false">
      <c r="A71" s="13"/>
      <c r="B71" s="13"/>
    </row>
    <row r="72" customFormat="false" ht="12.75" hidden="false" customHeight="true" outlineLevel="0" collapsed="false">
      <c r="A72" s="13"/>
      <c r="B72" s="13"/>
    </row>
    <row r="73" customFormat="false" ht="12.75" hidden="false" customHeight="true" outlineLevel="0" collapsed="false">
      <c r="A73" s="13"/>
      <c r="B73" s="13"/>
    </row>
    <row r="74" customFormat="false" ht="12.75" hidden="false" customHeight="true" outlineLevel="0" collapsed="false">
      <c r="A74" s="13"/>
      <c r="B74" s="13"/>
    </row>
  </sheetData>
  <mergeCells count="10">
    <mergeCell ref="A3:B5"/>
    <mergeCell ref="D3:G3"/>
    <mergeCell ref="H3:H4"/>
    <mergeCell ref="C5:G5"/>
    <mergeCell ref="A7:A9"/>
    <mergeCell ref="A11:A13"/>
    <mergeCell ref="A23:A25"/>
    <mergeCell ref="A32:B34"/>
    <mergeCell ref="D32:G32"/>
    <mergeCell ref="C34:G34"/>
  </mergeCells>
  <printOptions headings="false" gridLines="false" gridLinesSet="true" horizontalCentered="true" verticalCentered="false"/>
  <pageMargins left="0.579861111111111" right="0.35" top="0.7875" bottom="0.7875" header="0.511811023622047" footer="0.4722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1.56"/>
    <col collapsed="false" customWidth="true" hidden="false" outlineLevel="0" max="2" min="2" style="42" width="52.28"/>
    <col collapsed="false" customWidth="true" hidden="false" outlineLevel="0" max="12" min="3" style="42" width="8.56"/>
    <col collapsed="false" customWidth="false" hidden="false" outlineLevel="0" max="257" min="13" style="42" width="9.13"/>
  </cols>
  <sheetData>
    <row r="1" customFormat="false" ht="15" hidden="false" customHeight="false" outlineLevel="0" collapsed="false">
      <c r="L1" s="2" t="s">
        <v>106</v>
      </c>
    </row>
    <row r="2" customFormat="false" ht="27" hidden="false" customHeight="true" outlineLevel="0" collapsed="false">
      <c r="A2" s="197" t="s">
        <v>107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2.75" hidden="false" customHeight="true" outlineLevel="0" collapsed="false">
      <c r="A3" s="198" t="s">
        <v>2</v>
      </c>
      <c r="B3" s="198"/>
      <c r="C3" s="199" t="s">
        <v>4</v>
      </c>
      <c r="D3" s="199"/>
      <c r="E3" s="199" t="s">
        <v>5</v>
      </c>
      <c r="F3" s="199"/>
      <c r="G3" s="199" t="s">
        <v>6</v>
      </c>
      <c r="H3" s="199"/>
      <c r="I3" s="199" t="s">
        <v>7</v>
      </c>
      <c r="J3" s="199"/>
      <c r="K3" s="200" t="s">
        <v>8</v>
      </c>
      <c r="L3" s="200"/>
    </row>
    <row r="4" customFormat="false" ht="12.95" hidden="false" customHeight="true" outlineLevel="0" collapsed="false">
      <c r="A4" s="198"/>
      <c r="B4" s="198"/>
      <c r="C4" s="14" t="s">
        <v>13</v>
      </c>
      <c r="D4" s="14" t="s">
        <v>14</v>
      </c>
      <c r="E4" s="14" t="s">
        <v>13</v>
      </c>
      <c r="F4" s="201" t="s">
        <v>14</v>
      </c>
      <c r="G4" s="14" t="s">
        <v>13</v>
      </c>
      <c r="H4" s="14" t="s">
        <v>14</v>
      </c>
      <c r="I4" s="202" t="s">
        <v>13</v>
      </c>
      <c r="J4" s="201" t="s">
        <v>14</v>
      </c>
      <c r="K4" s="14" t="s">
        <v>13</v>
      </c>
      <c r="L4" s="203" t="s">
        <v>14</v>
      </c>
    </row>
    <row r="5" customFormat="false" ht="12.95" hidden="false" customHeight="true" outlineLevel="0" collapsed="false">
      <c r="A5" s="204" t="s">
        <v>108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6"/>
    </row>
    <row r="6" customFormat="false" ht="12" hidden="false" customHeight="true" outlineLevel="0" collapsed="false">
      <c r="A6" s="207" t="s">
        <v>73</v>
      </c>
      <c r="B6" s="120"/>
      <c r="C6" s="45" t="n">
        <f aca="false">C7+C8+C9</f>
        <v>699.382</v>
      </c>
      <c r="D6" s="49" t="n">
        <f aca="false">C6/$C$15*100</f>
        <v>71.4373849607871</v>
      </c>
      <c r="E6" s="110" t="n">
        <f aca="false">E7+E8+E9</f>
        <v>185.231</v>
      </c>
      <c r="F6" s="208" t="n">
        <f aca="false">E6/$E$15*100</f>
        <v>70.490879961031</v>
      </c>
      <c r="G6" s="110" t="n">
        <f aca="false">G7+G8+G9</f>
        <v>388.321</v>
      </c>
      <c r="H6" s="110" t="n">
        <f aca="false">G6/$G$15*100</f>
        <v>70.9933782098862</v>
      </c>
      <c r="I6" s="110" t="n">
        <v>609.612</v>
      </c>
      <c r="J6" s="45" t="n">
        <f aca="false">I6/$I$15*100</f>
        <v>73.5412376543992</v>
      </c>
      <c r="K6" s="110" t="n">
        <f aca="false">K7+K8+K9</f>
        <v>848.886</v>
      </c>
      <c r="L6" s="209" t="n">
        <f aca="false">K6/$K$15*100</f>
        <v>73.6903236559476</v>
      </c>
      <c r="M6" s="210"/>
    </row>
    <row r="7" customFormat="false" ht="12.75" hidden="false" customHeight="true" outlineLevel="0" collapsed="false">
      <c r="A7" s="211"/>
      <c r="B7" s="212" t="s">
        <v>74</v>
      </c>
      <c r="C7" s="49" t="n">
        <v>12.012</v>
      </c>
      <c r="D7" s="49" t="n">
        <f aca="false">C7/$C$15*100</f>
        <v>1.22694874639178</v>
      </c>
      <c r="E7" s="49" t="n">
        <v>1.22</v>
      </c>
      <c r="F7" s="49" t="n">
        <f aca="false">E7/$E$15*100</f>
        <v>0.464279054545178</v>
      </c>
      <c r="G7" s="49" t="n">
        <v>3.22</v>
      </c>
      <c r="H7" s="49" t="n">
        <f aca="false">G7/$G$15*100</f>
        <v>0.588684819610152</v>
      </c>
      <c r="I7" s="49" t="n">
        <v>4.786</v>
      </c>
      <c r="J7" s="49" t="n">
        <f aca="false">I7/$I$15*100</f>
        <v>0.577364558791419</v>
      </c>
      <c r="K7" s="49" t="n">
        <v>13.374</v>
      </c>
      <c r="L7" s="213" t="n">
        <f aca="false">K7/$K$15*100</f>
        <v>1.16097378043064</v>
      </c>
      <c r="M7" s="210"/>
    </row>
    <row r="8" customFormat="false" ht="12" hidden="false" customHeight="true" outlineLevel="0" collapsed="false">
      <c r="A8" s="211"/>
      <c r="B8" s="214" t="s">
        <v>75</v>
      </c>
      <c r="C8" s="49" t="n">
        <v>687.156</v>
      </c>
      <c r="D8" s="49" t="n">
        <f aca="false">C8/$C$15*100</f>
        <v>70.1885774871452</v>
      </c>
      <c r="E8" s="49" t="n">
        <v>183.937</v>
      </c>
      <c r="F8" s="49" t="n">
        <f aca="false">E8/$E$15*100</f>
        <v>69.9984397179315</v>
      </c>
      <c r="G8" s="49" t="n">
        <v>384.906</v>
      </c>
      <c r="H8" s="49" t="n">
        <f aca="false">G8/$G$15*100</f>
        <v>70.3690432226289</v>
      </c>
      <c r="I8" s="49" t="n">
        <v>604.678</v>
      </c>
      <c r="J8" s="49" t="n">
        <f aca="false">I8/$I$15*100</f>
        <v>72.9460189471119</v>
      </c>
      <c r="K8" s="49" t="n">
        <v>835.365</v>
      </c>
      <c r="L8" s="213" t="n">
        <f aca="false">K8/$K$15*100</f>
        <v>72.5165890600748</v>
      </c>
      <c r="M8" s="210"/>
    </row>
    <row r="9" customFormat="false" ht="12" hidden="false" customHeight="true" outlineLevel="0" collapsed="false">
      <c r="A9" s="211"/>
      <c r="B9" s="214" t="s">
        <v>76</v>
      </c>
      <c r="C9" s="49" t="n">
        <v>0.214</v>
      </c>
      <c r="D9" s="49" t="n">
        <v>0</v>
      </c>
      <c r="E9" s="49" t="n">
        <v>0.074</v>
      </c>
      <c r="F9" s="49" t="n">
        <v>0</v>
      </c>
      <c r="G9" s="49" t="n">
        <v>0.195</v>
      </c>
      <c r="H9" s="49" t="n">
        <v>0</v>
      </c>
      <c r="I9" s="49" t="n">
        <v>0.148</v>
      </c>
      <c r="J9" s="49" t="n">
        <v>0</v>
      </c>
      <c r="K9" s="49" t="n">
        <v>0.147</v>
      </c>
      <c r="L9" s="213" t="n">
        <f aca="false">K9/$K$15*100</f>
        <v>0.0127608154421492</v>
      </c>
      <c r="M9" s="210"/>
    </row>
    <row r="10" customFormat="false" ht="12" hidden="false" customHeight="true" outlineLevel="0" collapsed="false">
      <c r="A10" s="215" t="s">
        <v>82</v>
      </c>
      <c r="B10" s="214"/>
      <c r="C10" s="49" t="n">
        <v>107.611</v>
      </c>
      <c r="D10" s="49" t="n">
        <f aca="false">C10/$C$15*100</f>
        <v>10.9917733556415</v>
      </c>
      <c r="E10" s="49" t="n">
        <v>20.96</v>
      </c>
      <c r="F10" s="49" t="n">
        <f aca="false">E10/$E$15*100</f>
        <v>7.97646637972699</v>
      </c>
      <c r="G10" s="49" t="n">
        <v>47.741</v>
      </c>
      <c r="H10" s="49" t="n">
        <f aca="false">G10/$G$15*100</f>
        <v>8.72807514689697</v>
      </c>
      <c r="I10" s="49" t="n">
        <v>70.305</v>
      </c>
      <c r="J10" s="49" t="n">
        <f aca="false">I10/$I$15*100</f>
        <v>8.48132371622038</v>
      </c>
      <c r="K10" s="49" t="n">
        <v>88.489</v>
      </c>
      <c r="L10" s="216" t="n">
        <f aca="false">K10/$K$15*100</f>
        <v>7.68157685483227</v>
      </c>
      <c r="M10" s="210"/>
    </row>
    <row r="11" customFormat="false" ht="12" hidden="false" customHeight="true" outlineLevel="0" collapsed="false">
      <c r="A11" s="215" t="s">
        <v>109</v>
      </c>
      <c r="B11" s="214"/>
      <c r="C11" s="49" t="n">
        <v>3.934</v>
      </c>
      <c r="D11" s="49" t="n">
        <f aca="false">C11/$C$15*100</f>
        <v>0.401832864494277</v>
      </c>
      <c r="E11" s="49" t="n">
        <v>1.284</v>
      </c>
      <c r="F11" s="49" t="n">
        <v>0.28169014084507</v>
      </c>
      <c r="G11" s="49" t="n">
        <v>1.264</v>
      </c>
      <c r="H11" s="49" t="n">
        <f aca="false">G11/$G$15*100</f>
        <v>0.231086214902867</v>
      </c>
      <c r="I11" s="49" t="n">
        <v>2.641</v>
      </c>
      <c r="J11" s="49" t="n">
        <f aca="false">I11/$I$15*100</f>
        <v>0.318600041740104</v>
      </c>
      <c r="K11" s="49" t="n">
        <v>5.506</v>
      </c>
      <c r="L11" s="216" t="n">
        <f aca="false">K11/$K$15*100</f>
        <v>0.477966325336556</v>
      </c>
      <c r="M11" s="210"/>
    </row>
    <row r="12" customFormat="false" ht="12" hidden="false" customHeight="true" outlineLevel="0" collapsed="false">
      <c r="A12" s="215" t="s">
        <v>110</v>
      </c>
      <c r="B12" s="214"/>
      <c r="C12" s="49" t="n">
        <v>0</v>
      </c>
      <c r="D12" s="49" t="n">
        <f aca="false">C12/$C$15*100</f>
        <v>0</v>
      </c>
      <c r="E12" s="49" t="n">
        <v>0</v>
      </c>
      <c r="F12" s="49" t="n">
        <f aca="false">E12/$E$15*100</f>
        <v>0</v>
      </c>
      <c r="G12" s="49" t="n">
        <v>0</v>
      </c>
      <c r="H12" s="49" t="n">
        <f aca="false">G12/$G$15*100</f>
        <v>0</v>
      </c>
      <c r="I12" s="49" t="n">
        <v>0</v>
      </c>
      <c r="J12" s="49" t="n">
        <f aca="false">I12/$I$15*100</f>
        <v>0</v>
      </c>
      <c r="K12" s="49" t="n">
        <v>0.179</v>
      </c>
      <c r="L12" s="216" t="n">
        <f aca="false">K12/$K$15*100</f>
        <v>0.0155386800281953</v>
      </c>
      <c r="M12" s="210"/>
    </row>
    <row r="13" customFormat="false" ht="12" hidden="false" customHeight="true" outlineLevel="0" collapsed="false">
      <c r="A13" s="215" t="s">
        <v>86</v>
      </c>
      <c r="B13" s="214"/>
      <c r="C13" s="49" t="n">
        <v>4.787</v>
      </c>
      <c r="D13" s="49" t="n">
        <f aca="false">C13/$C$15*100</f>
        <v>0.488961342738715</v>
      </c>
      <c r="E13" s="49" t="n">
        <v>1.16</v>
      </c>
      <c r="F13" s="49" t="n">
        <f aca="false">E13/$E$15*100</f>
        <v>0.441445658420005</v>
      </c>
      <c r="G13" s="49" t="n">
        <v>7.367</v>
      </c>
      <c r="H13" s="49" t="n">
        <f aca="false">G13/$G$15*100</f>
        <v>1.34684505157391</v>
      </c>
      <c r="I13" s="49" t="n">
        <v>10.159</v>
      </c>
      <c r="J13" s="49" t="n">
        <f aca="false">I13/$I$15*100</f>
        <v>1.2255425308738</v>
      </c>
      <c r="K13" s="49" t="n">
        <v>11.014</v>
      </c>
      <c r="L13" s="216" t="n">
        <f aca="false">K13/$K$15*100</f>
        <v>0.956106267209739</v>
      </c>
      <c r="M13" s="210"/>
    </row>
    <row r="14" customFormat="false" ht="12" hidden="false" customHeight="true" outlineLevel="0" collapsed="false">
      <c r="A14" s="215" t="s">
        <v>111</v>
      </c>
      <c r="B14" s="214"/>
      <c r="C14" s="217" t="n">
        <v>163.3</v>
      </c>
      <c r="D14" s="49" t="n">
        <f aca="false">C14/$C$15*100</f>
        <v>16.6800474763384</v>
      </c>
      <c r="E14" s="217" t="n">
        <v>54.138</v>
      </c>
      <c r="F14" s="49" t="n">
        <f aca="false">E14/$E$15*100</f>
        <v>20.6025733237433</v>
      </c>
      <c r="G14" s="25" t="n">
        <v>102.289</v>
      </c>
      <c r="H14" s="25" t="n">
        <f aca="false">G14/$G$15*100</f>
        <v>18.70061537674</v>
      </c>
      <c r="I14" s="25" t="n">
        <v>136.222</v>
      </c>
      <c r="J14" s="25" t="n">
        <f aca="false">I14/$I$15*100</f>
        <v>16.4332960567665</v>
      </c>
      <c r="K14" s="25" t="n">
        <v>197.89</v>
      </c>
      <c r="L14" s="216" t="n">
        <f aca="false">K14/$K$15*100</f>
        <v>17.1784882166457</v>
      </c>
      <c r="M14" s="210"/>
    </row>
    <row r="15" customFormat="false" ht="12" hidden="false" customHeight="true" outlineLevel="0" collapsed="false">
      <c r="A15" s="218" t="s">
        <v>59</v>
      </c>
      <c r="B15" s="219"/>
      <c r="C15" s="56" t="n">
        <f aca="false">C6+C10+C11+C12+C13+C14</f>
        <v>979.014</v>
      </c>
      <c r="D15" s="56" t="n">
        <f aca="false">C15/$C$15*100</f>
        <v>100</v>
      </c>
      <c r="E15" s="56" t="n">
        <f aca="false">E6+E10+E11+E12+E13+E14</f>
        <v>262.773</v>
      </c>
      <c r="F15" s="220" t="n">
        <f aca="false">E15/$E$15*100</f>
        <v>100</v>
      </c>
      <c r="G15" s="56" t="n">
        <f aca="false">G6+G10+G11+G12+G13+G14</f>
        <v>546.982</v>
      </c>
      <c r="H15" s="57" t="n">
        <f aca="false">G15/$G$15*100</f>
        <v>100</v>
      </c>
      <c r="I15" s="56" t="n">
        <v>828.939</v>
      </c>
      <c r="J15" s="56" t="n">
        <f aca="false">I15/$I$15*100</f>
        <v>100</v>
      </c>
      <c r="K15" s="56" t="n">
        <f aca="false">K6+K10+K11+K12+K13+K14</f>
        <v>1151.964</v>
      </c>
      <c r="L15" s="58" t="n">
        <f aca="false">K15/$K$15*100</f>
        <v>100</v>
      </c>
      <c r="M15" s="210"/>
    </row>
    <row r="16" customFormat="false" ht="12.75" hidden="false" customHeight="true" outlineLevel="0" collapsed="false">
      <c r="A16" s="221" t="s">
        <v>112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3"/>
    </row>
    <row r="17" customFormat="false" ht="12" hidden="false" customHeight="true" outlineLevel="0" collapsed="false">
      <c r="A17" s="207" t="s">
        <v>77</v>
      </c>
      <c r="B17" s="120"/>
      <c r="C17" s="224" t="n">
        <f aca="false">C18+C19</f>
        <v>211.255</v>
      </c>
      <c r="D17" s="224" t="n">
        <f aca="false">C17/$C$32*100</f>
        <v>24.1405317076237</v>
      </c>
      <c r="E17" s="49" t="n">
        <f aca="false">E18+E19+E20</f>
        <v>62.433</v>
      </c>
      <c r="F17" s="224" t="n">
        <f aca="false">E17/$E$32*100</f>
        <v>26.8389354357517</v>
      </c>
      <c r="G17" s="49" t="n">
        <f aca="false">G18+G19+G20</f>
        <v>132.361</v>
      </c>
      <c r="H17" s="110" t="n">
        <f aca="false">G17/$G$32*100</f>
        <v>27.505641980491</v>
      </c>
      <c r="I17" s="49" t="n">
        <v>206.926</v>
      </c>
      <c r="J17" s="45" t="n">
        <f aca="false">I17/$I$32*100</f>
        <v>28.0198077451696</v>
      </c>
      <c r="K17" s="49" t="n">
        <f aca="false">K18+K19+K20</f>
        <v>286.63</v>
      </c>
      <c r="L17" s="225" t="n">
        <f aca="false">K17/$K$32*100</f>
        <v>26.8807019386591</v>
      </c>
    </row>
    <row r="18" customFormat="false" ht="12" hidden="false" customHeight="true" outlineLevel="0" collapsed="false">
      <c r="A18" s="226"/>
      <c r="B18" s="214" t="s">
        <v>78</v>
      </c>
      <c r="C18" s="49" t="n">
        <v>21.503</v>
      </c>
      <c r="D18" s="49" t="n">
        <f aca="false">C18/$C$32*100</f>
        <v>2.45719085138355</v>
      </c>
      <c r="E18" s="49" t="n">
        <v>6.267</v>
      </c>
      <c r="F18" s="49" t="n">
        <f aca="false">E18/$E$32*100</f>
        <v>2.69408178969225</v>
      </c>
      <c r="G18" s="49" t="n">
        <v>12.954</v>
      </c>
      <c r="H18" s="49" t="n">
        <f aca="false">G18/$G$32*100</f>
        <v>2.69194163095837</v>
      </c>
      <c r="I18" s="49" t="n">
        <v>19.51</v>
      </c>
      <c r="J18" s="49" t="n">
        <f aca="false">I18/$I$32*100</f>
        <v>2.64184514806384</v>
      </c>
      <c r="K18" s="49" t="n">
        <v>27.706</v>
      </c>
      <c r="L18" s="216" t="n">
        <f aca="false">K18/$K$32*100</f>
        <v>2.5983209291159</v>
      </c>
    </row>
    <row r="19" customFormat="false" ht="12" hidden="false" customHeight="true" outlineLevel="0" collapsed="false">
      <c r="A19" s="226"/>
      <c r="B19" s="214" t="s">
        <v>79</v>
      </c>
      <c r="C19" s="49" t="n">
        <v>189.752</v>
      </c>
      <c r="D19" s="49" t="n">
        <f aca="false">C19/$C$32*100</f>
        <v>21.6833408562401</v>
      </c>
      <c r="E19" s="49" t="n">
        <v>55.855</v>
      </c>
      <c r="F19" s="49" t="n">
        <f aca="false">E19/$E$32*100</f>
        <v>24.0111597835105</v>
      </c>
      <c r="G19" s="49" t="n">
        <v>118.747</v>
      </c>
      <c r="H19" s="49" t="n">
        <f aca="false">G19/$G$32*100</f>
        <v>24.6765472326242</v>
      </c>
      <c r="I19" s="49" t="n">
        <v>186.439</v>
      </c>
      <c r="J19" s="49" t="n">
        <f aca="false">I19/$I$32*100</f>
        <v>25.2456672250064</v>
      </c>
      <c r="K19" s="49" t="n">
        <v>257.613</v>
      </c>
      <c r="L19" s="216" t="n">
        <f aca="false">K19/$K$32*100</f>
        <v>24.1594329572055</v>
      </c>
    </row>
    <row r="20" customFormat="false" ht="12" hidden="false" customHeight="true" outlineLevel="0" collapsed="false">
      <c r="A20" s="226"/>
      <c r="B20" s="214" t="s">
        <v>80</v>
      </c>
      <c r="C20" s="49" t="n">
        <v>0</v>
      </c>
      <c r="D20" s="49" t="n">
        <f aca="false">C20/$C$32*100</f>
        <v>0</v>
      </c>
      <c r="E20" s="49" t="n">
        <v>0.311</v>
      </c>
      <c r="F20" s="49" t="n">
        <f aca="false">E20/$E$32*100</f>
        <v>0.133693862548953</v>
      </c>
      <c r="G20" s="49" t="n">
        <v>0.66</v>
      </c>
      <c r="H20" s="49" t="n">
        <f aca="false">G20/$G$32*100</f>
        <v>0.137153116908486</v>
      </c>
      <c r="I20" s="49" t="n">
        <v>0.977</v>
      </c>
      <c r="J20" s="49" t="n">
        <f aca="false">I20/$I$32*100</f>
        <v>0.132295372099353</v>
      </c>
      <c r="K20" s="49" t="n">
        <v>1.311</v>
      </c>
      <c r="L20" s="216" t="n">
        <f aca="false">K20/$K$32*100</f>
        <v>0.122948052337795</v>
      </c>
    </row>
    <row r="21" customFormat="false" ht="12" hidden="false" customHeight="true" outlineLevel="0" collapsed="false">
      <c r="A21" s="215" t="s">
        <v>83</v>
      </c>
      <c r="B21" s="214"/>
      <c r="C21" s="49" t="n">
        <v>18.277</v>
      </c>
      <c r="D21" s="49" t="n">
        <f aca="false">C21/$C$32*100</f>
        <v>2.08854937407511</v>
      </c>
      <c r="E21" s="49" t="n">
        <v>3.564</v>
      </c>
      <c r="F21" s="49" t="n">
        <f aca="false">E21/$E$32*100</f>
        <v>1.53210587178286</v>
      </c>
      <c r="G21" s="49" t="n">
        <v>8.355</v>
      </c>
      <c r="H21" s="49" t="n">
        <f aca="false">G21/$G$32*100</f>
        <v>1.73623377540969</v>
      </c>
      <c r="I21" s="49" t="n">
        <v>13.668</v>
      </c>
      <c r="J21" s="49" t="n">
        <f aca="false">I21/$I$32*100</f>
        <v>1.85078111141654</v>
      </c>
      <c r="K21" s="49" t="n">
        <v>18.602</v>
      </c>
      <c r="L21" s="216" t="n">
        <f aca="false">K21/$K$32*100</f>
        <v>1.74453064041774</v>
      </c>
    </row>
    <row r="22" customFormat="false" ht="12" hidden="false" customHeight="true" outlineLevel="0" collapsed="false">
      <c r="A22" s="215" t="s">
        <v>113</v>
      </c>
      <c r="B22" s="214"/>
      <c r="C22" s="49" t="n">
        <v>0</v>
      </c>
      <c r="D22" s="49" t="n">
        <f aca="false">C22/$C$32*100</f>
        <v>0</v>
      </c>
      <c r="E22" s="49" t="n">
        <v>0</v>
      </c>
      <c r="F22" s="49" t="n">
        <f aca="false">E22/$E$32*100</f>
        <v>0</v>
      </c>
      <c r="G22" s="49" t="n">
        <v>0</v>
      </c>
      <c r="H22" s="49" t="n">
        <f aca="false">G22/$G$32*100</f>
        <v>0</v>
      </c>
      <c r="I22" s="49" t="n">
        <v>0</v>
      </c>
      <c r="J22" s="49" t="n">
        <f aca="false">I22/$I$32*100</f>
        <v>0</v>
      </c>
      <c r="K22" s="49" t="n">
        <v>0</v>
      </c>
      <c r="L22" s="216" t="n">
        <f aca="false">K22/$K$32*100</f>
        <v>0</v>
      </c>
    </row>
    <row r="23" customFormat="false" ht="12" hidden="false" customHeight="true" outlineLevel="0" collapsed="false">
      <c r="A23" s="215" t="s">
        <v>114</v>
      </c>
      <c r="B23" s="214"/>
      <c r="C23" s="49" t="n">
        <v>2.768</v>
      </c>
      <c r="D23" s="49" t="n">
        <f aca="false">C23/$C$32*100</f>
        <v>0.316304900554791</v>
      </c>
      <c r="E23" s="49" t="n">
        <v>0.427</v>
      </c>
      <c r="F23" s="49" t="n">
        <f aca="false">E23/$E$32*100</f>
        <v>0.183560383628305</v>
      </c>
      <c r="G23" s="49" t="n">
        <v>0.737</v>
      </c>
      <c r="H23" s="49" t="n">
        <f aca="false">G23/$G$32*100</f>
        <v>0.153154313881142</v>
      </c>
      <c r="I23" s="49" t="n">
        <v>0.618</v>
      </c>
      <c r="J23" s="49" t="n">
        <f aca="false">I23/$I$32*100</f>
        <v>0.0836832548182191</v>
      </c>
      <c r="K23" s="49" t="n">
        <v>0</v>
      </c>
      <c r="L23" s="216" t="n">
        <f aca="false">K23/$K$32*100</f>
        <v>0</v>
      </c>
    </row>
    <row r="24" customFormat="false" ht="12" hidden="false" customHeight="true" outlineLevel="0" collapsed="false">
      <c r="A24" s="215" t="s">
        <v>87</v>
      </c>
      <c r="B24" s="214"/>
      <c r="C24" s="49" t="n">
        <v>24.243</v>
      </c>
      <c r="D24" s="49" t="n">
        <f aca="false">C24/$C$32*100</f>
        <v>2.77029613589226</v>
      </c>
      <c r="E24" s="49" t="n">
        <v>4.755</v>
      </c>
      <c r="F24" s="49" t="n">
        <f aca="false">E24/$E$32*100</f>
        <v>2.04409748045103</v>
      </c>
      <c r="G24" s="49" t="n">
        <v>12.542</v>
      </c>
      <c r="H24" s="49" t="n">
        <f aca="false">G24/$G$32*100</f>
        <v>2.60632483676701</v>
      </c>
      <c r="I24" s="49" t="n">
        <v>18.828</v>
      </c>
      <c r="J24" s="49" t="n">
        <f aca="false">I24/$I$32*100</f>
        <v>2.54949566620943</v>
      </c>
      <c r="K24" s="49" t="n">
        <v>27.986</v>
      </c>
      <c r="L24" s="216" t="n">
        <f aca="false">K24/$K$32*100</f>
        <v>2.62457985715143</v>
      </c>
    </row>
    <row r="25" customFormat="false" ht="12" hidden="false" customHeight="true" outlineLevel="0" collapsed="false">
      <c r="A25" s="215" t="s">
        <v>115</v>
      </c>
      <c r="B25" s="214"/>
      <c r="C25" s="217" t="n">
        <v>188.581</v>
      </c>
      <c r="D25" s="49" t="n">
        <f aca="false">C25/$C$32*100</f>
        <v>21.5495283423132</v>
      </c>
      <c r="E25" s="217" t="n">
        <v>55.09</v>
      </c>
      <c r="F25" s="49" t="n">
        <f aca="false">E25/$E$32*100</f>
        <v>23.6822986746682</v>
      </c>
      <c r="G25" s="25" t="n">
        <v>102.016</v>
      </c>
      <c r="H25" s="49" t="n">
        <f aca="false">G25/$G$32*100</f>
        <v>21.199715718994</v>
      </c>
      <c r="I25" s="25" t="n">
        <v>158.729</v>
      </c>
      <c r="J25" s="25" t="n">
        <f aca="false">I25/$I$32*100</f>
        <v>21.4934617379306</v>
      </c>
      <c r="K25" s="25" t="n">
        <v>228.631</v>
      </c>
      <c r="L25" s="216" t="n">
        <f aca="false">K25/$K$32*100</f>
        <v>21.4414463417562</v>
      </c>
    </row>
    <row r="26" customFormat="false" ht="12" hidden="false" customHeight="true" outlineLevel="0" collapsed="false">
      <c r="A26" s="215" t="s">
        <v>89</v>
      </c>
      <c r="B26" s="214"/>
      <c r="C26" s="49" t="n">
        <f aca="false">C27+C28+C29</f>
        <v>394.47</v>
      </c>
      <c r="D26" s="49" t="n">
        <f aca="false">C26/$C$32*100</f>
        <v>45.076876489107</v>
      </c>
      <c r="E26" s="49" t="n">
        <f aca="false">E27+E28+E29</f>
        <v>97.97</v>
      </c>
      <c r="F26" s="49" t="n">
        <f aca="false">E26/$E$32*100</f>
        <v>42.1157161219322</v>
      </c>
      <c r="G26" s="49" t="n">
        <f aca="false">G27+G28+G29</f>
        <v>205.959</v>
      </c>
      <c r="H26" s="49" t="n">
        <f aca="false">G26/$G$32*100</f>
        <v>42.7998769778103</v>
      </c>
      <c r="I26" s="49" t="n">
        <v>309.654</v>
      </c>
      <c r="J26" s="49" t="n">
        <f aca="false">I26/$I$32*100</f>
        <v>41.9301854166356</v>
      </c>
      <c r="K26" s="49" t="n">
        <f aca="false">K27+K28+K29</f>
        <v>459.686</v>
      </c>
      <c r="L26" s="216" t="n">
        <f aca="false">K26/$K$32*100</f>
        <v>43.1102199747914</v>
      </c>
    </row>
    <row r="27" customFormat="false" ht="12" hidden="false" customHeight="true" outlineLevel="0" collapsed="false">
      <c r="A27" s="226"/>
      <c r="B27" s="214" t="s">
        <v>90</v>
      </c>
      <c r="C27" s="49" t="n">
        <v>48.469</v>
      </c>
      <c r="D27" s="49" t="n">
        <f aca="false">C27/$C$32*100</f>
        <v>5.53864964775655</v>
      </c>
      <c r="E27" s="49" t="n">
        <v>12.48</v>
      </c>
      <c r="F27" s="49" t="n">
        <f aca="false">E27/$E$32*100</f>
        <v>5.36494985405445</v>
      </c>
      <c r="G27" s="49" t="n">
        <v>25.671</v>
      </c>
      <c r="H27" s="49" t="n">
        <f aca="false">G27/$G$32*100</f>
        <v>5.33463282448142</v>
      </c>
      <c r="I27" s="49" t="n">
        <v>42.566</v>
      </c>
      <c r="J27" s="49" t="n">
        <f aca="false">I27/$I$32*100</f>
        <v>5.76385343785164</v>
      </c>
      <c r="K27" s="49" t="n">
        <v>61.079</v>
      </c>
      <c r="L27" s="216" t="n">
        <f aca="false">K27/$K$32*100</f>
        <v>5.7281038052938</v>
      </c>
    </row>
    <row r="28" customFormat="false" ht="12" hidden="false" customHeight="true" outlineLevel="0" collapsed="false">
      <c r="A28" s="226"/>
      <c r="B28" s="214" t="s">
        <v>91</v>
      </c>
      <c r="C28" s="49" t="n">
        <v>181.25</v>
      </c>
      <c r="D28" s="49" t="n">
        <f aca="false">C28/$C$32*100</f>
        <v>20.7118002982499</v>
      </c>
      <c r="E28" s="49" t="n">
        <v>45.346</v>
      </c>
      <c r="F28" s="49" t="n">
        <f aca="false">E28/$E$32*100</f>
        <v>19.4935109040026</v>
      </c>
      <c r="G28" s="49" t="n">
        <v>96.139</v>
      </c>
      <c r="H28" s="49" t="n">
        <f aca="false">G28/$G$32*100</f>
        <v>19.9784295552499</v>
      </c>
      <c r="I28" s="49" t="n">
        <v>147.196</v>
      </c>
      <c r="J28" s="49" t="n">
        <f aca="false">I28/$I$32*100</f>
        <v>19.9317805440495</v>
      </c>
      <c r="K28" s="49" t="n">
        <v>214.906</v>
      </c>
      <c r="L28" s="216" t="n">
        <f aca="false">K28/$K$32*100</f>
        <v>20.1542899585859</v>
      </c>
    </row>
    <row r="29" customFormat="false" ht="12" hidden="false" customHeight="true" outlineLevel="0" collapsed="false">
      <c r="A29" s="226"/>
      <c r="B29" s="214" t="s">
        <v>92</v>
      </c>
      <c r="C29" s="49" t="n">
        <v>164.751</v>
      </c>
      <c r="D29" s="49" t="n">
        <f aca="false">C29/$C$32*100</f>
        <v>18.8264265431005</v>
      </c>
      <c r="E29" s="49" t="n">
        <v>40.144</v>
      </c>
      <c r="F29" s="49" t="n">
        <f aca="false">E29/$E$32*100</f>
        <v>17.2572553638751</v>
      </c>
      <c r="G29" s="49" t="n">
        <v>84.149</v>
      </c>
      <c r="H29" s="49" t="n">
        <f aca="false">G29/$G$32*100</f>
        <v>17.486814598079</v>
      </c>
      <c r="I29" s="49" t="n">
        <v>119.892</v>
      </c>
      <c r="J29" s="49" t="n">
        <f aca="false">I29/$I$32*100</f>
        <v>16.2345514347345</v>
      </c>
      <c r="K29" s="49" t="n">
        <v>183.701</v>
      </c>
      <c r="L29" s="216" t="n">
        <f aca="false">K29/$K$32*100</f>
        <v>17.2278262109117</v>
      </c>
    </row>
    <row r="30" customFormat="false" ht="12.75" hidden="false" customHeight="true" outlineLevel="0" collapsed="false">
      <c r="A30" s="227" t="s">
        <v>93</v>
      </c>
      <c r="B30" s="227"/>
      <c r="C30" s="49" t="n">
        <v>25.786</v>
      </c>
      <c r="D30" s="49" t="n">
        <f aca="false">C30/$C$32*100</f>
        <v>2.9466178344313</v>
      </c>
      <c r="E30" s="49" t="n">
        <v>5.8</v>
      </c>
      <c r="F30" s="49" t="n">
        <f aca="false">E30/$E$32*100</f>
        <v>2.49332605396761</v>
      </c>
      <c r="G30" s="49" t="n">
        <v>12.628</v>
      </c>
      <c r="H30" s="49" t="n">
        <f aca="false">G30/$G$32*100</f>
        <v>2.62419630351569</v>
      </c>
      <c r="I30" s="49" t="n">
        <v>19.358</v>
      </c>
      <c r="J30" s="49" t="n">
        <f aca="false">I30/$I$32*100</f>
        <v>2.62126285885289</v>
      </c>
      <c r="K30" s="49" t="n">
        <v>28.682</v>
      </c>
      <c r="L30" s="216" t="n">
        <f aca="false">K30/$K$32*100</f>
        <v>2.6898520496969</v>
      </c>
    </row>
    <row r="31" customFormat="false" ht="12" hidden="false" customHeight="true" outlineLevel="0" collapsed="false">
      <c r="A31" s="215" t="s">
        <v>96</v>
      </c>
      <c r="B31" s="214"/>
      <c r="C31" s="49" t="n">
        <v>9.725</v>
      </c>
      <c r="D31" s="49" t="n">
        <f aca="false">C31/$C$32*100</f>
        <v>1.11129521600265</v>
      </c>
      <c r="E31" s="49" t="n">
        <v>2.582</v>
      </c>
      <c r="F31" s="25" t="n">
        <f aca="false">E31/$E$32*100</f>
        <v>1.109959977818</v>
      </c>
      <c r="G31" s="49" t="n">
        <v>6.616</v>
      </c>
      <c r="H31" s="25" t="n">
        <f aca="false">G31/$G$32*100</f>
        <v>1.37485609313112</v>
      </c>
      <c r="I31" s="49" t="n">
        <v>10.718</v>
      </c>
      <c r="J31" s="49" t="n">
        <f aca="false">I31/$I$32*100</f>
        <v>1.45132220896711</v>
      </c>
      <c r="K31" s="49" t="n">
        <v>16.087</v>
      </c>
      <c r="L31" s="216" t="n">
        <f aca="false">K31/$K$32*100</f>
        <v>1.50866919752716</v>
      </c>
    </row>
    <row r="32" customFormat="false" ht="12" hidden="false" customHeight="true" outlineLevel="0" collapsed="false">
      <c r="A32" s="218" t="s">
        <v>59</v>
      </c>
      <c r="B32" s="219"/>
      <c r="C32" s="56" t="n">
        <f aca="false">C17+C21+C22+C23+C24+C25+C26+C30+C31</f>
        <v>875.105</v>
      </c>
      <c r="D32" s="56" t="n">
        <f aca="false">C32/$C$32*100</f>
        <v>100</v>
      </c>
      <c r="E32" s="56" t="n">
        <f aca="false">E17+E21+E22+E23+E24+E25+E26+E30+E31</f>
        <v>232.621</v>
      </c>
      <c r="F32" s="220" t="n">
        <f aca="false">E32/$E$32*100</f>
        <v>100</v>
      </c>
      <c r="G32" s="56" t="n">
        <f aca="false">G17+G21+G22+G23+G24+G25+G26+G30+G31</f>
        <v>481.214</v>
      </c>
      <c r="H32" s="57" t="n">
        <f aca="false">G32/$G$32*100</f>
        <v>100</v>
      </c>
      <c r="I32" s="56" t="n">
        <v>738.499</v>
      </c>
      <c r="J32" s="56" t="n">
        <f aca="false">I32/$I$32*100</f>
        <v>100</v>
      </c>
      <c r="K32" s="56" t="n">
        <f aca="false">K17+K21+K22+K23+K24+K25+K26+K30+K31</f>
        <v>1066.304</v>
      </c>
      <c r="L32" s="58" t="n">
        <f aca="false">K32/$K$32*100</f>
        <v>100</v>
      </c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</row>
    <row r="34" customFormat="false" ht="12.75" hidden="false" customHeight="false" outlineLevel="0" collapsed="false">
      <c r="A34" s="48"/>
      <c r="B34" s="48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  <c r="AQ34" s="185"/>
      <c r="AR34" s="185"/>
      <c r="AS34" s="185"/>
      <c r="AT34" s="185"/>
    </row>
    <row r="35" customFormat="false" ht="12.75" hidden="false" customHeight="false" outlineLevel="0" collapsed="false">
      <c r="A35" s="48"/>
      <c r="B35" s="48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</row>
    <row r="36" customFormat="false" ht="12.75" hidden="false" customHeight="false" outlineLevel="0" collapsed="false">
      <c r="A36" s="48"/>
      <c r="B36" s="48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</row>
    <row r="37" customFormat="false" ht="12.75" hidden="false" customHeight="false" outlineLevel="0" collapsed="false">
      <c r="A37" s="48"/>
      <c r="B37" s="48"/>
    </row>
    <row r="38" customFormat="false" ht="12.75" hidden="false" customHeight="false" outlineLevel="0" collapsed="false">
      <c r="A38" s="48"/>
      <c r="B38" s="48"/>
      <c r="D38" s="145"/>
    </row>
    <row r="39" customFormat="false" ht="12.75" hidden="false" customHeight="false" outlineLevel="0" collapsed="false">
      <c r="A39" s="48"/>
      <c r="B39" s="48"/>
      <c r="D39" s="145"/>
    </row>
    <row r="40" customFormat="false" ht="12.75" hidden="false" customHeight="false" outlineLevel="0" collapsed="false">
      <c r="A40" s="48"/>
      <c r="B40" s="48"/>
      <c r="D40" s="145"/>
    </row>
    <row r="41" customFormat="false" ht="12.75" hidden="false" customHeight="false" outlineLevel="0" collapsed="false">
      <c r="A41" s="48"/>
      <c r="B41" s="48"/>
      <c r="E41" s="145"/>
    </row>
    <row r="42" customFormat="false" ht="12.75" hidden="false" customHeight="false" outlineLevel="0" collapsed="false">
      <c r="A42" s="48"/>
      <c r="B42" s="48"/>
    </row>
    <row r="43" customFormat="false" ht="12.75" hidden="false" customHeight="false" outlineLevel="0" collapsed="false">
      <c r="A43" s="48"/>
      <c r="B43" s="48"/>
    </row>
    <row r="44" customFormat="false" ht="12.75" hidden="false" customHeight="false" outlineLevel="0" collapsed="false">
      <c r="A44" s="48"/>
      <c r="B44" s="48"/>
    </row>
    <row r="45" customFormat="false" ht="12.75" hidden="false" customHeight="false" outlineLevel="0" collapsed="false">
      <c r="A45" s="48"/>
      <c r="B45" s="48"/>
    </row>
    <row r="46" customFormat="false" ht="12.75" hidden="false" customHeight="false" outlineLevel="0" collapsed="false">
      <c r="A46" s="48"/>
      <c r="B46" s="48"/>
    </row>
    <row r="47" customFormat="false" ht="12.75" hidden="false" customHeight="false" outlineLevel="0" collapsed="false">
      <c r="A47" s="48"/>
      <c r="B47" s="48"/>
    </row>
    <row r="48" customFormat="false" ht="12.75" hidden="false" customHeight="false" outlineLevel="0" collapsed="false">
      <c r="A48" s="48"/>
      <c r="B48" s="48"/>
    </row>
    <row r="49" customFormat="false" ht="12.75" hidden="false" customHeight="false" outlineLevel="0" collapsed="false">
      <c r="A49" s="48"/>
      <c r="B49" s="48"/>
    </row>
    <row r="50" customFormat="false" ht="12.75" hidden="false" customHeight="false" outlineLevel="0" collapsed="false">
      <c r="A50" s="48"/>
      <c r="B50" s="48"/>
    </row>
    <row r="51" customFormat="false" ht="12.75" hidden="false" customHeight="false" outlineLevel="0" collapsed="false">
      <c r="A51" s="48"/>
      <c r="B51" s="48"/>
    </row>
    <row r="52" customFormat="false" ht="12.75" hidden="false" customHeight="false" outlineLevel="0" collapsed="false">
      <c r="A52" s="48"/>
      <c r="B52" s="48"/>
    </row>
    <row r="53" customFormat="false" ht="12.75" hidden="false" customHeight="false" outlineLevel="0" collapsed="false">
      <c r="A53" s="48"/>
      <c r="B53" s="48"/>
    </row>
    <row r="54" customFormat="false" ht="12.75" hidden="false" customHeight="false" outlineLevel="0" collapsed="false">
      <c r="A54" s="48"/>
      <c r="B54" s="48"/>
    </row>
    <row r="55" customFormat="false" ht="12.75" hidden="false" customHeight="false" outlineLevel="0" collapsed="false">
      <c r="A55" s="48"/>
      <c r="B55" s="48"/>
    </row>
    <row r="56" customFormat="false" ht="12.75" hidden="false" customHeight="false" outlineLevel="0" collapsed="false">
      <c r="A56" s="48"/>
      <c r="B56" s="48"/>
    </row>
    <row r="57" customFormat="false" ht="12.75" hidden="false" customHeight="false" outlineLevel="0" collapsed="false">
      <c r="A57" s="48"/>
      <c r="B57" s="48"/>
    </row>
    <row r="58" customFormat="false" ht="12.75" hidden="false" customHeight="false" outlineLevel="0" collapsed="false">
      <c r="A58" s="48"/>
      <c r="B58" s="48"/>
    </row>
    <row r="59" customFormat="false" ht="12.75" hidden="false" customHeight="false" outlineLevel="0" collapsed="false">
      <c r="A59" s="48"/>
      <c r="B59" s="48"/>
    </row>
    <row r="60" customFormat="false" ht="12.75" hidden="false" customHeight="false" outlineLevel="0" collapsed="false">
      <c r="A60" s="48"/>
      <c r="B60" s="48"/>
    </row>
    <row r="61" customFormat="false" ht="12.75" hidden="false" customHeight="false" outlineLevel="0" collapsed="false">
      <c r="A61" s="48"/>
      <c r="B61" s="48"/>
    </row>
    <row r="62" customFormat="false" ht="12.75" hidden="false" customHeight="false" outlineLevel="0" collapsed="false">
      <c r="A62" s="48"/>
      <c r="B62" s="48"/>
    </row>
    <row r="63" customFormat="false" ht="12.75" hidden="false" customHeight="false" outlineLevel="0" collapsed="false">
      <c r="A63" s="48"/>
      <c r="B63" s="48"/>
    </row>
    <row r="64" customFormat="false" ht="12.75" hidden="false" customHeight="false" outlineLevel="0" collapsed="false">
      <c r="A64" s="48"/>
      <c r="B64" s="48"/>
    </row>
    <row r="65" customFormat="false" ht="12.75" hidden="false" customHeight="false" outlineLevel="0" collapsed="false">
      <c r="A65" s="48"/>
      <c r="B65" s="48"/>
    </row>
    <row r="66" customFormat="false" ht="12.75" hidden="false" customHeight="false" outlineLevel="0" collapsed="false">
      <c r="A66" s="48"/>
      <c r="B66" s="48"/>
    </row>
    <row r="67" customFormat="false" ht="12.75" hidden="false" customHeight="false" outlineLevel="0" collapsed="false">
      <c r="A67" s="48"/>
      <c r="B67" s="48"/>
    </row>
    <row r="68" customFormat="false" ht="12.75" hidden="false" customHeight="false" outlineLevel="0" collapsed="false">
      <c r="A68" s="48"/>
      <c r="B68" s="48"/>
    </row>
    <row r="69" customFormat="false" ht="12.75" hidden="false" customHeight="false" outlineLevel="0" collapsed="false">
      <c r="A69" s="48"/>
      <c r="B69" s="48"/>
    </row>
    <row r="70" customFormat="false" ht="12.75" hidden="false" customHeight="false" outlineLevel="0" collapsed="false">
      <c r="A70" s="48"/>
      <c r="B70" s="48"/>
    </row>
    <row r="71" customFormat="false" ht="12.75" hidden="false" customHeight="false" outlineLevel="0" collapsed="false">
      <c r="A71" s="48"/>
      <c r="B71" s="48"/>
    </row>
    <row r="72" customFormat="false" ht="12.75" hidden="false" customHeight="false" outlineLevel="0" collapsed="false">
      <c r="A72" s="48"/>
      <c r="B72" s="48"/>
    </row>
    <row r="73" customFormat="false" ht="12.75" hidden="false" customHeight="false" outlineLevel="0" collapsed="false">
      <c r="A73" s="48"/>
      <c r="B73" s="48"/>
    </row>
    <row r="74" customFormat="false" ht="12.75" hidden="false" customHeight="false" outlineLevel="0" collapsed="false">
      <c r="A74" s="48"/>
      <c r="B74" s="48"/>
    </row>
    <row r="75" customFormat="false" ht="12.75" hidden="false" customHeight="false" outlineLevel="0" collapsed="false">
      <c r="A75" s="48"/>
      <c r="B75" s="48"/>
    </row>
    <row r="76" customFormat="false" ht="12.75" hidden="false" customHeight="false" outlineLevel="0" collapsed="false">
      <c r="A76" s="48"/>
      <c r="B76" s="48"/>
    </row>
    <row r="77" customFormat="false" ht="12.75" hidden="false" customHeight="false" outlineLevel="0" collapsed="false">
      <c r="A77" s="48"/>
      <c r="B77" s="48"/>
    </row>
    <row r="78" customFormat="false" ht="12.75" hidden="false" customHeight="false" outlineLevel="0" collapsed="false">
      <c r="A78" s="48"/>
      <c r="B78" s="48"/>
    </row>
    <row r="79" customFormat="false" ht="12.75" hidden="false" customHeight="false" outlineLevel="0" collapsed="false">
      <c r="A79" s="48"/>
      <c r="B79" s="48"/>
    </row>
    <row r="80" customFormat="false" ht="12.75" hidden="false" customHeight="false" outlineLevel="0" collapsed="false">
      <c r="A80" s="48"/>
      <c r="B80" s="48"/>
    </row>
    <row r="81" customFormat="false" ht="12.75" hidden="false" customHeight="false" outlineLevel="0" collapsed="false">
      <c r="A81" s="48"/>
      <c r="B81" s="48"/>
    </row>
    <row r="82" customFormat="false" ht="12.75" hidden="false" customHeight="false" outlineLevel="0" collapsed="false">
      <c r="A82" s="48"/>
      <c r="B82" s="48"/>
    </row>
    <row r="83" customFormat="false" ht="12.75" hidden="false" customHeight="false" outlineLevel="0" collapsed="false">
      <c r="A83" s="48"/>
      <c r="B83" s="48"/>
    </row>
    <row r="84" customFormat="false" ht="12.75" hidden="false" customHeight="false" outlineLevel="0" collapsed="false">
      <c r="A84" s="48"/>
      <c r="B84" s="48"/>
    </row>
    <row r="85" customFormat="false" ht="12.75" hidden="false" customHeight="false" outlineLevel="0" collapsed="false">
      <c r="A85" s="48"/>
      <c r="B85" s="48"/>
    </row>
    <row r="86" customFormat="false" ht="12.75" hidden="false" customHeight="false" outlineLevel="0" collapsed="false">
      <c r="A86" s="48"/>
      <c r="B86" s="48"/>
    </row>
    <row r="87" customFormat="false" ht="12.75" hidden="false" customHeight="false" outlineLevel="0" collapsed="false">
      <c r="A87" s="48"/>
      <c r="B87" s="48"/>
    </row>
    <row r="88" customFormat="false" ht="12.75" hidden="false" customHeight="false" outlineLevel="0" collapsed="false">
      <c r="A88" s="48"/>
      <c r="B88" s="48"/>
    </row>
    <row r="89" customFormat="false" ht="12.75" hidden="false" customHeight="false" outlineLevel="0" collapsed="false">
      <c r="A89" s="48"/>
      <c r="B89" s="48"/>
    </row>
    <row r="90" customFormat="false" ht="12.75" hidden="false" customHeight="false" outlineLevel="0" collapsed="false">
      <c r="A90" s="48"/>
      <c r="B90" s="48"/>
    </row>
    <row r="91" customFormat="false" ht="12.75" hidden="false" customHeight="false" outlineLevel="0" collapsed="false">
      <c r="A91" s="48"/>
      <c r="B91" s="48"/>
    </row>
    <row r="92" customFormat="false" ht="12.75" hidden="false" customHeight="false" outlineLevel="0" collapsed="false">
      <c r="A92" s="48"/>
      <c r="B92" s="48"/>
    </row>
    <row r="93" customFormat="false" ht="12.75" hidden="false" customHeight="false" outlineLevel="0" collapsed="false">
      <c r="A93" s="48"/>
      <c r="B93" s="48"/>
    </row>
    <row r="94" customFormat="false" ht="12.75" hidden="false" customHeight="false" outlineLevel="0" collapsed="false">
      <c r="A94" s="48"/>
      <c r="B94" s="48"/>
    </row>
    <row r="95" customFormat="false" ht="12.75" hidden="false" customHeight="false" outlineLevel="0" collapsed="false">
      <c r="A95" s="48"/>
      <c r="B95" s="48"/>
    </row>
    <row r="96" customFormat="false" ht="12.75" hidden="false" customHeight="false" outlineLevel="0" collapsed="false">
      <c r="A96" s="48"/>
      <c r="B96" s="48"/>
    </row>
    <row r="97" customFormat="false" ht="12.75" hidden="false" customHeight="false" outlineLevel="0" collapsed="false">
      <c r="A97" s="48"/>
      <c r="B97" s="48"/>
    </row>
    <row r="98" customFormat="false" ht="12.75" hidden="false" customHeight="false" outlineLevel="0" collapsed="false">
      <c r="A98" s="48"/>
      <c r="B98" s="48"/>
    </row>
    <row r="99" customFormat="false" ht="12.75" hidden="false" customHeight="false" outlineLevel="0" collapsed="false">
      <c r="A99" s="48"/>
      <c r="B99" s="48"/>
    </row>
    <row r="100" customFormat="false" ht="12.75" hidden="false" customHeight="false" outlineLevel="0" collapsed="false">
      <c r="A100" s="48"/>
      <c r="B100" s="48"/>
    </row>
    <row r="101" customFormat="false" ht="12.75" hidden="false" customHeight="false" outlineLevel="0" collapsed="false">
      <c r="A101" s="48"/>
      <c r="B101" s="48"/>
    </row>
    <row r="102" customFormat="false" ht="12.75" hidden="false" customHeight="false" outlineLevel="0" collapsed="false">
      <c r="A102" s="48"/>
      <c r="B102" s="48"/>
    </row>
    <row r="103" customFormat="false" ht="12.75" hidden="false" customHeight="false" outlineLevel="0" collapsed="false">
      <c r="A103" s="48"/>
      <c r="B103" s="48"/>
    </row>
    <row r="104" customFormat="false" ht="12.75" hidden="false" customHeight="false" outlineLevel="0" collapsed="false">
      <c r="A104" s="48"/>
      <c r="B104" s="48"/>
    </row>
    <row r="105" customFormat="false" ht="12.75" hidden="false" customHeight="false" outlineLevel="0" collapsed="false">
      <c r="A105" s="48"/>
      <c r="B105" s="48"/>
    </row>
    <row r="106" customFormat="false" ht="12.75" hidden="false" customHeight="false" outlineLevel="0" collapsed="false">
      <c r="A106" s="48"/>
      <c r="B106" s="48"/>
    </row>
    <row r="107" customFormat="false" ht="12.75" hidden="false" customHeight="false" outlineLevel="0" collapsed="false">
      <c r="A107" s="48"/>
      <c r="B107" s="48"/>
    </row>
    <row r="108" customFormat="false" ht="12.75" hidden="false" customHeight="false" outlineLevel="0" collapsed="false">
      <c r="A108" s="48"/>
      <c r="B108" s="48"/>
    </row>
    <row r="109" customFormat="false" ht="12.75" hidden="false" customHeight="false" outlineLevel="0" collapsed="false">
      <c r="A109" s="48"/>
      <c r="B109" s="48"/>
    </row>
    <row r="110" customFormat="false" ht="12.75" hidden="false" customHeight="false" outlineLevel="0" collapsed="false">
      <c r="A110" s="48"/>
      <c r="B110" s="48"/>
    </row>
    <row r="111" customFormat="false" ht="12.75" hidden="false" customHeight="false" outlineLevel="0" collapsed="false">
      <c r="A111" s="48"/>
      <c r="B111" s="48"/>
    </row>
    <row r="112" customFormat="false" ht="12.75" hidden="false" customHeight="false" outlineLevel="0" collapsed="false">
      <c r="A112" s="48"/>
      <c r="B112" s="48"/>
    </row>
    <row r="113" customFormat="false" ht="12.75" hidden="false" customHeight="false" outlineLevel="0" collapsed="false">
      <c r="A113" s="48"/>
      <c r="B113" s="48"/>
    </row>
    <row r="114" customFormat="false" ht="12.75" hidden="false" customHeight="false" outlineLevel="0" collapsed="false">
      <c r="A114" s="48"/>
      <c r="B114" s="48"/>
    </row>
  </sheetData>
  <mergeCells count="11">
    <mergeCell ref="A3:B4"/>
    <mergeCell ref="C3:D3"/>
    <mergeCell ref="E3:F3"/>
    <mergeCell ref="G3:H3"/>
    <mergeCell ref="I3:J3"/>
    <mergeCell ref="K3:L3"/>
    <mergeCell ref="A7:A9"/>
    <mergeCell ref="A18:A20"/>
    <mergeCell ref="A27:A29"/>
    <mergeCell ref="A30:B30"/>
    <mergeCell ref="A33:L33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5.75" zeroHeight="false" outlineLevelRow="0" outlineLevelCol="0"/>
  <cols>
    <col collapsed="false" customWidth="true" hidden="false" outlineLevel="0" max="1" min="1" style="228" width="6.42"/>
    <col collapsed="false" customWidth="true" hidden="false" outlineLevel="0" max="2" min="2" style="229" width="69.56"/>
    <col collapsed="false" customWidth="true" hidden="false" outlineLevel="0" max="3" min="3" style="230" width="10.99"/>
    <col collapsed="false" customWidth="false" hidden="false" outlineLevel="0" max="257" min="4" style="230" width="9.13"/>
  </cols>
  <sheetData>
    <row r="2" customFormat="false" ht="15.75" hidden="false" customHeight="false" outlineLevel="0" collapsed="false">
      <c r="B2" s="228"/>
      <c r="C2" s="231" t="s">
        <v>116</v>
      </c>
    </row>
    <row r="3" customFormat="false" ht="15.75" hidden="false" customHeight="false" outlineLevel="0" collapsed="false">
      <c r="A3" s="232" t="s">
        <v>117</v>
      </c>
      <c r="B3" s="232"/>
      <c r="C3" s="232"/>
      <c r="D3" s="232"/>
    </row>
    <row r="5" customFormat="false" ht="15.75" hidden="false" customHeight="false" outlineLevel="0" collapsed="false">
      <c r="A5" s="233" t="s">
        <v>118</v>
      </c>
      <c r="B5" s="229" t="s">
        <v>119</v>
      </c>
    </row>
    <row r="6" customFormat="false" ht="15.75" hidden="false" customHeight="false" outlineLevel="0" collapsed="false">
      <c r="A6" s="233" t="s">
        <v>120</v>
      </c>
      <c r="B6" s="229" t="s">
        <v>121</v>
      </c>
    </row>
    <row r="7" customFormat="false" ht="15.75" hidden="false" customHeight="false" outlineLevel="0" collapsed="false">
      <c r="A7" s="233" t="s">
        <v>122</v>
      </c>
      <c r="B7" s="229" t="s">
        <v>123</v>
      </c>
    </row>
    <row r="8" customFormat="false" ht="15.75" hidden="false" customHeight="false" outlineLevel="0" collapsed="false">
      <c r="A8" s="233" t="s">
        <v>124</v>
      </c>
      <c r="B8" s="229" t="s">
        <v>125</v>
      </c>
    </row>
    <row r="9" customFormat="false" ht="15.75" hidden="false" customHeight="false" outlineLevel="0" collapsed="false">
      <c r="A9" s="233" t="s">
        <v>126</v>
      </c>
      <c r="B9" s="229" t="s">
        <v>127</v>
      </c>
    </row>
    <row r="10" customFormat="false" ht="15.75" hidden="false" customHeight="false" outlineLevel="0" collapsed="false">
      <c r="A10" s="233" t="s">
        <v>128</v>
      </c>
      <c r="B10" s="229" t="s">
        <v>129</v>
      </c>
    </row>
    <row r="11" customFormat="false" ht="15.75" hidden="false" customHeight="false" outlineLevel="0" collapsed="false">
      <c r="A11" s="233" t="s">
        <v>130</v>
      </c>
      <c r="B11" s="229" t="s">
        <v>131</v>
      </c>
    </row>
    <row r="12" customFormat="false" ht="15.75" hidden="false" customHeight="false" outlineLevel="0" collapsed="false">
      <c r="A12" s="233" t="s">
        <v>132</v>
      </c>
      <c r="B12" s="229" t="s">
        <v>133</v>
      </c>
    </row>
    <row r="13" customFormat="false" ht="15.75" hidden="false" customHeight="false" outlineLevel="0" collapsed="false">
      <c r="A13" s="233" t="s">
        <v>134</v>
      </c>
      <c r="B13" s="229" t="s">
        <v>135</v>
      </c>
    </row>
    <row r="14" customFormat="false" ht="15.75" hidden="false" customHeight="false" outlineLevel="0" collapsed="false">
      <c r="A14" s="233" t="s">
        <v>136</v>
      </c>
      <c r="B14" s="229" t="s">
        <v>137</v>
      </c>
    </row>
    <row r="15" customFormat="false" ht="15.75" hidden="false" customHeight="false" outlineLevel="0" collapsed="false">
      <c r="A15" s="233" t="s">
        <v>138</v>
      </c>
      <c r="B15" s="229" t="s">
        <v>139</v>
      </c>
    </row>
    <row r="16" customFormat="false" ht="15.75" hidden="false" customHeight="false" outlineLevel="0" collapsed="false">
      <c r="A16" s="233" t="s">
        <v>140</v>
      </c>
      <c r="B16" s="229" t="s">
        <v>141</v>
      </c>
    </row>
    <row r="17" customFormat="false" ht="15.75" hidden="false" customHeight="false" outlineLevel="0" collapsed="false">
      <c r="A17" s="233" t="s">
        <v>142</v>
      </c>
      <c r="B17" s="229" t="s">
        <v>143</v>
      </c>
    </row>
    <row r="18" customFormat="false" ht="15.75" hidden="false" customHeight="false" outlineLevel="0" collapsed="false">
      <c r="A18" s="233" t="s">
        <v>144</v>
      </c>
      <c r="B18" s="229" t="s">
        <v>145</v>
      </c>
    </row>
    <row r="19" customFormat="false" ht="15.75" hidden="false" customHeight="false" outlineLevel="0" collapsed="false">
      <c r="A19" s="233" t="s">
        <v>146</v>
      </c>
      <c r="B19" s="229" t="s">
        <v>147</v>
      </c>
    </row>
    <row r="20" customFormat="false" ht="15.75" hidden="false" customHeight="false" outlineLevel="0" collapsed="false">
      <c r="A20" s="233" t="s">
        <v>148</v>
      </c>
      <c r="B20" s="229" t="s">
        <v>149</v>
      </c>
    </row>
    <row r="21" customFormat="false" ht="15.75" hidden="false" customHeight="false" outlineLevel="0" collapsed="false">
      <c r="A21" s="233" t="s">
        <v>150</v>
      </c>
      <c r="B21" s="229" t="s">
        <v>151</v>
      </c>
    </row>
    <row r="22" customFormat="false" ht="15.75" hidden="false" customHeight="false" outlineLevel="0" collapsed="false">
      <c r="A22" s="233" t="s">
        <v>152</v>
      </c>
      <c r="B22" s="229" t="s">
        <v>153</v>
      </c>
    </row>
    <row r="23" customFormat="false" ht="15.75" hidden="false" customHeight="false" outlineLevel="0" collapsed="false">
      <c r="A23" s="233" t="s">
        <v>154</v>
      </c>
      <c r="B23" s="229" t="s">
        <v>155</v>
      </c>
    </row>
    <row r="24" customFormat="false" ht="15.75" hidden="false" customHeight="false" outlineLevel="0" collapsed="false">
      <c r="A24" s="233" t="s">
        <v>156</v>
      </c>
      <c r="B24" s="229" t="s">
        <v>157</v>
      </c>
    </row>
    <row r="25" customFormat="false" ht="15.75" hidden="false" customHeight="false" outlineLevel="0" collapsed="false">
      <c r="A25" s="233" t="s">
        <v>158</v>
      </c>
      <c r="B25" s="229" t="s">
        <v>159</v>
      </c>
    </row>
    <row r="26" customFormat="false" ht="15.75" hidden="false" customHeight="false" outlineLevel="0" collapsed="false">
      <c r="A26" s="233" t="s">
        <v>160</v>
      </c>
      <c r="B26" s="229" t="s">
        <v>161</v>
      </c>
    </row>
    <row r="27" customFormat="false" ht="15.75" hidden="false" customHeight="false" outlineLevel="0" collapsed="false">
      <c r="A27" s="233" t="s">
        <v>162</v>
      </c>
      <c r="B27" s="229" t="s">
        <v>163</v>
      </c>
    </row>
    <row r="28" customFormat="false" ht="15.75" hidden="false" customHeight="false" outlineLevel="0" collapsed="false">
      <c r="A28" s="233" t="s">
        <v>164</v>
      </c>
      <c r="B28" s="229" t="s">
        <v>165</v>
      </c>
    </row>
    <row r="29" customFormat="false" ht="15.75" hidden="false" customHeight="false" outlineLevel="0" collapsed="false">
      <c r="A29" s="233" t="s">
        <v>166</v>
      </c>
      <c r="B29" s="229" t="s">
        <v>167</v>
      </c>
    </row>
    <row r="30" customFormat="false" ht="15.75" hidden="false" customHeight="false" outlineLevel="0" collapsed="false">
      <c r="A30" s="233" t="s">
        <v>168</v>
      </c>
      <c r="B30" s="229" t="s">
        <v>169</v>
      </c>
    </row>
    <row r="31" customFormat="false" ht="15.75" hidden="false" customHeight="false" outlineLevel="0" collapsed="false">
      <c r="A31" s="233" t="s">
        <v>170</v>
      </c>
      <c r="B31" s="229" t="s">
        <v>171</v>
      </c>
    </row>
    <row r="32" customFormat="false" ht="15.75" hidden="false" customHeight="false" outlineLevel="0" collapsed="false">
      <c r="A32" s="233" t="s">
        <v>172</v>
      </c>
      <c r="B32" s="229" t="s">
        <v>173</v>
      </c>
    </row>
    <row r="33" customFormat="false" ht="15.75" hidden="false" customHeight="false" outlineLevel="0" collapsed="false">
      <c r="A33" s="233" t="s">
        <v>174</v>
      </c>
      <c r="B33" s="229" t="s">
        <v>175</v>
      </c>
    </row>
    <row r="34" customFormat="false" ht="15.75" hidden="false" customHeight="false" outlineLevel="0" collapsed="false">
      <c r="A34" s="233" t="s">
        <v>176</v>
      </c>
      <c r="B34" s="229" t="s">
        <v>177</v>
      </c>
    </row>
    <row r="35" customFormat="false" ht="15.75" hidden="false" customHeight="false" outlineLevel="0" collapsed="false">
      <c r="A35" s="233" t="s">
        <v>178</v>
      </c>
      <c r="B35" s="229" t="s">
        <v>179</v>
      </c>
    </row>
    <row r="36" customFormat="false" ht="15.75" hidden="false" customHeight="false" outlineLevel="0" collapsed="false">
      <c r="A36" s="233" t="s">
        <v>180</v>
      </c>
      <c r="B36" s="229" t="s">
        <v>181</v>
      </c>
    </row>
    <row r="37" customFormat="false" ht="15.75" hidden="false" customHeight="false" outlineLevel="0" collapsed="false">
      <c r="A37" s="233" t="s">
        <v>182</v>
      </c>
      <c r="B37" s="229" t="s">
        <v>183</v>
      </c>
    </row>
    <row r="38" customFormat="false" ht="15.75" hidden="false" customHeight="false" outlineLevel="0" collapsed="false">
      <c r="A38" s="233" t="s">
        <v>184</v>
      </c>
      <c r="B38" s="229" t="s">
        <v>185</v>
      </c>
    </row>
    <row r="39" customFormat="false" ht="15.75" hidden="false" customHeight="false" outlineLevel="0" collapsed="false">
      <c r="A39" s="233" t="s">
        <v>186</v>
      </c>
      <c r="B39" s="229" t="s">
        <v>187</v>
      </c>
    </row>
    <row r="41" customFormat="false" ht="12.75" hidden="false" customHeight="false" outlineLevel="0" collapsed="false">
      <c r="A41" s="234"/>
      <c r="B41" s="235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Tvardovska</cp:lastModifiedBy>
  <cp:lastPrinted>2008-03-12T14:59:03Z</cp:lastPrinted>
  <dcterms:modified xsi:type="dcterms:W3CDTF">2008-03-18T08:05:45Z</dcterms:modified>
  <cp:revision>0</cp:revision>
  <dc:subject/>
  <dc:title/>
</cp:coreProperties>
</file>