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</sheets>
  <definedNames>
    <definedName function="false" hidden="false" localSheetId="1" name="_xlnm.Print_Area" vbProcedure="false">'Aktīva&amp;pasīva posteņu analīze'!$A$1:$P$44</definedName>
    <definedName function="false" hidden="false" localSheetId="0" name="_xlnm.Print_Area" vbProcedure="false">'Aktīvi un Pasīvi'!$A$1:$P$38</definedName>
    <definedName function="false" hidden="false" localSheetId="2" name="_xlnm.Print_Area" vbProcedure="false">'Peļņas un zaudējumu aprēķins '!$A$1:$G$45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31</definedName>
    <definedName function="false" hidden="false" localSheetId="2" name="MBP_F_9100_3" vbProcedure="false">#REF!</definedName>
    <definedName function="false" hidden="false" localSheetId="2" name="MBP_F_9600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1. pielikums</t>
  </si>
  <si>
    <t xml:space="preserve">Krājaizdevu sabiedrību bilances kopsavilkums</t>
  </si>
  <si>
    <t xml:space="preserve">Pozīcijas nosaukums</t>
  </si>
  <si>
    <t xml:space="preserve">31.12.2004. salīdzinājumā ar </t>
  </si>
  <si>
    <t xml:space="preserve">31.12.03.</t>
  </si>
  <si>
    <t xml:space="preserve">31.03.04.</t>
  </si>
  <si>
    <t xml:space="preserve">30.06.04.</t>
  </si>
  <si>
    <t xml:space="preserve">30.09.04.</t>
  </si>
  <si>
    <t xml:space="preserve">31.12.04.</t>
  </si>
  <si>
    <t xml:space="preserve">31.12.2003.</t>
  </si>
  <si>
    <t xml:space="preserve">31.03.2004.</t>
  </si>
  <si>
    <t xml:space="preserve">30.06.2004.</t>
  </si>
  <si>
    <t xml:space="preserve">30.09.2004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kredītiestādēm</t>
  </si>
  <si>
    <t xml:space="preserve">Kredīti</t>
  </si>
  <si>
    <t xml:space="preserve">mājoklim</t>
  </si>
  <si>
    <t xml:space="preserve">patēriņam</t>
  </si>
  <si>
    <t xml:space="preserve">pārējie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kredītiestādēm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-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tfeļa tīrā vērtība</t>
  </si>
  <si>
    <t xml:space="preserve">Kredīti (bruto)</t>
  </si>
  <si>
    <t xml:space="preserve">Speciālie uzkrājumi prasībām pret nebankām</t>
  </si>
  <si>
    <t xml:space="preserve">Kredīti neto 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opā</t>
  </si>
  <si>
    <t xml:space="preserve">Kredītu struktūra</t>
  </si>
  <si>
    <t xml:space="preserve">Kredīts apgrozāmo līdzekļu palielināšanai (komerckred.)</t>
  </si>
  <si>
    <t xml:space="preserve">Kredīts patēriņa preču iegādei</t>
  </si>
  <si>
    <t xml:space="preserve">Hipotēku kredīts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Procentu ienākumi</t>
  </si>
  <si>
    <t xml:space="preserve">Procentu ienākumi no prasībām pret kredītiestādēm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kredītiestādēm</t>
  </si>
  <si>
    <t xml:space="preserve">Procentu izdevumi par noguldījumiem</t>
  </si>
  <si>
    <t xml:space="preserve">Tīrie procentu ienākumi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Izdevumi uzkrājumiem nedrošiem parādiem (neto)</t>
  </si>
  <si>
    <t xml:space="preserve">Parastās darbības peļņa/zaudējumi</t>
  </si>
  <si>
    <t xml:space="preserve">Ārkārtas ienākumi</t>
  </si>
  <si>
    <t xml:space="preserve">Ārkārtas izdevumi</t>
  </si>
  <si>
    <t xml:space="preserve">Peļņa/zaudējumi pirms nodokļu aprēķināšanas</t>
  </si>
  <si>
    <t xml:space="preserve">Nodokļi</t>
  </si>
  <si>
    <t xml:space="preserve">Darbības rādītāji</t>
  </si>
  <si>
    <t xml:space="preserve">Kapitāla pietiekamība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t xml:space="preserve">Attiecība starp speciālajiem uzkrājumiem un izsniegto kredītu kopsummu</t>
  </si>
  <si>
    <t xml:space="preserve">Ieņēmumus nenesošo kredītu īpatsvars izsniegto kredītu kopsummā</t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Ārvalstu valūtas pārvērtēšanas zaudējumi</t>
  </si>
  <si>
    <t xml:space="preserve">Izdevumi uzkrājumiem nedrošiem parād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0.0"/>
  </numFmts>
  <fonts count="15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Analīzes tab.pielikumu formas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5" t="n">
        <v>2003</v>
      </c>
      <c r="D3" s="5"/>
      <c r="E3" s="5" t="n">
        <v>2004</v>
      </c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7"/>
    </row>
    <row r="4" s="13" customFormat="true" ht="12.75" hidden="false" customHeight="true" outlineLevel="0" collapsed="false">
      <c r="A4" s="4"/>
      <c r="B4" s="4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9" t="s">
        <v>9</v>
      </c>
      <c r="N4" s="10" t="s">
        <v>10</v>
      </c>
      <c r="O4" s="10" t="s">
        <v>11</v>
      </c>
      <c r="P4" s="11" t="s">
        <v>12</v>
      </c>
      <c r="Q4" s="12"/>
    </row>
    <row r="5" s="17" customFormat="true" ht="12.75" hidden="false" customHeight="false" outlineLevel="0" collapsed="false">
      <c r="A5" s="4"/>
      <c r="B5" s="4"/>
      <c r="C5" s="14" t="s">
        <v>13</v>
      </c>
      <c r="D5" s="14" t="s">
        <v>14</v>
      </c>
      <c r="E5" s="14" t="s">
        <v>13</v>
      </c>
      <c r="F5" s="14" t="s">
        <v>14</v>
      </c>
      <c r="G5" s="14" t="s">
        <v>13</v>
      </c>
      <c r="H5" s="14" t="s">
        <v>14</v>
      </c>
      <c r="I5" s="14" t="s">
        <v>13</v>
      </c>
      <c r="J5" s="14" t="s">
        <v>14</v>
      </c>
      <c r="K5" s="14" t="s">
        <v>13</v>
      </c>
      <c r="L5" s="14" t="s">
        <v>14</v>
      </c>
      <c r="M5" s="15" t="s">
        <v>14</v>
      </c>
      <c r="N5" s="15"/>
      <c r="O5" s="15"/>
      <c r="P5" s="15"/>
      <c r="Q5" s="16" t="e">
        <f aca="false">(#REF!/#REF!*100)-100</f>
        <v>#REF!</v>
      </c>
    </row>
    <row r="6" customFormat="false" ht="12.75" hidden="false" customHeight="true" outlineLevel="0" collapsed="false">
      <c r="A6" s="18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1"/>
      <c r="Q6" s="22"/>
    </row>
    <row r="7" s="28" customFormat="true" ht="12" hidden="false" customHeight="false" outlineLevel="0" collapsed="false">
      <c r="A7" s="23" t="s">
        <v>16</v>
      </c>
      <c r="B7" s="24"/>
      <c r="C7" s="25" t="n">
        <v>70.298</v>
      </c>
      <c r="D7" s="25" t="n">
        <f aca="false">C7/$C$19*100</f>
        <v>1.80033257160623</v>
      </c>
      <c r="E7" s="25" t="n">
        <v>72.979</v>
      </c>
      <c r="F7" s="25" t="n">
        <f aca="false">E7/$E$19*100</f>
        <v>1.78918204232854</v>
      </c>
      <c r="G7" s="25" t="n">
        <v>71.466</v>
      </c>
      <c r="H7" s="25" t="n">
        <f aca="false">G7/$G$19*100</f>
        <v>1.63032245554402</v>
      </c>
      <c r="I7" s="25" t="n">
        <v>62.834</v>
      </c>
      <c r="J7" s="25" t="n">
        <f aca="false">I7/$I$19*100</f>
        <v>1.32592119595838</v>
      </c>
      <c r="K7" s="25" t="n">
        <v>78.971</v>
      </c>
      <c r="L7" s="25" t="n">
        <f aca="false">K7/$K$19*100</f>
        <v>1.62383447091467</v>
      </c>
      <c r="M7" s="25" t="n">
        <f aca="false">IF(C7=0,"-",K7/C7*100-100)</f>
        <v>12.3374775953797</v>
      </c>
      <c r="N7" s="25" t="n">
        <f aca="false">IF(E7=0,"-",K7/E7*100-100)</f>
        <v>8.21058112607737</v>
      </c>
      <c r="O7" s="25" t="n">
        <f aca="false">IF(G7=0,"-",K7/G7*100-100)</f>
        <v>10.5014972154591</v>
      </c>
      <c r="P7" s="26" t="n">
        <f aca="false">IF(I7=0,"-",K7/I7*100-100)</f>
        <v>25.681955629118</v>
      </c>
      <c r="Q7" s="27" t="e">
        <f aca="false">(#REF!/#REF!*100)-100</f>
        <v>#REF!</v>
      </c>
    </row>
    <row r="8" s="28" customFormat="true" ht="12" hidden="false" customHeight="false" outlineLevel="0" collapsed="false">
      <c r="A8" s="23" t="s">
        <v>17</v>
      </c>
      <c r="B8" s="24"/>
      <c r="C8" s="25" t="n">
        <v>5</v>
      </c>
      <c r="D8" s="25" t="n">
        <f aca="false">C8/$C$19*100</f>
        <v>0.12805005630361</v>
      </c>
      <c r="E8" s="25" t="n">
        <v>5</v>
      </c>
      <c r="F8" s="25" t="n">
        <f aca="false">E8/$E$19*100</f>
        <v>0.122581978536876</v>
      </c>
      <c r="G8" s="25" t="n">
        <v>5.1</v>
      </c>
      <c r="H8" s="25" t="n">
        <f aca="false">G8/$G$19*100</f>
        <v>0.116344059038907</v>
      </c>
      <c r="I8" s="25" t="n">
        <v>5</v>
      </c>
      <c r="J8" s="25" t="n">
        <f aca="false">I8/$I$19*100</f>
        <v>0.105509851032752</v>
      </c>
      <c r="K8" s="25" t="n">
        <v>0</v>
      </c>
      <c r="L8" s="25" t="n">
        <f aca="false">K8/$K$19*100</f>
        <v>0</v>
      </c>
      <c r="M8" s="25" t="n">
        <f aca="false">IF(C8=0,"-",K8/C8*100-100)</f>
        <v>-100</v>
      </c>
      <c r="N8" s="25" t="n">
        <f aca="false">IF(E8=0,"-",K8/E8*100-100)</f>
        <v>-100</v>
      </c>
      <c r="O8" s="25" t="n">
        <f aca="false">IF(G8=0,"-",K8/G8*100-100)</f>
        <v>-100</v>
      </c>
      <c r="P8" s="26" t="n">
        <f aca="false">IF(I8=0,"-",K8/I8*100-100)</f>
        <v>-100</v>
      </c>
      <c r="Q8" s="27" t="e">
        <f aca="false">(#REF!/#REF!*100)-100</f>
        <v>#REF!</v>
      </c>
    </row>
    <row r="9" s="28" customFormat="true" ht="12" hidden="false" customHeight="false" outlineLevel="0" collapsed="false">
      <c r="A9" s="23" t="s">
        <v>18</v>
      </c>
      <c r="B9" s="24"/>
      <c r="C9" s="25" t="n">
        <v>520.217</v>
      </c>
      <c r="D9" s="25" t="n">
        <f aca="false">C9/$C$19*100</f>
        <v>13.322763228019</v>
      </c>
      <c r="E9" s="25" t="n">
        <v>641.826</v>
      </c>
      <c r="F9" s="25" t="n">
        <f aca="false">E9/$E$19*100</f>
        <v>15.7352601912818</v>
      </c>
      <c r="G9" s="25" t="n">
        <v>722.296</v>
      </c>
      <c r="H9" s="25" t="n">
        <f aca="false">G9/$G$19*100</f>
        <v>16.4774212681502</v>
      </c>
      <c r="I9" s="25" t="n">
        <v>621.336</v>
      </c>
      <c r="J9" s="25" t="n">
        <f aca="false">I9/$I$19*100</f>
        <v>13.1114137602571</v>
      </c>
      <c r="K9" s="25" t="n">
        <v>550.796</v>
      </c>
      <c r="L9" s="25" t="n">
        <f aca="false">K9/$K$19*100</f>
        <v>11.3256959040903</v>
      </c>
      <c r="M9" s="25" t="n">
        <f aca="false">IF(C9=0,"-",K9/C9*100-100)</f>
        <v>5.87812393674179</v>
      </c>
      <c r="N9" s="25" t="n">
        <f aca="false">IF(E9=0,"-",K9/E9*100-100)</f>
        <v>-14.1829717088432</v>
      </c>
      <c r="O9" s="25" t="n">
        <f aca="false">IF(G9=0,"-",K9/G9*100-100)</f>
        <v>-23.7437283329826</v>
      </c>
      <c r="P9" s="26" t="n">
        <f aca="false">IF(I9=0,"-",K9/I9*100-100)</f>
        <v>-11.3529555667143</v>
      </c>
      <c r="Q9" s="27" t="e">
        <f aca="false">(#REF!/#REF!*100)-100</f>
        <v>#REF!</v>
      </c>
    </row>
    <row r="10" s="28" customFormat="true" ht="12" hidden="false" customHeight="false" outlineLevel="0" collapsed="false">
      <c r="A10" s="23" t="s">
        <v>19</v>
      </c>
      <c r="B10" s="24"/>
      <c r="C10" s="25" t="n">
        <v>3222.289</v>
      </c>
      <c r="D10" s="25" t="n">
        <f aca="false">C10/$C$19*100</f>
        <v>82.5228575753005</v>
      </c>
      <c r="E10" s="25" t="n">
        <v>3253.86</v>
      </c>
      <c r="F10" s="25" t="n">
        <f aca="false">E10/$E$19*100</f>
        <v>79.7729193364</v>
      </c>
      <c r="G10" s="25" t="n">
        <v>3481.075</v>
      </c>
      <c r="H10" s="25" t="n">
        <f aca="false">G10/$G$19*100</f>
        <v>79.4122343762476</v>
      </c>
      <c r="I10" s="25" t="n">
        <v>3942.581</v>
      </c>
      <c r="J10" s="25" t="n">
        <f aca="false">I10/$I$19*100</f>
        <v>83.1962267989113</v>
      </c>
      <c r="K10" s="25" t="n">
        <v>4113.505</v>
      </c>
      <c r="L10" s="25" t="n">
        <f aca="false">K10/$K$19*100</f>
        <v>84.5835967035981</v>
      </c>
      <c r="M10" s="25" t="n">
        <f aca="false">IF(C10=0,"-",K10/C10*100-100)</f>
        <v>27.6578544010174</v>
      </c>
      <c r="N10" s="25" t="n">
        <f aca="false">IF(E10=0,"-",K10/E10*100-100)</f>
        <v>26.4192374595096</v>
      </c>
      <c r="O10" s="25" t="n">
        <f aca="false">IF(G10=0,"-",K10/G10*100-100)</f>
        <v>18.1676637245679</v>
      </c>
      <c r="P10" s="26" t="n">
        <f aca="false">IF(I10=0,"-",K10/I10*100-100)</f>
        <v>4.33533261586763</v>
      </c>
      <c r="Q10" s="27" t="e">
        <f aca="false">(#REF!/#REF!*100)-100</f>
        <v>#REF!</v>
      </c>
    </row>
    <row r="11" s="28" customFormat="true" ht="12" hidden="false" customHeight="false" outlineLevel="0" collapsed="false">
      <c r="A11" s="29"/>
      <c r="B11" s="24" t="s">
        <v>20</v>
      </c>
      <c r="C11" s="25" t="n">
        <v>749.499</v>
      </c>
      <c r="D11" s="25" t="n">
        <f aca="false">C11/$C$19*100</f>
        <v>19.1946778298998</v>
      </c>
      <c r="E11" s="25" t="n">
        <v>495.801</v>
      </c>
      <c r="F11" s="25" t="n">
        <f aca="false">E11/$E$19*100</f>
        <v>12.1552535081124</v>
      </c>
      <c r="G11" s="25" t="n">
        <v>559.227</v>
      </c>
      <c r="H11" s="25" t="n">
        <f aca="false">G11/$G$19*100</f>
        <v>12.7573998243433</v>
      </c>
      <c r="I11" s="25" t="n">
        <v>677.474</v>
      </c>
      <c r="J11" s="25" t="n">
        <f aca="false">I11/$I$19*100</f>
        <v>14.2960361637125</v>
      </c>
      <c r="K11" s="25" t="n">
        <v>863.69</v>
      </c>
      <c r="L11" s="25" t="n">
        <f aca="false">K11/$K$19*100</f>
        <v>17.7595521670524</v>
      </c>
      <c r="M11" s="30" t="n">
        <f aca="false">IF(C11=0,"-",K11/C11*100-100)</f>
        <v>15.23564407691</v>
      </c>
      <c r="N11" s="30" t="n">
        <f aca="false">IF(E11=0,"-",K11/E11*100-100)</f>
        <v>74.2009394898357</v>
      </c>
      <c r="O11" s="30" t="n">
        <f aca="false">IF(G11=0,"-",K11/G11*100-100)</f>
        <v>54.4435443925276</v>
      </c>
      <c r="P11" s="26" t="n">
        <f aca="false">IF(I11=0,"-",K11/I11*100-100)</f>
        <v>27.4868113019835</v>
      </c>
      <c r="Q11" s="27"/>
    </row>
    <row r="12" s="28" customFormat="true" ht="12" hidden="false" customHeight="false" outlineLevel="0" collapsed="false">
      <c r="A12" s="29"/>
      <c r="B12" s="24" t="s">
        <v>21</v>
      </c>
      <c r="C12" s="25" t="n">
        <v>2398.119</v>
      </c>
      <c r="D12" s="25" t="n">
        <f aca="false">C12/$C$19*100</f>
        <v>61.4158545945513</v>
      </c>
      <c r="E12" s="25" t="n">
        <v>2627.606</v>
      </c>
      <c r="F12" s="25" t="n">
        <f aca="false">E12/$E$19*100</f>
        <v>64.4194284590734</v>
      </c>
      <c r="G12" s="25" t="n">
        <v>2891.717</v>
      </c>
      <c r="H12" s="25" t="n">
        <f aca="false">G12/$G$19*100</f>
        <v>65.9674692885903</v>
      </c>
      <c r="I12" s="25" t="n">
        <v>3252.967</v>
      </c>
      <c r="J12" s="25" t="n">
        <f aca="false">I12/$I$19*100</f>
        <v>68.6440127168913</v>
      </c>
      <c r="K12" s="25" t="n">
        <v>3217.917</v>
      </c>
      <c r="L12" s="25" t="n">
        <f aca="false">K12/$K$19*100</f>
        <v>66.1681446245118</v>
      </c>
      <c r="M12" s="30" t="n">
        <f aca="false">IF(C12=0,"-",K12/C12*100-100)</f>
        <v>34.1850425270806</v>
      </c>
      <c r="N12" s="30" t="n">
        <f aca="false">IF(E12=0,"-",K12/E12*100-100)</f>
        <v>22.465734969398</v>
      </c>
      <c r="O12" s="30" t="n">
        <f aca="false">IF(G12=0,"-",K12/G12*100-100)</f>
        <v>11.2804952905143</v>
      </c>
      <c r="P12" s="26" t="n">
        <f aca="false">IF(I12=0,"-",K12/I12*100-100)</f>
        <v>-1.07747788403634</v>
      </c>
      <c r="Q12" s="27"/>
    </row>
    <row r="13" s="28" customFormat="true" ht="12" hidden="false" customHeight="false" outlineLevel="0" collapsed="false">
      <c r="A13" s="29"/>
      <c r="B13" s="24" t="s">
        <v>22</v>
      </c>
      <c r="C13" s="25" t="n">
        <v>74.671</v>
      </c>
      <c r="D13" s="25" t="n">
        <f aca="false">C13/$C$19*100</f>
        <v>1.91232515084937</v>
      </c>
      <c r="E13" s="25" t="n">
        <v>130.453</v>
      </c>
      <c r="F13" s="25" t="n">
        <f aca="false">E13/$E$19*100</f>
        <v>3.19823736921422</v>
      </c>
      <c r="G13" s="25" t="n">
        <v>30.131</v>
      </c>
      <c r="H13" s="25" t="n">
        <f aca="false">G13/$G$19*100</f>
        <v>0.687365263313981</v>
      </c>
      <c r="I13" s="25" t="n">
        <v>12.14</v>
      </c>
      <c r="J13" s="25" t="n">
        <f aca="false">I13/$I$19*100</f>
        <v>0.256177918307521</v>
      </c>
      <c r="K13" s="25" t="n">
        <v>31.898</v>
      </c>
      <c r="L13" s="25" t="n">
        <f aca="false">K13/$K$19*100</f>
        <v>0.655899912033989</v>
      </c>
      <c r="M13" s="30" t="n">
        <f aca="false">IF(C13=0,"-",K13/C13*100-100)</f>
        <v>-57.2819434586386</v>
      </c>
      <c r="N13" s="30" t="n">
        <f aca="false">IF(E13=0,"-",K13/E13*100-100)</f>
        <v>-75.548281756648</v>
      </c>
      <c r="O13" s="30" t="n">
        <f aca="false">IF(G13=0,"-",K13/G13*100-100)</f>
        <v>5.86439215425973</v>
      </c>
      <c r="P13" s="26" t="n">
        <f aca="false">IF(I13=0,"-",K13/I13*100-100)</f>
        <v>162.751235584843</v>
      </c>
      <c r="Q13" s="27"/>
    </row>
    <row r="14" s="28" customFormat="true" ht="12" hidden="false" customHeight="false" outlineLevel="0" collapsed="false">
      <c r="A14" s="23" t="s">
        <v>23</v>
      </c>
      <c r="B14" s="24"/>
      <c r="C14" s="25" t="n">
        <v>27.682</v>
      </c>
      <c r="D14" s="25" t="n">
        <f aca="false">C14/$C$19*100</f>
        <v>0.708936331719305</v>
      </c>
      <c r="E14" s="25" t="n">
        <v>27.489</v>
      </c>
      <c r="F14" s="25" t="n">
        <f aca="false">E14/$E$19*100</f>
        <v>0.673931201600038</v>
      </c>
      <c r="G14" s="25" t="n">
        <v>27.339</v>
      </c>
      <c r="H14" s="25" t="n">
        <f aca="false">G14/$G$19*100</f>
        <v>0.623672594130328</v>
      </c>
      <c r="I14" s="25" t="n">
        <v>25.523</v>
      </c>
      <c r="J14" s="25" t="n">
        <f aca="false">I14/$I$19*100</f>
        <v>0.538585585581783</v>
      </c>
      <c r="K14" s="25" t="n">
        <v>32.167</v>
      </c>
      <c r="L14" s="25" t="n">
        <f aca="false">K14/$K$19*100</f>
        <v>0.661431201655192</v>
      </c>
      <c r="M14" s="25" t="n">
        <f aca="false">IF(C14=0,"-",K14/C14*100-100)</f>
        <v>16.2018640271657</v>
      </c>
      <c r="N14" s="25" t="n">
        <f aca="false">IF(E14=0,"-",K14/E14*100-100)</f>
        <v>17.01771617738</v>
      </c>
      <c r="O14" s="25" t="n">
        <f aca="false">IF(G14=0,"-",K14/G14*100-100)</f>
        <v>17.6597534657449</v>
      </c>
      <c r="P14" s="26" t="n">
        <f aca="false">IF(I14=0,"-",K14/I14*100-100)</f>
        <v>26.0314226384046</v>
      </c>
      <c r="Q14" s="27" t="e">
        <f aca="false">(#REF!/#REF!*100)-100</f>
        <v>#REF!</v>
      </c>
    </row>
    <row r="15" s="28" customFormat="true" ht="12" hidden="false" customHeight="false" outlineLevel="0" collapsed="false">
      <c r="A15" s="31" t="s">
        <v>24</v>
      </c>
      <c r="B15" s="31"/>
      <c r="C15" s="25" t="n">
        <v>59.237</v>
      </c>
      <c r="D15" s="25" t="n">
        <f aca="false">C15/$C$19*100</f>
        <v>1.51706023705139</v>
      </c>
      <c r="E15" s="25" t="n">
        <v>77.749</v>
      </c>
      <c r="F15" s="25" t="n">
        <f aca="false">E15/$E$19*100</f>
        <v>1.90612524985272</v>
      </c>
      <c r="G15" s="25" t="n">
        <v>76.274</v>
      </c>
      <c r="H15" s="25" t="n">
        <f aca="false">G15/$G$19*100</f>
        <v>1.74000524688894</v>
      </c>
      <c r="I15" s="25" t="n">
        <v>81.62</v>
      </c>
      <c r="J15" s="25" t="n">
        <f aca="false">I15/$I$19*100</f>
        <v>1.72234280825864</v>
      </c>
      <c r="K15" s="25" t="n">
        <v>86.801</v>
      </c>
      <c r="L15" s="25" t="n">
        <f aca="false">K15/$K$19*100</f>
        <v>1.78483817996308</v>
      </c>
      <c r="M15" s="25" t="n">
        <f aca="false">IF(C15=0,"-",K15/C15*100-100)</f>
        <v>46.5317284805105</v>
      </c>
      <c r="N15" s="25" t="n">
        <f aca="false">IF(E15=0,"-",K15/E15*100-100)</f>
        <v>11.6425934738711</v>
      </c>
      <c r="O15" s="25" t="n">
        <f aca="false">IF(G15=0,"-",K15/G15*100-100)</f>
        <v>13.801557542544</v>
      </c>
      <c r="P15" s="26" t="n">
        <f aca="false">IF(I15=0,"-",K15/I15*100-100)</f>
        <v>6.34770889487871</v>
      </c>
      <c r="Q15" s="27" t="e">
        <f aca="false">(#REF!/#REF!*100)-100</f>
        <v>#REF!</v>
      </c>
    </row>
    <row r="16" s="28" customFormat="true" ht="12" hidden="false" customHeight="false" outlineLevel="0" collapsed="false">
      <c r="A16" s="29"/>
      <c r="B16" s="24" t="s">
        <v>25</v>
      </c>
      <c r="C16" s="25" t="n">
        <v>52.357</v>
      </c>
      <c r="D16" s="25" t="n">
        <f aca="false">C16/$C$19*100</f>
        <v>1.34086335957762</v>
      </c>
      <c r="E16" s="25" t="n">
        <v>50.557</v>
      </c>
      <c r="F16" s="25" t="n">
        <f aca="false">E16/$E$19*100</f>
        <v>1.23947541777777</v>
      </c>
      <c r="G16" s="25" t="n">
        <v>58.407</v>
      </c>
      <c r="H16" s="25" t="n">
        <f aca="false">G16/$G$19*100</f>
        <v>1.33241322672263</v>
      </c>
      <c r="I16" s="25" t="n">
        <v>66.863</v>
      </c>
      <c r="J16" s="25" t="n">
        <f aca="false">I16/$I$19*100</f>
        <v>1.41094103392057</v>
      </c>
      <c r="K16" s="25" t="n">
        <v>66.733</v>
      </c>
      <c r="L16" s="25" t="n">
        <f aca="false">K16/$K$19*100</f>
        <v>1.37219163677234</v>
      </c>
      <c r="M16" s="25" t="n">
        <f aca="false">IF(C16=0,"-",K16/C16*100-100)</f>
        <v>27.4576465420097</v>
      </c>
      <c r="N16" s="25" t="n">
        <f aca="false">IF(E16=0,"-",K16/E16*100-100)</f>
        <v>31.995569357359</v>
      </c>
      <c r="O16" s="25" t="n">
        <f aca="false">IF(G16=0,"-",K16/G16*100-100)</f>
        <v>14.2551406509494</v>
      </c>
      <c r="P16" s="26" t="n">
        <f aca="false">IF(I16=0,"-",K16/I16*100-100)</f>
        <v>-0.194427411273793</v>
      </c>
      <c r="Q16" s="27" t="e">
        <f aca="false">(#REF!/#REF!*100)-100</f>
        <v>#REF!</v>
      </c>
    </row>
    <row r="17" s="28" customFormat="true" ht="12" hidden="false" customHeight="false" outlineLevel="0" collapsed="false">
      <c r="A17" s="29"/>
      <c r="B17" s="24" t="s">
        <v>24</v>
      </c>
      <c r="C17" s="25" t="n">
        <v>5.616</v>
      </c>
      <c r="D17" s="25" t="n">
        <f aca="false">C17/$C$19*100</f>
        <v>0.143825823240214</v>
      </c>
      <c r="E17" s="25" t="n">
        <v>24.833</v>
      </c>
      <c r="F17" s="25" t="n">
        <f aca="false">E17/$E$19*100</f>
        <v>0.608815654601249</v>
      </c>
      <c r="G17" s="25" t="n">
        <v>15.797</v>
      </c>
      <c r="H17" s="25" t="n">
        <f aca="false">G17/$G$19*100</f>
        <v>0.360370019732865</v>
      </c>
      <c r="I17" s="25" t="n">
        <v>12.9</v>
      </c>
      <c r="J17" s="25" t="n">
        <f aca="false">I17/$I$19*100</f>
        <v>0.272215415664499</v>
      </c>
      <c r="K17" s="25" t="n">
        <v>7.923</v>
      </c>
      <c r="L17" s="25" t="n">
        <f aca="false">K17/$K$19*100</f>
        <v>0.162916013638639</v>
      </c>
      <c r="M17" s="25" t="n">
        <f aca="false">IF(C17=0,"-",K17/C17*100-100)</f>
        <v>41.0790598290598</v>
      </c>
      <c r="N17" s="25" t="n">
        <f aca="false">IF(E17=0,"-",K17/E17*100-100)</f>
        <v>-68.0948737566947</v>
      </c>
      <c r="O17" s="25" t="n">
        <f aca="false">IF(G17=0,"-",K17/G17*100-100)</f>
        <v>-49.8449072608723</v>
      </c>
      <c r="P17" s="26" t="n">
        <f aca="false">IF(I17=0,"-",K17/I17*100-100)</f>
        <v>-38.5813953488372</v>
      </c>
      <c r="Q17" s="32" t="e">
        <f aca="false">(#REF!/#REF!*100)-100</f>
        <v>#REF!</v>
      </c>
    </row>
    <row r="18" s="28" customFormat="true" ht="12" hidden="false" customHeight="false" outlineLevel="0" collapsed="false">
      <c r="A18" s="29"/>
      <c r="B18" s="24" t="s">
        <v>26</v>
      </c>
      <c r="C18" s="25" t="n">
        <v>1.264</v>
      </c>
      <c r="D18" s="25" t="n">
        <f aca="false">C18/$C$19*100</f>
        <v>0.0323710542335525</v>
      </c>
      <c r="E18" s="25" t="n">
        <v>2.359</v>
      </c>
      <c r="F18" s="25" t="n">
        <f aca="false">E18/$E$19*100</f>
        <v>0.0578341774736982</v>
      </c>
      <c r="G18" s="25" t="n">
        <v>2.07</v>
      </c>
      <c r="H18" s="25" t="n">
        <f aca="false">G18/$G$19*100</f>
        <v>0.0472220004334386</v>
      </c>
      <c r="I18" s="25" t="n">
        <v>1.857</v>
      </c>
      <c r="J18" s="25" t="n">
        <f aca="false">I18/$I$19*100</f>
        <v>0.0391863586735639</v>
      </c>
      <c r="K18" s="25" t="n">
        <v>12.145</v>
      </c>
      <c r="L18" s="25" t="n">
        <f aca="false">K18/$K$19*100</f>
        <v>0.249730529552097</v>
      </c>
      <c r="M18" s="25" t="n">
        <f aca="false">IF(C18=0,"-",K18/C18*100-100)</f>
        <v>860.838607594937</v>
      </c>
      <c r="N18" s="25" t="n">
        <f aca="false">IF(E18=0,"-",K18/E18*100-100)</f>
        <v>414.836795252226</v>
      </c>
      <c r="O18" s="25" t="n">
        <f aca="false">IF(G18=0,"-",K18/G18*100-100)</f>
        <v>486.714975845411</v>
      </c>
      <c r="P18" s="26" t="n">
        <f aca="false">IF(I18=0,"-",K18/I18*100-100)</f>
        <v>554.011847065159</v>
      </c>
      <c r="Q18" s="33" t="e">
        <f aca="false">(#REF!/#REF!*100)-100</f>
        <v>#REF!</v>
      </c>
    </row>
    <row r="19" s="28" customFormat="true" ht="12" hidden="false" customHeight="false" outlineLevel="0" collapsed="false">
      <c r="A19" s="34" t="s">
        <v>27</v>
      </c>
      <c r="B19" s="35"/>
      <c r="C19" s="36" t="n">
        <v>3904.723</v>
      </c>
      <c r="D19" s="36" t="n">
        <f aca="false">C19/$C$19*100</f>
        <v>100</v>
      </c>
      <c r="E19" s="36" t="n">
        <v>4078.903</v>
      </c>
      <c r="F19" s="36" t="n">
        <f aca="false">E19/$E$19*100</f>
        <v>100</v>
      </c>
      <c r="G19" s="36" t="n">
        <v>4383.55</v>
      </c>
      <c r="H19" s="36" t="n">
        <f aca="false">G19/$G$19*100</f>
        <v>100</v>
      </c>
      <c r="I19" s="36" t="n">
        <v>4738.894</v>
      </c>
      <c r="J19" s="36" t="n">
        <f aca="false">I19/$I$19*100</f>
        <v>100</v>
      </c>
      <c r="K19" s="36" t="n">
        <v>4863.242</v>
      </c>
      <c r="L19" s="37" t="n">
        <f aca="false">K19/$K$19*100</f>
        <v>100</v>
      </c>
      <c r="M19" s="36" t="n">
        <f aca="false">IF(C19=0,"-",K19/C19*100-100)</f>
        <v>24.547682383616</v>
      </c>
      <c r="N19" s="36" t="n">
        <f aca="false">IF(E19=0,"-",K19/E19*100-100)</f>
        <v>19.229165292727</v>
      </c>
      <c r="O19" s="36" t="n">
        <f aca="false">IF(G19=0,"-",K19/G19*100-100)</f>
        <v>10.9430028173512</v>
      </c>
      <c r="P19" s="38" t="n">
        <f aca="false">IF(I19=0,"-",K19/I19*100-100)</f>
        <v>2.6239877912441</v>
      </c>
      <c r="Q19" s="39"/>
    </row>
    <row r="20" s="41" customFormat="true" ht="12.75" hidden="false" customHeight="true" outlineLevel="0" collapsed="false">
      <c r="A20" s="40" t="s">
        <v>2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</row>
    <row r="21" s="47" customFormat="true" ht="12" hidden="false" customHeight="false" outlineLevel="0" collapsed="false">
      <c r="A21" s="42" t="s">
        <v>29</v>
      </c>
      <c r="B21" s="43"/>
      <c r="C21" s="44" t="n">
        <v>98.699</v>
      </c>
      <c r="D21" s="44" t="n">
        <f aca="false">C21/$C$38*100</f>
        <v>2.527682501422</v>
      </c>
      <c r="E21" s="44" t="n">
        <v>112.715</v>
      </c>
      <c r="F21" s="44" t="n">
        <f aca="false">E21/$E$38*100</f>
        <v>2.7633655421568</v>
      </c>
      <c r="G21" s="44" t="n">
        <v>129.174</v>
      </c>
      <c r="H21" s="44" t="n">
        <f aca="false">G21/$G$38*100</f>
        <v>2.94678970241015</v>
      </c>
      <c r="I21" s="44" t="n">
        <v>157.111</v>
      </c>
      <c r="J21" s="44" t="n">
        <f aca="false">I21/$I$38*100</f>
        <v>3.31535164112132</v>
      </c>
      <c r="K21" s="44" t="n">
        <v>152.089</v>
      </c>
      <c r="L21" s="44" t="n">
        <f aca="false">K21/$K$38*100</f>
        <v>3.12731712713453</v>
      </c>
      <c r="M21" s="45" t="n">
        <f aca="false">IF(C21=0,"-",K21/C21*100-100)</f>
        <v>54.0937598151957</v>
      </c>
      <c r="N21" s="45" t="n">
        <f aca="false">IF(E21=0,"-",K21/E21*100-100)</f>
        <v>34.9323515060107</v>
      </c>
      <c r="O21" s="45" t="n">
        <f aca="false">IF(G21=0,"-",K21/G21*100-100)</f>
        <v>17.7396380076486</v>
      </c>
      <c r="P21" s="46" t="n">
        <f aca="false">IF(I21=0,"-",K21/I21*100-100)</f>
        <v>-3.19646619269179</v>
      </c>
    </row>
    <row r="22" s="47" customFormat="true" ht="12" hidden="false" customHeight="false" outlineLevel="0" collapsed="false">
      <c r="A22" s="23" t="s">
        <v>30</v>
      </c>
      <c r="B22" s="24"/>
      <c r="C22" s="48" t="n">
        <v>2630.914</v>
      </c>
      <c r="D22" s="48" t="n">
        <f aca="false">C22/$C$38*100</f>
        <v>67.377737165991</v>
      </c>
      <c r="E22" s="48" t="n">
        <v>2726.466</v>
      </c>
      <c r="F22" s="48" t="n">
        <f aca="false">E22/$E$38*100</f>
        <v>66.8431193387046</v>
      </c>
      <c r="G22" s="48" t="n">
        <v>2929.864</v>
      </c>
      <c r="H22" s="48" t="n">
        <f aca="false">G22/$G$38*100</f>
        <v>66.8377000376407</v>
      </c>
      <c r="I22" s="48" t="n">
        <v>3153.47</v>
      </c>
      <c r="J22" s="48" t="n">
        <f aca="false">I22/$I$38*100</f>
        <v>66.5444299872502</v>
      </c>
      <c r="K22" s="48" t="n">
        <v>3200.264</v>
      </c>
      <c r="L22" s="48" t="n">
        <f aca="false">K22/$K$38*100</f>
        <v>65.8051563134222</v>
      </c>
      <c r="M22" s="25" t="n">
        <f aca="false">IF(C22=0,"-",K22/C22*100-100)</f>
        <v>21.6407681893061</v>
      </c>
      <c r="N22" s="25" t="n">
        <f aca="false">IF(E22=0,"-",K22/E22*100-100)</f>
        <v>17.377733666952</v>
      </c>
      <c r="O22" s="25" t="n">
        <f aca="false">IF(G22=0,"-",K22/G22*100-100)</f>
        <v>9.22909732328874</v>
      </c>
      <c r="P22" s="26" t="n">
        <f aca="false">IF(I22=0,"-",K22/I22*100-100)</f>
        <v>1.48388917605051</v>
      </c>
    </row>
    <row r="23" s="47" customFormat="true" ht="12" hidden="false" customHeight="false" outlineLevel="0" collapsed="false">
      <c r="A23" s="29"/>
      <c r="B23" s="49" t="s">
        <v>31</v>
      </c>
      <c r="C23" s="48" t="n">
        <v>13.429</v>
      </c>
      <c r="D23" s="48" t="n">
        <f aca="false">C23/$C$38*100</f>
        <v>0.343916841220235</v>
      </c>
      <c r="E23" s="48" t="n">
        <v>13.929</v>
      </c>
      <c r="F23" s="48" t="n">
        <f aca="false">E23/$E$38*100</f>
        <v>0.34148887580803</v>
      </c>
      <c r="G23" s="48" t="n">
        <v>14.93</v>
      </c>
      <c r="H23" s="48" t="n">
        <f aca="false">G23/$G$38*100</f>
        <v>0.340591529696251</v>
      </c>
      <c r="I23" s="48" t="n">
        <v>14.929</v>
      </c>
      <c r="J23" s="48" t="n">
        <f aca="false">I23/$I$38*100</f>
        <v>0.315031313213589</v>
      </c>
      <c r="K23" s="48" t="n">
        <v>15.698</v>
      </c>
      <c r="L23" s="48" t="n">
        <f aca="false">K23/$K$38*100</f>
        <v>0.322788789864868</v>
      </c>
      <c r="M23" s="25" t="n">
        <f aca="false">IF(C23=0,"-",K23/C23*100-100)</f>
        <v>16.8962692680021</v>
      </c>
      <c r="N23" s="25" t="n">
        <f aca="false">IF(E23=0,"-",K23/E23*100-100)</f>
        <v>12.7001220475267</v>
      </c>
      <c r="O23" s="25" t="n">
        <f aca="false">IF(G23=0,"-",K23/G23*100-100)</f>
        <v>5.14400535833892</v>
      </c>
      <c r="P23" s="26" t="n">
        <f aca="false">IF(I23=0,"-",K23/I23*100-100)</f>
        <v>5.15104829526425</v>
      </c>
    </row>
    <row r="24" s="47" customFormat="true" ht="12" hidden="false" customHeight="false" outlineLevel="0" collapsed="false">
      <c r="A24" s="29"/>
      <c r="B24" s="49" t="s">
        <v>32</v>
      </c>
      <c r="C24" s="48" t="n">
        <v>2142.058</v>
      </c>
      <c r="D24" s="48" t="n">
        <f aca="false">C24/$C$38*100</f>
        <v>54.8581295011196</v>
      </c>
      <c r="E24" s="48" t="n">
        <v>2215.51</v>
      </c>
      <c r="F24" s="48" t="n">
        <f aca="false">E24/$E$38*100</f>
        <v>54.3163198536469</v>
      </c>
      <c r="G24" s="48" t="n">
        <v>2470.229</v>
      </c>
      <c r="H24" s="48" t="n">
        <f aca="false">G24/$G$38*100</f>
        <v>56.3522487481607</v>
      </c>
      <c r="I24" s="48" t="n">
        <v>2448.413</v>
      </c>
      <c r="J24" s="48" t="n">
        <f aca="false">I24/$I$38*100</f>
        <v>51.6663381793305</v>
      </c>
      <c r="K24" s="48" t="n">
        <v>2482.894</v>
      </c>
      <c r="L24" s="48" t="n">
        <f aca="false">K24/$K$38*100</f>
        <v>51.0542967016653</v>
      </c>
      <c r="M24" s="30" t="n">
        <f aca="false">IF(C24=0,"-",K24/C24*100-100)</f>
        <v>15.911613971237</v>
      </c>
      <c r="N24" s="25" t="n">
        <f aca="false">IF(E24=0,"-",K24/E24*100-100)</f>
        <v>12.0687336098686</v>
      </c>
      <c r="O24" s="25" t="n">
        <f aca="false">IF(G24=0,"-",K24/G24*100-100)</f>
        <v>0.512705502202408</v>
      </c>
      <c r="P24" s="26" t="n">
        <f aca="false">IF(I24=0,"-",K24/I24*100-100)</f>
        <v>1.40829998860485</v>
      </c>
    </row>
    <row r="25" s="47" customFormat="true" ht="12" hidden="false" customHeight="false" outlineLevel="0" collapsed="false">
      <c r="A25" s="29"/>
      <c r="B25" s="49" t="s">
        <v>33</v>
      </c>
      <c r="C25" s="48" t="n">
        <v>475.427</v>
      </c>
      <c r="D25" s="48" t="n">
        <f aca="false">C25/$C$38*100</f>
        <v>12.1756908236513</v>
      </c>
      <c r="E25" s="48" t="n">
        <v>497.027</v>
      </c>
      <c r="F25" s="48" t="n">
        <f aca="false">E25/$E$38*100</f>
        <v>12.1853106092496</v>
      </c>
      <c r="G25" s="48" t="n">
        <v>444.705</v>
      </c>
      <c r="H25" s="48" t="n">
        <f aca="false">G25/$G$38*100</f>
        <v>10.1448597597837</v>
      </c>
      <c r="I25" s="48" t="n">
        <v>690.128</v>
      </c>
      <c r="J25" s="48" t="n">
        <f aca="false">I25/$I$38*100</f>
        <v>14.5630604947061</v>
      </c>
      <c r="K25" s="48" t="n">
        <v>701.672</v>
      </c>
      <c r="L25" s="48" t="n">
        <f aca="false">K25/$K$38*100</f>
        <v>14.4280708218921</v>
      </c>
      <c r="M25" s="30" t="n">
        <f aca="false">IF(C25=0,"-",K25/C25*100-100)</f>
        <v>47.5877474354633</v>
      </c>
      <c r="N25" s="25" t="n">
        <f aca="false">IF(E25=0,"-",K25/E25*100-100)</f>
        <v>41.1738195309309</v>
      </c>
      <c r="O25" s="25" t="n">
        <f aca="false">IF(G25=0,"-",K25/G25*100-100)</f>
        <v>57.7836993062817</v>
      </c>
      <c r="P25" s="26" t="n">
        <f aca="false">IF(I25=0,"-",K25/I25*100-100)</f>
        <v>1.67273317413581</v>
      </c>
    </row>
    <row r="26" s="47" customFormat="true" ht="12" hidden="false" customHeight="false" outlineLevel="0" collapsed="false">
      <c r="A26" s="23" t="s">
        <v>34</v>
      </c>
      <c r="B26" s="24"/>
      <c r="C26" s="48" t="n">
        <v>79.466</v>
      </c>
      <c r="D26" s="48" t="n">
        <f aca="false">C26/$C$38*100</f>
        <v>2.03512515484453</v>
      </c>
      <c r="E26" s="48" t="n">
        <v>90.524</v>
      </c>
      <c r="F26" s="48" t="n">
        <f aca="false">E26/$E$38*100</f>
        <v>2.21932220501444</v>
      </c>
      <c r="G26" s="48" t="n">
        <v>101.266</v>
      </c>
      <c r="H26" s="48" t="n">
        <f aca="false">G26/$G$38*100</f>
        <v>2.31013676130077</v>
      </c>
      <c r="I26" s="48" t="n">
        <v>116.965</v>
      </c>
      <c r="J26" s="48" t="n">
        <f aca="false">I26/$I$38*100</f>
        <v>2.46819194520916</v>
      </c>
      <c r="K26" s="48" t="n">
        <v>106.106</v>
      </c>
      <c r="L26" s="48" t="n">
        <f aca="false">K26/$K$38*100</f>
        <v>2.18179560054795</v>
      </c>
      <c r="M26" s="25" t="n">
        <f aca="false">IF(C26=0,"-",K26/C26*100-100)</f>
        <v>33.5237711725769</v>
      </c>
      <c r="N26" s="25" t="n">
        <f aca="false">IF(E26=0,"-",K26/E26*100-100)</f>
        <v>17.2131147540983</v>
      </c>
      <c r="O26" s="25" t="n">
        <f aca="false">IF(G26=0,"-",K26/G26*100-100)</f>
        <v>4.77949163588963</v>
      </c>
      <c r="P26" s="26" t="n">
        <f aca="false">IF(I26=0,"-",K26/I26*100-100)</f>
        <v>-9.28397383832771</v>
      </c>
    </row>
    <row r="27" s="47" customFormat="true" ht="12" hidden="false" customHeight="false" outlineLevel="0" collapsed="false">
      <c r="A27" s="29"/>
      <c r="B27" s="24" t="s">
        <v>35</v>
      </c>
      <c r="C27" s="48" t="n">
        <v>76.625</v>
      </c>
      <c r="D27" s="48" t="n">
        <f aca="false">C27/$C$38*100</f>
        <v>1.96236711285282</v>
      </c>
      <c r="E27" s="48" t="n">
        <v>72.906</v>
      </c>
      <c r="F27" s="48" t="n">
        <f aca="false">E27/$E$38*100</f>
        <v>1.7873923454419</v>
      </c>
      <c r="G27" s="48" t="n">
        <v>84.217</v>
      </c>
      <c r="H27" s="48" t="n">
        <f aca="false">G27/$G$38*100</f>
        <v>1.92120541570189</v>
      </c>
      <c r="I27" s="48" t="n">
        <v>98.342</v>
      </c>
      <c r="J27" s="48" t="n">
        <f aca="false">I27/$I$38*100</f>
        <v>2.07520995405257</v>
      </c>
      <c r="K27" s="48" t="n">
        <v>102.228</v>
      </c>
      <c r="L27" s="48" t="n">
        <f aca="false">K27/$K$38*100</f>
        <v>2.10205455537685</v>
      </c>
      <c r="M27" s="25" t="n">
        <f aca="false">IF(C27=0,"-",K27/C27*100-100)</f>
        <v>33.4133768352365</v>
      </c>
      <c r="N27" s="25" t="n">
        <f aca="false">IF(E27=0,"-",K27/E27*100-100)</f>
        <v>40.2189120237017</v>
      </c>
      <c r="O27" s="25" t="n">
        <f aca="false">IF(G27=0,"-",K27/G27*100-100)</f>
        <v>21.386418419084</v>
      </c>
      <c r="P27" s="26" t="n">
        <f aca="false">IF(I27=0,"-",K27/I27*100-100)</f>
        <v>3.95151613756075</v>
      </c>
    </row>
    <row r="28" s="47" customFormat="true" ht="12" hidden="false" customHeight="false" outlineLevel="0" collapsed="false">
      <c r="A28" s="29"/>
      <c r="B28" s="24" t="s">
        <v>34</v>
      </c>
      <c r="C28" s="48" t="n">
        <v>2.841</v>
      </c>
      <c r="D28" s="48" t="n">
        <f aca="false">C28/$C$38*100</f>
        <v>0.0727580419917111</v>
      </c>
      <c r="E28" s="48" t="n">
        <v>17.618</v>
      </c>
      <c r="F28" s="48" t="n">
        <f aca="false">E28/$E$38*100</f>
        <v>0.431929859572537</v>
      </c>
      <c r="G28" s="48" t="n">
        <v>17.049</v>
      </c>
      <c r="H28" s="48" t="n">
        <f aca="false">G28/$G$38*100</f>
        <v>0.388931345598887</v>
      </c>
      <c r="I28" s="48" t="n">
        <v>18.623</v>
      </c>
      <c r="J28" s="48" t="n">
        <f aca="false">I28/$I$38*100</f>
        <v>0.392981991156586</v>
      </c>
      <c r="K28" s="48" t="n">
        <v>3.878</v>
      </c>
      <c r="L28" s="48" t="n">
        <f aca="false">K28/$K$38*100</f>
        <v>0.0797410451711019</v>
      </c>
      <c r="M28" s="25" t="n">
        <f aca="false">IF(C28=0,"-",K28/C28*100-100)</f>
        <v>36.5012319605773</v>
      </c>
      <c r="N28" s="25" t="n">
        <f aca="false">IF(E28=0,"-",K28/E28*100-100)</f>
        <v>-77.9884209331366</v>
      </c>
      <c r="O28" s="25" t="n">
        <f aca="false">IF(G28=0,"-",K28/G28*100-100)</f>
        <v>-77.2537978767083</v>
      </c>
      <c r="P28" s="26" t="n">
        <f aca="false">IF(I28=0,"-",K28/I28*100-100)</f>
        <v>-79.176287386565</v>
      </c>
    </row>
    <row r="29" s="47" customFormat="true" ht="12" hidden="false" customHeight="false" outlineLevel="0" collapsed="false">
      <c r="A29" s="23" t="s">
        <v>36</v>
      </c>
      <c r="B29" s="24"/>
      <c r="C29" s="48" t="n">
        <v>183.412</v>
      </c>
      <c r="D29" s="48" t="n">
        <f aca="false">C29/$C$38*100</f>
        <v>4.69718338535154</v>
      </c>
      <c r="E29" s="48" t="n">
        <v>214.153</v>
      </c>
      <c r="F29" s="48" t="n">
        <f aca="false">E29/$E$38*100</f>
        <v>5.25025968992153</v>
      </c>
      <c r="G29" s="48" t="n">
        <v>201.355</v>
      </c>
      <c r="H29" s="48" t="n">
        <f aca="false">G29/$G$38*100</f>
        <v>4.59342313878021</v>
      </c>
      <c r="I29" s="48" t="n">
        <v>210.012</v>
      </c>
      <c r="J29" s="48" t="n">
        <f aca="false">I29/$I$38*100</f>
        <v>4.43166696701804</v>
      </c>
      <c r="K29" s="48" t="n">
        <v>202.089</v>
      </c>
      <c r="L29" s="48" t="n">
        <f aca="false">K29/$K$38*100</f>
        <v>4.15543787457009</v>
      </c>
      <c r="M29" s="25" t="n">
        <f aca="false">IF(C29=0,"-",K29/C29*100-100)</f>
        <v>10.1830850762218</v>
      </c>
      <c r="N29" s="25" t="n">
        <f aca="false">IF(E29=0,"-",K29/E29*100-100)</f>
        <v>-5.63335559156303</v>
      </c>
      <c r="O29" s="25" t="n">
        <f aca="false">IF(G29=0,"-",K29/G29*100-100)</f>
        <v>0.364530307168948</v>
      </c>
      <c r="P29" s="26" t="n">
        <f aca="false">IF(I29=0,"-",K29/I29*100-100)</f>
        <v>-3.77264156333924</v>
      </c>
    </row>
    <row r="30" s="47" customFormat="true" ht="12" hidden="false" customHeight="false" outlineLevel="0" collapsed="false">
      <c r="A30" s="29"/>
      <c r="B30" s="24" t="s">
        <v>37</v>
      </c>
      <c r="C30" s="48" t="n">
        <v>179.551</v>
      </c>
      <c r="D30" s="48" t="n">
        <f aca="false">C30/$C$38*100</f>
        <v>4.59830313187389</v>
      </c>
      <c r="E30" s="48" t="n">
        <v>183.069</v>
      </c>
      <c r="F30" s="48" t="n">
        <f aca="false">E30/$E$38*100</f>
        <v>4.48819204575348</v>
      </c>
      <c r="G30" s="48" t="n">
        <v>184.051</v>
      </c>
      <c r="H30" s="48" t="n">
        <f aca="false">G30/$G$38*100</f>
        <v>4.19867459022938</v>
      </c>
      <c r="I30" s="48" t="n">
        <v>201.492</v>
      </c>
      <c r="J30" s="48" t="n">
        <f aca="false">I30/$I$38*100</f>
        <v>4.25187818085823</v>
      </c>
      <c r="K30" s="48" t="n">
        <v>194.081</v>
      </c>
      <c r="L30" s="48" t="n">
        <f aca="false">K30/$K$38*100</f>
        <v>3.99077405566081</v>
      </c>
      <c r="M30" s="25" t="n">
        <f aca="false">IF(C30=0,"-",K30/C30*100-100)</f>
        <v>8.09240828511119</v>
      </c>
      <c r="N30" s="25" t="n">
        <f aca="false">IF(E30=0,"-",K30/E30*100-100)</f>
        <v>6.01521830566618</v>
      </c>
      <c r="O30" s="25" t="n">
        <f aca="false">IF(G30=0,"-",K30/G30*100-100)</f>
        <v>5.44957647608544</v>
      </c>
      <c r="P30" s="26" t="n">
        <f aca="false">IF(I30=0,"-",K30/I30*100-100)</f>
        <v>-3.67806166001627</v>
      </c>
    </row>
    <row r="31" s="47" customFormat="true" ht="12" hidden="false" customHeight="false" outlineLevel="0" collapsed="false">
      <c r="A31" s="29"/>
      <c r="B31" s="24" t="s">
        <v>38</v>
      </c>
      <c r="C31" s="48" t="n">
        <v>3.861</v>
      </c>
      <c r="D31" s="48" t="n">
        <f aca="false">C31/$C$38*100</f>
        <v>0.0988802534776475</v>
      </c>
      <c r="E31" s="48" t="n">
        <v>31.084</v>
      </c>
      <c r="F31" s="48" t="n">
        <f aca="false">E31/$E$38*100</f>
        <v>0.762067644168052</v>
      </c>
      <c r="G31" s="48" t="n">
        <v>17.304</v>
      </c>
      <c r="H31" s="48" t="n">
        <f aca="false">G31/$G$38*100</f>
        <v>0.394748548550832</v>
      </c>
      <c r="I31" s="48" t="n">
        <v>8.52</v>
      </c>
      <c r="J31" s="48" t="n">
        <f aca="false">I31/$I$38*100</f>
        <v>0.179788786159809</v>
      </c>
      <c r="K31" s="48" t="n">
        <v>8.008</v>
      </c>
      <c r="L31" s="48" t="n">
        <f aca="false">K31/$K$38*100</f>
        <v>0.164663818909279</v>
      </c>
      <c r="M31" s="25" t="n">
        <f aca="false">IF(C31=0,"-",K31/C31*100-100)</f>
        <v>107.407407407407</v>
      </c>
      <c r="N31" s="25" t="n">
        <f aca="false">IF(E31=0,"-",K31/E31*100-100)</f>
        <v>-74.2375498648823</v>
      </c>
      <c r="O31" s="25" t="n">
        <f aca="false">IF(G31=0,"-",K31/G31*100-100)</f>
        <v>-53.7216828478964</v>
      </c>
      <c r="P31" s="26" t="n">
        <f aca="false">IF(I31=0,"-",K31/I31*100-100)</f>
        <v>-6.0093896713615</v>
      </c>
    </row>
    <row r="32" s="47" customFormat="true" ht="12" hidden="false" customHeight="false" outlineLevel="0" collapsed="false">
      <c r="A32" s="23" t="s">
        <v>39</v>
      </c>
      <c r="B32" s="24"/>
      <c r="C32" s="48" t="n">
        <v>912.232</v>
      </c>
      <c r="D32" s="48" t="n">
        <f aca="false">C32/$C$38*100</f>
        <v>23.3622717923909</v>
      </c>
      <c r="E32" s="48" t="n">
        <v>935.045</v>
      </c>
      <c r="F32" s="48" t="n">
        <f aca="false">E32/$E$38*100</f>
        <v>22.9239332242027</v>
      </c>
      <c r="G32" s="48" t="n">
        <v>1021.891</v>
      </c>
      <c r="H32" s="48" t="n">
        <f aca="false">G32/$G$38*100</f>
        <v>23.3119503598681</v>
      </c>
      <c r="I32" s="48" t="n">
        <v>1101.336</v>
      </c>
      <c r="J32" s="48" t="n">
        <f aca="false">I32/$I$38*100</f>
        <v>23.2403594594013</v>
      </c>
      <c r="K32" s="48" t="n">
        <v>1202.694</v>
      </c>
      <c r="L32" s="48" t="n">
        <f aca="false">K32/$K$38*100</f>
        <v>24.7302930843252</v>
      </c>
      <c r="M32" s="25" t="n">
        <f aca="false">IF(C32=0,"-",K32/C32*100-100)</f>
        <v>31.8408036552105</v>
      </c>
      <c r="N32" s="25" t="n">
        <f aca="false">IF(E32=0,"-",K32/E32*100-100)</f>
        <v>28.6241838628087</v>
      </c>
      <c r="O32" s="25" t="n">
        <f aca="false">IF(G32=0,"-",K32/G32*100-100)</f>
        <v>17.6929829110933</v>
      </c>
      <c r="P32" s="26" t="n">
        <f aca="false">IF(I32=0,"-",K32/I32*100-100)</f>
        <v>9.20318594870231</v>
      </c>
    </row>
    <row r="33" s="52" customFormat="true" ht="12" hidden="false" customHeight="false" outlineLevel="0" collapsed="false">
      <c r="A33" s="50"/>
      <c r="B33" s="51" t="s">
        <v>40</v>
      </c>
      <c r="C33" s="48" t="n">
        <v>684.48</v>
      </c>
      <c r="D33" s="25" t="n">
        <f aca="false">C33/$C$38*100</f>
        <v>17.529540507739</v>
      </c>
      <c r="E33" s="48" t="n">
        <v>708.975</v>
      </c>
      <c r="F33" s="25" t="n">
        <f aca="false">E33/$E$38*100</f>
        <v>17.3815116466364</v>
      </c>
      <c r="G33" s="48" t="n">
        <v>747.472</v>
      </c>
      <c r="H33" s="48" t="n">
        <f aca="false">G33/$G$38*100</f>
        <v>17.0517502937117</v>
      </c>
      <c r="I33" s="48" t="n">
        <v>798.045</v>
      </c>
      <c r="J33" s="48" t="n">
        <f aca="false">I33/$I$38*100</f>
        <v>16.8403218134864</v>
      </c>
      <c r="K33" s="48" t="n">
        <v>911.931</v>
      </c>
      <c r="L33" s="48" t="n">
        <f aca="false">K33/$K$38*100</f>
        <v>18.7515036265931</v>
      </c>
      <c r="M33" s="25" t="n">
        <f aca="false">IF(C33=0,"-",K33/C33*100-100)</f>
        <v>33.2297510518934</v>
      </c>
      <c r="N33" s="25" t="n">
        <f aca="false">IF(E33=0,"-",K33/E33*100-100)</f>
        <v>28.6266793610494</v>
      </c>
      <c r="O33" s="25" t="n">
        <f aca="false">IF(G33=0,"-",K33/G33*100-100)</f>
        <v>22.0020281696171</v>
      </c>
      <c r="P33" s="26" t="n">
        <f aca="false">IF(I33=0,"-",K33/I33*100-100)</f>
        <v>14.2706238370017</v>
      </c>
    </row>
    <row r="34" s="52" customFormat="true" ht="12" hidden="false" customHeight="false" outlineLevel="0" collapsed="false">
      <c r="A34" s="50"/>
      <c r="B34" s="51" t="s">
        <v>41</v>
      </c>
      <c r="C34" s="48" t="n">
        <v>7.578</v>
      </c>
      <c r="D34" s="25" t="n">
        <f aca="false">C34/$C$38*100</f>
        <v>0.194072665333751</v>
      </c>
      <c r="E34" s="48" t="n">
        <v>8.228</v>
      </c>
      <c r="F34" s="25" t="n">
        <f aca="false">E34/$E$38*100</f>
        <v>0.201720903880284</v>
      </c>
      <c r="G34" s="48" t="n">
        <v>8.422</v>
      </c>
      <c r="H34" s="48" t="n">
        <f aca="false">G34/$G$38*100</f>
        <v>0.192127385338367</v>
      </c>
      <c r="I34" s="48" t="n">
        <v>8.696</v>
      </c>
      <c r="J34" s="48" t="n">
        <f aca="false">I34/$I$38*100</f>
        <v>0.183502732916161</v>
      </c>
      <c r="K34" s="48" t="n">
        <v>8.912</v>
      </c>
      <c r="L34" s="48" t="n">
        <f aca="false">K34/$K$38*100</f>
        <v>0.183252242022914</v>
      </c>
      <c r="M34" s="25" t="n">
        <f aca="false">IF(C34=0,"-",K34/C34*100-100)</f>
        <v>17.6035893375561</v>
      </c>
      <c r="N34" s="25" t="n">
        <f aca="false">IF(E34=0,"-",K34/E34*100-100)</f>
        <v>8.31307729703453</v>
      </c>
      <c r="O34" s="25" t="n">
        <f aca="false">IF(G34=0,"-",K34/G34*100-100)</f>
        <v>5.81809546426027</v>
      </c>
      <c r="P34" s="26" t="n">
        <f aca="false">IF(I34=0,"-",K34/I34*100-100)</f>
        <v>2.48390064397425</v>
      </c>
    </row>
    <row r="35" s="52" customFormat="true" ht="12" hidden="false" customHeight="false" outlineLevel="0" collapsed="false">
      <c r="A35" s="50"/>
      <c r="B35" s="51" t="s">
        <v>42</v>
      </c>
      <c r="C35" s="48" t="n">
        <v>164.958</v>
      </c>
      <c r="D35" s="25" t="n">
        <f aca="false">C35/$C$38*100</f>
        <v>4.22457623754617</v>
      </c>
      <c r="E35" s="48" t="n">
        <v>199.254</v>
      </c>
      <c r="F35" s="25" t="n">
        <f aca="false">E35/$E$38*100</f>
        <v>4.88498991027735</v>
      </c>
      <c r="G35" s="48" t="n">
        <v>205.464</v>
      </c>
      <c r="H35" s="48" t="n">
        <f aca="false">G35/$G$38*100</f>
        <v>4.68715995026862</v>
      </c>
      <c r="I35" s="48" t="n">
        <v>210.22</v>
      </c>
      <c r="J35" s="48" t="n">
        <f aca="false">I35/$I$38*100</f>
        <v>4.43605617682101</v>
      </c>
      <c r="K35" s="48" t="n">
        <v>214.363</v>
      </c>
      <c r="L35" s="48" t="n">
        <f aca="false">K35/$K$38*100</f>
        <v>4.40782095565057</v>
      </c>
      <c r="M35" s="25" t="n">
        <f aca="false">IF(C35=0,"-",K35/C35*100-100)</f>
        <v>29.9500478909783</v>
      </c>
      <c r="N35" s="25" t="n">
        <f aca="false">IF(E35=0,"-",K35/E35*100-100)</f>
        <v>7.58278378351251</v>
      </c>
      <c r="O35" s="25" t="n">
        <f aca="false">IF(G35=0,"-",K35/G35*100-100)</f>
        <v>4.33117237082897</v>
      </c>
      <c r="P35" s="26" t="n">
        <f aca="false">IF(I35=0,"-",K35/I35*100-100)</f>
        <v>1.970792503092</v>
      </c>
    </row>
    <row r="36" s="52" customFormat="true" ht="12" hidden="false" customHeight="false" outlineLevel="0" collapsed="false">
      <c r="A36" s="50"/>
      <c r="B36" s="51" t="s">
        <v>43</v>
      </c>
      <c r="C36" s="48" t="n">
        <v>-3.34</v>
      </c>
      <c r="D36" s="25" t="n">
        <f aca="false">C36/$C$38*100</f>
        <v>-0.0855374376108113</v>
      </c>
      <c r="E36" s="48" t="n">
        <v>-10.321</v>
      </c>
      <c r="F36" s="25" t="n">
        <f aca="false">E36/$E$38*100</f>
        <v>-0.25303372009582</v>
      </c>
      <c r="G36" s="48" t="n">
        <v>-11.274</v>
      </c>
      <c r="H36" s="48" t="n">
        <f aca="false">G36/$G$38*100</f>
        <v>-0.257188808157772</v>
      </c>
      <c r="I36" s="48" t="n">
        <v>-11.274</v>
      </c>
      <c r="J36" s="48" t="n">
        <f aca="false">I36/$I$38*100</f>
        <v>-0.237903612108648</v>
      </c>
      <c r="K36" s="48" t="n">
        <v>-11.274</v>
      </c>
      <c r="L36" s="48" t="n">
        <f aca="false">K36/$K$38*100</f>
        <v>-0.23182066613177</v>
      </c>
      <c r="M36" s="25" t="n">
        <f aca="false">IF(C36=0,"-",K36/C36*100-100)</f>
        <v>237.544910179641</v>
      </c>
      <c r="N36" s="30" t="s">
        <v>44</v>
      </c>
      <c r="O36" s="30" t="s">
        <v>44</v>
      </c>
      <c r="P36" s="53" t="s">
        <v>44</v>
      </c>
    </row>
    <row r="37" s="52" customFormat="true" ht="12" hidden="false" customHeight="false" outlineLevel="0" collapsed="false">
      <c r="A37" s="50"/>
      <c r="B37" s="51" t="s">
        <v>45</v>
      </c>
      <c r="C37" s="48" t="n">
        <v>58.556</v>
      </c>
      <c r="D37" s="25" t="n">
        <f aca="false">C37/$C$38*100</f>
        <v>1.49961981938283</v>
      </c>
      <c r="E37" s="48" t="n">
        <v>28.909</v>
      </c>
      <c r="F37" s="25" t="n">
        <f aca="false">E37/$E$38*100</f>
        <v>0.708744483504511</v>
      </c>
      <c r="G37" s="48" t="n">
        <v>71.807</v>
      </c>
      <c r="H37" s="48" t="n">
        <f aca="false">G37/$G$38*100</f>
        <v>1.63810153870721</v>
      </c>
      <c r="I37" s="48" t="n">
        <v>95.649</v>
      </c>
      <c r="J37" s="48" t="n">
        <f aca="false">I37/$I$38*100</f>
        <v>2.01838234828633</v>
      </c>
      <c r="K37" s="48" t="n">
        <v>78.762</v>
      </c>
      <c r="L37" s="48" t="n">
        <f aca="false">K37/$K$38*100</f>
        <v>1.61953692619039</v>
      </c>
      <c r="M37" s="25" t="n">
        <f aca="false">IF(C37=0,"-",K37/C37*100-100)</f>
        <v>34.5071384657422</v>
      </c>
      <c r="N37" s="30" t="s">
        <v>44</v>
      </c>
      <c r="O37" s="30" t="s">
        <v>44</v>
      </c>
      <c r="P37" s="53" t="s">
        <v>44</v>
      </c>
    </row>
    <row r="38" s="47" customFormat="true" ht="12.75" hidden="false" customHeight="false" outlineLevel="0" collapsed="false">
      <c r="A38" s="54" t="s">
        <v>46</v>
      </c>
      <c r="B38" s="55"/>
      <c r="C38" s="56" t="n">
        <v>3904.723</v>
      </c>
      <c r="D38" s="56" t="n">
        <f aca="false">C38/$C$38*100</f>
        <v>100</v>
      </c>
      <c r="E38" s="56" t="n">
        <v>4078.903</v>
      </c>
      <c r="F38" s="57" t="n">
        <f aca="false">E38/$E$38*100</f>
        <v>100</v>
      </c>
      <c r="G38" s="56" t="n">
        <v>4383.55</v>
      </c>
      <c r="H38" s="56" t="n">
        <f aca="false">G38/$G$38*100</f>
        <v>100</v>
      </c>
      <c r="I38" s="56" t="n">
        <v>4738.894</v>
      </c>
      <c r="J38" s="57" t="n">
        <f aca="false">I38/$I$38*100</f>
        <v>100</v>
      </c>
      <c r="K38" s="56" t="n">
        <v>4863.242</v>
      </c>
      <c r="L38" s="57" t="n">
        <f aca="false">K38/$K$38*100</f>
        <v>100</v>
      </c>
      <c r="M38" s="56" t="n">
        <f aca="false">IF(C38=0,"-",K38/C38*100-100)</f>
        <v>24.547682383616</v>
      </c>
      <c r="N38" s="56" t="n">
        <f aca="false">IF(E38=0,"-",K38/E38*100-100)</f>
        <v>19.229165292727</v>
      </c>
      <c r="O38" s="56" t="n">
        <f aca="false">IF(G38=0,"-",K38/G38*100-100)</f>
        <v>10.9430028173512</v>
      </c>
      <c r="P38" s="58" t="n">
        <f aca="false">IF(I38=0,"-",K38/I38*100-100)</f>
        <v>2.6239877912441</v>
      </c>
    </row>
    <row r="39" customFormat="false" ht="12.75" hidden="false" customHeight="false" outlineLevel="0" collapsed="false">
      <c r="A39" s="13"/>
      <c r="B39" s="13"/>
    </row>
    <row r="40" customFormat="false" ht="12.75" hidden="false" customHeight="false" outlineLevel="0" collapsed="false">
      <c r="A40" s="13"/>
      <c r="B40" s="13"/>
    </row>
  </sheetData>
  <mergeCells count="18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11:A13"/>
    <mergeCell ref="A15:B15"/>
    <mergeCell ref="A16:A18"/>
    <mergeCell ref="A23:A25"/>
    <mergeCell ref="A27:A28"/>
    <mergeCell ref="A30:A31"/>
    <mergeCell ref="A33:A37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9.56"/>
    <col collapsed="false" customWidth="true" hidden="false" outlineLevel="0" max="3" min="3" style="1" width="9.42"/>
    <col collapsed="false" customWidth="true" hidden="false" outlineLevel="0" max="4" min="4" style="1" width="8.56"/>
    <col collapsed="false" customWidth="true" hidden="false" outlineLevel="0" max="5" min="5" style="1" width="9.42"/>
    <col collapsed="false" customWidth="true" hidden="false" outlineLevel="0" max="6" min="6" style="1" width="8.56"/>
    <col collapsed="false" customWidth="true" hidden="false" outlineLevel="0" max="7" min="7" style="1" width="9.42"/>
    <col collapsed="false" customWidth="true" hidden="false" outlineLevel="0" max="8" min="8" style="1" width="8.56"/>
    <col collapsed="false" customWidth="true" hidden="false" outlineLevel="0" max="9" min="9" style="1" width="9.42"/>
    <col collapsed="false" customWidth="true" hidden="false" outlineLevel="0" max="10" min="10" style="1" width="8.56"/>
    <col collapsed="false" customWidth="true" hidden="false" outlineLevel="0" max="11" min="11" style="1" width="9.42"/>
    <col collapsed="false" customWidth="true" hidden="false" outlineLevel="0" max="12" min="12" style="1" width="8.56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2" t="s">
        <v>47</v>
      </c>
      <c r="Q1" s="59"/>
      <c r="R1" s="59"/>
    </row>
    <row r="2" customFormat="false" ht="26.25" hidden="false" customHeight="true" outlineLevel="0" collapsed="false">
      <c r="A2" s="60" t="s">
        <v>48</v>
      </c>
      <c r="B2" s="13"/>
      <c r="C2" s="61"/>
      <c r="D2" s="61"/>
      <c r="E2" s="61"/>
      <c r="F2" s="61"/>
      <c r="G2" s="61"/>
    </row>
    <row r="3" customFormat="false" ht="12.75" hidden="false" customHeight="true" outlineLevel="0" collapsed="false">
      <c r="A3" s="62" t="s">
        <v>49</v>
      </c>
      <c r="B3" s="62"/>
      <c r="C3" s="63" t="n">
        <v>2003</v>
      </c>
      <c r="D3" s="63" t="n">
        <v>2004</v>
      </c>
      <c r="E3" s="63"/>
      <c r="F3" s="63"/>
      <c r="G3" s="63"/>
      <c r="H3" s="6" t="s">
        <v>3</v>
      </c>
      <c r="I3" s="6"/>
      <c r="J3" s="6"/>
      <c r="K3" s="6"/>
      <c r="L3" s="64"/>
      <c r="M3" s="64"/>
      <c r="N3" s="64"/>
      <c r="O3" s="64"/>
      <c r="P3" s="64"/>
    </row>
    <row r="4" s="13" customFormat="true" ht="12.75" hidden="false" customHeight="true" outlineLevel="0" collapsed="false">
      <c r="A4" s="62"/>
      <c r="B4" s="62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0" t="s">
        <v>11</v>
      </c>
      <c r="K4" s="11" t="s">
        <v>12</v>
      </c>
      <c r="L4" s="64"/>
      <c r="M4" s="65"/>
      <c r="N4" s="65"/>
      <c r="O4" s="65"/>
      <c r="P4" s="65"/>
    </row>
    <row r="5" s="17" customFormat="true" ht="12.75" hidden="false" customHeight="true" outlineLevel="0" collapsed="false">
      <c r="A5" s="62"/>
      <c r="B5" s="62"/>
      <c r="C5" s="66" t="s">
        <v>13</v>
      </c>
      <c r="D5" s="66"/>
      <c r="E5" s="66"/>
      <c r="F5" s="66"/>
      <c r="G5" s="66"/>
      <c r="H5" s="15" t="s">
        <v>14</v>
      </c>
      <c r="I5" s="15"/>
      <c r="J5" s="15"/>
      <c r="K5" s="15"/>
      <c r="L5" s="67"/>
      <c r="M5" s="67"/>
      <c r="N5" s="67"/>
      <c r="O5" s="67"/>
      <c r="P5" s="67"/>
    </row>
    <row r="6" s="47" customFormat="true" ht="12.75" hidden="false" customHeight="true" outlineLevel="0" collapsed="false">
      <c r="A6" s="68" t="s">
        <v>50</v>
      </c>
      <c r="B6" s="43"/>
      <c r="C6" s="69" t="n">
        <v>3222.289</v>
      </c>
      <c r="D6" s="70" t="n">
        <v>3253.86</v>
      </c>
      <c r="E6" s="44" t="n">
        <v>3481.075</v>
      </c>
      <c r="F6" s="44" t="n">
        <v>3942.581</v>
      </c>
      <c r="G6" s="44" t="n">
        <v>4113.505</v>
      </c>
      <c r="H6" s="71" t="n">
        <f aca="false">IF(C6=0,"-",G6/C6*100-100)</f>
        <v>27.6578544010174</v>
      </c>
      <c r="I6" s="71" t="n">
        <f aca="false">IF(D6=0,"-",G6/D6*100-100)</f>
        <v>26.4192374595096</v>
      </c>
      <c r="J6" s="71" t="n">
        <f aca="false">IF(E6=0,"-",G6/E6*100-100)</f>
        <v>18.1676637245679</v>
      </c>
      <c r="K6" s="72" t="n">
        <f aca="false">IF(F6=0,"-",G6/F6*100-100)</f>
        <v>4.33533261586763</v>
      </c>
      <c r="L6" s="73"/>
      <c r="M6" s="73"/>
      <c r="N6" s="70"/>
      <c r="O6" s="70"/>
      <c r="P6" s="70"/>
    </row>
    <row r="7" s="47" customFormat="true" ht="12.75" hidden="false" customHeight="true" outlineLevel="0" collapsed="false">
      <c r="A7" s="74" t="s">
        <v>51</v>
      </c>
      <c r="B7" s="75"/>
      <c r="C7" s="48" t="n">
        <v>179.552</v>
      </c>
      <c r="D7" s="76" t="n">
        <v>183.068</v>
      </c>
      <c r="E7" s="77" t="n">
        <v>184.05</v>
      </c>
      <c r="F7" s="77" t="n">
        <v>201.492</v>
      </c>
      <c r="G7" s="78" t="n">
        <v>193.561</v>
      </c>
      <c r="H7" s="79" t="n">
        <f aca="false">IF(C7=0,"-",G7/C7*100-100)</f>
        <v>7.80219657815007</v>
      </c>
      <c r="I7" s="79" t="n">
        <f aca="false">IF(D7=0,"-",G7/D7*100-100)</f>
        <v>5.73174995083794</v>
      </c>
      <c r="J7" s="79" t="n">
        <f aca="false">IF(E7=0,"-",G7/E7*100-100)</f>
        <v>5.16761749524586</v>
      </c>
      <c r="K7" s="80" t="n">
        <f aca="false">IF(F7=0,"-",G7/F7*100-100)</f>
        <v>-3.93613642228972</v>
      </c>
      <c r="L7" s="73"/>
      <c r="M7" s="73"/>
      <c r="N7" s="70"/>
      <c r="O7" s="70"/>
      <c r="P7" s="70"/>
    </row>
    <row r="8" s="47" customFormat="true" ht="12.75" hidden="false" customHeight="true" outlineLevel="0" collapsed="false">
      <c r="A8" s="54" t="s">
        <v>52</v>
      </c>
      <c r="B8" s="55"/>
      <c r="C8" s="56" t="n">
        <f aca="false">C6-C7</f>
        <v>3042.737</v>
      </c>
      <c r="D8" s="56" t="n">
        <f aca="false">D6-D7</f>
        <v>3070.792</v>
      </c>
      <c r="E8" s="56" t="n">
        <f aca="false">E6-E7</f>
        <v>3297.025</v>
      </c>
      <c r="F8" s="56" t="n">
        <f aca="false">F6-F7</f>
        <v>3741.089</v>
      </c>
      <c r="G8" s="56" t="n">
        <f aca="false">G6-G7</f>
        <v>3919.944</v>
      </c>
      <c r="H8" s="81" t="n">
        <f aca="false">IF(C8=0,"-",G8/C8*100-100)</f>
        <v>28.8295373540336</v>
      </c>
      <c r="I8" s="81" t="n">
        <f aca="false">IF(D8=0,"-",G8/D8*100-100)</f>
        <v>27.6525404521049</v>
      </c>
      <c r="J8" s="81" t="n">
        <f aca="false">IF(E8=0,"-",G8/E8*100-100)</f>
        <v>18.8933659890356</v>
      </c>
      <c r="K8" s="82" t="n">
        <f aca="false">IF(F8=0,"-",G8/F8*100-100)</f>
        <v>4.78082718695012</v>
      </c>
      <c r="L8" s="73"/>
      <c r="M8" s="70"/>
      <c r="N8" s="70"/>
      <c r="O8" s="70"/>
      <c r="P8" s="70"/>
    </row>
    <row r="9" s="87" customFormat="true" ht="12.75" hidden="false" customHeight="true" outlineLevel="0" collapsed="false">
      <c r="A9" s="83"/>
      <c r="B9" s="83"/>
      <c r="C9" s="84"/>
      <c r="D9" s="84"/>
      <c r="E9" s="84"/>
      <c r="F9" s="84"/>
      <c r="G9" s="84"/>
      <c r="H9" s="85"/>
      <c r="I9" s="85"/>
      <c r="J9" s="85"/>
      <c r="K9" s="85"/>
      <c r="L9" s="86"/>
      <c r="M9" s="86"/>
      <c r="N9" s="86"/>
      <c r="O9" s="86"/>
      <c r="P9" s="86"/>
    </row>
    <row r="10" customFormat="false" ht="12.75" hidden="false" customHeight="true" outlineLevel="0" collapsed="false">
      <c r="A10" s="88" t="s">
        <v>53</v>
      </c>
      <c r="B10" s="88"/>
      <c r="C10" s="63" t="n">
        <v>2003</v>
      </c>
      <c r="D10" s="63"/>
      <c r="E10" s="89" t="n">
        <v>2004</v>
      </c>
      <c r="F10" s="89"/>
      <c r="G10" s="89"/>
      <c r="H10" s="89"/>
      <c r="I10" s="89"/>
      <c r="J10" s="89"/>
      <c r="K10" s="89"/>
      <c r="L10" s="89"/>
      <c r="M10" s="64"/>
      <c r="N10" s="64"/>
      <c r="O10" s="64"/>
      <c r="P10" s="90"/>
    </row>
    <row r="11" s="13" customFormat="true" ht="12.75" hidden="false" customHeight="true" outlineLevel="0" collapsed="false">
      <c r="A11" s="88"/>
      <c r="B11" s="88"/>
      <c r="C11" s="8" t="s">
        <v>4</v>
      </c>
      <c r="D11" s="8"/>
      <c r="E11" s="8" t="s">
        <v>5</v>
      </c>
      <c r="F11" s="8"/>
      <c r="G11" s="8" t="s">
        <v>6</v>
      </c>
      <c r="H11" s="8"/>
      <c r="I11" s="8" t="s">
        <v>7</v>
      </c>
      <c r="J11" s="8"/>
      <c r="K11" s="91" t="s">
        <v>8</v>
      </c>
      <c r="L11" s="91"/>
      <c r="M11" s="64"/>
      <c r="N11" s="64"/>
      <c r="O11" s="64"/>
      <c r="P11" s="70"/>
    </row>
    <row r="12" s="17" customFormat="true" ht="12.75" hidden="false" customHeight="true" outlineLevel="0" collapsed="false">
      <c r="A12" s="88"/>
      <c r="B12" s="88"/>
      <c r="C12" s="92" t="s">
        <v>13</v>
      </c>
      <c r="D12" s="92" t="s">
        <v>14</v>
      </c>
      <c r="E12" s="92" t="s">
        <v>13</v>
      </c>
      <c r="F12" s="92" t="s">
        <v>14</v>
      </c>
      <c r="G12" s="92" t="s">
        <v>13</v>
      </c>
      <c r="H12" s="92" t="s">
        <v>14</v>
      </c>
      <c r="I12" s="92" t="s">
        <v>13</v>
      </c>
      <c r="J12" s="92" t="s">
        <v>14</v>
      </c>
      <c r="K12" s="92" t="s">
        <v>13</v>
      </c>
      <c r="L12" s="15" t="s">
        <v>14</v>
      </c>
      <c r="M12" s="93"/>
      <c r="N12" s="93"/>
      <c r="O12" s="93"/>
      <c r="P12" s="84"/>
    </row>
    <row r="13" s="47" customFormat="true" ht="12.75" hidden="false" customHeight="true" outlineLevel="0" collapsed="false">
      <c r="A13" s="42" t="s">
        <v>54</v>
      </c>
      <c r="B13" s="43"/>
      <c r="C13" s="94" t="n">
        <v>1860.4</v>
      </c>
      <c r="D13" s="94" t="n">
        <f aca="false">C13/$C$19*100</f>
        <v>57.7353552086731</v>
      </c>
      <c r="E13" s="94" t="n">
        <v>1885.375</v>
      </c>
      <c r="F13" s="45" t="n">
        <f aca="false">E13/$E$19*100</f>
        <v>57.9427203383059</v>
      </c>
      <c r="G13" s="45" t="n">
        <v>2138.933</v>
      </c>
      <c r="H13" s="44" t="n">
        <f aca="false">G13/$G$19*100</f>
        <v>61.4446112192354</v>
      </c>
      <c r="I13" s="45" t="n">
        <v>2458.258</v>
      </c>
      <c r="J13" s="44" t="n">
        <f aca="false">I13/$I$19*100</f>
        <v>62.3514900518214</v>
      </c>
      <c r="K13" s="45" t="n">
        <v>2653.381</v>
      </c>
      <c r="L13" s="95" t="n">
        <f aca="false">K13/$K$19*100</f>
        <v>64.5041394139548</v>
      </c>
      <c r="M13" s="73"/>
      <c r="N13" s="73"/>
      <c r="O13" s="73"/>
    </row>
    <row r="14" s="47" customFormat="true" ht="12.75" hidden="false" customHeight="true" outlineLevel="0" collapsed="false">
      <c r="A14" s="74" t="s">
        <v>55</v>
      </c>
      <c r="B14" s="75"/>
      <c r="C14" s="25" t="n">
        <v>1281.524</v>
      </c>
      <c r="D14" s="25" t="n">
        <f aca="false">C14/$C$19*100</f>
        <v>39.7706102711458</v>
      </c>
      <c r="E14" s="25" t="n">
        <v>1280.328</v>
      </c>
      <c r="F14" s="78" t="n">
        <f aca="false">E14/$E$19*100</f>
        <v>39.3479744057827</v>
      </c>
      <c r="G14" s="78" t="n">
        <v>1261.505</v>
      </c>
      <c r="H14" s="77" t="n">
        <f aca="false">G14/$G$19*100</f>
        <v>36.238949175183</v>
      </c>
      <c r="I14" s="78" t="n">
        <v>1388.882</v>
      </c>
      <c r="J14" s="77" t="n">
        <f aca="false">I14/$I$19*100</f>
        <v>35.2277353337826</v>
      </c>
      <c r="K14" s="78" t="n">
        <v>1380.073</v>
      </c>
      <c r="L14" s="96" t="n">
        <f aca="false">K14/$K$19*100</f>
        <v>33.5498072811386</v>
      </c>
      <c r="M14" s="73"/>
      <c r="N14" s="73"/>
      <c r="O14" s="73"/>
    </row>
    <row r="15" s="47" customFormat="true" ht="12.75" hidden="false" customHeight="true" outlineLevel="0" collapsed="false">
      <c r="A15" s="74" t="s">
        <v>56</v>
      </c>
      <c r="B15" s="43"/>
      <c r="C15" s="94" t="n">
        <v>80.365</v>
      </c>
      <c r="D15" s="94" t="n">
        <f aca="false">C15/$C$19*100</f>
        <v>2.49403452018115</v>
      </c>
      <c r="E15" s="94" t="n">
        <f aca="false">E16+E17+E18</f>
        <v>88.157</v>
      </c>
      <c r="F15" s="45" t="n">
        <f aca="false">E15/$E$19*100</f>
        <v>2.70930525591144</v>
      </c>
      <c r="G15" s="45" t="n">
        <f aca="false">G16+G17+G18</f>
        <v>80.637</v>
      </c>
      <c r="H15" s="44" t="n">
        <f aca="false">G15/$G$19*100</f>
        <v>2.31643960558161</v>
      </c>
      <c r="I15" s="97" t="n">
        <f aca="false">I16+I17+I18</f>
        <v>95.441</v>
      </c>
      <c r="J15" s="44" t="n">
        <f aca="false">I15/$I$19*100</f>
        <v>2.420774614396</v>
      </c>
      <c r="K15" s="98" t="n">
        <f aca="false">K16+K17+K18</f>
        <v>80.051</v>
      </c>
      <c r="L15" s="95" t="n">
        <f aca="false">K15/$K$19*100</f>
        <v>1.94605330490664</v>
      </c>
      <c r="M15" s="73"/>
      <c r="N15" s="73"/>
      <c r="O15" s="73"/>
    </row>
    <row r="16" s="47" customFormat="true" ht="12.75" hidden="false" customHeight="true" outlineLevel="0" collapsed="false">
      <c r="A16" s="29"/>
      <c r="B16" s="24" t="s">
        <v>57</v>
      </c>
      <c r="C16" s="25" t="n">
        <v>34.621</v>
      </c>
      <c r="D16" s="25" t="n">
        <f aca="false">C16/$C$19*100</f>
        <v>1.07442256110485</v>
      </c>
      <c r="E16" s="25" t="n">
        <v>34.278</v>
      </c>
      <c r="F16" s="78" t="n">
        <f aca="false">E16/$E$19*100</f>
        <v>1.05345651011414</v>
      </c>
      <c r="G16" s="78" t="n">
        <v>29.29</v>
      </c>
      <c r="H16" s="77" t="n">
        <f aca="false">G16/$G$19*100</f>
        <v>0.841406749351852</v>
      </c>
      <c r="I16" s="78" t="n">
        <v>40.207</v>
      </c>
      <c r="J16" s="77" t="n">
        <f aca="false">I16/$I$19*100</f>
        <v>1.01981417756541</v>
      </c>
      <c r="K16" s="78" t="n">
        <v>27.994</v>
      </c>
      <c r="L16" s="96" t="n">
        <f aca="false">K16/$K$19*100</f>
        <v>0.680538859196719</v>
      </c>
      <c r="M16" s="73"/>
      <c r="N16" s="73"/>
      <c r="O16" s="73"/>
    </row>
    <row r="17" s="47" customFormat="true" ht="12.75" hidden="false" customHeight="true" outlineLevel="0" collapsed="false">
      <c r="A17" s="29"/>
      <c r="B17" s="99" t="s">
        <v>58</v>
      </c>
      <c r="C17" s="94" t="n">
        <v>13.435</v>
      </c>
      <c r="D17" s="94" t="n">
        <f aca="false">C17/$C$19*100</f>
        <v>0.416939635147561</v>
      </c>
      <c r="E17" s="94" t="n">
        <v>23.557</v>
      </c>
      <c r="F17" s="45" t="n">
        <f aca="false">E17/$E$19*100</f>
        <v>0.723970914544572</v>
      </c>
      <c r="G17" s="45" t="n">
        <v>12.576</v>
      </c>
      <c r="H17" s="44" t="n">
        <f aca="false">G17/$G$19*100</f>
        <v>0.361267711841888</v>
      </c>
      <c r="I17" s="45" t="n">
        <v>16.182</v>
      </c>
      <c r="J17" s="44" t="n">
        <f aca="false">I17/$I$19*100</f>
        <v>0.410441789274589</v>
      </c>
      <c r="K17" s="45" t="n">
        <v>17.14</v>
      </c>
      <c r="L17" s="95" t="n">
        <f aca="false">K17/$K$19*100</f>
        <v>0.416676289441729</v>
      </c>
      <c r="M17" s="73"/>
      <c r="N17" s="73"/>
      <c r="O17" s="73"/>
    </row>
    <row r="18" s="47" customFormat="true" ht="12.75" hidden="false" customHeight="true" outlineLevel="0" collapsed="false">
      <c r="A18" s="29"/>
      <c r="B18" s="24" t="s">
        <v>59</v>
      </c>
      <c r="C18" s="25" t="n">
        <v>32.309</v>
      </c>
      <c r="D18" s="25" t="n">
        <f aca="false">C18/$C$19*100</f>
        <v>1.00267232392874</v>
      </c>
      <c r="E18" s="25" t="n">
        <v>30.322</v>
      </c>
      <c r="F18" s="78" t="n">
        <f aca="false">E18/$E$19*100</f>
        <v>0.931877831252728</v>
      </c>
      <c r="G18" s="78" t="n">
        <v>38.771</v>
      </c>
      <c r="H18" s="77" t="n">
        <f aca="false">G18/$G$19*100</f>
        <v>1.11376514438787</v>
      </c>
      <c r="I18" s="78" t="n">
        <v>39.052</v>
      </c>
      <c r="J18" s="77" t="n">
        <f aca="false">I18/$I$19*100</f>
        <v>0.990518647556005</v>
      </c>
      <c r="K18" s="78" t="n">
        <v>34.917</v>
      </c>
      <c r="L18" s="96" t="n">
        <f aca="false">K18/$K$19*100</f>
        <v>0.848838156268195</v>
      </c>
      <c r="M18" s="73"/>
      <c r="N18" s="73"/>
      <c r="O18" s="73"/>
    </row>
    <row r="19" s="47" customFormat="true" ht="12.75" hidden="false" customHeight="true" outlineLevel="0" collapsed="false">
      <c r="A19" s="54" t="s">
        <v>60</v>
      </c>
      <c r="B19" s="55"/>
      <c r="C19" s="57" t="n">
        <v>3222.289</v>
      </c>
      <c r="D19" s="100" t="n">
        <f aca="false">C19/$C$19*100</f>
        <v>100</v>
      </c>
      <c r="E19" s="57" t="n">
        <f aca="false">E13+E14+E15</f>
        <v>3253.86</v>
      </c>
      <c r="F19" s="56" t="n">
        <f aca="false">E19/$E$19*100</f>
        <v>100</v>
      </c>
      <c r="G19" s="56" t="n">
        <f aca="false">G13+G14+G15</f>
        <v>3481.075</v>
      </c>
      <c r="H19" s="56" t="n">
        <f aca="false">G19/$G$19*100</f>
        <v>100</v>
      </c>
      <c r="I19" s="56" t="n">
        <f aca="false">I13+I14+I15</f>
        <v>3942.581</v>
      </c>
      <c r="J19" s="56" t="n">
        <f aca="false">I19/$I$19*100</f>
        <v>100</v>
      </c>
      <c r="K19" s="56" t="n">
        <f aca="false">K13+K14+K15</f>
        <v>4113.505</v>
      </c>
      <c r="L19" s="58" t="n">
        <f aca="false">K19/$K$19*100</f>
        <v>100</v>
      </c>
      <c r="M19" s="101"/>
      <c r="N19" s="101"/>
      <c r="O19" s="101"/>
    </row>
    <row r="20" s="87" customFormat="true" ht="12.75" hidden="false" customHeight="true" outlineLevel="0" collapsed="false">
      <c r="A20" s="83"/>
      <c r="B20" s="83"/>
      <c r="C20" s="84"/>
      <c r="D20" s="102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</row>
    <row r="21" customFormat="false" ht="12.75" hidden="false" customHeight="true" outlineLevel="0" collapsed="false">
      <c r="A21" s="103" t="s">
        <v>61</v>
      </c>
      <c r="B21" s="103"/>
      <c r="C21" s="63" t="n">
        <v>2003</v>
      </c>
      <c r="D21" s="63"/>
      <c r="E21" s="63" t="n">
        <v>2004</v>
      </c>
      <c r="F21" s="63"/>
      <c r="G21" s="63"/>
      <c r="H21" s="63"/>
      <c r="I21" s="63"/>
      <c r="J21" s="63"/>
      <c r="K21" s="63"/>
      <c r="L21" s="63"/>
      <c r="M21" s="6" t="s">
        <v>3</v>
      </c>
      <c r="N21" s="6"/>
      <c r="O21" s="6"/>
      <c r="P21" s="6"/>
    </row>
    <row r="22" s="13" customFormat="true" ht="12.75" hidden="false" customHeight="true" outlineLevel="0" collapsed="false">
      <c r="A22" s="103"/>
      <c r="B22" s="103"/>
      <c r="C22" s="104" t="s">
        <v>4</v>
      </c>
      <c r="D22" s="104"/>
      <c r="E22" s="104" t="s">
        <v>5</v>
      </c>
      <c r="F22" s="104"/>
      <c r="G22" s="8" t="s">
        <v>6</v>
      </c>
      <c r="H22" s="8"/>
      <c r="I22" s="8" t="s">
        <v>7</v>
      </c>
      <c r="J22" s="8"/>
      <c r="K22" s="8" t="s">
        <v>8</v>
      </c>
      <c r="L22" s="8"/>
      <c r="M22" s="9" t="s">
        <v>9</v>
      </c>
      <c r="N22" s="10" t="s">
        <v>10</v>
      </c>
      <c r="O22" s="10" t="s">
        <v>11</v>
      </c>
      <c r="P22" s="11" t="s">
        <v>12</v>
      </c>
    </row>
    <row r="23" s="17" customFormat="true" ht="12.75" hidden="false" customHeight="true" outlineLevel="0" collapsed="false">
      <c r="A23" s="103"/>
      <c r="B23" s="103"/>
      <c r="C23" s="66" t="s">
        <v>13</v>
      </c>
      <c r="D23" s="66" t="s">
        <v>14</v>
      </c>
      <c r="E23" s="66" t="s">
        <v>13</v>
      </c>
      <c r="F23" s="66" t="s">
        <v>14</v>
      </c>
      <c r="G23" s="66" t="s">
        <v>13</v>
      </c>
      <c r="H23" s="66" t="s">
        <v>14</v>
      </c>
      <c r="I23" s="66" t="s">
        <v>13</v>
      </c>
      <c r="J23" s="66" t="s">
        <v>14</v>
      </c>
      <c r="K23" s="66" t="s">
        <v>13</v>
      </c>
      <c r="L23" s="92" t="s">
        <v>14</v>
      </c>
      <c r="M23" s="15" t="s">
        <v>14</v>
      </c>
      <c r="N23" s="15"/>
      <c r="O23" s="15"/>
      <c r="P23" s="15"/>
    </row>
    <row r="24" s="47" customFormat="true" ht="12.75" hidden="false" customHeight="true" outlineLevel="0" collapsed="false">
      <c r="A24" s="105" t="s">
        <v>62</v>
      </c>
      <c r="B24" s="106"/>
      <c r="C24" s="107" t="n">
        <v>13.465</v>
      </c>
      <c r="D24" s="94" t="n">
        <f aca="false">C24/$C$28*100</f>
        <v>0.417870650335833</v>
      </c>
      <c r="E24" s="107" t="n">
        <v>0</v>
      </c>
      <c r="F24" s="73" t="n">
        <f aca="false">E24/$E$28*100</f>
        <v>0</v>
      </c>
      <c r="G24" s="107" t="n">
        <v>0</v>
      </c>
      <c r="H24" s="107" t="n">
        <f aca="false">G24/$G$28*100</f>
        <v>0</v>
      </c>
      <c r="I24" s="107" t="n">
        <v>0</v>
      </c>
      <c r="J24" s="107" t="n">
        <f aca="false">I24/$I$28*100</f>
        <v>0</v>
      </c>
      <c r="K24" s="107" t="n">
        <v>0</v>
      </c>
      <c r="L24" s="108" t="n">
        <f aca="false">K24/$K$28*100</f>
        <v>0</v>
      </c>
      <c r="M24" s="109" t="n">
        <f aca="false">IF(C24=0,"-",K24/C24*100-100)</f>
        <v>-100</v>
      </c>
      <c r="N24" s="109" t="str">
        <f aca="false">IF(E24=0,"-",K24/E24*100-100)</f>
        <v>-</v>
      </c>
      <c r="O24" s="109" t="str">
        <f aca="false">IF(G24=0,"-",K24/G24*100-100)</f>
        <v>-</v>
      </c>
      <c r="P24" s="110" t="str">
        <f aca="false">IF(I24=0,"-",K24/I24*100-100)</f>
        <v>-</v>
      </c>
    </row>
    <row r="25" s="13" customFormat="true" ht="12.75" hidden="false" customHeight="true" outlineLevel="0" collapsed="false">
      <c r="A25" s="111" t="s">
        <v>63</v>
      </c>
      <c r="B25" s="112"/>
      <c r="C25" s="48" t="n">
        <v>2241.422</v>
      </c>
      <c r="D25" s="25" t="n">
        <f aca="false">C25/$C$28*100</f>
        <v>69.5599308441918</v>
      </c>
      <c r="E25" s="48" t="n">
        <v>2334.059</v>
      </c>
      <c r="F25" s="113" t="n">
        <f aca="false">E25/$E$28*100</f>
        <v>71.7320044500993</v>
      </c>
      <c r="G25" s="48" t="n">
        <v>2555.556</v>
      </c>
      <c r="H25" s="48" t="n">
        <f aca="false">G25/$G$28*100</f>
        <v>73.412839424603</v>
      </c>
      <c r="I25" s="48" t="n">
        <v>2807.045</v>
      </c>
      <c r="J25" s="48" t="n">
        <f aca="false">I25/$I$28*100</f>
        <v>71.1981567404703</v>
      </c>
      <c r="K25" s="48" t="n">
        <v>2773.737</v>
      </c>
      <c r="L25" s="114" t="n">
        <f aca="false">K25/$K$28*100</f>
        <v>67.4300140634325</v>
      </c>
      <c r="M25" s="30" t="n">
        <f aca="false">IF(C25=0,"-",K25/C25*100-100)</f>
        <v>23.7489861346948</v>
      </c>
      <c r="N25" s="25" t="n">
        <f aca="false">IF(E25=0,"-",K25/E25*100-100)</f>
        <v>18.8374843994946</v>
      </c>
      <c r="O25" s="25" t="n">
        <f aca="false">IF(G25=0,"-",K25/G25*100-100)</f>
        <v>8.53751590651896</v>
      </c>
      <c r="P25" s="26" t="n">
        <f aca="false">IF(I25=0,"-",K25/I25*100-100)</f>
        <v>-1.18658589370672</v>
      </c>
    </row>
    <row r="26" s="13" customFormat="true" ht="12.75" hidden="false" customHeight="true" outlineLevel="0" collapsed="false">
      <c r="A26" s="115" t="s">
        <v>64</v>
      </c>
      <c r="B26" s="116"/>
      <c r="C26" s="94" t="n">
        <v>806.055</v>
      </c>
      <c r="D26" s="94" t="n">
        <f aca="false">C26/$C$28*100</f>
        <v>25.0149815860713</v>
      </c>
      <c r="E26" s="94" t="n">
        <v>807.81</v>
      </c>
      <c r="F26" s="73" t="n">
        <f aca="false">E26/$E$28*100</f>
        <v>24.826206413306</v>
      </c>
      <c r="G26" s="94" t="n">
        <v>882.749</v>
      </c>
      <c r="H26" s="107" t="n">
        <f aca="false">G26/$G$28*100</f>
        <v>25.3585171247388</v>
      </c>
      <c r="I26" s="94" t="n">
        <v>1048.469</v>
      </c>
      <c r="J26" s="107" t="n">
        <f aca="false">I26/$I$28*100</f>
        <v>26.5934675787257</v>
      </c>
      <c r="K26" s="94" t="n">
        <v>1249.148</v>
      </c>
      <c r="L26" s="108" t="n">
        <f aca="false">K26/$K$28*100</f>
        <v>30.3669984599508</v>
      </c>
      <c r="M26" s="109" t="n">
        <f aca="false">IF(C26=0,"-",K26/C26*100-100)</f>
        <v>54.9705665246168</v>
      </c>
      <c r="N26" s="94" t="n">
        <f aca="false">IF(E26=0,"-",K26/E26*100-100)</f>
        <v>54.6338866812741</v>
      </c>
      <c r="O26" s="94" t="n">
        <f aca="false">IF(G26=0,"-",K26/G26*100-100)</f>
        <v>41.5065890757169</v>
      </c>
      <c r="P26" s="46" t="n">
        <f aca="false">IF(I26=0,"-",K26/I26*100-100)</f>
        <v>19.1401939399257</v>
      </c>
    </row>
    <row r="27" s="13" customFormat="true" ht="12.75" hidden="false" customHeight="true" outlineLevel="0" collapsed="false">
      <c r="A27" s="74" t="s">
        <v>38</v>
      </c>
      <c r="B27" s="75"/>
      <c r="C27" s="48" t="n">
        <v>161.347</v>
      </c>
      <c r="D27" s="25" t="n">
        <f aca="false">C27/$C$28*100</f>
        <v>5.00721691940108</v>
      </c>
      <c r="E27" s="48" t="n">
        <v>111.991</v>
      </c>
      <c r="F27" s="25" t="n">
        <f aca="false">E27/$E$28*100</f>
        <v>3.44178913659469</v>
      </c>
      <c r="G27" s="48" t="n">
        <v>42.77</v>
      </c>
      <c r="H27" s="48" t="n">
        <f aca="false">G27/$G$28*100</f>
        <v>1.2286434506582</v>
      </c>
      <c r="I27" s="48" t="n">
        <v>87.067</v>
      </c>
      <c r="J27" s="48" t="n">
        <f aca="false">I27/$I$28*100</f>
        <v>2.20837568080402</v>
      </c>
      <c r="K27" s="48" t="n">
        <v>90.62</v>
      </c>
      <c r="L27" s="114" t="n">
        <f aca="false">K27/$K$28*100</f>
        <v>2.20298747661666</v>
      </c>
      <c r="M27" s="30" t="n">
        <f aca="false">IF(C27=0,"-",K27/C27*100-100)</f>
        <v>-43.8353362628372</v>
      </c>
      <c r="N27" s="25" t="n">
        <f aca="false">IF(E27=0,"-",K27/E27*100-100)</f>
        <v>-19.0827834379548</v>
      </c>
      <c r="O27" s="25" t="n">
        <f aca="false">IF(G27=0,"-",K27/G27*100-100)</f>
        <v>111.87748421791</v>
      </c>
      <c r="P27" s="26" t="n">
        <f aca="false">IF(I27=0,"-",K27/I27*100-100)</f>
        <v>4.0807653875751</v>
      </c>
    </row>
    <row r="28" s="13" customFormat="true" ht="12.75" hidden="false" customHeight="true" outlineLevel="0" collapsed="false">
      <c r="A28" s="54" t="s">
        <v>60</v>
      </c>
      <c r="B28" s="55"/>
      <c r="C28" s="57" t="n">
        <v>3222.289</v>
      </c>
      <c r="D28" s="57" t="n">
        <f aca="false">C28/$C$28*100</f>
        <v>100</v>
      </c>
      <c r="E28" s="57" t="n">
        <v>3253.86</v>
      </c>
      <c r="F28" s="57" t="n">
        <f aca="false">E28/$E$28*100</f>
        <v>100</v>
      </c>
      <c r="G28" s="57" t="n">
        <v>3481.075</v>
      </c>
      <c r="H28" s="57" t="n">
        <f aca="false">G28/$G$28*100</f>
        <v>100</v>
      </c>
      <c r="I28" s="57" t="n">
        <v>3942.581</v>
      </c>
      <c r="J28" s="57" t="n">
        <f aca="false">I28/$I$28*100</f>
        <v>100</v>
      </c>
      <c r="K28" s="57" t="n">
        <v>4113.505</v>
      </c>
      <c r="L28" s="117" t="n">
        <f aca="false">K28/$K$28*100</f>
        <v>100</v>
      </c>
      <c r="M28" s="118" t="n">
        <f aca="false">IF(C28=0,"-",K28/C28*100-100)</f>
        <v>27.6578544010174</v>
      </c>
      <c r="N28" s="57" t="n">
        <f aca="false">IF(E28=0,"-",K28/E28*100-100)</f>
        <v>26.4192374595096</v>
      </c>
      <c r="O28" s="57" t="n">
        <f aca="false">IF(G28=0,"-",K28/G28*100-100)</f>
        <v>18.1676637245679</v>
      </c>
      <c r="P28" s="58" t="n">
        <f aca="false">IF(I28=0,"-",K28/I28*100-100)</f>
        <v>4.33533261586763</v>
      </c>
    </row>
    <row r="29" s="61" customFormat="true" ht="12.75" hidden="false" customHeight="true" outlineLevel="0" collapsed="false">
      <c r="A29" s="119"/>
      <c r="B29" s="119"/>
      <c r="C29" s="120"/>
      <c r="D29" s="120"/>
      <c r="E29" s="120"/>
      <c r="F29" s="120"/>
      <c r="G29" s="120"/>
      <c r="H29" s="121"/>
      <c r="I29" s="121"/>
      <c r="J29" s="121"/>
      <c r="K29" s="122"/>
      <c r="L29" s="122"/>
    </row>
    <row r="30" customFormat="false" ht="12.75" hidden="false" customHeight="true" outlineLevel="0" collapsed="false">
      <c r="A30" s="88" t="s">
        <v>2</v>
      </c>
      <c r="B30" s="88"/>
      <c r="C30" s="5" t="n">
        <v>2003</v>
      </c>
      <c r="D30" s="5"/>
      <c r="E30" s="5" t="n">
        <v>2004</v>
      </c>
      <c r="F30" s="5"/>
      <c r="G30" s="5"/>
      <c r="H30" s="5"/>
      <c r="I30" s="5"/>
      <c r="J30" s="5"/>
      <c r="K30" s="5"/>
      <c r="L30" s="5"/>
      <c r="M30" s="6" t="s">
        <v>3</v>
      </c>
      <c r="N30" s="6"/>
      <c r="O30" s="6"/>
      <c r="P30" s="6"/>
      <c r="Q30" s="7"/>
    </row>
    <row r="31" s="13" customFormat="true" ht="12.75" hidden="false" customHeight="true" outlineLevel="0" collapsed="false">
      <c r="A31" s="88"/>
      <c r="B31" s="88"/>
      <c r="C31" s="8" t="s">
        <v>4</v>
      </c>
      <c r="D31" s="8"/>
      <c r="E31" s="8" t="s">
        <v>5</v>
      </c>
      <c r="F31" s="8"/>
      <c r="G31" s="8" t="s">
        <v>6</v>
      </c>
      <c r="H31" s="8"/>
      <c r="I31" s="8" t="s">
        <v>7</v>
      </c>
      <c r="J31" s="8"/>
      <c r="K31" s="8" t="s">
        <v>8</v>
      </c>
      <c r="L31" s="8"/>
      <c r="M31" s="9" t="s">
        <v>9</v>
      </c>
      <c r="N31" s="9" t="s">
        <v>10</v>
      </c>
      <c r="O31" s="10" t="s">
        <v>11</v>
      </c>
      <c r="P31" s="11" t="s">
        <v>12</v>
      </c>
      <c r="Q31" s="123"/>
    </row>
    <row r="32" s="17" customFormat="true" ht="12.75" hidden="false" customHeight="true" outlineLevel="0" collapsed="false">
      <c r="A32" s="88"/>
      <c r="B32" s="88"/>
      <c r="C32" s="92" t="s">
        <v>13</v>
      </c>
      <c r="D32" s="66" t="s">
        <v>14</v>
      </c>
      <c r="E32" s="92" t="s">
        <v>13</v>
      </c>
      <c r="F32" s="66" t="s">
        <v>14</v>
      </c>
      <c r="G32" s="92" t="s">
        <v>13</v>
      </c>
      <c r="H32" s="66" t="s">
        <v>14</v>
      </c>
      <c r="I32" s="92" t="s">
        <v>13</v>
      </c>
      <c r="J32" s="66" t="s">
        <v>14</v>
      </c>
      <c r="K32" s="92" t="s">
        <v>13</v>
      </c>
      <c r="L32" s="66" t="s">
        <v>14</v>
      </c>
      <c r="M32" s="15" t="s">
        <v>14</v>
      </c>
      <c r="N32" s="15"/>
      <c r="O32" s="15"/>
      <c r="P32" s="15"/>
      <c r="Q32" s="124"/>
    </row>
    <row r="33" s="17" customFormat="true" ht="12.75" hidden="false" customHeight="true" outlineLevel="0" collapsed="false">
      <c r="A33" s="125" t="s">
        <v>65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7"/>
      <c r="Q33" s="124"/>
    </row>
    <row r="34" s="47" customFormat="true" ht="12.75" hidden="false" customHeight="true" outlineLevel="0" collapsed="false">
      <c r="A34" s="128" t="s">
        <v>66</v>
      </c>
      <c r="B34" s="129"/>
      <c r="C34" s="130" t="n">
        <f aca="false">C35+C36+C37+C38</f>
        <v>3222.289</v>
      </c>
      <c r="D34" s="131" t="n">
        <f aca="false">D35+D36+D37+D38</f>
        <v>100</v>
      </c>
      <c r="E34" s="132" t="n">
        <f aca="false">E35+E36+E37+E38</f>
        <v>3253.86</v>
      </c>
      <c r="F34" s="133" t="n">
        <f aca="false">F35+F36+F37+F38</f>
        <v>100</v>
      </c>
      <c r="G34" s="132" t="n">
        <f aca="false">G35+G36+G37+G38</f>
        <v>3481.075</v>
      </c>
      <c r="H34" s="132" t="n">
        <f aca="false">H35+H36+H37+H38</f>
        <v>100</v>
      </c>
      <c r="I34" s="132" t="n">
        <f aca="false">I35+I36+I37+I38</f>
        <v>3942.581</v>
      </c>
      <c r="J34" s="132" t="n">
        <f aca="false">J35+J36+J37+J38</f>
        <v>100</v>
      </c>
      <c r="K34" s="132" t="n">
        <f aca="false">K35+K36+K37+K38</f>
        <v>4113.505</v>
      </c>
      <c r="L34" s="134" t="n">
        <f aca="false">L35+L36+L37+L38</f>
        <v>100</v>
      </c>
      <c r="M34" s="132" t="n">
        <f aca="false">IF(C34=0,"-",K34/C34*100-100)</f>
        <v>27.6578544010174</v>
      </c>
      <c r="N34" s="132" t="n">
        <f aca="false">IF(E34=0,"-",K34/E34*100-100)</f>
        <v>26.4192374595096</v>
      </c>
      <c r="O34" s="132" t="n">
        <f aca="false">IF(G34=0,"-",K34/G34*100-100)</f>
        <v>18.1676637245679</v>
      </c>
      <c r="P34" s="135" t="n">
        <f aca="false">IF(I34=0,"-",K34/I34*100-100)</f>
        <v>4.33533261586763</v>
      </c>
      <c r="Q34" s="43"/>
    </row>
    <row r="35" s="47" customFormat="true" ht="12.75" hidden="false" customHeight="true" outlineLevel="0" collapsed="false">
      <c r="A35" s="136"/>
      <c r="B35" s="24" t="s">
        <v>67</v>
      </c>
      <c r="C35" s="30" t="n">
        <v>11.148</v>
      </c>
      <c r="D35" s="113" t="n">
        <f aca="false">C35/$C$34*100</f>
        <v>0.345965243961668</v>
      </c>
      <c r="E35" s="30" t="n">
        <v>11.571</v>
      </c>
      <c r="F35" s="137" t="n">
        <f aca="false">E35/$E$34*100</f>
        <v>0.355608415850713</v>
      </c>
      <c r="G35" s="30" t="n">
        <v>24.527</v>
      </c>
      <c r="H35" s="137" t="n">
        <f aca="false">G35/$G$34*100</f>
        <v>0.704581199773059</v>
      </c>
      <c r="I35" s="30" t="n">
        <v>15.015</v>
      </c>
      <c r="J35" s="137" t="n">
        <f aca="false">I35/$I$34*100</f>
        <v>0.380841890122232</v>
      </c>
      <c r="K35" s="30" t="n">
        <v>23.082</v>
      </c>
      <c r="L35" s="137" t="n">
        <f aca="false">K35/$K$34*100</f>
        <v>0.561127311137339</v>
      </c>
      <c r="M35" s="25" t="n">
        <f aca="false">IF(C35=0,"-",K35/C35*100-100)</f>
        <v>107.050592034446</v>
      </c>
      <c r="N35" s="25" t="n">
        <f aca="false">IF(E35=0,"-",K35/E35*100-100)</f>
        <v>99.4814622763806</v>
      </c>
      <c r="O35" s="25" t="n">
        <f aca="false">IF(G35=0,"-",K35/G35*100-100)</f>
        <v>-5.89146654707058</v>
      </c>
      <c r="P35" s="26" t="n">
        <f aca="false">IF(I35=0,"-",K35/I35*100-100)</f>
        <v>53.7262737262737</v>
      </c>
      <c r="Q35" s="43"/>
    </row>
    <row r="36" s="47" customFormat="true" ht="12.75" hidden="false" customHeight="true" outlineLevel="0" collapsed="false">
      <c r="A36" s="136"/>
      <c r="B36" s="99" t="s">
        <v>68</v>
      </c>
      <c r="C36" s="30" t="n">
        <v>1878.715</v>
      </c>
      <c r="D36" s="73" t="n">
        <f aca="false">C36/$C$34*100</f>
        <v>58.3037399811128</v>
      </c>
      <c r="E36" s="109" t="n">
        <v>1864.42</v>
      </c>
      <c r="F36" s="109" t="n">
        <f aca="false">E36/$E$34*100</f>
        <v>57.2987159865514</v>
      </c>
      <c r="G36" s="109" t="n">
        <v>1881.278</v>
      </c>
      <c r="H36" s="109" t="n">
        <f aca="false">G36/$G$34*100</f>
        <v>54.0430183204901</v>
      </c>
      <c r="I36" s="109" t="n">
        <v>2085.726</v>
      </c>
      <c r="J36" s="138" t="n">
        <f aca="false">I36/$I$34*100</f>
        <v>52.9025529215506</v>
      </c>
      <c r="K36" s="109" t="n">
        <v>2041.113</v>
      </c>
      <c r="L36" s="138" t="n">
        <f aca="false">K36/$K$34*100</f>
        <v>49.6198011185109</v>
      </c>
      <c r="M36" s="94" t="n">
        <f aca="false">IF(C36=0,"-",K36/C36*100-100)</f>
        <v>8.64409982354961</v>
      </c>
      <c r="N36" s="94" t="n">
        <f aca="false">IF(E36=0,"-",K36/E36*100-100)</f>
        <v>9.4771027987256</v>
      </c>
      <c r="O36" s="94" t="n">
        <f aca="false">IF(G36=0,"-",K36/G36*100-100)</f>
        <v>8.49608617120914</v>
      </c>
      <c r="P36" s="46" t="n">
        <f aca="false">IF(I36=0,"-",K36/I36*100-100)</f>
        <v>-2.13896743867603</v>
      </c>
      <c r="Q36" s="43"/>
    </row>
    <row r="37" s="47" customFormat="true" ht="12.75" hidden="false" customHeight="true" outlineLevel="0" collapsed="false">
      <c r="A37" s="136"/>
      <c r="B37" s="24" t="s">
        <v>69</v>
      </c>
      <c r="C37" s="139" t="n">
        <v>810.294</v>
      </c>
      <c r="D37" s="78" t="n">
        <f aca="false">C37/$C$34*100</f>
        <v>25.146534032174</v>
      </c>
      <c r="E37" s="30" t="n">
        <v>827.887</v>
      </c>
      <c r="F37" s="139" t="n">
        <f aca="false">E37/$E$34*100</f>
        <v>25.4432274283466</v>
      </c>
      <c r="G37" s="30" t="n">
        <v>933.606</v>
      </c>
      <c r="H37" s="139" t="n">
        <f aca="false">G37/$G$34*100</f>
        <v>26.8194738694225</v>
      </c>
      <c r="I37" s="30" t="n">
        <v>1037.092</v>
      </c>
      <c r="J37" s="137" t="n">
        <f aca="false">I37/$I$34*100</f>
        <v>26.3049002671093</v>
      </c>
      <c r="K37" s="30" t="n">
        <v>1046.542</v>
      </c>
      <c r="L37" s="137" t="n">
        <f aca="false">K37/$K$34*100</f>
        <v>25.4416124448615</v>
      </c>
      <c r="M37" s="25" t="n">
        <f aca="false">IF(C37=0,"-",K37/C37*100-100)</f>
        <v>29.1558372640054</v>
      </c>
      <c r="N37" s="25" t="n">
        <f aca="false">IF(E37=0,"-",K37/E37*100-100)</f>
        <v>26.4112131244965</v>
      </c>
      <c r="O37" s="25" t="n">
        <f aca="false">IF(G37=0,"-",K37/G37*100-100)</f>
        <v>12.0967517346718</v>
      </c>
      <c r="P37" s="26" t="n">
        <f aca="false">IF(I37=0,"-",K37/I37*100-100)</f>
        <v>0.911201706309541</v>
      </c>
      <c r="Q37" s="43"/>
    </row>
    <row r="38" s="47" customFormat="true" ht="12.75" hidden="false" customHeight="true" outlineLevel="0" collapsed="false">
      <c r="A38" s="136"/>
      <c r="B38" s="140" t="s">
        <v>70</v>
      </c>
      <c r="C38" s="109" t="n">
        <v>522.132</v>
      </c>
      <c r="D38" s="94" t="n">
        <f aca="false">C38/$C$34*100</f>
        <v>16.2037607427515</v>
      </c>
      <c r="E38" s="141" t="n">
        <v>549.982</v>
      </c>
      <c r="F38" s="141" t="n">
        <f aca="false">E38/$E$34*100</f>
        <v>16.9024481692513</v>
      </c>
      <c r="G38" s="141" t="n">
        <v>641.664</v>
      </c>
      <c r="H38" s="109" t="n">
        <f aca="false">G38/$G$34*100</f>
        <v>18.4329266103143</v>
      </c>
      <c r="I38" s="141" t="n">
        <v>804.748</v>
      </c>
      <c r="J38" s="109" t="n">
        <f aca="false">I38/$I$34*100</f>
        <v>20.4117049212179</v>
      </c>
      <c r="K38" s="141" t="n">
        <v>1002.768</v>
      </c>
      <c r="L38" s="109" t="n">
        <f aca="false">K38/$K$34*100</f>
        <v>24.3774591254903</v>
      </c>
      <c r="M38" s="94" t="n">
        <f aca="false">IF(C38=0,"-",K38/C38*100-100)</f>
        <v>92.0525844039439</v>
      </c>
      <c r="N38" s="94" t="n">
        <f aca="false">IF(E38=0,"-",K38/E38*100-100)</f>
        <v>82.3274216247077</v>
      </c>
      <c r="O38" s="94" t="n">
        <f aca="false">IF(G38=0,"-",K38/G38*100-100)</f>
        <v>56.2761819269898</v>
      </c>
      <c r="P38" s="46" t="n">
        <f aca="false">IF(I38=0,"-",K38/I38*100-100)</f>
        <v>24.6064606560066</v>
      </c>
      <c r="Q38" s="43"/>
    </row>
    <row r="39" s="61" customFormat="true" ht="12.75" hidden="false" customHeight="true" outlineLevel="0" collapsed="false">
      <c r="A39" s="142" t="s">
        <v>71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4"/>
    </row>
    <row r="40" s="47" customFormat="true" ht="12.75" hidden="false" customHeight="true" outlineLevel="0" collapsed="false">
      <c r="A40" s="128" t="s">
        <v>72</v>
      </c>
      <c r="B40" s="129"/>
      <c r="C40" s="145" t="n">
        <f aca="false">C41+C42+C43+C44</f>
        <v>2630.914</v>
      </c>
      <c r="D40" s="133" t="n">
        <f aca="false">D41+D42+D43</f>
        <v>95.5126621394694</v>
      </c>
      <c r="E40" s="132" t="n">
        <f aca="false">E41+E42+E43+E44</f>
        <v>2726.466</v>
      </c>
      <c r="F40" s="133" t="n">
        <f aca="false">F41+F42+F43</f>
        <v>94.9490292561873</v>
      </c>
      <c r="G40" s="132" t="n">
        <f aca="false">G41+G42+G43+G44</f>
        <v>2929.864</v>
      </c>
      <c r="H40" s="133" t="n">
        <f aca="false">H41+H42+H43+H44</f>
        <v>100</v>
      </c>
      <c r="I40" s="132" t="n">
        <f aca="false">I41+I42+I43+I44</f>
        <v>3153.47</v>
      </c>
      <c r="J40" s="132" t="n">
        <f aca="false">J41+J42+J43+J44</f>
        <v>100</v>
      </c>
      <c r="K40" s="132" t="n">
        <f aca="false">K41+K42+K43+K44</f>
        <v>3200.264</v>
      </c>
      <c r="L40" s="145" t="n">
        <f aca="false">L41+L42+L43+L44</f>
        <v>100</v>
      </c>
      <c r="M40" s="132" t="n">
        <f aca="false">IF(C40=0,"-",K40/C40*100-100)</f>
        <v>21.6407681893061</v>
      </c>
      <c r="N40" s="131" t="n">
        <f aca="false">IF(E40=0,"-",K40/E40*100-100)</f>
        <v>17.377733666952</v>
      </c>
      <c r="O40" s="131" t="n">
        <f aca="false">IF(G40=0,"-",K40/G40*100-100)</f>
        <v>9.22909732328874</v>
      </c>
      <c r="P40" s="135" t="n">
        <f aca="false">IF(I40=0,"-",K40/I40*100-100)</f>
        <v>1.48388917605051</v>
      </c>
    </row>
    <row r="41" s="47" customFormat="true" ht="12.75" hidden="false" customHeight="true" outlineLevel="0" collapsed="false">
      <c r="A41" s="146"/>
      <c r="B41" s="24" t="s">
        <v>67</v>
      </c>
      <c r="C41" s="147" t="n">
        <v>781.11</v>
      </c>
      <c r="D41" s="76" t="n">
        <f aca="false">C41/$C$40*100</f>
        <v>29.6896819888449</v>
      </c>
      <c r="E41" s="48" t="n">
        <v>732.509</v>
      </c>
      <c r="F41" s="76" t="n">
        <f aca="false">E41/$E$40*100</f>
        <v>26.8666104767123</v>
      </c>
      <c r="G41" s="48" t="n">
        <v>909.658</v>
      </c>
      <c r="H41" s="76" t="n">
        <f aca="false">G41/$G$40*100</f>
        <v>31.0477892489208</v>
      </c>
      <c r="I41" s="48" t="n">
        <v>986.719</v>
      </c>
      <c r="J41" s="76" t="n">
        <f aca="false">I41/$I$40*100</f>
        <v>31.2899440933321</v>
      </c>
      <c r="K41" s="48" t="n">
        <v>914.114</v>
      </c>
      <c r="L41" s="114" t="n">
        <f aca="false">K41/$K$40*100</f>
        <v>28.5637059942555</v>
      </c>
      <c r="M41" s="147" t="n">
        <f aca="false">IF(C41=0,"-",K41/C41*100-100)</f>
        <v>17.0275633393504</v>
      </c>
      <c r="N41" s="148" t="n">
        <f aca="false">IF(E41=0,"-",K41/E41*100-100)</f>
        <v>24.7921868536769</v>
      </c>
      <c r="O41" s="148" t="n">
        <f aca="false">IF(G41=0,"-",K41/G41*100-100)</f>
        <v>0.48985442880732</v>
      </c>
      <c r="P41" s="149" t="n">
        <f aca="false">IF(I41=0,"-",K41/I41*100-100)</f>
        <v>-7.35822458065569</v>
      </c>
    </row>
    <row r="42" s="47" customFormat="true" ht="12.75" hidden="false" customHeight="true" outlineLevel="0" collapsed="false">
      <c r="A42" s="146"/>
      <c r="B42" s="99" t="s">
        <v>68</v>
      </c>
      <c r="C42" s="150" t="n">
        <v>1279.367</v>
      </c>
      <c r="D42" s="70" t="n">
        <f aca="false">C42/$C$40*100</f>
        <v>48.628233382011</v>
      </c>
      <c r="E42" s="107" t="n">
        <v>1349.449</v>
      </c>
      <c r="F42" s="70" t="n">
        <f aca="false">E42/$E$40*100</f>
        <v>49.4944371211671</v>
      </c>
      <c r="G42" s="107" t="n">
        <v>1311.429</v>
      </c>
      <c r="H42" s="70" t="n">
        <f aca="false">G42/$G$40*100</f>
        <v>44.7607465739024</v>
      </c>
      <c r="I42" s="107" t="n">
        <v>1318.86</v>
      </c>
      <c r="J42" s="70" t="n">
        <f aca="false">I42/$I$40*100</f>
        <v>41.8225002933277</v>
      </c>
      <c r="K42" s="107" t="n">
        <v>1372.806</v>
      </c>
      <c r="L42" s="108" t="n">
        <f aca="false">K42/$K$40*100</f>
        <v>42.8966485264966</v>
      </c>
      <c r="M42" s="150" t="n">
        <f aca="false">IF(C42=0,"-",K42/C42*100-100)</f>
        <v>7.30353370065041</v>
      </c>
      <c r="N42" s="151" t="n">
        <f aca="false">IF(E42=0,"-",K42/E42*100-100)</f>
        <v>1.73085459324508</v>
      </c>
      <c r="O42" s="151" t="n">
        <f aca="false">IF(G42=0,"-",K42/G42*100-100)</f>
        <v>4.68016186922814</v>
      </c>
      <c r="P42" s="152" t="n">
        <f aca="false">IF(I42=0,"-",K42/I42*100-100)</f>
        <v>4.09035075747238</v>
      </c>
    </row>
    <row r="43" s="47" customFormat="true" ht="12.75" hidden="false" customHeight="true" outlineLevel="0" collapsed="false">
      <c r="A43" s="146"/>
      <c r="B43" s="24" t="s">
        <v>73</v>
      </c>
      <c r="C43" s="147" t="n">
        <v>452.379</v>
      </c>
      <c r="D43" s="76" t="n">
        <f aca="false">C43/$C$40*100</f>
        <v>17.1947467686135</v>
      </c>
      <c r="E43" s="48" t="n">
        <v>506.795</v>
      </c>
      <c r="F43" s="76" t="n">
        <f aca="false">E43/$E$40*100</f>
        <v>18.5879816583079</v>
      </c>
      <c r="G43" s="48" t="n">
        <v>566.981</v>
      </c>
      <c r="H43" s="48" t="n">
        <f aca="false">G43/$G$40*100</f>
        <v>19.3517856118919</v>
      </c>
      <c r="I43" s="48" t="n">
        <v>674.991</v>
      </c>
      <c r="J43" s="48" t="n">
        <f aca="false">I43/$I$40*100</f>
        <v>21.4047065613435</v>
      </c>
      <c r="K43" s="48" t="n">
        <v>743.024</v>
      </c>
      <c r="L43" s="147" t="n">
        <f aca="false">K43/$K$40*100</f>
        <v>23.2175845492747</v>
      </c>
      <c r="M43" s="147" t="n">
        <f aca="false">IF(C43=0,"-",K43/C43*100-100)</f>
        <v>64.2481193866205</v>
      </c>
      <c r="N43" s="148" t="n">
        <f aca="false">IF(E43=0,"-",K43/E43*100-100)</f>
        <v>46.6123383222013</v>
      </c>
      <c r="O43" s="148" t="n">
        <f aca="false">IF(G43=0,"-",K43/G43*100-100)</f>
        <v>31.0491885971488</v>
      </c>
      <c r="P43" s="149" t="n">
        <f aca="false">IF(I43=0,"-",K43/I43*100-100)</f>
        <v>10.0790973509276</v>
      </c>
    </row>
    <row r="44" s="13" customFormat="true" ht="12.75" hidden="false" customHeight="true" outlineLevel="0" collapsed="false">
      <c r="A44" s="146"/>
      <c r="B44" s="153" t="s">
        <v>70</v>
      </c>
      <c r="C44" s="154" t="n">
        <v>118.058</v>
      </c>
      <c r="D44" s="155" t="n">
        <f aca="false">C44/$C$40*100</f>
        <v>4.4873378605306</v>
      </c>
      <c r="E44" s="156" t="n">
        <v>137.713</v>
      </c>
      <c r="F44" s="157" t="n">
        <f aca="false">E44/$E$40*100</f>
        <v>5.05097074381269</v>
      </c>
      <c r="G44" s="158" t="n">
        <v>141.796</v>
      </c>
      <c r="H44" s="159" t="n">
        <f aca="false">G44/$G$40*100</f>
        <v>4.83967856528494</v>
      </c>
      <c r="I44" s="158" t="n">
        <v>172.9</v>
      </c>
      <c r="J44" s="159" t="n">
        <f aca="false">I44/$I$40*100</f>
        <v>5.48284905199669</v>
      </c>
      <c r="K44" s="158" t="n">
        <v>170.32</v>
      </c>
      <c r="L44" s="160" t="n">
        <f aca="false">K44/$K$40*100</f>
        <v>5.32206092997328</v>
      </c>
      <c r="M44" s="161" t="n">
        <f aca="false">IF(C44=0,"-",K44/C44*100-100)</f>
        <v>44.2680716258111</v>
      </c>
      <c r="N44" s="161" t="n">
        <f aca="false">IF(E44=0,"-",K44/E44*100-100)</f>
        <v>23.6775032132043</v>
      </c>
      <c r="O44" s="162" t="n">
        <f aca="false">IF(G44=0,"-",K44/G44*100-100)</f>
        <v>20.1162233067223</v>
      </c>
      <c r="P44" s="163" t="n">
        <f aca="false">IF(I44=0,"-",K44/I44*100-100)</f>
        <v>-1.49219201850781</v>
      </c>
    </row>
    <row r="45" customFormat="false" ht="12.75" hidden="false" customHeight="true" outlineLevel="0" collapsed="false">
      <c r="A45" s="13"/>
      <c r="B45" s="13"/>
    </row>
    <row r="46" customFormat="false" ht="12.75" hidden="false" customHeight="true" outlineLevel="0" collapsed="false">
      <c r="A46" s="13"/>
      <c r="B46" s="13"/>
      <c r="I46" s="0"/>
    </row>
    <row r="47" customFormat="false" ht="12.75" hidden="false" customHeight="true" outlineLevel="0" collapsed="false">
      <c r="A47" s="13"/>
      <c r="B47" s="13"/>
      <c r="I47" s="0"/>
    </row>
    <row r="48" customFormat="false" ht="12.75" hidden="false" customHeight="true" outlineLevel="0" collapsed="false">
      <c r="A48" s="13"/>
      <c r="B48" s="13"/>
      <c r="I48" s="0"/>
    </row>
    <row r="49" customFormat="false" ht="12.75" hidden="false" customHeight="true" outlineLevel="0" collapsed="false">
      <c r="A49" s="13"/>
      <c r="B49" s="13"/>
      <c r="I49" s="0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  <row r="74" customFormat="false" ht="12.75" hidden="false" customHeight="true" outlineLevel="0" collapsed="false">
      <c r="A74" s="13"/>
      <c r="B74" s="13"/>
    </row>
    <row r="75" customFormat="false" ht="12.75" hidden="false" customHeight="true" outlineLevel="0" collapsed="false">
      <c r="A75" s="13"/>
      <c r="B75" s="13"/>
    </row>
    <row r="76" customFormat="false" ht="12.75" hidden="false" customHeight="true" outlineLevel="0" collapsed="false">
      <c r="A76" s="13"/>
      <c r="B76" s="13"/>
    </row>
    <row r="77" customFormat="false" ht="12.75" hidden="false" customHeight="true" outlineLevel="0" collapsed="false">
      <c r="A77" s="13"/>
      <c r="B77" s="13"/>
    </row>
    <row r="78" customFormat="false" ht="12.75" hidden="false" customHeight="true" outlineLevel="0" collapsed="false">
      <c r="A78" s="13"/>
      <c r="B78" s="13"/>
    </row>
    <row r="79" customFormat="false" ht="12.75" hidden="false" customHeight="true" outlineLevel="0" collapsed="false">
      <c r="A79" s="13"/>
      <c r="B79" s="13"/>
    </row>
    <row r="80" customFormat="false" ht="12.75" hidden="false" customHeight="true" outlineLevel="0" collapsed="false">
      <c r="A80" s="13"/>
      <c r="B80" s="13"/>
    </row>
    <row r="81" customFormat="false" ht="12.75" hidden="false" customHeight="true" outlineLevel="0" collapsed="false">
      <c r="A81" s="13"/>
      <c r="B81" s="13"/>
    </row>
    <row r="82" customFormat="false" ht="12.75" hidden="false" customHeight="true" outlineLevel="0" collapsed="false">
      <c r="A82" s="13"/>
      <c r="B82" s="13"/>
    </row>
    <row r="83" customFormat="false" ht="12.75" hidden="false" customHeight="true" outlineLevel="0" collapsed="false">
      <c r="A83" s="13"/>
      <c r="B83" s="13"/>
    </row>
    <row r="84" customFormat="false" ht="12.75" hidden="false" customHeight="true" outlineLevel="0" collapsed="false">
      <c r="A84" s="13"/>
      <c r="B84" s="13"/>
    </row>
    <row r="85" customFormat="false" ht="12.75" hidden="false" customHeight="true" outlineLevel="0" collapsed="false">
      <c r="A85" s="13"/>
      <c r="B85" s="13"/>
    </row>
    <row r="86" customFormat="false" ht="12.75" hidden="false" customHeight="true" outlineLevel="0" collapsed="false">
      <c r="A86" s="13"/>
      <c r="B86" s="13"/>
    </row>
    <row r="87" customFormat="false" ht="12.75" hidden="false" customHeight="true" outlineLevel="0" collapsed="false">
      <c r="A87" s="13"/>
      <c r="B87" s="13"/>
    </row>
    <row r="88" customFormat="false" ht="12.75" hidden="false" customHeight="true" outlineLevel="0" collapsed="false">
      <c r="A88" s="13"/>
      <c r="B88" s="13"/>
    </row>
    <row r="89" customFormat="false" ht="12.75" hidden="false" customHeight="true" outlineLevel="0" collapsed="false">
      <c r="A89" s="13"/>
      <c r="B89" s="13"/>
    </row>
    <row r="90" customFormat="false" ht="12.75" hidden="false" customHeight="true" outlineLevel="0" collapsed="false">
      <c r="A90" s="13"/>
      <c r="B90" s="13"/>
    </row>
    <row r="91" customFormat="false" ht="12.75" hidden="false" customHeight="true" outlineLevel="0" collapsed="false">
      <c r="A91" s="13"/>
      <c r="B91" s="13"/>
    </row>
    <row r="92" customFormat="false" ht="12.75" hidden="false" customHeight="true" outlineLevel="0" collapsed="false">
      <c r="A92" s="13"/>
      <c r="B92" s="13"/>
    </row>
    <row r="93" customFormat="false" ht="12.75" hidden="false" customHeight="true" outlineLevel="0" collapsed="false">
      <c r="A93" s="13"/>
      <c r="B93" s="13"/>
    </row>
    <row r="94" customFormat="false" ht="12.75" hidden="false" customHeight="true" outlineLevel="0" collapsed="false">
      <c r="A94" s="13"/>
      <c r="B94" s="13"/>
    </row>
    <row r="95" customFormat="false" ht="12.75" hidden="false" customHeight="true" outlineLevel="0" collapsed="false">
      <c r="A95" s="13"/>
      <c r="B95" s="13"/>
    </row>
    <row r="96" customFormat="false" ht="12.75" hidden="false" customHeight="true" outlineLevel="0" collapsed="false">
      <c r="A96" s="13"/>
      <c r="B96" s="13"/>
    </row>
    <row r="97" customFormat="false" ht="12.75" hidden="false" customHeight="true" outlineLevel="0" collapsed="false">
      <c r="A97" s="13"/>
      <c r="B97" s="13"/>
    </row>
    <row r="98" customFormat="false" ht="12.75" hidden="false" customHeight="true" outlineLevel="0" collapsed="false">
      <c r="A98" s="13"/>
      <c r="B98" s="13"/>
    </row>
    <row r="99" customFormat="false" ht="12.75" hidden="false" customHeight="true" outlineLevel="0" collapsed="false">
      <c r="A99" s="13"/>
      <c r="B99" s="13"/>
    </row>
    <row r="100" customFormat="false" ht="12.75" hidden="false" customHeight="true" outlineLevel="0" collapsed="false">
      <c r="A100" s="13"/>
      <c r="B100" s="13"/>
    </row>
    <row r="101" customFormat="false" ht="12.75" hidden="false" customHeight="true" outlineLevel="0" collapsed="false">
      <c r="A101" s="13"/>
      <c r="B101" s="13"/>
    </row>
    <row r="102" customFormat="false" ht="12.75" hidden="false" customHeight="true" outlineLevel="0" collapsed="false">
      <c r="A102" s="13"/>
      <c r="B102" s="13"/>
    </row>
    <row r="103" customFormat="false" ht="12.75" hidden="false" customHeight="true" outlineLevel="0" collapsed="false">
      <c r="A103" s="13"/>
      <c r="B103" s="13"/>
    </row>
    <row r="104" customFormat="false" ht="12.75" hidden="false" customHeight="true" outlineLevel="0" collapsed="false">
      <c r="A104" s="13"/>
      <c r="B104" s="13"/>
    </row>
    <row r="105" customFormat="false" ht="12.75" hidden="false" customHeight="true" outlineLevel="0" collapsed="false">
      <c r="A105" s="13"/>
      <c r="B105" s="13"/>
    </row>
    <row r="106" customFormat="false" ht="12.75" hidden="false" customHeight="true" outlineLevel="0" collapsed="false">
      <c r="A106" s="13"/>
      <c r="B106" s="13"/>
    </row>
    <row r="107" customFormat="false" ht="12.75" hidden="false" customHeight="true" outlineLevel="0" collapsed="false">
      <c r="A107" s="13"/>
      <c r="B107" s="13"/>
    </row>
    <row r="108" customFormat="false" ht="12.75" hidden="false" customHeight="true" outlineLevel="0" collapsed="false">
      <c r="A108" s="13"/>
      <c r="B108" s="13"/>
    </row>
    <row r="109" customFormat="false" ht="12.75" hidden="false" customHeight="true" outlineLevel="0" collapsed="false">
      <c r="A109" s="13"/>
      <c r="B109" s="13"/>
    </row>
    <row r="110" customFormat="false" ht="12.75" hidden="false" customHeight="true" outlineLevel="0" collapsed="false">
      <c r="A110" s="13"/>
      <c r="B110" s="13"/>
    </row>
    <row r="111" customFormat="false" ht="12.75" hidden="false" customHeight="true" outlineLevel="0" collapsed="false">
      <c r="A111" s="13"/>
      <c r="B111" s="13"/>
    </row>
    <row r="112" customFormat="false" ht="12.75" hidden="false" customHeight="true" outlineLevel="0" collapsed="false">
      <c r="A112" s="13"/>
      <c r="B112" s="13"/>
    </row>
    <row r="113" customFormat="false" ht="12.75" hidden="false" customHeight="true" outlineLevel="0" collapsed="false">
      <c r="A113" s="13"/>
      <c r="B113" s="13"/>
    </row>
    <row r="114" customFormat="false" ht="12.75" hidden="false" customHeight="true" outlineLevel="0" collapsed="false">
      <c r="A114" s="13"/>
      <c r="B114" s="13"/>
    </row>
    <row r="115" customFormat="false" ht="12.75" hidden="false" customHeight="true" outlineLevel="0" collapsed="false">
      <c r="A115" s="13"/>
      <c r="B115" s="13"/>
    </row>
    <row r="116" customFormat="false" ht="12.75" hidden="false" customHeight="true" outlineLevel="0" collapsed="false">
      <c r="A116" s="13"/>
      <c r="B116" s="13"/>
    </row>
    <row r="117" customFormat="false" ht="12.75" hidden="false" customHeight="true" outlineLevel="0" collapsed="false">
      <c r="A117" s="13"/>
      <c r="B117" s="13"/>
    </row>
    <row r="118" customFormat="false" ht="12.75" hidden="false" customHeight="true" outlineLevel="0" collapsed="false">
      <c r="A118" s="13"/>
      <c r="B118" s="13"/>
    </row>
    <row r="119" customFormat="false" ht="12.75" hidden="false" customHeight="true" outlineLevel="0" collapsed="false">
      <c r="A119" s="13"/>
      <c r="B119" s="13"/>
    </row>
    <row r="120" customFormat="false" ht="12.75" hidden="false" customHeight="true" outlineLevel="0" collapsed="false">
      <c r="A120" s="13"/>
      <c r="B120" s="13"/>
    </row>
    <row r="121" customFormat="false" ht="12.75" hidden="false" customHeight="true" outlineLevel="0" collapsed="false">
      <c r="A121" s="13"/>
      <c r="B121" s="13"/>
    </row>
    <row r="122" customFormat="false" ht="12.75" hidden="false" customHeight="true" outlineLevel="0" collapsed="false">
      <c r="A122" s="13"/>
      <c r="B122" s="13"/>
    </row>
    <row r="123" customFormat="false" ht="12.75" hidden="false" customHeight="true" outlineLevel="0" collapsed="false">
      <c r="A123" s="13"/>
      <c r="B123" s="13"/>
    </row>
    <row r="124" customFormat="false" ht="12.75" hidden="false" customHeight="true" outlineLevel="0" collapsed="false">
      <c r="A124" s="13"/>
      <c r="B124" s="13"/>
    </row>
    <row r="125" customFormat="false" ht="12.75" hidden="false" customHeight="true" outlineLevel="0" collapsed="false">
      <c r="A125" s="13"/>
      <c r="B125" s="13"/>
    </row>
    <row r="126" customFormat="false" ht="12.75" hidden="false" customHeight="true" outlineLevel="0" collapsed="false">
      <c r="A126" s="13"/>
      <c r="B126" s="13"/>
    </row>
    <row r="127" customFormat="false" ht="12.75" hidden="false" customHeight="true" outlineLevel="0" collapsed="false">
      <c r="A127" s="13"/>
      <c r="B127" s="13"/>
    </row>
    <row r="128" customFormat="false" ht="12.75" hidden="false" customHeight="true" outlineLevel="0" collapsed="false">
      <c r="A128" s="13"/>
      <c r="B128" s="13"/>
    </row>
    <row r="129" customFormat="false" ht="12.75" hidden="false" customHeight="true" outlineLevel="0" collapsed="false">
      <c r="A129" s="13"/>
      <c r="B129" s="13"/>
    </row>
    <row r="130" customFormat="false" ht="12.75" hidden="false" customHeight="true" outlineLevel="0" collapsed="false">
      <c r="A130" s="13"/>
      <c r="B130" s="13"/>
    </row>
    <row r="131" customFormat="false" ht="12.75" hidden="false" customHeight="true" outlineLevel="0" collapsed="false">
      <c r="A131" s="13"/>
      <c r="B131" s="13"/>
    </row>
    <row r="132" customFormat="false" ht="12.75" hidden="false" customHeight="true" outlineLevel="0" collapsed="false">
      <c r="A132" s="13"/>
      <c r="B132" s="13"/>
    </row>
    <row r="133" customFormat="false" ht="12.75" hidden="false" customHeight="true" outlineLevel="0" collapsed="false">
      <c r="A133" s="13"/>
      <c r="B133" s="13"/>
    </row>
    <row r="134" customFormat="false" ht="12.75" hidden="false" customHeight="true" outlineLevel="0" collapsed="false">
      <c r="A134" s="13"/>
      <c r="B134" s="13"/>
    </row>
    <row r="135" customFormat="false" ht="12.75" hidden="false" customHeight="true" outlineLevel="0" collapsed="false">
      <c r="A135" s="13"/>
      <c r="B135" s="13"/>
    </row>
    <row r="136" customFormat="false" ht="12.75" hidden="false" customHeight="true" outlineLevel="0" collapsed="false">
      <c r="A136" s="13"/>
      <c r="B136" s="13"/>
    </row>
    <row r="137" customFormat="false" ht="12.75" hidden="false" customHeight="true" outlineLevel="0" collapsed="false">
      <c r="A137" s="13"/>
      <c r="B137" s="13"/>
    </row>
    <row r="138" customFormat="false" ht="12.75" hidden="false" customHeight="true" outlineLevel="0" collapsed="false">
      <c r="A138" s="13"/>
      <c r="B138" s="13"/>
    </row>
    <row r="139" customFormat="false" ht="12.75" hidden="false" customHeight="true" outlineLevel="0" collapsed="false">
      <c r="A139" s="13"/>
      <c r="B139" s="13"/>
    </row>
    <row r="140" customFormat="false" ht="12.75" hidden="false" customHeight="true" outlineLevel="0" collapsed="false">
      <c r="A140" s="13"/>
      <c r="B140" s="13"/>
    </row>
    <row r="141" customFormat="false" ht="12.75" hidden="false" customHeight="true" outlineLevel="0" collapsed="false">
      <c r="A141" s="13"/>
      <c r="B141" s="13"/>
    </row>
    <row r="142" customFormat="false" ht="12.75" hidden="false" customHeight="true" outlineLevel="0" collapsed="false">
      <c r="A142" s="13"/>
      <c r="B142" s="13"/>
    </row>
    <row r="143" customFormat="false" ht="12.75" hidden="false" customHeight="true" outlineLevel="0" collapsed="false">
      <c r="A143" s="13"/>
      <c r="B143" s="13"/>
    </row>
    <row r="144" customFormat="false" ht="12.75" hidden="false" customHeight="true" outlineLevel="0" collapsed="false">
      <c r="A144" s="13"/>
      <c r="B144" s="13"/>
    </row>
    <row r="145" customFormat="false" ht="12.75" hidden="false" customHeight="true" outlineLevel="0" collapsed="false">
      <c r="A145" s="13"/>
      <c r="B145" s="13"/>
    </row>
    <row r="146" customFormat="false" ht="12.75" hidden="false" customHeight="true" outlineLevel="0" collapsed="false">
      <c r="A146" s="13"/>
      <c r="B146" s="13"/>
    </row>
    <row r="147" customFormat="false" ht="12.75" hidden="false" customHeight="true" outlineLevel="0" collapsed="false">
      <c r="A147" s="13"/>
      <c r="B147" s="13"/>
    </row>
    <row r="148" customFormat="false" ht="12.75" hidden="false" customHeight="true" outlineLevel="0" collapsed="false">
      <c r="A148" s="13"/>
      <c r="B148" s="13"/>
    </row>
    <row r="149" customFormat="false" ht="12.75" hidden="false" customHeight="true" outlineLevel="0" collapsed="false">
      <c r="A149" s="13"/>
      <c r="B149" s="13"/>
    </row>
    <row r="150" customFormat="false" ht="12.75" hidden="false" customHeight="true" outlineLevel="0" collapsed="false">
      <c r="A150" s="13"/>
      <c r="B150" s="13"/>
    </row>
    <row r="151" customFormat="false" ht="12.75" hidden="false" customHeight="true" outlineLevel="0" collapsed="false">
      <c r="A151" s="13"/>
      <c r="B151" s="13"/>
    </row>
    <row r="152" customFormat="false" ht="12.75" hidden="false" customHeight="true" outlineLevel="0" collapsed="false">
      <c r="A152" s="13"/>
      <c r="B152" s="13"/>
    </row>
    <row r="153" customFormat="false" ht="12.75" hidden="false" customHeight="true" outlineLevel="0" collapsed="false">
      <c r="A153" s="13"/>
      <c r="B153" s="13"/>
    </row>
    <row r="154" customFormat="false" ht="12.75" hidden="false" customHeight="true" outlineLevel="0" collapsed="false">
      <c r="A154" s="13"/>
      <c r="B154" s="13"/>
    </row>
    <row r="155" customFormat="false" ht="12.75" hidden="false" customHeight="true" outlineLevel="0" collapsed="false">
      <c r="A155" s="13"/>
      <c r="B155" s="13"/>
    </row>
    <row r="156" customFormat="false" ht="12.75" hidden="false" customHeight="true" outlineLevel="0" collapsed="false">
      <c r="A156" s="13"/>
      <c r="B156" s="13"/>
    </row>
    <row r="157" customFormat="false" ht="12.75" hidden="false" customHeight="true" outlineLevel="0" collapsed="false">
      <c r="A157" s="13"/>
      <c r="B157" s="13"/>
    </row>
    <row r="158" customFormat="false" ht="12.75" hidden="false" customHeight="true" outlineLevel="0" collapsed="false">
      <c r="A158" s="13"/>
      <c r="B158" s="13"/>
    </row>
  </sheetData>
  <mergeCells count="38">
    <mergeCell ref="A3:B5"/>
    <mergeCell ref="D3:G3"/>
    <mergeCell ref="H3:K3"/>
    <mergeCell ref="L3:N3"/>
    <mergeCell ref="O3:P3"/>
    <mergeCell ref="C5:G5"/>
    <mergeCell ref="H5:K5"/>
    <mergeCell ref="A10:B12"/>
    <mergeCell ref="C10:D10"/>
    <mergeCell ref="E10:L10"/>
    <mergeCell ref="C11:D11"/>
    <mergeCell ref="E11:F11"/>
    <mergeCell ref="G11:H11"/>
    <mergeCell ref="I11:J11"/>
    <mergeCell ref="K11:L11"/>
    <mergeCell ref="A16:A18"/>
    <mergeCell ref="A21:B23"/>
    <mergeCell ref="C21:D21"/>
    <mergeCell ref="E21:L21"/>
    <mergeCell ref="M21:P21"/>
    <mergeCell ref="C22:D22"/>
    <mergeCell ref="E22:F22"/>
    <mergeCell ref="G22:H22"/>
    <mergeCell ref="I22:J22"/>
    <mergeCell ref="K22:L22"/>
    <mergeCell ref="M23:P23"/>
    <mergeCell ref="A30:B32"/>
    <mergeCell ref="C30:D30"/>
    <mergeCell ref="E30:L30"/>
    <mergeCell ref="M30:P30"/>
    <mergeCell ref="C31:D31"/>
    <mergeCell ref="E31:F31"/>
    <mergeCell ref="G31:H31"/>
    <mergeCell ref="I31:J31"/>
    <mergeCell ref="K31:L31"/>
    <mergeCell ref="M32:P32"/>
    <mergeCell ref="A35:A38"/>
    <mergeCell ref="A41:A44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3.7"/>
    <col collapsed="false" customWidth="true" hidden="false" outlineLevel="0" max="7" min="3" style="1" width="8.7"/>
    <col collapsed="false" customWidth="false" hidden="false" outlineLevel="0" max="257" min="8" style="1" width="9.13"/>
  </cols>
  <sheetData>
    <row r="1" customFormat="false" ht="12.75" hidden="false" customHeight="true" outlineLevel="0" collapsed="false">
      <c r="G1" s="2" t="s">
        <v>74</v>
      </c>
    </row>
    <row r="2" customFormat="false" ht="25.5" hidden="false" customHeight="true" outlineLevel="0" collapsed="false">
      <c r="A2" s="3" t="s">
        <v>75</v>
      </c>
      <c r="B2" s="164"/>
      <c r="C2" s="164"/>
      <c r="D2" s="164"/>
      <c r="E2" s="164"/>
      <c r="F2" s="164"/>
      <c r="G2" s="164"/>
    </row>
    <row r="3" customFormat="false" ht="12.75" hidden="false" customHeight="true" outlineLevel="0" collapsed="false">
      <c r="A3" s="165" t="s">
        <v>76</v>
      </c>
      <c r="B3" s="165"/>
      <c r="C3" s="5" t="n">
        <v>2003</v>
      </c>
      <c r="D3" s="166" t="n">
        <v>2004</v>
      </c>
      <c r="E3" s="166"/>
      <c r="F3" s="166"/>
      <c r="G3" s="166"/>
    </row>
    <row r="4" customFormat="false" ht="12.75" hidden="false" customHeight="true" outlineLevel="0" collapsed="false">
      <c r="A4" s="165"/>
      <c r="B4" s="165"/>
      <c r="C4" s="8" t="s">
        <v>4</v>
      </c>
      <c r="D4" s="8" t="s">
        <v>5</v>
      </c>
      <c r="E4" s="8" t="s">
        <v>6</v>
      </c>
      <c r="F4" s="167" t="s">
        <v>7</v>
      </c>
      <c r="G4" s="91" t="s">
        <v>8</v>
      </c>
    </row>
    <row r="5" customFormat="false" ht="12.75" hidden="false" customHeight="true" outlineLevel="0" collapsed="false">
      <c r="A5" s="165"/>
      <c r="B5" s="165"/>
      <c r="C5" s="15" t="s">
        <v>13</v>
      </c>
      <c r="D5" s="15"/>
      <c r="E5" s="15"/>
      <c r="F5" s="15"/>
      <c r="G5" s="15"/>
    </row>
    <row r="6" s="41" customFormat="true" ht="12.75" hidden="false" customHeight="true" outlineLevel="0" collapsed="false">
      <c r="A6" s="42" t="s">
        <v>77</v>
      </c>
      <c r="B6" s="43"/>
      <c r="C6" s="44" t="n">
        <v>398.107</v>
      </c>
      <c r="D6" s="107" t="n">
        <v>112.196</v>
      </c>
      <c r="E6" s="107" t="n">
        <v>234.088</v>
      </c>
      <c r="F6" s="70" t="n">
        <v>363.604</v>
      </c>
      <c r="G6" s="95" t="n">
        <v>500.822</v>
      </c>
    </row>
    <row r="7" s="41" customFormat="true" ht="12.75" hidden="false" customHeight="true" outlineLevel="0" collapsed="false">
      <c r="A7" s="29"/>
      <c r="B7" s="24" t="s">
        <v>78</v>
      </c>
      <c r="C7" s="48" t="n">
        <v>4.824</v>
      </c>
      <c r="D7" s="48" t="n">
        <v>1.271</v>
      </c>
      <c r="E7" s="48" t="n">
        <v>3.864</v>
      </c>
      <c r="F7" s="48" t="n">
        <v>6.053</v>
      </c>
      <c r="G7" s="96" t="n">
        <v>7.309</v>
      </c>
    </row>
    <row r="8" s="41" customFormat="true" ht="12.75" hidden="false" customHeight="true" outlineLevel="0" collapsed="false">
      <c r="A8" s="29"/>
      <c r="B8" s="24" t="s">
        <v>79</v>
      </c>
      <c r="C8" s="48" t="n">
        <v>393.283</v>
      </c>
      <c r="D8" s="48" t="n">
        <v>110.925</v>
      </c>
      <c r="E8" s="48" t="n">
        <v>230.224</v>
      </c>
      <c r="F8" s="48" t="n">
        <v>357.551</v>
      </c>
      <c r="G8" s="96" t="n">
        <v>493.19</v>
      </c>
    </row>
    <row r="9" s="41" customFormat="true" ht="12.75" hidden="false" customHeight="true" outlineLevel="0" collapsed="false">
      <c r="A9" s="29"/>
      <c r="B9" s="168" t="s">
        <v>80</v>
      </c>
      <c r="C9" s="48" t="n">
        <v>0</v>
      </c>
      <c r="D9" s="48" t="n">
        <v>0</v>
      </c>
      <c r="E9" s="48" t="n">
        <v>0</v>
      </c>
      <c r="F9" s="48" t="n">
        <v>0</v>
      </c>
      <c r="G9" s="96" t="n">
        <v>0.003</v>
      </c>
    </row>
    <row r="10" s="41" customFormat="true" ht="12.75" hidden="false" customHeight="true" outlineLevel="0" collapsed="false">
      <c r="A10" s="23" t="s">
        <v>81</v>
      </c>
      <c r="B10" s="24"/>
      <c r="C10" s="48" t="n">
        <v>109.675</v>
      </c>
      <c r="D10" s="48" t="n">
        <v>30.935</v>
      </c>
      <c r="E10" s="48" t="n">
        <v>63.018</v>
      </c>
      <c r="F10" s="48" t="n">
        <v>97.332</v>
      </c>
      <c r="G10" s="96" t="n">
        <v>133.714</v>
      </c>
    </row>
    <row r="11" s="41" customFormat="true" ht="12.75" hidden="false" customHeight="true" outlineLevel="0" collapsed="false">
      <c r="A11" s="29"/>
      <c r="B11" s="24" t="s">
        <v>82</v>
      </c>
      <c r="C11" s="48" t="n">
        <v>6.458</v>
      </c>
      <c r="D11" s="48" t="n">
        <v>1.695</v>
      </c>
      <c r="E11" s="48" t="n">
        <v>4.266</v>
      </c>
      <c r="F11" s="48" t="n">
        <v>7.234</v>
      </c>
      <c r="G11" s="96" t="n">
        <v>10.13</v>
      </c>
    </row>
    <row r="12" s="41" customFormat="true" ht="12.75" hidden="false" customHeight="true" outlineLevel="0" collapsed="false">
      <c r="A12" s="29"/>
      <c r="B12" s="24" t="s">
        <v>83</v>
      </c>
      <c r="C12" s="48" t="n">
        <v>103.217</v>
      </c>
      <c r="D12" s="48" t="n">
        <v>29.24</v>
      </c>
      <c r="E12" s="48" t="n">
        <v>58.752</v>
      </c>
      <c r="F12" s="48" t="n">
        <v>90.098</v>
      </c>
      <c r="G12" s="96" t="n">
        <v>123.584</v>
      </c>
    </row>
    <row r="13" s="41" customFormat="true" ht="12.75" hidden="false" customHeight="true" outlineLevel="0" collapsed="false">
      <c r="A13" s="169" t="s">
        <v>84</v>
      </c>
      <c r="B13" s="170"/>
      <c r="C13" s="171" t="n">
        <f aca="false">C6-C10</f>
        <v>288.432</v>
      </c>
      <c r="D13" s="171" t="n">
        <f aca="false">D6-D10</f>
        <v>81.261</v>
      </c>
      <c r="E13" s="171" t="n">
        <f aca="false">E6-E10</f>
        <v>171.07</v>
      </c>
      <c r="F13" s="171" t="n">
        <f aca="false">F6-F10</f>
        <v>266.272</v>
      </c>
      <c r="G13" s="172" t="n">
        <f aca="false">G6-G10</f>
        <v>367.108</v>
      </c>
    </row>
    <row r="14" s="175" customFormat="true" ht="12.75" hidden="false" customHeight="true" outlineLevel="0" collapsed="false">
      <c r="A14" s="173" t="s">
        <v>85</v>
      </c>
      <c r="B14" s="174"/>
      <c r="C14" s="25" t="n">
        <v>69.331</v>
      </c>
      <c r="D14" s="25" t="n">
        <v>15.998</v>
      </c>
      <c r="E14" s="48" t="n">
        <v>36.757</v>
      </c>
      <c r="F14" s="48" t="n">
        <v>57.583</v>
      </c>
      <c r="G14" s="96" t="n">
        <v>79.816</v>
      </c>
    </row>
    <row r="15" s="175" customFormat="true" ht="12.75" hidden="false" customHeight="true" outlineLevel="0" collapsed="false">
      <c r="A15" s="173" t="s">
        <v>86</v>
      </c>
      <c r="B15" s="174"/>
      <c r="C15" s="25" t="n">
        <v>11.94</v>
      </c>
      <c r="D15" s="25" t="n">
        <v>2.606</v>
      </c>
      <c r="E15" s="48" t="n">
        <v>6.605</v>
      </c>
      <c r="F15" s="48" t="n">
        <v>10.811</v>
      </c>
      <c r="G15" s="96" t="n">
        <v>14.328</v>
      </c>
    </row>
    <row r="16" s="175" customFormat="true" ht="12.75" hidden="false" customHeight="true" outlineLevel="0" collapsed="false">
      <c r="A16" s="23" t="s">
        <v>87</v>
      </c>
      <c r="B16" s="24"/>
      <c r="C16" s="30" t="n">
        <v>0</v>
      </c>
      <c r="D16" s="30" t="n">
        <v>0</v>
      </c>
      <c r="E16" s="48" t="n">
        <v>0</v>
      </c>
      <c r="F16" s="48" t="n">
        <v>0</v>
      </c>
      <c r="G16" s="96" t="n">
        <v>0</v>
      </c>
    </row>
    <row r="17" s="175" customFormat="true" ht="12.75" hidden="false" customHeight="true" outlineLevel="0" collapsed="false">
      <c r="A17" s="23" t="s">
        <v>88</v>
      </c>
      <c r="B17" s="24"/>
      <c r="C17" s="25" t="n">
        <v>-3.681</v>
      </c>
      <c r="D17" s="25" t="n">
        <v>-2.023</v>
      </c>
      <c r="E17" s="48" t="n">
        <v>-2.515</v>
      </c>
      <c r="F17" s="48" t="n">
        <v>-3.492</v>
      </c>
      <c r="G17" s="96" t="n">
        <v>-4.803</v>
      </c>
    </row>
    <row r="18" s="175" customFormat="true" ht="12.75" hidden="false" customHeight="true" outlineLevel="0" collapsed="false">
      <c r="A18" s="173" t="s">
        <v>89</v>
      </c>
      <c r="B18" s="51"/>
      <c r="C18" s="25" t="n">
        <v>2.366</v>
      </c>
      <c r="D18" s="25" t="n">
        <v>0.397</v>
      </c>
      <c r="E18" s="48" t="n">
        <v>1.784</v>
      </c>
      <c r="F18" s="48" t="n">
        <v>2.173</v>
      </c>
      <c r="G18" s="96" t="n">
        <v>2.365</v>
      </c>
    </row>
    <row r="19" s="175" customFormat="true" ht="12.75" hidden="false" customHeight="true" outlineLevel="0" collapsed="false">
      <c r="A19" s="173" t="s">
        <v>90</v>
      </c>
      <c r="B19" s="174"/>
      <c r="C19" s="25" t="n">
        <v>9.791</v>
      </c>
      <c r="D19" s="25" t="n">
        <v>4.135</v>
      </c>
      <c r="E19" s="48" t="n">
        <v>5.968</v>
      </c>
      <c r="F19" s="48" t="n">
        <v>8.144</v>
      </c>
      <c r="G19" s="96" t="n">
        <v>16.991</v>
      </c>
    </row>
    <row r="20" s="175" customFormat="true" ht="12.75" hidden="false" customHeight="true" outlineLevel="0" collapsed="false">
      <c r="A20" s="169" t="s">
        <v>91</v>
      </c>
      <c r="B20" s="170"/>
      <c r="C20" s="171" t="n">
        <f aca="false">C13+C14-C15+C16+C17+C18-C19</f>
        <v>334.717</v>
      </c>
      <c r="D20" s="171" t="n">
        <f aca="false">D13+D14-D15+D16+D17+D18-D19</f>
        <v>88.892</v>
      </c>
      <c r="E20" s="171" t="n">
        <f aca="false">E13+E14-E15+E16+E17+E18-E19</f>
        <v>194.523</v>
      </c>
      <c r="F20" s="171" t="n">
        <f aca="false">F13+F14-F15+F16+F17+F18-F19</f>
        <v>303.581</v>
      </c>
      <c r="G20" s="172" t="n">
        <f aca="false">G13+G14-G15+G16+G17+G18-G19</f>
        <v>413.167</v>
      </c>
    </row>
    <row r="21" s="41" customFormat="true" ht="12.75" hidden="false" customHeight="true" outlineLevel="0" collapsed="false">
      <c r="A21" s="23" t="s">
        <v>92</v>
      </c>
      <c r="B21" s="24"/>
      <c r="C21" s="48" t="n">
        <v>213.391</v>
      </c>
      <c r="D21" s="48" t="n">
        <v>49.596</v>
      </c>
      <c r="E21" s="48" t="n">
        <v>105.352</v>
      </c>
      <c r="F21" s="48" t="n">
        <v>168.458</v>
      </c>
      <c r="G21" s="96" t="n">
        <v>285.684</v>
      </c>
    </row>
    <row r="22" s="41" customFormat="true" ht="12.75" hidden="false" customHeight="true" outlineLevel="0" collapsed="false">
      <c r="A22" s="29"/>
      <c r="B22" s="24" t="s">
        <v>93</v>
      </c>
      <c r="C22" s="48" t="n">
        <v>31.163</v>
      </c>
      <c r="D22" s="48" t="n">
        <v>4.264</v>
      </c>
      <c r="E22" s="48" t="n">
        <v>9.258</v>
      </c>
      <c r="F22" s="48" t="n">
        <v>15.11</v>
      </c>
      <c r="G22" s="96" t="n">
        <v>34.506</v>
      </c>
    </row>
    <row r="23" s="41" customFormat="true" ht="12.75" hidden="false" customHeight="true" outlineLevel="0" collapsed="false">
      <c r="A23" s="29"/>
      <c r="B23" s="24" t="s">
        <v>94</v>
      </c>
      <c r="C23" s="25" t="n">
        <v>97.318</v>
      </c>
      <c r="D23" s="25" t="n">
        <v>23.111</v>
      </c>
      <c r="E23" s="48" t="n">
        <v>49.21</v>
      </c>
      <c r="F23" s="48" t="n">
        <v>78.33</v>
      </c>
      <c r="G23" s="96" t="n">
        <v>122.444</v>
      </c>
    </row>
    <row r="24" s="41" customFormat="true" ht="12.75" hidden="false" customHeight="true" outlineLevel="0" collapsed="false">
      <c r="A24" s="29"/>
      <c r="B24" s="24" t="s">
        <v>95</v>
      </c>
      <c r="C24" s="25" t="n">
        <v>84.91</v>
      </c>
      <c r="D24" s="25" t="n">
        <v>22.221</v>
      </c>
      <c r="E24" s="48" t="n">
        <v>46.884</v>
      </c>
      <c r="F24" s="48" t="n">
        <v>75.018</v>
      </c>
      <c r="G24" s="96" t="n">
        <v>128.734</v>
      </c>
    </row>
    <row r="25" s="41" customFormat="true" ht="12.75" hidden="false" customHeight="true" outlineLevel="0" collapsed="false">
      <c r="A25" s="31" t="s">
        <v>96</v>
      </c>
      <c r="B25" s="176"/>
      <c r="C25" s="25" t="n">
        <v>9.58</v>
      </c>
      <c r="D25" s="25" t="n">
        <v>2.887</v>
      </c>
      <c r="E25" s="48" t="n">
        <v>5.774</v>
      </c>
      <c r="F25" s="48" t="n">
        <v>8.959</v>
      </c>
      <c r="G25" s="96" t="n">
        <v>13.187</v>
      </c>
    </row>
    <row r="26" s="175" customFormat="true" ht="12.75" hidden="false" customHeight="true" outlineLevel="0" collapsed="false">
      <c r="A26" s="173" t="s">
        <v>97</v>
      </c>
      <c r="B26" s="174"/>
      <c r="C26" s="25" t="n">
        <v>45.446</v>
      </c>
      <c r="D26" s="25" t="n">
        <v>5.126</v>
      </c>
      <c r="E26" s="25" t="n">
        <v>6.589</v>
      </c>
      <c r="F26" s="25" t="n">
        <v>22.947</v>
      </c>
      <c r="G26" s="26" t="n">
        <v>24.498</v>
      </c>
    </row>
    <row r="27" s="41" customFormat="true" ht="12.75" hidden="false" customHeight="true" outlineLevel="0" collapsed="false">
      <c r="A27" s="169" t="s">
        <v>98</v>
      </c>
      <c r="B27" s="170"/>
      <c r="C27" s="171" t="n">
        <f aca="false">C20-C21-C25-C26</f>
        <v>66.3000000000001</v>
      </c>
      <c r="D27" s="171" t="n">
        <f aca="false">D20-D21-D25-D26</f>
        <v>31.283</v>
      </c>
      <c r="E27" s="171" t="n">
        <f aca="false">E20-E21-E25-E26</f>
        <v>76.808</v>
      </c>
      <c r="F27" s="171" t="n">
        <f aca="false">F20-F21-F25-F26</f>
        <v>103.217</v>
      </c>
      <c r="G27" s="172" t="n">
        <f aca="false">G20-G21-G25-G26</f>
        <v>89.798</v>
      </c>
    </row>
    <row r="28" s="175" customFormat="true" ht="12.75" hidden="false" customHeight="true" outlineLevel="0" collapsed="false">
      <c r="A28" s="177" t="s">
        <v>99</v>
      </c>
      <c r="B28" s="178"/>
      <c r="C28" s="25" t="n">
        <v>0</v>
      </c>
      <c r="D28" s="25" t="n">
        <v>0.073</v>
      </c>
      <c r="E28" s="25" t="n">
        <v>0.073</v>
      </c>
      <c r="F28" s="25" t="n">
        <v>0.073</v>
      </c>
      <c r="G28" s="26" t="n">
        <v>0.087</v>
      </c>
    </row>
    <row r="29" s="175" customFormat="true" ht="12.75" hidden="false" customHeight="true" outlineLevel="0" collapsed="false">
      <c r="A29" s="177" t="s">
        <v>100</v>
      </c>
      <c r="B29" s="178"/>
      <c r="C29" s="25" t="n">
        <v>0</v>
      </c>
      <c r="D29" s="25" t="n">
        <v>0.224</v>
      </c>
      <c r="E29" s="25" t="n">
        <v>0.224</v>
      </c>
      <c r="F29" s="25" t="n">
        <v>0.224</v>
      </c>
      <c r="G29" s="26" t="n">
        <v>0.224</v>
      </c>
    </row>
    <row r="30" customFormat="false" ht="12.75" hidden="false" customHeight="true" outlineLevel="0" collapsed="false">
      <c r="A30" s="179" t="s">
        <v>101</v>
      </c>
      <c r="B30" s="180"/>
      <c r="C30" s="181" t="n">
        <f aca="false">C27+C28</f>
        <v>66.3000000000001</v>
      </c>
      <c r="D30" s="181" t="n">
        <f aca="false">D27+D28-D29</f>
        <v>31.132</v>
      </c>
      <c r="E30" s="181" t="n">
        <f aca="false">E27+E28-E29</f>
        <v>76.657</v>
      </c>
      <c r="F30" s="181" t="n">
        <f aca="false">F27+F28-F29</f>
        <v>103.066</v>
      </c>
      <c r="G30" s="182" t="n">
        <f aca="false">G27+G28-G29</f>
        <v>89.661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1" customFormat="true" ht="12.75" hidden="false" customHeight="true" outlineLevel="0" collapsed="false">
      <c r="A31" s="23" t="s">
        <v>102</v>
      </c>
      <c r="B31" s="24"/>
      <c r="C31" s="48" t="n">
        <v>7.744</v>
      </c>
      <c r="D31" s="48" t="n">
        <v>2.223</v>
      </c>
      <c r="E31" s="48" t="n">
        <v>4.85</v>
      </c>
      <c r="F31" s="48" t="n">
        <v>7.417</v>
      </c>
      <c r="G31" s="96" t="n">
        <v>10.899</v>
      </c>
    </row>
    <row r="32" s="41" customFormat="true" ht="12.75" hidden="false" customHeight="true" outlineLevel="0" collapsed="false">
      <c r="A32" s="54" t="s">
        <v>45</v>
      </c>
      <c r="B32" s="55"/>
      <c r="C32" s="56" t="n">
        <f aca="false">C27-C31</f>
        <v>58.5560000000001</v>
      </c>
      <c r="D32" s="57" t="n">
        <f aca="false">D30-D31</f>
        <v>28.909</v>
      </c>
      <c r="E32" s="57" t="n">
        <f aca="false">E30-E31</f>
        <v>71.807</v>
      </c>
      <c r="F32" s="57" t="n">
        <f aca="false">F30-F31</f>
        <v>95.649</v>
      </c>
      <c r="G32" s="58" t="n">
        <f aca="false">G30-G31</f>
        <v>78.762</v>
      </c>
    </row>
    <row r="33" customFormat="false" ht="21" hidden="false" customHeight="true" outlineLevel="0" collapsed="false">
      <c r="A33" s="183"/>
      <c r="B33" s="13"/>
    </row>
    <row r="34" customFormat="false" ht="12.75" hidden="false" customHeight="true" outlineLevel="0" collapsed="false">
      <c r="A34" s="184" t="s">
        <v>103</v>
      </c>
      <c r="B34" s="184"/>
      <c r="C34" s="185" t="n">
        <v>2003</v>
      </c>
      <c r="D34" s="6" t="n">
        <v>2004</v>
      </c>
      <c r="E34" s="6"/>
      <c r="F34" s="6"/>
      <c r="G34" s="6"/>
    </row>
    <row r="35" customFormat="false" ht="12.75" hidden="false" customHeight="true" outlineLevel="0" collapsed="false">
      <c r="A35" s="184"/>
      <c r="B35" s="184"/>
      <c r="C35" s="8" t="s">
        <v>4</v>
      </c>
      <c r="D35" s="186" t="s">
        <v>5</v>
      </c>
      <c r="E35" s="8" t="s">
        <v>6</v>
      </c>
      <c r="F35" s="167" t="s">
        <v>7</v>
      </c>
      <c r="G35" s="91" t="s">
        <v>8</v>
      </c>
    </row>
    <row r="36" customFormat="false" ht="12.75" hidden="false" customHeight="true" outlineLevel="0" collapsed="false">
      <c r="A36" s="184"/>
      <c r="B36" s="184"/>
      <c r="C36" s="187" t="s">
        <v>14</v>
      </c>
      <c r="D36" s="187"/>
      <c r="E36" s="187"/>
      <c r="F36" s="187"/>
      <c r="G36" s="187"/>
    </row>
    <row r="37" s="41" customFormat="true" ht="12.75" hidden="false" customHeight="true" outlineLevel="0" collapsed="false">
      <c r="A37" s="74" t="s">
        <v>104</v>
      </c>
      <c r="B37" s="75"/>
      <c r="C37" s="188" t="n">
        <v>23.3</v>
      </c>
      <c r="D37" s="48" t="n">
        <v>22.8</v>
      </c>
      <c r="E37" s="48" t="n">
        <v>23.2</v>
      </c>
      <c r="F37" s="76" t="n">
        <v>23.2</v>
      </c>
      <c r="G37" s="96" t="n">
        <v>24.6</v>
      </c>
    </row>
    <row r="38" s="41" customFormat="true" ht="13.5" hidden="false" customHeight="true" outlineLevel="0" collapsed="false">
      <c r="A38" s="42" t="s">
        <v>105</v>
      </c>
      <c r="B38" s="43"/>
      <c r="C38" s="147" t="n">
        <v>7.29</v>
      </c>
      <c r="D38" s="107" t="n">
        <v>12.36</v>
      </c>
      <c r="E38" s="189" t="n">
        <v>14.94</v>
      </c>
      <c r="F38" s="190" t="n">
        <v>12.8</v>
      </c>
      <c r="G38" s="191" t="n">
        <v>7.54</v>
      </c>
    </row>
    <row r="39" s="41" customFormat="true" ht="13.5" hidden="false" customHeight="true" outlineLevel="0" collapsed="false">
      <c r="A39" s="23" t="s">
        <v>106</v>
      </c>
      <c r="B39" s="24"/>
      <c r="C39" s="147" t="n">
        <v>1.7</v>
      </c>
      <c r="D39" s="48" t="n">
        <v>5.26</v>
      </c>
      <c r="E39" s="192" t="n">
        <v>3.47</v>
      </c>
      <c r="F39" s="193" t="n">
        <v>2.98</v>
      </c>
      <c r="G39" s="194" t="n">
        <v>1.79</v>
      </c>
    </row>
    <row r="40" s="41" customFormat="true" ht="13.5" hidden="false" customHeight="true" outlineLevel="0" collapsed="false">
      <c r="A40" s="23" t="s">
        <v>107</v>
      </c>
      <c r="B40" s="24"/>
      <c r="C40" s="147" t="n">
        <v>73.8</v>
      </c>
      <c r="D40" s="48" t="n">
        <v>59.2</v>
      </c>
      <c r="E40" s="192" t="n">
        <v>56.1</v>
      </c>
      <c r="F40" s="193" t="n">
        <v>60</v>
      </c>
      <c r="G40" s="194" t="n">
        <v>73.5</v>
      </c>
    </row>
    <row r="41" s="41" customFormat="true" ht="12.75" hidden="false" customHeight="true" outlineLevel="0" collapsed="false">
      <c r="A41" s="74" t="s">
        <v>108</v>
      </c>
      <c r="B41" s="195"/>
      <c r="C41" s="147" t="n">
        <v>5.574</v>
      </c>
      <c r="D41" s="76" t="n">
        <v>5.627</v>
      </c>
      <c r="E41" s="192" t="n">
        <v>5.287</v>
      </c>
      <c r="F41" s="193" t="n">
        <v>5.11</v>
      </c>
      <c r="G41" s="194" t="n">
        <v>4.7</v>
      </c>
    </row>
    <row r="42" s="41" customFormat="true" ht="13.5" hidden="false" customHeight="true" outlineLevel="0" collapsed="false">
      <c r="A42" s="196" t="s">
        <v>109</v>
      </c>
      <c r="B42" s="197"/>
      <c r="C42" s="160" t="n">
        <v>2.5</v>
      </c>
      <c r="D42" s="198" t="n">
        <v>2.71</v>
      </c>
      <c r="E42" s="199" t="n">
        <v>2.316</v>
      </c>
      <c r="F42" s="200" t="n">
        <v>2.4</v>
      </c>
      <c r="G42" s="201" t="n">
        <v>1.947</v>
      </c>
    </row>
    <row r="43" customFormat="false" ht="12.75" hidden="false" customHeight="true" outlineLevel="0" collapsed="false">
      <c r="A43" s="202" t="s">
        <v>110</v>
      </c>
      <c r="B43" s="13"/>
    </row>
    <row r="44" customFormat="false" ht="12.75" hidden="false" customHeight="true" outlineLevel="0" collapsed="false">
      <c r="A44" s="202" t="s">
        <v>111</v>
      </c>
      <c r="B44" s="13"/>
    </row>
    <row r="45" customFormat="false" ht="12.75" hidden="false" customHeight="true" outlineLevel="0" collapsed="false">
      <c r="A45" s="202" t="s">
        <v>112</v>
      </c>
      <c r="B45" s="13"/>
    </row>
    <row r="46" customFormat="false" ht="12.75" hidden="false" customHeight="true" outlineLevel="0" collapsed="false">
      <c r="A46" s="13"/>
      <c r="B46" s="13"/>
    </row>
    <row r="47" customFormat="false" ht="12.75" hidden="false" customHeight="true" outlineLevel="0" collapsed="false">
      <c r="A47" s="13"/>
      <c r="B47" s="13"/>
    </row>
    <row r="48" customFormat="false" ht="12.75" hidden="false" customHeight="true" outlineLevel="0" collapsed="false">
      <c r="A48" s="13"/>
      <c r="B48" s="13"/>
    </row>
    <row r="49" customFormat="false" ht="12.75" hidden="false" customHeight="true" outlineLevel="0" collapsed="false">
      <c r="A49" s="13"/>
      <c r="B49" s="13"/>
    </row>
    <row r="50" customFormat="false" ht="12.75" hidden="false" customHeight="true" outlineLevel="0" collapsed="false">
      <c r="A50" s="13"/>
      <c r="B50" s="13"/>
    </row>
    <row r="51" customFormat="false" ht="12.75" hidden="false" customHeight="true" outlineLevel="0" collapsed="false">
      <c r="A51" s="13"/>
      <c r="B51" s="13"/>
    </row>
    <row r="52" customFormat="false" ht="12.75" hidden="false" customHeight="true" outlineLevel="0" collapsed="false">
      <c r="A52" s="13"/>
      <c r="B52" s="13"/>
    </row>
    <row r="53" customFormat="false" ht="12.75" hidden="false" customHeight="true" outlineLevel="0" collapsed="false">
      <c r="A53" s="13"/>
      <c r="B53" s="13"/>
    </row>
    <row r="54" customFormat="false" ht="12.75" hidden="false" customHeight="true" outlineLevel="0" collapsed="false">
      <c r="A54" s="13"/>
      <c r="B54" s="13"/>
    </row>
    <row r="55" customFormat="false" ht="12.75" hidden="false" customHeight="true" outlineLevel="0" collapsed="false">
      <c r="A55" s="13"/>
      <c r="B55" s="13"/>
    </row>
    <row r="56" customFormat="false" ht="12.75" hidden="false" customHeight="true" outlineLevel="0" collapsed="false">
      <c r="A56" s="13"/>
      <c r="B56" s="13"/>
    </row>
    <row r="57" customFormat="false" ht="12.75" hidden="false" customHeight="true" outlineLevel="0" collapsed="false">
      <c r="A57" s="13"/>
      <c r="B57" s="13"/>
    </row>
    <row r="58" customFormat="false" ht="12.75" hidden="false" customHeight="true" outlineLevel="0" collapsed="false">
      <c r="A58" s="13"/>
      <c r="B58" s="13"/>
    </row>
    <row r="59" customFormat="false" ht="12.75" hidden="false" customHeight="true" outlineLevel="0" collapsed="false">
      <c r="A59" s="13"/>
      <c r="B59" s="13"/>
    </row>
    <row r="60" customFormat="false" ht="12.75" hidden="false" customHeight="true" outlineLevel="0" collapsed="false">
      <c r="A60" s="13"/>
      <c r="B60" s="13"/>
    </row>
    <row r="61" customFormat="false" ht="12.75" hidden="false" customHeight="true" outlineLevel="0" collapsed="false">
      <c r="A61" s="13"/>
      <c r="B61" s="13"/>
    </row>
    <row r="62" customFormat="false" ht="12.75" hidden="false" customHeight="true" outlineLevel="0" collapsed="false">
      <c r="A62" s="13"/>
      <c r="B62" s="13"/>
    </row>
    <row r="63" customFormat="false" ht="12.75" hidden="false" customHeight="true" outlineLevel="0" collapsed="false">
      <c r="A63" s="13"/>
      <c r="B63" s="13"/>
    </row>
    <row r="64" customFormat="false" ht="12.75" hidden="false" customHeight="true" outlineLevel="0" collapsed="false">
      <c r="A64" s="13"/>
      <c r="B64" s="13"/>
    </row>
    <row r="65" customFormat="false" ht="12.75" hidden="false" customHeight="true" outlineLevel="0" collapsed="false">
      <c r="A65" s="13"/>
      <c r="B65" s="13"/>
    </row>
    <row r="66" customFormat="false" ht="12.75" hidden="false" customHeight="true" outlineLevel="0" collapsed="false">
      <c r="A66" s="13"/>
      <c r="B66" s="13"/>
    </row>
    <row r="67" customFormat="false" ht="12.75" hidden="false" customHeight="true" outlineLevel="0" collapsed="false">
      <c r="A67" s="13"/>
      <c r="B67" s="13"/>
    </row>
    <row r="68" customFormat="false" ht="12.75" hidden="false" customHeight="true" outlineLevel="0" collapsed="false">
      <c r="A68" s="13"/>
      <c r="B68" s="13"/>
    </row>
    <row r="69" customFormat="false" ht="12.75" hidden="false" customHeight="true" outlineLevel="0" collapsed="false">
      <c r="A69" s="13"/>
      <c r="B69" s="13"/>
    </row>
    <row r="70" customFormat="false" ht="12.75" hidden="false" customHeight="true" outlineLevel="0" collapsed="false">
      <c r="A70" s="13"/>
      <c r="B70" s="13"/>
    </row>
    <row r="71" customFormat="false" ht="12.75" hidden="false" customHeight="true" outlineLevel="0" collapsed="false">
      <c r="A71" s="13"/>
      <c r="B71" s="13"/>
    </row>
    <row r="72" customFormat="false" ht="12.75" hidden="false" customHeight="true" outlineLevel="0" collapsed="false">
      <c r="A72" s="13"/>
      <c r="B72" s="13"/>
    </row>
    <row r="73" customFormat="false" ht="12.75" hidden="false" customHeight="true" outlineLevel="0" collapsed="false">
      <c r="A73" s="13"/>
      <c r="B73" s="13"/>
    </row>
    <row r="74" customFormat="false" ht="12.75" hidden="false" customHeight="true" outlineLevel="0" collapsed="false">
      <c r="A74" s="13"/>
      <c r="B74" s="13"/>
    </row>
    <row r="75" customFormat="false" ht="12.75" hidden="false" customHeight="true" outlineLevel="0" collapsed="false">
      <c r="A75" s="13"/>
      <c r="B75" s="13"/>
    </row>
    <row r="76" customFormat="false" ht="12.75" hidden="false" customHeight="true" outlineLevel="0" collapsed="false">
      <c r="A76" s="13"/>
      <c r="B76" s="13"/>
    </row>
    <row r="77" customFormat="false" ht="12.75" hidden="false" customHeight="true" outlineLevel="0" collapsed="false">
      <c r="A77" s="13"/>
      <c r="B77" s="13"/>
    </row>
    <row r="78" customFormat="false" ht="12.75" hidden="false" customHeight="true" outlineLevel="0" collapsed="false">
      <c r="A78" s="13"/>
      <c r="B78" s="13"/>
    </row>
  </sheetData>
  <mergeCells count="9">
    <mergeCell ref="A3:B5"/>
    <mergeCell ref="D3:G3"/>
    <mergeCell ref="C5:G5"/>
    <mergeCell ref="A7:A9"/>
    <mergeCell ref="A11:A12"/>
    <mergeCell ref="A22:A24"/>
    <mergeCell ref="A34:B36"/>
    <mergeCell ref="D34:G34"/>
    <mergeCell ref="C36:G36"/>
  </mergeCells>
  <printOptions headings="false" gridLines="false" gridLinesSet="true" horizontalCentered="true" verticalCentered="false"/>
  <pageMargins left="1.18125" right="0.590277777777778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1" activeCellId="0" sqref="K11:K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1" width="52.28"/>
    <col collapsed="false" customWidth="true" hidden="false" outlineLevel="0" max="12" min="3" style="41" width="8.56"/>
    <col collapsed="false" customWidth="false" hidden="false" outlineLevel="0" max="257" min="13" style="41" width="9.13"/>
  </cols>
  <sheetData>
    <row r="1" customFormat="false" ht="15" hidden="false" customHeight="false" outlineLevel="0" collapsed="false">
      <c r="L1" s="2" t="s">
        <v>113</v>
      </c>
    </row>
    <row r="2" customFormat="false" ht="27" hidden="false" customHeight="true" outlineLevel="0" collapsed="false">
      <c r="A2" s="203" t="s">
        <v>11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2.75" hidden="false" customHeight="true" outlineLevel="0" collapsed="false">
      <c r="A3" s="204" t="s">
        <v>2</v>
      </c>
      <c r="B3" s="204"/>
      <c r="C3" s="205" t="s">
        <v>4</v>
      </c>
      <c r="D3" s="205"/>
      <c r="E3" s="205" t="s">
        <v>5</v>
      </c>
      <c r="F3" s="205"/>
      <c r="G3" s="205" t="s">
        <v>6</v>
      </c>
      <c r="H3" s="205"/>
      <c r="I3" s="205" t="s">
        <v>7</v>
      </c>
      <c r="J3" s="205"/>
      <c r="K3" s="206" t="s">
        <v>8</v>
      </c>
      <c r="L3" s="206"/>
    </row>
    <row r="4" customFormat="false" ht="12.95" hidden="false" customHeight="true" outlineLevel="0" collapsed="false">
      <c r="A4" s="204"/>
      <c r="B4" s="204"/>
      <c r="C4" s="14" t="s">
        <v>13</v>
      </c>
      <c r="D4" s="14" t="s">
        <v>14</v>
      </c>
      <c r="E4" s="14" t="s">
        <v>13</v>
      </c>
      <c r="F4" s="207" t="s">
        <v>14</v>
      </c>
      <c r="G4" s="14" t="s">
        <v>13</v>
      </c>
      <c r="H4" s="14" t="s">
        <v>14</v>
      </c>
      <c r="I4" s="14" t="s">
        <v>13</v>
      </c>
      <c r="J4" s="207" t="s">
        <v>14</v>
      </c>
      <c r="K4" s="14" t="s">
        <v>13</v>
      </c>
      <c r="L4" s="208" t="s">
        <v>14</v>
      </c>
    </row>
    <row r="5" customFormat="false" ht="12.95" hidden="false" customHeight="true" outlineLevel="0" collapsed="false">
      <c r="A5" s="209" t="s">
        <v>115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1"/>
    </row>
    <row r="6" customFormat="false" ht="12" hidden="false" customHeight="true" outlineLevel="0" collapsed="false">
      <c r="A6" s="212" t="s">
        <v>77</v>
      </c>
      <c r="B6" s="123"/>
      <c r="C6" s="44" t="n">
        <v>398.107</v>
      </c>
      <c r="D6" s="44" t="n">
        <f aca="false">C6/$C$15*100</f>
        <v>69.5094441088246</v>
      </c>
      <c r="E6" s="213" t="n">
        <v>112.196</v>
      </c>
      <c r="F6" s="44" t="n">
        <f aca="false">E6/$E$15*100</f>
        <v>60.5156418554477</v>
      </c>
      <c r="G6" s="213" t="n">
        <v>234.088</v>
      </c>
      <c r="H6" s="107" t="n">
        <f aca="false">G6/$G$15*100</f>
        <v>63.9481613619663</v>
      </c>
      <c r="I6" s="70" t="n">
        <v>363.604</v>
      </c>
      <c r="J6" s="44" t="n">
        <f aca="false">I6/$I$15*100</f>
        <v>67.5043350079274</v>
      </c>
      <c r="K6" s="44" t="n">
        <v>500.822</v>
      </c>
      <c r="L6" s="214" t="n">
        <f aca="false">K6/$K$15*100</f>
        <v>70.424341453057</v>
      </c>
      <c r="M6" s="215"/>
    </row>
    <row r="7" customFormat="false" ht="12.75" hidden="false" customHeight="true" outlineLevel="0" collapsed="false">
      <c r="A7" s="216"/>
      <c r="B7" s="217" t="s">
        <v>78</v>
      </c>
      <c r="C7" s="48" t="n">
        <v>4.824</v>
      </c>
      <c r="D7" s="48" t="n">
        <f aca="false">C7/$C$15*100</f>
        <v>0.842269938436074</v>
      </c>
      <c r="E7" s="48" t="n">
        <v>1.271</v>
      </c>
      <c r="F7" s="48" t="n">
        <f aca="false">E7/$E$15*100</f>
        <v>0.68554476806904</v>
      </c>
      <c r="G7" s="48" t="n">
        <v>3.864</v>
      </c>
      <c r="H7" s="48" t="n">
        <f aca="false">G7/$G$15*100</f>
        <v>1.05556754512251</v>
      </c>
      <c r="I7" s="48" t="n">
        <v>6.053</v>
      </c>
      <c r="J7" s="48" t="n">
        <f aca="false">I7/$I$15*100</f>
        <v>1.12376029912483</v>
      </c>
      <c r="K7" s="48" t="n">
        <v>7.309</v>
      </c>
      <c r="L7" s="96" t="n">
        <f aca="false">K7/$K$15*100</f>
        <v>1.02777336395045</v>
      </c>
      <c r="M7" s="215"/>
    </row>
    <row r="8" customFormat="false" ht="12" hidden="false" customHeight="true" outlineLevel="0" collapsed="false">
      <c r="A8" s="216"/>
      <c r="B8" s="178" t="s">
        <v>79</v>
      </c>
      <c r="C8" s="218" t="n">
        <v>393.283</v>
      </c>
      <c r="D8" s="48" t="n">
        <f aca="false">C8/$C$15*100</f>
        <v>68.6671741703886</v>
      </c>
      <c r="E8" s="218" t="n">
        <v>110.925</v>
      </c>
      <c r="F8" s="48" t="n">
        <f aca="false">E8/$E$15*100</f>
        <v>59.8300970873786</v>
      </c>
      <c r="G8" s="218" t="n">
        <v>230.224</v>
      </c>
      <c r="H8" s="48" t="n">
        <f aca="false">G8/$G$15*100</f>
        <v>62.8925938168437</v>
      </c>
      <c r="I8" s="48" t="n">
        <v>357.551</v>
      </c>
      <c r="J8" s="48" t="n">
        <f aca="false">I8/$I$15*100</f>
        <v>66.3805747088026</v>
      </c>
      <c r="K8" s="48" t="n">
        <v>493.19</v>
      </c>
      <c r="L8" s="96" t="n">
        <f aca="false">K8/$K$15*100</f>
        <v>69.3511486341118</v>
      </c>
      <c r="M8" s="215"/>
    </row>
    <row r="9" customFormat="false" ht="12" hidden="false" customHeight="true" outlineLevel="0" collapsed="false">
      <c r="A9" s="177" t="s">
        <v>85</v>
      </c>
      <c r="B9" s="178"/>
      <c r="C9" s="218" t="n">
        <v>69.331</v>
      </c>
      <c r="D9" s="48" t="n">
        <f aca="false">C9/$C$15*100</f>
        <v>12.1051859663581</v>
      </c>
      <c r="E9" s="218" t="n">
        <v>15.998</v>
      </c>
      <c r="F9" s="48" t="n">
        <f aca="false">E9/$E$15*100</f>
        <v>8.62891046386192</v>
      </c>
      <c r="G9" s="218" t="n">
        <v>36.757</v>
      </c>
      <c r="H9" s="48" t="n">
        <f aca="false">G9/$G$15*100</f>
        <v>10.0412774989824</v>
      </c>
      <c r="I9" s="48" t="n">
        <v>57.583</v>
      </c>
      <c r="J9" s="48" t="n">
        <f aca="false">I9/$I$15*100</f>
        <v>10.6904822905179</v>
      </c>
      <c r="K9" s="48" t="n">
        <v>79.816</v>
      </c>
      <c r="L9" s="219" t="n">
        <f aca="false">K9/$K$15*100</f>
        <v>11.2235269964522</v>
      </c>
      <c r="M9" s="215"/>
    </row>
    <row r="10" customFormat="false" ht="12" hidden="false" customHeight="true" outlineLevel="0" collapsed="false">
      <c r="A10" s="177" t="s">
        <v>116</v>
      </c>
      <c r="B10" s="178"/>
      <c r="C10" s="220" t="n">
        <v>0</v>
      </c>
      <c r="D10" s="48" t="n">
        <f aca="false">C10/$C$15*100</f>
        <v>0</v>
      </c>
      <c r="E10" s="218" t="n">
        <v>0</v>
      </c>
      <c r="F10" s="48" t="n">
        <v>0.28169014084507</v>
      </c>
      <c r="G10" s="218" t="n">
        <v>0</v>
      </c>
      <c r="H10" s="48" t="n">
        <f aca="false">G10/$G$15*100</f>
        <v>0</v>
      </c>
      <c r="I10" s="48" t="n">
        <v>0</v>
      </c>
      <c r="J10" s="48" t="n">
        <f aca="false">I10/$I$15*100</f>
        <v>0</v>
      </c>
      <c r="K10" s="48" t="n">
        <v>0</v>
      </c>
      <c r="L10" s="219" t="n">
        <f aca="false">K10/$K$15*100</f>
        <v>0</v>
      </c>
      <c r="M10" s="215"/>
    </row>
    <row r="11" customFormat="false" ht="12" hidden="false" customHeight="true" outlineLevel="0" collapsed="false">
      <c r="A11" s="177" t="s">
        <v>117</v>
      </c>
      <c r="B11" s="178"/>
      <c r="C11" s="218" t="n">
        <v>0</v>
      </c>
      <c r="D11" s="48" t="n">
        <f aca="false">C11/$C$15*100</f>
        <v>0</v>
      </c>
      <c r="E11" s="218" t="n">
        <v>0</v>
      </c>
      <c r="F11" s="48" t="n">
        <f aca="false">E11/$E$15*100</f>
        <v>0</v>
      </c>
      <c r="G11" s="218" t="n">
        <v>0</v>
      </c>
      <c r="H11" s="48" t="n">
        <f aca="false">G11/$G$15*100</f>
        <v>0</v>
      </c>
      <c r="I11" s="48" t="n">
        <v>0</v>
      </c>
      <c r="J11" s="48" t="n">
        <f aca="false">I11/$I$15*100</f>
        <v>0</v>
      </c>
      <c r="K11" s="48" t="n">
        <v>0</v>
      </c>
      <c r="L11" s="219" t="n">
        <f aca="false">K11/$K$15*100</f>
        <v>0</v>
      </c>
      <c r="M11" s="215"/>
    </row>
    <row r="12" customFormat="false" ht="12" hidden="false" customHeight="true" outlineLevel="0" collapsed="false">
      <c r="A12" s="177" t="s">
        <v>89</v>
      </c>
      <c r="B12" s="178"/>
      <c r="C12" s="218" t="n">
        <v>2.366</v>
      </c>
      <c r="D12" s="48" t="n">
        <f aca="false">C12/$C$15*100</f>
        <v>0.413103373619351</v>
      </c>
      <c r="E12" s="218" t="n">
        <v>0.397</v>
      </c>
      <c r="F12" s="48" t="n">
        <f aca="false">E12/$E$15*100</f>
        <v>0.214131607335491</v>
      </c>
      <c r="G12" s="218" t="n">
        <v>1.784</v>
      </c>
      <c r="H12" s="48" t="n">
        <f aca="false">G12/$G$15*100</f>
        <v>0.487353131599005</v>
      </c>
      <c r="I12" s="48" t="n">
        <v>2.173</v>
      </c>
      <c r="J12" s="48" t="n">
        <f aca="false">I12/$I$15*100</f>
        <v>0.403424934742814</v>
      </c>
      <c r="K12" s="48" t="n">
        <v>2.365</v>
      </c>
      <c r="L12" s="219" t="n">
        <f aca="false">K12/$K$15*100</f>
        <v>0.33256040576588</v>
      </c>
      <c r="M12" s="215"/>
    </row>
    <row r="13" customFormat="false" ht="12" hidden="false" customHeight="true" outlineLevel="0" collapsed="false">
      <c r="A13" s="177" t="s">
        <v>118</v>
      </c>
      <c r="B13" s="178"/>
      <c r="C13" s="48" t="n">
        <v>102.934</v>
      </c>
      <c r="D13" s="48" t="n">
        <f aca="false">C13/$C$15*100</f>
        <v>17.9722665511979</v>
      </c>
      <c r="E13" s="48" t="n">
        <v>56.736</v>
      </c>
      <c r="F13" s="48" t="n">
        <f aca="false">E13/$E$15*100</f>
        <v>30.6019417475728</v>
      </c>
      <c r="G13" s="48" t="n">
        <v>93.357</v>
      </c>
      <c r="H13" s="25" t="n">
        <f aca="false">G13/$G$15*100</f>
        <v>25.5032658669777</v>
      </c>
      <c r="I13" s="25" t="n">
        <v>115.205</v>
      </c>
      <c r="J13" s="25" t="n">
        <f aca="false">I13/$I$15*100</f>
        <v>21.3882050653686</v>
      </c>
      <c r="K13" s="25" t="n">
        <v>128.059</v>
      </c>
      <c r="L13" s="219" t="n">
        <f aca="false">K13/$K$15*100</f>
        <v>18.007337421553</v>
      </c>
      <c r="M13" s="215"/>
    </row>
    <row r="14" customFormat="false" ht="12" hidden="false" customHeight="true" outlineLevel="0" collapsed="false">
      <c r="A14" s="177" t="s">
        <v>99</v>
      </c>
      <c r="B14" s="178"/>
      <c r="C14" s="48" t="n">
        <v>0</v>
      </c>
      <c r="D14" s="48" t="n">
        <f aca="false">C14/$C$15*100</f>
        <v>0</v>
      </c>
      <c r="E14" s="48" t="n">
        <v>0.073</v>
      </c>
      <c r="F14" s="48" t="n">
        <f aca="false">E14/$E$15*100</f>
        <v>0.0393743257820928</v>
      </c>
      <c r="G14" s="48" t="n">
        <v>0.073</v>
      </c>
      <c r="H14" s="48" t="n">
        <f aca="false">G14/$G$15*100</f>
        <v>0.0199421404746229</v>
      </c>
      <c r="I14" s="48" t="n">
        <v>0.073</v>
      </c>
      <c r="J14" s="48" t="n">
        <f aca="false">I14/$I$15*100</f>
        <v>0.0135527014432699</v>
      </c>
      <c r="K14" s="25" t="n">
        <v>0.087</v>
      </c>
      <c r="L14" s="219" t="n">
        <f aca="false">K14/$K$15*100</f>
        <v>0.0122337231719372</v>
      </c>
      <c r="M14" s="215"/>
    </row>
    <row r="15" customFormat="false" ht="12" hidden="false" customHeight="true" outlineLevel="0" collapsed="false">
      <c r="A15" s="221" t="s">
        <v>60</v>
      </c>
      <c r="B15" s="222"/>
      <c r="C15" s="118" t="n">
        <f aca="false">C6+C9+C10+C11+C12+C13+C14</f>
        <v>572.738</v>
      </c>
      <c r="D15" s="56" t="n">
        <f aca="false">C15/$C$15*100</f>
        <v>100</v>
      </c>
      <c r="E15" s="56" t="n">
        <f aca="false">E6+E9+E10+E11+E12+E13+E14</f>
        <v>185.4</v>
      </c>
      <c r="F15" s="56" t="n">
        <f aca="false">E15/$E$15*100</f>
        <v>100</v>
      </c>
      <c r="G15" s="56" t="n">
        <f aca="false">G6+G9+G10+G11+G12+G13+G14</f>
        <v>366.059</v>
      </c>
      <c r="H15" s="57" t="n">
        <f aca="false">G15/$G$15*100</f>
        <v>100</v>
      </c>
      <c r="I15" s="223" t="n">
        <f aca="false">I6+I9+I10+I11+I12+I13+I14</f>
        <v>538.638</v>
      </c>
      <c r="J15" s="56" t="n">
        <f aca="false">I15/$I$15*100</f>
        <v>100</v>
      </c>
      <c r="K15" s="56" t="n">
        <f aca="false">K6+K9+K10+K11+K12+K13+K14</f>
        <v>711.149</v>
      </c>
      <c r="L15" s="58" t="n">
        <f aca="false">K15/$K$15*100</f>
        <v>100</v>
      </c>
      <c r="M15" s="215"/>
    </row>
    <row r="16" customFormat="false" ht="12.75" hidden="false" customHeight="true" outlineLevel="0" collapsed="false">
      <c r="A16" s="224" t="s">
        <v>119</v>
      </c>
      <c r="B16" s="225"/>
      <c r="C16" s="225"/>
      <c r="D16" s="225"/>
      <c r="E16" s="225"/>
      <c r="F16" s="225"/>
      <c r="G16" s="225"/>
      <c r="H16" s="225"/>
      <c r="I16" s="225"/>
      <c r="J16" s="225"/>
      <c r="K16" s="225"/>
      <c r="L16" s="226"/>
    </row>
    <row r="17" customFormat="false" ht="12" hidden="false" customHeight="true" outlineLevel="0" collapsed="false">
      <c r="A17" s="212" t="s">
        <v>81</v>
      </c>
      <c r="B17" s="123"/>
      <c r="C17" s="227" t="n">
        <v>109.675</v>
      </c>
      <c r="D17" s="44" t="n">
        <f aca="false">C17/$C$31*100</f>
        <v>21.3299959936365</v>
      </c>
      <c r="E17" s="227" t="n">
        <v>30.935</v>
      </c>
      <c r="F17" s="44" t="n">
        <f aca="false">E17/$E$31*100</f>
        <v>19.7679099756536</v>
      </c>
      <c r="G17" s="227" t="n">
        <v>63.018</v>
      </c>
      <c r="H17" s="107" t="n">
        <f aca="false">G17/$G$31*100</f>
        <v>21.4163370172505</v>
      </c>
      <c r="I17" s="70" t="n">
        <v>97.332</v>
      </c>
      <c r="J17" s="44" t="n">
        <f aca="false">I17/$I$31*100</f>
        <v>21.9716516662942</v>
      </c>
      <c r="K17" s="228" t="n">
        <v>133.714</v>
      </c>
      <c r="L17" s="229" t="n">
        <f aca="false">K17/$K$31*100</f>
        <v>21.1443309239437</v>
      </c>
    </row>
    <row r="18" customFormat="false" ht="12" hidden="false" customHeight="true" outlineLevel="0" collapsed="false">
      <c r="A18" s="230"/>
      <c r="B18" s="178" t="s">
        <v>82</v>
      </c>
      <c r="C18" s="218" t="n">
        <v>6.458</v>
      </c>
      <c r="D18" s="48" t="n">
        <f aca="false">C18/$C$31*100</f>
        <v>1.25597551061686</v>
      </c>
      <c r="E18" s="218" t="n">
        <v>1.695</v>
      </c>
      <c r="F18" s="48" t="n">
        <f aca="false">E18/$E$31*100</f>
        <v>1.08312938124237</v>
      </c>
      <c r="G18" s="218" t="n">
        <v>4.266</v>
      </c>
      <c r="H18" s="48" t="n">
        <f aca="false">G18/$G$31*100</f>
        <v>1.44977774152767</v>
      </c>
      <c r="I18" s="48" t="n">
        <v>7.234</v>
      </c>
      <c r="J18" s="48" t="n">
        <f aca="false">I18/$I$31*100</f>
        <v>1.63299765908409</v>
      </c>
      <c r="K18" s="48" t="n">
        <v>10.13</v>
      </c>
      <c r="L18" s="219" t="n">
        <f aca="false">K18/$K$31*100</f>
        <v>1.60186721105905</v>
      </c>
    </row>
    <row r="19" customFormat="false" ht="12" hidden="false" customHeight="true" outlineLevel="0" collapsed="false">
      <c r="A19" s="230"/>
      <c r="B19" s="178" t="s">
        <v>83</v>
      </c>
      <c r="C19" s="218" t="n">
        <v>103.217</v>
      </c>
      <c r="D19" s="48" t="n">
        <f aca="false">C19/$C$31*100</f>
        <v>20.0740204830196</v>
      </c>
      <c r="E19" s="218" t="n">
        <v>29.24</v>
      </c>
      <c r="F19" s="48" t="n">
        <f aca="false">E19/$E$31*100</f>
        <v>18.6847805944112</v>
      </c>
      <c r="G19" s="218" t="n">
        <v>58.752</v>
      </c>
      <c r="H19" s="48" t="n">
        <f aca="false">G19/$G$31*100</f>
        <v>19.9665592757229</v>
      </c>
      <c r="I19" s="48" t="n">
        <v>90.098</v>
      </c>
      <c r="J19" s="48" t="n">
        <f aca="false">I19/$I$31*100</f>
        <v>20.3386540072101</v>
      </c>
      <c r="K19" s="48" t="n">
        <v>123.584</v>
      </c>
      <c r="L19" s="219" t="n">
        <f aca="false">K19/$K$31*100</f>
        <v>19.5424637128847</v>
      </c>
    </row>
    <row r="20" customFormat="false" ht="12" hidden="false" customHeight="true" outlineLevel="0" collapsed="false">
      <c r="A20" s="177" t="s">
        <v>86</v>
      </c>
      <c r="B20" s="178"/>
      <c r="C20" s="218" t="n">
        <v>11.94</v>
      </c>
      <c r="D20" s="48" t="n">
        <f aca="false">C20/$C$31*100</f>
        <v>2.32213496388438</v>
      </c>
      <c r="E20" s="218" t="n">
        <v>2.606</v>
      </c>
      <c r="F20" s="48" t="n">
        <f aca="false">E20/$E$31*100</f>
        <v>1.66527148526113</v>
      </c>
      <c r="G20" s="218" t="n">
        <v>6.605</v>
      </c>
      <c r="H20" s="48" t="n">
        <f aca="false">G20/$G$31*100</f>
        <v>2.24467463262782</v>
      </c>
      <c r="I20" s="48" t="n">
        <v>10.811</v>
      </c>
      <c r="J20" s="48" t="n">
        <f aca="false">I20/$I$31*100</f>
        <v>2.44046691904314</v>
      </c>
      <c r="K20" s="48" t="n">
        <v>14.328</v>
      </c>
      <c r="L20" s="219" t="n">
        <f aca="false">K20/$K$31*100</f>
        <v>2.26570122409221</v>
      </c>
    </row>
    <row r="21" customFormat="false" ht="12" hidden="false" customHeight="true" outlineLevel="0" collapsed="false">
      <c r="A21" s="177" t="s">
        <v>120</v>
      </c>
      <c r="B21" s="178"/>
      <c r="C21" s="147" t="n">
        <v>3.681</v>
      </c>
      <c r="D21" s="48" t="n">
        <f aca="false">C21/$C$31*100</f>
        <v>0.715894372031693</v>
      </c>
      <c r="E21" s="147" t="n">
        <v>2.023</v>
      </c>
      <c r="F21" s="48" t="n">
        <f aca="false">E21/$E$31*100</f>
        <v>1.29272609926449</v>
      </c>
      <c r="G21" s="147" t="n">
        <v>2.515</v>
      </c>
      <c r="H21" s="48" t="n">
        <f aca="false">G21/$G$31*100</f>
        <v>0.854709568669032</v>
      </c>
      <c r="I21" s="48" t="n">
        <v>3.492</v>
      </c>
      <c r="J21" s="48" t="n">
        <f aca="false">I21/$I$31*100</f>
        <v>0.788281424595193</v>
      </c>
      <c r="K21" s="48" t="n">
        <v>4.803</v>
      </c>
      <c r="L21" s="219" t="n">
        <f aca="false">K21/$K$31*100</f>
        <v>0.759503278846656</v>
      </c>
    </row>
    <row r="22" customFormat="false" ht="12" hidden="false" customHeight="true" outlineLevel="0" collapsed="false">
      <c r="A22" s="177" t="s">
        <v>90</v>
      </c>
      <c r="B22" s="178"/>
      <c r="C22" s="218" t="n">
        <v>9.791</v>
      </c>
      <c r="D22" s="48" t="n">
        <f aca="false">C22/$C$31*100</f>
        <v>1.90418956711826</v>
      </c>
      <c r="E22" s="218" t="n">
        <v>4.135</v>
      </c>
      <c r="F22" s="48" t="n">
        <f aca="false">E22/$E$31*100</f>
        <v>2.64232447872402</v>
      </c>
      <c r="G22" s="218" t="n">
        <v>5.968</v>
      </c>
      <c r="H22" s="48" t="n">
        <f aca="false">G22/$G$31*100</f>
        <v>2.02819352119952</v>
      </c>
      <c r="I22" s="48" t="n">
        <v>8.144</v>
      </c>
      <c r="J22" s="48" t="n">
        <f aca="false">I22/$I$31*100</f>
        <v>1.83842036709715</v>
      </c>
      <c r="K22" s="48" t="n">
        <v>16.991</v>
      </c>
      <c r="L22" s="219" t="n">
        <f aca="false">K22/$K$31*100</f>
        <v>2.68680412468947</v>
      </c>
    </row>
    <row r="23" customFormat="false" ht="12" hidden="false" customHeight="true" outlineLevel="0" collapsed="false">
      <c r="A23" s="177" t="s">
        <v>121</v>
      </c>
      <c r="B23" s="178"/>
      <c r="C23" s="48" t="n">
        <v>148.38</v>
      </c>
      <c r="D23" s="48" t="n">
        <f aca="false">C23/$C$31*100</f>
        <v>28.857486259729</v>
      </c>
      <c r="E23" s="48" t="n">
        <v>61.862</v>
      </c>
      <c r="F23" s="48" t="n">
        <f aca="false">E23/$E$31*100</f>
        <v>39.5307078362334</v>
      </c>
      <c r="G23" s="48" t="n">
        <v>99.946</v>
      </c>
      <c r="H23" s="48" t="n">
        <f aca="false">G23/$G$31*100</f>
        <v>33.9661242744314</v>
      </c>
      <c r="I23" s="25" t="n">
        <v>138.152</v>
      </c>
      <c r="J23" s="25" t="n">
        <f aca="false">I23/$I$31*100</f>
        <v>31.1863274257374</v>
      </c>
      <c r="K23" s="25" t="n">
        <v>152.557</v>
      </c>
      <c r="L23" s="219" t="n">
        <f aca="false">K23/$K$31*100</f>
        <v>24.123993693735</v>
      </c>
    </row>
    <row r="24" customFormat="false" ht="12" hidden="false" customHeight="true" outlineLevel="0" collapsed="false">
      <c r="A24" s="177" t="s">
        <v>92</v>
      </c>
      <c r="B24" s="178"/>
      <c r="C24" s="218" t="n">
        <v>213.391</v>
      </c>
      <c r="D24" s="48" t="n">
        <f aca="false">C24/$C$31*100</f>
        <v>41.5010638256493</v>
      </c>
      <c r="E24" s="218" t="n">
        <v>49.596</v>
      </c>
      <c r="F24" s="48" t="n">
        <f aca="false">E24/$E$31*100</f>
        <v>31.6925573994671</v>
      </c>
      <c r="G24" s="218" t="n">
        <v>105.352</v>
      </c>
      <c r="H24" s="48" t="n">
        <f aca="false">G24/$G$31*100</f>
        <v>35.8033250411212</v>
      </c>
      <c r="I24" s="48" t="n">
        <v>168.458</v>
      </c>
      <c r="J24" s="48" t="n">
        <f aca="false">I24/$I$31*100</f>
        <v>38.0275808202913</v>
      </c>
      <c r="K24" s="48" t="n">
        <v>285.684</v>
      </c>
      <c r="L24" s="219" t="n">
        <f aca="false">K24/$K$31*100</f>
        <v>45.175501710187</v>
      </c>
    </row>
    <row r="25" customFormat="false" ht="12" hidden="false" customHeight="true" outlineLevel="0" collapsed="false">
      <c r="A25" s="230"/>
      <c r="B25" s="178" t="s">
        <v>93</v>
      </c>
      <c r="C25" s="218" t="n">
        <v>31.163</v>
      </c>
      <c r="D25" s="48" t="n">
        <f aca="false">C25/$C$31*100</f>
        <v>6.06069446227212</v>
      </c>
      <c r="E25" s="218" t="n">
        <v>4.264</v>
      </c>
      <c r="F25" s="48" t="n">
        <f aca="false">E25/$E$31*100</f>
        <v>2.7247573342876</v>
      </c>
      <c r="G25" s="218" t="n">
        <v>9.258</v>
      </c>
      <c r="H25" s="48" t="n">
        <f aca="false">G25/$G$31*100</f>
        <v>3.146282778027</v>
      </c>
      <c r="I25" s="48" t="n">
        <v>15.11</v>
      </c>
      <c r="J25" s="48" t="n">
        <f aca="false">I25/$I$31*100</f>
        <v>3.41091990997519</v>
      </c>
      <c r="K25" s="48" t="n">
        <v>34.506</v>
      </c>
      <c r="L25" s="219" t="n">
        <f aca="false">K25/$K$31*100</f>
        <v>5.45646890274468</v>
      </c>
    </row>
    <row r="26" customFormat="false" ht="12" hidden="false" customHeight="true" outlineLevel="0" collapsed="false">
      <c r="A26" s="230"/>
      <c r="B26" s="178" t="s">
        <v>94</v>
      </c>
      <c r="C26" s="218" t="n">
        <v>97.318</v>
      </c>
      <c r="D26" s="48" t="n">
        <f aca="false">C26/$C$31*100</f>
        <v>18.9267613413149</v>
      </c>
      <c r="E26" s="218" t="n">
        <v>23.111</v>
      </c>
      <c r="F26" s="48" t="n">
        <f aca="false">E26/$E$31*100</f>
        <v>14.7682614335649</v>
      </c>
      <c r="G26" s="218" t="n">
        <v>49.21</v>
      </c>
      <c r="H26" s="48" t="n">
        <f aca="false">G26/$G$31*100</f>
        <v>16.7237605861642</v>
      </c>
      <c r="I26" s="48" t="n">
        <v>78.33</v>
      </c>
      <c r="J26" s="48" t="n">
        <f aca="false">I26/$I$31*100</f>
        <v>17.6821546358939</v>
      </c>
      <c r="K26" s="48" t="n">
        <v>122.444</v>
      </c>
      <c r="L26" s="219" t="n">
        <f aca="false">K26/$K$31*100</f>
        <v>19.3621943525088</v>
      </c>
    </row>
    <row r="27" customFormat="false" ht="12" hidden="false" customHeight="true" outlineLevel="0" collapsed="false">
      <c r="A27" s="230"/>
      <c r="B27" s="178" t="s">
        <v>95</v>
      </c>
      <c r="C27" s="218" t="n">
        <v>84.91</v>
      </c>
      <c r="D27" s="48" t="n">
        <f aca="false">C27/$C$31*100</f>
        <v>16.5136080220622</v>
      </c>
      <c r="E27" s="218" t="n">
        <v>22.221</v>
      </c>
      <c r="F27" s="48" t="n">
        <f aca="false">E27/$E$31*100</f>
        <v>14.1995386316146</v>
      </c>
      <c r="G27" s="218" t="n">
        <v>46.884</v>
      </c>
      <c r="H27" s="48" t="n">
        <f aca="false">G27/$G$31*100</f>
        <v>15.93328167693</v>
      </c>
      <c r="I27" s="48" t="n">
        <v>75.018</v>
      </c>
      <c r="J27" s="48" t="n">
        <f aca="false">I27/$I$31*100</f>
        <v>16.9345062744222</v>
      </c>
      <c r="K27" s="48" t="n">
        <v>128.734</v>
      </c>
      <c r="L27" s="219" t="n">
        <f aca="false">K27/$K$31*100</f>
        <v>20.3568384549335</v>
      </c>
    </row>
    <row r="28" customFormat="false" ht="12.75" hidden="false" customHeight="true" outlineLevel="0" collapsed="false">
      <c r="A28" s="231" t="s">
        <v>96</v>
      </c>
      <c r="B28" s="231"/>
      <c r="C28" s="48" t="n">
        <v>9.58</v>
      </c>
      <c r="D28" s="48" t="n">
        <f aca="false">C28/$C$31*100</f>
        <v>1.86315351373638</v>
      </c>
      <c r="E28" s="48" t="n">
        <v>2.887</v>
      </c>
      <c r="F28" s="48" t="n">
        <f aca="false">E28/$E$31*100</f>
        <v>1.84483452722521</v>
      </c>
      <c r="G28" s="48" t="n">
        <v>5.774</v>
      </c>
      <c r="H28" s="48" t="n">
        <f aca="false">G28/$G$31*100</f>
        <v>1.96226363797018</v>
      </c>
      <c r="I28" s="48" t="n">
        <v>8.959</v>
      </c>
      <c r="J28" s="48" t="n">
        <f aca="false">I28/$I$31*100</f>
        <v>2.02239784735061</v>
      </c>
      <c r="K28" s="48" t="n">
        <v>13.187</v>
      </c>
      <c r="L28" s="219" t="n">
        <f aca="false">K28/$K$31*100</f>
        <v>2.08527373269849</v>
      </c>
    </row>
    <row r="29" customFormat="false" ht="12.75" hidden="false" customHeight="true" outlineLevel="0" collapsed="false">
      <c r="A29" s="177" t="s">
        <v>100</v>
      </c>
      <c r="B29" s="232"/>
      <c r="C29" s="48" t="n">
        <v>0</v>
      </c>
      <c r="D29" s="48" t="n">
        <v>0</v>
      </c>
      <c r="E29" s="48" t="n">
        <v>0.224</v>
      </c>
      <c r="F29" s="48" t="n">
        <v>0</v>
      </c>
      <c r="G29" s="48" t="n">
        <v>0.224</v>
      </c>
      <c r="H29" s="48" t="n">
        <v>0</v>
      </c>
      <c r="I29" s="48" t="n">
        <v>0.224</v>
      </c>
      <c r="J29" s="48" t="n">
        <v>0</v>
      </c>
      <c r="K29" s="25" t="n">
        <v>0.224</v>
      </c>
      <c r="L29" s="219" t="n">
        <f aca="false">K29/$K$31*100</f>
        <v>0.035421348003675</v>
      </c>
    </row>
    <row r="30" customFormat="false" ht="12" hidden="false" customHeight="true" outlineLevel="0" collapsed="false">
      <c r="A30" s="177" t="s">
        <v>102</v>
      </c>
      <c r="B30" s="178"/>
      <c r="C30" s="233" t="n">
        <v>7.744</v>
      </c>
      <c r="D30" s="48" t="n">
        <f aca="false">C30/$C$31*100</f>
        <v>1.50608150421446</v>
      </c>
      <c r="E30" s="233" t="n">
        <v>2.223</v>
      </c>
      <c r="F30" s="25" t="n">
        <f aca="false">E30/$E$31*100</f>
        <v>1.42052897610725</v>
      </c>
      <c r="G30" s="233" t="n">
        <v>4.85</v>
      </c>
      <c r="H30" s="25" t="n">
        <f aca="false">G30/$G$31*100</f>
        <v>1.64824708073352</v>
      </c>
      <c r="I30" s="218" t="n">
        <v>7.417</v>
      </c>
      <c r="J30" s="48" t="n">
        <f aca="false">I30/$I$31*100</f>
        <v>1.67430793992627</v>
      </c>
      <c r="K30" s="48" t="n">
        <v>10.899</v>
      </c>
      <c r="L30" s="219" t="n">
        <f aca="false">K30/$K$31*100</f>
        <v>1.72346996380381</v>
      </c>
    </row>
    <row r="31" customFormat="false" ht="12" hidden="false" customHeight="true" outlineLevel="0" collapsed="false">
      <c r="A31" s="221" t="s">
        <v>60</v>
      </c>
      <c r="B31" s="222"/>
      <c r="C31" s="234" t="n">
        <f aca="false">C17+C20+C21+C22+C23+C24+C28+C30</f>
        <v>514.182</v>
      </c>
      <c r="D31" s="56" t="n">
        <f aca="false">C31/$C$31*100</f>
        <v>100</v>
      </c>
      <c r="E31" s="234" t="n">
        <f aca="false">E17+E20+E21+E22+E23+E24+E28+E29+E30</f>
        <v>156.491</v>
      </c>
      <c r="F31" s="56" t="n">
        <f aca="false">E31/$E$31*100</f>
        <v>100</v>
      </c>
      <c r="G31" s="234" t="n">
        <f aca="false">G17+G20+G21+G22+G23+G24+G28+G29+G30</f>
        <v>294.252</v>
      </c>
      <c r="H31" s="57" t="n">
        <f aca="false">G31/$G$31*100</f>
        <v>100</v>
      </c>
      <c r="I31" s="223" t="n">
        <f aca="false">I17+I20+I21+I22+I23+I24+I28+I29+I30</f>
        <v>442.989</v>
      </c>
      <c r="J31" s="56" t="n">
        <f aca="false">I31/$I$31*100</f>
        <v>100</v>
      </c>
      <c r="K31" s="56" t="n">
        <f aca="false">K17+K20+K21+K22+K23+K24+K28+K29+K30</f>
        <v>632.387</v>
      </c>
      <c r="L31" s="58" t="n">
        <f aca="false">K31/$K$31*100</f>
        <v>100</v>
      </c>
    </row>
    <row r="32" customFormat="false" ht="12.75" hidden="false" customHeight="false" outlineLevel="0" collapsed="false">
      <c r="A32" s="47"/>
      <c r="B32" s="47"/>
    </row>
    <row r="33" customFormat="false" ht="12.75" hidden="false" customHeight="false" outlineLevel="0" collapsed="false">
      <c r="A33" s="47"/>
      <c r="B33" s="47"/>
    </row>
    <row r="34" customFormat="false" ht="12.75" hidden="false" customHeight="false" outlineLevel="0" collapsed="false">
      <c r="A34" s="47"/>
      <c r="B34" s="47"/>
    </row>
    <row r="35" customFormat="false" ht="12.75" hidden="false" customHeight="false" outlineLevel="0" collapsed="false">
      <c r="A35" s="47"/>
      <c r="B35" s="47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47"/>
      <c r="B38" s="47"/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/>
      <c r="B40" s="47"/>
    </row>
    <row r="41" customFormat="false" ht="12.75" hidden="false" customHeight="false" outlineLevel="0" collapsed="false">
      <c r="A41" s="47"/>
      <c r="B41" s="47"/>
    </row>
    <row r="42" customFormat="false" ht="12.75" hidden="false" customHeight="false" outlineLevel="0" collapsed="false">
      <c r="A42" s="47"/>
      <c r="B42" s="47"/>
    </row>
    <row r="43" customFormat="false" ht="12.75" hidden="false" customHeight="false" outlineLevel="0" collapsed="false">
      <c r="A43" s="47"/>
      <c r="B43" s="47"/>
    </row>
    <row r="44" customFormat="false" ht="12.75" hidden="false" customHeight="false" outlineLevel="0" collapsed="false">
      <c r="A44" s="47"/>
      <c r="B44" s="47"/>
    </row>
    <row r="45" customFormat="false" ht="12.75" hidden="false" customHeight="false" outlineLevel="0" collapsed="false">
      <c r="A45" s="47"/>
      <c r="B45" s="47"/>
    </row>
    <row r="46" customFormat="false" ht="12.75" hidden="false" customHeight="false" outlineLevel="0" collapsed="false">
      <c r="A46" s="47"/>
      <c r="B46" s="47"/>
    </row>
    <row r="47" customFormat="false" ht="12.75" hidden="false" customHeight="false" outlineLevel="0" collapsed="false">
      <c r="A47" s="47"/>
      <c r="B47" s="47"/>
    </row>
    <row r="48" customFormat="false" ht="12.75" hidden="false" customHeight="false" outlineLevel="0" collapsed="false">
      <c r="A48" s="47"/>
      <c r="B48" s="47"/>
    </row>
    <row r="49" customFormat="false" ht="12.75" hidden="false" customHeight="false" outlineLevel="0" collapsed="false">
      <c r="A49" s="47"/>
      <c r="B49" s="47"/>
    </row>
    <row r="50" customFormat="false" ht="12.75" hidden="false" customHeight="false" outlineLevel="0" collapsed="false">
      <c r="A50" s="47"/>
      <c r="B50" s="47"/>
    </row>
    <row r="51" customFormat="false" ht="12.75" hidden="false" customHeight="false" outlineLevel="0" collapsed="false">
      <c r="A51" s="47"/>
      <c r="B51" s="47"/>
    </row>
    <row r="52" customFormat="false" ht="12.75" hidden="false" customHeight="false" outlineLevel="0" collapsed="false">
      <c r="A52" s="47"/>
      <c r="B52" s="47"/>
    </row>
    <row r="53" customFormat="false" ht="12.75" hidden="false" customHeight="false" outlineLevel="0" collapsed="false">
      <c r="A53" s="47"/>
      <c r="B53" s="47"/>
    </row>
    <row r="54" customFormat="false" ht="12.75" hidden="false" customHeight="false" outlineLevel="0" collapsed="false">
      <c r="A54" s="47"/>
      <c r="B54" s="47"/>
    </row>
    <row r="55" customFormat="false" ht="12.75" hidden="false" customHeight="false" outlineLevel="0" collapsed="false">
      <c r="A55" s="47"/>
      <c r="B55" s="47"/>
    </row>
    <row r="56" customFormat="false" ht="12.75" hidden="false" customHeight="false" outlineLevel="0" collapsed="false">
      <c r="A56" s="47"/>
      <c r="B56" s="47"/>
    </row>
    <row r="57" customFormat="false" ht="12.75" hidden="false" customHeight="false" outlineLevel="0" collapsed="false">
      <c r="A57" s="47"/>
      <c r="B57" s="47"/>
    </row>
    <row r="58" customFormat="false" ht="12.75" hidden="false" customHeight="false" outlineLevel="0" collapsed="false">
      <c r="A58" s="47"/>
      <c r="B58" s="47"/>
    </row>
    <row r="59" customFormat="false" ht="12.75" hidden="false" customHeight="false" outlineLevel="0" collapsed="false">
      <c r="A59" s="47"/>
      <c r="B59" s="47"/>
    </row>
    <row r="60" customFormat="false" ht="12.75" hidden="false" customHeight="false" outlineLevel="0" collapsed="false">
      <c r="A60" s="47"/>
      <c r="B60" s="47"/>
    </row>
    <row r="61" customFormat="false" ht="12.75" hidden="false" customHeight="false" outlineLevel="0" collapsed="false">
      <c r="A61" s="47"/>
      <c r="B61" s="47"/>
    </row>
    <row r="62" customFormat="false" ht="12.75" hidden="false" customHeight="false" outlineLevel="0" collapsed="false">
      <c r="A62" s="47"/>
      <c r="B62" s="47"/>
    </row>
    <row r="63" customFormat="false" ht="12.75" hidden="false" customHeight="false" outlineLevel="0" collapsed="false">
      <c r="A63" s="47"/>
      <c r="B63" s="47"/>
    </row>
    <row r="64" customFormat="false" ht="12.75" hidden="false" customHeight="false" outlineLevel="0" collapsed="false">
      <c r="A64" s="47"/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/>
      <c r="B66" s="47"/>
    </row>
    <row r="67" customFormat="false" ht="12.75" hidden="false" customHeight="false" outlineLevel="0" collapsed="false">
      <c r="A67" s="47"/>
      <c r="B67" s="47"/>
    </row>
    <row r="68" customFormat="false" ht="12.75" hidden="false" customHeight="false" outlineLevel="0" collapsed="false">
      <c r="A68" s="47"/>
      <c r="B68" s="47"/>
    </row>
    <row r="69" customFormat="false" ht="12.75" hidden="false" customHeight="false" outlineLevel="0" collapsed="false">
      <c r="A69" s="47"/>
      <c r="B69" s="47"/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  <c r="B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</row>
    <row r="74" customFormat="false" ht="12.75" hidden="false" customHeight="false" outlineLevel="0" collapsed="false">
      <c r="A74" s="47"/>
      <c r="B74" s="47"/>
    </row>
    <row r="75" customFormat="false" ht="12.75" hidden="false" customHeight="false" outlineLevel="0" collapsed="false">
      <c r="A75" s="47"/>
      <c r="B75" s="47"/>
    </row>
    <row r="76" customFormat="false" ht="12.75" hidden="false" customHeight="false" outlineLevel="0" collapsed="false">
      <c r="A76" s="47"/>
      <c r="B76" s="47"/>
    </row>
    <row r="77" customFormat="false" ht="12.75" hidden="false" customHeight="false" outlineLevel="0" collapsed="false">
      <c r="A77" s="47"/>
      <c r="B77" s="47"/>
    </row>
    <row r="78" customFormat="false" ht="12.75" hidden="false" customHeight="false" outlineLevel="0" collapsed="false">
      <c r="A78" s="47"/>
      <c r="B78" s="47"/>
    </row>
    <row r="79" customFormat="false" ht="12.75" hidden="false" customHeight="false" outlineLevel="0" collapsed="false">
      <c r="A79" s="47"/>
      <c r="B79" s="47"/>
    </row>
    <row r="80" customFormat="false" ht="12.75" hidden="false" customHeight="false" outlineLevel="0" collapsed="false">
      <c r="A80" s="47"/>
      <c r="B80" s="47"/>
    </row>
    <row r="81" customFormat="false" ht="12.75" hidden="false" customHeight="false" outlineLevel="0" collapsed="false">
      <c r="A81" s="47"/>
      <c r="B81" s="47"/>
    </row>
    <row r="82" customFormat="false" ht="12.75" hidden="false" customHeight="false" outlineLevel="0" collapsed="false">
      <c r="A82" s="47"/>
      <c r="B82" s="47"/>
    </row>
    <row r="83" customFormat="false" ht="12.75" hidden="false" customHeight="false" outlineLevel="0" collapsed="false">
      <c r="A83" s="47"/>
      <c r="B83" s="47"/>
    </row>
    <row r="84" customFormat="false" ht="12.75" hidden="false" customHeight="false" outlineLevel="0" collapsed="false">
      <c r="A84" s="47"/>
      <c r="B84" s="47"/>
    </row>
    <row r="85" customFormat="false" ht="12.75" hidden="false" customHeight="false" outlineLevel="0" collapsed="false">
      <c r="A85" s="47"/>
      <c r="B85" s="47"/>
    </row>
    <row r="86" customFormat="false" ht="12.75" hidden="false" customHeight="false" outlineLevel="0" collapsed="false">
      <c r="A86" s="47"/>
      <c r="B86" s="47"/>
    </row>
    <row r="87" customFormat="false" ht="12.75" hidden="false" customHeight="false" outlineLevel="0" collapsed="false">
      <c r="A87" s="47"/>
      <c r="B87" s="47"/>
    </row>
    <row r="88" customFormat="false" ht="12.75" hidden="false" customHeight="false" outlineLevel="0" collapsed="false">
      <c r="A88" s="47"/>
      <c r="B88" s="47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  <c r="B90" s="47"/>
    </row>
    <row r="91" customFormat="false" ht="12.75" hidden="false" customHeight="false" outlineLevel="0" collapsed="false">
      <c r="A91" s="47"/>
      <c r="B91" s="47"/>
    </row>
    <row r="92" customFormat="false" ht="12.75" hidden="false" customHeight="false" outlineLevel="0" collapsed="false">
      <c r="A92" s="47"/>
      <c r="B92" s="47"/>
    </row>
    <row r="93" customFormat="false" ht="12.75" hidden="false" customHeight="false" outlineLevel="0" collapsed="false">
      <c r="A93" s="47"/>
      <c r="B93" s="47"/>
    </row>
    <row r="94" customFormat="false" ht="12.75" hidden="false" customHeight="false" outlineLevel="0" collapsed="false">
      <c r="A94" s="47"/>
      <c r="B94" s="47"/>
    </row>
    <row r="95" customFormat="false" ht="12.75" hidden="false" customHeight="false" outlineLevel="0" collapsed="false">
      <c r="A95" s="47"/>
      <c r="B95" s="47"/>
    </row>
    <row r="96" customFormat="false" ht="12.75" hidden="false" customHeight="false" outlineLevel="0" collapsed="false">
      <c r="A96" s="47"/>
      <c r="B96" s="47"/>
    </row>
    <row r="97" customFormat="false" ht="12.75" hidden="false" customHeight="false" outlineLevel="0" collapsed="false">
      <c r="A97" s="47"/>
      <c r="B97" s="47"/>
    </row>
    <row r="98" customFormat="false" ht="12.75" hidden="false" customHeight="false" outlineLevel="0" collapsed="false">
      <c r="A98" s="47"/>
      <c r="B98" s="47"/>
    </row>
    <row r="99" customFormat="false" ht="12.75" hidden="false" customHeight="false" outlineLevel="0" collapsed="false">
      <c r="A99" s="47"/>
      <c r="B99" s="47"/>
    </row>
    <row r="100" customFormat="false" ht="12.75" hidden="false" customHeight="false" outlineLevel="0" collapsed="false">
      <c r="A100" s="47"/>
      <c r="B100" s="47"/>
    </row>
    <row r="101" customFormat="false" ht="12.75" hidden="false" customHeight="false" outlineLevel="0" collapsed="false">
      <c r="A101" s="47"/>
      <c r="B101" s="47"/>
    </row>
    <row r="102" customFormat="false" ht="12.75" hidden="false" customHeight="false" outlineLevel="0" collapsed="false">
      <c r="A102" s="47"/>
      <c r="B102" s="47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  <row r="105" customFormat="false" ht="12.75" hidden="false" customHeight="false" outlineLevel="0" collapsed="false">
      <c r="A105" s="47"/>
      <c r="B105" s="47"/>
    </row>
    <row r="106" customFormat="false" ht="12.75" hidden="false" customHeight="false" outlineLevel="0" collapsed="false">
      <c r="A106" s="47"/>
      <c r="B106" s="47"/>
    </row>
    <row r="107" customFormat="false" ht="12.75" hidden="false" customHeight="false" outlineLevel="0" collapsed="false">
      <c r="A107" s="47"/>
      <c r="B107" s="47"/>
    </row>
    <row r="108" customFormat="false" ht="12.75" hidden="false" customHeight="false" outlineLevel="0" collapsed="false">
      <c r="A108" s="47"/>
      <c r="B108" s="47"/>
    </row>
    <row r="109" customFormat="false" ht="12.75" hidden="false" customHeight="false" outlineLevel="0" collapsed="false">
      <c r="A109" s="47"/>
      <c r="B109" s="47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</sheetData>
  <mergeCells count="10">
    <mergeCell ref="A3:B4"/>
    <mergeCell ref="C3:D3"/>
    <mergeCell ref="E3:F3"/>
    <mergeCell ref="G3:H3"/>
    <mergeCell ref="I3:J3"/>
    <mergeCell ref="K3:L3"/>
    <mergeCell ref="A7:A8"/>
    <mergeCell ref="A18:A19"/>
    <mergeCell ref="A25:A27"/>
    <mergeCell ref="A28:B28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Benita Tvardovska</cp:lastModifiedBy>
  <cp:lastPrinted>2005-02-03T15:21:01Z</cp:lastPrinted>
  <dcterms:modified xsi:type="dcterms:W3CDTF">2005-02-03T15:21:03Z</dcterms:modified>
  <cp:revision>0</cp:revision>
  <dc:subject/>
  <dc:title/>
</cp:coreProperties>
</file>