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ktīvi un Pasīvi" sheetId="1" state="visible" r:id="rId2"/>
    <sheet name="Aktīva&amp;pasīva posteņu analīze" sheetId="2" state="visible" r:id="rId3"/>
    <sheet name="Peļņas un zaudējumu aprēķins " sheetId="3" state="visible" r:id="rId4"/>
    <sheet name="Ienākumi un Izdevumi" sheetId="4" state="visible" r:id="rId5"/>
  </sheets>
  <definedNames>
    <definedName function="false" hidden="false" localSheetId="1" name="_xlnm.Print_Area" vbProcedure="false">'Aktīva&amp;pasīva posteņu analīze'!$A$1:$P$44</definedName>
    <definedName function="false" hidden="false" localSheetId="0" name="_xlnm.Print_Area" vbProcedure="false">'Aktīvi un Pasīvi'!$A$1:$P$35</definedName>
    <definedName function="false" hidden="false" localSheetId="2" name="_xlnm.Print_Area" vbProcedure="false">'Peļņas un zaudējumu aprēķins '!$A$1:$G$45</definedName>
    <definedName function="false" hidden="false" localSheetId="2" name="MBP_F_8803_3" vbProcedure="false">#REF!</definedName>
    <definedName function="false" hidden="false" localSheetId="2" name="MBP_F_8804_3" vbProcedure="false">'Peļņas un zaudējumu aprēķins '!$C$31</definedName>
    <definedName function="false" hidden="false" localSheetId="2" name="MBP_F_9100_3" vbProcedure="false">#REF!</definedName>
    <definedName function="false" hidden="false" localSheetId="2" name="MBP_F_9600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9">
  <si>
    <t xml:space="preserve">1. pielikums</t>
  </si>
  <si>
    <t xml:space="preserve">Krājaizdevu sabiedrību bilances kopsavilkums</t>
  </si>
  <si>
    <t xml:space="preserve">Pozīcijas nosaukums</t>
  </si>
  <si>
    <t xml:space="preserve">31.12.2003. salīdzinājumā ar </t>
  </si>
  <si>
    <t xml:space="preserve">31.12.02.</t>
  </si>
  <si>
    <t xml:space="preserve">31.03.03.</t>
  </si>
  <si>
    <t xml:space="preserve">30.06.03.</t>
  </si>
  <si>
    <t xml:space="preserve">30.09.03.</t>
  </si>
  <si>
    <t xml:space="preserve">31.12.03.</t>
  </si>
  <si>
    <t xml:space="preserve">31.12.2002.</t>
  </si>
  <si>
    <t xml:space="preserve">31.03.2003.</t>
  </si>
  <si>
    <t xml:space="preserve">30.06.2003.</t>
  </si>
  <si>
    <t xml:space="preserve">30.09.2003.</t>
  </si>
  <si>
    <t xml:space="preserve">tūkst. latu</t>
  </si>
  <si>
    <t xml:space="preserve">%</t>
  </si>
  <si>
    <t xml:space="preserve">Aktīvi</t>
  </si>
  <si>
    <t xml:space="preserve">Kase</t>
  </si>
  <si>
    <t xml:space="preserve">Prasības pret Latvijas Banku</t>
  </si>
  <si>
    <t xml:space="preserve">Prasības pret Latvijas kredītiestādēm</t>
  </si>
  <si>
    <t xml:space="preserve">Kredīti</t>
  </si>
  <si>
    <t xml:space="preserve">Pamatlīdzekļi</t>
  </si>
  <si>
    <t xml:space="preserve">Pārējie aktīvi</t>
  </si>
  <si>
    <t xml:space="preserve">Nākamo periodu izdevumi un uzkrātie ienākumi</t>
  </si>
  <si>
    <t xml:space="preserve">Nemateriālie aktīvi</t>
  </si>
  <si>
    <t xml:space="preserve">Aktīvi kopā</t>
  </si>
  <si>
    <t xml:space="preserve">Pasīvi</t>
  </si>
  <si>
    <t xml:space="preserve">Saistības pret Latvijas kredītiestādēm</t>
  </si>
  <si>
    <t xml:space="preserve">Biedru noguldījumi</t>
  </si>
  <si>
    <t xml:space="preserve">Vietējo valdību </t>
  </si>
  <si>
    <t xml:space="preserve">Privātpersonu</t>
  </si>
  <si>
    <t xml:space="preserve">Privātpersonas apkalpojošo bezpeļņas institūciju</t>
  </si>
  <si>
    <t xml:space="preserve">Pārējās saistības</t>
  </si>
  <si>
    <t xml:space="preserve">Nākamo periodu ienākumi un uzkrātie izdevumi</t>
  </si>
  <si>
    <t xml:space="preserve">Uzkrājumi parādiem un saistībām</t>
  </si>
  <si>
    <t xml:space="preserve">Speciālie uzkrājumi nedrošiem parādiem</t>
  </si>
  <si>
    <t xml:space="preserve">Pārējie</t>
  </si>
  <si>
    <t xml:space="preserve">Kapitāls un rezerves</t>
  </si>
  <si>
    <t xml:space="preserve">Apmaksātais pamatkapitāls</t>
  </si>
  <si>
    <t xml:space="preserve">Paju emisijas uzcenojums</t>
  </si>
  <si>
    <t xml:space="preserve">Rezerves kapitāls</t>
  </si>
  <si>
    <t xml:space="preserve">Iepriekšējo gadu nesadalītā peļņa/zaudējumi</t>
  </si>
  <si>
    <t xml:space="preserve">Pārskata gada nesadalītā peļņa/zaudējumi</t>
  </si>
  <si>
    <t xml:space="preserve">Pasīvi kopā</t>
  </si>
  <si>
    <t xml:space="preserve">2. pielikums</t>
  </si>
  <si>
    <t xml:space="preserve">Krājaizdevu sabiedrību aktīvu un pasīvu posteņu analīze</t>
  </si>
  <si>
    <t xml:space="preserve">Kredītportfeļa tīrā vērtība</t>
  </si>
  <si>
    <t xml:space="preserve">Kredīti (bruto)</t>
  </si>
  <si>
    <t xml:space="preserve">Speciālie uzkrājumi prasībām pret nebankām</t>
  </si>
  <si>
    <t xml:space="preserve">Kredīti neto </t>
  </si>
  <si>
    <t xml:space="preserve">Kredītporfeļa kvalitāte</t>
  </si>
  <si>
    <t xml:space="preserve">Standarta kredīti</t>
  </si>
  <si>
    <t xml:space="preserve">Uzraugāmie kredīti</t>
  </si>
  <si>
    <t xml:space="preserve">Ieņēmumus nenesošie kredīti </t>
  </si>
  <si>
    <t xml:space="preserve">Zemstandarta</t>
  </si>
  <si>
    <t xml:space="preserve">Šaubīgie</t>
  </si>
  <si>
    <t xml:space="preserve">Zaudētie</t>
  </si>
  <si>
    <t xml:space="preserve">Kopā</t>
  </si>
  <si>
    <t xml:space="preserve">Kredītu struktūra</t>
  </si>
  <si>
    <t xml:space="preserve">Kredīts apgrozāmo līdzekļu palielināšanai (komerckred.)</t>
  </si>
  <si>
    <t xml:space="preserve">Kredīts patēriņa preču iegādei</t>
  </si>
  <si>
    <t xml:space="preserve">Hipotēku kredīts</t>
  </si>
  <si>
    <t xml:space="preserve">Kredītu termiņstruktūra</t>
  </si>
  <si>
    <t xml:space="preserve">Izsniegto kredītu kopsumma</t>
  </si>
  <si>
    <t xml:space="preserve">Pieprasījuma</t>
  </si>
  <si>
    <t xml:space="preserve">Īstermiņa (līdz 1 gadam)</t>
  </si>
  <si>
    <t xml:space="preserve">Vidēja termiņa (1 līdz 5 gadiem)</t>
  </si>
  <si>
    <t xml:space="preserve">Ilgtermiņa (virs 5 gadiem)</t>
  </si>
  <si>
    <t xml:space="preserve">Noguldījumu termiņstruktūra</t>
  </si>
  <si>
    <t xml:space="preserve">Noguldījumu kopsumma</t>
  </si>
  <si>
    <t xml:space="preserve">Vidēja termiņa (1 līdz 5 gadi)</t>
  </si>
  <si>
    <t xml:space="preserve">-</t>
  </si>
  <si>
    <t xml:space="preserve">3. pielikums</t>
  </si>
  <si>
    <t xml:space="preserve">Krājaizdevu sabiedrību peļņas vai zaudējumu aprēķins un darbības rādītāji</t>
  </si>
  <si>
    <t xml:space="preserve">Peļņas vai zaudējumu aprēķins</t>
  </si>
  <si>
    <t xml:space="preserve">Procentu ienākumi</t>
  </si>
  <si>
    <t xml:space="preserve">Procentu ienākumi no prasībām pret kredītiestādēm</t>
  </si>
  <si>
    <t xml:space="preserve">Procentu ienākumi no kredītiem </t>
  </si>
  <si>
    <t xml:space="preserve">Pārējie procentu ienākumi</t>
  </si>
  <si>
    <t xml:space="preserve">Procentu izdevumi</t>
  </si>
  <si>
    <t xml:space="preserve">Procentu izdevumi par saistībām pret kredītiestādēm</t>
  </si>
  <si>
    <t xml:space="preserve">Procentu izdevumi par noguldījumiem</t>
  </si>
  <si>
    <t xml:space="preserve">Tīrie procentu ienākumi</t>
  </si>
  <si>
    <t xml:space="preserve">Izdevumi uzkrājumiem nedrošiem parādiem (neto)</t>
  </si>
  <si>
    <t xml:space="preserve">Tīrie ienākumi no starpnieciskās darbības</t>
  </si>
  <si>
    <t xml:space="preserve">Komisijas naudas ienākumi</t>
  </si>
  <si>
    <t xml:space="preserve">Komisijas naudas izdevumi</t>
  </si>
  <si>
    <t xml:space="preserve">Peļņa/zaudējumi no tirdzniecības ar ārvalstu valūtu</t>
  </si>
  <si>
    <t xml:space="preserve">Ārvalstu valūtas pārvērtēšanas rezultāts</t>
  </si>
  <si>
    <t xml:space="preserve">Citi parastie ienākumi</t>
  </si>
  <si>
    <t xml:space="preserve">Citi parastie izdevumi</t>
  </si>
  <si>
    <t xml:space="preserve">Finansiālās darbības peļņa/zaudējumi</t>
  </si>
  <si>
    <t xml:space="preserve">Administratīvie izdevumi</t>
  </si>
  <si>
    <t xml:space="preserve">Padomes un valdes atalgojums</t>
  </si>
  <si>
    <t xml:space="preserve">Personāla atalgojums</t>
  </si>
  <si>
    <t xml:space="preserve">Pārējie izdevumi</t>
  </si>
  <si>
    <t xml:space="preserve">Nemateriālo aktīvu un pamatlīdzekļu vērtības nolietojums un norakstīšana</t>
  </si>
  <si>
    <t xml:space="preserve">Parastās darbības peļņa/zaudējumi</t>
  </si>
  <si>
    <t xml:space="preserve">Ārkārtas ienākumi</t>
  </si>
  <si>
    <t xml:space="preserve">Peļņa/zaudējumi pirms nodokļu aprēķināšanas</t>
  </si>
  <si>
    <t xml:space="preserve">Nodokļi</t>
  </si>
  <si>
    <t xml:space="preserve">Darbības rādītāji</t>
  </si>
  <si>
    <t xml:space="preserve">Kapitāla pietiekamība</t>
  </si>
  <si>
    <r>
      <rPr>
        <sz val="9"/>
        <rFont val="Times New Roman"/>
        <family val="1"/>
      </rPr>
      <t xml:space="preserve">Kapitāla atdeve (ROE)</t>
    </r>
    <r>
      <rPr>
        <vertAlign val="superscript"/>
        <sz val="9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Aktīvu atdeve (ROA)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Finansiālās darbības efektivitātes koeficients</t>
    </r>
    <r>
      <rPr>
        <vertAlign val="superscript"/>
        <sz val="9"/>
        <rFont val="Times New Roman"/>
        <family val="1"/>
      </rPr>
      <t xml:space="preserve">3</t>
    </r>
  </si>
  <si>
    <t xml:space="preserve">Attiecība starp speciālajiem uzkrājumiem un izsniegto kredītu kopsummu</t>
  </si>
  <si>
    <t xml:space="preserve">Ieņēmumus nenesošo kredītu īpatsvars izsniegto kredītu kopsummā</t>
  </si>
  <si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Anualizētas</t>
    </r>
    <r>
      <rPr>
        <vertAlign val="superscript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pārskata perioda peļņas/zaudējumu attiecība pret vidējo kapitālu un rezervē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nualizētas pārskata perioda peļņas/zaudējumu attiecība pret vidējiem aktīvie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dministratīvo izdevumu attiecība pret finansiālās darbības peļņu/zaudējumiem.</t>
    </r>
  </si>
  <si>
    <t xml:space="preserve">4. pielikums</t>
  </si>
  <si>
    <t xml:space="preserve">Krājaizdevu sabiedrību ienākumi un izdevumi</t>
  </si>
  <si>
    <t xml:space="preserve">Ienākumi</t>
  </si>
  <si>
    <t xml:space="preserve">Peļņa no ārvalstu valūtu pirkšanas un pārdošanas </t>
  </si>
  <si>
    <t xml:space="preserve">Peļņa no ārvalstu valūtas pārvērtēšanas</t>
  </si>
  <si>
    <t xml:space="preserve">Uzkrājumu samazināšanas ienākumi</t>
  </si>
  <si>
    <t xml:space="preserve">Izdevumi</t>
  </si>
  <si>
    <t xml:space="preserve">Ārvalstu valūtas pārvērtēšanas zaudējumi</t>
  </si>
  <si>
    <t xml:space="preserve">Izdevumi uzkrājumiem nedrošiem parādi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0.0"/>
  </numFmts>
  <fonts count="15">
    <font>
      <sz val="10"/>
      <name val="Teutonica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. 06. (FKTK) neapstiprināti dati versija 2" xfId="20"/>
    <cellStyle name="Normal_Analīzes tab.pielikumu formas1" xfId="21"/>
    <cellStyle name="Normal_Analīzes tab.pielikumu formas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:K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6.28"/>
    <col collapsed="false" customWidth="true" hidden="false" outlineLevel="0" max="3" min="3" style="1" width="8.42"/>
    <col collapsed="false" customWidth="true" hidden="false" outlineLevel="0" max="4" min="4" style="1" width="5.7"/>
    <col collapsed="false" customWidth="true" hidden="false" outlineLevel="0" max="5" min="5" style="1" width="8.42"/>
    <col collapsed="false" customWidth="true" hidden="false" outlineLevel="0" max="6" min="6" style="1" width="5.7"/>
    <col collapsed="false" customWidth="true" hidden="false" outlineLevel="0" max="7" min="7" style="1" width="8.42"/>
    <col collapsed="false" customWidth="true" hidden="false" outlineLevel="0" max="8" min="8" style="1" width="5.7"/>
    <col collapsed="false" customWidth="true" hidden="false" outlineLevel="0" max="9" min="9" style="1" width="8.42"/>
    <col collapsed="false" customWidth="true" hidden="false" outlineLevel="0" max="10" min="10" style="1" width="5.7"/>
    <col collapsed="false" customWidth="true" hidden="false" outlineLevel="0" max="11" min="11" style="1" width="8.42"/>
    <col collapsed="false" customWidth="true" hidden="false" outlineLevel="0" max="12" min="12" style="1" width="6.42"/>
    <col collapsed="false" customWidth="true" hidden="false" outlineLevel="0" max="15" min="13" style="1" width="8.85"/>
    <col collapsed="false" customWidth="true" hidden="false" outlineLevel="0" max="16" min="16" style="1" width="9.28"/>
    <col collapsed="false" customWidth="true" hidden="true" outlineLevel="0" max="17" min="17" style="1" width="9.05"/>
    <col collapsed="false" customWidth="false" hidden="false" outlineLevel="0" max="257" min="18" style="1" width="9.13"/>
  </cols>
  <sheetData>
    <row r="1" customFormat="false" ht="15" hidden="false" customHeight="false" outlineLevel="0" collapsed="false">
      <c r="P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4" t="s">
        <v>2</v>
      </c>
      <c r="B3" s="4"/>
      <c r="C3" s="5" t="n">
        <v>2002</v>
      </c>
      <c r="D3" s="5"/>
      <c r="E3" s="6" t="n">
        <v>2003</v>
      </c>
      <c r="F3" s="6"/>
      <c r="G3" s="6"/>
      <c r="H3" s="6"/>
      <c r="I3" s="6"/>
      <c r="J3" s="6"/>
      <c r="K3" s="6"/>
      <c r="L3" s="6"/>
      <c r="M3" s="7" t="s">
        <v>3</v>
      </c>
      <c r="N3" s="7"/>
      <c r="O3" s="7"/>
      <c r="P3" s="7"/>
      <c r="Q3" s="8"/>
    </row>
    <row r="4" s="14" customFormat="true" ht="12.75" hidden="false" customHeight="true" outlineLevel="0" collapsed="false">
      <c r="A4" s="4"/>
      <c r="B4" s="4"/>
      <c r="C4" s="9" t="s">
        <v>4</v>
      </c>
      <c r="D4" s="9"/>
      <c r="E4" s="9" t="s">
        <v>5</v>
      </c>
      <c r="F4" s="9"/>
      <c r="G4" s="9" t="s">
        <v>6</v>
      </c>
      <c r="H4" s="9"/>
      <c r="I4" s="9" t="s">
        <v>7</v>
      </c>
      <c r="J4" s="9"/>
      <c r="K4" s="9" t="s">
        <v>8</v>
      </c>
      <c r="L4" s="9"/>
      <c r="M4" s="10" t="s">
        <v>9</v>
      </c>
      <c r="N4" s="10" t="s">
        <v>10</v>
      </c>
      <c r="O4" s="11" t="s">
        <v>11</v>
      </c>
      <c r="P4" s="12" t="s">
        <v>12</v>
      </c>
      <c r="Q4" s="13"/>
    </row>
    <row r="5" s="18" customFormat="true" ht="12.75" hidden="false" customHeight="false" outlineLevel="0" collapsed="false">
      <c r="A5" s="4"/>
      <c r="B5" s="4"/>
      <c r="C5" s="15" t="s">
        <v>13</v>
      </c>
      <c r="D5" s="15" t="s">
        <v>14</v>
      </c>
      <c r="E5" s="15" t="s">
        <v>13</v>
      </c>
      <c r="F5" s="15" t="s">
        <v>14</v>
      </c>
      <c r="G5" s="15" t="s">
        <v>13</v>
      </c>
      <c r="H5" s="15" t="s">
        <v>14</v>
      </c>
      <c r="I5" s="15" t="s">
        <v>13</v>
      </c>
      <c r="J5" s="15" t="s">
        <v>14</v>
      </c>
      <c r="K5" s="15" t="s">
        <v>13</v>
      </c>
      <c r="L5" s="15" t="s">
        <v>14</v>
      </c>
      <c r="M5" s="16" t="s">
        <v>14</v>
      </c>
      <c r="N5" s="16"/>
      <c r="O5" s="16"/>
      <c r="P5" s="16"/>
      <c r="Q5" s="17" t="e">
        <f aca="false">(#REF!/#REF!*100)-100</f>
        <v>#REF!</v>
      </c>
    </row>
    <row r="6" customFormat="false" ht="12.75" hidden="false" customHeight="true" outlineLevel="0" collapsed="false">
      <c r="A6" s="19" t="s">
        <v>1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</row>
    <row r="7" s="27" customFormat="true" ht="12" hidden="false" customHeight="false" outlineLevel="0" collapsed="false">
      <c r="A7" s="21" t="s">
        <v>16</v>
      </c>
      <c r="B7" s="22"/>
      <c r="C7" s="23" t="n">
        <v>68.327</v>
      </c>
      <c r="D7" s="24" t="n">
        <f aca="false">C7/$C$16*100</f>
        <v>2.52343317206485</v>
      </c>
      <c r="E7" s="24" t="n">
        <v>62.207</v>
      </c>
      <c r="F7" s="24" t="n">
        <f aca="false">E7/$E$16*100</f>
        <v>2.04819836445729</v>
      </c>
      <c r="G7" s="24" t="n">
        <v>90.29</v>
      </c>
      <c r="H7" s="24" t="n">
        <f aca="false">G7/$G$16*100</f>
        <v>2.63578804048762</v>
      </c>
      <c r="I7" s="24" t="n">
        <v>69.512</v>
      </c>
      <c r="J7" s="24" t="n">
        <f aca="false">I7/$I$16*100</f>
        <v>1.78658355732453</v>
      </c>
      <c r="K7" s="24" t="n">
        <v>70.298</v>
      </c>
      <c r="L7" s="24" t="n">
        <f aca="false">K7/$K$16*100</f>
        <v>1.80033257160623</v>
      </c>
      <c r="M7" s="24" t="n">
        <f aca="false">IF(C7=0,"-",K7/C7*100-100)</f>
        <v>2.88465760241195</v>
      </c>
      <c r="N7" s="24" t="n">
        <f aca="false">IF(E7=0,"-",K7/E7*100-100)</f>
        <v>13.0065748227692</v>
      </c>
      <c r="O7" s="24" t="n">
        <f aca="false">IF(G7=0,"-",K7/G7*100-100)</f>
        <v>-22.1419869310001</v>
      </c>
      <c r="P7" s="25" t="n">
        <f aca="false">IF(I7=0,"-",K7/I7*100-100)</f>
        <v>1.13074001611233</v>
      </c>
      <c r="Q7" s="26" t="e">
        <f aca="false">(#REF!/#REF!*100)-100</f>
        <v>#REF!</v>
      </c>
    </row>
    <row r="8" s="27" customFormat="true" ht="12" hidden="false" customHeight="false" outlineLevel="0" collapsed="false">
      <c r="A8" s="21" t="s">
        <v>17</v>
      </c>
      <c r="B8" s="22"/>
      <c r="C8" s="23" t="n">
        <v>5</v>
      </c>
      <c r="D8" s="24" t="n">
        <f aca="false">C8/$C$16*100</f>
        <v>0.184658566310891</v>
      </c>
      <c r="E8" s="24" t="n">
        <v>5</v>
      </c>
      <c r="F8" s="24" t="n">
        <f aca="false">E8/$E$16*100</f>
        <v>0.164627643549543</v>
      </c>
      <c r="G8" s="24" t="n">
        <v>5</v>
      </c>
      <c r="H8" s="24" t="n">
        <f aca="false">G8/$G$16*100</f>
        <v>0.145962345801729</v>
      </c>
      <c r="I8" s="24" t="n">
        <v>5</v>
      </c>
      <c r="J8" s="24" t="n">
        <f aca="false">I8/$I$16*100</f>
        <v>0.128509002569666</v>
      </c>
      <c r="K8" s="24" t="n">
        <v>5</v>
      </c>
      <c r="L8" s="24" t="n">
        <f aca="false">K8/$K$16*100</f>
        <v>0.12805005630361</v>
      </c>
      <c r="M8" s="24" t="n">
        <f aca="false">IF(C8=0,"-",K8/C8*100-100)</f>
        <v>0</v>
      </c>
      <c r="N8" s="24" t="n">
        <f aca="false">IF(E8=0,"-",K8/E8*100-100)</f>
        <v>0</v>
      </c>
      <c r="O8" s="24" t="n">
        <f aca="false">IF(G8=0,"-",K8/G8*100-100)</f>
        <v>0</v>
      </c>
      <c r="P8" s="25" t="n">
        <f aca="false">IF(I8=0,"-",K8/I8*100-100)</f>
        <v>0</v>
      </c>
      <c r="Q8" s="26" t="e">
        <f aca="false">(#REF!/#REF!*100)-100</f>
        <v>#REF!</v>
      </c>
    </row>
    <row r="9" s="27" customFormat="true" ht="12" hidden="false" customHeight="false" outlineLevel="0" collapsed="false">
      <c r="A9" s="21" t="s">
        <v>18</v>
      </c>
      <c r="B9" s="22"/>
      <c r="C9" s="24" t="n">
        <v>470.491</v>
      </c>
      <c r="D9" s="24" t="n">
        <f aca="false">C9/$C$16*100</f>
        <v>17.3760387044355</v>
      </c>
      <c r="E9" s="24" t="n">
        <v>707.793</v>
      </c>
      <c r="F9" s="24" t="n">
        <f aca="false">E9/$E$16*100</f>
        <v>23.3044587421724</v>
      </c>
      <c r="G9" s="24" t="n">
        <v>613.937</v>
      </c>
      <c r="H9" s="24" t="n">
        <f aca="false">G9/$G$16*100</f>
        <v>17.9223369388952</v>
      </c>
      <c r="I9" s="24" t="n">
        <v>615.709</v>
      </c>
      <c r="J9" s="24" t="n">
        <f aca="false">I9/$I$16*100</f>
        <v>15.8248298926333</v>
      </c>
      <c r="K9" s="24" t="n">
        <v>520.217</v>
      </c>
      <c r="L9" s="24" t="n">
        <f aca="false">K9/$K$16*100</f>
        <v>13.322763228019</v>
      </c>
      <c r="M9" s="24" t="n">
        <f aca="false">IF(C9=0,"-",K9/C9*100-100)</f>
        <v>10.5689588111143</v>
      </c>
      <c r="N9" s="24" t="n">
        <f aca="false">IF(E9=0,"-",K9/E9*100-100)</f>
        <v>-26.5015336404853</v>
      </c>
      <c r="O9" s="24" t="n">
        <f aca="false">IF(G9=0,"-",K9/G9*100-100)</f>
        <v>-15.2654099687753</v>
      </c>
      <c r="P9" s="25" t="n">
        <f aca="false">IF(I9=0,"-",K9/I9*100-100)</f>
        <v>-15.5092746735877</v>
      </c>
      <c r="Q9" s="26" t="e">
        <f aca="false">(#REF!/#REF!*100)-100</f>
        <v>#REF!</v>
      </c>
    </row>
    <row r="10" s="27" customFormat="true" ht="12" hidden="false" customHeight="false" outlineLevel="0" collapsed="false">
      <c r="A10" s="21" t="s">
        <v>19</v>
      </c>
      <c r="B10" s="22"/>
      <c r="C10" s="24" t="n">
        <v>2096.74</v>
      </c>
      <c r="D10" s="24" t="n">
        <f aca="false">C10/$C$16*100</f>
        <v>77.4362004653396</v>
      </c>
      <c r="E10" s="24" t="n">
        <v>2197.364</v>
      </c>
      <c r="F10" s="24" t="n">
        <f aca="false">E10/$E$16*100</f>
        <v>72.3493714681197</v>
      </c>
      <c r="G10" s="24" t="n">
        <v>2647.847</v>
      </c>
      <c r="H10" s="24" t="n">
        <f aca="false">G10/$G$16*100</f>
        <v>77.2971918888141</v>
      </c>
      <c r="I10" s="24" t="n">
        <v>3114.142</v>
      </c>
      <c r="J10" s="24" t="n">
        <f aca="false">I10/$I$16*100</f>
        <v>80.039056456061</v>
      </c>
      <c r="K10" s="24" t="n">
        <v>3222.289</v>
      </c>
      <c r="L10" s="24" t="n">
        <f aca="false">K10/$K$16*100</f>
        <v>82.5228575753005</v>
      </c>
      <c r="M10" s="24" t="n">
        <f aca="false">IF(C10=0,"-",K10/C10*100-100)</f>
        <v>53.680904642445</v>
      </c>
      <c r="N10" s="24" t="n">
        <f aca="false">IF(E10=0,"-",K10/E10*100-100)</f>
        <v>46.6433872585516</v>
      </c>
      <c r="O10" s="24" t="n">
        <f aca="false">IF(G10=0,"-",K10/G10*100-100)</f>
        <v>21.6946825099789</v>
      </c>
      <c r="P10" s="25" t="n">
        <f aca="false">IF(I10=0,"-",K10/I10*100-100)</f>
        <v>3.47277034894364</v>
      </c>
      <c r="Q10" s="26" t="e">
        <f aca="false">(#REF!/#REF!*100)-100</f>
        <v>#REF!</v>
      </c>
    </row>
    <row r="11" s="27" customFormat="true" ht="12" hidden="false" customHeight="false" outlineLevel="0" collapsed="false">
      <c r="A11" s="21" t="s">
        <v>20</v>
      </c>
      <c r="B11" s="22"/>
      <c r="C11" s="24" t="n">
        <v>20.9</v>
      </c>
      <c r="D11" s="24" t="n">
        <f aca="false">C11/$C$16*100</f>
        <v>0.771872807179525</v>
      </c>
      <c r="E11" s="24" t="n">
        <v>21.606</v>
      </c>
      <c r="F11" s="24" t="n">
        <f aca="false">E11/$E$16*100</f>
        <v>0.711388973306286</v>
      </c>
      <c r="G11" s="24" t="n">
        <v>18.737</v>
      </c>
      <c r="H11" s="24" t="n">
        <f aca="false">G11/$G$16*100</f>
        <v>0.546979294657399</v>
      </c>
      <c r="I11" s="24" t="n">
        <v>25.133</v>
      </c>
      <c r="J11" s="24" t="n">
        <f aca="false">I11/$I$16*100</f>
        <v>0.645963352316683</v>
      </c>
      <c r="K11" s="24" t="n">
        <v>27.682</v>
      </c>
      <c r="L11" s="24" t="n">
        <f aca="false">K11/$K$16*100</f>
        <v>0.708936331719305</v>
      </c>
      <c r="M11" s="24" t="n">
        <f aca="false">IF(C11=0,"-",K11/C11*100-100)</f>
        <v>32.4497607655503</v>
      </c>
      <c r="N11" s="24" t="n">
        <f aca="false">IF(E11=0,"-",K11/E11*100-100)</f>
        <v>28.1218180135147</v>
      </c>
      <c r="O11" s="24" t="n">
        <f aca="false">IF(G11=0,"-",K11/G11*100-100)</f>
        <v>47.739766237925</v>
      </c>
      <c r="P11" s="25" t="n">
        <f aca="false">IF(I11=0,"-",K11/I11*100-100)</f>
        <v>10.1420443241953</v>
      </c>
      <c r="Q11" s="26" t="e">
        <f aca="false">(#REF!/#REF!*100)-100</f>
        <v>#REF!</v>
      </c>
    </row>
    <row r="12" s="27" customFormat="true" ht="12" hidden="false" customHeight="false" outlineLevel="0" collapsed="false">
      <c r="A12" s="28" t="s">
        <v>21</v>
      </c>
      <c r="B12" s="28"/>
      <c r="C12" s="24" t="n">
        <v>46.3</v>
      </c>
      <c r="D12" s="24" t="n">
        <f aca="false">C12/$C$16*100</f>
        <v>1.70993832403885</v>
      </c>
      <c r="E12" s="24" t="n">
        <v>43.187</v>
      </c>
      <c r="F12" s="24" t="n">
        <f aca="false">E12/$E$16*100</f>
        <v>1.42195480839482</v>
      </c>
      <c r="G12" s="24" t="n">
        <v>49.73</v>
      </c>
      <c r="H12" s="24" t="n">
        <f aca="false">G12/$G$16*100</f>
        <v>1.45174149134399</v>
      </c>
      <c r="I12" s="24" t="n">
        <v>61.282</v>
      </c>
      <c r="J12" s="24" t="n">
        <f aca="false">I12/$I$16*100</f>
        <v>1.57505773909485</v>
      </c>
      <c r="K12" s="24" t="n">
        <v>59.237</v>
      </c>
      <c r="L12" s="24" t="n">
        <f aca="false">K12/$K$16*100</f>
        <v>1.51706023705139</v>
      </c>
      <c r="M12" s="24" t="n">
        <f aca="false">IF(C12=0,"-",K12/C12*100-100)</f>
        <v>27.9416846652268</v>
      </c>
      <c r="N12" s="24" t="n">
        <f aca="false">IF(E12=0,"-",K12/E12*100-100)</f>
        <v>37.1639613772663</v>
      </c>
      <c r="O12" s="24" t="n">
        <f aca="false">IF(G12=0,"-",K12/G12*100-100)</f>
        <v>19.117233058516</v>
      </c>
      <c r="P12" s="25" t="n">
        <f aca="false">IF(I12=0,"-",K12/I12*100-100)</f>
        <v>-3.33703208119839</v>
      </c>
      <c r="Q12" s="26" t="e">
        <f aca="false">(#REF!/#REF!*100)-100</f>
        <v>#REF!</v>
      </c>
    </row>
    <row r="13" s="27" customFormat="true" ht="12" hidden="false" customHeight="false" outlineLevel="0" collapsed="false">
      <c r="A13" s="29"/>
      <c r="B13" s="22" t="s">
        <v>22</v>
      </c>
      <c r="C13" s="24" t="n">
        <v>39.153</v>
      </c>
      <c r="D13" s="24" t="n">
        <f aca="false">C13/$C$16*100</f>
        <v>1.44598736935406</v>
      </c>
      <c r="E13" s="24" t="n">
        <v>36.32</v>
      </c>
      <c r="F13" s="24" t="n">
        <f aca="false">E13/$E$16*100</f>
        <v>1.19585520274388</v>
      </c>
      <c r="G13" s="24" t="n">
        <v>44.92</v>
      </c>
      <c r="H13" s="24" t="n">
        <f aca="false">G13/$G$16*100</f>
        <v>1.31132571468273</v>
      </c>
      <c r="I13" s="24" t="n">
        <v>56.672</v>
      </c>
      <c r="J13" s="24" t="n">
        <f aca="false">I13/$I$16*100</f>
        <v>1.45657243872562</v>
      </c>
      <c r="K13" s="24" t="n">
        <v>52.357</v>
      </c>
      <c r="L13" s="24" t="n">
        <f aca="false">K13/$K$16*100</f>
        <v>1.34086335957762</v>
      </c>
      <c r="M13" s="24" t="n">
        <f aca="false">IF(C13=0,"-",K13/C13*100-100)</f>
        <v>33.7241079866166</v>
      </c>
      <c r="N13" s="24" t="n">
        <f aca="false">IF(E13=0,"-",K13/E13*100-100)</f>
        <v>44.1547356828194</v>
      </c>
      <c r="O13" s="24" t="n">
        <f aca="false">IF(G13=0,"-",K13/G13*100-100)</f>
        <v>16.5560997328584</v>
      </c>
      <c r="P13" s="25" t="n">
        <f aca="false">IF(I13=0,"-",K13/I13*100-100)</f>
        <v>-7.61398927159796</v>
      </c>
      <c r="Q13" s="26" t="e">
        <f aca="false">(#REF!/#REF!*100)-100</f>
        <v>#REF!</v>
      </c>
    </row>
    <row r="14" s="27" customFormat="true" ht="12" hidden="false" customHeight="false" outlineLevel="0" collapsed="false">
      <c r="A14" s="29"/>
      <c r="B14" s="22" t="s">
        <v>21</v>
      </c>
      <c r="C14" s="24" t="n">
        <v>6.5</v>
      </c>
      <c r="D14" s="24" t="n">
        <f aca="false">C14/$C$16*100</f>
        <v>0.240056136204159</v>
      </c>
      <c r="E14" s="24" t="n">
        <v>5.439</v>
      </c>
      <c r="F14" s="24" t="n">
        <f aca="false">E14/$E$16*100</f>
        <v>0.179081950653193</v>
      </c>
      <c r="G14" s="24" t="n">
        <v>3.446</v>
      </c>
      <c r="H14" s="24" t="n">
        <f aca="false">G14/$G$16*100</f>
        <v>0.100597248726552</v>
      </c>
      <c r="I14" s="24" t="n">
        <v>3.376</v>
      </c>
      <c r="J14" s="24" t="n">
        <f aca="false">I14/$I$16*100</f>
        <v>0.0867692785350385</v>
      </c>
      <c r="K14" s="24" t="n">
        <v>5.616</v>
      </c>
      <c r="L14" s="24" t="n">
        <f aca="false">K14/$K$16*100</f>
        <v>0.143825823240214</v>
      </c>
      <c r="M14" s="24" t="n">
        <f aca="false">IF(C14=0,"-",K14/C14*100-100)</f>
        <v>-13.6</v>
      </c>
      <c r="N14" s="24" t="n">
        <f aca="false">IF(E14=0,"-",K14/E14*100-100)</f>
        <v>3.25427468284612</v>
      </c>
      <c r="O14" s="24" t="n">
        <f aca="false">IF(G14=0,"-",K14/G14*100-100)</f>
        <v>62.9715612304121</v>
      </c>
      <c r="P14" s="25" t="n">
        <f aca="false">IF(I14=0,"-",K14/I14*100-100)</f>
        <v>66.3507109004739</v>
      </c>
      <c r="Q14" s="30" t="e">
        <f aca="false">(#REF!/#REF!*100)-100</f>
        <v>#REF!</v>
      </c>
    </row>
    <row r="15" s="27" customFormat="true" ht="12" hidden="false" customHeight="false" outlineLevel="0" collapsed="false">
      <c r="A15" s="29"/>
      <c r="B15" s="22" t="s">
        <v>23</v>
      </c>
      <c r="C15" s="24" t="n">
        <v>0.6</v>
      </c>
      <c r="D15" s="24" t="n">
        <f aca="false">C15/$C$16*100</f>
        <v>0.0221590279573069</v>
      </c>
      <c r="E15" s="24" t="n">
        <v>1.428</v>
      </c>
      <c r="F15" s="24" t="n">
        <f aca="false">E15/$E$16*100</f>
        <v>0.0470176549977495</v>
      </c>
      <c r="G15" s="24" t="n">
        <v>1.364</v>
      </c>
      <c r="H15" s="24" t="n">
        <f aca="false">G15/$G$16*100</f>
        <v>0.0398185279347116</v>
      </c>
      <c r="I15" s="24" t="n">
        <v>1.234</v>
      </c>
      <c r="J15" s="24" t="n">
        <f aca="false">I15/$I$16*100</f>
        <v>0.0317160218341936</v>
      </c>
      <c r="K15" s="24" t="n">
        <v>1.264</v>
      </c>
      <c r="L15" s="24" t="n">
        <f aca="false">K15/$K$16*100</f>
        <v>0.0323710542335525</v>
      </c>
      <c r="M15" s="24" t="n">
        <f aca="false">IF(C15=0,"-",K15/C15*100-100)</f>
        <v>110.666666666667</v>
      </c>
      <c r="N15" s="24" t="n">
        <f aca="false">IF(E15=0,"-",K15/E15*100-100)</f>
        <v>-11.484593837535</v>
      </c>
      <c r="O15" s="24" t="n">
        <f aca="false">IF(G15=0,"-",K15/G15*100-100)</f>
        <v>-7.33137829912025</v>
      </c>
      <c r="P15" s="25" t="n">
        <f aca="false">IF(I15=0,"-",K15/I15*100-100)</f>
        <v>2.43111831442464</v>
      </c>
      <c r="Q15" s="31" t="e">
        <f aca="false">(#REF!/#REF!*100)-100</f>
        <v>#REF!</v>
      </c>
    </row>
    <row r="16" s="27" customFormat="true" ht="12" hidden="false" customHeight="false" outlineLevel="0" collapsed="false">
      <c r="A16" s="32" t="s">
        <v>24</v>
      </c>
      <c r="B16" s="33"/>
      <c r="C16" s="34" t="n">
        <v>2707.7</v>
      </c>
      <c r="D16" s="34" t="n">
        <f aca="false">C16/$C$16*100</f>
        <v>100</v>
      </c>
      <c r="E16" s="34" t="n">
        <v>3037.157</v>
      </c>
      <c r="F16" s="34" t="n">
        <f aca="false">E16/$E$16*100</f>
        <v>100</v>
      </c>
      <c r="G16" s="34" t="n">
        <v>3425.541</v>
      </c>
      <c r="H16" s="34" t="n">
        <f aca="false">G16/$G$16*100</f>
        <v>100</v>
      </c>
      <c r="I16" s="34" t="n">
        <v>3890.778</v>
      </c>
      <c r="J16" s="34" t="n">
        <f aca="false">I16/$I$16*100</f>
        <v>100</v>
      </c>
      <c r="K16" s="34" t="n">
        <v>3904.723</v>
      </c>
      <c r="L16" s="35" t="n">
        <f aca="false">K16/$K$16*100</f>
        <v>100</v>
      </c>
      <c r="M16" s="34" t="n">
        <f aca="false">IF(C16=0,"-",K16/C16*100-100)</f>
        <v>44.2081102042324</v>
      </c>
      <c r="N16" s="34" t="n">
        <f aca="false">IF(E16=0,"-",K16/E16*100-100)</f>
        <v>28.5650692407406</v>
      </c>
      <c r="O16" s="34" t="n">
        <f aca="false">IF(G16=0,"-",K16/G16*100-100)</f>
        <v>13.9885057571928</v>
      </c>
      <c r="P16" s="36" t="n">
        <f aca="false">IF(I16=0,"-",K16/I16*100-100)</f>
        <v>0.358411608166804</v>
      </c>
      <c r="Q16" s="37"/>
    </row>
    <row r="17" s="39" customFormat="true" ht="12.7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s="45" customFormat="true" ht="12" hidden="false" customHeight="false" outlineLevel="0" collapsed="false">
      <c r="A18" s="40" t="s">
        <v>26</v>
      </c>
      <c r="B18" s="41"/>
      <c r="C18" s="42" t="n">
        <v>41.693</v>
      </c>
      <c r="D18" s="42" t="n">
        <f aca="false">C18/$C$35*100</f>
        <v>1.53979392104</v>
      </c>
      <c r="E18" s="42" t="n">
        <v>42.042</v>
      </c>
      <c r="F18" s="42" t="n">
        <f aca="false">E18/$E$35*100</f>
        <v>1.38425507802198</v>
      </c>
      <c r="G18" s="42" t="n">
        <v>75.602</v>
      </c>
      <c r="H18" s="42" t="n">
        <f aca="false">G18/$G$35*100</f>
        <v>2.20700905346046</v>
      </c>
      <c r="I18" s="42" t="n">
        <v>94.906</v>
      </c>
      <c r="J18" s="42" t="n">
        <f aca="false">I18/$I$35*100</f>
        <v>2.43925507957534</v>
      </c>
      <c r="K18" s="42" t="n">
        <v>98.699</v>
      </c>
      <c r="L18" s="42" t="n">
        <f aca="false">K18/$K$35*100</f>
        <v>2.527682501422</v>
      </c>
      <c r="M18" s="43" t="n">
        <f aca="false">IF(C18=0,"-",K18/C18*100-100)</f>
        <v>136.72798791164</v>
      </c>
      <c r="N18" s="43" t="n">
        <f aca="false">IF(E18=0,"-",K18/E18*100-100)</f>
        <v>134.762856191428</v>
      </c>
      <c r="O18" s="43" t="n">
        <f aca="false">IF(G18=0,"-",K18/G18*100-100)</f>
        <v>30.5507790799185</v>
      </c>
      <c r="P18" s="44" t="n">
        <f aca="false">IF(I18=0,"-",K18/I18*100-100)</f>
        <v>3.99658609571576</v>
      </c>
    </row>
    <row r="19" s="45" customFormat="true" ht="12" hidden="false" customHeight="false" outlineLevel="0" collapsed="false">
      <c r="A19" s="21" t="s">
        <v>27</v>
      </c>
      <c r="B19" s="22"/>
      <c r="C19" s="46" t="n">
        <v>1784.596</v>
      </c>
      <c r="D19" s="46" t="n">
        <f aca="false">C19/$C$35*100</f>
        <v>65.9081877608302</v>
      </c>
      <c r="E19" s="46" t="n">
        <v>2048.831</v>
      </c>
      <c r="F19" s="46" t="n">
        <f aca="false">E19/$E$35*100</f>
        <v>67.4588439122508</v>
      </c>
      <c r="G19" s="46" t="n">
        <v>2307.039</v>
      </c>
      <c r="H19" s="46" t="n">
        <f aca="false">G19/$G$35*100</f>
        <v>67.348164859215</v>
      </c>
      <c r="I19" s="46" t="n">
        <v>2656.834</v>
      </c>
      <c r="J19" s="46" t="n">
        <f aca="false">I19/$I$35*100</f>
        <v>68.2854174666352</v>
      </c>
      <c r="K19" s="46" t="n">
        <v>2630.914</v>
      </c>
      <c r="L19" s="46" t="n">
        <f aca="false">K19/$K$35*100</f>
        <v>67.377737165991</v>
      </c>
      <c r="M19" s="24" t="n">
        <f aca="false">IF(C19=0,"-",K19/C19*100-100)</f>
        <v>47.4235064967085</v>
      </c>
      <c r="N19" s="24" t="n">
        <f aca="false">IF(E19=0,"-",K19/E19*100-100)</f>
        <v>28.4104935936639</v>
      </c>
      <c r="O19" s="24" t="n">
        <f aca="false">IF(G19=0,"-",K19/G19*100-100)</f>
        <v>14.0385576490038</v>
      </c>
      <c r="P19" s="25" t="n">
        <f aca="false">IF(I19=0,"-",K19/I19*100-100)</f>
        <v>-0.975597271037614</v>
      </c>
    </row>
    <row r="20" s="45" customFormat="true" ht="12" hidden="false" customHeight="false" outlineLevel="0" collapsed="false">
      <c r="A20" s="29"/>
      <c r="B20" s="47" t="s">
        <v>28</v>
      </c>
      <c r="C20" s="48" t="n">
        <v>4.2</v>
      </c>
      <c r="D20" s="46" t="n">
        <f aca="false">C20/$C$35*100</f>
        <v>0.155113195701149</v>
      </c>
      <c r="E20" s="46" t="n">
        <v>9.2</v>
      </c>
      <c r="F20" s="46" t="n">
        <f aca="false">E20/$E$35*100</f>
        <v>0.30291486413116</v>
      </c>
      <c r="G20" s="46" t="n">
        <v>15.869</v>
      </c>
      <c r="H20" s="46" t="n">
        <f aca="false">G20/$G$35*100</f>
        <v>0.463255293105527</v>
      </c>
      <c r="I20" s="46" t="n">
        <v>11.016</v>
      </c>
      <c r="J20" s="46" t="n">
        <f aca="false">I20/$I$35*100</f>
        <v>0.283131034461488</v>
      </c>
      <c r="K20" s="46" t="n">
        <v>13.429</v>
      </c>
      <c r="L20" s="46" t="n">
        <f aca="false">K20/$K$35*100</f>
        <v>0.343916841220235</v>
      </c>
      <c r="M20" s="24" t="n">
        <f aca="false">IF(C20=0,"-",K20/C20*100-100)</f>
        <v>219.738095238095</v>
      </c>
      <c r="N20" s="24" t="n">
        <f aca="false">IF(E20=0,"-",K20/E20*100-100)</f>
        <v>45.9673913043478</v>
      </c>
      <c r="O20" s="24" t="n">
        <f aca="false">IF(G20=0,"-",K20/G20*100-100)</f>
        <v>-15.3758901001953</v>
      </c>
      <c r="P20" s="25" t="n">
        <f aca="false">IF(I20=0,"-",K20/I20*100-100)</f>
        <v>21.9045025417574</v>
      </c>
    </row>
    <row r="21" s="45" customFormat="true" ht="12" hidden="false" customHeight="false" outlineLevel="0" collapsed="false">
      <c r="A21" s="29"/>
      <c r="B21" s="47" t="s">
        <v>29</v>
      </c>
      <c r="C21" s="46" t="n">
        <v>1750.396</v>
      </c>
      <c r="D21" s="46" t="n">
        <f aca="false">C21/$C$35*100</f>
        <v>64.6451231672637</v>
      </c>
      <c r="E21" s="46" t="n">
        <v>2009.631</v>
      </c>
      <c r="F21" s="46" t="n">
        <f aca="false">E21/$E$35*100</f>
        <v>66.1681631868224</v>
      </c>
      <c r="G21" s="46" t="n">
        <v>2087.875</v>
      </c>
      <c r="H21" s="46" t="n">
        <f aca="false">G21/$G$35*100</f>
        <v>60.9502265481569</v>
      </c>
      <c r="I21" s="46" t="n">
        <v>2140.463</v>
      </c>
      <c r="J21" s="46" t="n">
        <f aca="false">I21/$I$35*100</f>
        <v>55.013753033455</v>
      </c>
      <c r="K21" s="46" t="n">
        <v>2142.058</v>
      </c>
      <c r="L21" s="46" t="n">
        <f aca="false">K21/$K$35*100</f>
        <v>54.8581295011196</v>
      </c>
      <c r="M21" s="49" t="n">
        <f aca="false">IF(C21=0,"-",K21/C21*100-100)</f>
        <v>22.3756224305814</v>
      </c>
      <c r="N21" s="24" t="n">
        <f aca="false">IF(E21=0,"-",K21/E21*100-100)</f>
        <v>6.58961769598498</v>
      </c>
      <c r="O21" s="24" t="n">
        <f aca="false">IF(G21=0,"-",K21/G21*100-100)</f>
        <v>2.59512662395977</v>
      </c>
      <c r="P21" s="25" t="n">
        <f aca="false">IF(I21=0,"-",K21/I21*100-100)</f>
        <v>0.0745165882334788</v>
      </c>
    </row>
    <row r="22" s="45" customFormat="true" ht="12" hidden="false" customHeight="false" outlineLevel="0" collapsed="false">
      <c r="A22" s="29"/>
      <c r="B22" s="47" t="s">
        <v>30</v>
      </c>
      <c r="C22" s="48" t="n">
        <v>30</v>
      </c>
      <c r="D22" s="46" t="n">
        <f aca="false">C22/$C$35*100</f>
        <v>1.10795139786535</v>
      </c>
      <c r="E22" s="46" t="n">
        <v>30</v>
      </c>
      <c r="F22" s="46" t="n">
        <f aca="false">E22/$E$35*100</f>
        <v>0.987765861297259</v>
      </c>
      <c r="G22" s="46" t="n">
        <v>203.295</v>
      </c>
      <c r="H22" s="46" t="n">
        <f aca="false">G22/$G$35*100</f>
        <v>5.93468301795249</v>
      </c>
      <c r="I22" s="46" t="n">
        <v>505.355</v>
      </c>
      <c r="J22" s="46" t="n">
        <f aca="false">I22/$I$35*100</f>
        <v>12.9885333987187</v>
      </c>
      <c r="K22" s="46" t="n">
        <v>475.427</v>
      </c>
      <c r="L22" s="46" t="n">
        <f aca="false">K22/$K$35*100</f>
        <v>12.1756908236513</v>
      </c>
      <c r="M22" s="49" t="n">
        <f aca="false">IF(C22=0,"-",K22/C22*100-100)</f>
        <v>1484.75666666667</v>
      </c>
      <c r="N22" s="24" t="n">
        <f aca="false">IF(E22=0,"-",K22/E22*100-100)</f>
        <v>1484.75666666667</v>
      </c>
      <c r="O22" s="24" t="n">
        <f aca="false">IF(G22=0,"-",K22/G22*100-100)</f>
        <v>133.860645859465</v>
      </c>
      <c r="P22" s="25" t="n">
        <f aca="false">IF(I22=0,"-",K22/I22*100-100)</f>
        <v>-5.92217352158384</v>
      </c>
    </row>
    <row r="23" s="45" customFormat="true" ht="12" hidden="false" customHeight="false" outlineLevel="0" collapsed="false">
      <c r="A23" s="21" t="s">
        <v>31</v>
      </c>
      <c r="B23" s="22"/>
      <c r="C23" s="46" t="n">
        <v>67.5</v>
      </c>
      <c r="D23" s="46" t="n">
        <f aca="false">C23/$C$35*100</f>
        <v>2.49289064519703</v>
      </c>
      <c r="E23" s="46" t="n">
        <v>79.162</v>
      </c>
      <c r="F23" s="46" t="n">
        <f aca="false">E23/$E$35*100</f>
        <v>2.60645070373379</v>
      </c>
      <c r="G23" s="46" t="n">
        <v>94.242</v>
      </c>
      <c r="H23" s="46" t="n">
        <f aca="false">G23/$G$35*100</f>
        <v>2.75115667860931</v>
      </c>
      <c r="I23" s="46" t="n">
        <v>94.581</v>
      </c>
      <c r="J23" s="46" t="n">
        <f aca="false">I23/$I$35*100</f>
        <v>2.43090199440832</v>
      </c>
      <c r="K23" s="46" t="n">
        <v>79.466</v>
      </c>
      <c r="L23" s="46" t="n">
        <f aca="false">K23/$K$35*100</f>
        <v>2.03512515484453</v>
      </c>
      <c r="M23" s="24" t="n">
        <f aca="false">IF(C23=0,"-",K23/C23*100-100)</f>
        <v>17.7274074074074</v>
      </c>
      <c r="N23" s="24" t="n">
        <f aca="false">IF(E23=0,"-",K23/E23*100-100)</f>
        <v>0.384022637123849</v>
      </c>
      <c r="O23" s="24" t="n">
        <f aca="false">IF(G23=0,"-",K23/G23*100-100)</f>
        <v>-15.6787844061034</v>
      </c>
      <c r="P23" s="25" t="n">
        <f aca="false">IF(I23=0,"-",K23/I23*100-100)</f>
        <v>-15.981010985293</v>
      </c>
    </row>
    <row r="24" s="45" customFormat="true" ht="12" hidden="false" customHeight="false" outlineLevel="0" collapsed="false">
      <c r="A24" s="29"/>
      <c r="B24" s="22" t="s">
        <v>32</v>
      </c>
      <c r="C24" s="46" t="n">
        <v>49.587</v>
      </c>
      <c r="D24" s="46" t="n">
        <f aca="false">C24/$C$35*100</f>
        <v>1.83133286553163</v>
      </c>
      <c r="E24" s="46" t="n">
        <v>61.106</v>
      </c>
      <c r="F24" s="46" t="n">
        <f aca="false">E24/$E$35*100</f>
        <v>2.01194735734768</v>
      </c>
      <c r="G24" s="46" t="n">
        <v>77.84</v>
      </c>
      <c r="H24" s="46" t="n">
        <f aca="false">G24/$G$35*100</f>
        <v>2.27234179944131</v>
      </c>
      <c r="I24" s="46" t="n">
        <v>72.359</v>
      </c>
      <c r="J24" s="46" t="n">
        <f aca="false">I24/$I$35*100</f>
        <v>1.85975658338769</v>
      </c>
      <c r="K24" s="46" t="n">
        <v>76.625</v>
      </c>
      <c r="L24" s="46" t="n">
        <f aca="false">K24/$K$35*100</f>
        <v>1.96236711285282</v>
      </c>
      <c r="M24" s="24" t="n">
        <f aca="false">IF(C24=0,"-",K24/C24*100-100)</f>
        <v>54.5263879645875</v>
      </c>
      <c r="N24" s="24" t="n">
        <f aca="false">IF(E24=0,"-",K24/E24*100-100)</f>
        <v>25.3968513730239</v>
      </c>
      <c r="O24" s="24" t="n">
        <f aca="false">IF(G24=0,"-",K24/G24*100-100)</f>
        <v>-1.56089414182939</v>
      </c>
      <c r="P24" s="25" t="n">
        <f aca="false">IF(I24=0,"-",K24/I24*100-100)</f>
        <v>5.89560386406667</v>
      </c>
    </row>
    <row r="25" s="45" customFormat="true" ht="12" hidden="false" customHeight="false" outlineLevel="0" collapsed="false">
      <c r="A25" s="29"/>
      <c r="B25" s="22" t="s">
        <v>31</v>
      </c>
      <c r="C25" s="23" t="n">
        <v>17.916</v>
      </c>
      <c r="D25" s="46" t="n">
        <f aca="false">C25/$C$35*100</f>
        <v>0.661668574805185</v>
      </c>
      <c r="E25" s="46" t="n">
        <v>18.056</v>
      </c>
      <c r="F25" s="46" t="n">
        <f aca="false">E25/$E$35*100</f>
        <v>0.594503346386111</v>
      </c>
      <c r="G25" s="46" t="n">
        <v>16.402</v>
      </c>
      <c r="H25" s="46" t="n">
        <f aca="false">G25/$G$35*100</f>
        <v>0.478814879167991</v>
      </c>
      <c r="I25" s="46" t="n">
        <v>22.222</v>
      </c>
      <c r="J25" s="46" t="n">
        <f aca="false">I25/$I$35*100</f>
        <v>0.571145411020624</v>
      </c>
      <c r="K25" s="46" t="n">
        <v>2.841</v>
      </c>
      <c r="L25" s="46" t="n">
        <f aca="false">K25/$K$35*100</f>
        <v>0.0727580419917111</v>
      </c>
      <c r="M25" s="24" t="n">
        <f aca="false">IF(C25=0,"-",K25/C25*100-100)</f>
        <v>-84.1426657736102</v>
      </c>
      <c r="N25" s="24" t="n">
        <f aca="false">IF(E25=0,"-",K25/E25*100-100)</f>
        <v>-84.2656180770935</v>
      </c>
      <c r="O25" s="24" t="n">
        <f aca="false">IF(G25=0,"-",K25/G25*100-100)</f>
        <v>-82.6789415924887</v>
      </c>
      <c r="P25" s="25" t="n">
        <f aca="false">IF(I25=0,"-",K25/I25*100-100)</f>
        <v>-87.2153721537215</v>
      </c>
    </row>
    <row r="26" s="45" customFormat="true" ht="12" hidden="false" customHeight="false" outlineLevel="0" collapsed="false">
      <c r="A26" s="21" t="s">
        <v>33</v>
      </c>
      <c r="B26" s="22"/>
      <c r="C26" s="46" t="n">
        <v>135.013</v>
      </c>
      <c r="D26" s="46" t="n">
        <f aca="false">C26/$C$35*100</f>
        <v>4.98626140266647</v>
      </c>
      <c r="E26" s="46" t="n">
        <v>146.794</v>
      </c>
      <c r="F26" s="46" t="n">
        <f aca="false">E26/$E$35*100</f>
        <v>4.83327006144233</v>
      </c>
      <c r="G26" s="46" t="n">
        <v>142.717</v>
      </c>
      <c r="H26" s="46" t="n">
        <f aca="false">G26/$G$35*100</f>
        <v>4.16626162115707</v>
      </c>
      <c r="I26" s="46" t="n">
        <v>165.918</v>
      </c>
      <c r="J26" s="46" t="n">
        <f aca="false">I26/$I$35*100</f>
        <v>4.26439133767077</v>
      </c>
      <c r="K26" s="46" t="n">
        <v>183.412</v>
      </c>
      <c r="L26" s="46" t="n">
        <f aca="false">K26/$K$35*100</f>
        <v>4.69718338535154</v>
      </c>
      <c r="M26" s="24" t="n">
        <f aca="false">IF(C26=0,"-",K26/C26*100-100)</f>
        <v>35.8476591143075</v>
      </c>
      <c r="N26" s="24" t="n">
        <f aca="false">IF(E26=0,"-",K26/E26*100-100)</f>
        <v>24.9451612463725</v>
      </c>
      <c r="O26" s="24" t="n">
        <f aca="false">IF(G26=0,"-",K26/G26*100-100)</f>
        <v>28.5144726977165</v>
      </c>
      <c r="P26" s="25" t="n">
        <f aca="false">IF(I26=0,"-",K26/I26*100-100)</f>
        <v>10.5437625815162</v>
      </c>
    </row>
    <row r="27" s="45" customFormat="true" ht="12" hidden="false" customHeight="false" outlineLevel="0" collapsed="false">
      <c r="A27" s="29"/>
      <c r="B27" s="22" t="s">
        <v>34</v>
      </c>
      <c r="C27" s="46" t="n">
        <v>131.775</v>
      </c>
      <c r="D27" s="46" t="n">
        <f aca="false">C27/$C$35*100</f>
        <v>4.86667651512354</v>
      </c>
      <c r="E27" s="46" t="n">
        <v>129.367</v>
      </c>
      <c r="F27" s="46" t="n">
        <f aca="false">E27/$E$35*100</f>
        <v>4.25947687261475</v>
      </c>
      <c r="G27" s="46" t="n">
        <v>134.108</v>
      </c>
      <c r="H27" s="46" t="n">
        <f aca="false">G27/$G$35*100</f>
        <v>3.91494365415565</v>
      </c>
      <c r="I27" s="46" t="n">
        <v>157.636</v>
      </c>
      <c r="J27" s="46" t="n">
        <f aca="false">I27/$I$35*100</f>
        <v>4.05152902581437</v>
      </c>
      <c r="K27" s="46" t="n">
        <v>179.551</v>
      </c>
      <c r="L27" s="46" t="n">
        <f aca="false">K27/$K$35*100</f>
        <v>4.59830313187389</v>
      </c>
      <c r="M27" s="24" t="n">
        <f aca="false">IF(C27=0,"-",K27/C27*100-100)</f>
        <v>36.255738948966</v>
      </c>
      <c r="N27" s="24" t="n">
        <f aca="false">IF(E27=0,"-",K27/E27*100-100)</f>
        <v>38.7919639475291</v>
      </c>
      <c r="O27" s="24" t="n">
        <f aca="false">IF(G27=0,"-",K27/G27*100-100)</f>
        <v>33.8853759656396</v>
      </c>
      <c r="P27" s="25" t="n">
        <f aca="false">IF(I27=0,"-",K27/I27*100-100)</f>
        <v>13.9022812048009</v>
      </c>
    </row>
    <row r="28" s="45" customFormat="true" ht="12" hidden="false" customHeight="false" outlineLevel="0" collapsed="false">
      <c r="A28" s="29"/>
      <c r="B28" s="22" t="s">
        <v>35</v>
      </c>
      <c r="C28" s="46" t="n">
        <v>3.2</v>
      </c>
      <c r="D28" s="46" t="n">
        <f aca="false">C28/$C$35*100</f>
        <v>0.11818148243897</v>
      </c>
      <c r="E28" s="46" t="n">
        <v>17.427</v>
      </c>
      <c r="F28" s="46" t="n">
        <f aca="false">E28/$E$35*100</f>
        <v>0.573793188827578</v>
      </c>
      <c r="G28" s="46" t="n">
        <v>8.609</v>
      </c>
      <c r="H28" s="46" t="n">
        <f aca="false">G28/$G$35*100</f>
        <v>0.251317967001417</v>
      </c>
      <c r="I28" s="46" t="n">
        <v>8.282</v>
      </c>
      <c r="J28" s="46" t="n">
        <f aca="false">I28/$I$35*100</f>
        <v>0.212862311856395</v>
      </c>
      <c r="K28" s="46" t="n">
        <v>3.861</v>
      </c>
      <c r="L28" s="46" t="n">
        <f aca="false">K28/$K$35*100</f>
        <v>0.0988802534776475</v>
      </c>
      <c r="M28" s="24" t="n">
        <f aca="false">IF(C28=0,"-",K28/C28*100-100)</f>
        <v>20.65625</v>
      </c>
      <c r="N28" s="24" t="n">
        <f aca="false">IF(E28=0,"-",K28/E28*100-100)</f>
        <v>-77.8447237045963</v>
      </c>
      <c r="O28" s="24" t="n">
        <f aca="false">IF(G28=0,"-",K28/G28*100-100)</f>
        <v>-55.1515855500058</v>
      </c>
      <c r="P28" s="25" t="n">
        <f aca="false">IF(I28=0,"-",K28/I28*100-100)</f>
        <v>-53.3808258874668</v>
      </c>
    </row>
    <row r="29" s="45" customFormat="true" ht="12" hidden="false" customHeight="false" outlineLevel="0" collapsed="false">
      <c r="A29" s="21" t="s">
        <v>36</v>
      </c>
      <c r="B29" s="22"/>
      <c r="C29" s="46" t="n">
        <v>678.9</v>
      </c>
      <c r="D29" s="46" t="n">
        <f aca="false">C29/$C$35*100</f>
        <v>25.0729401336928</v>
      </c>
      <c r="E29" s="46" t="n">
        <v>720.328</v>
      </c>
      <c r="F29" s="46" t="n">
        <f aca="false">E29/$E$35*100</f>
        <v>23.7171802445511</v>
      </c>
      <c r="G29" s="46" t="n">
        <v>805.941</v>
      </c>
      <c r="H29" s="46" t="n">
        <f aca="false">G29/$G$35*100</f>
        <v>23.5274077875582</v>
      </c>
      <c r="I29" s="46" t="n">
        <v>878.539</v>
      </c>
      <c r="J29" s="46" t="n">
        <f aca="false">I29/$I$35*100</f>
        <v>22.5800341217104</v>
      </c>
      <c r="K29" s="46" t="n">
        <v>912.232</v>
      </c>
      <c r="L29" s="46" t="n">
        <f aca="false">K29/$K$35*100</f>
        <v>23.3622717923909</v>
      </c>
      <c r="M29" s="24" t="n">
        <f aca="false">IF(C29=0,"-",K29/C29*100-100)</f>
        <v>34.3691265282074</v>
      </c>
      <c r="N29" s="24" t="n">
        <f aca="false">IF(E29=0,"-",K29/E29*100-100)</f>
        <v>26.6411967881299</v>
      </c>
      <c r="O29" s="24" t="n">
        <f aca="false">IF(G29=0,"-",K29/G29*100-100)</f>
        <v>13.1884343891178</v>
      </c>
      <c r="P29" s="25" t="n">
        <f aca="false">IF(I29=0,"-",K29/I29*100-100)</f>
        <v>3.83511716611329</v>
      </c>
    </row>
    <row r="30" s="52" customFormat="true" ht="12" hidden="false" customHeight="false" outlineLevel="0" collapsed="false">
      <c r="A30" s="50"/>
      <c r="B30" s="51" t="s">
        <v>37</v>
      </c>
      <c r="C30" s="24" t="n">
        <v>499.3</v>
      </c>
      <c r="D30" s="24" t="n">
        <f aca="false">C30/$C$35*100</f>
        <v>18.4400044318056</v>
      </c>
      <c r="E30" s="46" t="n">
        <v>533.444</v>
      </c>
      <c r="F30" s="24" t="n">
        <f aca="false">E30/$E$35*100</f>
        <v>17.5639257371285</v>
      </c>
      <c r="G30" s="46" t="n">
        <v>588.266</v>
      </c>
      <c r="H30" s="46" t="n">
        <f aca="false">G30/$G$35*100</f>
        <v>17.17293706308</v>
      </c>
      <c r="I30" s="46" t="n">
        <v>635.899</v>
      </c>
      <c r="J30" s="46" t="n">
        <f aca="false">I30/$I$35*100</f>
        <v>16.3437492450096</v>
      </c>
      <c r="K30" s="46" t="n">
        <v>684.48</v>
      </c>
      <c r="L30" s="46" t="n">
        <f aca="false">K30/$K$35*100</f>
        <v>17.529540507739</v>
      </c>
      <c r="M30" s="24" t="n">
        <f aca="false">IF(C30=0,"-",K30/C30*100-100)</f>
        <v>37.0879230923293</v>
      </c>
      <c r="N30" s="24" t="n">
        <f aca="false">IF(E30=0,"-",K30/E30*100-100)</f>
        <v>28.3133749746928</v>
      </c>
      <c r="O30" s="24" t="n">
        <f aca="false">IF(G30=0,"-",K30/G30*100-100)</f>
        <v>16.3555262415302</v>
      </c>
      <c r="P30" s="25" t="n">
        <f aca="false">IF(I30=0,"-",K30/I30*100-100)</f>
        <v>7.63973524097381</v>
      </c>
    </row>
    <row r="31" s="52" customFormat="true" ht="12" hidden="false" customHeight="false" outlineLevel="0" collapsed="false">
      <c r="A31" s="50"/>
      <c r="B31" s="51" t="s">
        <v>38</v>
      </c>
      <c r="C31" s="24" t="n">
        <v>6.6</v>
      </c>
      <c r="D31" s="24" t="n">
        <f aca="false">C31/$C$35*100</f>
        <v>0.243749307530376</v>
      </c>
      <c r="E31" s="46" t="n">
        <v>6.864</v>
      </c>
      <c r="F31" s="24" t="n">
        <f aca="false">E31/$E$35*100</f>
        <v>0.226000829064813</v>
      </c>
      <c r="G31" s="46" t="n">
        <v>7.098</v>
      </c>
      <c r="H31" s="46" t="n">
        <f aca="false">G31/$G$35*100</f>
        <v>0.207208146100134</v>
      </c>
      <c r="I31" s="46" t="n">
        <v>7.366</v>
      </c>
      <c r="J31" s="46" t="n">
        <f aca="false">I31/$I$35*100</f>
        <v>0.189319462585632</v>
      </c>
      <c r="K31" s="46" t="n">
        <v>7.578</v>
      </c>
      <c r="L31" s="46" t="n">
        <f aca="false">K31/$K$35*100</f>
        <v>0.194072665333751</v>
      </c>
      <c r="M31" s="24" t="n">
        <f aca="false">IF(C31=0,"-",K31/C31*100-100)</f>
        <v>14.8181818181818</v>
      </c>
      <c r="N31" s="24" t="n">
        <f aca="false">IF(E31=0,"-",K31/E31*100-100)</f>
        <v>10.4020979020979</v>
      </c>
      <c r="O31" s="24" t="n">
        <f aca="false">IF(G31=0,"-",K31/G31*100-100)</f>
        <v>6.76246830092984</v>
      </c>
      <c r="P31" s="25" t="n">
        <f aca="false">IF(I31=0,"-",K31/I31*100-100)</f>
        <v>2.87808851479774</v>
      </c>
    </row>
    <row r="32" s="52" customFormat="true" ht="12" hidden="false" customHeight="false" outlineLevel="0" collapsed="false">
      <c r="A32" s="50"/>
      <c r="B32" s="51" t="s">
        <v>39</v>
      </c>
      <c r="C32" s="24" t="n">
        <v>118.6</v>
      </c>
      <c r="D32" s="24" t="n">
        <f aca="false">C32/$C$35*100</f>
        <v>4.38010119289434</v>
      </c>
      <c r="E32" s="46" t="n">
        <v>148.874</v>
      </c>
      <c r="F32" s="24" t="n">
        <f aca="false">E32/$E$35*100</f>
        <v>4.90175516115894</v>
      </c>
      <c r="G32" s="46" t="n">
        <v>154.553</v>
      </c>
      <c r="H32" s="46" t="n">
        <f aca="false">G32/$G$35*100</f>
        <v>4.51178368613892</v>
      </c>
      <c r="I32" s="46" t="n">
        <v>159.896</v>
      </c>
      <c r="J32" s="46" t="n">
        <f aca="false">I32/$I$35*100</f>
        <v>4.10961509497586</v>
      </c>
      <c r="K32" s="46" t="n">
        <v>164.958</v>
      </c>
      <c r="L32" s="46" t="n">
        <f aca="false">K32/$K$35*100</f>
        <v>4.22457623754617</v>
      </c>
      <c r="M32" s="24" t="n">
        <f aca="false">IF(C32=0,"-",K32/C32*100-100)</f>
        <v>39.0876897133221</v>
      </c>
      <c r="N32" s="24" t="n">
        <f aca="false">IF(E32=0,"-",K32/E32*100-100)</f>
        <v>10.8037669438586</v>
      </c>
      <c r="O32" s="24" t="n">
        <f aca="false">IF(G32=0,"-",K32/G32*100-100)</f>
        <v>6.73231836327992</v>
      </c>
      <c r="P32" s="25" t="n">
        <f aca="false">IF(I32=0,"-",K32/I32*100-100)</f>
        <v>3.16580777505379</v>
      </c>
    </row>
    <row r="33" s="52" customFormat="true" ht="12" hidden="false" customHeight="false" outlineLevel="0" collapsed="false">
      <c r="A33" s="50"/>
      <c r="B33" s="51" t="s">
        <v>40</v>
      </c>
      <c r="C33" s="24" t="n">
        <v>-5.1</v>
      </c>
      <c r="D33" s="24" t="n">
        <f aca="false">C33/$C$35*100</f>
        <v>-0.188351737637109</v>
      </c>
      <c r="E33" s="46" t="n">
        <v>-6.559</v>
      </c>
      <c r="F33" s="24" t="n">
        <f aca="false">E33/$E$35*100</f>
        <v>-0.215958542808291</v>
      </c>
      <c r="G33" s="46" t="n">
        <v>-6.621</v>
      </c>
      <c r="H33" s="46" t="n">
        <f aca="false">G33/$G$35*100</f>
        <v>-0.193283338310649</v>
      </c>
      <c r="I33" s="46" t="n">
        <v>-3.34</v>
      </c>
      <c r="J33" s="46" t="n">
        <f aca="false">I33/$I$35*100</f>
        <v>-0.0858440137165369</v>
      </c>
      <c r="K33" s="46" t="n">
        <v>-3.34</v>
      </c>
      <c r="L33" s="46" t="n">
        <f aca="false">K33/$K$35*100</f>
        <v>-0.0855374376108113</v>
      </c>
      <c r="M33" s="24" t="n">
        <f aca="false">IF(C33=0,"-",K33/C33*100-100)</f>
        <v>-34.5098039215686</v>
      </c>
      <c r="N33" s="24" t="n">
        <f aca="false">IF(E33=0,"-",K33/E33*100-100)</f>
        <v>-49.0776032931849</v>
      </c>
      <c r="O33" s="24" t="n">
        <f aca="false">IF(G33=0,"-",K33/G33*100-100)</f>
        <v>-49.5544479685848</v>
      </c>
      <c r="P33" s="25" t="n">
        <f aca="false">IF(I33=0,"-",K33/I33*100-100)</f>
        <v>0</v>
      </c>
    </row>
    <row r="34" s="52" customFormat="true" ht="12" hidden="false" customHeight="false" outlineLevel="0" collapsed="false">
      <c r="A34" s="50"/>
      <c r="B34" s="51" t="s">
        <v>41</v>
      </c>
      <c r="C34" s="24" t="n">
        <v>59.5</v>
      </c>
      <c r="D34" s="24" t="n">
        <f aca="false">C34/$C$35*100</f>
        <v>2.19743693909961</v>
      </c>
      <c r="E34" s="46" t="n">
        <v>37.705</v>
      </c>
      <c r="F34" s="24" t="n">
        <f aca="false">E34/$E$35*100</f>
        <v>1.24145706000711</v>
      </c>
      <c r="G34" s="46" t="n">
        <v>62.125</v>
      </c>
      <c r="H34" s="46" t="n">
        <f aca="false">G34/$G$35*100</f>
        <v>1.81358214658648</v>
      </c>
      <c r="I34" s="46" t="n">
        <v>78.718</v>
      </c>
      <c r="J34" s="46" t="n">
        <f aca="false">I34/$I$35*100</f>
        <v>2.02319433285579</v>
      </c>
      <c r="K34" s="46" t="n">
        <v>58.556</v>
      </c>
      <c r="L34" s="46" t="n">
        <f aca="false">K34/$K$35*100</f>
        <v>1.49961981938283</v>
      </c>
      <c r="M34" s="24" t="n">
        <f aca="false">IF(C34=0,"-",K34/C34*100-100)</f>
        <v>-1.58655462184875</v>
      </c>
      <c r="N34" s="24" t="n">
        <f aca="false">IF(E34=0,"-",K34/E34*100-100)</f>
        <v>55.3003580426999</v>
      </c>
      <c r="O34" s="24" t="n">
        <f aca="false">IF(G34=0,"-",K34/G34*100-100)</f>
        <v>-5.74486921529176</v>
      </c>
      <c r="P34" s="25" t="n">
        <f aca="false">IF(I34=0,"-",K34/I34*100-100)</f>
        <v>-25.6129474834219</v>
      </c>
    </row>
    <row r="35" s="45" customFormat="true" ht="12.75" hidden="false" customHeight="false" outlineLevel="0" collapsed="false">
      <c r="A35" s="53" t="s">
        <v>42</v>
      </c>
      <c r="B35" s="54"/>
      <c r="C35" s="55" t="n">
        <v>2707.7</v>
      </c>
      <c r="D35" s="55" t="n">
        <f aca="false">C35/$C$35*100</f>
        <v>100</v>
      </c>
      <c r="E35" s="55" t="n">
        <v>3037.157</v>
      </c>
      <c r="F35" s="56" t="n">
        <f aca="false">E35/$E$35*100</f>
        <v>100</v>
      </c>
      <c r="G35" s="55" t="n">
        <v>3425.541</v>
      </c>
      <c r="H35" s="55" t="n">
        <f aca="false">G35/$G$35*100</f>
        <v>100</v>
      </c>
      <c r="I35" s="55" t="n">
        <v>3890.778</v>
      </c>
      <c r="J35" s="56" t="n">
        <f aca="false">I35/$I$35*100</f>
        <v>100</v>
      </c>
      <c r="K35" s="55" t="n">
        <v>3904.723</v>
      </c>
      <c r="L35" s="56" t="n">
        <f aca="false">K35/$K$35*100</f>
        <v>100</v>
      </c>
      <c r="M35" s="55" t="n">
        <f aca="false">IF(C35=0,"-",K35/C35*100-100)</f>
        <v>44.2081102042324</v>
      </c>
      <c r="N35" s="55" t="n">
        <f aca="false">IF(E35=0,"-",K35/E35*100-100)</f>
        <v>28.5650692407406</v>
      </c>
      <c r="O35" s="55" t="n">
        <f aca="false">IF(G35=0,"-",K35/G35*100-100)</f>
        <v>13.9885057571928</v>
      </c>
      <c r="P35" s="57" t="n">
        <f aca="false">IF(I35=0,"-",K35/I35*100-100)</f>
        <v>0.358411608166804</v>
      </c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</sheetData>
  <mergeCells count="19">
    <mergeCell ref="A2:P2"/>
    <mergeCell ref="A3:B5"/>
    <mergeCell ref="C3:D3"/>
    <mergeCell ref="E3:L3"/>
    <mergeCell ref="M3:P3"/>
    <mergeCell ref="C4:D4"/>
    <mergeCell ref="E4:F4"/>
    <mergeCell ref="G4:H4"/>
    <mergeCell ref="I4:J4"/>
    <mergeCell ref="K4:L4"/>
    <mergeCell ref="M5:P5"/>
    <mergeCell ref="A6:P6"/>
    <mergeCell ref="A12:B12"/>
    <mergeCell ref="A13:A15"/>
    <mergeCell ref="A17:P17"/>
    <mergeCell ref="A20:A22"/>
    <mergeCell ref="A24:A25"/>
    <mergeCell ref="A27:A28"/>
    <mergeCell ref="A30:A34"/>
  </mergeCells>
  <printOptions headings="false" gridLines="false" gridLinesSet="true" horizontalCentered="true" verticalCentered="true"/>
  <pageMargins left="0.340277777777778" right="0.157638888888889" top="0.890277777777778" bottom="0.389583333333333" header="0.8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>&amp;L&amp;"Times New Roman,Regular"&amp;11 31</oddFooter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6" activeCellId="0" sqref="J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9.56"/>
    <col collapsed="false" customWidth="true" hidden="false" outlineLevel="0" max="5" min="3" style="1" width="8.7"/>
    <col collapsed="false" customWidth="true" hidden="false" outlineLevel="0" max="7" min="6" style="1" width="8.42"/>
    <col collapsed="false" customWidth="true" hidden="false" outlineLevel="0" max="11" min="8" style="1" width="9.42"/>
    <col collapsed="false" customWidth="true" hidden="false" outlineLevel="0" max="12" min="12" style="1" width="6.7"/>
    <col collapsed="false" customWidth="false" hidden="false" outlineLevel="0" max="16" min="13" style="1" width="9.13"/>
    <col collapsed="false" customWidth="true" hidden="false" outlineLevel="0" max="18" min="17" style="1" width="8.42"/>
    <col collapsed="false" customWidth="false" hidden="false" outlineLevel="0" max="257" min="19" style="1" width="9.13"/>
  </cols>
  <sheetData>
    <row r="1" customFormat="false" ht="12.95" hidden="fals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2" t="s">
        <v>43</v>
      </c>
      <c r="Q1" s="58"/>
      <c r="R1" s="58"/>
    </row>
    <row r="2" customFormat="false" ht="26.25" hidden="false" customHeight="true" outlineLevel="0" collapsed="false">
      <c r="A2" s="59" t="s">
        <v>44</v>
      </c>
      <c r="B2" s="14"/>
      <c r="C2" s="60"/>
      <c r="D2" s="60"/>
      <c r="E2" s="60"/>
      <c r="F2" s="60"/>
      <c r="G2" s="60"/>
    </row>
    <row r="3" customFormat="false" ht="12.75" hidden="false" customHeight="true" outlineLevel="0" collapsed="false">
      <c r="A3" s="61" t="s">
        <v>45</v>
      </c>
      <c r="B3" s="61"/>
      <c r="C3" s="62" t="n">
        <v>2002</v>
      </c>
      <c r="D3" s="63" t="n">
        <v>2003</v>
      </c>
      <c r="E3" s="63"/>
      <c r="F3" s="63"/>
      <c r="G3" s="63"/>
      <c r="H3" s="7" t="s">
        <v>3</v>
      </c>
      <c r="I3" s="7"/>
      <c r="J3" s="7"/>
      <c r="K3" s="7"/>
      <c r="L3" s="64"/>
      <c r="M3" s="64"/>
      <c r="N3" s="64"/>
      <c r="O3" s="64"/>
      <c r="P3" s="64"/>
    </row>
    <row r="4" s="14" customFormat="true" ht="12.75" hidden="false" customHeight="true" outlineLevel="0" collapsed="false">
      <c r="A4" s="61"/>
      <c r="B4" s="61"/>
      <c r="C4" s="65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0" t="s">
        <v>10</v>
      </c>
      <c r="J4" s="11" t="s">
        <v>11</v>
      </c>
      <c r="K4" s="12" t="s">
        <v>12</v>
      </c>
      <c r="L4" s="64"/>
      <c r="M4" s="66"/>
      <c r="N4" s="66"/>
      <c r="O4" s="66"/>
      <c r="P4" s="66"/>
    </row>
    <row r="5" s="18" customFormat="true" ht="12.75" hidden="false" customHeight="true" outlineLevel="0" collapsed="false">
      <c r="A5" s="61"/>
      <c r="B5" s="61"/>
      <c r="C5" s="67" t="s">
        <v>13</v>
      </c>
      <c r="D5" s="67"/>
      <c r="E5" s="67"/>
      <c r="F5" s="67"/>
      <c r="G5" s="67"/>
      <c r="H5" s="16" t="s">
        <v>14</v>
      </c>
      <c r="I5" s="16"/>
      <c r="J5" s="16"/>
      <c r="K5" s="16"/>
      <c r="L5" s="68"/>
      <c r="M5" s="68"/>
      <c r="N5" s="68"/>
      <c r="O5" s="68"/>
      <c r="P5" s="68"/>
    </row>
    <row r="6" s="45" customFormat="true" ht="12.75" hidden="false" customHeight="true" outlineLevel="0" collapsed="false">
      <c r="A6" s="69" t="s">
        <v>46</v>
      </c>
      <c r="B6" s="41"/>
      <c r="C6" s="70" t="n">
        <v>2096.74</v>
      </c>
      <c r="D6" s="71" t="n">
        <v>2197.364</v>
      </c>
      <c r="E6" s="42" t="n">
        <v>2647.847</v>
      </c>
      <c r="F6" s="42" t="n">
        <v>3114.1</v>
      </c>
      <c r="G6" s="42" t="n">
        <v>3222.289</v>
      </c>
      <c r="H6" s="72" t="n">
        <f aca="false">IF(C6=0,"-",G6/C6*100-100)</f>
        <v>53.680904642445</v>
      </c>
      <c r="I6" s="72" t="n">
        <f aca="false">IF(D6=0,"-",G6/D6*100-100)</f>
        <v>46.6433872585516</v>
      </c>
      <c r="J6" s="72" t="n">
        <f aca="false">IF(E6=0,"-",G6/E6*100-100)</f>
        <v>21.6946825099789</v>
      </c>
      <c r="K6" s="73" t="n">
        <f aca="false">IF(F6=0,"-",G6/F6*100-100)</f>
        <v>3.47416589062652</v>
      </c>
      <c r="L6" s="74"/>
      <c r="M6" s="74"/>
      <c r="N6" s="71"/>
      <c r="O6" s="71"/>
      <c r="P6" s="71"/>
    </row>
    <row r="7" s="45" customFormat="true" ht="12.75" hidden="false" customHeight="true" outlineLevel="0" collapsed="false">
      <c r="A7" s="75" t="s">
        <v>47</v>
      </c>
      <c r="B7" s="76"/>
      <c r="C7" s="46" t="n">
        <v>131.8</v>
      </c>
      <c r="D7" s="77" t="n">
        <v>129.367</v>
      </c>
      <c r="E7" s="78" t="n">
        <v>134.1</v>
      </c>
      <c r="F7" s="78" t="n">
        <v>158.156</v>
      </c>
      <c r="G7" s="78" t="n">
        <v>179.552</v>
      </c>
      <c r="H7" s="79" t="n">
        <f aca="false">IF(C7=0,"-",G7/C7*100-100)</f>
        <v>36.2306525037936</v>
      </c>
      <c r="I7" s="79" t="n">
        <f aca="false">IF(D7=0,"-",G7/D7*100-100)</f>
        <v>38.7927369421877</v>
      </c>
      <c r="J7" s="79" t="n">
        <f aca="false">IF(E7=0,"-",G7/E7*100-100)</f>
        <v>33.8941088739746</v>
      </c>
      <c r="K7" s="80" t="n">
        <f aca="false">IF(F7=0,"-",G7/F7*100-100)</f>
        <v>13.5284149826753</v>
      </c>
      <c r="L7" s="74"/>
      <c r="M7" s="74"/>
      <c r="N7" s="71"/>
      <c r="O7" s="71"/>
      <c r="P7" s="71"/>
    </row>
    <row r="8" s="45" customFormat="true" ht="12.75" hidden="false" customHeight="true" outlineLevel="0" collapsed="false">
      <c r="A8" s="53" t="s">
        <v>48</v>
      </c>
      <c r="B8" s="54"/>
      <c r="C8" s="55" t="n">
        <f aca="false">C6-C7</f>
        <v>1964.94</v>
      </c>
      <c r="D8" s="55" t="n">
        <f aca="false">D6-D7</f>
        <v>2067.997</v>
      </c>
      <c r="E8" s="55" t="n">
        <f aca="false">E6-E7</f>
        <v>2513.747</v>
      </c>
      <c r="F8" s="55" t="n">
        <f aca="false">F6-F7</f>
        <v>2955.944</v>
      </c>
      <c r="G8" s="55" t="n">
        <f aca="false">G6-G7</f>
        <v>3042.737</v>
      </c>
      <c r="H8" s="81" t="n">
        <f aca="false">IF(C8=0,"-",G8/C8*100-100)</f>
        <v>54.8513949535355</v>
      </c>
      <c r="I8" s="81" t="n">
        <f aca="false">IF(D8=0,"-",G8/D8*100-100)</f>
        <v>47.1344977773179</v>
      </c>
      <c r="J8" s="81" t="n">
        <f aca="false">IF(E8=0,"-",G8/E8*100-100)</f>
        <v>21.0438838912587</v>
      </c>
      <c r="K8" s="82" t="n">
        <f aca="false">IF(F8=0,"-",G8/F8*100-100)</f>
        <v>2.936219360042</v>
      </c>
      <c r="L8" s="74"/>
      <c r="M8" s="71"/>
      <c r="N8" s="71"/>
      <c r="O8" s="71"/>
      <c r="P8" s="71"/>
    </row>
    <row r="9" s="87" customFormat="true" ht="12.75" hidden="false" customHeight="true" outlineLevel="0" collapsed="false">
      <c r="A9" s="83"/>
      <c r="B9" s="83"/>
      <c r="C9" s="84"/>
      <c r="D9" s="84"/>
      <c r="E9" s="84"/>
      <c r="F9" s="84"/>
      <c r="G9" s="84"/>
      <c r="H9" s="85"/>
      <c r="I9" s="85"/>
      <c r="J9" s="85"/>
      <c r="K9" s="85"/>
      <c r="L9" s="86"/>
      <c r="M9" s="86"/>
      <c r="N9" s="86"/>
      <c r="O9" s="86"/>
      <c r="P9" s="86"/>
    </row>
    <row r="10" customFormat="false" ht="12.75" hidden="false" customHeight="true" outlineLevel="0" collapsed="false">
      <c r="A10" s="88" t="s">
        <v>49</v>
      </c>
      <c r="B10" s="88"/>
      <c r="C10" s="62" t="n">
        <v>2002</v>
      </c>
      <c r="D10" s="62"/>
      <c r="E10" s="89" t="n">
        <v>2003</v>
      </c>
      <c r="F10" s="89"/>
      <c r="G10" s="89"/>
      <c r="H10" s="89"/>
      <c r="I10" s="89"/>
      <c r="J10" s="89"/>
      <c r="K10" s="89"/>
      <c r="L10" s="89"/>
      <c r="M10" s="64"/>
      <c r="N10" s="64"/>
      <c r="O10" s="64"/>
      <c r="P10" s="90"/>
    </row>
    <row r="11" s="14" customFormat="true" ht="12.75" hidden="false" customHeight="true" outlineLevel="0" collapsed="false">
      <c r="A11" s="88"/>
      <c r="B11" s="88"/>
      <c r="C11" s="65" t="s">
        <v>4</v>
      </c>
      <c r="D11" s="65"/>
      <c r="E11" s="65" t="s">
        <v>5</v>
      </c>
      <c r="F11" s="65"/>
      <c r="G11" s="9" t="s">
        <v>6</v>
      </c>
      <c r="H11" s="9"/>
      <c r="I11" s="91" t="s">
        <v>7</v>
      </c>
      <c r="J11" s="91"/>
      <c r="K11" s="92" t="s">
        <v>8</v>
      </c>
      <c r="L11" s="92"/>
      <c r="M11" s="64"/>
      <c r="N11" s="64"/>
      <c r="O11" s="64"/>
      <c r="P11" s="71"/>
    </row>
    <row r="12" s="18" customFormat="true" ht="12.75" hidden="false" customHeight="true" outlineLevel="0" collapsed="false">
      <c r="A12" s="88"/>
      <c r="B12" s="88"/>
      <c r="C12" s="93" t="s">
        <v>13</v>
      </c>
      <c r="D12" s="93" t="s">
        <v>14</v>
      </c>
      <c r="E12" s="93" t="s">
        <v>13</v>
      </c>
      <c r="F12" s="93" t="s">
        <v>14</v>
      </c>
      <c r="G12" s="93" t="s">
        <v>13</v>
      </c>
      <c r="H12" s="93" t="s">
        <v>14</v>
      </c>
      <c r="I12" s="93" t="s">
        <v>13</v>
      </c>
      <c r="J12" s="93" t="s">
        <v>14</v>
      </c>
      <c r="K12" s="93" t="s">
        <v>13</v>
      </c>
      <c r="L12" s="16" t="s">
        <v>14</v>
      </c>
      <c r="M12" s="94"/>
      <c r="N12" s="94"/>
      <c r="O12" s="94"/>
      <c r="P12" s="84"/>
    </row>
    <row r="13" s="45" customFormat="true" ht="12.75" hidden="false" customHeight="true" outlineLevel="0" collapsed="false">
      <c r="A13" s="40" t="s">
        <v>50</v>
      </c>
      <c r="B13" s="41"/>
      <c r="C13" s="95" t="n">
        <v>1035.446</v>
      </c>
      <c r="D13" s="95" t="n">
        <f aca="false">C13/$C$19*100</f>
        <v>49.3836145635606</v>
      </c>
      <c r="E13" s="95" t="n">
        <v>1194.752</v>
      </c>
      <c r="F13" s="43" t="n">
        <f aca="false">E13/$E$19*100</f>
        <v>54.372056700665</v>
      </c>
      <c r="G13" s="43" t="n">
        <v>1609.5</v>
      </c>
      <c r="H13" s="42" t="n">
        <f aca="false">G13/$G$19*100</f>
        <v>60.7863131656469</v>
      </c>
      <c r="I13" s="43" t="n">
        <v>1864.419</v>
      </c>
      <c r="J13" s="42" t="n">
        <f aca="false">I13/$I$19*100</f>
        <v>59.8694279194719</v>
      </c>
      <c r="K13" s="43" t="n">
        <v>1860.4</v>
      </c>
      <c r="L13" s="96" t="n">
        <f aca="false">K13/$K$19*100</f>
        <v>57.7353552086731</v>
      </c>
      <c r="M13" s="74"/>
      <c r="N13" s="74"/>
      <c r="O13" s="74"/>
    </row>
    <row r="14" s="45" customFormat="true" ht="12.75" hidden="false" customHeight="true" outlineLevel="0" collapsed="false">
      <c r="A14" s="75" t="s">
        <v>51</v>
      </c>
      <c r="B14" s="76"/>
      <c r="C14" s="24" t="n">
        <v>1011.952</v>
      </c>
      <c r="D14" s="24" t="n">
        <f aca="false">C14/$C$19*100</f>
        <v>48.2631132138463</v>
      </c>
      <c r="E14" s="24" t="n">
        <v>946.755</v>
      </c>
      <c r="F14" s="97" t="n">
        <f aca="false">E14/$E$19*100</f>
        <v>43.0859429753104</v>
      </c>
      <c r="G14" s="97" t="n">
        <v>980</v>
      </c>
      <c r="H14" s="78" t="n">
        <f aca="false">G14/$G$19*100</f>
        <v>37.0118589017297</v>
      </c>
      <c r="I14" s="97" t="n">
        <v>1193.21</v>
      </c>
      <c r="J14" s="78" t="n">
        <f aca="false">I14/$I$19*100</f>
        <v>38.3158507222856</v>
      </c>
      <c r="K14" s="97" t="n">
        <v>1281.524</v>
      </c>
      <c r="L14" s="98" t="n">
        <f aca="false">K14/$K$19*100</f>
        <v>39.7706102711458</v>
      </c>
      <c r="M14" s="74"/>
      <c r="N14" s="74"/>
      <c r="O14" s="74"/>
    </row>
    <row r="15" s="45" customFormat="true" ht="12.75" hidden="false" customHeight="true" outlineLevel="0" collapsed="false">
      <c r="A15" s="75" t="s">
        <v>52</v>
      </c>
      <c r="B15" s="41"/>
      <c r="C15" s="95" t="n">
        <v>49.342</v>
      </c>
      <c r="D15" s="95" t="n">
        <f aca="false">C15/$C$19*100</f>
        <v>2.35327222259317</v>
      </c>
      <c r="E15" s="95" t="n">
        <v>55.857</v>
      </c>
      <c r="F15" s="43" t="n">
        <f aca="false">E15/$E$19*100</f>
        <v>2.5420003240246</v>
      </c>
      <c r="G15" s="43" t="n">
        <v>58.3</v>
      </c>
      <c r="H15" s="42" t="n">
        <f aca="false">G15/$G$19*100</f>
        <v>2.20182793262331</v>
      </c>
      <c r="I15" s="99" t="n">
        <v>56.513</v>
      </c>
      <c r="J15" s="42" t="n">
        <f aca="false">I15/$I$19*100</f>
        <v>1.8147213582425</v>
      </c>
      <c r="K15" s="99" t="n">
        <v>80.365</v>
      </c>
      <c r="L15" s="96" t="n">
        <f aca="false">K15/$K$19*100</f>
        <v>2.49403452018115</v>
      </c>
      <c r="M15" s="74"/>
      <c r="N15" s="74"/>
      <c r="O15" s="74"/>
    </row>
    <row r="16" s="45" customFormat="true" ht="12.75" hidden="false" customHeight="true" outlineLevel="0" collapsed="false">
      <c r="A16" s="29"/>
      <c r="B16" s="22" t="s">
        <v>53</v>
      </c>
      <c r="C16" s="24" t="n">
        <v>19.6</v>
      </c>
      <c r="D16" s="24" t="n">
        <f aca="false">C16/$C$19*100</f>
        <v>0.934784474946823</v>
      </c>
      <c r="E16" s="24" t="n">
        <v>20.189</v>
      </c>
      <c r="F16" s="97" t="n">
        <f aca="false">E16/$E$19*100</f>
        <v>0.918782686892113</v>
      </c>
      <c r="G16" s="97" t="n">
        <v>20.4</v>
      </c>
      <c r="H16" s="78" t="n">
        <f aca="false">G16/$G$19*100</f>
        <v>0.770450940403354</v>
      </c>
      <c r="I16" s="97" t="n">
        <v>16.08</v>
      </c>
      <c r="J16" s="78" t="n">
        <f aca="false">I16/$I$19*100</f>
        <v>0.516354103313208</v>
      </c>
      <c r="K16" s="97" t="n">
        <v>34.621</v>
      </c>
      <c r="L16" s="98" t="n">
        <f aca="false">K16/$K$19*100</f>
        <v>1.07442256110485</v>
      </c>
      <c r="M16" s="74"/>
      <c r="N16" s="74"/>
      <c r="O16" s="74"/>
    </row>
    <row r="17" s="45" customFormat="true" ht="12.75" hidden="false" customHeight="true" outlineLevel="0" collapsed="false">
      <c r="A17" s="29"/>
      <c r="B17" s="100" t="s">
        <v>54</v>
      </c>
      <c r="C17" s="95" t="n">
        <v>12.608</v>
      </c>
      <c r="D17" s="95" t="n">
        <f aca="false">C17/$C$19*100</f>
        <v>0.60131442143518</v>
      </c>
      <c r="E17" s="95" t="n">
        <v>17.369</v>
      </c>
      <c r="F17" s="43" t="n">
        <f aca="false">E17/$E$19*100</f>
        <v>0.790447099342667</v>
      </c>
      <c r="G17" s="43" t="n">
        <v>19.3</v>
      </c>
      <c r="H17" s="42" t="n">
        <f aca="false">G17/$G$19*100</f>
        <v>0.72890701714631</v>
      </c>
      <c r="I17" s="43" t="n">
        <v>17.419</v>
      </c>
      <c r="J17" s="42" t="n">
        <f aca="false">I17/$I$19*100</f>
        <v>0.559351500349053</v>
      </c>
      <c r="K17" s="43" t="n">
        <v>13.435</v>
      </c>
      <c r="L17" s="96" t="n">
        <f aca="false">K17/$K$19*100</f>
        <v>0.416939635147561</v>
      </c>
      <c r="M17" s="74"/>
      <c r="N17" s="74"/>
      <c r="O17" s="74"/>
    </row>
    <row r="18" s="45" customFormat="true" ht="12.75" hidden="false" customHeight="true" outlineLevel="0" collapsed="false">
      <c r="A18" s="29"/>
      <c r="B18" s="22" t="s">
        <v>55</v>
      </c>
      <c r="C18" s="24" t="n">
        <v>17.134</v>
      </c>
      <c r="D18" s="24" t="n">
        <f aca="false">C18/$C$19*100</f>
        <v>0.817173326211166</v>
      </c>
      <c r="E18" s="24" t="n">
        <v>18.299</v>
      </c>
      <c r="F18" s="97" t="n">
        <f aca="false">E18/$E$19*100</f>
        <v>0.832770537789825</v>
      </c>
      <c r="G18" s="97" t="n">
        <v>18.6</v>
      </c>
      <c r="H18" s="78" t="n">
        <f aca="false">G18/$G$19*100</f>
        <v>0.702469975073646</v>
      </c>
      <c r="I18" s="97" t="n">
        <v>23.014</v>
      </c>
      <c r="J18" s="78" t="n">
        <f aca="false">I18/$I$19*100</f>
        <v>0.739015754580234</v>
      </c>
      <c r="K18" s="97" t="n">
        <v>32.309</v>
      </c>
      <c r="L18" s="98" t="n">
        <f aca="false">K18/$K$19*100</f>
        <v>1.00267232392874</v>
      </c>
      <c r="M18" s="74"/>
      <c r="N18" s="74"/>
      <c r="O18" s="74"/>
    </row>
    <row r="19" s="45" customFormat="true" ht="12.75" hidden="false" customHeight="true" outlineLevel="0" collapsed="false">
      <c r="A19" s="53" t="s">
        <v>56</v>
      </c>
      <c r="B19" s="54"/>
      <c r="C19" s="56" t="n">
        <v>2096.74</v>
      </c>
      <c r="D19" s="101" t="n">
        <f aca="false">C19/$C$19*100</f>
        <v>100</v>
      </c>
      <c r="E19" s="56" t="n">
        <v>2197.364</v>
      </c>
      <c r="F19" s="55" t="n">
        <f aca="false">E19/$E$19*100</f>
        <v>100</v>
      </c>
      <c r="G19" s="55" t="n">
        <f aca="false">G13+G14+G15</f>
        <v>2647.8</v>
      </c>
      <c r="H19" s="55" t="n">
        <f aca="false">G19/$G$19*100</f>
        <v>100</v>
      </c>
      <c r="I19" s="55" t="n">
        <f aca="false">I13+I14+I15</f>
        <v>3114.142</v>
      </c>
      <c r="J19" s="55" t="n">
        <f aca="false">I19/$I$19*100</f>
        <v>100</v>
      </c>
      <c r="K19" s="55" t="n">
        <v>3222.289</v>
      </c>
      <c r="L19" s="57" t="n">
        <f aca="false">K19/$K$19*100</f>
        <v>100</v>
      </c>
      <c r="M19" s="102"/>
      <c r="N19" s="102"/>
      <c r="O19" s="102"/>
    </row>
    <row r="20" s="87" customFormat="true" ht="12.75" hidden="false" customHeight="true" outlineLevel="0" collapsed="false">
      <c r="A20" s="83"/>
      <c r="B20" s="83"/>
      <c r="C20" s="84"/>
      <c r="D20" s="103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</row>
    <row r="21" customFormat="false" ht="12.75" hidden="false" customHeight="true" outlineLevel="0" collapsed="false">
      <c r="A21" s="104" t="s">
        <v>57</v>
      </c>
      <c r="B21" s="104"/>
      <c r="C21" s="62" t="n">
        <v>2002</v>
      </c>
      <c r="D21" s="62"/>
      <c r="E21" s="63" t="n">
        <v>2003</v>
      </c>
      <c r="F21" s="63"/>
      <c r="G21" s="63"/>
      <c r="H21" s="63"/>
      <c r="I21" s="63"/>
      <c r="J21" s="63"/>
      <c r="K21" s="63"/>
      <c r="L21" s="63"/>
      <c r="M21" s="7" t="s">
        <v>3</v>
      </c>
      <c r="N21" s="7"/>
      <c r="O21" s="7"/>
      <c r="P21" s="7"/>
    </row>
    <row r="22" s="14" customFormat="true" ht="12.75" hidden="false" customHeight="true" outlineLevel="0" collapsed="false">
      <c r="A22" s="104"/>
      <c r="B22" s="104"/>
      <c r="C22" s="65" t="s">
        <v>4</v>
      </c>
      <c r="D22" s="65"/>
      <c r="E22" s="65" t="s">
        <v>5</v>
      </c>
      <c r="F22" s="65"/>
      <c r="G22" s="65" t="s">
        <v>6</v>
      </c>
      <c r="H22" s="65"/>
      <c r="I22" s="65" t="s">
        <v>7</v>
      </c>
      <c r="J22" s="65"/>
      <c r="K22" s="65" t="s">
        <v>8</v>
      </c>
      <c r="L22" s="65"/>
      <c r="M22" s="10" t="s">
        <v>9</v>
      </c>
      <c r="N22" s="10" t="s">
        <v>10</v>
      </c>
      <c r="O22" s="11" t="s">
        <v>11</v>
      </c>
      <c r="P22" s="12" t="s">
        <v>12</v>
      </c>
    </row>
    <row r="23" s="18" customFormat="true" ht="12.75" hidden="false" customHeight="true" outlineLevel="0" collapsed="false">
      <c r="A23" s="104"/>
      <c r="B23" s="104"/>
      <c r="C23" s="67" t="s">
        <v>13</v>
      </c>
      <c r="D23" s="67" t="s">
        <v>14</v>
      </c>
      <c r="E23" s="67" t="s">
        <v>13</v>
      </c>
      <c r="F23" s="67" t="s">
        <v>14</v>
      </c>
      <c r="G23" s="67" t="s">
        <v>13</v>
      </c>
      <c r="H23" s="67" t="s">
        <v>14</v>
      </c>
      <c r="I23" s="67" t="s">
        <v>13</v>
      </c>
      <c r="J23" s="67" t="s">
        <v>14</v>
      </c>
      <c r="K23" s="67" t="s">
        <v>13</v>
      </c>
      <c r="L23" s="93" t="s">
        <v>14</v>
      </c>
      <c r="M23" s="16" t="s">
        <v>14</v>
      </c>
      <c r="N23" s="16"/>
      <c r="O23" s="16"/>
      <c r="P23" s="16"/>
    </row>
    <row r="24" s="45" customFormat="true" ht="12.75" hidden="false" customHeight="true" outlineLevel="0" collapsed="false">
      <c r="A24" s="105" t="s">
        <v>58</v>
      </c>
      <c r="B24" s="106"/>
      <c r="C24" s="70" t="n">
        <v>13.433</v>
      </c>
      <c r="D24" s="95" t="n">
        <f aca="false">C24/$C$28*100</f>
        <v>0.640661216936769</v>
      </c>
      <c r="E24" s="107" t="n">
        <v>16.246</v>
      </c>
      <c r="F24" s="74" t="n">
        <f aca="false">E24/$E$28*100</f>
        <v>0.739340409690884</v>
      </c>
      <c r="G24" s="107" t="n">
        <v>15.2</v>
      </c>
      <c r="H24" s="107" t="n">
        <f aca="false">G24/$G$28*100</f>
        <v>0.57406148500642</v>
      </c>
      <c r="I24" s="107" t="n">
        <v>14.178</v>
      </c>
      <c r="J24" s="107" t="n">
        <f aca="false">I24/$I$28*100</f>
        <v>0.455277890346683</v>
      </c>
      <c r="K24" s="107" t="n">
        <v>13.465</v>
      </c>
      <c r="L24" s="71" t="n">
        <f aca="false">K24/$K$28*100</f>
        <v>0.417870650335833</v>
      </c>
      <c r="M24" s="108" t="n">
        <f aca="false">IF(C24=0,"-",K24/C24*100-100)</f>
        <v>0.238219310652866</v>
      </c>
      <c r="N24" s="95" t="n">
        <f aca="false">IF(E24=0,"-",K24/E24*100-100)</f>
        <v>-17.118059830112</v>
      </c>
      <c r="O24" s="95" t="n">
        <f aca="false">IF(G24=0,"-",K24/G24*100-100)</f>
        <v>-11.4144736842105</v>
      </c>
      <c r="P24" s="44" t="n">
        <f aca="false">IF(I24=0,"-",K24/I24*100-100)</f>
        <v>-5.02891804203696</v>
      </c>
    </row>
    <row r="25" s="14" customFormat="true" ht="12.75" hidden="false" customHeight="true" outlineLevel="0" collapsed="false">
      <c r="A25" s="109" t="s">
        <v>59</v>
      </c>
      <c r="B25" s="110"/>
      <c r="C25" s="46" t="n">
        <v>1810.98</v>
      </c>
      <c r="D25" s="24" t="n">
        <f aca="false">C25/$C$28*100</f>
        <v>86.371223899959</v>
      </c>
      <c r="E25" s="46" t="n">
        <v>1893.97</v>
      </c>
      <c r="F25" s="111" t="n">
        <f aca="false">E25/$E$28*100</f>
        <v>86.1928201244764</v>
      </c>
      <c r="G25" s="46" t="n">
        <v>1963.6</v>
      </c>
      <c r="H25" s="46" t="n">
        <f aca="false">G25/$G$28*100</f>
        <v>74.1596797341189</v>
      </c>
      <c r="I25" s="46" t="n">
        <v>2231.8</v>
      </c>
      <c r="J25" s="46" t="n">
        <f aca="false">I25/$I$28*100</f>
        <v>71.66660993622</v>
      </c>
      <c r="K25" s="46" t="n">
        <v>2241.422</v>
      </c>
      <c r="L25" s="77" t="n">
        <f aca="false">K25/$K$28*100</f>
        <v>69.5599308441918</v>
      </c>
      <c r="M25" s="49" t="n">
        <f aca="false">IF(C25=0,"-",K25/C25*100-100)</f>
        <v>23.768456857613</v>
      </c>
      <c r="N25" s="24" t="n">
        <f aca="false">IF(E25=0,"-",K25/E25*100-100)</f>
        <v>18.3451691420667</v>
      </c>
      <c r="O25" s="24" t="n">
        <f aca="false">IF(G25=0,"-",K25/G25*100-100)</f>
        <v>14.148604603789</v>
      </c>
      <c r="P25" s="25" t="n">
        <f aca="false">IF(I25=0,"-",K25/I25*100-100)</f>
        <v>0.431131821847814</v>
      </c>
    </row>
    <row r="26" s="14" customFormat="true" ht="12.75" hidden="false" customHeight="true" outlineLevel="0" collapsed="false">
      <c r="A26" s="112" t="s">
        <v>60</v>
      </c>
      <c r="B26" s="113"/>
      <c r="C26" s="108" t="n">
        <v>201.821</v>
      </c>
      <c r="D26" s="95" t="n">
        <f aca="false">C26/$C$28*100</f>
        <v>9.62546619991034</v>
      </c>
      <c r="E26" s="108" t="n">
        <v>216.373</v>
      </c>
      <c r="F26" s="74" t="n">
        <f aca="false">E26/$E$28*100</f>
        <v>9.84693478185681</v>
      </c>
      <c r="G26" s="95" t="n">
        <v>610</v>
      </c>
      <c r="H26" s="107" t="n">
        <f aca="false">G26/$G$28*100</f>
        <v>23.0379938061787</v>
      </c>
      <c r="I26" s="95" t="n">
        <v>768.838</v>
      </c>
      <c r="J26" s="107" t="n">
        <f aca="false">I26/$I$28*100</f>
        <v>24.6885980151194</v>
      </c>
      <c r="K26" s="95" t="n">
        <v>806.055</v>
      </c>
      <c r="L26" s="71" t="n">
        <f aca="false">K26/$K$28*100</f>
        <v>25.0149815860713</v>
      </c>
      <c r="M26" s="108" t="n">
        <f aca="false">IF(C26=0,"-",K26/C26*100-100)</f>
        <v>299.391044539468</v>
      </c>
      <c r="N26" s="95" t="n">
        <f aca="false">IF(E26=0,"-",K26/E26*100-100)</f>
        <v>272.530306461527</v>
      </c>
      <c r="O26" s="95" t="n">
        <f aca="false">IF(G26=0,"-",K26/G26*100-100)</f>
        <v>32.1401639344262</v>
      </c>
      <c r="P26" s="44" t="n">
        <f aca="false">IF(I26=0,"-",K26/I26*100-100)</f>
        <v>4.84068165205154</v>
      </c>
    </row>
    <row r="27" s="14" customFormat="true" ht="12.75" hidden="false" customHeight="true" outlineLevel="0" collapsed="false">
      <c r="A27" s="75" t="s">
        <v>35</v>
      </c>
      <c r="B27" s="76"/>
      <c r="C27" s="78" t="n">
        <v>70.506</v>
      </c>
      <c r="D27" s="24" t="n">
        <f aca="false">C27/$C$28*100</f>
        <v>3.36264868319391</v>
      </c>
      <c r="E27" s="46" t="n">
        <v>70.775</v>
      </c>
      <c r="F27" s="24" t="n">
        <f aca="false">E27/$E$28*100</f>
        <v>3.22090468397589</v>
      </c>
      <c r="G27" s="46" t="n">
        <v>59</v>
      </c>
      <c r="H27" s="46" t="n">
        <f aca="false">G27/$G$28*100</f>
        <v>2.22826497469597</v>
      </c>
      <c r="I27" s="46" t="n">
        <v>99.326</v>
      </c>
      <c r="J27" s="46" t="n">
        <f aca="false">I27/$I$28*100</f>
        <v>3.18951415831391</v>
      </c>
      <c r="K27" s="46" t="n">
        <v>161.347</v>
      </c>
      <c r="L27" s="77" t="n">
        <f aca="false">K27/$K$28*100</f>
        <v>5.00721691940108</v>
      </c>
      <c r="M27" s="49" t="n">
        <f aca="false">IF(C27=0,"-",K27/C27*100-100)</f>
        <v>128.841517034011</v>
      </c>
      <c r="N27" s="24" t="n">
        <f aca="false">IF(E27=0,"-",K27/E27*100-100)</f>
        <v>127.971741434122</v>
      </c>
      <c r="O27" s="24" t="n">
        <f aca="false">IF(G27=0,"-",K27/G27*100-100)</f>
        <v>173.469491525424</v>
      </c>
      <c r="P27" s="25" t="n">
        <f aca="false">IF(I27=0,"-",K27/I27*100-100)</f>
        <v>62.4418581237541</v>
      </c>
    </row>
    <row r="28" s="14" customFormat="true" ht="12.75" hidden="false" customHeight="true" outlineLevel="0" collapsed="false">
      <c r="A28" s="53" t="s">
        <v>56</v>
      </c>
      <c r="B28" s="54"/>
      <c r="C28" s="55" t="n">
        <v>2096.74</v>
      </c>
      <c r="D28" s="56" t="n">
        <f aca="false">C28/$C$28*100</f>
        <v>100</v>
      </c>
      <c r="E28" s="56" t="n">
        <v>2197.364</v>
      </c>
      <c r="F28" s="56" t="n">
        <f aca="false">E28/$E$28*100</f>
        <v>100</v>
      </c>
      <c r="G28" s="56" t="n">
        <v>2647.8</v>
      </c>
      <c r="H28" s="56" t="n">
        <f aca="false">G28/$G$28*100</f>
        <v>100</v>
      </c>
      <c r="I28" s="56" t="n">
        <v>3114.142</v>
      </c>
      <c r="J28" s="56" t="n">
        <f aca="false">I28/$I$28*100</f>
        <v>100</v>
      </c>
      <c r="K28" s="56" t="n">
        <v>3222.289</v>
      </c>
      <c r="L28" s="114" t="n">
        <f aca="false">K28/$K$28*100</f>
        <v>100</v>
      </c>
      <c r="M28" s="115" t="n">
        <f aca="false">IF(C28=0,"-",K28/C28*100-100)</f>
        <v>53.680904642445</v>
      </c>
      <c r="N28" s="56" t="n">
        <f aca="false">IF(E28=0,"-",K28/E28*100-100)</f>
        <v>46.6433872585516</v>
      </c>
      <c r="O28" s="56" t="n">
        <f aca="false">IF(G28=0,"-",K28/G28*100-100)</f>
        <v>21.6968426618325</v>
      </c>
      <c r="P28" s="57" t="n">
        <f aca="false">IF(I28=0,"-",K28/I28*100-100)</f>
        <v>3.47277034894364</v>
      </c>
    </row>
    <row r="29" s="60" customFormat="true" ht="12.75" hidden="false" customHeight="true" outlineLevel="0" collapsed="false">
      <c r="A29" s="116"/>
      <c r="B29" s="116"/>
      <c r="C29" s="117"/>
      <c r="D29" s="117"/>
      <c r="E29" s="117"/>
      <c r="F29" s="117"/>
      <c r="G29" s="117"/>
      <c r="H29" s="118"/>
      <c r="I29" s="118"/>
      <c r="J29" s="118"/>
      <c r="K29" s="119"/>
      <c r="L29" s="119"/>
    </row>
    <row r="30" customFormat="false" ht="12.75" hidden="false" customHeight="true" outlineLevel="0" collapsed="false">
      <c r="A30" s="88" t="s">
        <v>2</v>
      </c>
      <c r="B30" s="88"/>
      <c r="C30" s="5" t="n">
        <v>2002</v>
      </c>
      <c r="D30" s="5"/>
      <c r="E30" s="6" t="n">
        <v>2003</v>
      </c>
      <c r="F30" s="6"/>
      <c r="G30" s="6"/>
      <c r="H30" s="6"/>
      <c r="I30" s="6"/>
      <c r="J30" s="6"/>
      <c r="K30" s="6"/>
      <c r="L30" s="6"/>
      <c r="M30" s="7" t="s">
        <v>3</v>
      </c>
      <c r="N30" s="7"/>
      <c r="O30" s="7"/>
      <c r="P30" s="7"/>
      <c r="Q30" s="8"/>
    </row>
    <row r="31" s="14" customFormat="true" ht="12.75" hidden="false" customHeight="true" outlineLevel="0" collapsed="false">
      <c r="A31" s="88"/>
      <c r="B31" s="88"/>
      <c r="C31" s="120" t="s">
        <v>4</v>
      </c>
      <c r="D31" s="120"/>
      <c r="E31" s="9" t="s">
        <v>5</v>
      </c>
      <c r="F31" s="9"/>
      <c r="G31" s="9" t="s">
        <v>6</v>
      </c>
      <c r="H31" s="9"/>
      <c r="I31" s="9" t="s">
        <v>7</v>
      </c>
      <c r="J31" s="9"/>
      <c r="K31" s="9" t="s">
        <v>8</v>
      </c>
      <c r="L31" s="9"/>
      <c r="M31" s="10" t="s">
        <v>9</v>
      </c>
      <c r="N31" s="10" t="s">
        <v>10</v>
      </c>
      <c r="O31" s="11" t="s">
        <v>11</v>
      </c>
      <c r="P31" s="12" t="s">
        <v>12</v>
      </c>
      <c r="Q31" s="121"/>
    </row>
    <row r="32" s="18" customFormat="true" ht="12.75" hidden="false" customHeight="true" outlineLevel="0" collapsed="false">
      <c r="A32" s="88"/>
      <c r="B32" s="88"/>
      <c r="C32" s="93" t="s">
        <v>13</v>
      </c>
      <c r="D32" s="67" t="s">
        <v>14</v>
      </c>
      <c r="E32" s="93" t="s">
        <v>13</v>
      </c>
      <c r="F32" s="67" t="s">
        <v>14</v>
      </c>
      <c r="G32" s="93" t="s">
        <v>13</v>
      </c>
      <c r="H32" s="67" t="s">
        <v>14</v>
      </c>
      <c r="I32" s="93" t="s">
        <v>13</v>
      </c>
      <c r="J32" s="67" t="s">
        <v>14</v>
      </c>
      <c r="K32" s="93" t="s">
        <v>13</v>
      </c>
      <c r="L32" s="67" t="s">
        <v>14</v>
      </c>
      <c r="M32" s="16" t="s">
        <v>14</v>
      </c>
      <c r="N32" s="16"/>
      <c r="O32" s="16"/>
      <c r="P32" s="16"/>
      <c r="Q32" s="122"/>
    </row>
    <row r="33" s="18" customFormat="true" ht="12.75" hidden="false" customHeight="true" outlineLevel="0" collapsed="false">
      <c r="A33" s="123" t="s">
        <v>61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2"/>
    </row>
    <row r="34" s="45" customFormat="true" ht="12.75" hidden="false" customHeight="true" outlineLevel="0" collapsed="false">
      <c r="A34" s="124" t="s">
        <v>62</v>
      </c>
      <c r="B34" s="125"/>
      <c r="C34" s="126" t="n">
        <v>2096.74</v>
      </c>
      <c r="D34" s="127" t="n">
        <f aca="false">D35+D36+D37+D38</f>
        <v>100</v>
      </c>
      <c r="E34" s="128" t="n">
        <v>2197.364</v>
      </c>
      <c r="F34" s="102" t="n">
        <f aca="false">F35+F36+F37+F38</f>
        <v>100</v>
      </c>
      <c r="G34" s="129" t="n">
        <v>2647.847</v>
      </c>
      <c r="H34" s="130" t="n">
        <f aca="false">H35+H36+H37+H38</f>
        <v>100</v>
      </c>
      <c r="I34" s="129" t="n">
        <f aca="false">I35+I36+I37+I38</f>
        <v>3114.142</v>
      </c>
      <c r="J34" s="130" t="n">
        <f aca="false">J35+J36+J37+J38</f>
        <v>100</v>
      </c>
      <c r="K34" s="129" t="n">
        <f aca="false">K35+K36+K37+K38</f>
        <v>3222.289</v>
      </c>
      <c r="L34" s="131" t="n">
        <f aca="false">L35+L36+L37+L38</f>
        <v>100</v>
      </c>
      <c r="M34" s="130" t="n">
        <f aca="false">IF(C34=0,"-",K34/C34*100-100)</f>
        <v>53.6809046424449</v>
      </c>
      <c r="N34" s="130" t="n">
        <f aca="false">IF(E34=0,"-",K34/E34*100-100)</f>
        <v>46.6433872585516</v>
      </c>
      <c r="O34" s="130" t="n">
        <f aca="false">IF(G34=0,"-",K34/G34*100-100)</f>
        <v>21.6946825099789</v>
      </c>
      <c r="P34" s="132" t="n">
        <f aca="false">IF(I34=0,"-",K34/I34*100-100)</f>
        <v>3.47277034894363</v>
      </c>
      <c r="Q34" s="41"/>
    </row>
    <row r="35" s="45" customFormat="true" ht="12.75" hidden="false" customHeight="true" outlineLevel="0" collapsed="false">
      <c r="A35" s="133"/>
      <c r="B35" s="22" t="s">
        <v>63</v>
      </c>
      <c r="C35" s="49" t="n">
        <v>6.555</v>
      </c>
      <c r="D35" s="111" t="n">
        <f aca="false">C35/$C$34*100</f>
        <v>0.312628175167164</v>
      </c>
      <c r="E35" s="49" t="n">
        <v>6.612</v>
      </c>
      <c r="F35" s="134" t="n">
        <f aca="false">E35/$E$34*100</f>
        <v>0.300905994637211</v>
      </c>
      <c r="G35" s="49" t="n">
        <v>8.724</v>
      </c>
      <c r="H35" s="134" t="n">
        <f aca="false">G35/$G$34*100</f>
        <v>0.329475230253108</v>
      </c>
      <c r="I35" s="49" t="n">
        <v>8.234</v>
      </c>
      <c r="J35" s="134" t="n">
        <f aca="false">I35/$I$34*100</f>
        <v>0.264406696932895</v>
      </c>
      <c r="K35" s="49" t="n">
        <v>11.148</v>
      </c>
      <c r="L35" s="134" t="n">
        <f aca="false">K35/$K$34*100</f>
        <v>0.345965243961668</v>
      </c>
      <c r="M35" s="24" t="n">
        <f aca="false">IF(C35=0,"-",K35/C35*100-100)</f>
        <v>70.0686498855835</v>
      </c>
      <c r="N35" s="24" t="n">
        <f aca="false">IF(E35=0,"-",K35/E35*100-100)</f>
        <v>68.6025408348457</v>
      </c>
      <c r="O35" s="24" t="n">
        <f aca="false">IF(G35=0,"-",K35/G35*100-100)</f>
        <v>27.7854195323246</v>
      </c>
      <c r="P35" s="25" t="n">
        <f aca="false">IF(I35=0,"-",K35/I35*100-100)</f>
        <v>35.3898469759534</v>
      </c>
      <c r="Q35" s="41"/>
    </row>
    <row r="36" s="45" customFormat="true" ht="12.75" hidden="false" customHeight="true" outlineLevel="0" collapsed="false">
      <c r="A36" s="133"/>
      <c r="B36" s="100" t="s">
        <v>64</v>
      </c>
      <c r="C36" s="49" t="n">
        <v>1341.14</v>
      </c>
      <c r="D36" s="74" t="n">
        <f aca="false">C36/$C$34*100</f>
        <v>63.9631046290909</v>
      </c>
      <c r="E36" s="108" t="n">
        <v>1387.371</v>
      </c>
      <c r="F36" s="108" t="n">
        <f aca="false">E36/$E$34*100</f>
        <v>63.1379689482489</v>
      </c>
      <c r="G36" s="108" t="n">
        <v>1628.219</v>
      </c>
      <c r="H36" s="108" t="n">
        <f aca="false">G36/$G$34*100</f>
        <v>61.4921859155759</v>
      </c>
      <c r="I36" s="108" t="n">
        <v>1797.315</v>
      </c>
      <c r="J36" s="135" t="n">
        <f aca="false">I36/$I$34*100</f>
        <v>57.7146128853469</v>
      </c>
      <c r="K36" s="108" t="n">
        <v>1878.715</v>
      </c>
      <c r="L36" s="135" t="n">
        <f aca="false">K36/$K$34*100</f>
        <v>58.3037399811128</v>
      </c>
      <c r="M36" s="95" t="n">
        <f aca="false">IF(C36=0,"-",K36/C36*100-100)</f>
        <v>40.083436479413</v>
      </c>
      <c r="N36" s="95" t="n">
        <f aca="false">IF(E36=0,"-",K36/E36*100-100)</f>
        <v>35.4154728619814</v>
      </c>
      <c r="O36" s="95" t="n">
        <f aca="false">IF(G36=0,"-",K36/G36*100-100)</f>
        <v>15.3846626283074</v>
      </c>
      <c r="P36" s="44" t="n">
        <f aca="false">IF(I36=0,"-",K36/I36*100-100)</f>
        <v>4.52897794766081</v>
      </c>
      <c r="Q36" s="41"/>
    </row>
    <row r="37" s="45" customFormat="true" ht="12.75" hidden="false" customHeight="true" outlineLevel="0" collapsed="false">
      <c r="A37" s="133"/>
      <c r="B37" s="22" t="s">
        <v>65</v>
      </c>
      <c r="C37" s="136" t="n">
        <v>586.409</v>
      </c>
      <c r="D37" s="97" t="n">
        <f aca="false">C37/$C$34*100</f>
        <v>27.9676545494434</v>
      </c>
      <c r="E37" s="49" t="n">
        <v>621.499</v>
      </c>
      <c r="F37" s="136" t="n">
        <f aca="false">E37/$E$34*100</f>
        <v>28.2838437327634</v>
      </c>
      <c r="G37" s="49" t="n">
        <v>724.394</v>
      </c>
      <c r="H37" s="136" t="n">
        <f aca="false">G37/$G$34*100</f>
        <v>27.357849603848</v>
      </c>
      <c r="I37" s="49" t="n">
        <v>853.833</v>
      </c>
      <c r="J37" s="134" t="n">
        <f aca="false">I37/$I$34*100</f>
        <v>27.4179212123275</v>
      </c>
      <c r="K37" s="49" t="n">
        <v>810.294</v>
      </c>
      <c r="L37" s="134" t="n">
        <f aca="false">K37/$K$34*100</f>
        <v>25.146534032174</v>
      </c>
      <c r="M37" s="24" t="n">
        <f aca="false">IF(C37=0,"-",K37/C37*100-100)</f>
        <v>38.178984292533</v>
      </c>
      <c r="N37" s="24" t="n">
        <f aca="false">IF(E37=0,"-",K37/E37*100-100)</f>
        <v>30.3773618300271</v>
      </c>
      <c r="O37" s="24" t="n">
        <f aca="false">IF(G37=0,"-",K37/G37*100-100)</f>
        <v>11.8581876713501</v>
      </c>
      <c r="P37" s="25" t="n">
        <f aca="false">IF(I37=0,"-",K37/I37*100-100)</f>
        <v>-5.09924071803269</v>
      </c>
      <c r="Q37" s="41"/>
    </row>
    <row r="38" s="45" customFormat="true" ht="12.75" hidden="false" customHeight="true" outlineLevel="0" collapsed="false">
      <c r="A38" s="133"/>
      <c r="B38" s="137" t="s">
        <v>66</v>
      </c>
      <c r="C38" s="108" t="n">
        <v>162.636</v>
      </c>
      <c r="D38" s="95" t="n">
        <f aca="false">C38/$C$34*100</f>
        <v>7.75661264629854</v>
      </c>
      <c r="E38" s="108" t="n">
        <v>181.882</v>
      </c>
      <c r="F38" s="138" t="n">
        <f aca="false">E38/$E$34*100</f>
        <v>8.27728132435045</v>
      </c>
      <c r="G38" s="138" t="n">
        <v>286.51</v>
      </c>
      <c r="H38" s="108" t="n">
        <f aca="false">G38/$G$34*100</f>
        <v>10.820489250323</v>
      </c>
      <c r="I38" s="138" t="n">
        <v>454.76</v>
      </c>
      <c r="J38" s="108" t="n">
        <f aca="false">I38/$I$34*100</f>
        <v>14.6030592053927</v>
      </c>
      <c r="K38" s="138" t="n">
        <v>522.132</v>
      </c>
      <c r="L38" s="108" t="n">
        <f aca="false">K38/$K$34*100</f>
        <v>16.2037607427515</v>
      </c>
      <c r="M38" s="95" t="n">
        <f aca="false">IF(C38=0,"-",K38/C38*100-100)</f>
        <v>221.043311443961</v>
      </c>
      <c r="N38" s="95" t="n">
        <f aca="false">IF(E38=0,"-",K38/E38*100-100)</f>
        <v>187.071837784937</v>
      </c>
      <c r="O38" s="95" t="n">
        <f aca="false">IF(G38=0,"-",K38/G38*100-100)</f>
        <v>82.2386653170919</v>
      </c>
      <c r="P38" s="44" t="n">
        <f aca="false">IF(I38=0,"-",K38/I38*100-100)</f>
        <v>14.814847392031</v>
      </c>
      <c r="Q38" s="41"/>
    </row>
    <row r="39" s="60" customFormat="true" ht="12.75" hidden="false" customHeight="true" outlineLevel="0" collapsed="false">
      <c r="A39" s="139" t="s">
        <v>67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</row>
    <row r="40" s="45" customFormat="true" ht="12.75" hidden="false" customHeight="true" outlineLevel="0" collapsed="false">
      <c r="A40" s="124" t="s">
        <v>68</v>
      </c>
      <c r="B40" s="125"/>
      <c r="C40" s="129" t="n">
        <v>1784.596</v>
      </c>
      <c r="D40" s="140" t="n">
        <f aca="false">D41+D42+D43</f>
        <v>100</v>
      </c>
      <c r="E40" s="141" t="n">
        <v>2048.831</v>
      </c>
      <c r="F40" s="140" t="n">
        <f aca="false">F41+F42+F43</f>
        <v>98.6042772683545</v>
      </c>
      <c r="G40" s="128" t="n">
        <v>2307.039</v>
      </c>
      <c r="H40" s="140" t="n">
        <f aca="false">H41+H42+H43+H44</f>
        <v>100</v>
      </c>
      <c r="I40" s="129" t="n">
        <f aca="false">I41+I42+I43+I44</f>
        <v>2656.834</v>
      </c>
      <c r="J40" s="129" t="n">
        <f aca="false">J41+J42+J43+J44</f>
        <v>100</v>
      </c>
      <c r="K40" s="129" t="n">
        <f aca="false">K41+K42+K43+K44</f>
        <v>2630.914</v>
      </c>
      <c r="L40" s="129" t="n">
        <f aca="false">L41+L42+L43+L44</f>
        <v>100</v>
      </c>
      <c r="M40" s="129" t="n">
        <f aca="false">IF(C40=0,"-",K40/C40*100-100)</f>
        <v>47.4235064967085</v>
      </c>
      <c r="N40" s="142" t="n">
        <f aca="false">IF(E40=0,"-",K40/E40*100-100)</f>
        <v>28.4104935936639</v>
      </c>
      <c r="O40" s="142" t="n">
        <f aca="false">IF(G40=0,"-",K40/G40*100-100)</f>
        <v>14.0385576490038</v>
      </c>
      <c r="P40" s="143" t="n">
        <f aca="false">IF(I40=0,"-",K40/I40*100-100)</f>
        <v>-0.975597271037657</v>
      </c>
    </row>
    <row r="41" s="45" customFormat="true" ht="12.75" hidden="false" customHeight="true" outlineLevel="0" collapsed="false">
      <c r="A41" s="144"/>
      <c r="B41" s="22" t="s">
        <v>63</v>
      </c>
      <c r="C41" s="46" t="n">
        <v>541.649</v>
      </c>
      <c r="D41" s="77" t="n">
        <f aca="false">C41/$C$40*100</f>
        <v>30.3513512301944</v>
      </c>
      <c r="E41" s="48" t="n">
        <v>673.252</v>
      </c>
      <c r="F41" s="77" t="n">
        <f aca="false">E41/$E$40*100</f>
        <v>32.8602993609527</v>
      </c>
      <c r="G41" s="46" t="n">
        <v>778.867</v>
      </c>
      <c r="H41" s="77" t="n">
        <f aca="false">G41/$G$40*100</f>
        <v>33.7604609198197</v>
      </c>
      <c r="I41" s="46" t="n">
        <v>821.32</v>
      </c>
      <c r="J41" s="77" t="n">
        <f aca="false">I41/$I$40*100</f>
        <v>30.9134857503329</v>
      </c>
      <c r="K41" s="46" t="n">
        <v>781.11</v>
      </c>
      <c r="L41" s="77" t="n">
        <f aca="false">K41/$K$40*100</f>
        <v>29.6896819888449</v>
      </c>
      <c r="M41" s="48" t="n">
        <f aca="false">IF(C41=0,"-",K41/C41*100-100)</f>
        <v>44.2096265293576</v>
      </c>
      <c r="N41" s="145" t="n">
        <f aca="false">IF(E41=0,"-",K41/E41*100-100)</f>
        <v>16.0204499949499</v>
      </c>
      <c r="O41" s="145" t="n">
        <f aca="false">IF(G41=0,"-",K41/G41*100-100)</f>
        <v>0.287982415483</v>
      </c>
      <c r="P41" s="146" t="n">
        <f aca="false">IF(I41=0,"-",K41/I41*100-100)</f>
        <v>-4.89577752885599</v>
      </c>
    </row>
    <row r="42" s="45" customFormat="true" ht="12.75" hidden="false" customHeight="true" outlineLevel="0" collapsed="false">
      <c r="A42" s="144"/>
      <c r="B42" s="100" t="s">
        <v>64</v>
      </c>
      <c r="C42" s="107" t="n">
        <v>1164.827</v>
      </c>
      <c r="D42" s="71" t="n">
        <f aca="false">C42/$C$40*100</f>
        <v>65.2711874284152</v>
      </c>
      <c r="E42" s="147" t="n">
        <v>823.318</v>
      </c>
      <c r="F42" s="71" t="n">
        <f aca="false">E42/$E$40*100</f>
        <v>40.1847687779031</v>
      </c>
      <c r="G42" s="107" t="n">
        <v>1382.445</v>
      </c>
      <c r="H42" s="71" t="n">
        <f aca="false">G42/$G$40*100</f>
        <v>59.9229141770035</v>
      </c>
      <c r="I42" s="107" t="n">
        <v>1272.553</v>
      </c>
      <c r="J42" s="71" t="n">
        <f aca="false">I42/$I$40*100</f>
        <v>47.8973469926988</v>
      </c>
      <c r="K42" s="107" t="n">
        <v>1279.367</v>
      </c>
      <c r="L42" s="71" t="n">
        <f aca="false">K42/$K$40*100</f>
        <v>48.628233382011</v>
      </c>
      <c r="M42" s="147" t="n">
        <f aca="false">IF(C42=0,"-",K42/C42*100-100)</f>
        <v>9.83321986870153</v>
      </c>
      <c r="N42" s="148" t="n">
        <f aca="false">IF(E42=0,"-",K42/E42*100-100)</f>
        <v>55.3915983860428</v>
      </c>
      <c r="O42" s="148" t="n">
        <f aca="false">IF(G42=0,"-",K42/G42*100-100)</f>
        <v>-7.45620983113253</v>
      </c>
      <c r="P42" s="149" t="n">
        <f aca="false">IF(I42=0,"-",K42/I42*100-100)</f>
        <v>0.535459033926273</v>
      </c>
    </row>
    <row r="43" s="45" customFormat="true" ht="12.75" hidden="false" customHeight="true" outlineLevel="0" collapsed="false">
      <c r="A43" s="144"/>
      <c r="B43" s="22" t="s">
        <v>69</v>
      </c>
      <c r="C43" s="46" t="n">
        <v>78.12</v>
      </c>
      <c r="D43" s="77" t="n">
        <f aca="false">C43/$C$40*100</f>
        <v>4.37746134139043</v>
      </c>
      <c r="E43" s="48" t="n">
        <v>523.665</v>
      </c>
      <c r="F43" s="77" t="n">
        <f aca="false">E43/$E$40*100</f>
        <v>25.5592091294987</v>
      </c>
      <c r="G43" s="78" t="n">
        <v>142.598</v>
      </c>
      <c r="H43" s="46" t="n">
        <f aca="false">G43/$G$40*100</f>
        <v>6.18099650677774</v>
      </c>
      <c r="I43" s="46" t="n">
        <v>441.016</v>
      </c>
      <c r="J43" s="46" t="n">
        <f aca="false">I43/$I$40*100</f>
        <v>16.5993057902752</v>
      </c>
      <c r="K43" s="46" t="n">
        <v>452.379</v>
      </c>
      <c r="L43" s="46" t="n">
        <f aca="false">K43/$K$40*100</f>
        <v>17.1947467686135</v>
      </c>
      <c r="M43" s="48" t="n">
        <f aca="false">IF(C43=0,"-",K43/C43*100-100)</f>
        <v>479.082181259601</v>
      </c>
      <c r="N43" s="145" t="n">
        <f aca="false">IF(E43=0,"-",K43/E43*100-100)</f>
        <v>-13.6129013777892</v>
      </c>
      <c r="O43" s="145" t="n">
        <f aca="false">IF(G43=0,"-",K43/G43*100-100)</f>
        <v>217.240774765424</v>
      </c>
      <c r="P43" s="146" t="n">
        <f aca="false">IF(I43=0,"-",K43/I43*100-100)</f>
        <v>2.57655051063908</v>
      </c>
    </row>
    <row r="44" s="14" customFormat="true" ht="12.75" hidden="false" customHeight="true" outlineLevel="0" collapsed="false">
      <c r="A44" s="144"/>
      <c r="B44" s="150" t="s">
        <v>66</v>
      </c>
      <c r="C44" s="151" t="s">
        <v>70</v>
      </c>
      <c r="D44" s="152" t="s">
        <v>70</v>
      </c>
      <c r="E44" s="153" t="n">
        <v>28.596</v>
      </c>
      <c r="F44" s="154" t="s">
        <v>70</v>
      </c>
      <c r="G44" s="155" t="n">
        <v>3.129</v>
      </c>
      <c r="H44" s="156" t="n">
        <f aca="false">G44/$G$40*100</f>
        <v>0.135628396399021</v>
      </c>
      <c r="I44" s="157" t="n">
        <v>121.945</v>
      </c>
      <c r="J44" s="156" t="n">
        <f aca="false">I44/$I$40*100</f>
        <v>4.58986146669306</v>
      </c>
      <c r="K44" s="157" t="n">
        <v>118.058</v>
      </c>
      <c r="L44" s="156" t="n">
        <f aca="false">K44/$K$40*100</f>
        <v>4.4873378605306</v>
      </c>
      <c r="M44" s="154" t="s">
        <v>70</v>
      </c>
      <c r="N44" s="158" t="n">
        <f aca="false">IF(E44=0,"-",K44/E44*100-100)</f>
        <v>312.847950762344</v>
      </c>
      <c r="O44" s="159" t="n">
        <f aca="false">IF(G44=0,"-",K44/G44*100-100)</f>
        <v>3673.02652604666</v>
      </c>
      <c r="P44" s="160" t="n">
        <f aca="false">IF(I44=0,"-",K44/I44*100-100)</f>
        <v>-3.18750256263068</v>
      </c>
    </row>
    <row r="45" customFormat="false" ht="12.75" hidden="false" customHeight="true" outlineLevel="0" collapsed="false">
      <c r="A45" s="14"/>
      <c r="B45" s="14"/>
    </row>
    <row r="46" customFormat="false" ht="12.75" hidden="false" customHeight="true" outlineLevel="0" collapsed="false">
      <c r="A46" s="14"/>
      <c r="B46" s="14"/>
    </row>
    <row r="47" customFormat="false" ht="12.75" hidden="false" customHeight="true" outlineLevel="0" collapsed="false">
      <c r="A47" s="14"/>
      <c r="B47" s="14"/>
    </row>
    <row r="48" customFormat="false" ht="12.75" hidden="false" customHeight="true" outlineLevel="0" collapsed="false">
      <c r="A48" s="14"/>
      <c r="B48" s="14"/>
    </row>
    <row r="49" customFormat="false" ht="12.75" hidden="false" customHeight="true" outlineLevel="0" collapsed="false">
      <c r="A49" s="14"/>
      <c r="B49" s="14"/>
    </row>
    <row r="50" customFormat="false" ht="12.75" hidden="false" customHeight="true" outlineLevel="0" collapsed="false">
      <c r="A50" s="14"/>
      <c r="B50" s="14"/>
    </row>
    <row r="51" customFormat="false" ht="12.75" hidden="false" customHeight="true" outlineLevel="0" collapsed="false">
      <c r="A51" s="14"/>
      <c r="B51" s="14"/>
    </row>
    <row r="52" customFormat="false" ht="12.75" hidden="false" customHeight="true" outlineLevel="0" collapsed="false">
      <c r="A52" s="14"/>
      <c r="B52" s="14"/>
    </row>
    <row r="53" customFormat="false" ht="12.75" hidden="false" customHeight="true" outlineLevel="0" collapsed="false">
      <c r="A53" s="14"/>
      <c r="B53" s="14"/>
    </row>
    <row r="54" customFormat="false" ht="12.75" hidden="false" customHeight="true" outlineLevel="0" collapsed="false">
      <c r="A54" s="14"/>
      <c r="B54" s="14"/>
    </row>
    <row r="55" customFormat="false" ht="12.75" hidden="false" customHeight="true" outlineLevel="0" collapsed="false">
      <c r="A55" s="14"/>
      <c r="B55" s="14"/>
    </row>
    <row r="56" customFormat="false" ht="12.75" hidden="false" customHeight="true" outlineLevel="0" collapsed="false">
      <c r="A56" s="14"/>
      <c r="B56" s="14"/>
    </row>
    <row r="57" customFormat="false" ht="12.75" hidden="false" customHeight="true" outlineLevel="0" collapsed="false">
      <c r="A57" s="14"/>
      <c r="B57" s="14"/>
    </row>
    <row r="58" customFormat="false" ht="12.75" hidden="false" customHeight="true" outlineLevel="0" collapsed="false">
      <c r="A58" s="14"/>
      <c r="B58" s="14"/>
    </row>
    <row r="59" customFormat="false" ht="12.75" hidden="false" customHeight="true" outlineLevel="0" collapsed="false">
      <c r="A59" s="14"/>
      <c r="B59" s="14"/>
    </row>
    <row r="60" customFormat="false" ht="12.75" hidden="false" customHeight="true" outlineLevel="0" collapsed="false">
      <c r="A60" s="14"/>
      <c r="B60" s="14"/>
    </row>
    <row r="61" customFormat="false" ht="12.75" hidden="false" customHeight="true" outlineLevel="0" collapsed="false">
      <c r="A61" s="14"/>
      <c r="B61" s="14"/>
    </row>
    <row r="62" customFormat="false" ht="12.75" hidden="false" customHeight="true" outlineLevel="0" collapsed="false">
      <c r="A62" s="14"/>
      <c r="B62" s="14"/>
    </row>
    <row r="63" customFormat="false" ht="12.75" hidden="false" customHeight="true" outlineLevel="0" collapsed="false">
      <c r="A63" s="14"/>
      <c r="B63" s="14"/>
    </row>
    <row r="64" customFormat="false" ht="12.75" hidden="false" customHeight="true" outlineLevel="0" collapsed="false">
      <c r="A64" s="14"/>
      <c r="B64" s="14"/>
    </row>
    <row r="65" customFormat="false" ht="12.75" hidden="false" customHeight="true" outlineLevel="0" collapsed="false">
      <c r="A65" s="14"/>
      <c r="B65" s="14"/>
    </row>
    <row r="66" customFormat="false" ht="12.75" hidden="false" customHeight="true" outlineLevel="0" collapsed="false">
      <c r="A66" s="14"/>
      <c r="B66" s="14"/>
    </row>
    <row r="67" customFormat="false" ht="12.75" hidden="false" customHeight="true" outlineLevel="0" collapsed="false">
      <c r="A67" s="14"/>
      <c r="B67" s="14"/>
    </row>
    <row r="68" customFormat="false" ht="12.75" hidden="false" customHeight="true" outlineLevel="0" collapsed="false">
      <c r="A68" s="14"/>
      <c r="B68" s="14"/>
    </row>
    <row r="69" customFormat="false" ht="12.75" hidden="false" customHeight="true" outlineLevel="0" collapsed="false">
      <c r="A69" s="14"/>
      <c r="B69" s="14"/>
    </row>
    <row r="70" customFormat="false" ht="12.75" hidden="false" customHeight="true" outlineLevel="0" collapsed="false">
      <c r="A70" s="14"/>
      <c r="B70" s="14"/>
    </row>
    <row r="71" customFormat="false" ht="12.75" hidden="false" customHeight="true" outlineLevel="0" collapsed="false">
      <c r="A71" s="14"/>
      <c r="B71" s="14"/>
    </row>
    <row r="72" customFormat="false" ht="12.75" hidden="false" customHeight="true" outlineLevel="0" collapsed="false">
      <c r="A72" s="14"/>
      <c r="B72" s="14"/>
    </row>
    <row r="73" customFormat="false" ht="12.75" hidden="false" customHeight="true" outlineLevel="0" collapsed="false">
      <c r="A73" s="14"/>
      <c r="B73" s="14"/>
    </row>
    <row r="74" customFormat="false" ht="12.75" hidden="false" customHeight="true" outlineLevel="0" collapsed="false">
      <c r="A74" s="14"/>
      <c r="B74" s="14"/>
    </row>
    <row r="75" customFormat="false" ht="12.75" hidden="false" customHeight="true" outlineLevel="0" collapsed="false">
      <c r="A75" s="14"/>
      <c r="B75" s="14"/>
    </row>
    <row r="76" customFormat="false" ht="12.75" hidden="false" customHeight="true" outlineLevel="0" collapsed="false">
      <c r="A76" s="14"/>
      <c r="B76" s="14"/>
    </row>
    <row r="77" customFormat="false" ht="12.75" hidden="false" customHeight="true" outlineLevel="0" collapsed="false">
      <c r="A77" s="14"/>
      <c r="B77" s="14"/>
    </row>
    <row r="78" customFormat="false" ht="12.75" hidden="false" customHeight="true" outlineLevel="0" collapsed="false">
      <c r="A78" s="14"/>
      <c r="B78" s="14"/>
    </row>
    <row r="79" customFormat="false" ht="12.75" hidden="false" customHeight="true" outlineLevel="0" collapsed="false">
      <c r="A79" s="14"/>
      <c r="B79" s="14"/>
    </row>
    <row r="80" customFormat="false" ht="12.75" hidden="false" customHeight="true" outlineLevel="0" collapsed="false">
      <c r="A80" s="14"/>
      <c r="B80" s="14"/>
    </row>
    <row r="81" customFormat="false" ht="12.75" hidden="false" customHeight="true" outlineLevel="0" collapsed="false">
      <c r="A81" s="14"/>
      <c r="B81" s="14"/>
    </row>
    <row r="82" customFormat="false" ht="12.75" hidden="false" customHeight="true" outlineLevel="0" collapsed="false">
      <c r="A82" s="14"/>
      <c r="B82" s="14"/>
    </row>
    <row r="83" customFormat="false" ht="12.75" hidden="false" customHeight="true" outlineLevel="0" collapsed="false">
      <c r="A83" s="14"/>
      <c r="B83" s="14"/>
    </row>
    <row r="84" customFormat="false" ht="12.75" hidden="false" customHeight="true" outlineLevel="0" collapsed="false">
      <c r="A84" s="14"/>
      <c r="B84" s="14"/>
    </row>
    <row r="85" customFormat="false" ht="12.75" hidden="false" customHeight="true" outlineLevel="0" collapsed="false">
      <c r="A85" s="14"/>
      <c r="B85" s="14"/>
    </row>
    <row r="86" customFormat="false" ht="12.75" hidden="false" customHeight="true" outlineLevel="0" collapsed="false">
      <c r="A86" s="14"/>
      <c r="B86" s="14"/>
    </row>
    <row r="87" customFormat="false" ht="12.75" hidden="false" customHeight="true" outlineLevel="0" collapsed="false">
      <c r="A87" s="14"/>
      <c r="B87" s="14"/>
    </row>
    <row r="88" customFormat="false" ht="12.75" hidden="false" customHeight="true" outlineLevel="0" collapsed="false">
      <c r="A88" s="14"/>
      <c r="B88" s="14"/>
    </row>
    <row r="89" customFormat="false" ht="12.75" hidden="false" customHeight="true" outlineLevel="0" collapsed="false">
      <c r="A89" s="14"/>
      <c r="B89" s="14"/>
    </row>
    <row r="90" customFormat="false" ht="12.75" hidden="false" customHeight="true" outlineLevel="0" collapsed="false">
      <c r="A90" s="14"/>
      <c r="B90" s="14"/>
    </row>
    <row r="91" customFormat="false" ht="12.75" hidden="false" customHeight="true" outlineLevel="0" collapsed="false">
      <c r="A91" s="14"/>
      <c r="B91" s="14"/>
    </row>
    <row r="92" customFormat="false" ht="12.75" hidden="false" customHeight="true" outlineLevel="0" collapsed="false">
      <c r="A92" s="14"/>
      <c r="B92" s="14"/>
    </row>
    <row r="93" customFormat="false" ht="12.75" hidden="false" customHeight="true" outlineLevel="0" collapsed="false">
      <c r="A93" s="14"/>
      <c r="B93" s="14"/>
    </row>
    <row r="94" customFormat="false" ht="12.75" hidden="false" customHeight="true" outlineLevel="0" collapsed="false">
      <c r="A94" s="14"/>
      <c r="B94" s="14"/>
    </row>
    <row r="95" customFormat="false" ht="12.75" hidden="false" customHeight="true" outlineLevel="0" collapsed="false">
      <c r="A95" s="14"/>
      <c r="B95" s="14"/>
    </row>
    <row r="96" customFormat="false" ht="12.75" hidden="false" customHeight="true" outlineLevel="0" collapsed="false">
      <c r="A96" s="14"/>
      <c r="B96" s="14"/>
    </row>
    <row r="97" customFormat="false" ht="12.75" hidden="false" customHeight="true" outlineLevel="0" collapsed="false">
      <c r="A97" s="14"/>
      <c r="B97" s="14"/>
    </row>
    <row r="98" customFormat="false" ht="12.75" hidden="false" customHeight="true" outlineLevel="0" collapsed="false">
      <c r="A98" s="14"/>
      <c r="B98" s="14"/>
    </row>
    <row r="99" customFormat="false" ht="12.75" hidden="false" customHeight="true" outlineLevel="0" collapsed="false">
      <c r="A99" s="14"/>
      <c r="B99" s="14"/>
    </row>
    <row r="100" customFormat="false" ht="12.75" hidden="false" customHeight="true" outlineLevel="0" collapsed="false">
      <c r="A100" s="14"/>
      <c r="B100" s="14"/>
    </row>
    <row r="101" customFormat="false" ht="12.75" hidden="false" customHeight="true" outlineLevel="0" collapsed="false">
      <c r="A101" s="14"/>
      <c r="B101" s="14"/>
    </row>
    <row r="102" customFormat="false" ht="12.75" hidden="false" customHeight="true" outlineLevel="0" collapsed="false">
      <c r="A102" s="14"/>
      <c r="B102" s="14"/>
    </row>
    <row r="103" customFormat="false" ht="12.75" hidden="false" customHeight="true" outlineLevel="0" collapsed="false">
      <c r="A103" s="14"/>
      <c r="B103" s="14"/>
    </row>
    <row r="104" customFormat="false" ht="12.75" hidden="false" customHeight="true" outlineLevel="0" collapsed="false">
      <c r="A104" s="14"/>
      <c r="B104" s="14"/>
    </row>
    <row r="105" customFormat="false" ht="12.75" hidden="false" customHeight="true" outlineLevel="0" collapsed="false">
      <c r="A105" s="14"/>
      <c r="B105" s="14"/>
    </row>
    <row r="106" customFormat="false" ht="12.75" hidden="false" customHeight="true" outlineLevel="0" collapsed="false">
      <c r="A106" s="14"/>
      <c r="B106" s="14"/>
    </row>
    <row r="107" customFormat="false" ht="12.75" hidden="false" customHeight="true" outlineLevel="0" collapsed="false">
      <c r="A107" s="14"/>
      <c r="B107" s="14"/>
    </row>
    <row r="108" customFormat="false" ht="12.75" hidden="false" customHeight="true" outlineLevel="0" collapsed="false">
      <c r="A108" s="14"/>
      <c r="B108" s="14"/>
    </row>
    <row r="109" customFormat="false" ht="12.75" hidden="false" customHeight="true" outlineLevel="0" collapsed="false">
      <c r="A109" s="14"/>
      <c r="B109" s="14"/>
    </row>
    <row r="110" customFormat="false" ht="12.75" hidden="false" customHeight="true" outlineLevel="0" collapsed="false">
      <c r="A110" s="14"/>
      <c r="B110" s="14"/>
    </row>
    <row r="111" customFormat="false" ht="12.75" hidden="false" customHeight="true" outlineLevel="0" collapsed="false">
      <c r="A111" s="14"/>
      <c r="B111" s="14"/>
    </row>
    <row r="112" customFormat="false" ht="12.75" hidden="false" customHeight="true" outlineLevel="0" collapsed="false">
      <c r="A112" s="14"/>
      <c r="B112" s="14"/>
    </row>
    <row r="113" customFormat="false" ht="12.75" hidden="false" customHeight="true" outlineLevel="0" collapsed="false">
      <c r="A113" s="14"/>
      <c r="B113" s="14"/>
    </row>
    <row r="114" customFormat="false" ht="12.75" hidden="false" customHeight="true" outlineLevel="0" collapsed="false">
      <c r="A114" s="14"/>
      <c r="B114" s="14"/>
    </row>
    <row r="115" customFormat="false" ht="12.75" hidden="false" customHeight="true" outlineLevel="0" collapsed="false">
      <c r="A115" s="14"/>
      <c r="B115" s="14"/>
    </row>
    <row r="116" customFormat="false" ht="12.75" hidden="false" customHeight="true" outlineLevel="0" collapsed="false">
      <c r="A116" s="14"/>
      <c r="B116" s="14"/>
    </row>
    <row r="117" customFormat="false" ht="12.75" hidden="false" customHeight="true" outlineLevel="0" collapsed="false">
      <c r="A117" s="14"/>
      <c r="B117" s="14"/>
    </row>
    <row r="118" customFormat="false" ht="12.75" hidden="false" customHeight="true" outlineLevel="0" collapsed="false">
      <c r="A118" s="14"/>
      <c r="B118" s="14"/>
    </row>
    <row r="119" customFormat="false" ht="12.75" hidden="false" customHeight="true" outlineLevel="0" collapsed="false">
      <c r="A119" s="14"/>
      <c r="B119" s="14"/>
    </row>
    <row r="120" customFormat="false" ht="12.75" hidden="false" customHeight="true" outlineLevel="0" collapsed="false">
      <c r="A120" s="14"/>
      <c r="B120" s="14"/>
    </row>
    <row r="121" customFormat="false" ht="12.75" hidden="false" customHeight="true" outlineLevel="0" collapsed="false">
      <c r="A121" s="14"/>
      <c r="B121" s="14"/>
    </row>
    <row r="122" customFormat="false" ht="12.75" hidden="false" customHeight="true" outlineLevel="0" collapsed="false">
      <c r="A122" s="14"/>
      <c r="B122" s="14"/>
    </row>
    <row r="123" customFormat="false" ht="12.75" hidden="false" customHeight="true" outlineLevel="0" collapsed="false">
      <c r="A123" s="14"/>
      <c r="B123" s="14"/>
    </row>
    <row r="124" customFormat="false" ht="12.75" hidden="false" customHeight="true" outlineLevel="0" collapsed="false">
      <c r="A124" s="14"/>
      <c r="B124" s="14"/>
    </row>
    <row r="125" customFormat="false" ht="12.75" hidden="false" customHeight="true" outlineLevel="0" collapsed="false">
      <c r="A125" s="14"/>
      <c r="B125" s="14"/>
    </row>
    <row r="126" customFormat="false" ht="12.75" hidden="false" customHeight="true" outlineLevel="0" collapsed="false">
      <c r="A126" s="14"/>
      <c r="B126" s="14"/>
    </row>
    <row r="127" customFormat="false" ht="12.75" hidden="false" customHeight="true" outlineLevel="0" collapsed="false">
      <c r="A127" s="14"/>
      <c r="B127" s="14"/>
    </row>
    <row r="128" customFormat="false" ht="12.75" hidden="false" customHeight="true" outlineLevel="0" collapsed="false">
      <c r="A128" s="14"/>
      <c r="B128" s="14"/>
    </row>
    <row r="129" customFormat="false" ht="12.75" hidden="false" customHeight="true" outlineLevel="0" collapsed="false">
      <c r="A129" s="14"/>
      <c r="B129" s="14"/>
    </row>
    <row r="130" customFormat="false" ht="12.75" hidden="false" customHeight="true" outlineLevel="0" collapsed="false">
      <c r="A130" s="14"/>
      <c r="B130" s="14"/>
    </row>
    <row r="131" customFormat="false" ht="12.75" hidden="false" customHeight="true" outlineLevel="0" collapsed="false">
      <c r="A131" s="14"/>
      <c r="B131" s="14"/>
    </row>
    <row r="132" customFormat="false" ht="12.75" hidden="false" customHeight="true" outlineLevel="0" collapsed="false">
      <c r="A132" s="14"/>
      <c r="B132" s="14"/>
    </row>
    <row r="133" customFormat="false" ht="12.75" hidden="false" customHeight="true" outlineLevel="0" collapsed="false">
      <c r="A133" s="14"/>
      <c r="B133" s="14"/>
    </row>
    <row r="134" customFormat="false" ht="12.75" hidden="false" customHeight="true" outlineLevel="0" collapsed="false">
      <c r="A134" s="14"/>
      <c r="B134" s="14"/>
    </row>
    <row r="135" customFormat="false" ht="12.75" hidden="false" customHeight="true" outlineLevel="0" collapsed="false">
      <c r="A135" s="14"/>
      <c r="B135" s="14"/>
    </row>
    <row r="136" customFormat="false" ht="12.75" hidden="false" customHeight="true" outlineLevel="0" collapsed="false">
      <c r="A136" s="14"/>
      <c r="B136" s="14"/>
    </row>
    <row r="137" customFormat="false" ht="12.75" hidden="false" customHeight="true" outlineLevel="0" collapsed="false">
      <c r="A137" s="14"/>
      <c r="B137" s="14"/>
    </row>
    <row r="138" customFormat="false" ht="12.75" hidden="false" customHeight="true" outlineLevel="0" collapsed="false">
      <c r="A138" s="14"/>
      <c r="B138" s="14"/>
    </row>
    <row r="139" customFormat="false" ht="12.75" hidden="false" customHeight="true" outlineLevel="0" collapsed="false">
      <c r="A139" s="14"/>
      <c r="B139" s="14"/>
    </row>
    <row r="140" customFormat="false" ht="12.75" hidden="false" customHeight="true" outlineLevel="0" collapsed="false">
      <c r="A140" s="14"/>
      <c r="B140" s="14"/>
    </row>
    <row r="141" customFormat="false" ht="12.75" hidden="false" customHeight="true" outlineLevel="0" collapsed="false">
      <c r="A141" s="14"/>
      <c r="B141" s="14"/>
    </row>
    <row r="142" customFormat="false" ht="12.75" hidden="false" customHeight="true" outlineLevel="0" collapsed="false">
      <c r="A142" s="14"/>
      <c r="B142" s="14"/>
    </row>
    <row r="143" customFormat="false" ht="12.75" hidden="false" customHeight="true" outlineLevel="0" collapsed="false">
      <c r="A143" s="14"/>
      <c r="B143" s="14"/>
    </row>
    <row r="144" customFormat="false" ht="12.75" hidden="false" customHeight="true" outlineLevel="0" collapsed="false">
      <c r="A144" s="14"/>
      <c r="B144" s="14"/>
    </row>
    <row r="145" customFormat="false" ht="12.75" hidden="false" customHeight="true" outlineLevel="0" collapsed="false">
      <c r="A145" s="14"/>
      <c r="B145" s="14"/>
    </row>
    <row r="146" customFormat="false" ht="12.75" hidden="false" customHeight="true" outlineLevel="0" collapsed="false">
      <c r="A146" s="14"/>
      <c r="B146" s="14"/>
    </row>
    <row r="147" customFormat="false" ht="12.75" hidden="false" customHeight="true" outlineLevel="0" collapsed="false">
      <c r="A147" s="14"/>
      <c r="B147" s="14"/>
    </row>
    <row r="148" customFormat="false" ht="12.75" hidden="false" customHeight="true" outlineLevel="0" collapsed="false">
      <c r="A148" s="14"/>
      <c r="B148" s="14"/>
    </row>
    <row r="149" customFormat="false" ht="12.75" hidden="false" customHeight="true" outlineLevel="0" collapsed="false">
      <c r="A149" s="14"/>
      <c r="B149" s="14"/>
    </row>
    <row r="150" customFormat="false" ht="12.75" hidden="false" customHeight="true" outlineLevel="0" collapsed="false">
      <c r="A150" s="14"/>
      <c r="B150" s="14"/>
    </row>
    <row r="151" customFormat="false" ht="12.75" hidden="false" customHeight="true" outlineLevel="0" collapsed="false">
      <c r="A151" s="14"/>
      <c r="B151" s="14"/>
    </row>
    <row r="152" customFormat="false" ht="12.75" hidden="false" customHeight="true" outlineLevel="0" collapsed="false">
      <c r="A152" s="14"/>
      <c r="B152" s="14"/>
    </row>
    <row r="153" customFormat="false" ht="12.75" hidden="false" customHeight="true" outlineLevel="0" collapsed="false">
      <c r="A153" s="14"/>
      <c r="B153" s="14"/>
    </row>
    <row r="154" customFormat="false" ht="12.75" hidden="false" customHeight="true" outlineLevel="0" collapsed="false">
      <c r="A154" s="14"/>
      <c r="B154" s="14"/>
    </row>
    <row r="155" customFormat="false" ht="12.75" hidden="false" customHeight="true" outlineLevel="0" collapsed="false">
      <c r="A155" s="14"/>
      <c r="B155" s="14"/>
    </row>
    <row r="156" customFormat="false" ht="12.75" hidden="false" customHeight="true" outlineLevel="0" collapsed="false">
      <c r="A156" s="14"/>
      <c r="B156" s="14"/>
    </row>
    <row r="157" customFormat="false" ht="12.75" hidden="false" customHeight="true" outlineLevel="0" collapsed="false">
      <c r="A157" s="14"/>
      <c r="B157" s="14"/>
    </row>
    <row r="158" customFormat="false" ht="12.75" hidden="false" customHeight="true" outlineLevel="0" collapsed="false">
      <c r="A158" s="14"/>
      <c r="B158" s="14"/>
    </row>
  </sheetData>
  <mergeCells count="40">
    <mergeCell ref="A3:B5"/>
    <mergeCell ref="D3:G3"/>
    <mergeCell ref="H3:K3"/>
    <mergeCell ref="L3:N3"/>
    <mergeCell ref="O3:P3"/>
    <mergeCell ref="C5:G5"/>
    <mergeCell ref="H5:K5"/>
    <mergeCell ref="A10:B12"/>
    <mergeCell ref="C10:D10"/>
    <mergeCell ref="E10:L10"/>
    <mergeCell ref="C11:D11"/>
    <mergeCell ref="E11:F11"/>
    <mergeCell ref="G11:H11"/>
    <mergeCell ref="I11:J11"/>
    <mergeCell ref="K11:L11"/>
    <mergeCell ref="A16:A18"/>
    <mergeCell ref="A21:B23"/>
    <mergeCell ref="C21:D21"/>
    <mergeCell ref="E21:L21"/>
    <mergeCell ref="M21:P21"/>
    <mergeCell ref="C22:D22"/>
    <mergeCell ref="E22:F22"/>
    <mergeCell ref="G22:H22"/>
    <mergeCell ref="I22:J22"/>
    <mergeCell ref="K22:L22"/>
    <mergeCell ref="M23:P23"/>
    <mergeCell ref="A30:B32"/>
    <mergeCell ref="C30:D30"/>
    <mergeCell ref="E30:L30"/>
    <mergeCell ref="M30:P30"/>
    <mergeCell ref="C31:D31"/>
    <mergeCell ref="E31:F31"/>
    <mergeCell ref="G31:H31"/>
    <mergeCell ref="I31:J31"/>
    <mergeCell ref="K31:L31"/>
    <mergeCell ref="M32:P32"/>
    <mergeCell ref="A33:P33"/>
    <mergeCell ref="A35:A38"/>
    <mergeCell ref="A39:P39"/>
    <mergeCell ref="A41:A44"/>
  </mergeCells>
  <printOptions headings="false" gridLines="false" gridLinesSet="true" horizontalCentered="true" verticalCentered="true"/>
  <pageMargins left="0.590277777777778" right="0.629861111111111" top="0.439583333333333" bottom="0.590277777777778" header="0.329861111111111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6" activeCellId="0" sqref="C16: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53.7"/>
    <col collapsed="false" customWidth="true" hidden="false" outlineLevel="0" max="7" min="3" style="1" width="8.7"/>
    <col collapsed="false" customWidth="false" hidden="false" outlineLevel="0" max="257" min="8" style="1" width="9.13"/>
  </cols>
  <sheetData>
    <row r="1" customFormat="false" ht="12.75" hidden="false" customHeight="true" outlineLevel="0" collapsed="false">
      <c r="G1" s="2" t="s">
        <v>71</v>
      </c>
    </row>
    <row r="2" customFormat="false" ht="25.5" hidden="false" customHeight="true" outlineLevel="0" collapsed="false">
      <c r="A2" s="3" t="s">
        <v>72</v>
      </c>
      <c r="B2" s="161"/>
      <c r="C2" s="161"/>
      <c r="D2" s="161"/>
      <c r="E2" s="161"/>
      <c r="F2" s="161"/>
      <c r="G2" s="161"/>
    </row>
    <row r="3" customFormat="false" ht="12.75" hidden="false" customHeight="true" outlineLevel="0" collapsed="false">
      <c r="A3" s="162" t="s">
        <v>73</v>
      </c>
      <c r="B3" s="162"/>
      <c r="C3" s="5" t="n">
        <v>2002</v>
      </c>
      <c r="D3" s="163" t="n">
        <v>2003</v>
      </c>
      <c r="E3" s="163"/>
      <c r="F3" s="163"/>
      <c r="G3" s="163"/>
    </row>
    <row r="4" customFormat="false" ht="12.75" hidden="false" customHeight="true" outlineLevel="0" collapsed="false">
      <c r="A4" s="162"/>
      <c r="B4" s="162"/>
      <c r="C4" s="65" t="s">
        <v>4</v>
      </c>
      <c r="D4" s="65" t="s">
        <v>5</v>
      </c>
      <c r="E4" s="65" t="s">
        <v>6</v>
      </c>
      <c r="F4" s="65" t="s">
        <v>7</v>
      </c>
      <c r="G4" s="92" t="s">
        <v>8</v>
      </c>
    </row>
    <row r="5" customFormat="false" ht="12.75" hidden="false" customHeight="true" outlineLevel="0" collapsed="false">
      <c r="A5" s="162"/>
      <c r="B5" s="162"/>
      <c r="C5" s="16" t="s">
        <v>13</v>
      </c>
      <c r="D5" s="16"/>
      <c r="E5" s="16"/>
      <c r="F5" s="16"/>
      <c r="G5" s="16"/>
    </row>
    <row r="6" s="39" customFormat="true" ht="12.75" hidden="false" customHeight="true" outlineLevel="0" collapsed="false">
      <c r="A6" s="40" t="s">
        <v>74</v>
      </c>
      <c r="B6" s="41"/>
      <c r="C6" s="42" t="n">
        <v>302.306</v>
      </c>
      <c r="D6" s="107" t="n">
        <v>82.592</v>
      </c>
      <c r="E6" s="107" t="n">
        <v>175.133</v>
      </c>
      <c r="F6" s="71" t="n">
        <v>283.292</v>
      </c>
      <c r="G6" s="96" t="n">
        <v>398.107</v>
      </c>
    </row>
    <row r="7" s="39" customFormat="true" ht="12.75" hidden="false" customHeight="true" outlineLevel="0" collapsed="false">
      <c r="A7" s="29"/>
      <c r="B7" s="22" t="s">
        <v>75</v>
      </c>
      <c r="C7" s="46" t="n">
        <v>3.038</v>
      </c>
      <c r="D7" s="46" t="n">
        <v>0.714</v>
      </c>
      <c r="E7" s="46" t="n">
        <v>2.159</v>
      </c>
      <c r="F7" s="46" t="n">
        <v>3.224</v>
      </c>
      <c r="G7" s="98" t="n">
        <v>4.824</v>
      </c>
    </row>
    <row r="8" s="39" customFormat="true" ht="12.75" hidden="false" customHeight="true" outlineLevel="0" collapsed="false">
      <c r="A8" s="29"/>
      <c r="B8" s="22" t="s">
        <v>76</v>
      </c>
      <c r="C8" s="46" t="n">
        <v>299.268</v>
      </c>
      <c r="D8" s="46" t="n">
        <v>81.878</v>
      </c>
      <c r="E8" s="46" t="n">
        <v>172.973</v>
      </c>
      <c r="F8" s="46" t="n">
        <v>280.068</v>
      </c>
      <c r="G8" s="98" t="n">
        <v>393.283</v>
      </c>
    </row>
    <row r="9" s="39" customFormat="true" ht="12.75" hidden="false" customHeight="true" outlineLevel="0" collapsed="false">
      <c r="A9" s="29"/>
      <c r="B9" s="164" t="s">
        <v>77</v>
      </c>
      <c r="C9" s="46" t="n">
        <v>0</v>
      </c>
      <c r="D9" s="46" t="n">
        <v>0</v>
      </c>
      <c r="E9" s="46" t="n">
        <v>0</v>
      </c>
      <c r="F9" s="46" t="n">
        <v>0</v>
      </c>
      <c r="G9" s="98" t="n">
        <v>0</v>
      </c>
    </row>
    <row r="10" s="39" customFormat="true" ht="12.75" hidden="false" customHeight="true" outlineLevel="0" collapsed="false">
      <c r="A10" s="21" t="s">
        <v>78</v>
      </c>
      <c r="B10" s="22"/>
      <c r="C10" s="46" t="n">
        <v>77.119</v>
      </c>
      <c r="D10" s="46" t="n">
        <v>23.58</v>
      </c>
      <c r="E10" s="46" t="n">
        <v>49.397</v>
      </c>
      <c r="F10" s="46" t="n">
        <v>78.082</v>
      </c>
      <c r="G10" s="98" t="n">
        <v>109.675</v>
      </c>
    </row>
    <row r="11" s="39" customFormat="true" ht="12.75" hidden="false" customHeight="true" outlineLevel="0" collapsed="false">
      <c r="A11" s="29"/>
      <c r="B11" s="22" t="s">
        <v>79</v>
      </c>
      <c r="C11" s="46" t="n">
        <v>4.25</v>
      </c>
      <c r="D11" s="46" t="n">
        <v>0.95</v>
      </c>
      <c r="E11" s="46" t="n">
        <v>2.366</v>
      </c>
      <c r="F11" s="46" t="n">
        <v>4.375</v>
      </c>
      <c r="G11" s="98" t="n">
        <v>6.458</v>
      </c>
    </row>
    <row r="12" s="39" customFormat="true" ht="12.75" hidden="false" customHeight="true" outlineLevel="0" collapsed="false">
      <c r="A12" s="29"/>
      <c r="B12" s="22" t="s">
        <v>80</v>
      </c>
      <c r="C12" s="46" t="n">
        <v>72.869</v>
      </c>
      <c r="D12" s="46" t="n">
        <v>22.63</v>
      </c>
      <c r="E12" s="46" t="n">
        <v>47.031</v>
      </c>
      <c r="F12" s="46" t="n">
        <v>73.707</v>
      </c>
      <c r="G12" s="98" t="n">
        <v>103.217</v>
      </c>
    </row>
    <row r="13" s="39" customFormat="true" ht="12.75" hidden="false" customHeight="true" outlineLevel="0" collapsed="false">
      <c r="A13" s="165" t="s">
        <v>81</v>
      </c>
      <c r="B13" s="166"/>
      <c r="C13" s="167" t="n">
        <f aca="false">C6-C10</f>
        <v>225.187</v>
      </c>
      <c r="D13" s="167" t="n">
        <f aca="false">D6-D10</f>
        <v>59.012</v>
      </c>
      <c r="E13" s="167" t="n">
        <f aca="false">E6-E10</f>
        <v>125.736</v>
      </c>
      <c r="F13" s="167" t="n">
        <f aca="false">F6-F10</f>
        <v>205.21</v>
      </c>
      <c r="G13" s="168" t="n">
        <f aca="false">G6-G10</f>
        <v>288.432</v>
      </c>
    </row>
    <row r="14" s="171" customFormat="true" ht="12.75" hidden="false" customHeight="true" outlineLevel="0" collapsed="false">
      <c r="A14" s="169" t="s">
        <v>82</v>
      </c>
      <c r="B14" s="170"/>
      <c r="C14" s="24" t="n">
        <v>38.254</v>
      </c>
      <c r="D14" s="24" t="n">
        <v>-7.66</v>
      </c>
      <c r="E14" s="24" t="n">
        <v>-3.218</v>
      </c>
      <c r="F14" s="24" t="n">
        <v>20.832</v>
      </c>
      <c r="G14" s="25" t="n">
        <v>45.446</v>
      </c>
    </row>
    <row r="15" s="171" customFormat="true" ht="12.75" hidden="false" customHeight="true" outlineLevel="0" collapsed="false">
      <c r="A15" s="165" t="s">
        <v>83</v>
      </c>
      <c r="B15" s="166"/>
      <c r="C15" s="167" t="n">
        <f aca="false">C13-C14</f>
        <v>186.933</v>
      </c>
      <c r="D15" s="167" t="n">
        <f aca="false">D13-D14</f>
        <v>66.672</v>
      </c>
      <c r="E15" s="167" t="n">
        <f aca="false">E13-E14</f>
        <v>128.954</v>
      </c>
      <c r="F15" s="167" t="n">
        <f aca="false">F13-F14</f>
        <v>184.378</v>
      </c>
      <c r="G15" s="168" t="n">
        <f aca="false">G13-G14</f>
        <v>242.986</v>
      </c>
    </row>
    <row r="16" s="171" customFormat="true" ht="12.75" hidden="false" customHeight="true" outlineLevel="0" collapsed="false">
      <c r="A16" s="169" t="s">
        <v>84</v>
      </c>
      <c r="B16" s="170"/>
      <c r="C16" s="24" t="n">
        <v>24.938</v>
      </c>
      <c r="D16" s="24" t="n">
        <v>13.195</v>
      </c>
      <c r="E16" s="46" t="n">
        <v>30.894</v>
      </c>
      <c r="F16" s="46" t="n">
        <v>50.922</v>
      </c>
      <c r="G16" s="98" t="n">
        <v>69.331</v>
      </c>
    </row>
    <row r="17" s="171" customFormat="true" ht="12.75" hidden="false" customHeight="true" outlineLevel="0" collapsed="false">
      <c r="A17" s="169" t="s">
        <v>85</v>
      </c>
      <c r="B17" s="170"/>
      <c r="C17" s="24" t="n">
        <v>10.438</v>
      </c>
      <c r="D17" s="24" t="n">
        <v>2.713</v>
      </c>
      <c r="E17" s="46" t="n">
        <v>6.276</v>
      </c>
      <c r="F17" s="46" t="n">
        <v>8.873</v>
      </c>
      <c r="G17" s="98" t="n">
        <v>11.94</v>
      </c>
    </row>
    <row r="18" s="171" customFormat="true" ht="12.75" hidden="false" customHeight="true" outlineLevel="0" collapsed="false">
      <c r="A18" s="21" t="s">
        <v>86</v>
      </c>
      <c r="B18" s="22"/>
      <c r="C18" s="49" t="n">
        <v>0</v>
      </c>
      <c r="D18" s="49" t="n">
        <v>0</v>
      </c>
      <c r="E18" s="46" t="n">
        <v>0</v>
      </c>
      <c r="F18" s="46" t="n">
        <v>0</v>
      </c>
      <c r="G18" s="98" t="n">
        <v>0</v>
      </c>
    </row>
    <row r="19" s="171" customFormat="true" ht="12.75" hidden="false" customHeight="true" outlineLevel="0" collapsed="false">
      <c r="A19" s="21" t="s">
        <v>87</v>
      </c>
      <c r="B19" s="22"/>
      <c r="C19" s="24" t="n">
        <v>-4.498</v>
      </c>
      <c r="D19" s="24" t="n">
        <v>0</v>
      </c>
      <c r="E19" s="46" t="n">
        <v>-1.687</v>
      </c>
      <c r="F19" s="46" t="n">
        <v>-2.731</v>
      </c>
      <c r="G19" s="98" t="n">
        <v>-3.681</v>
      </c>
    </row>
    <row r="20" s="171" customFormat="true" ht="12.75" hidden="false" customHeight="true" outlineLevel="0" collapsed="false">
      <c r="A20" s="169" t="s">
        <v>88</v>
      </c>
      <c r="B20" s="51"/>
      <c r="C20" s="24" t="n">
        <v>5.939</v>
      </c>
      <c r="D20" s="24" t="n">
        <v>0.553</v>
      </c>
      <c r="E20" s="46" t="n">
        <v>0.886</v>
      </c>
      <c r="F20" s="46" t="n">
        <v>0.954</v>
      </c>
      <c r="G20" s="98" t="n">
        <v>2.366</v>
      </c>
    </row>
    <row r="21" s="171" customFormat="true" ht="12.75" hidden="false" customHeight="true" outlineLevel="0" collapsed="false">
      <c r="A21" s="169" t="s">
        <v>89</v>
      </c>
      <c r="B21" s="170"/>
      <c r="C21" s="24" t="n">
        <v>5.07</v>
      </c>
      <c r="D21" s="24" t="n">
        <v>0.827</v>
      </c>
      <c r="E21" s="46" t="n">
        <v>3.036</v>
      </c>
      <c r="F21" s="46" t="n">
        <v>6.473</v>
      </c>
      <c r="G21" s="98" t="n">
        <v>9.791</v>
      </c>
    </row>
    <row r="22" s="171" customFormat="true" ht="12.75" hidden="false" customHeight="true" outlineLevel="0" collapsed="false">
      <c r="A22" s="165" t="s">
        <v>90</v>
      </c>
      <c r="B22" s="166"/>
      <c r="C22" s="167" t="n">
        <f aca="false">C15+C16-C17+C18+C19+C20-C21</f>
        <v>197.804</v>
      </c>
      <c r="D22" s="167" t="n">
        <f aca="false">D15+D16-D17+D18+D19+D20-D21</f>
        <v>76.88</v>
      </c>
      <c r="E22" s="167" t="n">
        <f aca="false">E15+E16-E17+E18+E19+E20-E21</f>
        <v>149.735</v>
      </c>
      <c r="F22" s="167" t="n">
        <f aca="false">F15+F16-F17+F18+F19+F20-F21</f>
        <v>218.177</v>
      </c>
      <c r="G22" s="168" t="n">
        <f aca="false">G15+G16-G17+G18+G19+G20-G21</f>
        <v>289.271</v>
      </c>
    </row>
    <row r="23" s="39" customFormat="true" ht="12.75" hidden="false" customHeight="true" outlineLevel="0" collapsed="false">
      <c r="A23" s="21" t="s">
        <v>91</v>
      </c>
      <c r="B23" s="22"/>
      <c r="C23" s="46" t="n">
        <v>128.063</v>
      </c>
      <c r="D23" s="46" t="n">
        <v>36.63</v>
      </c>
      <c r="E23" s="46" t="n">
        <v>80.675</v>
      </c>
      <c r="F23" s="46" t="n">
        <v>127.88</v>
      </c>
      <c r="G23" s="98" t="n">
        <v>213.391</v>
      </c>
    </row>
    <row r="24" s="39" customFormat="true" ht="12.75" hidden="false" customHeight="true" outlineLevel="0" collapsed="false">
      <c r="A24" s="29"/>
      <c r="B24" s="22" t="s">
        <v>92</v>
      </c>
      <c r="C24" s="46" t="n">
        <v>5.847</v>
      </c>
      <c r="D24" s="46" t="n">
        <v>2.494</v>
      </c>
      <c r="E24" s="46" t="n">
        <v>9.463</v>
      </c>
      <c r="F24" s="46" t="n">
        <v>12.921</v>
      </c>
      <c r="G24" s="98" t="n">
        <v>31.163</v>
      </c>
    </row>
    <row r="25" s="39" customFormat="true" ht="12.75" hidden="false" customHeight="true" outlineLevel="0" collapsed="false">
      <c r="A25" s="29"/>
      <c r="B25" s="22" t="s">
        <v>93</v>
      </c>
      <c r="C25" s="24" t="n">
        <v>65.17</v>
      </c>
      <c r="D25" s="24" t="n">
        <v>17.781</v>
      </c>
      <c r="E25" s="46" t="n">
        <v>37.44</v>
      </c>
      <c r="F25" s="46" t="n">
        <v>63.665</v>
      </c>
      <c r="G25" s="98" t="n">
        <v>97.318</v>
      </c>
    </row>
    <row r="26" s="39" customFormat="true" ht="12.75" hidden="false" customHeight="true" outlineLevel="0" collapsed="false">
      <c r="A26" s="29"/>
      <c r="B26" s="22" t="s">
        <v>94</v>
      </c>
      <c r="C26" s="24" t="n">
        <v>57.05</v>
      </c>
      <c r="D26" s="24" t="n">
        <v>16.355</v>
      </c>
      <c r="E26" s="46" t="n">
        <v>33.772</v>
      </c>
      <c r="F26" s="46" t="n">
        <v>51.294</v>
      </c>
      <c r="G26" s="98" t="n">
        <v>84.91</v>
      </c>
    </row>
    <row r="27" s="39" customFormat="true" ht="12.75" hidden="false" customHeight="true" outlineLevel="0" collapsed="false">
      <c r="A27" s="28" t="s">
        <v>95</v>
      </c>
      <c r="B27" s="172"/>
      <c r="C27" s="24" t="n">
        <v>5.686</v>
      </c>
      <c r="D27" s="24" t="n">
        <v>1.635</v>
      </c>
      <c r="E27" s="46" t="n">
        <v>3.527</v>
      </c>
      <c r="F27" s="46" t="n">
        <v>6.006</v>
      </c>
      <c r="G27" s="98" t="n">
        <v>9.58</v>
      </c>
    </row>
    <row r="28" s="39" customFormat="true" ht="12.75" hidden="false" customHeight="true" outlineLevel="0" collapsed="false">
      <c r="A28" s="165" t="s">
        <v>96</v>
      </c>
      <c r="B28" s="166"/>
      <c r="C28" s="167" t="n">
        <f aca="false">C22-C23-C27</f>
        <v>64.055</v>
      </c>
      <c r="D28" s="167" t="n">
        <f aca="false">D22-D23-D27</f>
        <v>38.615</v>
      </c>
      <c r="E28" s="167" t="n">
        <f aca="false">E22-E23-E27</f>
        <v>65.533</v>
      </c>
      <c r="F28" s="167" t="n">
        <f aca="false">F22-F23-F27</f>
        <v>84.291</v>
      </c>
      <c r="G28" s="168" t="n">
        <f aca="false">G22-G23-G27</f>
        <v>66.3</v>
      </c>
    </row>
    <row r="29" s="171" customFormat="true" ht="12.75" hidden="false" customHeight="true" outlineLevel="0" collapsed="false">
      <c r="A29" s="173" t="s">
        <v>97</v>
      </c>
      <c r="B29" s="174"/>
      <c r="C29" s="24" t="n">
        <v>0.1</v>
      </c>
      <c r="D29" s="24" t="n">
        <v>0</v>
      </c>
      <c r="E29" s="24" t="n">
        <v>0</v>
      </c>
      <c r="F29" s="24" t="n">
        <v>0</v>
      </c>
      <c r="G29" s="25" t="n">
        <v>0</v>
      </c>
    </row>
    <row r="30" customFormat="false" ht="12.75" hidden="false" customHeight="true" outlineLevel="0" collapsed="false">
      <c r="A30" s="175" t="s">
        <v>98</v>
      </c>
      <c r="B30" s="176"/>
      <c r="C30" s="177" t="n">
        <f aca="false">C28+C29</f>
        <v>64.155</v>
      </c>
      <c r="D30" s="177" t="n">
        <f aca="false">D28+D29</f>
        <v>38.615</v>
      </c>
      <c r="E30" s="177" t="n">
        <f aca="false">E28+E29</f>
        <v>65.533</v>
      </c>
      <c r="F30" s="177" t="n">
        <f aca="false">F28+F29</f>
        <v>84.291</v>
      </c>
      <c r="G30" s="178" t="n">
        <f aca="false">G28+G29</f>
        <v>66.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2.75" hidden="false" customHeight="true" outlineLevel="0" collapsed="false">
      <c r="A31" s="21" t="s">
        <v>99</v>
      </c>
      <c r="B31" s="22"/>
      <c r="C31" s="46" t="n">
        <v>4.661</v>
      </c>
      <c r="D31" s="46" t="n">
        <v>0.913</v>
      </c>
      <c r="E31" s="46" t="n">
        <v>3.408</v>
      </c>
      <c r="F31" s="46" t="n">
        <v>5.573</v>
      </c>
      <c r="G31" s="98" t="n">
        <v>7.744</v>
      </c>
    </row>
    <row r="32" s="39" customFormat="true" ht="12.75" hidden="false" customHeight="true" outlineLevel="0" collapsed="false">
      <c r="A32" s="53" t="s">
        <v>41</v>
      </c>
      <c r="B32" s="54"/>
      <c r="C32" s="55" t="n">
        <v>59.5</v>
      </c>
      <c r="D32" s="56" t="n">
        <f aca="false">D28-D31</f>
        <v>37.702</v>
      </c>
      <c r="E32" s="56" t="n">
        <f aca="false">E28-E31</f>
        <v>62.125</v>
      </c>
      <c r="F32" s="56" t="n">
        <f aca="false">F28-F31</f>
        <v>78.718</v>
      </c>
      <c r="G32" s="57" t="n">
        <f aca="false">G28-G31</f>
        <v>58.556</v>
      </c>
    </row>
    <row r="33" customFormat="false" ht="12.75" hidden="false" customHeight="true" outlineLevel="0" collapsed="false">
      <c r="A33" s="14"/>
      <c r="B33" s="14"/>
    </row>
    <row r="34" customFormat="false" ht="12.75" hidden="false" customHeight="true" outlineLevel="0" collapsed="false">
      <c r="A34" s="179" t="s">
        <v>100</v>
      </c>
      <c r="B34" s="179"/>
      <c r="C34" s="180" t="n">
        <v>2002</v>
      </c>
      <c r="D34" s="7" t="n">
        <v>2003</v>
      </c>
      <c r="E34" s="7"/>
      <c r="F34" s="7"/>
      <c r="G34" s="7"/>
    </row>
    <row r="35" customFormat="false" ht="12.75" hidden="false" customHeight="true" outlineLevel="0" collapsed="false">
      <c r="A35" s="179"/>
      <c r="B35" s="179"/>
      <c r="C35" s="65" t="s">
        <v>4</v>
      </c>
      <c r="D35" s="65" t="s">
        <v>5</v>
      </c>
      <c r="E35" s="65" t="s">
        <v>6</v>
      </c>
      <c r="F35" s="65" t="s">
        <v>7</v>
      </c>
      <c r="G35" s="92" t="s">
        <v>8</v>
      </c>
    </row>
    <row r="36" customFormat="false" ht="12.75" hidden="false" customHeight="true" outlineLevel="0" collapsed="false">
      <c r="A36" s="179"/>
      <c r="B36" s="179"/>
      <c r="C36" s="92" t="s">
        <v>14</v>
      </c>
      <c r="D36" s="92"/>
      <c r="E36" s="92"/>
      <c r="F36" s="92"/>
      <c r="G36" s="92"/>
    </row>
    <row r="37" s="39" customFormat="true" ht="12.75" hidden="false" customHeight="true" outlineLevel="0" collapsed="false">
      <c r="A37" s="75" t="s">
        <v>101</v>
      </c>
      <c r="B37" s="76"/>
      <c r="C37" s="181" t="n">
        <v>24.9</v>
      </c>
      <c r="D37" s="182" t="n">
        <v>23.6</v>
      </c>
      <c r="E37" s="181" t="n">
        <v>23.5</v>
      </c>
      <c r="F37" s="46" t="n">
        <v>22.5</v>
      </c>
      <c r="G37" s="183" t="n">
        <v>23.3</v>
      </c>
    </row>
    <row r="38" s="39" customFormat="true" ht="13.5" hidden="false" customHeight="true" outlineLevel="0" collapsed="false">
      <c r="A38" s="40" t="s">
        <v>102</v>
      </c>
      <c r="B38" s="41"/>
      <c r="C38" s="148" t="n">
        <v>10.6</v>
      </c>
      <c r="D38" s="147" t="n">
        <v>21.41</v>
      </c>
      <c r="E38" s="184" t="n">
        <v>16.85</v>
      </c>
      <c r="F38" s="107" t="n">
        <v>13.6</v>
      </c>
      <c r="G38" s="185" t="n">
        <v>7.29</v>
      </c>
    </row>
    <row r="39" s="39" customFormat="true" ht="13.5" hidden="false" customHeight="true" outlineLevel="0" collapsed="false">
      <c r="A39" s="21" t="s">
        <v>103</v>
      </c>
      <c r="B39" s="22"/>
      <c r="C39" s="48" t="n">
        <v>3.3</v>
      </c>
      <c r="D39" s="48" t="n">
        <v>5.26</v>
      </c>
      <c r="E39" s="48" t="n">
        <v>4.7</v>
      </c>
      <c r="F39" s="46" t="n">
        <v>3.22</v>
      </c>
      <c r="G39" s="186" t="n">
        <v>1.7</v>
      </c>
    </row>
    <row r="40" s="39" customFormat="true" ht="13.5" hidden="false" customHeight="true" outlineLevel="0" collapsed="false">
      <c r="A40" s="21" t="s">
        <v>104</v>
      </c>
      <c r="B40" s="22"/>
      <c r="C40" s="48" t="n">
        <v>64.7</v>
      </c>
      <c r="D40" s="48" t="n">
        <v>47.6</v>
      </c>
      <c r="E40" s="48" t="n">
        <v>53.9</v>
      </c>
      <c r="F40" s="46" t="n">
        <v>58.6</v>
      </c>
      <c r="G40" s="186" t="n">
        <v>73.8</v>
      </c>
    </row>
    <row r="41" s="39" customFormat="true" ht="12.75" hidden="false" customHeight="true" outlineLevel="0" collapsed="false">
      <c r="A41" s="75" t="s">
        <v>105</v>
      </c>
      <c r="B41" s="76"/>
      <c r="C41" s="48" t="n">
        <v>6.28</v>
      </c>
      <c r="D41" s="187" t="n">
        <v>5.89</v>
      </c>
      <c r="E41" s="48" t="n">
        <v>5.06</v>
      </c>
      <c r="F41" s="77" t="n">
        <v>5.09</v>
      </c>
      <c r="G41" s="186" t="n">
        <v>5.574</v>
      </c>
    </row>
    <row r="42" s="39" customFormat="true" ht="13.5" hidden="false" customHeight="true" outlineLevel="0" collapsed="false">
      <c r="A42" s="188" t="s">
        <v>106</v>
      </c>
      <c r="B42" s="189"/>
      <c r="C42" s="154" t="n">
        <v>2.35</v>
      </c>
      <c r="D42" s="190" t="n">
        <v>2.54</v>
      </c>
      <c r="E42" s="154" t="n">
        <v>2.2</v>
      </c>
      <c r="F42" s="191" t="n">
        <v>1.81</v>
      </c>
      <c r="G42" s="192" t="n">
        <v>2.5</v>
      </c>
    </row>
    <row r="43" customFormat="false" ht="12.75" hidden="false" customHeight="true" outlineLevel="0" collapsed="false">
      <c r="A43" s="193" t="s">
        <v>107</v>
      </c>
      <c r="B43" s="14"/>
    </row>
    <row r="44" customFormat="false" ht="12.75" hidden="false" customHeight="true" outlineLevel="0" collapsed="false">
      <c r="A44" s="193" t="s">
        <v>108</v>
      </c>
      <c r="B44" s="14"/>
    </row>
    <row r="45" customFormat="false" ht="12.75" hidden="false" customHeight="true" outlineLevel="0" collapsed="false">
      <c r="A45" s="193" t="s">
        <v>109</v>
      </c>
      <c r="B45" s="14"/>
    </row>
    <row r="46" customFormat="false" ht="12.75" hidden="false" customHeight="true" outlineLevel="0" collapsed="false">
      <c r="A46" s="14"/>
      <c r="B46" s="14"/>
    </row>
    <row r="47" customFormat="false" ht="12.75" hidden="false" customHeight="true" outlineLevel="0" collapsed="false">
      <c r="A47" s="14"/>
      <c r="B47" s="14"/>
    </row>
    <row r="48" customFormat="false" ht="12.75" hidden="false" customHeight="true" outlineLevel="0" collapsed="false">
      <c r="A48" s="14"/>
      <c r="B48" s="14"/>
    </row>
    <row r="49" customFormat="false" ht="12.75" hidden="false" customHeight="true" outlineLevel="0" collapsed="false">
      <c r="A49" s="14"/>
      <c r="B49" s="14"/>
    </row>
    <row r="50" customFormat="false" ht="12.75" hidden="false" customHeight="true" outlineLevel="0" collapsed="false">
      <c r="A50" s="14"/>
      <c r="B50" s="14"/>
    </row>
    <row r="51" customFormat="false" ht="12.75" hidden="false" customHeight="true" outlineLevel="0" collapsed="false">
      <c r="A51" s="14"/>
      <c r="B51" s="14"/>
    </row>
    <row r="52" customFormat="false" ht="12.75" hidden="false" customHeight="true" outlineLevel="0" collapsed="false">
      <c r="A52" s="14"/>
      <c r="B52" s="14"/>
    </row>
    <row r="53" customFormat="false" ht="12.75" hidden="false" customHeight="true" outlineLevel="0" collapsed="false">
      <c r="A53" s="14"/>
      <c r="B53" s="14"/>
    </row>
    <row r="54" customFormat="false" ht="12.75" hidden="false" customHeight="true" outlineLevel="0" collapsed="false">
      <c r="A54" s="14"/>
      <c r="B54" s="14"/>
    </row>
    <row r="55" customFormat="false" ht="12.75" hidden="false" customHeight="true" outlineLevel="0" collapsed="false">
      <c r="A55" s="14"/>
      <c r="B55" s="14"/>
    </row>
    <row r="56" customFormat="false" ht="12.75" hidden="false" customHeight="true" outlineLevel="0" collapsed="false">
      <c r="A56" s="14"/>
      <c r="B56" s="14"/>
    </row>
    <row r="57" customFormat="false" ht="12.75" hidden="false" customHeight="true" outlineLevel="0" collapsed="false">
      <c r="A57" s="14"/>
      <c r="B57" s="14"/>
    </row>
    <row r="58" customFormat="false" ht="12.75" hidden="false" customHeight="true" outlineLevel="0" collapsed="false">
      <c r="A58" s="14"/>
      <c r="B58" s="14"/>
    </row>
    <row r="59" customFormat="false" ht="12.75" hidden="false" customHeight="true" outlineLevel="0" collapsed="false">
      <c r="A59" s="14"/>
      <c r="B59" s="14"/>
    </row>
    <row r="60" customFormat="false" ht="12.75" hidden="false" customHeight="true" outlineLevel="0" collapsed="false">
      <c r="A60" s="14"/>
      <c r="B60" s="14"/>
    </row>
    <row r="61" customFormat="false" ht="12.75" hidden="false" customHeight="true" outlineLevel="0" collapsed="false">
      <c r="A61" s="14"/>
      <c r="B61" s="14"/>
    </row>
    <row r="62" customFormat="false" ht="12.75" hidden="false" customHeight="true" outlineLevel="0" collapsed="false">
      <c r="A62" s="14"/>
      <c r="B62" s="14"/>
    </row>
    <row r="63" customFormat="false" ht="12.75" hidden="false" customHeight="true" outlineLevel="0" collapsed="false">
      <c r="A63" s="14"/>
      <c r="B63" s="14"/>
    </row>
    <row r="64" customFormat="false" ht="12.75" hidden="false" customHeight="true" outlineLevel="0" collapsed="false">
      <c r="A64" s="14"/>
      <c r="B64" s="14"/>
    </row>
    <row r="65" customFormat="false" ht="12.75" hidden="false" customHeight="true" outlineLevel="0" collapsed="false">
      <c r="A65" s="14"/>
      <c r="B65" s="14"/>
    </row>
    <row r="66" customFormat="false" ht="12.75" hidden="false" customHeight="true" outlineLevel="0" collapsed="false">
      <c r="A66" s="14"/>
      <c r="B66" s="14"/>
    </row>
    <row r="67" customFormat="false" ht="12.75" hidden="false" customHeight="true" outlineLevel="0" collapsed="false">
      <c r="A67" s="14"/>
      <c r="B67" s="14"/>
    </row>
    <row r="68" customFormat="false" ht="12.75" hidden="false" customHeight="true" outlineLevel="0" collapsed="false">
      <c r="A68" s="14"/>
      <c r="B68" s="14"/>
    </row>
    <row r="69" customFormat="false" ht="12.75" hidden="false" customHeight="true" outlineLevel="0" collapsed="false">
      <c r="A69" s="14"/>
      <c r="B69" s="14"/>
    </row>
    <row r="70" customFormat="false" ht="12.75" hidden="false" customHeight="true" outlineLevel="0" collapsed="false">
      <c r="A70" s="14"/>
      <c r="B70" s="14"/>
    </row>
    <row r="71" customFormat="false" ht="12.75" hidden="false" customHeight="true" outlineLevel="0" collapsed="false">
      <c r="A71" s="14"/>
      <c r="B71" s="14"/>
    </row>
    <row r="72" customFormat="false" ht="12.75" hidden="false" customHeight="true" outlineLevel="0" collapsed="false">
      <c r="A72" s="14"/>
      <c r="B72" s="14"/>
    </row>
    <row r="73" customFormat="false" ht="12.75" hidden="false" customHeight="true" outlineLevel="0" collapsed="false">
      <c r="A73" s="14"/>
      <c r="B73" s="14"/>
    </row>
    <row r="74" customFormat="false" ht="12.75" hidden="false" customHeight="true" outlineLevel="0" collapsed="false">
      <c r="A74" s="14"/>
      <c r="B74" s="14"/>
    </row>
    <row r="75" customFormat="false" ht="12.75" hidden="false" customHeight="true" outlineLevel="0" collapsed="false">
      <c r="A75" s="14"/>
      <c r="B75" s="14"/>
    </row>
    <row r="76" customFormat="false" ht="12.75" hidden="false" customHeight="true" outlineLevel="0" collapsed="false">
      <c r="A76" s="14"/>
      <c r="B76" s="14"/>
    </row>
    <row r="77" customFormat="false" ht="12.75" hidden="false" customHeight="true" outlineLevel="0" collapsed="false">
      <c r="A77" s="14"/>
      <c r="B77" s="14"/>
    </row>
    <row r="78" customFormat="false" ht="12.75" hidden="false" customHeight="true" outlineLevel="0" collapsed="false">
      <c r="A78" s="14"/>
      <c r="B78" s="14"/>
    </row>
  </sheetData>
  <mergeCells count="9">
    <mergeCell ref="A3:B5"/>
    <mergeCell ref="D3:G3"/>
    <mergeCell ref="C5:G5"/>
    <mergeCell ref="A7:A9"/>
    <mergeCell ref="A11:A12"/>
    <mergeCell ref="A24:A26"/>
    <mergeCell ref="A34:B36"/>
    <mergeCell ref="D34:G34"/>
    <mergeCell ref="C36:G36"/>
  </mergeCells>
  <printOptions headings="false" gridLines="false" gridLinesSet="true" horizontalCentered="true" verticalCentered="false"/>
  <pageMargins left="1.18125" right="0.590277777777778" top="0.7875" bottom="0.7875" header="0.511811023622047" footer="0.4722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1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K18" activeCellId="0" sqref="K18:K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39" width="52.28"/>
    <col collapsed="false" customWidth="true" hidden="false" outlineLevel="0" max="12" min="3" style="39" width="8.56"/>
    <col collapsed="false" customWidth="false" hidden="false" outlineLevel="0" max="257" min="13" style="39" width="9.13"/>
  </cols>
  <sheetData>
    <row r="1" customFormat="false" ht="15" hidden="false" customHeight="false" outlineLevel="0" collapsed="false">
      <c r="L1" s="2" t="s">
        <v>110</v>
      </c>
    </row>
    <row r="2" customFormat="false" ht="27" hidden="false" customHeight="true" outlineLevel="0" collapsed="false">
      <c r="A2" s="194" t="s">
        <v>111</v>
      </c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.75" hidden="false" customHeight="true" outlineLevel="0" collapsed="false">
      <c r="A3" s="195" t="s">
        <v>2</v>
      </c>
      <c r="B3" s="195"/>
      <c r="C3" s="196" t="s">
        <v>4</v>
      </c>
      <c r="D3" s="196"/>
      <c r="E3" s="196" t="s">
        <v>5</v>
      </c>
      <c r="F3" s="196"/>
      <c r="G3" s="196" t="s">
        <v>6</v>
      </c>
      <c r="H3" s="196"/>
      <c r="I3" s="196" t="s">
        <v>7</v>
      </c>
      <c r="J3" s="196"/>
      <c r="K3" s="197" t="s">
        <v>8</v>
      </c>
      <c r="L3" s="197"/>
    </row>
    <row r="4" customFormat="false" ht="12.95" hidden="false" customHeight="true" outlineLevel="0" collapsed="false">
      <c r="A4" s="195"/>
      <c r="B4" s="195"/>
      <c r="C4" s="15" t="s">
        <v>13</v>
      </c>
      <c r="D4" s="15" t="s">
        <v>14</v>
      </c>
      <c r="E4" s="15" t="s">
        <v>13</v>
      </c>
      <c r="F4" s="198" t="s">
        <v>14</v>
      </c>
      <c r="G4" s="15" t="s">
        <v>13</v>
      </c>
      <c r="H4" s="15" t="s">
        <v>14</v>
      </c>
      <c r="I4" s="15" t="s">
        <v>13</v>
      </c>
      <c r="J4" s="198" t="s">
        <v>14</v>
      </c>
      <c r="K4" s="15" t="s">
        <v>13</v>
      </c>
      <c r="L4" s="199" t="s">
        <v>14</v>
      </c>
    </row>
    <row r="5" customFormat="false" ht="12.95" hidden="false" customHeight="true" outlineLevel="0" collapsed="false">
      <c r="A5" s="200" t="s">
        <v>112</v>
      </c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</row>
    <row r="6" customFormat="false" ht="12" hidden="false" customHeight="true" outlineLevel="0" collapsed="false">
      <c r="A6" s="201" t="s">
        <v>74</v>
      </c>
      <c r="B6" s="121"/>
      <c r="C6" s="42" t="n">
        <v>302.306</v>
      </c>
      <c r="D6" s="42" t="n">
        <f aca="false">C6/$C$15*100</f>
        <v>72.0424572591523</v>
      </c>
      <c r="E6" s="42" t="n">
        <v>82.592</v>
      </c>
      <c r="F6" s="42" t="n">
        <f aca="false">E6/$E$15*100</f>
        <v>56.3733286009733</v>
      </c>
      <c r="G6" s="202" t="n">
        <v>175.1</v>
      </c>
      <c r="H6" s="107" t="n">
        <f aca="false">G6/$G$15*100</f>
        <v>61.0723765211417</v>
      </c>
      <c r="I6" s="71" t="n">
        <v>283.292</v>
      </c>
      <c r="J6" s="42" t="n">
        <f aca="false">I6/$I$15*100</f>
        <v>66.1066229832594</v>
      </c>
      <c r="K6" s="42" t="n">
        <v>398.107</v>
      </c>
      <c r="L6" s="203" t="n">
        <f aca="false">K6/$K$15*100</f>
        <v>69.5094441088246</v>
      </c>
      <c r="M6" s="204"/>
    </row>
    <row r="7" customFormat="false" ht="12.75" hidden="false" customHeight="true" outlineLevel="0" collapsed="false">
      <c r="A7" s="205"/>
      <c r="B7" s="206" t="s">
        <v>75</v>
      </c>
      <c r="C7" s="46" t="n">
        <v>3.038</v>
      </c>
      <c r="D7" s="46" t="n">
        <f aca="false">C7/$C$15*100</f>
        <v>0.723984919761118</v>
      </c>
      <c r="E7" s="46" t="n">
        <v>0.714</v>
      </c>
      <c r="F7" s="46" t="n">
        <f aca="false">E7/$E$15*100</f>
        <v>0.487342074548321</v>
      </c>
      <c r="G7" s="46" t="n">
        <v>2.2</v>
      </c>
      <c r="H7" s="46" t="n">
        <f aca="false">G7/$G$15*100</f>
        <v>0.767328545668256</v>
      </c>
      <c r="I7" s="46" t="n">
        <v>3.224</v>
      </c>
      <c r="J7" s="46" t="n">
        <f aca="false">I7/$I$15*100</f>
        <v>0.752325348043814</v>
      </c>
      <c r="K7" s="46" t="n">
        <v>4.824</v>
      </c>
      <c r="L7" s="98" t="n">
        <f aca="false">K7/$K$15*100</f>
        <v>0.842269938436074</v>
      </c>
      <c r="M7" s="204"/>
    </row>
    <row r="8" customFormat="false" ht="12" hidden="false" customHeight="true" outlineLevel="0" collapsed="false">
      <c r="A8" s="205"/>
      <c r="B8" s="174" t="s">
        <v>76</v>
      </c>
      <c r="C8" s="207" t="n">
        <v>299.268</v>
      </c>
      <c r="D8" s="46" t="n">
        <f aca="false">C8/$C$15*100</f>
        <v>71.3184723393912</v>
      </c>
      <c r="E8" s="207" t="n">
        <v>81.878</v>
      </c>
      <c r="F8" s="46" t="n">
        <f aca="false">E8/$E$15*100</f>
        <v>55.885986526425</v>
      </c>
      <c r="G8" s="207" t="n">
        <v>173</v>
      </c>
      <c r="H8" s="46" t="n">
        <f aca="false">G8/$G$15*100</f>
        <v>60.339926545731</v>
      </c>
      <c r="I8" s="46" t="n">
        <v>280.068</v>
      </c>
      <c r="J8" s="46" t="n">
        <f aca="false">I8/$I$15*100</f>
        <v>65.3542976352156</v>
      </c>
      <c r="K8" s="46" t="n">
        <v>393.283</v>
      </c>
      <c r="L8" s="98" t="n">
        <f aca="false">K8/$K$15*100</f>
        <v>68.6671741703886</v>
      </c>
      <c r="M8" s="204"/>
    </row>
    <row r="9" customFormat="false" ht="12" hidden="false" customHeight="true" outlineLevel="0" collapsed="false">
      <c r="A9" s="173" t="s">
        <v>84</v>
      </c>
      <c r="B9" s="174"/>
      <c r="C9" s="207" t="n">
        <v>24.938</v>
      </c>
      <c r="D9" s="46" t="n">
        <f aca="false">C9/$C$15*100</f>
        <v>5.94296771856576</v>
      </c>
      <c r="E9" s="207" t="n">
        <v>13.195</v>
      </c>
      <c r="F9" s="46" t="n">
        <f aca="false">E9/$E$15*100</f>
        <v>9.00627265219201</v>
      </c>
      <c r="G9" s="207" t="n">
        <v>30.9</v>
      </c>
      <c r="H9" s="46" t="n">
        <f aca="false">G9/$G$15*100</f>
        <v>10.7774782096132</v>
      </c>
      <c r="I9" s="46" t="n">
        <v>50.922</v>
      </c>
      <c r="J9" s="46" t="n">
        <f aca="false">I9/$I$15*100</f>
        <v>11.8827268526945</v>
      </c>
      <c r="K9" s="46" t="n">
        <v>69.331</v>
      </c>
      <c r="L9" s="98" t="n">
        <f aca="false">K9/$K$15*100</f>
        <v>12.1051859663581</v>
      </c>
      <c r="M9" s="204"/>
    </row>
    <row r="10" customFormat="false" ht="12" hidden="false" customHeight="true" outlineLevel="0" collapsed="false">
      <c r="A10" s="173" t="s">
        <v>113</v>
      </c>
      <c r="B10" s="174"/>
      <c r="C10" s="208" t="n">
        <v>0</v>
      </c>
      <c r="D10" s="46" t="n">
        <f aca="false">C10/$C$15*100</f>
        <v>0</v>
      </c>
      <c r="E10" s="208" t="n">
        <v>0</v>
      </c>
      <c r="F10" s="46" t="n">
        <v>0.28169014084507</v>
      </c>
      <c r="G10" s="207" t="n">
        <v>0</v>
      </c>
      <c r="H10" s="46" t="n">
        <f aca="false">G10/$G$15*100</f>
        <v>0</v>
      </c>
      <c r="I10" s="46" t="n">
        <v>0</v>
      </c>
      <c r="J10" s="46" t="n">
        <f aca="false">I10/$I$15*100</f>
        <v>0</v>
      </c>
      <c r="K10" s="46" t="n">
        <v>0</v>
      </c>
      <c r="L10" s="98" t="n">
        <f aca="false">K10/$K$15*100</f>
        <v>0</v>
      </c>
      <c r="M10" s="204"/>
    </row>
    <row r="11" customFormat="false" ht="12" hidden="false" customHeight="true" outlineLevel="0" collapsed="false">
      <c r="A11" s="173" t="s">
        <v>114</v>
      </c>
      <c r="B11" s="174"/>
      <c r="C11" s="207" t="n">
        <v>0</v>
      </c>
      <c r="D11" s="46" t="n">
        <f aca="false">C11/$C$15*100</f>
        <v>0</v>
      </c>
      <c r="E11" s="207" t="n">
        <v>0</v>
      </c>
      <c r="F11" s="46" t="n">
        <f aca="false">E11/$E$15*100</f>
        <v>0</v>
      </c>
      <c r="G11" s="207" t="n">
        <v>0</v>
      </c>
      <c r="H11" s="46" t="n">
        <f aca="false">G11/$G$15*100</f>
        <v>0</v>
      </c>
      <c r="I11" s="46" t="n">
        <v>0</v>
      </c>
      <c r="J11" s="46" t="n">
        <f aca="false">I11/$I$15*100</f>
        <v>0</v>
      </c>
      <c r="K11" s="46" t="n">
        <v>0</v>
      </c>
      <c r="L11" s="98" t="n">
        <f aca="false">K11/$K$15*100</f>
        <v>0</v>
      </c>
      <c r="M11" s="204"/>
    </row>
    <row r="12" customFormat="false" ht="12" hidden="false" customHeight="true" outlineLevel="0" collapsed="false">
      <c r="A12" s="173" t="s">
        <v>88</v>
      </c>
      <c r="B12" s="174"/>
      <c r="C12" s="207" t="n">
        <v>5.939</v>
      </c>
      <c r="D12" s="46" t="n">
        <f aca="false">C12/$C$15*100</f>
        <v>1.4153214083151</v>
      </c>
      <c r="E12" s="207" t="n">
        <v>0.553</v>
      </c>
      <c r="F12" s="46" t="n">
        <f aca="false">E12/$E$15*100</f>
        <v>0.377451214601151</v>
      </c>
      <c r="G12" s="207" t="n">
        <v>0.9</v>
      </c>
      <c r="H12" s="46" t="n">
        <f aca="false">G12/$G$15*100</f>
        <v>0.313907132318832</v>
      </c>
      <c r="I12" s="46" t="n">
        <v>0.954</v>
      </c>
      <c r="J12" s="46" t="n">
        <f aca="false">I12/$I$15*100</f>
        <v>0.222617364154404</v>
      </c>
      <c r="K12" s="46" t="n">
        <v>2.366</v>
      </c>
      <c r="L12" s="98" t="n">
        <f aca="false">K12/$K$15*100</f>
        <v>0.413103373619351</v>
      </c>
      <c r="M12" s="204"/>
    </row>
    <row r="13" customFormat="false" ht="12" hidden="false" customHeight="true" outlineLevel="0" collapsed="false">
      <c r="A13" s="173" t="s">
        <v>115</v>
      </c>
      <c r="B13" s="174"/>
      <c r="C13" s="46" t="n">
        <v>86.439</v>
      </c>
      <c r="D13" s="46" t="n">
        <f aca="false">C13/$C$15*100</f>
        <v>20.5992536139669</v>
      </c>
      <c r="E13" s="46" t="n">
        <v>50.169</v>
      </c>
      <c r="F13" s="46" t="n">
        <f aca="false">E13/$E$15*100</f>
        <v>34.2429475322335</v>
      </c>
      <c r="G13" s="46" t="n">
        <v>79.809</v>
      </c>
      <c r="H13" s="46" t="n">
        <f aca="false">G13/$G$15*100</f>
        <v>27.8362381369263</v>
      </c>
      <c r="I13" s="46" t="n">
        <v>93.37</v>
      </c>
      <c r="J13" s="46" t="n">
        <f aca="false">I13/$I$15*100</f>
        <v>21.7880327998917</v>
      </c>
      <c r="K13" s="24" t="n">
        <v>102.934</v>
      </c>
      <c r="L13" s="98" t="n">
        <f aca="false">K13/$K$15*100</f>
        <v>17.9722665511979</v>
      </c>
      <c r="M13" s="204"/>
    </row>
    <row r="14" customFormat="false" ht="12" hidden="false" customHeight="true" outlineLevel="0" collapsed="false">
      <c r="A14" s="173" t="s">
        <v>97</v>
      </c>
      <c r="B14" s="174"/>
      <c r="C14" s="46" t="n">
        <v>0.119</v>
      </c>
      <c r="D14" s="46" t="n">
        <f aca="false">C14/$C$15*100</f>
        <v>0.0283588563040069</v>
      </c>
      <c r="E14" s="46" t="n">
        <v>0</v>
      </c>
      <c r="F14" s="46" t="n">
        <f aca="false">E14/$E$15*100</f>
        <v>0</v>
      </c>
      <c r="G14" s="46" t="n">
        <v>0</v>
      </c>
      <c r="H14" s="46" t="n">
        <f aca="false">G14/$G$15*100</f>
        <v>0</v>
      </c>
      <c r="I14" s="46" t="n">
        <v>0</v>
      </c>
      <c r="J14" s="46" t="n">
        <f aca="false">I14/$I$15*100</f>
        <v>0</v>
      </c>
      <c r="K14" s="46" t="n">
        <v>0</v>
      </c>
      <c r="L14" s="98" t="n">
        <f aca="false">K14/$K$15*100</f>
        <v>0</v>
      </c>
      <c r="M14" s="204"/>
    </row>
    <row r="15" customFormat="false" ht="12" hidden="false" customHeight="true" outlineLevel="0" collapsed="false">
      <c r="A15" s="209" t="s">
        <v>56</v>
      </c>
      <c r="B15" s="210"/>
      <c r="C15" s="115" t="n">
        <v>419.622</v>
      </c>
      <c r="D15" s="55" t="n">
        <f aca="false">C15/$C$15*100</f>
        <v>100</v>
      </c>
      <c r="E15" s="115" t="n">
        <f aca="false">E6+E9+E10+E11+E12+E13+E14</f>
        <v>146.509</v>
      </c>
      <c r="F15" s="55" t="n">
        <f aca="false">E15/$E$15*100</f>
        <v>100</v>
      </c>
      <c r="G15" s="55" t="n">
        <f aca="false">G6+G9+G10+G11+G12+G13+G14</f>
        <v>286.709</v>
      </c>
      <c r="H15" s="56" t="n">
        <f aca="false">G15/$G$15*100</f>
        <v>100</v>
      </c>
      <c r="I15" s="211" t="n">
        <f aca="false">I6+I9+I10+I11+I12+I13+I14</f>
        <v>428.538</v>
      </c>
      <c r="J15" s="55" t="n">
        <f aca="false">I15/$I$15*100</f>
        <v>100</v>
      </c>
      <c r="K15" s="55" t="n">
        <f aca="false">K6+K9+K10+K11+K12+K13+K14</f>
        <v>572.738</v>
      </c>
      <c r="L15" s="57" t="n">
        <f aca="false">K15/$K$15*100</f>
        <v>100</v>
      </c>
      <c r="M15" s="204"/>
    </row>
    <row r="16" customFormat="false" ht="12.75" hidden="false" customHeight="true" outlineLevel="0" collapsed="false">
      <c r="A16" s="212" t="s">
        <v>116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</row>
    <row r="17" customFormat="false" ht="12" hidden="false" customHeight="true" outlineLevel="0" collapsed="false">
      <c r="A17" s="201" t="s">
        <v>78</v>
      </c>
      <c r="B17" s="121"/>
      <c r="C17" s="213" t="n">
        <v>77.119</v>
      </c>
      <c r="D17" s="42" t="n">
        <f aca="false">C17/$C$30*100</f>
        <v>21.4083858001044</v>
      </c>
      <c r="E17" s="213" t="n">
        <v>23.58</v>
      </c>
      <c r="F17" s="42" t="n">
        <f aca="false">E17/$E$30*100</f>
        <v>21.6713998180264</v>
      </c>
      <c r="G17" s="213" t="n">
        <v>49.4</v>
      </c>
      <c r="H17" s="107" t="n">
        <f aca="false">G17/$G$30*100</f>
        <v>21.9955385567543</v>
      </c>
      <c r="I17" s="71" t="n">
        <v>78.082</v>
      </c>
      <c r="J17" s="42" t="n">
        <f aca="false">I17/$I$30*100</f>
        <v>22.320622034189</v>
      </c>
      <c r="K17" s="42" t="n">
        <v>109.675</v>
      </c>
      <c r="L17" s="96" t="n">
        <f aca="false">K17/$K$30*100</f>
        <v>21.3299959936365</v>
      </c>
    </row>
    <row r="18" customFormat="false" ht="12" hidden="false" customHeight="true" outlineLevel="0" collapsed="false">
      <c r="A18" s="214"/>
      <c r="B18" s="174" t="s">
        <v>79</v>
      </c>
      <c r="C18" s="207" t="n">
        <v>4.25</v>
      </c>
      <c r="D18" s="46" t="n">
        <f aca="false">C18/$C$30*100</f>
        <v>1.17980834360461</v>
      </c>
      <c r="E18" s="207" t="n">
        <v>0.95</v>
      </c>
      <c r="F18" s="46" t="n">
        <f aca="false">E18/$E$30*100</f>
        <v>0.873105590632956</v>
      </c>
      <c r="G18" s="207" t="n">
        <v>2.4</v>
      </c>
      <c r="H18" s="46" t="n">
        <f aca="false">G18/$G$30*100</f>
        <v>1.06860916065203</v>
      </c>
      <c r="I18" s="46" t="n">
        <v>4.375</v>
      </c>
      <c r="J18" s="46" t="n">
        <f aca="false">I18/$I$30*100</f>
        <v>1.25064318792522</v>
      </c>
      <c r="K18" s="46" t="n">
        <v>6.458</v>
      </c>
      <c r="L18" s="98" t="n">
        <f aca="false">K18/$K$30*100</f>
        <v>1.25597551061686</v>
      </c>
    </row>
    <row r="19" customFormat="false" ht="12" hidden="false" customHeight="true" outlineLevel="0" collapsed="false">
      <c r="A19" s="214"/>
      <c r="B19" s="174" t="s">
        <v>80</v>
      </c>
      <c r="C19" s="207" t="n">
        <v>72.869</v>
      </c>
      <c r="D19" s="46" t="n">
        <f aca="false">C19/$C$30*100</f>
        <v>20.2285774564998</v>
      </c>
      <c r="E19" s="207" t="n">
        <v>22.63</v>
      </c>
      <c r="F19" s="46" t="n">
        <f aca="false">E19/$E$30*100</f>
        <v>20.7982942273935</v>
      </c>
      <c r="G19" s="207" t="n">
        <v>47</v>
      </c>
      <c r="H19" s="46" t="n">
        <f aca="false">G19/$G$30*100</f>
        <v>20.9269293961023</v>
      </c>
      <c r="I19" s="46" t="n">
        <v>73.707</v>
      </c>
      <c r="J19" s="46" t="n">
        <f aca="false">I19/$I$30*100</f>
        <v>21.0699788462638</v>
      </c>
      <c r="K19" s="46" t="n">
        <v>103.217</v>
      </c>
      <c r="L19" s="98" t="n">
        <f aca="false">K19/$K$30*100</f>
        <v>20.0740204830196</v>
      </c>
    </row>
    <row r="20" customFormat="false" ht="12" hidden="false" customHeight="true" outlineLevel="0" collapsed="false">
      <c r="A20" s="173" t="s">
        <v>85</v>
      </c>
      <c r="B20" s="174"/>
      <c r="C20" s="207" t="n">
        <v>10.438</v>
      </c>
      <c r="D20" s="46" t="n">
        <f aca="false">C20/$C$30*100</f>
        <v>2.89760929189291</v>
      </c>
      <c r="E20" s="207" t="n">
        <v>2.713</v>
      </c>
      <c r="F20" s="46" t="n">
        <f aca="false">E20/$E$30*100</f>
        <v>2.49340575514443</v>
      </c>
      <c r="G20" s="207" t="n">
        <v>6.3</v>
      </c>
      <c r="H20" s="46" t="n">
        <f aca="false">G20/$G$30*100</f>
        <v>2.80509904671158</v>
      </c>
      <c r="I20" s="46" t="n">
        <v>8.873</v>
      </c>
      <c r="J20" s="46" t="n">
        <f aca="false">I20/$I$30*100</f>
        <v>2.53644731576239</v>
      </c>
      <c r="K20" s="46" t="n">
        <v>11.94</v>
      </c>
      <c r="L20" s="98" t="n">
        <f aca="false">K20/$K$30*100</f>
        <v>2.32213496388438</v>
      </c>
    </row>
    <row r="21" customFormat="false" ht="12" hidden="false" customHeight="true" outlineLevel="0" collapsed="false">
      <c r="A21" s="173" t="s">
        <v>117</v>
      </c>
      <c r="B21" s="174"/>
      <c r="C21" s="48" t="n">
        <v>4.498</v>
      </c>
      <c r="D21" s="46" t="n">
        <f aca="false">C21/$C$30*100</f>
        <v>1.24865363047848</v>
      </c>
      <c r="E21" s="48" t="n">
        <v>0</v>
      </c>
      <c r="F21" s="46" t="n">
        <f aca="false">E21/$E$30*100</f>
        <v>0</v>
      </c>
      <c r="G21" s="48" t="n">
        <v>1.7</v>
      </c>
      <c r="H21" s="46" t="n">
        <f aca="false">G21/$G$30*100</f>
        <v>0.756931488795188</v>
      </c>
      <c r="I21" s="46" t="n">
        <v>2.731</v>
      </c>
      <c r="J21" s="46" t="n">
        <f aca="false">I21/$I$30*100</f>
        <v>0.780687210565434</v>
      </c>
      <c r="K21" s="46" t="n">
        <v>3.681</v>
      </c>
      <c r="L21" s="98" t="n">
        <f aca="false">K21/$K$30*100</f>
        <v>0.715894372031693</v>
      </c>
    </row>
    <row r="22" customFormat="false" ht="12" hidden="false" customHeight="true" outlineLevel="0" collapsed="false">
      <c r="A22" s="173" t="s">
        <v>89</v>
      </c>
      <c r="B22" s="174"/>
      <c r="C22" s="207" t="n">
        <v>5.07</v>
      </c>
      <c r="D22" s="46" t="n">
        <f aca="false">C22/$C$30*100</f>
        <v>1.4074419534295</v>
      </c>
      <c r="E22" s="207" t="n">
        <v>0.827</v>
      </c>
      <c r="F22" s="46" t="n">
        <f aca="false">E22/$E$30*100</f>
        <v>0.760061393108899</v>
      </c>
      <c r="G22" s="207" t="n">
        <v>3</v>
      </c>
      <c r="H22" s="46" t="n">
        <f aca="false">G22/$G$30*100</f>
        <v>1.33576145081504</v>
      </c>
      <c r="I22" s="46" t="n">
        <v>6.473</v>
      </c>
      <c r="J22" s="46" t="n">
        <f aca="false">I22/$I$30*100</f>
        <v>1.85038019552913</v>
      </c>
      <c r="K22" s="46" t="n">
        <v>9.791</v>
      </c>
      <c r="L22" s="98" t="n">
        <f aca="false">K22/$K$30*100</f>
        <v>1.90418956711826</v>
      </c>
    </row>
    <row r="23" customFormat="false" ht="12" hidden="false" customHeight="true" outlineLevel="0" collapsed="false">
      <c r="A23" s="173" t="s">
        <v>118</v>
      </c>
      <c r="B23" s="174"/>
      <c r="C23" s="46" t="n">
        <v>124.693</v>
      </c>
      <c r="D23" s="46" t="n">
        <f aca="false">C23/$C$30*100</f>
        <v>34.6150215974327</v>
      </c>
      <c r="E23" s="46" t="n">
        <v>42.509</v>
      </c>
      <c r="F23" s="46" t="n">
        <f aca="false">E23/$E$30*100</f>
        <v>39.0682584760172</v>
      </c>
      <c r="G23" s="46" t="n">
        <v>76.591</v>
      </c>
      <c r="H23" s="46" t="n">
        <f aca="false">G23/$G$30*100</f>
        <v>34.1024350931248</v>
      </c>
      <c r="I23" s="46" t="n">
        <v>114.202</v>
      </c>
      <c r="J23" s="46" t="n">
        <f aca="false">I23/$I$30*100</f>
        <v>32.6459321936996</v>
      </c>
      <c r="K23" s="24" t="n">
        <v>148.38</v>
      </c>
      <c r="L23" s="98" t="n">
        <f aca="false">K23/$K$30*100</f>
        <v>28.857486259729</v>
      </c>
    </row>
    <row r="24" customFormat="false" ht="12" hidden="false" customHeight="true" outlineLevel="0" collapsed="false">
      <c r="A24" s="173" t="s">
        <v>91</v>
      </c>
      <c r="B24" s="174"/>
      <c r="C24" s="207" t="n">
        <v>128.063</v>
      </c>
      <c r="D24" s="46" t="n">
        <f aca="false">C24/$C$30*100</f>
        <v>35.5505402134204</v>
      </c>
      <c r="E24" s="207" t="n">
        <v>36.63</v>
      </c>
      <c r="F24" s="46" t="n">
        <f aca="false">E24/$E$30*100</f>
        <v>33.6651134577739</v>
      </c>
      <c r="G24" s="207" t="n">
        <v>80.7</v>
      </c>
      <c r="H24" s="46" t="n">
        <f aca="false">G24/$G$30*100</f>
        <v>35.9319830269245</v>
      </c>
      <c r="I24" s="46" t="n">
        <v>127.88</v>
      </c>
      <c r="J24" s="46" t="n">
        <f aca="false">I24/$I$30*100</f>
        <v>36.555943056429</v>
      </c>
      <c r="K24" s="46" t="n">
        <v>213.391</v>
      </c>
      <c r="L24" s="98" t="n">
        <f aca="false">K24/$K$30*100</f>
        <v>41.5010638256493</v>
      </c>
    </row>
    <row r="25" customFormat="false" ht="12" hidden="false" customHeight="true" outlineLevel="0" collapsed="false">
      <c r="A25" s="214"/>
      <c r="B25" s="174" t="s">
        <v>92</v>
      </c>
      <c r="C25" s="207" t="n">
        <v>5.847</v>
      </c>
      <c r="D25" s="46" t="n">
        <f aca="false">C25/$C$30*100</f>
        <v>1.62313867883674</v>
      </c>
      <c r="E25" s="207" t="n">
        <v>2.494</v>
      </c>
      <c r="F25" s="46" t="n">
        <f aca="false">E25/$E$30*100</f>
        <v>2.29213194004062</v>
      </c>
      <c r="G25" s="207" t="n">
        <v>9.5</v>
      </c>
      <c r="H25" s="46" t="n">
        <f aca="false">G25/$G$30*100</f>
        <v>4.22991126091428</v>
      </c>
      <c r="I25" s="46" t="n">
        <v>12.921</v>
      </c>
      <c r="J25" s="46" t="n">
        <f aca="false">I25/$I$30*100</f>
        <v>3.69361385855583</v>
      </c>
      <c r="K25" s="46" t="n">
        <v>31.163</v>
      </c>
      <c r="L25" s="98" t="n">
        <f aca="false">K25/$K$30*100</f>
        <v>6.06069446227212</v>
      </c>
    </row>
    <row r="26" customFormat="false" ht="12" hidden="false" customHeight="true" outlineLevel="0" collapsed="false">
      <c r="A26" s="214"/>
      <c r="B26" s="174" t="s">
        <v>93</v>
      </c>
      <c r="C26" s="207" t="n">
        <v>65.17</v>
      </c>
      <c r="D26" s="46" t="n">
        <f aca="false">C26/$C$30*100</f>
        <v>18.0913199418146</v>
      </c>
      <c r="E26" s="207" t="n">
        <v>17.781</v>
      </c>
      <c r="F26" s="46" t="n">
        <f aca="false">E26/$E$30*100</f>
        <v>16.3417794810996</v>
      </c>
      <c r="G26" s="207" t="n">
        <v>37.4</v>
      </c>
      <c r="H26" s="46" t="n">
        <f aca="false">G26/$G$30*100</f>
        <v>16.6524927534941</v>
      </c>
      <c r="I26" s="46" t="n">
        <v>63.665</v>
      </c>
      <c r="J26" s="46" t="n">
        <f aca="false">I26/$I$30*100</f>
        <v>18.1993596706878</v>
      </c>
      <c r="K26" s="46" t="n">
        <v>97.318</v>
      </c>
      <c r="L26" s="98" t="n">
        <f aca="false">K26/$K$30*100</f>
        <v>18.9267613413149</v>
      </c>
    </row>
    <row r="27" customFormat="false" ht="12" hidden="false" customHeight="true" outlineLevel="0" collapsed="false">
      <c r="A27" s="214"/>
      <c r="B27" s="174" t="s">
        <v>94</v>
      </c>
      <c r="C27" s="207" t="n">
        <v>57.046</v>
      </c>
      <c r="D27" s="46" t="n">
        <f aca="false">C27/$C$30*100</f>
        <v>15.836081592769</v>
      </c>
      <c r="E27" s="207" t="n">
        <v>16.355</v>
      </c>
      <c r="F27" s="46" t="n">
        <f aca="false">E27/$E$30*100</f>
        <v>15.0312020366337</v>
      </c>
      <c r="G27" s="207" t="n">
        <v>33.8</v>
      </c>
      <c r="H27" s="46" t="n">
        <f aca="false">G27/$G$30*100</f>
        <v>15.0495790125161</v>
      </c>
      <c r="I27" s="46" t="n">
        <v>51.294</v>
      </c>
      <c r="J27" s="46" t="n">
        <f aca="false">I27/$I$30*100</f>
        <v>14.6629695271854</v>
      </c>
      <c r="K27" s="46" t="n">
        <v>84.91</v>
      </c>
      <c r="L27" s="98" t="n">
        <f aca="false">K27/$K$30*100</f>
        <v>16.5136080220622</v>
      </c>
    </row>
    <row r="28" customFormat="false" ht="12.75" hidden="false" customHeight="true" outlineLevel="0" collapsed="false">
      <c r="A28" s="215" t="s">
        <v>95</v>
      </c>
      <c r="B28" s="215"/>
      <c r="C28" s="46" t="n">
        <v>5.686</v>
      </c>
      <c r="D28" s="46" t="n">
        <f aca="false">C28/$C$30*100</f>
        <v>1.57844476276136</v>
      </c>
      <c r="E28" s="46" t="n">
        <v>1.635</v>
      </c>
      <c r="F28" s="46" t="n">
        <f aca="false">E28/$E$30*100</f>
        <v>1.50266067440514</v>
      </c>
      <c r="G28" s="46" t="n">
        <v>3.5</v>
      </c>
      <c r="H28" s="46" t="n">
        <f aca="false">G28/$G$30*100</f>
        <v>1.55838835928421</v>
      </c>
      <c r="I28" s="46" t="n">
        <v>6.006</v>
      </c>
      <c r="J28" s="46" t="n">
        <f aca="false">I28/$I$30*100</f>
        <v>1.71688296838374</v>
      </c>
      <c r="K28" s="46" t="n">
        <v>9.58</v>
      </c>
      <c r="L28" s="98" t="n">
        <f aca="false">K28/$K$30*100</f>
        <v>1.86315351373638</v>
      </c>
    </row>
    <row r="29" customFormat="false" ht="12" hidden="false" customHeight="true" outlineLevel="0" collapsed="false">
      <c r="A29" s="173" t="s">
        <v>99</v>
      </c>
      <c r="B29" s="174"/>
      <c r="C29" s="216" t="n">
        <v>4.661</v>
      </c>
      <c r="D29" s="46" t="n">
        <f aca="false">C29/$C$30*100</f>
        <v>1.29390275048025</v>
      </c>
      <c r="E29" s="216" t="n">
        <v>0.913</v>
      </c>
      <c r="F29" s="24" t="n">
        <f aca="false">E29/$E$30*100</f>
        <v>0.839100425524093</v>
      </c>
      <c r="G29" s="216" t="n">
        <v>3.4</v>
      </c>
      <c r="H29" s="24" t="n">
        <f aca="false">G29/$G$30*100</f>
        <v>1.51386297759038</v>
      </c>
      <c r="I29" s="207" t="n">
        <v>5.573</v>
      </c>
      <c r="J29" s="46" t="n">
        <f aca="false">I29/$I$30*100</f>
        <v>1.59310502544166</v>
      </c>
      <c r="K29" s="46" t="n">
        <v>7.744</v>
      </c>
      <c r="L29" s="98" t="n">
        <f aca="false">K29/$K$30*100</f>
        <v>1.50608150421446</v>
      </c>
    </row>
    <row r="30" customFormat="false" ht="12" hidden="false" customHeight="true" outlineLevel="0" collapsed="false">
      <c r="A30" s="209" t="s">
        <v>56</v>
      </c>
      <c r="B30" s="210"/>
      <c r="C30" s="217" t="n">
        <v>360.228</v>
      </c>
      <c r="D30" s="55" t="n">
        <f aca="false">C30/$C$30*100</f>
        <v>100</v>
      </c>
      <c r="E30" s="217" t="n">
        <v>108.807</v>
      </c>
      <c r="F30" s="55" t="n">
        <f aca="false">E30/$E$30*100</f>
        <v>100</v>
      </c>
      <c r="G30" s="217" t="n">
        <f aca="false">G17+G20+G21+G22+G23+G24+G28+G29</f>
        <v>224.591</v>
      </c>
      <c r="H30" s="56" t="n">
        <f aca="false">G30/$G$30*100</f>
        <v>100</v>
      </c>
      <c r="I30" s="211" t="n">
        <f aca="false">I17+I20+I21+I22+I23+I24+I28+I29</f>
        <v>349.82</v>
      </c>
      <c r="J30" s="55" t="n">
        <f aca="false">I30/$I$30*100</f>
        <v>100</v>
      </c>
      <c r="K30" s="55" t="n">
        <f aca="false">K17+K20+K21+K22+K23+K24+K28+K29</f>
        <v>514.182</v>
      </c>
      <c r="L30" s="57" t="n">
        <f aca="false">K30/$K$30*100</f>
        <v>100</v>
      </c>
    </row>
    <row r="31" customFormat="false" ht="12.75" hidden="false" customHeight="false" outlineLevel="0" collapsed="false">
      <c r="A31" s="45"/>
      <c r="B31" s="45"/>
    </row>
    <row r="32" customFormat="false" ht="12.75" hidden="false" customHeight="false" outlineLevel="0" collapsed="false">
      <c r="A32" s="45"/>
      <c r="B32" s="45"/>
    </row>
    <row r="33" customFormat="false" ht="12.75" hidden="false" customHeight="false" outlineLevel="0" collapsed="false">
      <c r="A33" s="45"/>
      <c r="B33" s="45"/>
    </row>
    <row r="34" customFormat="false" ht="12.75" hidden="false" customHeight="false" outlineLevel="0" collapsed="false">
      <c r="A34" s="45"/>
      <c r="B34" s="45"/>
    </row>
    <row r="35" customFormat="false" ht="12.75" hidden="false" customHeight="false" outlineLevel="0" collapsed="false">
      <c r="A35" s="45"/>
      <c r="B35" s="45"/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45"/>
      <c r="B37" s="45"/>
    </row>
    <row r="38" customFormat="false" ht="12.75" hidden="false" customHeight="false" outlineLevel="0" collapsed="false">
      <c r="A38" s="45"/>
      <c r="B38" s="45"/>
    </row>
    <row r="39" customFormat="false" ht="12.75" hidden="false" customHeight="false" outlineLevel="0" collapsed="false">
      <c r="A39" s="45"/>
      <c r="B39" s="45"/>
    </row>
    <row r="40" customFormat="false" ht="12.75" hidden="false" customHeight="false" outlineLevel="0" collapsed="false">
      <c r="A40" s="45"/>
      <c r="B40" s="45"/>
    </row>
    <row r="41" customFormat="false" ht="12.75" hidden="false" customHeight="false" outlineLevel="0" collapsed="false">
      <c r="A41" s="45"/>
      <c r="B41" s="45"/>
    </row>
    <row r="42" customFormat="false" ht="12.75" hidden="false" customHeight="false" outlineLevel="0" collapsed="false">
      <c r="A42" s="45"/>
      <c r="B42" s="45"/>
    </row>
    <row r="43" customFormat="false" ht="12.75" hidden="false" customHeight="false" outlineLevel="0" collapsed="false">
      <c r="A43" s="45"/>
      <c r="B43" s="45"/>
    </row>
    <row r="44" customFormat="false" ht="12.75" hidden="false" customHeight="false" outlineLevel="0" collapsed="false">
      <c r="A44" s="45"/>
      <c r="B44" s="45"/>
    </row>
    <row r="45" customFormat="false" ht="12.75" hidden="false" customHeight="false" outlineLevel="0" collapsed="false">
      <c r="A45" s="45"/>
      <c r="B45" s="45"/>
    </row>
    <row r="46" customFormat="false" ht="12.75" hidden="false" customHeight="false" outlineLevel="0" collapsed="false">
      <c r="A46" s="45"/>
      <c r="B46" s="45"/>
    </row>
    <row r="47" customFormat="false" ht="12.75" hidden="false" customHeight="false" outlineLevel="0" collapsed="false">
      <c r="A47" s="45"/>
      <c r="B47" s="45"/>
    </row>
    <row r="48" customFormat="false" ht="12.75" hidden="false" customHeight="false" outlineLevel="0" collapsed="false">
      <c r="A48" s="45"/>
      <c r="B48" s="45"/>
    </row>
    <row r="49" customFormat="false" ht="12.75" hidden="false" customHeight="false" outlineLevel="0" collapsed="false">
      <c r="A49" s="45"/>
      <c r="B49" s="45"/>
    </row>
    <row r="50" customFormat="false" ht="12.75" hidden="false" customHeight="false" outlineLevel="0" collapsed="false">
      <c r="A50" s="45"/>
      <c r="B50" s="45"/>
    </row>
    <row r="51" customFormat="false" ht="12.75" hidden="false" customHeight="false" outlineLevel="0" collapsed="false">
      <c r="A51" s="45"/>
      <c r="B51" s="45"/>
    </row>
    <row r="52" customFormat="false" ht="12.75" hidden="false" customHeight="false" outlineLevel="0" collapsed="false">
      <c r="A52" s="45"/>
      <c r="B52" s="45"/>
    </row>
    <row r="53" customFormat="false" ht="12.75" hidden="false" customHeight="false" outlineLevel="0" collapsed="false">
      <c r="A53" s="45"/>
      <c r="B53" s="45"/>
    </row>
    <row r="54" customFormat="false" ht="12.75" hidden="false" customHeight="false" outlineLevel="0" collapsed="false">
      <c r="A54" s="45"/>
      <c r="B54" s="45"/>
    </row>
    <row r="55" customFormat="false" ht="12.75" hidden="false" customHeight="false" outlineLevel="0" collapsed="false">
      <c r="A55" s="45"/>
      <c r="B55" s="45"/>
    </row>
    <row r="56" customFormat="false" ht="12.75" hidden="false" customHeight="false" outlineLevel="0" collapsed="false">
      <c r="A56" s="45"/>
      <c r="B56" s="45"/>
    </row>
    <row r="57" customFormat="false" ht="12.75" hidden="false" customHeight="false" outlineLevel="0" collapsed="false">
      <c r="A57" s="45"/>
      <c r="B57" s="45"/>
    </row>
    <row r="58" customFormat="false" ht="12.75" hidden="false" customHeight="false" outlineLevel="0" collapsed="false">
      <c r="A58" s="45"/>
      <c r="B58" s="45"/>
    </row>
    <row r="59" customFormat="false" ht="12.75" hidden="false" customHeight="false" outlineLevel="0" collapsed="false">
      <c r="A59" s="45"/>
      <c r="B59" s="45"/>
    </row>
    <row r="60" customFormat="false" ht="12.75" hidden="false" customHeight="false" outlineLevel="0" collapsed="false">
      <c r="A60" s="45"/>
      <c r="B60" s="45"/>
    </row>
    <row r="61" customFormat="false" ht="12.75" hidden="false" customHeight="false" outlineLevel="0" collapsed="false">
      <c r="A61" s="45"/>
      <c r="B61" s="45"/>
    </row>
    <row r="62" customFormat="false" ht="12.75" hidden="false" customHeight="false" outlineLevel="0" collapsed="false">
      <c r="A62" s="45"/>
      <c r="B62" s="45"/>
    </row>
    <row r="63" customFormat="false" ht="12.75" hidden="false" customHeight="false" outlineLevel="0" collapsed="false">
      <c r="A63" s="45"/>
      <c r="B63" s="45"/>
    </row>
    <row r="64" customFormat="false" ht="12.75" hidden="false" customHeight="false" outlineLevel="0" collapsed="false">
      <c r="A64" s="45"/>
      <c r="B64" s="45"/>
    </row>
    <row r="65" customFormat="false" ht="12.75" hidden="false" customHeight="false" outlineLevel="0" collapsed="false">
      <c r="A65" s="45"/>
      <c r="B65" s="45"/>
    </row>
    <row r="66" customFormat="false" ht="12.75" hidden="false" customHeight="false" outlineLevel="0" collapsed="false">
      <c r="A66" s="45"/>
      <c r="B66" s="45"/>
    </row>
    <row r="67" customFormat="false" ht="12.75" hidden="false" customHeight="false" outlineLevel="0" collapsed="false">
      <c r="A67" s="45"/>
      <c r="B67" s="45"/>
    </row>
    <row r="68" customFormat="false" ht="12.75" hidden="false" customHeight="false" outlineLevel="0" collapsed="false">
      <c r="A68" s="45"/>
      <c r="B68" s="45"/>
    </row>
    <row r="69" customFormat="false" ht="12.75" hidden="false" customHeight="false" outlineLevel="0" collapsed="false">
      <c r="A69" s="45"/>
      <c r="B69" s="45"/>
    </row>
    <row r="70" customFormat="false" ht="12.75" hidden="false" customHeight="false" outlineLevel="0" collapsed="false">
      <c r="A70" s="45"/>
      <c r="B70" s="45"/>
    </row>
    <row r="71" customFormat="false" ht="12.75" hidden="false" customHeight="false" outlineLevel="0" collapsed="false">
      <c r="A71" s="45"/>
      <c r="B71" s="45"/>
    </row>
    <row r="72" customFormat="false" ht="12.75" hidden="false" customHeight="false" outlineLevel="0" collapsed="false">
      <c r="A72" s="45"/>
      <c r="B72" s="45"/>
    </row>
    <row r="73" customFormat="false" ht="12.75" hidden="false" customHeight="false" outlineLevel="0" collapsed="false">
      <c r="A73" s="45"/>
      <c r="B73" s="45"/>
    </row>
    <row r="74" customFormat="false" ht="12.75" hidden="false" customHeight="false" outlineLevel="0" collapsed="false">
      <c r="A74" s="45"/>
      <c r="B74" s="45"/>
    </row>
    <row r="75" customFormat="false" ht="12.75" hidden="false" customHeight="false" outlineLevel="0" collapsed="false">
      <c r="A75" s="45"/>
      <c r="B75" s="45"/>
    </row>
    <row r="76" customFormat="false" ht="12.75" hidden="false" customHeight="false" outlineLevel="0" collapsed="false">
      <c r="A76" s="45"/>
      <c r="B76" s="45"/>
    </row>
    <row r="77" customFormat="false" ht="12.75" hidden="false" customHeight="false" outlineLevel="0" collapsed="false">
      <c r="A77" s="45"/>
      <c r="B77" s="45"/>
    </row>
    <row r="78" customFormat="false" ht="12.75" hidden="false" customHeight="false" outlineLevel="0" collapsed="false">
      <c r="A78" s="45"/>
      <c r="B78" s="45"/>
    </row>
    <row r="79" customFormat="false" ht="12.75" hidden="false" customHeight="false" outlineLevel="0" collapsed="false">
      <c r="A79" s="45"/>
      <c r="B79" s="45"/>
    </row>
    <row r="80" customFormat="false" ht="12.75" hidden="false" customHeight="false" outlineLevel="0" collapsed="false">
      <c r="A80" s="45"/>
      <c r="B80" s="45"/>
    </row>
    <row r="81" customFormat="false" ht="12.75" hidden="false" customHeight="false" outlineLevel="0" collapsed="false">
      <c r="A81" s="45"/>
      <c r="B81" s="45"/>
    </row>
    <row r="82" customFormat="false" ht="12.75" hidden="false" customHeight="false" outlineLevel="0" collapsed="false">
      <c r="A82" s="45"/>
      <c r="B82" s="45"/>
    </row>
    <row r="83" customFormat="false" ht="12.75" hidden="false" customHeight="false" outlineLevel="0" collapsed="false">
      <c r="A83" s="45"/>
      <c r="B83" s="45"/>
    </row>
    <row r="84" customFormat="false" ht="12.75" hidden="false" customHeight="false" outlineLevel="0" collapsed="false">
      <c r="A84" s="45"/>
      <c r="B84" s="45"/>
    </row>
    <row r="85" customFormat="false" ht="12.75" hidden="false" customHeight="false" outlineLevel="0" collapsed="false">
      <c r="A85" s="45"/>
      <c r="B85" s="45"/>
    </row>
    <row r="86" customFormat="false" ht="12.75" hidden="false" customHeight="false" outlineLevel="0" collapsed="false">
      <c r="A86" s="45"/>
      <c r="B86" s="45"/>
    </row>
    <row r="87" customFormat="false" ht="12.75" hidden="false" customHeight="false" outlineLevel="0" collapsed="false">
      <c r="A87" s="45"/>
      <c r="B87" s="45"/>
    </row>
    <row r="88" customFormat="false" ht="12.75" hidden="false" customHeight="false" outlineLevel="0" collapsed="false">
      <c r="A88" s="45"/>
      <c r="B88" s="45"/>
    </row>
    <row r="89" customFormat="false" ht="12.75" hidden="false" customHeight="false" outlineLevel="0" collapsed="false">
      <c r="A89" s="45"/>
      <c r="B89" s="45"/>
    </row>
    <row r="90" customFormat="false" ht="12.75" hidden="false" customHeight="false" outlineLevel="0" collapsed="false">
      <c r="A90" s="45"/>
      <c r="B90" s="45"/>
    </row>
    <row r="91" customFormat="false" ht="12.75" hidden="false" customHeight="false" outlineLevel="0" collapsed="false">
      <c r="A91" s="45"/>
      <c r="B91" s="45"/>
    </row>
    <row r="92" customFormat="false" ht="12.75" hidden="false" customHeight="false" outlineLevel="0" collapsed="false">
      <c r="A92" s="45"/>
      <c r="B92" s="45"/>
    </row>
    <row r="93" customFormat="false" ht="12.75" hidden="false" customHeight="false" outlineLevel="0" collapsed="false">
      <c r="A93" s="45"/>
      <c r="B93" s="45"/>
    </row>
    <row r="94" customFormat="false" ht="12.75" hidden="false" customHeight="false" outlineLevel="0" collapsed="false">
      <c r="A94" s="45"/>
      <c r="B94" s="45"/>
    </row>
    <row r="95" customFormat="false" ht="12.75" hidden="false" customHeight="false" outlineLevel="0" collapsed="false">
      <c r="A95" s="45"/>
      <c r="B95" s="45"/>
    </row>
    <row r="96" customFormat="false" ht="12.75" hidden="false" customHeight="false" outlineLevel="0" collapsed="false">
      <c r="A96" s="45"/>
      <c r="B96" s="45"/>
    </row>
    <row r="97" customFormat="false" ht="12.75" hidden="false" customHeight="false" outlineLevel="0" collapsed="false">
      <c r="A97" s="45"/>
      <c r="B97" s="45"/>
    </row>
    <row r="98" customFormat="false" ht="12.75" hidden="false" customHeight="false" outlineLevel="0" collapsed="false">
      <c r="A98" s="45"/>
      <c r="B98" s="45"/>
    </row>
    <row r="99" customFormat="false" ht="12.75" hidden="false" customHeight="false" outlineLevel="0" collapsed="false">
      <c r="A99" s="45"/>
      <c r="B99" s="45"/>
    </row>
    <row r="100" customFormat="false" ht="12.75" hidden="false" customHeight="false" outlineLevel="0" collapsed="false">
      <c r="A100" s="45"/>
      <c r="B100" s="45"/>
    </row>
    <row r="101" customFormat="false" ht="12.75" hidden="false" customHeight="false" outlineLevel="0" collapsed="false">
      <c r="A101" s="45"/>
      <c r="B101" s="45"/>
    </row>
    <row r="102" customFormat="false" ht="12.75" hidden="false" customHeight="false" outlineLevel="0" collapsed="false">
      <c r="A102" s="45"/>
      <c r="B102" s="45"/>
    </row>
    <row r="103" customFormat="false" ht="12.75" hidden="false" customHeight="false" outlineLevel="0" collapsed="false">
      <c r="A103" s="45"/>
      <c r="B103" s="45"/>
    </row>
    <row r="104" customFormat="false" ht="12.75" hidden="false" customHeight="false" outlineLevel="0" collapsed="false">
      <c r="A104" s="45"/>
      <c r="B104" s="45"/>
    </row>
    <row r="105" customFormat="false" ht="12.75" hidden="false" customHeight="false" outlineLevel="0" collapsed="false">
      <c r="A105" s="45"/>
      <c r="B105" s="45"/>
    </row>
    <row r="106" customFormat="false" ht="12.75" hidden="false" customHeight="false" outlineLevel="0" collapsed="false">
      <c r="A106" s="45"/>
      <c r="B106" s="45"/>
    </row>
    <row r="107" customFormat="false" ht="12.75" hidden="false" customHeight="false" outlineLevel="0" collapsed="false">
      <c r="A107" s="45"/>
      <c r="B107" s="45"/>
    </row>
    <row r="108" customFormat="false" ht="12.75" hidden="false" customHeight="false" outlineLevel="0" collapsed="false">
      <c r="A108" s="45"/>
      <c r="B108" s="45"/>
    </row>
    <row r="109" customFormat="false" ht="12.75" hidden="false" customHeight="false" outlineLevel="0" collapsed="false">
      <c r="A109" s="45"/>
      <c r="B109" s="45"/>
    </row>
    <row r="110" customFormat="false" ht="12.75" hidden="false" customHeight="false" outlineLevel="0" collapsed="false">
      <c r="A110" s="45"/>
      <c r="B110" s="45"/>
    </row>
    <row r="111" customFormat="false" ht="12.75" hidden="false" customHeight="false" outlineLevel="0" collapsed="false">
      <c r="A111" s="45"/>
      <c r="B111" s="45"/>
    </row>
    <row r="112" customFormat="false" ht="12.75" hidden="false" customHeight="false" outlineLevel="0" collapsed="false">
      <c r="A112" s="45"/>
      <c r="B112" s="45"/>
    </row>
    <row r="113" customFormat="false" ht="12.75" hidden="false" customHeight="false" outlineLevel="0" collapsed="false">
      <c r="A113" s="45"/>
      <c r="B113" s="45"/>
    </row>
  </sheetData>
  <mergeCells count="12">
    <mergeCell ref="A3:B4"/>
    <mergeCell ref="C3:D3"/>
    <mergeCell ref="E3:F3"/>
    <mergeCell ref="G3:H3"/>
    <mergeCell ref="I3:J3"/>
    <mergeCell ref="K3:L3"/>
    <mergeCell ref="A5:L5"/>
    <mergeCell ref="A7:A8"/>
    <mergeCell ref="A16:L16"/>
    <mergeCell ref="A18:A19"/>
    <mergeCell ref="A25:A27"/>
    <mergeCell ref="A28:B28"/>
  </mergeCells>
  <printOptions headings="false" gridLines="false" gridLinesSet="true" horizontalCentered="true" verticalCentered="false"/>
  <pageMargins left="0.984027777777778" right="0.551388888888889" top="1.37013888888889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 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8:21:55Z</dcterms:created>
  <dc:creator/>
  <dc:description/>
  <dc:language>en-US</dc:language>
  <cp:lastModifiedBy>Benita Tvardovska</cp:lastModifiedBy>
  <cp:lastPrinted>2004-02-05T15:37:38Z</cp:lastPrinted>
  <dcterms:modified xsi:type="dcterms:W3CDTF">2004-02-25T15:46:07Z</dcterms:modified>
  <cp:revision>0</cp:revision>
  <dc:subject/>
  <dc:title/>
</cp:coreProperties>
</file>