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eguldījumu sabiedrības" sheetId="1" state="visible" r:id="rId2"/>
    <sheet name="Ieguldījumu fondi" sheetId="2" state="visible" r:id="rId3"/>
    <sheet name="IF_portfelis" sheetId="3" state="visible" r:id="rId4"/>
    <sheet name="Tirgus dalībnieki" sheetId="4" state="visible" r:id="rId5"/>
  </sheets>
  <externalReferences>
    <externalReference r:id="rId6"/>
  </externalReferences>
  <definedNames>
    <definedName function="false" hidden="false" localSheetId="3" name="_xlnm.Print_Area" vbProcedure="false">'Tirgus dalībnieki'!$A$1:$B$74</definedName>
    <definedName function="false" hidden="false" localSheetId="3" name="OLE_LINK1" vbProcedure="false">'Tirgus dalībnieki'!$B$5</definedName>
    <definedName function="false" hidden="false" localSheetId="3" name="Z_18A1AFB2_9E03_4221_95F4_A6CAC6F80DB6__wvu_Cols" vbProcedure="false">#REF!</definedName>
    <definedName function="false" hidden="false" localSheetId="3" name="Z_18A1AFB2_9E03_4221_95F4_A6CAC6F80DB6__wvu_PrintArea" vbProcedure="false">'Tirgus dalībnieki'!$A$1:$B$74</definedName>
    <definedName function="false" hidden="false" localSheetId="3" name="Z_2D92DEFD_8A12_4EC4_A824_B4D552210288__wvu_Cols" vbProcedure="false">#REF!</definedName>
    <definedName function="false" hidden="false" localSheetId="3" name="Z_2D92DEFD_8A12_4EC4_A824_B4D552210288__wvu_PrintArea" vbProcedure="false">'Tirgus dalībnieki'!$A$1:$B$74</definedName>
    <definedName function="false" hidden="false" localSheetId="3" name="Z_68F2B112_AB27_4A23_A468_E2BDFAF58F12__wvu_Cols" vbProcedure="false">#REF!</definedName>
    <definedName function="false" hidden="false" localSheetId="3" name="Z_68F2B112_AB27_4A23_A468_E2BDFAF58F12__wvu_PrintArea" vbProcedure="false">'Tirgus dalībnieki'!$A$1:$B$74</definedName>
    <definedName function="false" hidden="false" localSheetId="3" name="_ftn1" vbProcedure="false">#REF!</definedName>
    <definedName function="false" hidden="false" localSheetId="3" name="_ftn2" vbProcedure="false">'[1]'!$BJ$62</definedName>
    <definedName function="false" hidden="false" localSheetId="3" name="_ftnref1" vbProcedure="false">#REF!</definedName>
    <definedName function="false" hidden="false" localSheetId="3" name="_ftnref2" vbProcedure="false">'[1]'!$B$52</definedName>
    <definedName function="false" hidden="false" localSheetId="3" name="_Toc46307108" vbProcedure="false">'Tirgus dalībniek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75">
  <si>
    <t xml:space="preserve">1. pielikums</t>
  </si>
  <si>
    <t xml:space="preserve">Vispārīgā informācija par ieguldījumu pārvaldes sabiedrību darbību</t>
  </si>
  <si>
    <t xml:space="preserve">Pozīcijas nosaukums</t>
  </si>
  <si>
    <t xml:space="preserve">2011</t>
  </si>
  <si>
    <t xml:space="preserve">2012</t>
  </si>
  <si>
    <t xml:space="preserve">31.12.2011.</t>
  </si>
  <si>
    <t xml:space="preserve">31.03.2012.</t>
  </si>
  <si>
    <t xml:space="preserve">30.06.2012.</t>
  </si>
  <si>
    <t xml:space="preserve">30.09.2012.</t>
  </si>
  <si>
    <t xml:space="preserve">31.12.2012.</t>
  </si>
  <si>
    <t xml:space="preserve">Ieguldījumu pārvaldes sabiedrību skaits</t>
  </si>
  <si>
    <t xml:space="preserve">Ieguldījumu fondu skaits, t.sk.</t>
  </si>
  <si>
    <t xml:space="preserve">atvērtie ieguldījumu fondi*</t>
  </si>
  <si>
    <t xml:space="preserve">atvērto ieguldījumu fondu apakšfondi</t>
  </si>
  <si>
    <t xml:space="preserve">slēgtie ieguldījumu fondi</t>
  </si>
  <si>
    <t xml:space="preserve">Ieguldījumu apliecību skaits</t>
  </si>
  <si>
    <t xml:space="preserve">Ieguldījumu pārvaldes sabiedrību pārvaldīto valsts fondēto pensiju shēmas līdzekļu ieguldījumu plānu skaits</t>
  </si>
  <si>
    <t xml:space="preserve">Ieguldījumu pārvaldes sabiedrību pārvaldīto valsts fondēto pensiju shēmas līdzekļu ieguldījumu plānu dalībnieku skaits**</t>
  </si>
  <si>
    <t xml:space="preserve">*neieskaitot apakšfondus</t>
  </si>
  <si>
    <t xml:space="preserve">** Valsts sociālās apdrošināšanas aģentūras informācija.</t>
  </si>
  <si>
    <t xml:space="preserve">Ieguldījumu pārvaldes sabiedrību bilances kopsavilkums</t>
  </si>
  <si>
    <t xml:space="preserve">tūkst. latu</t>
  </si>
  <si>
    <t xml:space="preserve">%</t>
  </si>
  <si>
    <t xml:space="preserve">Nauda kasē</t>
  </si>
  <si>
    <t xml:space="preserve">Prasības pret kredītiestādēm</t>
  </si>
  <si>
    <t xml:space="preserve">Kredīti un debitoru parādi</t>
  </si>
  <si>
    <t xml:space="preserve">Parāda vērtspapīri (u.c.vērtspapīri ar fiks. ienākumu)</t>
  </si>
  <si>
    <t xml:space="preserve">Akcijas (u.c. vērtspapīri ar nefiksētu ienākumu)</t>
  </si>
  <si>
    <t xml:space="preserve">Ieguldījumu fondu ieguldījumu apliecības</t>
  </si>
  <si>
    <t xml:space="preserve">Atvasinātie finanšu instrumenti</t>
  </si>
  <si>
    <t xml:space="preserve">Līdzdalība asociēto komercsabiedrību pamatkapitālā</t>
  </si>
  <si>
    <t xml:space="preserve">Līdzdalība radniecīgo komercsabiedrību pamatkapitālā</t>
  </si>
  <si>
    <t xml:space="preserve">Nākamo periodu izdevumi un uzkrātie ienākumi</t>
  </si>
  <si>
    <t xml:space="preserve">Pārējie aktīvi</t>
  </si>
  <si>
    <t xml:space="preserve">Nemateriālie aktīvi</t>
  </si>
  <si>
    <t xml:space="preserve">Pamatlīdzekļi</t>
  </si>
  <si>
    <t xml:space="preserve">Ieguldījumu īpašums</t>
  </si>
  <si>
    <t xml:space="preserve">Citi aktīvi</t>
  </si>
  <si>
    <t xml:space="preserve">Nodokļu aktīvi</t>
  </si>
  <si>
    <t xml:space="preserve">Aktīvi kopā</t>
  </si>
  <si>
    <t xml:space="preserve">Saistības pret kredītiestādēm</t>
  </si>
  <si>
    <t xml:space="preserve">Saistības pret pārējiem klientiem</t>
  </si>
  <si>
    <t xml:space="preserve">Nākamo periodu ienākumi un uzkrātie izdevumi</t>
  </si>
  <si>
    <t xml:space="preserve">Uzkrājumi </t>
  </si>
  <si>
    <t xml:space="preserve">Nodokļu saistības</t>
  </si>
  <si>
    <t xml:space="preserve">Pārējās saistības</t>
  </si>
  <si>
    <t xml:space="preserve">Kapitāls un rezerves</t>
  </si>
  <si>
    <t xml:space="preserve">Pamatkapitāls</t>
  </si>
  <si>
    <t xml:space="preserve">Akciju emisijas uzcenojums</t>
  </si>
  <si>
    <t xml:space="preserve">Iepriekšējo gadu nesadalītā peļņa/zaudējumi</t>
  </si>
  <si>
    <t xml:space="preserve">Pārskata gada peļņa/zaudējumi</t>
  </si>
  <si>
    <t xml:space="preserve">Pārvērtēšanas rezerves</t>
  </si>
  <si>
    <t xml:space="preserve">Pasīvi kopā</t>
  </si>
  <si>
    <t xml:space="preserve">3. pielikums</t>
  </si>
  <si>
    <t xml:space="preserve">Ieguldījumu fondu aktīvu/saistību kopsavilkums un ienākumu/izdevumu kopsavilkums</t>
  </si>
  <si>
    <t xml:space="preserve">Aktīvi un saistības</t>
  </si>
  <si>
    <t xml:space="preserve">31.12.2012. salīdzinājumā ar</t>
  </si>
  <si>
    <t xml:space="preserve">Prasības uz pieprasījumu pret kredītiestādēm</t>
  </si>
  <si>
    <t xml:space="preserve">Noguldījumi kredītiestādēs</t>
  </si>
  <si>
    <t xml:space="preserve">Parāda vērtspapīri (u.c. vērtspapīri ar fiksētu ienākumu)</t>
  </si>
  <si>
    <t xml:space="preserve">Ieguldījumu fondu ieguldījumu apliecības </t>
  </si>
  <si>
    <t xml:space="preserve">Aizņēmumi no kredītiestādēm</t>
  </si>
  <si>
    <t xml:space="preserve">Ieguldījumu apliecību atpakaļpirkšanas parādi</t>
  </si>
  <si>
    <t xml:space="preserve">Uzkrājumi saistībām un maksājumiem</t>
  </si>
  <si>
    <t xml:space="preserve">Saistības kopā</t>
  </si>
  <si>
    <t xml:space="preserve">Neto aktīvi</t>
  </si>
  <si>
    <t xml:space="preserve">-</t>
  </si>
  <si>
    <t xml:space="preserve">Ienākumi/izdevumi</t>
  </si>
  <si>
    <t xml:space="preserve">31.12.2012. salīdzinājumā ar 31.12.2011. (%)</t>
  </si>
  <si>
    <t xml:space="preserve">Ienākumi kopā</t>
  </si>
  <si>
    <t xml:space="preserve">Procentu ienākumi</t>
  </si>
  <si>
    <t xml:space="preserve">Dividendes</t>
  </si>
  <si>
    <t xml:space="preserve">Ienākumi no nekustamā īpašuma izīrēšanas un iznomāšanas</t>
  </si>
  <si>
    <t xml:space="preserve">Pārējie ienākumi</t>
  </si>
  <si>
    <t xml:space="preserve">Izdevumi kopā</t>
  </si>
  <si>
    <t xml:space="preserve">Atlīdzība ieguldījumu sabiedrībai</t>
  </si>
  <si>
    <t xml:space="preserve">Atlīdzība turētājbankai</t>
  </si>
  <si>
    <t xml:space="preserve">Pārējie fonda pārvaldes izdevumi</t>
  </si>
  <si>
    <t xml:space="preserve">Procentu izdevumi</t>
  </si>
  <si>
    <t xml:space="preserve">Pārējie izdevumi</t>
  </si>
  <si>
    <t xml:space="preserve">Ieguldījumu ienākumi</t>
  </si>
  <si>
    <t xml:space="preserve">Realizētais ieguldījumu vērtības pieaugums/(samazinājums)</t>
  </si>
  <si>
    <t xml:space="preserve">Pārskata perioda ienākumi no ieguldījumu pārdošanas</t>
  </si>
  <si>
    <t xml:space="preserve">Pārskata periodā pārdoto ieguldījumu iegādes vērtība</t>
  </si>
  <si>
    <t xml:space="preserve">Pārskata periodā pārdoto ieguldījumu vērtības pieaugums/(samazinājums), kas atzīts iepriekšējos pārskata periodos</t>
  </si>
  <si>
    <t xml:space="preserve">Nerealizētais ieguldījumu vērtības pieaugums/(samazinājums)</t>
  </si>
  <si>
    <t xml:space="preserve">Ieguldījumu vērtības pieaugums/(samazinājums)</t>
  </si>
  <si>
    <t xml:space="preserve">Nodokļi un nodevas</t>
  </si>
  <si>
    <t xml:space="preserve">Ieguldījumu rezultātā gūtais neto aktīvu pieaugums/(samazinājums)</t>
  </si>
  <si>
    <t xml:space="preserve">4. pielikums</t>
  </si>
  <si>
    <t xml:space="preserve">Ieguldījumu fondu ieguldījumu portfeļa kopsavilkums un ģeogrāfiskais izvietojums</t>
  </si>
  <si>
    <t xml:space="preserve">Ieguldījumu portfeļa kopsavilkums</t>
  </si>
  <si>
    <t xml:space="preserve">Parāda vērtspapīri (u.c. vērtspapīri ar fiksētu ienākumu), t.sk.</t>
  </si>
  <si>
    <t xml:space="preserve">Valsts un pašvaldību parāda vērtspapīri</t>
  </si>
  <si>
    <t xml:space="preserve">Komercsabiedrību parāda vērtspapīri</t>
  </si>
  <si>
    <t xml:space="preserve">Pārējo emitentu vērtspapīri</t>
  </si>
  <si>
    <t xml:space="preserve">Termiņnoguldījumi kredītiestādēs</t>
  </si>
  <si>
    <t xml:space="preserve">Aizdevumi</t>
  </si>
  <si>
    <t xml:space="preserve">Kopā portfelis</t>
  </si>
  <si>
    <r>
      <rPr>
        <b val="true"/>
        <sz val="9"/>
        <color rgb="FF000000"/>
        <rFont val="Times New Roman"/>
        <family val="1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Argentīna</t>
  </si>
  <si>
    <t xml:space="preserve">Albānija</t>
  </si>
  <si>
    <t xml:space="preserve">ASV</t>
  </si>
  <si>
    <t xml:space="preserve">Angola</t>
  </si>
  <si>
    <t xml:space="preserve">Antigva un Barbuda</t>
  </si>
  <si>
    <t xml:space="preserve">Austrija</t>
  </si>
  <si>
    <t xml:space="preserve">Austrālija</t>
  </si>
  <si>
    <t xml:space="preserve">Azerbaidžāna</t>
  </si>
  <si>
    <t xml:space="preserve">Baltkrievija</t>
  </si>
  <si>
    <t xml:space="preserve">Belize</t>
  </si>
  <si>
    <t xml:space="preserve">Beļģija</t>
  </si>
  <si>
    <t xml:space="preserve">Brazīlija</t>
  </si>
  <si>
    <t xml:space="preserve">Britu Virdžīnas</t>
  </si>
  <si>
    <t xml:space="preserve">Bermudu salas, Bermudas</t>
  </si>
  <si>
    <t xml:space="preserve">Bulgārija</t>
  </si>
  <si>
    <t xml:space="preserve">Čehija</t>
  </si>
  <si>
    <t xml:space="preserve">Dānija</t>
  </si>
  <si>
    <t xml:space="preserve">Dienvidāfrika</t>
  </si>
  <si>
    <t xml:space="preserve">Dominikānas Republika</t>
  </si>
  <si>
    <t xml:space="preserve">Džērsija</t>
  </si>
  <si>
    <t xml:space="preserve">Ēģipte</t>
  </si>
  <si>
    <t xml:space="preserve">Filipīnas</t>
  </si>
  <si>
    <t xml:space="preserve">Francija</t>
  </si>
  <si>
    <t xml:space="preserve">Gana</t>
  </si>
  <si>
    <t xml:space="preserve">Gabona</t>
  </si>
  <si>
    <t xml:space="preserve">Grieķija</t>
  </si>
  <si>
    <t xml:space="preserve">Gruzija</t>
  </si>
  <si>
    <t xml:space="preserve">Honkonga</t>
  </si>
  <si>
    <t xml:space="preserve">Horvātija</t>
  </si>
  <si>
    <t xml:space="preserve">Igaunija</t>
  </si>
  <si>
    <t xml:space="preserve">Indija</t>
  </si>
  <si>
    <t xml:space="preserve">Indonēzija</t>
  </si>
  <si>
    <t xml:space="preserve">Irāka</t>
  </si>
  <si>
    <t xml:space="preserve">Īrija</t>
  </si>
  <si>
    <t xml:space="preserve">Itālija</t>
  </si>
  <si>
    <t xml:space="preserve">Japāna</t>
  </si>
  <si>
    <t xml:space="preserve">Kaimanu salas</t>
  </si>
  <si>
    <t xml:space="preserve">Kanāda</t>
  </si>
  <si>
    <t xml:space="preserve">Kazahstāna</t>
  </si>
  <si>
    <t xml:space="preserve">Kirgizstāna</t>
  </si>
  <si>
    <t xml:space="preserve">Kipra</t>
  </si>
  <si>
    <t xml:space="preserve">Kolumbija</t>
  </si>
  <si>
    <t xml:space="preserve">Korejas Republika</t>
  </si>
  <si>
    <t xml:space="preserve">Kotdivuāra</t>
  </si>
  <si>
    <t xml:space="preserve">Krievija</t>
  </si>
  <si>
    <t xml:space="preserve">Ķīna</t>
  </si>
  <si>
    <t xml:space="preserve">Latvija</t>
  </si>
  <si>
    <t xml:space="preserve">Libērija</t>
  </si>
  <si>
    <t xml:space="preserve">Lielbritānija</t>
  </si>
  <si>
    <t xml:space="preserve">Lietuva</t>
  </si>
  <si>
    <t xml:space="preserve">Luksemburga</t>
  </si>
  <si>
    <t xml:space="preserve">Malta</t>
  </si>
  <si>
    <t xml:space="preserve">Maroka</t>
  </si>
  <si>
    <t xml:space="preserve">Meksika</t>
  </si>
  <si>
    <t xml:space="preserve">Mongolija</t>
  </si>
  <si>
    <t xml:space="preserve">Melnkalne</t>
  </si>
  <si>
    <t xml:space="preserve">Nīderlande</t>
  </si>
  <si>
    <t xml:space="preserve">Nigērija</t>
  </si>
  <si>
    <t xml:space="preserve">Norvēģija</t>
  </si>
  <si>
    <t xml:space="preserve">Panama</t>
  </si>
  <si>
    <t xml:space="preserve">Peru</t>
  </si>
  <si>
    <t xml:space="preserve">Polija</t>
  </si>
  <si>
    <t xml:space="preserve">Portugāle</t>
  </si>
  <si>
    <t xml:space="preserve">Rumānija</t>
  </si>
  <si>
    <t xml:space="preserve">Senegāla</t>
  </si>
  <si>
    <t xml:space="preserve">Sentvinsenta un Grenadīnas</t>
  </si>
  <si>
    <t xml:space="preserve">Serbija</t>
  </si>
  <si>
    <t xml:space="preserve">Singapūra</t>
  </si>
  <si>
    <t xml:space="preserve">Slovākija</t>
  </si>
  <si>
    <t xml:space="preserve">Slovēnija</t>
  </si>
  <si>
    <t xml:space="preserve">Somija</t>
  </si>
  <si>
    <t xml:space="preserve">Spānija</t>
  </si>
  <si>
    <t xml:space="preserve">Taivāna</t>
  </si>
  <si>
    <t xml:space="preserve">Šrilanka</t>
  </si>
  <si>
    <t xml:space="preserve">Šveice</t>
  </si>
  <si>
    <t xml:space="preserve">Turcija</t>
  </si>
  <si>
    <t xml:space="preserve">Turkmenistāna</t>
  </si>
  <si>
    <t xml:space="preserve">Ukraina</t>
  </si>
  <si>
    <t xml:space="preserve">Ungārija</t>
  </si>
  <si>
    <t xml:space="preserve">Urugvaja</t>
  </si>
  <si>
    <t xml:space="preserve">Uzbekistāna</t>
  </si>
  <si>
    <t xml:space="preserve">Vācija</t>
  </si>
  <si>
    <t xml:space="preserve">Venecuēla</t>
  </si>
  <si>
    <t xml:space="preserve">Vjetnama</t>
  </si>
  <si>
    <t xml:space="preserve">Zviedrija</t>
  </si>
  <si>
    <t xml:space="preserve">Pārējās valstis</t>
  </si>
  <si>
    <t xml:space="preserve">Starptautisko finanšu institūciju emitētie vai garantētie vērtspapīri</t>
  </si>
  <si>
    <t xml:space="preserve">nesadalīti</t>
  </si>
  <si>
    <r>
      <rPr>
        <vertAlign val="superscript"/>
        <sz val="9"/>
        <color rgb="FF000000"/>
        <rFont val="Times New Roman"/>
        <family val="1"/>
      </rPr>
      <t xml:space="preserve">1</t>
    </r>
    <r>
      <rPr>
        <sz val="9"/>
        <color rgb="FF000000"/>
        <rFont val="Times New Roman"/>
        <family val="1"/>
      </rPr>
      <t xml:space="preserve"> Finanšu instrumenti (t.sk. ieguldījumu fondu) sagrupēti atbilstoši to emitenta izcelsmes (reģistrācijas) valstij.</t>
    </r>
  </si>
  <si>
    <t xml:space="preserve">5.1. pielikums</t>
  </si>
  <si>
    <r>
      <rPr>
        <b val="true"/>
        <sz val="12"/>
        <rFont val="Times New Roman"/>
        <family val="1"/>
      </rPr>
      <t xml:space="preserve">2012. gada </t>
    </r>
    <r>
      <rPr>
        <b val="true"/>
        <sz val="12"/>
        <rFont val="Times New Roman"/>
        <family val="1"/>
        <charset val="186"/>
      </rPr>
      <t xml:space="preserve">31. decembrī </t>
    </r>
    <r>
      <rPr>
        <b val="true"/>
        <sz val="12"/>
        <rFont val="Times New Roman"/>
        <family val="1"/>
      </rPr>
      <t xml:space="preserve">darbojošos ieguldījumu pārvaldes sabiedrību un ieguldījumu fondu saraksts</t>
    </r>
  </si>
  <si>
    <t xml:space="preserve">1.</t>
  </si>
  <si>
    <t xml:space="preserve">Ieguldījumu pārvaldes AS "AB.LV Asset Management" (AS "Aizkraukles banka")*</t>
  </si>
  <si>
    <t xml:space="preserve">Atvērtais ieguldījumu fonds "AB.LV Emerging Markets Bond Fund" ar apakšfondiem:</t>
  </si>
  <si>
    <t xml:space="preserve">AB.LV Emerging Markets EUR Bond Fund</t>
  </si>
  <si>
    <t xml:space="preserve">AB.LV Emerging Markets USD Bond Fund</t>
  </si>
  <si>
    <t xml:space="preserve">Atvērtais ieguldījumu fonds "AB.LV Global ETF Fund" ar apakšfondiem:</t>
  </si>
  <si>
    <t xml:space="preserve">AB.LV Global EUR ETF Fund</t>
  </si>
  <si>
    <t xml:space="preserve">AB.LV Global USD ETF Fund</t>
  </si>
  <si>
    <t xml:space="preserve">Atvērtais ieguldījumu fonds "AB.LV High Yield CIS Bond Fund" ar apakšfondiem: </t>
  </si>
  <si>
    <t xml:space="preserve">ABLV High Yield CIS USD Bond Fund</t>
  </si>
  <si>
    <t xml:space="preserve">ABLV High Yield CIS RUB Bond Fund</t>
  </si>
  <si>
    <t xml:space="preserve">2.</t>
  </si>
  <si>
    <t xml:space="preserve">Ieguldījumu pārvaldes akciju sabiedrība "Finasta Asset Management" (AB "Finasta Holding")*</t>
  </si>
  <si>
    <r>
      <rPr>
        <sz val="12"/>
        <rFont val="Times New Roman"/>
        <family val="1"/>
        <charset val="186"/>
      </rPr>
      <t xml:space="preserve">Atvērtais ieguldījumu fonds "</t>
    </r>
    <r>
      <rPr>
        <sz val="12"/>
        <rFont val="Times New Roman"/>
        <family val="1"/>
      </rPr>
      <t xml:space="preserve">Finasta</t>
    </r>
    <r>
      <rPr>
        <sz val="12"/>
        <rFont val="Times New Roman"/>
        <family val="1"/>
        <charset val="186"/>
      </rPr>
      <t xml:space="preserve"> Sabalansētais fonds"</t>
    </r>
  </si>
  <si>
    <r>
      <rPr>
        <sz val="12"/>
        <rFont val="Times New Roman"/>
        <family val="1"/>
        <charset val="186"/>
      </rPr>
      <t xml:space="preserve">Atvērtais ieguldījumu fonds </t>
    </r>
    <r>
      <rPr>
        <sz val="12"/>
        <rFont val="Times New Roman"/>
        <family val="1"/>
      </rPr>
      <t xml:space="preserve">"Finasta</t>
    </r>
    <r>
      <rPr>
        <sz val="12"/>
        <rFont val="Times New Roman"/>
        <family val="1"/>
        <charset val="186"/>
      </rPr>
      <t xml:space="preserve"> Obligāciju fonds"</t>
    </r>
  </si>
  <si>
    <t xml:space="preserve">Atvērtais IF "BALTIC INDEX fonds" </t>
  </si>
  <si>
    <t xml:space="preserve">3.</t>
  </si>
  <si>
    <t xml:space="preserve">Ieguldījumu pārvaldes AS "GE Money Asset management" (AS "GE Money Bank")*</t>
  </si>
  <si>
    <t xml:space="preserve">Atvērtais IF "GE Money European Bond fund"</t>
  </si>
  <si>
    <t xml:space="preserve">Atvērtais IF "GE Money Eastern Europe Equity fund"</t>
  </si>
  <si>
    <t xml:space="preserve">Atvērtais IF "GE Money Eastern Europe Balanced fund"</t>
  </si>
  <si>
    <t xml:space="preserve">4.</t>
  </si>
  <si>
    <t xml:space="preserve">"Swedbank Ieguldījumu Pārvaldes Sabiedrība" AS (Swedbank Robur AB)*</t>
  </si>
  <si>
    <t xml:space="preserve">5.</t>
  </si>
  <si>
    <t xml:space="preserve">AS "NORVIK ieguldījumu pārvaldes sabiedrība" (AS "NORVIK BANKA")*</t>
  </si>
  <si>
    <t xml:space="preserve">Slēgtais ieguldījumu fonds "Uzņēmumu kapitāla fonds" </t>
  </si>
  <si>
    <t xml:space="preserve">Slēgtais ieguldījumu fonds ''Transporta uzņēmumu fonds'' </t>
  </si>
  <si>
    <t xml:space="preserve">Slēgtais ieguldījumu fonds ''Nekustamo īpašumu uzņēmumu fonds'' </t>
  </si>
  <si>
    <t xml:space="preserve">Slēgtais ieguldījumu fonds ''Industriālo  uzņēmumu fonds''  </t>
  </si>
  <si>
    <t xml:space="preserve">Slēgtais ieguldījumu fonds ''Uzņēmumu investīciju fonds'' </t>
  </si>
  <si>
    <t xml:space="preserve">Slēgtais ieguldījumu fonds ''Attīstāmo īpašumu fonds'' </t>
  </si>
  <si>
    <t xml:space="preserve">Slēgtais ieguldījumu fonds ''Jūras transporta fonds'' </t>
  </si>
  <si>
    <t xml:space="preserve">Slēgtais ieguldījumu fonds "Meža fonds"</t>
  </si>
  <si>
    <t xml:space="preserve">Slēgtais ieguldījumu fonds "Ūdens transporta fonds"</t>
  </si>
  <si>
    <t xml:space="preserve">Slēgtais ieguldījumu fonds "Globālais pārvadājumu fonds"</t>
  </si>
  <si>
    <t xml:space="preserve">Slēgtais ieguldījumu fonds "Nākotnes īpašumu fonds"</t>
  </si>
  <si>
    <t xml:space="preserve">Slēgtais ieguldījumu fonds "Starptautisko pārvadājumu fonds"</t>
  </si>
  <si>
    <t xml:space="preserve">Slēgtais ieguldījumu fonds "Infrastruktūras īpašumu fonds"</t>
  </si>
  <si>
    <t xml:space="preserve">Slēgtais ieguldījumu fonds "Enerģētikas fonds"</t>
  </si>
  <si>
    <t xml:space="preserve">Slēgtais ieguldījumu fonds "Komercīpašumu fonds"</t>
  </si>
  <si>
    <t xml:space="preserve">6.</t>
  </si>
  <si>
    <t xml:space="preserve">IPAS "DNB Asset Management" (AS DNB banka)*</t>
  </si>
  <si>
    <t xml:space="preserve">Atvērtais IF "DNB Rezerves fonds"</t>
  </si>
  <si>
    <t xml:space="preserve">7.</t>
  </si>
  <si>
    <t xml:space="preserve">AS "RB Asset Management" ieguldījumu pārvaldes sabiedrība (AS "Rietumu banka")*</t>
  </si>
  <si>
    <t xml:space="preserve">Slēgtais IF "RB Opportunity Fund - I"</t>
  </si>
  <si>
    <t xml:space="preserve">8.</t>
  </si>
  <si>
    <t xml:space="preserve">AS ieguldījumu pārvaldes sabiedrība "SEB Wealth Management" (AS "SEB banka")* </t>
  </si>
  <si>
    <t xml:space="preserve">Atvērtais IF "Latu rezerves fonds" </t>
  </si>
  <si>
    <t xml:space="preserve">9.</t>
  </si>
  <si>
    <t xml:space="preserve">"Citadele Asset Management" ieguldījumu pārvaldes sabiedrība (AS "Citadele banka")*</t>
  </si>
  <si>
    <t xml:space="preserve">Atvērtais IF "Citadele Eastern European Fixed Income Fund" ar apakšfondiem: </t>
  </si>
  <si>
    <t xml:space="preserve">    Citadele Eastern European Bond Fund - USD</t>
  </si>
  <si>
    <t xml:space="preserve">    Citadele Eastern European Balanced Fund - EUR</t>
  </si>
  <si>
    <t xml:space="preserve">Atvērtais IF "Citadele Russian Equity Fund"</t>
  </si>
  <si>
    <t xml:space="preserve">Slēgtais IF "Citadele Baltic Real Estate fund-II"</t>
  </si>
  <si>
    <t xml:space="preserve">Atvērtais IF "Citadele Caspian Sea Equity fund"</t>
  </si>
  <si>
    <t xml:space="preserve">Atvērtais IF "Citadele Strategic Allocation Funds" ar apakšfondiem:</t>
  </si>
  <si>
    <t xml:space="preserve">Citadele Universal Strategy Fund - USD</t>
  </si>
  <si>
    <t xml:space="preserve">Citadele Universal Strategy Fund - EUR</t>
  </si>
  <si>
    <t xml:space="preserve">Citadele Balanced Strategy Fund - USD</t>
  </si>
  <si>
    <t xml:space="preserve">Citadele Balanced Strategy Fund - EUR</t>
  </si>
  <si>
    <t xml:space="preserve">Citadele Active Strategy Fund - USD</t>
  </si>
  <si>
    <t xml:space="preserve">Citadele Active Strategy Fund - EUR</t>
  </si>
  <si>
    <t xml:space="preserve">Atvērtais IF "Citadele Ukrainian Equity Fund"</t>
  </si>
  <si>
    <t xml:space="preserve">Slēgtais IF "Baltic Pearl Real Estate Fund"</t>
  </si>
  <si>
    <t xml:space="preserve">10.</t>
  </si>
  <si>
    <t xml:space="preserve">AS "Ieguldījumu pārvaldes sabiedrība "Hipo Fondi"" (SIA "Riska investīciju sabiedrība")*</t>
  </si>
  <si>
    <r>
      <rPr>
        <sz val="12"/>
        <rFont val="Times New Roman"/>
        <family val="1"/>
        <charset val="186"/>
      </rPr>
      <t xml:space="preserve">Atvērtais ieguldījumu fonds ''HIPO GLOBĀLAIS OBLIGĀCIJU INVESTĪCIJU FONDS" </t>
    </r>
    <r>
      <rPr>
        <vertAlign val="superscript"/>
        <sz val="12"/>
        <rFont val="Times New Roman"/>
        <family val="1"/>
        <charset val="186"/>
      </rPr>
      <t xml:space="preserve"> </t>
    </r>
    <r>
      <rPr>
        <sz val="12"/>
        <rFont val="Times New Roman"/>
        <family val="1"/>
        <charset val="186"/>
      </rPr>
      <t xml:space="preserve"> </t>
    </r>
  </si>
  <si>
    <t xml:space="preserve">Atvērtais ieguldījumu fonds ''HIPO GLOBĀLAIS KOPĒJĀ IENESĪGUMA FONDS"</t>
  </si>
  <si>
    <r>
      <rPr>
        <sz val="12"/>
        <rFont val="Times New Roman"/>
        <family val="1"/>
        <charset val="186"/>
      </rPr>
      <t xml:space="preserve">Slēgtais ieguldījumu fonds "Hipo Latvijas nekustamā īpašuma fonds I"</t>
    </r>
    <r>
      <rPr>
        <vertAlign val="superscript"/>
        <sz val="12"/>
        <rFont val="Times New Roman"/>
        <family val="1"/>
        <charset val="186"/>
      </rPr>
      <t xml:space="preserve"> </t>
    </r>
  </si>
  <si>
    <t xml:space="preserve">Slēgtais ieguldījumu fonds "Hipo Latvijas nekustamā īpašuma fonds II" </t>
  </si>
  <si>
    <t xml:space="preserve">11.</t>
  </si>
  <si>
    <t xml:space="preserve">AS ieguldījumu pārvaldes sabiedrība "Baltikums Asset Management" (AS "Akciju komercbanka "Baltikums"")*</t>
  </si>
  <si>
    <t xml:space="preserve">Atvērtais ieguldījumu fonds ''Baltikums Īstermiņa ieguldījumu stratēģijas obligāciju fonds''</t>
  </si>
  <si>
    <t xml:space="preserve">12.</t>
  </si>
  <si>
    <t xml:space="preserve">IPAS "Global Fondi"</t>
  </si>
  <si>
    <t xml:space="preserve">Atvērtais ieguldījumu fonds "B&amp;R GLOBAL ONE ieguldījumu fonds"</t>
  </si>
  <si>
    <t xml:space="preserve">13.</t>
  </si>
  <si>
    <t xml:space="preserve">Ieguldījumu pārvaldes akciju sabiedrība "Nordea Pensions Latvia" (Nordea Life Holding AB(Zviedrija))*</t>
  </si>
  <si>
    <t xml:space="preserve">14.</t>
  </si>
  <si>
    <t xml:space="preserve">Akciju sabiedrība "IPS NORVIK Alternative Investments" (AS "NORVIK BANKA")*</t>
  </si>
  <si>
    <t xml:space="preserve">15.</t>
  </si>
  <si>
    <t xml:space="preserve">"M2M Asset Management" Ieguldījumu pārvaldes akciju sabiedrīb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#,##0"/>
    <numFmt numFmtId="168" formatCode="0.00"/>
    <numFmt numFmtId="169" formatCode="0.0"/>
    <numFmt numFmtId="170" formatCode="_-* #,##0.00\ _L_s_-;\-* #,##0.00\ _L_s_-;_-* \-??\ _L_s_-;_-@_-"/>
    <numFmt numFmtId="171" formatCode="_-* #,##0\ _L_s_-;\-* #,##0\ _L_s_-;_-* \-??\ _L_s_-;_-@_-"/>
    <numFmt numFmtId="172" formatCode="#,##0.0"/>
    <numFmt numFmtId="173" formatCode="#,##0.00"/>
    <numFmt numFmtId="174" formatCode="#,##0_ ;[RED]\-#,##0\ "/>
    <numFmt numFmtId="175" formatCode="#,##0.0000_ ;[RED]\-#,##0.0000\ "/>
    <numFmt numFmtId="176" formatCode="#,##0.000"/>
    <numFmt numFmtId="177" formatCode="#,##0.00000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7"/>
      <color rgb="FF000000"/>
      <name val="Times New Roman"/>
      <family val="1"/>
    </font>
    <font>
      <sz val="7"/>
      <name val="Times New Roman"/>
      <family val="1"/>
    </font>
    <font>
      <i val="true"/>
      <sz val="7"/>
      <color rgb="FF00000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2"/>
      <name val="Times New Roman"/>
      <family val="1"/>
    </font>
    <font>
      <sz val="9"/>
      <color rgb="FF333333"/>
      <name val="Tahoma"/>
      <family val="2"/>
    </font>
    <font>
      <vertAlign val="superscript"/>
      <sz val="12"/>
      <name val="Times New Roman"/>
      <family val="1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1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Ieguld.fondi" xfId="22"/>
    <cellStyle name="Normal_Ieguld.sab" xfId="23"/>
    <cellStyle name="Normal_Ieguldījumu fondi" xfId="24"/>
    <cellStyle name="Normal_Ieguldījumu sabiedrības" xfId="25"/>
    <cellStyle name="Normal_IF_portfelis" xfId="26"/>
    <cellStyle name="Normal_Sheet1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Jansone/LOCALS~1/Temp/notes862DD9/IPS_un_Ieguldijumu_fondu_saraksts_201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rgus dalībniek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5.99"/>
    <col collapsed="false" customWidth="true" hidden="false" outlineLevel="0" max="4" min="3" style="1" width="10.71"/>
    <col collapsed="false" customWidth="true" hidden="false" outlineLevel="0" max="12" min="5" style="1" width="9.41"/>
    <col collapsed="false" customWidth="false" hidden="false" outlineLevel="0" max="13" min="13" style="1" width="9.14"/>
    <col collapsed="false" customWidth="true" hidden="false" outlineLevel="0" max="16" min="14" style="1" width="10.28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2" t="s">
        <v>0</v>
      </c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 t="s">
        <v>3</v>
      </c>
      <c r="I4" s="7" t="s">
        <v>4</v>
      </c>
      <c r="J4" s="7"/>
      <c r="K4" s="7"/>
      <c r="L4" s="7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8" t="s">
        <v>5</v>
      </c>
      <c r="I5" s="8" t="s">
        <v>6</v>
      </c>
      <c r="J5" s="8" t="s">
        <v>7</v>
      </c>
      <c r="K5" s="8" t="s">
        <v>8</v>
      </c>
      <c r="L5" s="8" t="s">
        <v>9</v>
      </c>
    </row>
    <row r="6" customFormat="false" ht="12.75" hidden="false" customHeight="true" outlineLevel="0" collapsed="false">
      <c r="A6" s="9" t="s">
        <v>10</v>
      </c>
      <c r="B6" s="10"/>
      <c r="C6" s="10"/>
      <c r="D6" s="10"/>
      <c r="E6" s="10"/>
      <c r="F6" s="10"/>
      <c r="G6" s="11"/>
      <c r="H6" s="12" t="n">
        <v>15</v>
      </c>
      <c r="I6" s="12" t="n">
        <v>15</v>
      </c>
      <c r="J6" s="12" t="n">
        <v>15</v>
      </c>
      <c r="K6" s="12" t="n">
        <v>15</v>
      </c>
      <c r="L6" s="12" t="n">
        <v>15</v>
      </c>
    </row>
    <row r="7" customFormat="false" ht="12.75" hidden="false" customHeight="true" outlineLevel="0" collapsed="false">
      <c r="A7" s="13" t="s">
        <v>11</v>
      </c>
      <c r="B7" s="14"/>
      <c r="C7" s="14"/>
      <c r="D7" s="14"/>
      <c r="E7" s="14"/>
      <c r="F7" s="14"/>
      <c r="G7" s="15"/>
      <c r="H7" s="16" t="n">
        <v>44</v>
      </c>
      <c r="I7" s="16" t="n">
        <v>43</v>
      </c>
      <c r="J7" s="16" t="n">
        <v>44</v>
      </c>
      <c r="K7" s="17" t="n">
        <v>41</v>
      </c>
      <c r="L7" s="17" t="n">
        <v>40</v>
      </c>
      <c r="M7" s="18"/>
    </row>
    <row r="8" customFormat="false" ht="12.75" hidden="false" customHeight="true" outlineLevel="0" collapsed="false">
      <c r="A8" s="19"/>
      <c r="B8" s="20" t="s">
        <v>12</v>
      </c>
      <c r="C8" s="14"/>
      <c r="D8" s="14"/>
      <c r="E8" s="14"/>
      <c r="F8" s="14"/>
      <c r="G8" s="15"/>
      <c r="H8" s="16" t="n">
        <v>22</v>
      </c>
      <c r="I8" s="16" t="n">
        <v>22</v>
      </c>
      <c r="J8" s="16" t="n">
        <v>22</v>
      </c>
      <c r="K8" s="16" t="n">
        <v>21</v>
      </c>
      <c r="L8" s="16" t="n">
        <v>20</v>
      </c>
      <c r="M8" s="18"/>
    </row>
    <row r="9" customFormat="false" ht="12.75" hidden="false" customHeight="true" outlineLevel="0" collapsed="false">
      <c r="A9" s="19"/>
      <c r="B9" s="21" t="s">
        <v>13</v>
      </c>
      <c r="C9" s="14"/>
      <c r="D9" s="14"/>
      <c r="E9" s="14"/>
      <c r="F9" s="14"/>
      <c r="G9" s="15"/>
      <c r="H9" s="16" t="n">
        <v>14</v>
      </c>
      <c r="I9" s="16" t="n">
        <v>14</v>
      </c>
      <c r="J9" s="16" t="n">
        <v>14</v>
      </c>
      <c r="K9" s="16" t="n">
        <v>14</v>
      </c>
      <c r="L9" s="16" t="n">
        <v>14</v>
      </c>
      <c r="M9" s="18"/>
    </row>
    <row r="10" customFormat="false" ht="12.75" hidden="false" customHeight="true" outlineLevel="0" collapsed="false">
      <c r="A10" s="19"/>
      <c r="B10" s="13" t="s">
        <v>14</v>
      </c>
      <c r="C10" s="14"/>
      <c r="D10" s="14"/>
      <c r="E10" s="14"/>
      <c r="F10" s="14"/>
      <c r="G10" s="15"/>
      <c r="H10" s="16" t="n">
        <v>22</v>
      </c>
      <c r="I10" s="16" t="n">
        <v>21</v>
      </c>
      <c r="J10" s="16" t="n">
        <v>22</v>
      </c>
      <c r="K10" s="16" t="n">
        <v>20</v>
      </c>
      <c r="L10" s="16" t="n">
        <v>20</v>
      </c>
      <c r="M10" s="18"/>
    </row>
    <row r="11" customFormat="false" ht="12.75" hidden="false" customHeight="true" outlineLevel="0" collapsed="false">
      <c r="A11" s="13" t="s">
        <v>15</v>
      </c>
      <c r="B11" s="14"/>
      <c r="C11" s="14"/>
      <c r="D11" s="14"/>
      <c r="E11" s="14"/>
      <c r="F11" s="14"/>
      <c r="G11" s="15"/>
      <c r="H11" s="17" t="n">
        <v>47717667</v>
      </c>
      <c r="I11" s="17" t="n">
        <v>51800633</v>
      </c>
      <c r="J11" s="17" t="n">
        <v>52143616</v>
      </c>
      <c r="K11" s="17" t="n">
        <v>46163830</v>
      </c>
      <c r="L11" s="17" t="n">
        <v>44432361</v>
      </c>
      <c r="M11" s="18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4"/>
      <c r="H12" s="25" t="n">
        <v>27</v>
      </c>
      <c r="I12" s="25" t="n">
        <v>26</v>
      </c>
      <c r="J12" s="25" t="n">
        <v>26</v>
      </c>
      <c r="K12" s="25" t="n">
        <v>26</v>
      </c>
      <c r="L12" s="25" t="n">
        <v>26</v>
      </c>
      <c r="M12" s="18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4"/>
      <c r="H13" s="17" t="n">
        <v>1159473</v>
      </c>
      <c r="I13" s="17" t="n">
        <v>1162480</v>
      </c>
      <c r="J13" s="17" t="n">
        <v>1171746</v>
      </c>
      <c r="K13" s="17" t="n">
        <v>1186152</v>
      </c>
      <c r="L13" s="17" t="n">
        <v>1194100</v>
      </c>
      <c r="M13" s="18"/>
    </row>
    <row r="14" customFormat="false" ht="12" hidden="false" customHeight="false" outlineLevel="0" collapsed="false">
      <c r="A14" s="26" t="s">
        <v>18</v>
      </c>
      <c r="B14" s="27"/>
      <c r="C14" s="27"/>
      <c r="D14" s="27"/>
      <c r="E14" s="27"/>
      <c r="F14" s="27"/>
      <c r="G14" s="27"/>
      <c r="H14" s="28"/>
      <c r="I14" s="28"/>
      <c r="J14" s="28"/>
      <c r="K14" s="29"/>
    </row>
    <row r="15" customFormat="false" ht="12" hidden="false" customHeight="false" outlineLevel="0" collapsed="false">
      <c r="A15" s="30" t="s">
        <v>19</v>
      </c>
      <c r="B15" s="31"/>
      <c r="C15" s="31"/>
      <c r="D15" s="27"/>
      <c r="E15" s="27"/>
      <c r="F15" s="27"/>
      <c r="G15" s="27"/>
      <c r="H15" s="28"/>
      <c r="I15" s="28"/>
      <c r="J15" s="28"/>
      <c r="K15" s="32"/>
    </row>
    <row r="16" customFormat="false" ht="12" hidden="false" customHeight="false" outlineLevel="0" collapsed="false">
      <c r="A16" s="26"/>
      <c r="B16" s="31"/>
      <c r="C16" s="31"/>
      <c r="D16" s="31"/>
      <c r="E16" s="31"/>
      <c r="F16" s="31"/>
      <c r="G16" s="27"/>
      <c r="H16" s="28"/>
      <c r="I16" s="28"/>
      <c r="J16" s="28"/>
      <c r="K16" s="32"/>
    </row>
    <row r="17" customFormat="false" ht="15.75" hidden="false" customHeight="false" outlineLevel="0" collapsed="false">
      <c r="A17" s="33" t="s">
        <v>20</v>
      </c>
      <c r="B17" s="27"/>
      <c r="C17" s="27"/>
      <c r="D17" s="27"/>
      <c r="E17" s="27"/>
      <c r="F17" s="27"/>
      <c r="G17" s="27"/>
      <c r="H17" s="28"/>
      <c r="I17" s="28"/>
      <c r="J17" s="28"/>
      <c r="K17" s="32"/>
      <c r="L17" s="2"/>
    </row>
    <row r="18" customFormat="false" ht="12.75" hidden="false" customHeight="true" outlineLevel="0" collapsed="false">
      <c r="A18" s="33"/>
      <c r="B18" s="27"/>
      <c r="C18" s="27"/>
      <c r="D18" s="27"/>
      <c r="E18" s="34"/>
      <c r="F18" s="34"/>
      <c r="G18" s="34"/>
      <c r="H18" s="35"/>
      <c r="I18" s="35"/>
      <c r="J18" s="35"/>
      <c r="K18" s="36"/>
      <c r="L18" s="37"/>
    </row>
    <row r="19" customFormat="false" ht="12.75" hidden="false" customHeight="true" outlineLevel="0" collapsed="false">
      <c r="A19" s="38" t="s">
        <v>2</v>
      </c>
      <c r="B19" s="38"/>
      <c r="C19" s="39" t="s">
        <v>3</v>
      </c>
      <c r="D19" s="39"/>
      <c r="E19" s="40" t="s">
        <v>4</v>
      </c>
      <c r="F19" s="40"/>
      <c r="G19" s="40"/>
      <c r="H19" s="40"/>
      <c r="I19" s="40"/>
      <c r="J19" s="40"/>
      <c r="K19" s="40"/>
      <c r="L19" s="40"/>
    </row>
    <row r="20" customFormat="false" ht="12" hidden="false" customHeight="true" outlineLevel="0" collapsed="false">
      <c r="A20" s="38"/>
      <c r="B20" s="38"/>
      <c r="C20" s="41" t="s">
        <v>5</v>
      </c>
      <c r="D20" s="41"/>
      <c r="E20" s="41" t="s">
        <v>6</v>
      </c>
      <c r="F20" s="41"/>
      <c r="G20" s="41" t="s">
        <v>7</v>
      </c>
      <c r="H20" s="41"/>
      <c r="I20" s="41" t="s">
        <v>8</v>
      </c>
      <c r="J20" s="41"/>
      <c r="K20" s="41" t="s">
        <v>9</v>
      </c>
      <c r="L20" s="41"/>
    </row>
    <row r="21" customFormat="false" ht="12" hidden="false" customHeight="true" outlineLevel="0" collapsed="false">
      <c r="A21" s="38"/>
      <c r="B21" s="38"/>
      <c r="C21" s="42" t="s">
        <v>21</v>
      </c>
      <c r="D21" s="43" t="s">
        <v>22</v>
      </c>
      <c r="E21" s="42" t="s">
        <v>21</v>
      </c>
      <c r="F21" s="43" t="s">
        <v>22</v>
      </c>
      <c r="G21" s="42" t="s">
        <v>21</v>
      </c>
      <c r="H21" s="43" t="s">
        <v>22</v>
      </c>
      <c r="I21" s="42" t="s">
        <v>21</v>
      </c>
      <c r="J21" s="43" t="s">
        <v>22</v>
      </c>
      <c r="K21" s="42" t="s">
        <v>21</v>
      </c>
      <c r="L21" s="42" t="s">
        <v>22</v>
      </c>
      <c r="N21" s="44"/>
      <c r="O21" s="44"/>
      <c r="P21" s="44"/>
    </row>
    <row r="22" s="49" customFormat="true" ht="12.75" hidden="false" customHeight="true" outlineLevel="0" collapsed="false">
      <c r="A22" s="45" t="s">
        <v>23</v>
      </c>
      <c r="B22" s="45"/>
      <c r="C22" s="46" t="n">
        <v>0</v>
      </c>
      <c r="D22" s="47" t="n">
        <v>0</v>
      </c>
      <c r="E22" s="46" t="n">
        <v>0</v>
      </c>
      <c r="F22" s="47" t="n">
        <v>0</v>
      </c>
      <c r="G22" s="46" t="n">
        <v>0</v>
      </c>
      <c r="H22" s="47" t="n">
        <v>0</v>
      </c>
      <c r="I22" s="46" t="n">
        <v>0</v>
      </c>
      <c r="J22" s="47" t="n">
        <v>0</v>
      </c>
      <c r="K22" s="46" t="n">
        <v>0</v>
      </c>
      <c r="L22" s="48" t="n">
        <f aca="false">K22/$K$38*100</f>
        <v>0</v>
      </c>
      <c r="N22" s="44"/>
      <c r="O22" s="44"/>
      <c r="P22" s="44"/>
      <c r="Q22" s="50"/>
      <c r="R22" s="50"/>
      <c r="T22" s="50"/>
    </row>
    <row r="23" s="49" customFormat="true" ht="12.75" hidden="false" customHeight="true" outlineLevel="0" collapsed="false">
      <c r="A23" s="45" t="s">
        <v>24</v>
      </c>
      <c r="B23" s="45"/>
      <c r="C23" s="46" t="n">
        <v>12616.627</v>
      </c>
      <c r="D23" s="47" t="n">
        <v>60.9136114491814</v>
      </c>
      <c r="E23" s="46" t="n">
        <v>13173.103</v>
      </c>
      <c r="F23" s="47" t="n">
        <v>61.9332171156253</v>
      </c>
      <c r="G23" s="46" t="n">
        <v>13580.288</v>
      </c>
      <c r="H23" s="47" t="n">
        <v>63.4664578704988</v>
      </c>
      <c r="I23" s="46" t="n">
        <v>14878.255</v>
      </c>
      <c r="J23" s="47" t="n">
        <v>64.570090048083</v>
      </c>
      <c r="K23" s="46" t="n">
        <v>14849.228</v>
      </c>
      <c r="L23" s="48" t="n">
        <f aca="false">K23/$K$38*100</f>
        <v>61.3318154744044</v>
      </c>
      <c r="N23" s="44"/>
      <c r="O23" s="44"/>
      <c r="P23" s="44"/>
      <c r="Q23" s="50"/>
      <c r="R23" s="50"/>
      <c r="T23" s="50"/>
    </row>
    <row r="24" s="49" customFormat="true" ht="12.75" hidden="false" customHeight="true" outlineLevel="0" collapsed="false">
      <c r="A24" s="51" t="s">
        <v>25</v>
      </c>
      <c r="B24" s="51"/>
      <c r="C24" s="46" t="n">
        <v>553.83</v>
      </c>
      <c r="D24" s="47" t="n">
        <v>2.67391478157356</v>
      </c>
      <c r="E24" s="46" t="n">
        <v>564.891</v>
      </c>
      <c r="F24" s="47" t="n">
        <v>2.65582960595258</v>
      </c>
      <c r="G24" s="46" t="n">
        <v>514.602</v>
      </c>
      <c r="H24" s="47" t="n">
        <v>2.4049538679205</v>
      </c>
      <c r="I24" s="46" t="n">
        <v>531.753</v>
      </c>
      <c r="J24" s="47" t="n">
        <v>2.30775309963018</v>
      </c>
      <c r="K24" s="46" t="n">
        <v>545.99</v>
      </c>
      <c r="L24" s="48" t="n">
        <f aca="false">K24/$K$38*100</f>
        <v>2.25510430110374</v>
      </c>
      <c r="N24" s="44"/>
      <c r="O24" s="44"/>
      <c r="P24" s="44"/>
      <c r="Q24" s="50"/>
      <c r="R24" s="50"/>
      <c r="T24" s="50"/>
    </row>
    <row r="25" s="49" customFormat="true" ht="12.75" hidden="false" customHeight="false" outlineLevel="0" collapsed="false">
      <c r="A25" s="52" t="s">
        <v>26</v>
      </c>
      <c r="B25" s="52"/>
      <c r="C25" s="46" t="n">
        <v>0</v>
      </c>
      <c r="D25" s="47" t="n">
        <v>0</v>
      </c>
      <c r="E25" s="46" t="n">
        <v>169.507</v>
      </c>
      <c r="F25" s="47" t="n">
        <v>0.796935530954119</v>
      </c>
      <c r="G25" s="46" t="n">
        <v>160.254</v>
      </c>
      <c r="H25" s="47" t="n">
        <v>0.748935054954571</v>
      </c>
      <c r="I25" s="46" t="n">
        <v>308.33</v>
      </c>
      <c r="J25" s="47" t="n">
        <v>1.33812035514416</v>
      </c>
      <c r="K25" s="46" t="n">
        <v>394.187</v>
      </c>
      <c r="L25" s="48" t="n">
        <f aca="false">K25/$K$38*100</f>
        <v>1.62811186860415</v>
      </c>
      <c r="N25" s="44"/>
      <c r="O25" s="44"/>
      <c r="P25" s="44"/>
      <c r="Q25" s="50"/>
      <c r="R25" s="50"/>
      <c r="T25" s="50"/>
    </row>
    <row r="26" s="49" customFormat="true" ht="12.75" hidden="false" customHeight="false" outlineLevel="0" collapsed="false">
      <c r="A26" s="53" t="s">
        <v>27</v>
      </c>
      <c r="B26" s="54"/>
      <c r="C26" s="46" t="n">
        <v>39.893</v>
      </c>
      <c r="D26" s="47" t="n">
        <v>0.192605099726115</v>
      </c>
      <c r="E26" s="46" t="n">
        <v>42.938</v>
      </c>
      <c r="F26" s="47" t="n">
        <v>0.201872594217985</v>
      </c>
      <c r="G26" s="46" t="n">
        <v>43.339</v>
      </c>
      <c r="H26" s="47" t="n">
        <v>0.202541567428433</v>
      </c>
      <c r="I26" s="46" t="n">
        <v>44.683</v>
      </c>
      <c r="J26" s="47" t="n">
        <v>0.193919605062455</v>
      </c>
      <c r="K26" s="46" t="n">
        <v>8.219</v>
      </c>
      <c r="L26" s="48" t="n">
        <f aca="false">K26/$K$38*100</f>
        <v>0.0339469628578758</v>
      </c>
      <c r="N26" s="44"/>
      <c r="O26" s="44"/>
      <c r="P26" s="44"/>
      <c r="Q26" s="50"/>
      <c r="R26" s="50"/>
      <c r="T26" s="50"/>
    </row>
    <row r="27" s="49" customFormat="true" ht="12.75" hidden="false" customHeight="true" outlineLevel="0" collapsed="false">
      <c r="A27" s="55" t="s">
        <v>28</v>
      </c>
      <c r="B27" s="55"/>
      <c r="C27" s="46" t="n">
        <v>56.905</v>
      </c>
      <c r="D27" s="47" t="n">
        <v>0.274739758852795</v>
      </c>
      <c r="E27" s="46" t="n">
        <v>0</v>
      </c>
      <c r="F27" s="47" t="n">
        <v>0</v>
      </c>
      <c r="G27" s="46" t="n">
        <v>0</v>
      </c>
      <c r="H27" s="47" t="n">
        <v>0</v>
      </c>
      <c r="I27" s="46" t="n">
        <v>0</v>
      </c>
      <c r="J27" s="47" t="n">
        <v>0</v>
      </c>
      <c r="K27" s="46" t="n">
        <v>0</v>
      </c>
      <c r="L27" s="48" t="n">
        <f aca="false">K27/$K$38*100</f>
        <v>0</v>
      </c>
      <c r="N27" s="44"/>
      <c r="O27" s="44"/>
      <c r="P27" s="44"/>
      <c r="Q27" s="50"/>
      <c r="R27" s="50"/>
      <c r="T27" s="50"/>
    </row>
    <row r="28" s="49" customFormat="true" ht="12.75" hidden="false" customHeight="false" outlineLevel="0" collapsed="false">
      <c r="A28" s="53" t="s">
        <v>29</v>
      </c>
      <c r="B28" s="56"/>
      <c r="C28" s="46" t="n">
        <v>0</v>
      </c>
      <c r="D28" s="47" t="n">
        <v>0</v>
      </c>
      <c r="E28" s="46" t="n">
        <v>0</v>
      </c>
      <c r="F28" s="47" t="n">
        <v>0</v>
      </c>
      <c r="G28" s="46" t="n">
        <v>0</v>
      </c>
      <c r="H28" s="47" t="n">
        <v>0</v>
      </c>
      <c r="I28" s="46" t="n">
        <v>0</v>
      </c>
      <c r="J28" s="47" t="n">
        <v>0</v>
      </c>
      <c r="K28" s="46" t="n">
        <v>0</v>
      </c>
      <c r="L28" s="48" t="n">
        <f aca="false">K28/$K$38*100</f>
        <v>0</v>
      </c>
      <c r="N28" s="44"/>
      <c r="O28" s="44"/>
      <c r="P28" s="44"/>
      <c r="Q28" s="50"/>
      <c r="R28" s="50"/>
      <c r="T28" s="50"/>
    </row>
    <row r="29" s="49" customFormat="true" ht="12.75" hidden="false" customHeight="true" outlineLevel="0" collapsed="false">
      <c r="A29" s="53" t="s">
        <v>30</v>
      </c>
      <c r="B29" s="57"/>
      <c r="C29" s="46" t="n">
        <v>0</v>
      </c>
      <c r="D29" s="47" t="n">
        <v>0</v>
      </c>
      <c r="E29" s="58" t="n">
        <v>0</v>
      </c>
      <c r="F29" s="47" t="n">
        <v>0</v>
      </c>
      <c r="G29" s="58" t="n">
        <v>0.109</v>
      </c>
      <c r="H29" s="47" t="n">
        <v>0.000509403328403961</v>
      </c>
      <c r="I29" s="58" t="n">
        <v>0.109</v>
      </c>
      <c r="J29" s="47" t="n">
        <v>0.000473048742291421</v>
      </c>
      <c r="K29" s="58" t="n">
        <v>0.109</v>
      </c>
      <c r="L29" s="48" t="n">
        <f aca="false">K29/$K$38*100</f>
        <v>0.0004502030601665</v>
      </c>
      <c r="N29" s="44"/>
      <c r="O29" s="44"/>
      <c r="P29" s="44"/>
      <c r="Q29" s="50"/>
      <c r="R29" s="50"/>
      <c r="T29" s="50"/>
    </row>
    <row r="30" s="49" customFormat="true" ht="12.75" hidden="false" customHeight="false" outlineLevel="0" collapsed="false">
      <c r="A30" s="52" t="s">
        <v>31</v>
      </c>
      <c r="B30" s="52"/>
      <c r="C30" s="46" t="n">
        <v>4495.561</v>
      </c>
      <c r="D30" s="47" t="n">
        <v>21.7047596001763</v>
      </c>
      <c r="E30" s="46" t="n">
        <v>4495.561</v>
      </c>
      <c r="F30" s="47" t="n">
        <v>21.1358368236806</v>
      </c>
      <c r="G30" s="46" t="n">
        <v>4435.207</v>
      </c>
      <c r="H30" s="47" t="n">
        <v>20.7276074124821</v>
      </c>
      <c r="I30" s="46" t="n">
        <v>3703.207</v>
      </c>
      <c r="J30" s="47" t="n">
        <v>16.0715359063742</v>
      </c>
      <c r="K30" s="46" t="n">
        <v>3310.109</v>
      </c>
      <c r="L30" s="48" t="n">
        <f aca="false">K30/$K$38*100</f>
        <v>13.6717541402264</v>
      </c>
      <c r="N30" s="44"/>
      <c r="O30" s="44"/>
      <c r="P30" s="44"/>
      <c r="Q30" s="50"/>
      <c r="R30" s="50"/>
      <c r="T30" s="50"/>
    </row>
    <row r="31" s="49" customFormat="true" ht="12.75" hidden="false" customHeight="false" outlineLevel="0" collapsed="false">
      <c r="A31" s="52" t="s">
        <v>32</v>
      </c>
      <c r="B31" s="52"/>
      <c r="C31" s="59" t="n">
        <v>1016.703</v>
      </c>
      <c r="D31" s="60" t="n">
        <v>4.90868530085078</v>
      </c>
      <c r="E31" s="59" t="n">
        <v>1031.107</v>
      </c>
      <c r="F31" s="60" t="n">
        <v>4.84773964801164</v>
      </c>
      <c r="G31" s="59" t="n">
        <v>1042.358</v>
      </c>
      <c r="H31" s="60" t="n">
        <v>4.87138196870179</v>
      </c>
      <c r="I31" s="59" t="n">
        <v>1057.207</v>
      </c>
      <c r="J31" s="60" t="n">
        <v>4.58816918983199</v>
      </c>
      <c r="K31" s="59" t="n">
        <v>2611.813</v>
      </c>
      <c r="L31" s="48" t="n">
        <f aca="false">K31/$K$38*100</f>
        <v>10.787579864061</v>
      </c>
      <c r="N31" s="44"/>
      <c r="O31" s="44"/>
      <c r="P31" s="44"/>
      <c r="Q31" s="50"/>
      <c r="R31" s="50"/>
      <c r="T31" s="50"/>
    </row>
    <row r="32" s="49" customFormat="true" ht="12.75" hidden="false" customHeight="false" outlineLevel="0" collapsed="false">
      <c r="A32" s="52" t="s">
        <v>33</v>
      </c>
      <c r="B32" s="52"/>
      <c r="C32" s="59" t="n">
        <v>1932.809</v>
      </c>
      <c r="D32" s="60" t="n">
        <v>9.33168400963909</v>
      </c>
      <c r="E32" s="59" t="n">
        <v>1792.744</v>
      </c>
      <c r="F32" s="60" t="n">
        <v>8.42856868155776</v>
      </c>
      <c r="G32" s="59" t="n">
        <v>1621.426</v>
      </c>
      <c r="H32" s="60" t="n">
        <v>7.5776128546855</v>
      </c>
      <c r="I32" s="59" t="n">
        <v>2518.479</v>
      </c>
      <c r="J32" s="60" t="n">
        <v>10.9299387471317</v>
      </c>
      <c r="K32" s="59" t="n">
        <v>2491.642</v>
      </c>
      <c r="L32" s="48" t="n">
        <f aca="false">K32/$K$38*100</f>
        <v>10.2912371856824</v>
      </c>
      <c r="N32" s="44"/>
      <c r="O32" s="44"/>
      <c r="P32" s="44"/>
      <c r="Q32" s="50"/>
      <c r="R32" s="50"/>
      <c r="T32" s="50"/>
    </row>
    <row r="33" s="49" customFormat="true" ht="12.75" hidden="false" customHeight="true" outlineLevel="0" collapsed="false">
      <c r="A33" s="61"/>
      <c r="B33" s="51" t="s">
        <v>34</v>
      </c>
      <c r="C33" s="59" t="n">
        <v>50.7</v>
      </c>
      <c r="D33" s="60" t="n">
        <v>0.244781755097737</v>
      </c>
      <c r="E33" s="59" t="n">
        <v>43.533</v>
      </c>
      <c r="F33" s="60" t="n">
        <v>0.204669980997986</v>
      </c>
      <c r="G33" s="59" t="n">
        <v>41.391</v>
      </c>
      <c r="H33" s="60" t="n">
        <v>0.193437735467599</v>
      </c>
      <c r="I33" s="59" t="n">
        <v>30.565</v>
      </c>
      <c r="J33" s="60" t="n">
        <v>0.13264894319392</v>
      </c>
      <c r="K33" s="59" t="n">
        <v>23.676</v>
      </c>
      <c r="L33" s="48" t="n">
        <f aca="false">K33/$K$38*100</f>
        <v>0.0977890610321289</v>
      </c>
      <c r="N33" s="44"/>
      <c r="O33" s="44"/>
      <c r="P33" s="44"/>
      <c r="Q33" s="50"/>
      <c r="R33" s="50"/>
      <c r="T33" s="50"/>
    </row>
    <row r="34" s="49" customFormat="true" ht="12.75" hidden="false" customHeight="true" outlineLevel="0" collapsed="false">
      <c r="A34" s="62"/>
      <c r="B34" s="51" t="s">
        <v>35</v>
      </c>
      <c r="C34" s="59" t="n">
        <v>97.396</v>
      </c>
      <c r="D34" s="60" t="n">
        <v>0.470232027998012</v>
      </c>
      <c r="E34" s="59" t="n">
        <v>92.247</v>
      </c>
      <c r="F34" s="60" t="n">
        <v>0.433698383688725</v>
      </c>
      <c r="G34" s="59" t="n">
        <v>86.887</v>
      </c>
      <c r="H34" s="60" t="n">
        <v>0.406059880688394</v>
      </c>
      <c r="I34" s="59" t="n">
        <v>79.467</v>
      </c>
      <c r="J34" s="60" t="n">
        <v>0.344878572510756</v>
      </c>
      <c r="K34" s="59" t="n">
        <v>72.061</v>
      </c>
      <c r="L34" s="48" t="n">
        <f aca="false">K34/$K$38*100</f>
        <v>0.297633786409708</v>
      </c>
      <c r="N34" s="44"/>
      <c r="O34" s="44"/>
      <c r="P34" s="44"/>
      <c r="Q34" s="50"/>
      <c r="R34" s="50"/>
      <c r="T34" s="50"/>
    </row>
    <row r="35" s="49" customFormat="true" ht="12.75" hidden="false" customHeight="true" outlineLevel="0" collapsed="false">
      <c r="A35" s="62"/>
      <c r="B35" s="51" t="s">
        <v>36</v>
      </c>
      <c r="C35" s="59" t="n">
        <v>80.8</v>
      </c>
      <c r="D35" s="60" t="n">
        <v>0.390105834554184</v>
      </c>
      <c r="E35" s="59" t="n">
        <v>80.8</v>
      </c>
      <c r="F35" s="60" t="n">
        <v>0.379880423233806</v>
      </c>
      <c r="G35" s="59" t="n">
        <v>80.8</v>
      </c>
      <c r="H35" s="60" t="n">
        <v>0.377612742523303</v>
      </c>
      <c r="I35" s="59" t="n">
        <v>80.8</v>
      </c>
      <c r="J35" s="60" t="n">
        <v>0.350663654836209</v>
      </c>
      <c r="K35" s="59" t="n">
        <v>80.8</v>
      </c>
      <c r="L35" s="48" t="n">
        <f aca="false">K35/$K$38*100</f>
        <v>0.333728506985809</v>
      </c>
      <c r="N35" s="44"/>
      <c r="O35" s="44"/>
      <c r="P35" s="44"/>
      <c r="Q35" s="50"/>
      <c r="R35" s="50"/>
      <c r="T35" s="50"/>
    </row>
    <row r="36" s="49" customFormat="true" ht="12.75" hidden="false" customHeight="true" outlineLevel="0" collapsed="false">
      <c r="A36" s="62"/>
      <c r="B36" s="51" t="s">
        <v>37</v>
      </c>
      <c r="C36" s="59" t="n">
        <v>893.512</v>
      </c>
      <c r="D36" s="60" t="n">
        <v>4.31391391638835</v>
      </c>
      <c r="E36" s="59" t="n">
        <v>1046.75</v>
      </c>
      <c r="F36" s="60" t="n">
        <v>4.92128506212855</v>
      </c>
      <c r="G36" s="59" t="n">
        <v>1034.971</v>
      </c>
      <c r="H36" s="60" t="n">
        <v>4.8368593779961</v>
      </c>
      <c r="I36" s="59" t="n">
        <v>2061.74</v>
      </c>
      <c r="J36" s="60" t="n">
        <v>8.94773865992582</v>
      </c>
      <c r="K36" s="59" t="n">
        <v>1848.587</v>
      </c>
      <c r="L36" s="48" t="n">
        <f aca="false">K36/$K$38*100</f>
        <v>7.63522499434871</v>
      </c>
      <c r="N36" s="44"/>
      <c r="O36" s="44"/>
      <c r="P36" s="44"/>
      <c r="Q36" s="50"/>
      <c r="R36" s="50"/>
      <c r="T36" s="50"/>
    </row>
    <row r="37" s="49" customFormat="true" ht="12.75" hidden="false" customHeight="true" outlineLevel="0" collapsed="false">
      <c r="A37" s="63"/>
      <c r="B37" s="64" t="s">
        <v>38</v>
      </c>
      <c r="C37" s="65" t="n">
        <v>810.401</v>
      </c>
      <c r="D37" s="60" t="n">
        <v>3.91265047560081</v>
      </c>
      <c r="E37" s="65" t="n">
        <v>529.414</v>
      </c>
      <c r="F37" s="60" t="n">
        <v>2.48903483150869</v>
      </c>
      <c r="G37" s="65" t="n">
        <v>377.377</v>
      </c>
      <c r="H37" s="60" t="n">
        <v>1.7636431180101</v>
      </c>
      <c r="I37" s="65" t="n">
        <v>265.907</v>
      </c>
      <c r="J37" s="60" t="n">
        <v>1.154008916665</v>
      </c>
      <c r="K37" s="65" t="n">
        <v>466.518</v>
      </c>
      <c r="L37" s="48" t="n">
        <f aca="false">K37/$K$38*100</f>
        <v>1.92686083690601</v>
      </c>
      <c r="N37" s="44"/>
      <c r="O37" s="44"/>
      <c r="P37" s="44"/>
      <c r="Q37" s="50"/>
      <c r="R37" s="50"/>
      <c r="T37" s="50"/>
    </row>
    <row r="38" s="49" customFormat="true" ht="13.5" hidden="false" customHeight="false" outlineLevel="0" collapsed="false">
      <c r="A38" s="66" t="s">
        <v>39</v>
      </c>
      <c r="B38" s="66"/>
      <c r="C38" s="67" t="n">
        <v>20712.328</v>
      </c>
      <c r="D38" s="68" t="n">
        <v>100</v>
      </c>
      <c r="E38" s="67" t="n">
        <v>21269.851</v>
      </c>
      <c r="F38" s="68" t="n">
        <v>100</v>
      </c>
      <c r="G38" s="67" t="n">
        <v>21397.583</v>
      </c>
      <c r="H38" s="68" t="n">
        <v>100</v>
      </c>
      <c r="I38" s="67" t="n">
        <v>23042.023</v>
      </c>
      <c r="J38" s="68" t="n">
        <v>100</v>
      </c>
      <c r="K38" s="67" t="n">
        <v>24211.297</v>
      </c>
      <c r="L38" s="69" t="n">
        <f aca="false">SUM(L22:L32)</f>
        <v>100</v>
      </c>
      <c r="N38" s="44"/>
      <c r="O38" s="44"/>
      <c r="P38" s="44"/>
      <c r="Q38" s="50"/>
      <c r="R38" s="50"/>
      <c r="T38" s="50"/>
    </row>
    <row r="39" s="49" customFormat="true" ht="13.5" hidden="false" customHeight="false" outlineLevel="0" collapsed="false">
      <c r="A39" s="52" t="s">
        <v>40</v>
      </c>
      <c r="B39" s="70"/>
      <c r="C39" s="71" t="n">
        <v>203.937</v>
      </c>
      <c r="D39" s="72" t="n">
        <v>0.984616504721246</v>
      </c>
      <c r="E39" s="71" t="n">
        <v>0.031</v>
      </c>
      <c r="F39" s="72" t="n">
        <v>0.000145746188278781</v>
      </c>
      <c r="G39" s="71" t="n">
        <v>0</v>
      </c>
      <c r="H39" s="72" t="n">
        <v>0</v>
      </c>
      <c r="I39" s="71" t="n">
        <v>1.249</v>
      </c>
      <c r="J39" s="72" t="n">
        <v>0.00542053123636459</v>
      </c>
      <c r="K39" s="71" t="n">
        <v>0.063</v>
      </c>
      <c r="L39" s="73" t="n">
        <f aca="false">K39/$K$51*100</f>
        <v>0.000260209075927356</v>
      </c>
      <c r="N39" s="44"/>
      <c r="O39" s="44"/>
      <c r="P39" s="74"/>
      <c r="Q39" s="75"/>
      <c r="R39" s="0"/>
      <c r="T39" s="50"/>
      <c r="V39" s="76"/>
    </row>
    <row r="40" s="49" customFormat="true" ht="12.75" hidden="false" customHeight="false" outlineLevel="0" collapsed="false">
      <c r="A40" s="52" t="s">
        <v>41</v>
      </c>
      <c r="B40" s="70"/>
      <c r="C40" s="71" t="n">
        <v>402.657</v>
      </c>
      <c r="D40" s="72" t="n">
        <v>1.94404511168421</v>
      </c>
      <c r="E40" s="71" t="n">
        <v>883.549</v>
      </c>
      <c r="F40" s="72" t="n">
        <v>4.15399673895255</v>
      </c>
      <c r="G40" s="71" t="n">
        <v>495.134</v>
      </c>
      <c r="H40" s="72" t="n">
        <v>2.31397184569602</v>
      </c>
      <c r="I40" s="71" t="n">
        <v>510.125</v>
      </c>
      <c r="J40" s="72" t="n">
        <v>2.21388990948798</v>
      </c>
      <c r="K40" s="71" t="n">
        <v>764.383</v>
      </c>
      <c r="L40" s="73" t="n">
        <f aca="false">K40/$K$51*100</f>
        <v>3.15713323943778</v>
      </c>
      <c r="N40" s="44"/>
      <c r="O40" s="44"/>
      <c r="P40" s="74"/>
      <c r="Q40" s="75"/>
      <c r="R40" s="0"/>
      <c r="T40" s="50"/>
      <c r="V40" s="76"/>
    </row>
    <row r="41" s="49" customFormat="true" ht="12.75" hidden="false" customHeight="false" outlineLevel="0" collapsed="false">
      <c r="A41" s="52" t="s">
        <v>42</v>
      </c>
      <c r="B41" s="70"/>
      <c r="C41" s="71" t="n">
        <v>412.756</v>
      </c>
      <c r="D41" s="72" t="n">
        <v>1.99280351296098</v>
      </c>
      <c r="E41" s="71" t="n">
        <v>395.862</v>
      </c>
      <c r="F41" s="72" t="n">
        <v>1.86114121240048</v>
      </c>
      <c r="G41" s="71" t="n">
        <v>452.982</v>
      </c>
      <c r="H41" s="72" t="n">
        <v>2.1169776153669</v>
      </c>
      <c r="I41" s="71" t="n">
        <v>1510.012</v>
      </c>
      <c r="J41" s="72" t="n">
        <v>6.55329640775449</v>
      </c>
      <c r="K41" s="71" t="n">
        <v>585.505</v>
      </c>
      <c r="L41" s="73" t="n">
        <f aca="false">K41/$K$51*100</f>
        <v>2.41831293652138</v>
      </c>
      <c r="N41" s="44"/>
      <c r="O41" s="44"/>
      <c r="P41" s="74"/>
      <c r="Q41" s="75"/>
      <c r="R41" s="0"/>
      <c r="T41" s="50"/>
      <c r="V41" s="76"/>
    </row>
    <row r="42" s="49" customFormat="true" ht="12.75" hidden="false" customHeight="false" outlineLevel="0" collapsed="false">
      <c r="A42" s="52" t="s">
        <v>43</v>
      </c>
      <c r="B42" s="70"/>
      <c r="C42" s="71" t="n">
        <v>544.425</v>
      </c>
      <c r="D42" s="72" t="n">
        <v>2.62850704179656</v>
      </c>
      <c r="E42" s="71" t="n">
        <v>558.863</v>
      </c>
      <c r="F42" s="72" t="n">
        <v>2.62748877484015</v>
      </c>
      <c r="G42" s="71" t="n">
        <v>597.257</v>
      </c>
      <c r="H42" s="72" t="n">
        <v>2.79123607476939</v>
      </c>
      <c r="I42" s="71" t="n">
        <v>615.549</v>
      </c>
      <c r="J42" s="72" t="n">
        <v>2.67141920097116</v>
      </c>
      <c r="K42" s="71" t="n">
        <v>811.964</v>
      </c>
      <c r="L42" s="73" t="n">
        <f aca="false">K42/$K$51*100</f>
        <v>3.35365717660762</v>
      </c>
      <c r="N42" s="44"/>
      <c r="O42" s="44"/>
      <c r="P42" s="74"/>
      <c r="Q42" s="75"/>
      <c r="R42" s="0"/>
      <c r="T42" s="50"/>
      <c r="V42" s="76"/>
    </row>
    <row r="43" s="49" customFormat="true" ht="12.75" hidden="false" customHeight="false" outlineLevel="0" collapsed="false">
      <c r="A43" s="52" t="s">
        <v>44</v>
      </c>
      <c r="B43" s="70"/>
      <c r="C43" s="71" t="n">
        <v>320.578</v>
      </c>
      <c r="D43" s="72" t="n">
        <v>1.54776421076375</v>
      </c>
      <c r="E43" s="71" t="n">
        <v>88.69</v>
      </c>
      <c r="F43" s="72" t="n">
        <v>0.416975143175649</v>
      </c>
      <c r="G43" s="71" t="n">
        <v>68.073</v>
      </c>
      <c r="H43" s="72" t="n">
        <v>0.318134091886368</v>
      </c>
      <c r="I43" s="71" t="n">
        <v>48.12</v>
      </c>
      <c r="J43" s="72" t="n">
        <v>0.208835839146408</v>
      </c>
      <c r="K43" s="71" t="n">
        <v>219.466</v>
      </c>
      <c r="L43" s="73" t="n">
        <f aca="false">K43/$K$51*100</f>
        <v>0.906461032658304</v>
      </c>
      <c r="N43" s="44"/>
      <c r="O43" s="44"/>
      <c r="P43" s="74"/>
      <c r="Q43" s="75"/>
      <c r="R43" s="0"/>
      <c r="T43" s="50"/>
      <c r="V43" s="76"/>
    </row>
    <row r="44" s="49" customFormat="true" ht="12.75" hidden="false" customHeight="false" outlineLevel="0" collapsed="false">
      <c r="A44" s="52" t="s">
        <v>45</v>
      </c>
      <c r="B44" s="70"/>
      <c r="C44" s="71" t="n">
        <v>54.428</v>
      </c>
      <c r="D44" s="72" t="n">
        <v>0.262780697563306</v>
      </c>
      <c r="E44" s="71" t="n">
        <v>1579.977</v>
      </c>
      <c r="F44" s="72" t="n">
        <v>7.42824597800464</v>
      </c>
      <c r="G44" s="71" t="n">
        <v>1297.195</v>
      </c>
      <c r="H44" s="72" t="n">
        <v>6.06234415002331</v>
      </c>
      <c r="I44" s="71" t="n">
        <v>1365.544</v>
      </c>
      <c r="J44" s="72" t="n">
        <v>5.92632018144935</v>
      </c>
      <c r="K44" s="71" t="n">
        <v>893.829</v>
      </c>
      <c r="L44" s="73" t="n">
        <f aca="false">K44/$K$51*100</f>
        <v>3.69178441471544</v>
      </c>
      <c r="N44" s="44"/>
      <c r="O44" s="44"/>
      <c r="P44" s="74"/>
      <c r="Q44" s="75"/>
      <c r="R44" s="0"/>
      <c r="T44" s="50"/>
      <c r="V44" s="76"/>
    </row>
    <row r="45" customFormat="false" ht="12.75" hidden="false" customHeight="false" outlineLevel="0" collapsed="false">
      <c r="A45" s="77" t="s">
        <v>46</v>
      </c>
      <c r="B45" s="77"/>
      <c r="C45" s="78" t="n">
        <v>18773.547</v>
      </c>
      <c r="D45" s="79" t="n">
        <v>90.6394829205099</v>
      </c>
      <c r="E45" s="78" t="n">
        <v>17762.881</v>
      </c>
      <c r="F45" s="79" t="n">
        <v>83.5120064064383</v>
      </c>
      <c r="G45" s="78" t="n">
        <v>18486.94</v>
      </c>
      <c r="H45" s="79" t="n">
        <v>86.397336222258</v>
      </c>
      <c r="I45" s="78" t="n">
        <v>18991.423</v>
      </c>
      <c r="J45" s="79" t="n">
        <v>82.4208179299542</v>
      </c>
      <c r="K45" s="78" t="n">
        <v>20936.09</v>
      </c>
      <c r="L45" s="73" t="n">
        <f aca="false">K45/$K$51*100</f>
        <v>86.4723909909836</v>
      </c>
      <c r="N45" s="44"/>
      <c r="O45" s="44"/>
      <c r="P45" s="74"/>
      <c r="Q45" s="75"/>
      <c r="R45" s="0"/>
      <c r="T45" s="50"/>
      <c r="V45" s="76"/>
    </row>
    <row r="46" customFormat="false" ht="12.75" hidden="false" customHeight="true" outlineLevel="0" collapsed="false">
      <c r="A46" s="80"/>
      <c r="B46" s="81" t="s">
        <v>47</v>
      </c>
      <c r="C46" s="78" t="n">
        <v>10142.852</v>
      </c>
      <c r="D46" s="79" t="n">
        <v>48.970120596777</v>
      </c>
      <c r="E46" s="78" t="n">
        <v>10142.852</v>
      </c>
      <c r="F46" s="79" t="n">
        <v>47.6865166863166</v>
      </c>
      <c r="G46" s="78" t="n">
        <v>10142.852</v>
      </c>
      <c r="H46" s="79" t="n">
        <v>47.4018628554321</v>
      </c>
      <c r="I46" s="78" t="n">
        <v>10142.852</v>
      </c>
      <c r="J46" s="79" t="n">
        <v>44.0189320190737</v>
      </c>
      <c r="K46" s="78" t="n">
        <v>10142.852</v>
      </c>
      <c r="L46" s="73" t="n">
        <f aca="false">K46/$K$51*100</f>
        <v>41.8930499394911</v>
      </c>
      <c r="N46" s="44"/>
      <c r="O46" s="44"/>
      <c r="P46" s="74"/>
      <c r="Q46" s="75"/>
      <c r="R46" s="0"/>
      <c r="T46" s="50"/>
      <c r="V46" s="76"/>
    </row>
    <row r="47" customFormat="false" ht="12.75" hidden="false" customHeight="true" outlineLevel="0" collapsed="false">
      <c r="A47" s="80"/>
      <c r="B47" s="81" t="s">
        <v>48</v>
      </c>
      <c r="C47" s="78" t="n">
        <v>1318.957</v>
      </c>
      <c r="D47" s="79" t="n">
        <v>6.36798046071885</v>
      </c>
      <c r="E47" s="78" t="n">
        <v>1318.957</v>
      </c>
      <c r="F47" s="79" t="n">
        <v>6.20106307269731</v>
      </c>
      <c r="G47" s="78" t="n">
        <v>1318.957</v>
      </c>
      <c r="H47" s="79" t="n">
        <v>6.16404723505896</v>
      </c>
      <c r="I47" s="78" t="n">
        <v>1318.957</v>
      </c>
      <c r="J47" s="79" t="n">
        <v>5.72413740426079</v>
      </c>
      <c r="K47" s="78" t="n">
        <v>1318.957</v>
      </c>
      <c r="L47" s="73" t="n">
        <f aca="false">K47/$K$51*100</f>
        <v>5.44769178028441</v>
      </c>
      <c r="N47" s="44"/>
      <c r="O47" s="44"/>
      <c r="P47" s="74"/>
      <c r="Q47" s="75"/>
      <c r="R47" s="0"/>
      <c r="T47" s="50"/>
      <c r="V47" s="76"/>
    </row>
    <row r="48" customFormat="false" ht="12.75" hidden="false" customHeight="true" outlineLevel="0" collapsed="false">
      <c r="A48" s="80"/>
      <c r="B48" s="81" t="s">
        <v>49</v>
      </c>
      <c r="C48" s="78" t="n">
        <v>3647.601</v>
      </c>
      <c r="D48" s="79" t="n">
        <v>17.6107726760604</v>
      </c>
      <c r="E48" s="78" t="n">
        <v>5394.796</v>
      </c>
      <c r="F48" s="79" t="n">
        <v>25.3635791465037</v>
      </c>
      <c r="G48" s="78" t="n">
        <v>4995.489</v>
      </c>
      <c r="H48" s="79" t="n">
        <v>23.346045517949</v>
      </c>
      <c r="I48" s="78" t="n">
        <v>4995.489</v>
      </c>
      <c r="J48" s="79" t="n">
        <v>21.6799072581391</v>
      </c>
      <c r="K48" s="78" t="n">
        <v>4986.116</v>
      </c>
      <c r="L48" s="73" t="n">
        <f aca="false">K48/$K$51*100</f>
        <v>20.5941688385176</v>
      </c>
      <c r="N48" s="44"/>
      <c r="O48" s="44"/>
      <c r="P48" s="74"/>
      <c r="Q48" s="75"/>
      <c r="R48" s="0"/>
      <c r="T48" s="50"/>
      <c r="V48" s="76"/>
    </row>
    <row r="49" customFormat="false" ht="12.75" hidden="false" customHeight="true" outlineLevel="0" collapsed="false">
      <c r="A49" s="80"/>
      <c r="B49" s="81" t="s">
        <v>50</v>
      </c>
      <c r="C49" s="78" t="n">
        <v>3664.137</v>
      </c>
      <c r="D49" s="79" t="n">
        <v>17.6906091869538</v>
      </c>
      <c r="E49" s="78" t="n">
        <v>906.276</v>
      </c>
      <c r="F49" s="79" t="n">
        <v>4.26084750092067</v>
      </c>
      <c r="G49" s="78" t="n">
        <v>2029.642</v>
      </c>
      <c r="H49" s="79" t="n">
        <v>9.48538061381798</v>
      </c>
      <c r="I49" s="78" t="n">
        <v>2534.125</v>
      </c>
      <c r="J49" s="79" t="n">
        <v>10.9978412484807</v>
      </c>
      <c r="K49" s="78" t="n">
        <v>4488.165</v>
      </c>
      <c r="L49" s="73" t="n">
        <f aca="false">K49/$K$51*100</f>
        <v>18.5374804326905</v>
      </c>
      <c r="N49" s="44"/>
      <c r="O49" s="44"/>
      <c r="P49" s="74"/>
      <c r="Q49" s="75"/>
      <c r="R49" s="0"/>
      <c r="T49" s="50"/>
      <c r="V49" s="76"/>
    </row>
    <row r="50" customFormat="false" ht="12.75" hidden="false" customHeight="true" outlineLevel="0" collapsed="false">
      <c r="A50" s="80"/>
      <c r="B50" s="51" t="s">
        <v>51</v>
      </c>
      <c r="C50" s="78" t="n">
        <v>0</v>
      </c>
      <c r="D50" s="79" t="n">
        <v>0</v>
      </c>
      <c r="E50" s="78" t="n">
        <v>0</v>
      </c>
      <c r="F50" s="79" t="n">
        <v>0</v>
      </c>
      <c r="G50" s="78" t="n">
        <v>0</v>
      </c>
      <c r="H50" s="79" t="n">
        <v>0</v>
      </c>
      <c r="I50" s="78" t="n">
        <v>0</v>
      </c>
      <c r="J50" s="79" t="n">
        <v>0</v>
      </c>
      <c r="K50" s="78" t="n">
        <v>0</v>
      </c>
      <c r="L50" s="73" t="n">
        <f aca="false">K50/$K$51*100</f>
        <v>0</v>
      </c>
      <c r="N50" s="44"/>
      <c r="O50" s="44"/>
      <c r="P50" s="74"/>
      <c r="Q50" s="75"/>
      <c r="R50" s="0"/>
      <c r="T50" s="50"/>
      <c r="V50" s="76"/>
    </row>
    <row r="51" customFormat="false" ht="12.75" hidden="false" customHeight="false" outlineLevel="0" collapsed="false">
      <c r="A51" s="82" t="s">
        <v>52</v>
      </c>
      <c r="B51" s="82"/>
      <c r="C51" s="83" t="n">
        <v>20712.328</v>
      </c>
      <c r="D51" s="84" t="n">
        <v>100</v>
      </c>
      <c r="E51" s="83" t="n">
        <v>21269.853</v>
      </c>
      <c r="F51" s="84" t="n">
        <v>100</v>
      </c>
      <c r="G51" s="83" t="n">
        <v>21397.581</v>
      </c>
      <c r="H51" s="84" t="n">
        <v>100</v>
      </c>
      <c r="I51" s="83" t="n">
        <v>23042.022</v>
      </c>
      <c r="J51" s="84" t="n">
        <v>100</v>
      </c>
      <c r="K51" s="83" t="n">
        <v>24211.3</v>
      </c>
      <c r="L51" s="85" t="n">
        <f aca="false">SUM(L39:L45)</f>
        <v>100</v>
      </c>
      <c r="N51" s="44"/>
      <c r="O51" s="44"/>
      <c r="P51" s="74"/>
      <c r="Q51" s="75"/>
      <c r="R51" s="0"/>
      <c r="T51" s="50"/>
      <c r="V51" s="76"/>
    </row>
    <row r="52" s="49" customFormat="true" ht="11.25" hidden="false" customHeight="false" outlineLevel="0" collapsed="false">
      <c r="A52" s="86"/>
      <c r="B52" s="86"/>
      <c r="C52" s="87"/>
      <c r="D52" s="88"/>
      <c r="E52" s="87"/>
      <c r="F52" s="88"/>
      <c r="G52" s="87"/>
      <c r="H52" s="87"/>
      <c r="I52" s="87"/>
      <c r="J52" s="89"/>
      <c r="K52" s="89"/>
      <c r="L52" s="89"/>
      <c r="N52" s="1"/>
      <c r="O52" s="1"/>
      <c r="P52" s="1"/>
      <c r="Q52" s="50"/>
      <c r="V52" s="76"/>
    </row>
    <row r="53" customFormat="false" ht="12" hidden="false" customHeight="false" outlineLevel="0" collapsed="false">
      <c r="A53" s="90"/>
      <c r="B53" s="91"/>
      <c r="C53" s="91"/>
      <c r="D53" s="91"/>
      <c r="E53" s="91"/>
      <c r="F53" s="91"/>
      <c r="G53" s="92"/>
      <c r="H53" s="93"/>
      <c r="I53" s="93"/>
      <c r="J53" s="94"/>
      <c r="K53" s="95"/>
      <c r="L53" s="96"/>
    </row>
    <row r="54" s="94" customFormat="true" ht="11.25" hidden="false" customHeight="false" outlineLevel="0" collapsed="false">
      <c r="K54" s="18"/>
      <c r="N54" s="1"/>
      <c r="O54" s="1"/>
      <c r="P54" s="1"/>
    </row>
    <row r="55" s="94" customFormat="true" ht="11.25" hidden="false" customHeight="false" outlineLevel="0" collapsed="false">
      <c r="N55" s="1"/>
      <c r="O55" s="1"/>
      <c r="P55" s="1"/>
    </row>
  </sheetData>
  <mergeCells count="15">
    <mergeCell ref="A4:G5"/>
    <mergeCell ref="I4:L4"/>
    <mergeCell ref="A8:A10"/>
    <mergeCell ref="A19:B21"/>
    <mergeCell ref="C19:D19"/>
    <mergeCell ref="E19:L19"/>
    <mergeCell ref="C20:D20"/>
    <mergeCell ref="E20:F20"/>
    <mergeCell ref="G20:H20"/>
    <mergeCell ref="I20:J20"/>
    <mergeCell ref="K20:L20"/>
    <mergeCell ref="A27:B27"/>
    <mergeCell ref="A45:B45"/>
    <mergeCell ref="A46:A50"/>
    <mergeCell ref="A51:B51"/>
  </mergeCells>
  <printOptions headings="false" gridLines="false" gridLinesSet="true" horizontalCentered="true" verticalCentered="false"/>
  <pageMargins left="0.659722222222222" right="0.479861111111111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" zeroHeight="false" outlineLevelRow="0" outlineLevelCol="0"/>
  <cols>
    <col collapsed="false" customWidth="true" hidden="false" outlineLevel="0" max="1" min="1" style="97" width="1.28"/>
    <col collapsed="false" customWidth="true" hidden="false" outlineLevel="0" max="2" min="2" style="97" width="51.7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9.56"/>
    <col collapsed="false" customWidth="true" hidden="false" outlineLevel="0" max="10" min="10" style="1" width="7.7"/>
    <col collapsed="false" customWidth="true" hidden="false" outlineLevel="0" max="11" min="11" style="1" width="9.56"/>
    <col collapsed="false" customWidth="true" hidden="false" outlineLevel="0" max="12" min="12" style="1" width="7.7"/>
    <col collapsed="false" customWidth="true" hidden="false" outlineLevel="0" max="13" min="13" style="98" width="12.28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true" hidden="false" outlineLevel="0" max="17" min="16" style="1" width="12.28"/>
    <col collapsed="false" customWidth="true" hidden="false" outlineLevel="0" max="18" min="18" style="1" width="13.99"/>
    <col collapsed="false" customWidth="true" hidden="false" outlineLevel="0" max="19" min="19" style="1" width="12.28"/>
    <col collapsed="false" customWidth="true" hidden="false" outlineLevel="0" max="21" min="20" style="1" width="10.99"/>
    <col collapsed="false" customWidth="true" hidden="false" outlineLevel="0" max="24" min="22" style="1" width="11.13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I1" s="18"/>
      <c r="N1" s="2" t="s">
        <v>53</v>
      </c>
    </row>
    <row r="2" customFormat="false" ht="24" hidden="false" customHeight="true" outlineLevel="0" collapsed="false">
      <c r="A2" s="99" t="s">
        <v>5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2.75" hidden="false" customHeight="true" outlineLevel="0" collapsed="false">
      <c r="A3" s="101" t="s">
        <v>55</v>
      </c>
      <c r="B3" s="101"/>
      <c r="C3" s="39" t="s">
        <v>3</v>
      </c>
      <c r="D3" s="39"/>
      <c r="E3" s="40" t="s">
        <v>4</v>
      </c>
      <c r="F3" s="40"/>
      <c r="G3" s="40"/>
      <c r="H3" s="40"/>
      <c r="I3" s="40"/>
      <c r="J3" s="40"/>
      <c r="K3" s="40"/>
      <c r="L3" s="40"/>
      <c r="M3" s="102" t="s">
        <v>56</v>
      </c>
      <c r="N3" s="103"/>
    </row>
    <row r="4" customFormat="false" ht="12.75" hidden="false" customHeight="true" outlineLevel="0" collapsed="false">
      <c r="A4" s="101"/>
      <c r="B4" s="101"/>
      <c r="C4" s="41" t="s">
        <v>5</v>
      </c>
      <c r="D4" s="41"/>
      <c r="E4" s="41" t="s">
        <v>6</v>
      </c>
      <c r="F4" s="41"/>
      <c r="G4" s="41" t="s">
        <v>7</v>
      </c>
      <c r="H4" s="41"/>
      <c r="I4" s="41" t="s">
        <v>8</v>
      </c>
      <c r="J4" s="41"/>
      <c r="K4" s="41" t="s">
        <v>9</v>
      </c>
      <c r="L4" s="41"/>
      <c r="M4" s="104" t="s">
        <v>5</v>
      </c>
      <c r="N4" s="104" t="s">
        <v>8</v>
      </c>
    </row>
    <row r="5" customFormat="false" ht="13.5" hidden="false" customHeight="true" outlineLevel="0" collapsed="false">
      <c r="A5" s="101"/>
      <c r="B5" s="101"/>
      <c r="C5" s="105" t="s">
        <v>21</v>
      </c>
      <c r="D5" s="105" t="s">
        <v>22</v>
      </c>
      <c r="E5" s="105" t="s">
        <v>21</v>
      </c>
      <c r="F5" s="105" t="s">
        <v>22</v>
      </c>
      <c r="G5" s="105" t="s">
        <v>21</v>
      </c>
      <c r="H5" s="105" t="s">
        <v>22</v>
      </c>
      <c r="I5" s="105" t="s">
        <v>21</v>
      </c>
      <c r="J5" s="105" t="s">
        <v>22</v>
      </c>
      <c r="K5" s="105" t="s">
        <v>21</v>
      </c>
      <c r="L5" s="105" t="s">
        <v>22</v>
      </c>
      <c r="M5" s="106" t="s">
        <v>22</v>
      </c>
      <c r="N5" s="106"/>
      <c r="P5" s="107"/>
      <c r="Q5" s="107"/>
      <c r="R5" s="107"/>
    </row>
    <row r="6" customFormat="false" ht="13.5" hidden="false" customHeight="false" outlineLevel="0" collapsed="false">
      <c r="A6" s="108" t="s">
        <v>57</v>
      </c>
      <c r="B6" s="108"/>
      <c r="C6" s="109" t="n">
        <v>20174.951</v>
      </c>
      <c r="D6" s="110" t="n">
        <v>8.51289732182882</v>
      </c>
      <c r="E6" s="109" t="n">
        <v>21461.849</v>
      </c>
      <c r="F6" s="110" t="n">
        <v>8.55454401008045</v>
      </c>
      <c r="G6" s="109" t="n">
        <v>27545.895</v>
      </c>
      <c r="H6" s="110" t="n">
        <v>10.5768179870822</v>
      </c>
      <c r="I6" s="109" t="n">
        <v>25889.144</v>
      </c>
      <c r="J6" s="110" t="n">
        <v>11.0208193737171</v>
      </c>
      <c r="K6" s="109" t="n">
        <v>18327.789</v>
      </c>
      <c r="L6" s="110" t="n">
        <f aca="false">K6/$K$15*100</f>
        <v>7.86408171908197</v>
      </c>
      <c r="M6" s="111" t="n">
        <f aca="false">(K6-C6)/C6*100</f>
        <v>-9.15571988254148</v>
      </c>
      <c r="N6" s="111" t="n">
        <f aca="false">(K6-I6)/I6*100</f>
        <v>-29.2066628390649</v>
      </c>
      <c r="P6" s="107"/>
      <c r="Q6" s="112"/>
      <c r="R6" s="112"/>
      <c r="S6" s="113"/>
      <c r="T6" s="18"/>
      <c r="U6" s="18"/>
    </row>
    <row r="7" customFormat="false" ht="12.75" hidden="false" customHeight="false" outlineLevel="0" collapsed="false">
      <c r="A7" s="108" t="s">
        <v>58</v>
      </c>
      <c r="B7" s="108"/>
      <c r="C7" s="109" t="n">
        <v>54685.972</v>
      </c>
      <c r="D7" s="110" t="n">
        <v>23.0749539158933</v>
      </c>
      <c r="E7" s="109" t="n">
        <v>71867.095</v>
      </c>
      <c r="F7" s="110" t="n">
        <v>28.6457251215463</v>
      </c>
      <c r="G7" s="109" t="n">
        <v>64671.066</v>
      </c>
      <c r="H7" s="110" t="n">
        <v>24.8317977728652</v>
      </c>
      <c r="I7" s="109" t="n">
        <v>36535.114</v>
      </c>
      <c r="J7" s="110" t="n">
        <v>15.5527309899532</v>
      </c>
      <c r="K7" s="109" t="n">
        <v>35696.726</v>
      </c>
      <c r="L7" s="110" t="n">
        <f aca="false">K7/$K$15*100</f>
        <v>15.3167395351222</v>
      </c>
      <c r="M7" s="111" t="n">
        <f aca="false">(K7-C7)/C7*100</f>
        <v>-34.7241628986681</v>
      </c>
      <c r="N7" s="111" t="n">
        <f aca="false">(K7-I7)/I7*100</f>
        <v>-2.29474581631249</v>
      </c>
      <c r="P7" s="107"/>
      <c r="Q7" s="112"/>
      <c r="R7" s="112"/>
      <c r="S7" s="113"/>
      <c r="T7" s="18"/>
      <c r="U7" s="18"/>
    </row>
    <row r="8" customFormat="false" ht="13.5" hidden="false" customHeight="true" outlineLevel="0" collapsed="false">
      <c r="A8" s="114" t="s">
        <v>59</v>
      </c>
      <c r="B8" s="115"/>
      <c r="C8" s="116" t="n">
        <v>49641.393</v>
      </c>
      <c r="D8" s="110" t="n">
        <v>20.9463746167984</v>
      </c>
      <c r="E8" s="116" t="n">
        <v>55496.122</v>
      </c>
      <c r="F8" s="110" t="n">
        <v>22.1203689410821</v>
      </c>
      <c r="G8" s="116" t="n">
        <v>56647.058</v>
      </c>
      <c r="H8" s="110" t="n">
        <v>21.7508133959593</v>
      </c>
      <c r="I8" s="116" t="n">
        <v>59157.497</v>
      </c>
      <c r="J8" s="110" t="n">
        <v>25.1829140831466</v>
      </c>
      <c r="K8" s="116" t="n">
        <v>72050.533</v>
      </c>
      <c r="L8" s="110" t="n">
        <f aca="false">K8/$K$15*100</f>
        <v>30.9154191711511</v>
      </c>
      <c r="M8" s="111" t="n">
        <f aca="false">(K8-C8)/C8*100</f>
        <v>45.1420450671076</v>
      </c>
      <c r="N8" s="111" t="n">
        <f aca="false">(K8-I8)/I8*100</f>
        <v>21.7944244666065</v>
      </c>
      <c r="P8" s="107"/>
      <c r="Q8" s="112"/>
      <c r="R8" s="112"/>
      <c r="S8" s="113"/>
      <c r="T8" s="18"/>
      <c r="U8" s="18"/>
    </row>
    <row r="9" customFormat="false" ht="12.75" hidden="false" customHeight="false" outlineLevel="0" collapsed="false">
      <c r="A9" s="114" t="s">
        <v>27</v>
      </c>
      <c r="B9" s="115"/>
      <c r="C9" s="117" t="n">
        <v>81391.037</v>
      </c>
      <c r="D9" s="110" t="n">
        <v>34.3432576811795</v>
      </c>
      <c r="E9" s="117" t="n">
        <v>65755.711</v>
      </c>
      <c r="F9" s="110" t="n">
        <v>26.2097698881225</v>
      </c>
      <c r="G9" s="117" t="n">
        <v>78112.635</v>
      </c>
      <c r="H9" s="110" t="n">
        <v>29.9929671149326</v>
      </c>
      <c r="I9" s="117" t="n">
        <v>78211.222</v>
      </c>
      <c r="J9" s="110" t="n">
        <v>33.2939455495202</v>
      </c>
      <c r="K9" s="117" t="n">
        <v>69911.24</v>
      </c>
      <c r="L9" s="110" t="n">
        <f aca="false">K9/$K$15*100</f>
        <v>29.9974920293087</v>
      </c>
      <c r="M9" s="111" t="n">
        <f aca="false">(K9-C9)/C9*100</f>
        <v>-14.1044977716649</v>
      </c>
      <c r="N9" s="111" t="n">
        <f aca="false">(K9-I9)/I9*100</f>
        <v>-10.612264823071</v>
      </c>
      <c r="P9" s="107"/>
      <c r="Q9" s="112"/>
      <c r="R9" s="112"/>
      <c r="S9" s="113"/>
      <c r="T9" s="18"/>
      <c r="U9" s="18"/>
    </row>
    <row r="10" customFormat="false" ht="12.75" hidden="false" customHeight="true" outlineLevel="0" collapsed="false">
      <c r="A10" s="114" t="s">
        <v>60</v>
      </c>
      <c r="B10" s="115"/>
      <c r="C10" s="117" t="n">
        <v>2257.949</v>
      </c>
      <c r="D10" s="110" t="n">
        <v>0.952750169996749</v>
      </c>
      <c r="E10" s="117" t="n">
        <v>2087.82</v>
      </c>
      <c r="F10" s="110" t="n">
        <v>0.832190557072979</v>
      </c>
      <c r="G10" s="117" t="n">
        <v>1987.906</v>
      </c>
      <c r="H10" s="110" t="n">
        <v>0.763297759518382</v>
      </c>
      <c r="I10" s="117" t="n">
        <v>2485.037</v>
      </c>
      <c r="J10" s="110" t="n">
        <v>1.05786208744498</v>
      </c>
      <c r="K10" s="117" t="n">
        <v>2065.724</v>
      </c>
      <c r="L10" s="110" t="n">
        <f aca="false">K10/$K$15*100</f>
        <v>0.886360179346722</v>
      </c>
      <c r="M10" s="111" t="n">
        <f aca="false">(K10-C10)/C10*100</f>
        <v>-8.51325694247301</v>
      </c>
      <c r="N10" s="111" t="n">
        <f aca="false">(K10-I10)/I10*100</f>
        <v>-16.8735113400726</v>
      </c>
      <c r="P10" s="107"/>
      <c r="Q10" s="112"/>
      <c r="R10" s="112"/>
      <c r="S10" s="113"/>
      <c r="T10" s="18"/>
      <c r="U10" s="18"/>
    </row>
    <row r="11" customFormat="false" ht="12.75" hidden="false" customHeight="false" outlineLevel="0" collapsed="false">
      <c r="A11" s="114" t="s">
        <v>29</v>
      </c>
      <c r="B11" s="114"/>
      <c r="C11" s="116" t="n">
        <v>97.859</v>
      </c>
      <c r="D11" s="118" t="n">
        <v>0.0412919773146833</v>
      </c>
      <c r="E11" s="116" t="n">
        <v>75.513</v>
      </c>
      <c r="F11" s="118" t="n">
        <v>0.0300989575424375</v>
      </c>
      <c r="G11" s="116" t="n">
        <v>15.402</v>
      </c>
      <c r="H11" s="118" t="n">
        <v>0.00591391750520503</v>
      </c>
      <c r="I11" s="116" t="n">
        <v>112.152</v>
      </c>
      <c r="J11" s="118" t="n">
        <v>0.0477422866666089</v>
      </c>
      <c r="K11" s="116" t="n">
        <v>115.546</v>
      </c>
      <c r="L11" s="110" t="n">
        <f aca="false">K11/$K$15*100</f>
        <v>0.0495784399478325</v>
      </c>
      <c r="M11" s="111" t="n">
        <f aca="false">(K11-C11)/C11*100</f>
        <v>18.0739635598157</v>
      </c>
      <c r="N11" s="111" t="n">
        <f aca="false">(K11-I11)/I11*100</f>
        <v>3.02625008916471</v>
      </c>
      <c r="P11" s="107"/>
      <c r="Q11" s="112"/>
      <c r="R11" s="112"/>
      <c r="S11" s="113"/>
      <c r="T11" s="18"/>
      <c r="U11" s="18"/>
    </row>
    <row r="12" s="49" customFormat="true" ht="12.75" hidden="false" customHeight="false" outlineLevel="0" collapsed="false">
      <c r="A12" s="119" t="s">
        <v>36</v>
      </c>
      <c r="B12" s="119"/>
      <c r="C12" s="116" t="n">
        <v>14641.854</v>
      </c>
      <c r="D12" s="118" t="n">
        <v>6.17818599426629</v>
      </c>
      <c r="E12" s="116" t="n">
        <v>14641.854</v>
      </c>
      <c r="F12" s="118" t="n">
        <v>5.83614135166884</v>
      </c>
      <c r="G12" s="116" t="n">
        <v>15735.573</v>
      </c>
      <c r="H12" s="118" t="n">
        <v>6.0419997804916</v>
      </c>
      <c r="I12" s="116" t="n">
        <v>15827.233</v>
      </c>
      <c r="J12" s="118" t="n">
        <v>6.73753740481857</v>
      </c>
      <c r="K12" s="116" t="n">
        <v>17217.264</v>
      </c>
      <c r="L12" s="110" t="n">
        <f aca="false">K12/$K$15*100</f>
        <v>7.38757801472988</v>
      </c>
      <c r="M12" s="111" t="n">
        <f aca="false">(K12-C12)/C12*100</f>
        <v>17.5893708542648</v>
      </c>
      <c r="N12" s="111" t="n">
        <f aca="false">(K12-I12)/I12*100</f>
        <v>8.78252692684817</v>
      </c>
      <c r="P12" s="107"/>
      <c r="Q12" s="112"/>
      <c r="R12" s="112"/>
      <c r="S12" s="113"/>
      <c r="T12" s="18"/>
      <c r="U12" s="18"/>
      <c r="X12" s="1"/>
    </row>
    <row r="13" customFormat="false" ht="12.75" hidden="false" customHeight="false" outlineLevel="0" collapsed="false">
      <c r="A13" s="114" t="s">
        <v>32</v>
      </c>
      <c r="B13" s="114"/>
      <c r="C13" s="117" t="n">
        <v>867.993</v>
      </c>
      <c r="D13" s="110" t="n">
        <v>0.36625294827562</v>
      </c>
      <c r="E13" s="117" t="n">
        <v>844.008</v>
      </c>
      <c r="F13" s="110" t="n">
        <v>0.336415729178785</v>
      </c>
      <c r="G13" s="117" t="n">
        <v>1025.267</v>
      </c>
      <c r="H13" s="110" t="n">
        <v>0.393672539852555</v>
      </c>
      <c r="I13" s="117" t="n">
        <v>264.085</v>
      </c>
      <c r="J13" s="110" t="n">
        <v>0.112419054268773</v>
      </c>
      <c r="K13" s="117" t="n">
        <v>17.831</v>
      </c>
      <c r="L13" s="110" t="n">
        <f aca="false">K13/$K$15*100</f>
        <v>0.00765091965719109</v>
      </c>
      <c r="M13" s="111" t="n">
        <f aca="false">(K13-C13)/C13*100</f>
        <v>-97.9457207604209</v>
      </c>
      <c r="N13" s="111" t="n">
        <f aca="false">(K13-I13)/I13*100</f>
        <v>-93.2480072703864</v>
      </c>
      <c r="P13" s="107"/>
      <c r="Q13" s="112"/>
      <c r="R13" s="112"/>
      <c r="S13" s="113"/>
      <c r="T13" s="18"/>
      <c r="U13" s="18"/>
    </row>
    <row r="14" customFormat="false" ht="12.75" hidden="false" customHeight="false" outlineLevel="0" collapsed="false">
      <c r="A14" s="114" t="s">
        <v>33</v>
      </c>
      <c r="B14" s="114"/>
      <c r="C14" s="120" t="n">
        <v>13233.76</v>
      </c>
      <c r="D14" s="110" t="n">
        <v>5.58403537444653</v>
      </c>
      <c r="E14" s="120" t="n">
        <v>18652.471</v>
      </c>
      <c r="F14" s="110" t="n">
        <v>7.43474544370568</v>
      </c>
      <c r="G14" s="120" t="n">
        <v>14695.702</v>
      </c>
      <c r="H14" s="110" t="n">
        <v>5.64271973179305</v>
      </c>
      <c r="I14" s="120" t="n">
        <v>16429.761</v>
      </c>
      <c r="J14" s="110" t="n">
        <v>6.99402917046393</v>
      </c>
      <c r="K14" s="120" t="n">
        <v>17654.297</v>
      </c>
      <c r="L14" s="110" t="n">
        <f aca="false">K14/$K$15*100</f>
        <v>7.5750999916544</v>
      </c>
      <c r="M14" s="111" t="n">
        <f aca="false">(K14-C14)/C14*100</f>
        <v>33.4034847239182</v>
      </c>
      <c r="N14" s="111" t="n">
        <f aca="false">(K14-I14)/I14*100</f>
        <v>7.45315771787551</v>
      </c>
      <c r="P14" s="107"/>
      <c r="Q14" s="112"/>
      <c r="R14" s="112"/>
      <c r="S14" s="113"/>
      <c r="T14" s="18"/>
      <c r="U14" s="18"/>
    </row>
    <row r="15" s="124" customFormat="true" ht="12.75" hidden="false" customHeight="false" outlineLevel="0" collapsed="false">
      <c r="A15" s="121" t="s">
        <v>39</v>
      </c>
      <c r="B15" s="121"/>
      <c r="C15" s="122" t="n">
        <v>236992.768</v>
      </c>
      <c r="D15" s="123" t="n">
        <v>100</v>
      </c>
      <c r="E15" s="122" t="n">
        <v>250882.443</v>
      </c>
      <c r="F15" s="123" t="n">
        <v>100</v>
      </c>
      <c r="G15" s="122" t="n">
        <v>260436.504</v>
      </c>
      <c r="H15" s="123" t="n">
        <v>100</v>
      </c>
      <c r="I15" s="122" t="n">
        <v>234911.245</v>
      </c>
      <c r="J15" s="123" t="n">
        <v>100</v>
      </c>
      <c r="K15" s="122" t="n">
        <v>233056.95</v>
      </c>
      <c r="L15" s="123" t="n">
        <f aca="false">SUM(L6:L14)</f>
        <v>100</v>
      </c>
      <c r="M15" s="123" t="n">
        <f aca="false">(K15-C15)/C15*100</f>
        <v>-1.66073337731555</v>
      </c>
      <c r="N15" s="123" t="n">
        <f aca="false">(K15-I15)/I15*100</f>
        <v>-0.78935982821937</v>
      </c>
      <c r="P15" s="107"/>
      <c r="Q15" s="112"/>
      <c r="R15" s="112"/>
      <c r="S15" s="113"/>
      <c r="T15" s="18"/>
      <c r="U15" s="18"/>
      <c r="X15" s="1"/>
    </row>
    <row r="16" customFormat="false" ht="12.75" hidden="false" customHeight="false" outlineLevel="0" collapsed="false">
      <c r="A16" s="125" t="s">
        <v>61</v>
      </c>
      <c r="B16" s="126"/>
      <c r="C16" s="120" t="n">
        <v>70.28</v>
      </c>
      <c r="D16" s="110" t="n">
        <v>3.25511576086478</v>
      </c>
      <c r="E16" s="120" t="n">
        <v>77.307</v>
      </c>
      <c r="F16" s="110" t="n">
        <v>4.25409095886672</v>
      </c>
      <c r="G16" s="127" t="n">
        <v>70.279</v>
      </c>
      <c r="H16" s="110" t="n">
        <v>5.01034092618482</v>
      </c>
      <c r="I16" s="120" t="n">
        <v>70.28</v>
      </c>
      <c r="J16" s="110" t="n">
        <v>7.01692028287334</v>
      </c>
      <c r="K16" s="120" t="n">
        <v>3534.655</v>
      </c>
      <c r="L16" s="110" t="n">
        <f aca="false">K16/$K$22*100</f>
        <v>63.783670147592</v>
      </c>
      <c r="M16" s="111" t="n">
        <f aca="false">(K16-C16)/C16*100</f>
        <v>4929.38958451907</v>
      </c>
      <c r="N16" s="111" t="n">
        <f aca="false">(K16-I16)/I16*100</f>
        <v>4929.38958451907</v>
      </c>
      <c r="P16" s="107"/>
      <c r="Q16" s="112"/>
      <c r="R16" s="112"/>
      <c r="S16" s="113"/>
      <c r="T16" s="18"/>
      <c r="U16" s="18"/>
    </row>
    <row r="17" customFormat="false" ht="12.75" hidden="false" customHeight="false" outlineLevel="0" collapsed="false">
      <c r="A17" s="114" t="s">
        <v>29</v>
      </c>
      <c r="B17" s="128"/>
      <c r="C17" s="129" t="n">
        <v>550.849</v>
      </c>
      <c r="D17" s="110" t="n">
        <v>25.5133361092289</v>
      </c>
      <c r="E17" s="129" t="n">
        <v>223.485</v>
      </c>
      <c r="F17" s="110" t="n">
        <v>12.2980521549449</v>
      </c>
      <c r="G17" s="129" t="n">
        <v>96.996</v>
      </c>
      <c r="H17" s="110" t="n">
        <v>6.91505326592898</v>
      </c>
      <c r="I17" s="129" t="n">
        <v>86.364</v>
      </c>
      <c r="J17" s="110" t="n">
        <v>8.62278462308016</v>
      </c>
      <c r="K17" s="129" t="n">
        <v>97.913</v>
      </c>
      <c r="L17" s="110" t="n">
        <f aca="false">K17/$K$22*100</f>
        <v>1.76686281834045</v>
      </c>
      <c r="M17" s="111" t="n">
        <f aca="false">(K17-C17)/C17*100</f>
        <v>-82.2250743851763</v>
      </c>
      <c r="N17" s="111" t="n">
        <f aca="false">(K17-I17)/I17*100</f>
        <v>13.3724700106526</v>
      </c>
      <c r="P17" s="107"/>
      <c r="Q17" s="112"/>
      <c r="R17" s="112"/>
      <c r="S17" s="113"/>
      <c r="T17" s="18"/>
      <c r="U17" s="18"/>
    </row>
    <row r="18" customFormat="false" ht="12.75" hidden="false" customHeight="false" outlineLevel="0" collapsed="false">
      <c r="A18" s="114" t="s">
        <v>62</v>
      </c>
      <c r="B18" s="128"/>
      <c r="C18" s="129" t="n">
        <v>66.599</v>
      </c>
      <c r="D18" s="110" t="n">
        <v>3.0846251359965</v>
      </c>
      <c r="E18" s="129" t="n">
        <v>0</v>
      </c>
      <c r="F18" s="110" t="n">
        <v>0</v>
      </c>
      <c r="G18" s="129" t="n">
        <v>43.194</v>
      </c>
      <c r="H18" s="110" t="n">
        <v>3.07939307567875</v>
      </c>
      <c r="I18" s="129" t="n">
        <v>30.806</v>
      </c>
      <c r="J18" s="110" t="n">
        <v>3.07574340116955</v>
      </c>
      <c r="K18" s="129" t="n">
        <v>14.838</v>
      </c>
      <c r="L18" s="110" t="n">
        <f aca="false">K18/$K$22*100</f>
        <v>0.267755155071703</v>
      </c>
      <c r="M18" s="111"/>
      <c r="N18" s="111" t="n">
        <f aca="false">(K18-I18)/I18*100</f>
        <v>-51.8340583003311</v>
      </c>
      <c r="P18" s="107"/>
      <c r="Q18" s="112"/>
      <c r="R18" s="112"/>
      <c r="S18" s="113"/>
      <c r="T18" s="18"/>
      <c r="U18" s="18"/>
    </row>
    <row r="19" customFormat="false" ht="12.75" hidden="false" customHeight="false" outlineLevel="0" collapsed="false">
      <c r="A19" s="114" t="s">
        <v>42</v>
      </c>
      <c r="B19" s="128"/>
      <c r="C19" s="129" t="n">
        <v>195.699</v>
      </c>
      <c r="D19" s="110" t="n">
        <v>9.06407084925266</v>
      </c>
      <c r="E19" s="129" t="n">
        <v>199.993</v>
      </c>
      <c r="F19" s="110" t="n">
        <v>11.0053218096244</v>
      </c>
      <c r="G19" s="129" t="n">
        <v>162.932</v>
      </c>
      <c r="H19" s="110" t="n">
        <v>11.615772389834</v>
      </c>
      <c r="I19" s="129" t="n">
        <v>177.605</v>
      </c>
      <c r="J19" s="110" t="n">
        <v>17.732500381897</v>
      </c>
      <c r="K19" s="129" t="n">
        <v>293.815</v>
      </c>
      <c r="L19" s="110" t="n">
        <f aca="false">K19/$K$22*100</f>
        <v>5.30195989266696</v>
      </c>
      <c r="M19" s="111" t="n">
        <f aca="false">(K19-C19)/C19*100</f>
        <v>50.1361785190522</v>
      </c>
      <c r="N19" s="111" t="n">
        <f aca="false">(K19-I19)/I19*100</f>
        <v>65.4317164494243</v>
      </c>
      <c r="P19" s="107"/>
      <c r="Q19" s="112"/>
      <c r="R19" s="112"/>
      <c r="S19" s="113"/>
      <c r="T19" s="18"/>
      <c r="U19" s="18"/>
    </row>
    <row r="20" customFormat="false" ht="12.75" hidden="false" customHeight="false" outlineLevel="0" collapsed="false">
      <c r="A20" s="114" t="s">
        <v>63</v>
      </c>
      <c r="B20" s="128"/>
      <c r="C20" s="129" t="n">
        <v>46.066</v>
      </c>
      <c r="D20" s="110" t="n">
        <v>2.1336107376209</v>
      </c>
      <c r="E20" s="129" t="n">
        <v>47.006</v>
      </c>
      <c r="F20" s="110" t="n">
        <v>2.58667131841216</v>
      </c>
      <c r="G20" s="129" t="n">
        <v>46.825</v>
      </c>
      <c r="H20" s="110" t="n">
        <v>3.33825486800615</v>
      </c>
      <c r="I20" s="129" t="n">
        <v>42.599</v>
      </c>
      <c r="J20" s="110" t="n">
        <v>4.25318422211328</v>
      </c>
      <c r="K20" s="129" t="n">
        <v>1044.063</v>
      </c>
      <c r="L20" s="110" t="n">
        <f aca="false">K20/$K$22*100</f>
        <v>18.8403592444822</v>
      </c>
      <c r="M20" s="111" t="n">
        <f aca="false">(K20-C20)/C20*100</f>
        <v>2166.45031042417</v>
      </c>
      <c r="N20" s="111" t="n">
        <f aca="false">(K20-I20)/I20*100</f>
        <v>2350.90964576633</v>
      </c>
      <c r="P20" s="107"/>
      <c r="Q20" s="112"/>
      <c r="R20" s="112"/>
      <c r="S20" s="113"/>
      <c r="T20" s="18"/>
      <c r="U20" s="18"/>
    </row>
    <row r="21" customFormat="false" ht="12.75" hidden="false" customHeight="false" outlineLevel="0" collapsed="false">
      <c r="A21" s="114" t="s">
        <v>45</v>
      </c>
      <c r="B21" s="128"/>
      <c r="C21" s="129" t="n">
        <v>1229.57</v>
      </c>
      <c r="D21" s="110" t="n">
        <v>56.9492414070363</v>
      </c>
      <c r="E21" s="129" t="n">
        <v>1269.448</v>
      </c>
      <c r="F21" s="110" t="n">
        <v>69.8558637581518</v>
      </c>
      <c r="G21" s="129" t="n">
        <v>982.453</v>
      </c>
      <c r="H21" s="110" t="n">
        <v>70.0411854743673</v>
      </c>
      <c r="I21" s="129" t="n">
        <v>593.925</v>
      </c>
      <c r="J21" s="110" t="n">
        <v>59.2988670888667</v>
      </c>
      <c r="K21" s="129" t="n">
        <v>556.346</v>
      </c>
      <c r="L21" s="110" t="n">
        <f aca="false">K21/$K$22*100</f>
        <v>10.0393927418467</v>
      </c>
      <c r="M21" s="111" t="n">
        <f aca="false">(K21-C21)/C21*100</f>
        <v>-54.7527997592654</v>
      </c>
      <c r="N21" s="111" t="n">
        <f aca="false">(K21-I21)/I21*100</f>
        <v>-6.32722986909121</v>
      </c>
      <c r="P21" s="107"/>
      <c r="Q21" s="112"/>
      <c r="R21" s="112"/>
      <c r="S21" s="113"/>
      <c r="T21" s="18"/>
      <c r="U21" s="18"/>
    </row>
    <row r="22" s="124" customFormat="true" ht="12.75" hidden="false" customHeight="false" outlineLevel="0" collapsed="false">
      <c r="A22" s="121" t="s">
        <v>64</v>
      </c>
      <c r="B22" s="130"/>
      <c r="C22" s="131" t="n">
        <v>2159.063</v>
      </c>
      <c r="D22" s="132" t="n">
        <v>100</v>
      </c>
      <c r="E22" s="131" t="n">
        <v>1817.239</v>
      </c>
      <c r="F22" s="132" t="n">
        <v>100</v>
      </c>
      <c r="G22" s="131" t="n">
        <v>1402.679</v>
      </c>
      <c r="H22" s="132" t="n">
        <v>100</v>
      </c>
      <c r="I22" s="131" t="n">
        <v>1001.579</v>
      </c>
      <c r="J22" s="132" t="n">
        <v>100</v>
      </c>
      <c r="K22" s="131" t="n">
        <v>5541.63</v>
      </c>
      <c r="L22" s="132" t="n">
        <f aca="false">SUM(L16:L21)</f>
        <v>100</v>
      </c>
      <c r="M22" s="123" t="n">
        <f aca="false">(K22-C22)/C22*100</f>
        <v>156.668286196373</v>
      </c>
      <c r="N22" s="123" t="n">
        <f aca="false">(K22-I22)/I22*100</f>
        <v>453.289356106708</v>
      </c>
      <c r="P22" s="107"/>
      <c r="Q22" s="112"/>
      <c r="R22" s="112"/>
      <c r="S22" s="113"/>
      <c r="T22" s="18"/>
      <c r="U22" s="18"/>
      <c r="X22" s="1"/>
    </row>
    <row r="23" customFormat="false" ht="12.75" hidden="false" customHeight="false" outlineLevel="0" collapsed="false">
      <c r="A23" s="121" t="s">
        <v>65</v>
      </c>
      <c r="B23" s="130"/>
      <c r="C23" s="131" t="n">
        <v>234833.705</v>
      </c>
      <c r="D23" s="132" t="s">
        <v>66</v>
      </c>
      <c r="E23" s="131" t="n">
        <v>249065.201</v>
      </c>
      <c r="F23" s="132" t="s">
        <v>66</v>
      </c>
      <c r="G23" s="131" t="n">
        <v>259033.828</v>
      </c>
      <c r="H23" s="132" t="s">
        <v>66</v>
      </c>
      <c r="I23" s="131" t="n">
        <v>233909.664</v>
      </c>
      <c r="J23" s="132" t="s">
        <v>66</v>
      </c>
      <c r="K23" s="131" t="n">
        <v>227515.318</v>
      </c>
      <c r="L23" s="132" t="s">
        <v>66</v>
      </c>
      <c r="M23" s="123" t="n">
        <f aca="false">(K23-C23)/C23*100</f>
        <v>-3.11641252689855</v>
      </c>
      <c r="N23" s="123" t="n">
        <f aca="false">(K23-I23)/I23*100</f>
        <v>-2.73368183710443</v>
      </c>
      <c r="O23" s="18"/>
      <c r="P23" s="107"/>
      <c r="Q23" s="112"/>
      <c r="R23" s="112"/>
      <c r="S23" s="113"/>
      <c r="T23" s="18"/>
      <c r="U23" s="18"/>
    </row>
    <row r="24" s="136" customFormat="true" ht="12.75" hidden="false" customHeight="false" outlineLevel="0" collapsed="false">
      <c r="A24" s="133"/>
      <c r="B24" s="133"/>
      <c r="C24" s="134"/>
      <c r="D24" s="135"/>
      <c r="E24" s="134"/>
      <c r="F24" s="135"/>
      <c r="G24" s="134"/>
      <c r="H24" s="135"/>
      <c r="I24" s="134"/>
      <c r="J24" s="135"/>
      <c r="K24" s="134"/>
      <c r="L24" s="135"/>
      <c r="M24" s="135"/>
      <c r="N24" s="135"/>
      <c r="P24" s="107"/>
      <c r="Q24" s="112"/>
      <c r="R24" s="112"/>
      <c r="S24" s="113"/>
      <c r="T24" s="18"/>
    </row>
    <row r="25" customFormat="false" ht="12.75" hidden="false" customHeight="true" outlineLevel="0" collapsed="false">
      <c r="A25" s="101" t="s">
        <v>67</v>
      </c>
      <c r="B25" s="101"/>
      <c r="C25" s="39" t="s">
        <v>3</v>
      </c>
      <c r="D25" s="39"/>
      <c r="E25" s="40" t="s">
        <v>4</v>
      </c>
      <c r="F25" s="40"/>
      <c r="G25" s="40"/>
      <c r="H25" s="40"/>
      <c r="I25" s="40"/>
      <c r="J25" s="40"/>
      <c r="K25" s="40"/>
      <c r="L25" s="40"/>
      <c r="M25" s="137" t="s">
        <v>68</v>
      </c>
      <c r="N25" s="138"/>
      <c r="S25" s="113"/>
      <c r="T25" s="18"/>
    </row>
    <row r="26" customFormat="false" ht="12.75" hidden="false" customHeight="true" outlineLevel="0" collapsed="false">
      <c r="A26" s="101"/>
      <c r="B26" s="101"/>
      <c r="C26" s="41" t="s">
        <v>5</v>
      </c>
      <c r="D26" s="41"/>
      <c r="E26" s="41" t="s">
        <v>6</v>
      </c>
      <c r="F26" s="41"/>
      <c r="G26" s="41" t="s">
        <v>7</v>
      </c>
      <c r="H26" s="41"/>
      <c r="I26" s="41" t="s">
        <v>8</v>
      </c>
      <c r="J26" s="41"/>
      <c r="K26" s="41" t="s">
        <v>9</v>
      </c>
      <c r="L26" s="41"/>
      <c r="M26" s="137"/>
      <c r="N26" s="138"/>
      <c r="S26" s="113"/>
      <c r="T26" s="18"/>
    </row>
    <row r="27" customFormat="false" ht="13.5" hidden="false" customHeight="true" outlineLevel="0" collapsed="false">
      <c r="A27" s="101"/>
      <c r="B27" s="101"/>
      <c r="C27" s="105" t="s">
        <v>21</v>
      </c>
      <c r="D27" s="105" t="s">
        <v>22</v>
      </c>
      <c r="E27" s="105" t="s">
        <v>21</v>
      </c>
      <c r="F27" s="105" t="s">
        <v>22</v>
      </c>
      <c r="G27" s="105" t="s">
        <v>21</v>
      </c>
      <c r="H27" s="105" t="s">
        <v>22</v>
      </c>
      <c r="I27" s="105" t="s">
        <v>21</v>
      </c>
      <c r="J27" s="105" t="s">
        <v>22</v>
      </c>
      <c r="K27" s="105" t="s">
        <v>21</v>
      </c>
      <c r="L27" s="105" t="s">
        <v>22</v>
      </c>
      <c r="M27" s="137"/>
      <c r="N27" s="139"/>
      <c r="O27" s="107"/>
      <c r="P27" s="107"/>
      <c r="Q27" s="107"/>
      <c r="S27" s="113"/>
      <c r="T27" s="18"/>
    </row>
    <row r="28" s="97" customFormat="true" ht="13.5" hidden="false" customHeight="false" outlineLevel="0" collapsed="false">
      <c r="A28" s="140" t="s">
        <v>69</v>
      </c>
      <c r="B28" s="140"/>
      <c r="C28" s="141" t="n">
        <v>4813.334</v>
      </c>
      <c r="D28" s="142" t="n">
        <v>100</v>
      </c>
      <c r="E28" s="141" t="n">
        <v>1575.937</v>
      </c>
      <c r="F28" s="142" t="n">
        <v>100</v>
      </c>
      <c r="G28" s="141" t="n">
        <v>3068.175</v>
      </c>
      <c r="H28" s="142" t="n">
        <v>100</v>
      </c>
      <c r="I28" s="141" t="n">
        <v>4289.961</v>
      </c>
      <c r="J28" s="142" t="n">
        <v>100</v>
      </c>
      <c r="K28" s="141" t="n">
        <v>5771.272</v>
      </c>
      <c r="L28" s="142" t="n">
        <f aca="false">SUM(L29:L32)</f>
        <v>100</v>
      </c>
      <c r="M28" s="143" t="n">
        <f aca="false">(K28-C28)/C28*100</f>
        <v>19.9017562462942</v>
      </c>
      <c r="N28" s="144"/>
      <c r="O28" s="107"/>
      <c r="P28" s="107"/>
      <c r="Q28" s="107"/>
      <c r="R28" s="145"/>
      <c r="S28" s="113"/>
      <c r="T28" s="18"/>
      <c r="U28" s="146"/>
      <c r="V28" s="147"/>
      <c r="W28" s="148"/>
      <c r="X28" s="149"/>
      <c r="Y28" s="150"/>
    </row>
    <row r="29" s="97" customFormat="true" ht="12.75" hidden="false" customHeight="false" outlineLevel="0" collapsed="false">
      <c r="A29" s="19"/>
      <c r="B29" s="151" t="s">
        <v>70</v>
      </c>
      <c r="C29" s="16" t="n">
        <v>4145.56</v>
      </c>
      <c r="D29" s="152" t="n">
        <v>86.1265808688946</v>
      </c>
      <c r="E29" s="16" t="n">
        <v>1506.015</v>
      </c>
      <c r="F29" s="152" t="n">
        <v>95.5631475116074</v>
      </c>
      <c r="G29" s="16" t="n">
        <v>2694.197</v>
      </c>
      <c r="H29" s="152" t="n">
        <v>87.8110603208748</v>
      </c>
      <c r="I29" s="16" t="n">
        <v>3709.371</v>
      </c>
      <c r="J29" s="152" t="n">
        <v>86.466310532893</v>
      </c>
      <c r="K29" s="16" t="n">
        <v>4749.281</v>
      </c>
      <c r="L29" s="152" t="n">
        <f aca="false">K29/$K$28*100</f>
        <v>82.2917547466139</v>
      </c>
      <c r="M29" s="152" t="n">
        <f aca="false">(K29-C29)/C29*100</f>
        <v>14.5630747112573</v>
      </c>
      <c r="N29" s="144"/>
      <c r="O29" s="107"/>
      <c r="P29" s="107"/>
      <c r="Q29" s="107"/>
      <c r="R29" s="145"/>
      <c r="S29" s="113"/>
      <c r="T29" s="18"/>
      <c r="U29" s="146"/>
      <c r="V29" s="147"/>
      <c r="W29" s="148"/>
      <c r="X29" s="149"/>
      <c r="Y29" s="150"/>
    </row>
    <row r="30" s="97" customFormat="true" ht="12.75" hidden="false" customHeight="false" outlineLevel="0" collapsed="false">
      <c r="A30" s="19"/>
      <c r="B30" s="151" t="s">
        <v>71</v>
      </c>
      <c r="C30" s="16" t="n">
        <v>395.108</v>
      </c>
      <c r="D30" s="152" t="n">
        <v>8.20861382152163</v>
      </c>
      <c r="E30" s="16" t="n">
        <v>6.028</v>
      </c>
      <c r="F30" s="152" t="n">
        <v>0.382502600040484</v>
      </c>
      <c r="G30" s="16" t="n">
        <v>199.928</v>
      </c>
      <c r="H30" s="152" t="n">
        <v>6.51618633226592</v>
      </c>
      <c r="I30" s="16" t="n">
        <v>351.744</v>
      </c>
      <c r="J30" s="152" t="n">
        <v>8.19923537766427</v>
      </c>
      <c r="K30" s="16" t="n">
        <v>445.423</v>
      </c>
      <c r="L30" s="152" t="n">
        <f aca="false">K30/$K$28*100</f>
        <v>7.71793462515716</v>
      </c>
      <c r="M30" s="152" t="n">
        <f aca="false">(K30-C30)/C30*100</f>
        <v>12.7344928475252</v>
      </c>
      <c r="N30" s="144"/>
      <c r="O30" s="107"/>
      <c r="P30" s="107"/>
      <c r="Q30" s="107"/>
      <c r="R30" s="145"/>
      <c r="S30" s="113"/>
      <c r="T30" s="18"/>
      <c r="U30" s="146"/>
      <c r="V30" s="147"/>
      <c r="W30" s="148"/>
      <c r="X30" s="149"/>
      <c r="Y30" s="150"/>
    </row>
    <row r="31" s="97" customFormat="true" ht="12.75" hidden="false" customHeight="false" outlineLevel="0" collapsed="false">
      <c r="A31" s="19"/>
      <c r="B31" s="151" t="s">
        <v>72</v>
      </c>
      <c r="C31" s="16" t="n">
        <v>270.213</v>
      </c>
      <c r="D31" s="152" t="n">
        <v>5.61384271276417</v>
      </c>
      <c r="E31" s="16" t="n">
        <v>63.227</v>
      </c>
      <c r="F31" s="152" t="n">
        <v>4.01202586143989</v>
      </c>
      <c r="G31" s="16" t="n">
        <v>147.14</v>
      </c>
      <c r="H31" s="152" t="n">
        <v>4.79568473115125</v>
      </c>
      <c r="I31" s="16" t="n">
        <v>205.105</v>
      </c>
      <c r="J31" s="152" t="n">
        <v>4.78104579505501</v>
      </c>
      <c r="K31" s="16" t="n">
        <v>546.413</v>
      </c>
      <c r="L31" s="152" t="n">
        <f aca="false">K31/$K$28*100</f>
        <v>9.46780882966528</v>
      </c>
      <c r="M31" s="152" t="n">
        <f aca="false">(K31-C31)/C31*100</f>
        <v>102.215659498248</v>
      </c>
      <c r="N31" s="144"/>
      <c r="O31" s="107"/>
      <c r="P31" s="107"/>
      <c r="Q31" s="107"/>
      <c r="R31" s="145"/>
      <c r="S31" s="113"/>
      <c r="T31" s="18"/>
      <c r="U31" s="146"/>
      <c r="V31" s="147"/>
      <c r="W31" s="148"/>
      <c r="X31" s="149"/>
      <c r="Y31" s="150"/>
    </row>
    <row r="32" s="97" customFormat="true" ht="12.75" hidden="false" customHeight="false" outlineLevel="0" collapsed="false">
      <c r="A32" s="19"/>
      <c r="B32" s="153" t="s">
        <v>73</v>
      </c>
      <c r="C32" s="16" t="n">
        <v>2.453</v>
      </c>
      <c r="D32" s="152" t="n">
        <v>0.0509625968195849</v>
      </c>
      <c r="E32" s="16" t="n">
        <v>0.667</v>
      </c>
      <c r="F32" s="152" t="n">
        <v>0.0423240269122433</v>
      </c>
      <c r="G32" s="16" t="n">
        <v>26.91</v>
      </c>
      <c r="H32" s="152" t="n">
        <v>0.877068615708035</v>
      </c>
      <c r="I32" s="16" t="n">
        <v>23.741</v>
      </c>
      <c r="J32" s="152" t="n">
        <v>0.553408294387758</v>
      </c>
      <c r="K32" s="16" t="n">
        <v>30.155</v>
      </c>
      <c r="L32" s="152" t="n">
        <f aca="false">K32/$K$28*100</f>
        <v>0.522501798563644</v>
      </c>
      <c r="M32" s="152" t="n">
        <f aca="false">(K32-C32)/C32*100</f>
        <v>1129.3110476967</v>
      </c>
      <c r="N32" s="144"/>
      <c r="O32" s="107"/>
      <c r="P32" s="107"/>
      <c r="Q32" s="107"/>
      <c r="R32" s="145"/>
      <c r="S32" s="113"/>
      <c r="T32" s="18"/>
      <c r="U32" s="146"/>
      <c r="V32" s="147"/>
      <c r="W32" s="148"/>
      <c r="X32" s="149"/>
      <c r="Y32" s="150"/>
    </row>
    <row r="33" s="97" customFormat="true" ht="12.75" hidden="false" customHeight="false" outlineLevel="0" collapsed="false">
      <c r="A33" s="154" t="s">
        <v>74</v>
      </c>
      <c r="B33" s="155"/>
      <c r="C33" s="141" t="n">
        <v>3090.425</v>
      </c>
      <c r="D33" s="156" t="n">
        <v>100</v>
      </c>
      <c r="E33" s="141" t="n">
        <v>605.145</v>
      </c>
      <c r="F33" s="156" t="n">
        <v>100</v>
      </c>
      <c r="G33" s="141" t="n">
        <v>1211.384</v>
      </c>
      <c r="H33" s="156" t="n">
        <v>100</v>
      </c>
      <c r="I33" s="141" t="n">
        <v>1826.271</v>
      </c>
      <c r="J33" s="156" t="n">
        <v>100</v>
      </c>
      <c r="K33" s="141" t="n">
        <v>2466.65</v>
      </c>
      <c r="L33" s="156" t="n">
        <f aca="false">SUM(L34:L38)</f>
        <v>100</v>
      </c>
      <c r="M33" s="156" t="n">
        <f aca="false">(K33-C33)/C33*100</f>
        <v>-20.1841170712766</v>
      </c>
      <c r="N33" s="144"/>
      <c r="O33" s="107"/>
      <c r="P33" s="107"/>
      <c r="Q33" s="107"/>
      <c r="R33" s="145"/>
      <c r="S33" s="113"/>
      <c r="T33" s="18"/>
      <c r="U33" s="146"/>
      <c r="V33" s="147"/>
      <c r="W33" s="148"/>
      <c r="X33" s="149"/>
      <c r="Y33" s="150"/>
    </row>
    <row r="34" s="97" customFormat="true" ht="12.75" hidden="false" customHeight="false" outlineLevel="0" collapsed="false">
      <c r="A34" s="19"/>
      <c r="B34" s="153" t="s">
        <v>75</v>
      </c>
      <c r="C34" s="16" t="n">
        <v>1773.439</v>
      </c>
      <c r="D34" s="157" t="n">
        <v>57.38495514371</v>
      </c>
      <c r="E34" s="16" t="n">
        <v>421.467</v>
      </c>
      <c r="F34" s="157" t="n">
        <v>69.6472746201324</v>
      </c>
      <c r="G34" s="16" t="n">
        <v>851.922</v>
      </c>
      <c r="H34" s="157" t="n">
        <v>70.3263374784544</v>
      </c>
      <c r="I34" s="16" t="n">
        <v>1286.959</v>
      </c>
      <c r="J34" s="157" t="n">
        <v>70.4692238994103</v>
      </c>
      <c r="K34" s="16" t="n">
        <v>1719.119</v>
      </c>
      <c r="L34" s="157" t="n">
        <f aca="false">K34/$K$33*100</f>
        <v>69.694484422192</v>
      </c>
      <c r="M34" s="157" t="n">
        <f aca="false">(K34-C34)/C34*100</f>
        <v>-3.06297538285784</v>
      </c>
      <c r="N34" s="144"/>
      <c r="O34" s="107"/>
      <c r="P34" s="107"/>
      <c r="Q34" s="107"/>
      <c r="R34" s="145"/>
      <c r="S34" s="113"/>
      <c r="T34" s="18"/>
      <c r="U34" s="146"/>
      <c r="V34" s="147"/>
      <c r="W34" s="148"/>
      <c r="X34" s="149"/>
      <c r="Y34" s="150"/>
    </row>
    <row r="35" s="97" customFormat="true" ht="12.75" hidden="false" customHeight="false" outlineLevel="0" collapsed="false">
      <c r="A35" s="19"/>
      <c r="B35" s="153" t="s">
        <v>76</v>
      </c>
      <c r="C35" s="16" t="n">
        <v>323.377</v>
      </c>
      <c r="D35" s="157" t="n">
        <v>10.4638358801783</v>
      </c>
      <c r="E35" s="16" t="n">
        <v>70.775</v>
      </c>
      <c r="F35" s="157" t="n">
        <v>11.6955440431632</v>
      </c>
      <c r="G35" s="16" t="n">
        <v>142.358</v>
      </c>
      <c r="H35" s="157" t="n">
        <v>11.7516823732194</v>
      </c>
      <c r="I35" s="16" t="n">
        <v>212.925</v>
      </c>
      <c r="J35" s="157" t="n">
        <v>11.6590035104319</v>
      </c>
      <c r="K35" s="16" t="n">
        <v>279.749</v>
      </c>
      <c r="L35" s="157" t="n">
        <f aca="false">K35/$K$33*100</f>
        <v>11.3412523057588</v>
      </c>
      <c r="M35" s="157" t="n">
        <f aca="false">(K35-C35)/C35*100</f>
        <v>-13.4913738453879</v>
      </c>
      <c r="N35" s="144"/>
      <c r="O35" s="107"/>
      <c r="P35" s="107"/>
      <c r="Q35" s="107"/>
      <c r="R35" s="145"/>
      <c r="S35" s="113"/>
      <c r="T35" s="18"/>
      <c r="U35" s="146"/>
      <c r="V35" s="147"/>
      <c r="W35" s="148"/>
      <c r="X35" s="149"/>
      <c r="Y35" s="150"/>
    </row>
    <row r="36" s="97" customFormat="true" ht="12.75" hidden="false" customHeight="false" outlineLevel="0" collapsed="false">
      <c r="A36" s="19"/>
      <c r="B36" s="153" t="s">
        <v>77</v>
      </c>
      <c r="C36" s="16" t="n">
        <v>194.538</v>
      </c>
      <c r="D36" s="157" t="n">
        <v>6.29486235711917</v>
      </c>
      <c r="E36" s="16" t="n">
        <v>76.959</v>
      </c>
      <c r="F36" s="157" t="n">
        <v>12.7174478843913</v>
      </c>
      <c r="G36" s="16" t="n">
        <v>156.36</v>
      </c>
      <c r="H36" s="157" t="n">
        <v>12.9075503721363</v>
      </c>
      <c r="I36" s="16" t="n">
        <v>284.584</v>
      </c>
      <c r="J36" s="157" t="n">
        <v>15.5827913820019</v>
      </c>
      <c r="K36" s="16" t="n">
        <v>397.676</v>
      </c>
      <c r="L36" s="157" t="n">
        <f aca="false">K36/$K$33*100</f>
        <v>16.1221089331685</v>
      </c>
      <c r="M36" s="157" t="n">
        <f aca="false">(K36-C36)/C36*100</f>
        <v>104.420730140127</v>
      </c>
      <c r="N36" s="144"/>
      <c r="O36" s="107"/>
      <c r="P36" s="107"/>
      <c r="Q36" s="107"/>
      <c r="R36" s="145"/>
      <c r="S36" s="113"/>
      <c r="T36" s="18"/>
      <c r="U36" s="146"/>
      <c r="V36" s="147"/>
      <c r="W36" s="148"/>
      <c r="X36" s="149"/>
      <c r="Y36" s="150"/>
    </row>
    <row r="37" s="97" customFormat="true" ht="12.75" hidden="false" customHeight="false" outlineLevel="0" collapsed="false">
      <c r="A37" s="19"/>
      <c r="B37" s="153" t="s">
        <v>78</v>
      </c>
      <c r="C37" s="16" t="n">
        <v>8.492</v>
      </c>
      <c r="D37" s="157" t="n">
        <v>0.274784212527403</v>
      </c>
      <c r="E37" s="16" t="n">
        <v>3.115</v>
      </c>
      <c r="F37" s="157" t="n">
        <v>0.514752662585</v>
      </c>
      <c r="G37" s="16" t="n">
        <v>3.531</v>
      </c>
      <c r="H37" s="157" t="n">
        <v>0.291484781043831</v>
      </c>
      <c r="I37" s="16" t="n">
        <v>5.187</v>
      </c>
      <c r="J37" s="157" t="n">
        <v>0.284021374702878</v>
      </c>
      <c r="K37" s="16" t="n">
        <v>19.875</v>
      </c>
      <c r="L37" s="157" t="n">
        <f aca="false">K37/$K$33*100</f>
        <v>0.805748687491132</v>
      </c>
      <c r="M37" s="157" t="n">
        <f aca="false">(K37-C37)/C37*100</f>
        <v>134.043805934998</v>
      </c>
      <c r="N37" s="144"/>
      <c r="O37" s="107"/>
      <c r="P37" s="107"/>
      <c r="Q37" s="107"/>
      <c r="R37" s="145"/>
      <c r="S37" s="113"/>
      <c r="T37" s="18"/>
      <c r="U37" s="146"/>
      <c r="V37" s="147"/>
      <c r="W37" s="148"/>
      <c r="X37" s="149"/>
      <c r="Y37" s="150"/>
    </row>
    <row r="38" s="97" customFormat="true" ht="12.75" hidden="false" customHeight="false" outlineLevel="0" collapsed="false">
      <c r="A38" s="19"/>
      <c r="B38" s="153" t="s">
        <v>79</v>
      </c>
      <c r="C38" s="16" t="n">
        <v>790.579</v>
      </c>
      <c r="D38" s="157" t="n">
        <v>25.5815624064651</v>
      </c>
      <c r="E38" s="16" t="n">
        <v>32.829</v>
      </c>
      <c r="F38" s="157" t="n">
        <v>5.42498078972808</v>
      </c>
      <c r="G38" s="16" t="n">
        <v>57.213</v>
      </c>
      <c r="H38" s="157" t="n">
        <v>4.72294499514605</v>
      </c>
      <c r="I38" s="16" t="n">
        <v>36.616</v>
      </c>
      <c r="J38" s="157" t="n">
        <v>2.00495983345298</v>
      </c>
      <c r="K38" s="16" t="n">
        <v>50.231</v>
      </c>
      <c r="L38" s="157" t="n">
        <f aca="false">K38/$K$33*100</f>
        <v>2.03640565138954</v>
      </c>
      <c r="M38" s="157" t="n">
        <f aca="false">(K38-C38)/C38*100</f>
        <v>-93.6463022670726</v>
      </c>
      <c r="N38" s="144"/>
      <c r="O38" s="107"/>
      <c r="P38" s="107"/>
      <c r="Q38" s="107"/>
      <c r="R38" s="145"/>
      <c r="S38" s="113"/>
      <c r="T38" s="18"/>
      <c r="U38" s="146"/>
      <c r="V38" s="147"/>
      <c r="W38" s="148"/>
      <c r="X38" s="149"/>
      <c r="Y38" s="150"/>
    </row>
    <row r="39" s="160" customFormat="true" ht="12.75" hidden="false" customHeight="false" outlineLevel="0" collapsed="false">
      <c r="A39" s="154" t="s">
        <v>80</v>
      </c>
      <c r="B39" s="155"/>
      <c r="C39" s="158" t="n">
        <v>1722.909</v>
      </c>
      <c r="D39" s="159" t="s">
        <v>66</v>
      </c>
      <c r="E39" s="158" t="n">
        <v>970.792</v>
      </c>
      <c r="F39" s="159" t="s">
        <v>66</v>
      </c>
      <c r="G39" s="158" t="n">
        <v>1856.791</v>
      </c>
      <c r="H39" s="159" t="s">
        <v>66</v>
      </c>
      <c r="I39" s="158" t="n">
        <v>2463.69</v>
      </c>
      <c r="J39" s="159" t="s">
        <v>66</v>
      </c>
      <c r="K39" s="158" t="n">
        <v>3304.622</v>
      </c>
      <c r="L39" s="159" t="s">
        <v>66</v>
      </c>
      <c r="M39" s="159" t="n">
        <f aca="false">(K39-C39)/C39*100</f>
        <v>91.8047906186572</v>
      </c>
      <c r="N39" s="144"/>
      <c r="O39" s="107"/>
      <c r="P39" s="107"/>
      <c r="Q39" s="107"/>
      <c r="R39" s="145"/>
      <c r="S39" s="113"/>
      <c r="T39" s="18"/>
      <c r="U39" s="146"/>
      <c r="V39" s="149"/>
      <c r="W39" s="148"/>
      <c r="X39" s="149"/>
      <c r="Y39" s="150"/>
    </row>
    <row r="40" s="97" customFormat="true" ht="12.75" hidden="false" customHeight="false" outlineLevel="0" collapsed="false">
      <c r="A40" s="161" t="s">
        <v>81</v>
      </c>
      <c r="B40" s="162"/>
      <c r="C40" s="16" t="n">
        <v>-1939.168</v>
      </c>
      <c r="D40" s="163" t="s">
        <v>66</v>
      </c>
      <c r="E40" s="16" t="n">
        <v>-538.572</v>
      </c>
      <c r="F40" s="163" t="s">
        <v>66</v>
      </c>
      <c r="G40" s="16" t="n">
        <v>-2639.119</v>
      </c>
      <c r="H40" s="163" t="s">
        <v>66</v>
      </c>
      <c r="I40" s="16" t="n">
        <v>-4329.008</v>
      </c>
      <c r="J40" s="163" t="s">
        <v>66</v>
      </c>
      <c r="K40" s="16" t="n">
        <v>-16016.198</v>
      </c>
      <c r="L40" s="163" t="s">
        <v>66</v>
      </c>
      <c r="M40" s="157" t="n">
        <f aca="false">(K40-C40)/C40*100</f>
        <v>725.93143038664</v>
      </c>
      <c r="N40" s="144"/>
      <c r="O40" s="107"/>
      <c r="P40" s="107"/>
      <c r="Q40" s="107"/>
      <c r="R40" s="145"/>
      <c r="S40" s="113"/>
      <c r="T40" s="18"/>
      <c r="U40" s="146"/>
      <c r="V40" s="147"/>
      <c r="W40" s="148"/>
      <c r="X40" s="149"/>
      <c r="Y40" s="150"/>
    </row>
    <row r="41" s="97" customFormat="true" ht="12.75" hidden="false" customHeight="false" outlineLevel="0" collapsed="false">
      <c r="A41" s="19"/>
      <c r="B41" s="153" t="s">
        <v>82</v>
      </c>
      <c r="C41" s="16" t="n">
        <v>99608.458</v>
      </c>
      <c r="D41" s="163" t="s">
        <v>66</v>
      </c>
      <c r="E41" s="16" t="n">
        <v>46121.632</v>
      </c>
      <c r="F41" s="163" t="s">
        <v>66</v>
      </c>
      <c r="G41" s="16" t="n">
        <v>66094.036</v>
      </c>
      <c r="H41" s="163" t="s">
        <v>66</v>
      </c>
      <c r="I41" s="16" t="n">
        <v>74264.138</v>
      </c>
      <c r="J41" s="163" t="s">
        <v>66</v>
      </c>
      <c r="K41" s="16" t="n">
        <v>98523.245</v>
      </c>
      <c r="L41" s="163" t="s">
        <v>66</v>
      </c>
      <c r="M41" s="157" t="n">
        <f aca="false">(K41-C41)/C41*100</f>
        <v>-1.08947876695371</v>
      </c>
      <c r="N41" s="144"/>
      <c r="O41" s="107"/>
      <c r="P41" s="107"/>
      <c r="Q41" s="107"/>
      <c r="R41" s="145"/>
      <c r="S41" s="113"/>
      <c r="T41" s="18"/>
      <c r="U41" s="146"/>
      <c r="V41" s="147"/>
      <c r="W41" s="148"/>
      <c r="X41" s="149"/>
      <c r="Y41" s="150"/>
    </row>
    <row r="42" s="97" customFormat="true" ht="12.75" hidden="false" customHeight="false" outlineLevel="0" collapsed="false">
      <c r="A42" s="19"/>
      <c r="B42" s="153" t="s">
        <v>83</v>
      </c>
      <c r="C42" s="16" t="n">
        <v>100006.593</v>
      </c>
      <c r="D42" s="163" t="s">
        <v>66</v>
      </c>
      <c r="E42" s="16" t="n">
        <v>47600.393</v>
      </c>
      <c r="F42" s="163" t="s">
        <v>66</v>
      </c>
      <c r="G42" s="16" t="n">
        <v>70139.613</v>
      </c>
      <c r="H42" s="163" t="s">
        <v>66</v>
      </c>
      <c r="I42" s="16" t="n">
        <v>80799.895</v>
      </c>
      <c r="J42" s="163" t="s">
        <v>66</v>
      </c>
      <c r="K42" s="16" t="n">
        <v>117202.984</v>
      </c>
      <c r="L42" s="163" t="s">
        <v>66</v>
      </c>
      <c r="M42" s="157" t="n">
        <f aca="false">(K42-C42)/C42*100</f>
        <v>17.1952573166851</v>
      </c>
      <c r="N42" s="144"/>
      <c r="O42" s="107"/>
      <c r="P42" s="107"/>
      <c r="Q42" s="107"/>
      <c r="R42" s="145"/>
      <c r="S42" s="113"/>
      <c r="T42" s="18"/>
      <c r="U42" s="146"/>
      <c r="V42" s="147"/>
      <c r="W42" s="148"/>
      <c r="X42" s="149"/>
      <c r="Y42" s="150"/>
    </row>
    <row r="43" s="97" customFormat="true" ht="24" hidden="false" customHeight="false" outlineLevel="0" collapsed="false">
      <c r="A43" s="19"/>
      <c r="B43" s="164" t="s">
        <v>84</v>
      </c>
      <c r="C43" s="16" t="n">
        <v>-1541.03</v>
      </c>
      <c r="D43" s="163" t="s">
        <v>66</v>
      </c>
      <c r="E43" s="16" t="n">
        <v>940.187</v>
      </c>
      <c r="F43" s="163" t="s">
        <v>66</v>
      </c>
      <c r="G43" s="16" t="n">
        <v>1406.458</v>
      </c>
      <c r="H43" s="163" t="s">
        <v>66</v>
      </c>
      <c r="I43" s="16" t="n">
        <v>2206.748</v>
      </c>
      <c r="J43" s="163" t="s">
        <v>66</v>
      </c>
      <c r="K43" s="16" t="n">
        <v>2663.541</v>
      </c>
      <c r="L43" s="163" t="s">
        <v>66</v>
      </c>
      <c r="M43" s="157" t="n">
        <f aca="false">(K43-C43)/C43*100</f>
        <v>-272.841605938885</v>
      </c>
      <c r="N43" s="144"/>
      <c r="O43" s="107"/>
      <c r="P43" s="107"/>
      <c r="Q43" s="107"/>
      <c r="R43" s="145"/>
      <c r="S43" s="113"/>
      <c r="T43" s="18"/>
      <c r="U43" s="146"/>
      <c r="V43" s="147"/>
      <c r="W43" s="148"/>
      <c r="X43" s="149"/>
      <c r="Y43" s="150"/>
    </row>
    <row r="44" s="97" customFormat="true" ht="12.75" hidden="false" customHeight="false" outlineLevel="0" collapsed="false">
      <c r="A44" s="161" t="s">
        <v>85</v>
      </c>
      <c r="B44" s="162"/>
      <c r="C44" s="16" t="n">
        <v>-19496.239</v>
      </c>
      <c r="D44" s="163" t="s">
        <v>66</v>
      </c>
      <c r="E44" s="16" t="n">
        <v>382.155</v>
      </c>
      <c r="F44" s="163" t="s">
        <v>66</v>
      </c>
      <c r="G44" s="16" t="n">
        <v>4111.28</v>
      </c>
      <c r="H44" s="163" t="s">
        <v>66</v>
      </c>
      <c r="I44" s="16" t="n">
        <v>5233.593</v>
      </c>
      <c r="J44" s="163" t="s">
        <v>66</v>
      </c>
      <c r="K44" s="16" t="n">
        <v>5971.302</v>
      </c>
      <c r="L44" s="163" t="s">
        <v>66</v>
      </c>
      <c r="M44" s="157" t="n">
        <f aca="false">(K44-C44)/C44*100</f>
        <v>-130.627968809779</v>
      </c>
      <c r="N44" s="144"/>
      <c r="O44" s="107"/>
      <c r="P44" s="107"/>
      <c r="Q44" s="107"/>
      <c r="R44" s="145"/>
      <c r="S44" s="113"/>
      <c r="T44" s="18"/>
      <c r="U44" s="146"/>
      <c r="V44" s="147"/>
      <c r="W44" s="148"/>
      <c r="X44" s="149"/>
      <c r="Y44" s="150"/>
    </row>
    <row r="45" s="160" customFormat="true" ht="12.75" hidden="false" customHeight="false" outlineLevel="0" collapsed="false">
      <c r="A45" s="154" t="s">
        <v>86</v>
      </c>
      <c r="B45" s="155"/>
      <c r="C45" s="158" t="n">
        <v>-21435.407</v>
      </c>
      <c r="D45" s="159" t="s">
        <v>66</v>
      </c>
      <c r="E45" s="158" t="n">
        <v>-156.417</v>
      </c>
      <c r="F45" s="159" t="s">
        <v>66</v>
      </c>
      <c r="G45" s="158" t="n">
        <v>1472.161</v>
      </c>
      <c r="H45" s="159" t="s">
        <v>66</v>
      </c>
      <c r="I45" s="158" t="n">
        <v>904.585</v>
      </c>
      <c r="J45" s="159" t="s">
        <v>66</v>
      </c>
      <c r="K45" s="158" t="n">
        <v>-10044.896</v>
      </c>
      <c r="L45" s="159" t="s">
        <v>66</v>
      </c>
      <c r="M45" s="143" t="n">
        <f aca="false">(K45-C45)/C45*100</f>
        <v>-53.1387670875575</v>
      </c>
      <c r="N45" s="144"/>
      <c r="O45" s="107"/>
      <c r="P45" s="107"/>
      <c r="Q45" s="107"/>
      <c r="R45" s="145"/>
      <c r="S45" s="113"/>
      <c r="T45" s="18"/>
      <c r="U45" s="146"/>
      <c r="V45" s="149"/>
      <c r="W45" s="148"/>
      <c r="X45" s="149"/>
      <c r="Y45" s="150"/>
    </row>
    <row r="46" s="97" customFormat="true" ht="12.75" hidden="false" customHeight="false" outlineLevel="0" collapsed="false">
      <c r="A46" s="165" t="s">
        <v>87</v>
      </c>
      <c r="B46" s="162"/>
      <c r="C46" s="16" t="n">
        <v>61.278</v>
      </c>
      <c r="D46" s="166" t="s">
        <v>66</v>
      </c>
      <c r="E46" s="16" t="n">
        <v>13.799</v>
      </c>
      <c r="F46" s="166" t="s">
        <v>66</v>
      </c>
      <c r="G46" s="16" t="n">
        <v>31.845</v>
      </c>
      <c r="H46" s="166" t="s">
        <v>66</v>
      </c>
      <c r="I46" s="16" t="n">
        <v>49.315</v>
      </c>
      <c r="J46" s="166" t="s">
        <v>66</v>
      </c>
      <c r="K46" s="16" t="n">
        <v>57.34</v>
      </c>
      <c r="L46" s="166" t="s">
        <v>66</v>
      </c>
      <c r="M46" s="157" t="n">
        <f aca="false">(K46-C46)/C46*100</f>
        <v>-6.42644994941087</v>
      </c>
      <c r="N46" s="144"/>
      <c r="O46" s="107"/>
      <c r="P46" s="107"/>
      <c r="Q46" s="107"/>
      <c r="R46" s="145"/>
      <c r="S46" s="113"/>
      <c r="T46" s="18"/>
      <c r="U46" s="146"/>
      <c r="V46" s="147"/>
      <c r="W46" s="148"/>
      <c r="X46" s="149"/>
      <c r="Y46" s="150"/>
    </row>
    <row r="47" s="160" customFormat="true" ht="12.75" hidden="false" customHeight="false" outlineLevel="0" collapsed="false">
      <c r="A47" s="154" t="s">
        <v>88</v>
      </c>
      <c r="B47" s="155"/>
      <c r="C47" s="158" t="n">
        <v>-19773.774</v>
      </c>
      <c r="D47" s="159" t="s">
        <v>66</v>
      </c>
      <c r="E47" s="158" t="n">
        <v>800.574</v>
      </c>
      <c r="F47" s="159" t="s">
        <v>66</v>
      </c>
      <c r="G47" s="158" t="n">
        <v>3297.104</v>
      </c>
      <c r="H47" s="159" t="s">
        <v>66</v>
      </c>
      <c r="I47" s="158" t="n">
        <v>3318.963</v>
      </c>
      <c r="J47" s="159" t="s">
        <v>66</v>
      </c>
      <c r="K47" s="158" t="n">
        <v>-6797.614</v>
      </c>
      <c r="L47" s="159" t="s">
        <v>66</v>
      </c>
      <c r="M47" s="143" t="n">
        <f aca="false">(K47-C47)/C47*100</f>
        <v>-65.6230823716302</v>
      </c>
      <c r="N47" s="144"/>
      <c r="O47" s="107"/>
      <c r="P47" s="107"/>
      <c r="Q47" s="107"/>
      <c r="R47" s="145"/>
      <c r="S47" s="113"/>
      <c r="T47" s="18"/>
      <c r="U47" s="146"/>
      <c r="V47" s="149"/>
      <c r="W47" s="148"/>
      <c r="X47" s="149"/>
      <c r="Y47" s="150"/>
    </row>
    <row r="48" customFormat="false" ht="12" hidden="false" customHeight="false" outlineLevel="0" collapsed="false">
      <c r="M48" s="167"/>
      <c r="R48" s="145"/>
      <c r="S48" s="113"/>
    </row>
    <row r="49" customFormat="false" ht="12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" hidden="false" customHeight="false" outlineLevel="0" collapsed="false">
      <c r="I50" s="18"/>
      <c r="K50" s="18"/>
    </row>
    <row r="51" customFormat="false" ht="12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4" customFormat="false" ht="12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</sheetData>
  <mergeCells count="21">
    <mergeCell ref="A3:B5"/>
    <mergeCell ref="C3:D3"/>
    <mergeCell ref="E3:L3"/>
    <mergeCell ref="C4:D4"/>
    <mergeCell ref="E4:F4"/>
    <mergeCell ref="G4:H4"/>
    <mergeCell ref="I4:J4"/>
    <mergeCell ref="K4:L4"/>
    <mergeCell ref="M5:N5"/>
    <mergeCell ref="A25:B27"/>
    <mergeCell ref="C25:D25"/>
    <mergeCell ref="E25:L25"/>
    <mergeCell ref="M25:M27"/>
    <mergeCell ref="C26:D26"/>
    <mergeCell ref="E26:F26"/>
    <mergeCell ref="G26:H26"/>
    <mergeCell ref="I26:J26"/>
    <mergeCell ref="K26:L26"/>
    <mergeCell ref="A29:A32"/>
    <mergeCell ref="A34:A38"/>
    <mergeCell ref="A41:A43"/>
  </mergeCells>
  <printOptions headings="false" gridLines="false" gridLinesSet="true" horizontalCentered="true" verticalCentered="false"/>
  <pageMargins left="0.509722222222222" right="0.409722222222222" top="0.670138888888889" bottom="0.510416666666667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4" activeCellId="0" sqref="M84"/>
    </sheetView>
  </sheetViews>
  <sheetFormatPr defaultColWidth="9.13671875" defaultRowHeight="12" zeroHeight="false" outlineLevelRow="0" outlineLevelCol="0"/>
  <cols>
    <col collapsed="false" customWidth="true" hidden="false" outlineLevel="0" max="1" min="1" style="97" width="1.41"/>
    <col collapsed="false" customWidth="true" hidden="false" outlineLevel="0" max="2" min="2" style="97" width="41.42"/>
    <col collapsed="false" customWidth="true" hidden="false" outlineLevel="0" max="3" min="3" style="1" width="9.56"/>
    <col collapsed="false" customWidth="true" hidden="false" outlineLevel="0" max="4" min="4" style="1" width="5.99"/>
    <col collapsed="false" customWidth="true" hidden="false" outlineLevel="0" max="5" min="5" style="1" width="9.56"/>
    <col collapsed="false" customWidth="true" hidden="false" outlineLevel="0" max="6" min="6" style="1" width="5.28"/>
    <col collapsed="false" customWidth="true" hidden="false" outlineLevel="0" max="7" min="7" style="168" width="9.56"/>
    <col collapsed="false" customWidth="true" hidden="false" outlineLevel="0" max="8" min="8" style="1" width="5.13"/>
    <col collapsed="false" customWidth="true" hidden="false" outlineLevel="0" max="9" min="9" style="49" width="9.56"/>
    <col collapsed="false" customWidth="true" hidden="false" outlineLevel="0" max="10" min="10" style="1" width="5.56"/>
    <col collapsed="false" customWidth="true" hidden="false" outlineLevel="0" max="11" min="11" style="1" width="9.56"/>
    <col collapsed="false" customWidth="true" hidden="false" outlineLevel="0" max="12" min="12" style="1" width="7.28"/>
    <col collapsed="false" customWidth="true" hidden="false" outlineLevel="0" max="13" min="13" style="98" width="10.71"/>
    <col collapsed="false" customWidth="true" hidden="false" outlineLevel="0" max="14" min="14" style="1" width="10.56"/>
    <col collapsed="false" customWidth="true" hidden="false" outlineLevel="0" max="15" min="15" style="169" width="12.56"/>
    <col collapsed="false" customWidth="true" hidden="false" outlineLevel="0" max="16" min="16" style="169" width="34.56"/>
    <col collapsed="false" customWidth="true" hidden="false" outlineLevel="0" max="18" min="17" style="170" width="11.28"/>
    <col collapsed="false" customWidth="true" hidden="false" outlineLevel="0" max="19" min="19" style="170" width="9.99"/>
    <col collapsed="false" customWidth="true" hidden="false" outlineLevel="0" max="22" min="20" style="1" width="9.7"/>
    <col collapsed="false" customWidth="false" hidden="false" outlineLevel="0" max="24" min="23" style="1" width="9.14"/>
    <col collapsed="false" customWidth="true" hidden="false" outlineLevel="0" max="25" min="25" style="1" width="10.41"/>
    <col collapsed="false" customWidth="false" hidden="false" outlineLevel="0" max="257" min="26" style="1" width="9.14"/>
  </cols>
  <sheetData>
    <row r="1" s="179" customFormat="true" ht="12.75" hidden="false" customHeight="true" outlineLevel="0" collapsed="false">
      <c r="A1" s="171"/>
      <c r="B1" s="171"/>
      <c r="C1" s="172"/>
      <c r="D1" s="173"/>
      <c r="E1" s="174"/>
      <c r="F1" s="173"/>
      <c r="G1" s="175"/>
      <c r="H1" s="173"/>
      <c r="I1" s="176"/>
      <c r="J1" s="177"/>
      <c r="K1" s="178"/>
      <c r="M1" s="180"/>
      <c r="N1" s="2" t="s">
        <v>89</v>
      </c>
      <c r="O1" s="181"/>
      <c r="P1" s="181"/>
      <c r="Q1" s="182"/>
      <c r="R1" s="182"/>
      <c r="S1" s="182"/>
    </row>
    <row r="2" s="179" customFormat="true" ht="12.75" hidden="false" customHeight="true" outlineLevel="0" collapsed="false">
      <c r="A2" s="171"/>
      <c r="B2" s="171"/>
      <c r="C2" s="172"/>
      <c r="D2" s="173"/>
      <c r="E2" s="174"/>
      <c r="F2" s="173"/>
      <c r="G2" s="175"/>
      <c r="H2" s="173"/>
      <c r="I2" s="176"/>
      <c r="J2" s="177"/>
      <c r="K2" s="178"/>
      <c r="M2" s="180"/>
      <c r="N2" s="2"/>
      <c r="O2" s="181"/>
      <c r="P2" s="181"/>
      <c r="Q2" s="182"/>
      <c r="R2" s="182"/>
      <c r="S2" s="182"/>
    </row>
    <row r="3" customFormat="false" ht="24.75" hidden="false" customHeight="true" outlineLevel="0" collapsed="false">
      <c r="A3" s="183" t="s">
        <v>90</v>
      </c>
      <c r="B3" s="183"/>
      <c r="C3" s="183"/>
      <c r="D3" s="183"/>
      <c r="E3" s="183"/>
      <c r="F3" s="183"/>
      <c r="G3" s="184"/>
      <c r="H3" s="183"/>
      <c r="I3" s="185"/>
      <c r="J3" s="183"/>
      <c r="K3" s="183"/>
      <c r="L3" s="183"/>
    </row>
    <row r="4" customFormat="false" ht="12.75" hidden="false" customHeight="true" outlineLevel="0" collapsed="false">
      <c r="A4" s="101" t="s">
        <v>2</v>
      </c>
      <c r="B4" s="101"/>
      <c r="C4" s="39" t="s">
        <v>3</v>
      </c>
      <c r="D4" s="39"/>
      <c r="E4" s="40" t="s">
        <v>4</v>
      </c>
      <c r="F4" s="40"/>
      <c r="G4" s="40"/>
      <c r="H4" s="40"/>
      <c r="I4" s="40"/>
      <c r="J4" s="40"/>
      <c r="K4" s="40"/>
      <c r="L4" s="40"/>
      <c r="M4" s="186" t="s">
        <v>56</v>
      </c>
      <c r="N4" s="187"/>
    </row>
    <row r="5" customFormat="false" ht="12.75" hidden="false" customHeight="true" outlineLevel="0" collapsed="false">
      <c r="A5" s="101"/>
      <c r="B5" s="101"/>
      <c r="C5" s="41" t="s">
        <v>5</v>
      </c>
      <c r="D5" s="41"/>
      <c r="E5" s="41" t="s">
        <v>6</v>
      </c>
      <c r="F5" s="41"/>
      <c r="G5" s="41" t="s">
        <v>7</v>
      </c>
      <c r="H5" s="41"/>
      <c r="I5" s="41" t="s">
        <v>8</v>
      </c>
      <c r="J5" s="41"/>
      <c r="K5" s="41" t="s">
        <v>9</v>
      </c>
      <c r="L5" s="41"/>
      <c r="M5" s="188" t="s">
        <v>5</v>
      </c>
      <c r="N5" s="188" t="s">
        <v>8</v>
      </c>
      <c r="T5" s="170"/>
      <c r="U5" s="170"/>
      <c r="V5" s="170"/>
    </row>
    <row r="6" customFormat="false" ht="13.5" hidden="false" customHeight="true" outlineLevel="0" collapsed="false">
      <c r="A6" s="101"/>
      <c r="B6" s="101"/>
      <c r="C6" s="105" t="s">
        <v>21</v>
      </c>
      <c r="D6" s="105" t="s">
        <v>22</v>
      </c>
      <c r="E6" s="105" t="s">
        <v>21</v>
      </c>
      <c r="F6" s="105" t="s">
        <v>22</v>
      </c>
      <c r="G6" s="189" t="s">
        <v>21</v>
      </c>
      <c r="H6" s="105" t="s">
        <v>22</v>
      </c>
      <c r="I6" s="190" t="s">
        <v>21</v>
      </c>
      <c r="J6" s="105" t="s">
        <v>22</v>
      </c>
      <c r="K6" s="105" t="s">
        <v>21</v>
      </c>
      <c r="L6" s="105" t="s">
        <v>22</v>
      </c>
      <c r="M6" s="191" t="s">
        <v>22</v>
      </c>
      <c r="N6" s="191"/>
      <c r="T6" s="170"/>
      <c r="U6" s="170"/>
      <c r="V6" s="170"/>
    </row>
    <row r="7" customFormat="false" ht="13.5" hidden="false" customHeight="true" outlineLevel="0" collapsed="false">
      <c r="A7" s="192" t="s">
        <v>91</v>
      </c>
      <c r="B7" s="192"/>
      <c r="C7" s="192"/>
      <c r="D7" s="192"/>
      <c r="E7" s="192"/>
      <c r="F7" s="192"/>
      <c r="G7" s="193"/>
      <c r="H7" s="192"/>
      <c r="I7" s="194"/>
      <c r="J7" s="192"/>
      <c r="K7" s="192"/>
      <c r="L7" s="192"/>
      <c r="M7" s="195"/>
      <c r="N7" s="192"/>
      <c r="P7" s="196"/>
      <c r="Q7" s="196"/>
      <c r="R7" s="196"/>
      <c r="T7" s="170"/>
      <c r="U7" s="170"/>
      <c r="V7" s="170"/>
    </row>
    <row r="8" s="203" customFormat="true" ht="12.75" hidden="false" customHeight="false" outlineLevel="0" collapsed="false">
      <c r="A8" s="114" t="s">
        <v>92</v>
      </c>
      <c r="B8" s="114"/>
      <c r="C8" s="197" t="n">
        <v>49642.207</v>
      </c>
      <c r="D8" s="198" t="n">
        <v>20.946793922206</v>
      </c>
      <c r="E8" s="197" t="n">
        <v>55496.122</v>
      </c>
      <c r="F8" s="198" t="n">
        <v>22.1203689410821</v>
      </c>
      <c r="G8" s="199" t="n">
        <v>56647.062</v>
      </c>
      <c r="H8" s="198" t="n">
        <v>21.7508144307417</v>
      </c>
      <c r="I8" s="197" t="n">
        <v>59157.496</v>
      </c>
      <c r="J8" s="198" t="n">
        <v>25.1829137646557</v>
      </c>
      <c r="K8" s="197" t="n">
        <v>72050.532</v>
      </c>
      <c r="L8" s="198" t="n">
        <f aca="false">K8/$K$20*100</f>
        <v>30.9154186094196</v>
      </c>
      <c r="M8" s="200" t="n">
        <f aca="false">(K8-C8)/C8*100</f>
        <v>45.1396631096599</v>
      </c>
      <c r="N8" s="200" t="n">
        <f aca="false">(K8-I8)/I8*100</f>
        <v>21.7944248350201</v>
      </c>
      <c r="O8" s="201"/>
      <c r="P8" s="196"/>
      <c r="Q8" s="196"/>
      <c r="R8" s="196"/>
      <c r="S8" s="74"/>
      <c r="T8" s="170"/>
      <c r="U8" s="170"/>
      <c r="V8" s="170"/>
      <c r="W8" s="18"/>
      <c r="X8" s="202"/>
      <c r="Y8" s="1"/>
      <c r="Z8" s="1"/>
      <c r="AA8" s="1"/>
      <c r="AB8" s="1"/>
      <c r="AC8" s="1"/>
      <c r="AD8" s="1"/>
    </row>
    <row r="9" s="203" customFormat="true" ht="12.75" hidden="false" customHeight="false" outlineLevel="0" collapsed="false">
      <c r="A9" s="204"/>
      <c r="B9" s="205" t="s">
        <v>93</v>
      </c>
      <c r="C9" s="197" t="n">
        <v>17687.929</v>
      </c>
      <c r="D9" s="198" t="n">
        <v>7.46351594870897</v>
      </c>
      <c r="E9" s="197" t="n">
        <v>23884.76</v>
      </c>
      <c r="F9" s="198" t="n">
        <v>9.52029951334618</v>
      </c>
      <c r="G9" s="199" t="n">
        <v>23686.935</v>
      </c>
      <c r="H9" s="198" t="n">
        <v>9.09509000869348</v>
      </c>
      <c r="I9" s="197" t="n">
        <v>27316.75</v>
      </c>
      <c r="J9" s="198" t="n">
        <v>11.6285408628631</v>
      </c>
      <c r="K9" s="197" t="n">
        <v>37352.484</v>
      </c>
      <c r="L9" s="198" t="n">
        <f aca="false">K9/$K$20*100</f>
        <v>16.0271915682961</v>
      </c>
      <c r="M9" s="200" t="n">
        <f aca="false">(K9-C9)/C9*100</f>
        <v>111.174999628278</v>
      </c>
      <c r="N9" s="200" t="n">
        <f aca="false">(K9-I9)/I9*100</f>
        <v>36.7383894496966</v>
      </c>
      <c r="O9" s="201"/>
      <c r="P9" s="196"/>
      <c r="Q9" s="196"/>
      <c r="R9" s="196"/>
      <c r="S9" s="74"/>
      <c r="T9" s="170"/>
      <c r="U9" s="170"/>
      <c r="V9" s="170"/>
      <c r="W9" s="18"/>
      <c r="X9" s="202"/>
      <c r="Y9" s="1"/>
      <c r="Z9" s="1"/>
      <c r="AA9" s="1"/>
      <c r="AB9" s="1"/>
      <c r="AC9" s="1"/>
      <c r="AD9" s="1"/>
    </row>
    <row r="10" s="203" customFormat="true" ht="12.75" hidden="false" customHeight="false" outlineLevel="0" collapsed="false">
      <c r="A10" s="204"/>
      <c r="B10" s="205" t="s">
        <v>94</v>
      </c>
      <c r="C10" s="197" t="n">
        <v>31954.278</v>
      </c>
      <c r="D10" s="198" t="n">
        <v>13.4832779734971</v>
      </c>
      <c r="E10" s="197" t="n">
        <v>31265.985</v>
      </c>
      <c r="F10" s="198" t="n">
        <v>12.4624045533549</v>
      </c>
      <c r="G10" s="199" t="n">
        <v>31813.307</v>
      </c>
      <c r="H10" s="198" t="n">
        <v>12.2153790956575</v>
      </c>
      <c r="I10" s="197" t="n">
        <v>31563.759</v>
      </c>
      <c r="J10" s="198" t="n">
        <v>13.4364615599243</v>
      </c>
      <c r="K10" s="197" t="n">
        <v>34521.093</v>
      </c>
      <c r="L10" s="198" t="n">
        <f aca="false">K10/$K$20*100</f>
        <v>14.8122992478349</v>
      </c>
      <c r="M10" s="200" t="n">
        <f aca="false">(K10-C10)/C10*100</f>
        <v>8.0327742031912</v>
      </c>
      <c r="N10" s="200" t="n">
        <f aca="false">(K10-I10)/I10*100</f>
        <v>9.36939735219751</v>
      </c>
      <c r="O10" s="201"/>
      <c r="P10" s="196"/>
      <c r="Q10" s="196"/>
      <c r="R10" s="196"/>
      <c r="S10" s="74"/>
      <c r="T10" s="170"/>
      <c r="U10" s="170"/>
      <c r="V10" s="170"/>
      <c r="W10" s="18"/>
      <c r="X10" s="202"/>
      <c r="Y10" s="1"/>
      <c r="Z10" s="1"/>
      <c r="AA10" s="1"/>
      <c r="AB10" s="1"/>
      <c r="AC10" s="1"/>
      <c r="AD10" s="1"/>
    </row>
    <row r="11" s="203" customFormat="true" ht="12.75" hidden="false" customHeight="false" outlineLevel="0" collapsed="false">
      <c r="A11" s="204"/>
      <c r="B11" s="205" t="s">
        <v>95</v>
      </c>
      <c r="C11" s="197" t="n">
        <v>0</v>
      </c>
      <c r="D11" s="198" t="n">
        <v>0</v>
      </c>
      <c r="E11" s="197" t="n">
        <v>345.377</v>
      </c>
      <c r="F11" s="198" t="n">
        <v>0.137664874381026</v>
      </c>
      <c r="G11" s="199" t="n">
        <v>1146.82</v>
      </c>
      <c r="H11" s="198" t="n">
        <v>0.440345326390682</v>
      </c>
      <c r="I11" s="197" t="n">
        <v>276.987</v>
      </c>
      <c r="J11" s="198" t="n">
        <v>0.117911341868336</v>
      </c>
      <c r="K11" s="197" t="n">
        <v>176.955</v>
      </c>
      <c r="L11" s="198" t="n">
        <f aca="false">K11/$K$20*100</f>
        <v>0.0759277932886027</v>
      </c>
      <c r="M11" s="200"/>
      <c r="N11" s="200" t="n">
        <f aca="false">(K11-I11)/I11*100</f>
        <v>-36.1143302754281</v>
      </c>
      <c r="O11" s="201"/>
      <c r="P11" s="196"/>
      <c r="Q11" s="196"/>
      <c r="R11" s="196"/>
      <c r="S11" s="74"/>
      <c r="T11" s="170"/>
      <c r="U11" s="170"/>
      <c r="V11" s="170"/>
      <c r="W11" s="18"/>
      <c r="X11" s="202"/>
      <c r="Y11" s="1"/>
      <c r="Z11" s="1"/>
      <c r="AA11" s="1"/>
      <c r="AB11" s="1"/>
      <c r="AC11" s="1"/>
      <c r="AD11" s="1"/>
    </row>
    <row r="12" customFormat="false" ht="12.75" hidden="false" customHeight="false" outlineLevel="0" collapsed="false">
      <c r="A12" s="114" t="s">
        <v>27</v>
      </c>
      <c r="B12" s="114"/>
      <c r="C12" s="16" t="n">
        <v>81388.485</v>
      </c>
      <c r="D12" s="198" t="n">
        <v>34.3423051867045</v>
      </c>
      <c r="E12" s="16" t="n">
        <v>65755.71</v>
      </c>
      <c r="F12" s="198" t="n">
        <v>26.2097694895294</v>
      </c>
      <c r="G12" s="25" t="n">
        <v>78112.636</v>
      </c>
      <c r="H12" s="198" t="n">
        <v>29.992966807918</v>
      </c>
      <c r="I12" s="17" t="n">
        <v>78780.521</v>
      </c>
      <c r="J12" s="198" t="n">
        <v>33.5362921155021</v>
      </c>
      <c r="K12" s="16" t="n">
        <v>69911.239</v>
      </c>
      <c r="L12" s="198" t="n">
        <f aca="false">K12/$K$20*100</f>
        <v>29.9974914715159</v>
      </c>
      <c r="M12" s="200" t="n">
        <f aca="false">(K12-C12)/C12*100</f>
        <v>-14.1018056792678</v>
      </c>
      <c r="N12" s="200" t="n">
        <f aca="false">(K12-I12)/I12*100</f>
        <v>-11.2582169899587</v>
      </c>
      <c r="O12" s="201"/>
      <c r="P12" s="196"/>
      <c r="Q12" s="196"/>
      <c r="R12" s="196"/>
      <c r="S12" s="74"/>
      <c r="T12" s="170"/>
      <c r="U12" s="170"/>
      <c r="V12" s="170"/>
      <c r="W12" s="18"/>
      <c r="X12" s="202"/>
    </row>
    <row r="13" customFormat="false" ht="12.75" hidden="false" customHeight="true" outlineLevel="0" collapsed="false">
      <c r="A13" s="114" t="s">
        <v>60</v>
      </c>
      <c r="B13" s="206"/>
      <c r="C13" s="16" t="n">
        <v>2257.949</v>
      </c>
      <c r="D13" s="198" t="n">
        <v>0.952753619311309</v>
      </c>
      <c r="E13" s="16" t="n">
        <v>2087.82</v>
      </c>
      <c r="F13" s="198" t="n">
        <v>0.832190557072979</v>
      </c>
      <c r="G13" s="25" t="n">
        <v>1987.906</v>
      </c>
      <c r="H13" s="198" t="n">
        <v>0.763297741933341</v>
      </c>
      <c r="I13" s="17" t="n">
        <v>1915.735</v>
      </c>
      <c r="J13" s="198" t="n">
        <v>0.815514390618101</v>
      </c>
      <c r="K13" s="16" t="n">
        <v>2065.724</v>
      </c>
      <c r="L13" s="198" t="n">
        <f aca="false">K13/$K$20*100</f>
        <v>0.886360175543531</v>
      </c>
      <c r="M13" s="200" t="n">
        <f aca="false">(K13-C13)/C13*100</f>
        <v>-8.51325694247301</v>
      </c>
      <c r="N13" s="200" t="n">
        <f aca="false">(K13-I13)/I13*100</f>
        <v>7.82931877321239</v>
      </c>
      <c r="O13" s="201"/>
      <c r="P13" s="196"/>
      <c r="Q13" s="196"/>
      <c r="R13" s="196"/>
      <c r="S13" s="74"/>
      <c r="T13" s="170"/>
      <c r="U13" s="170"/>
      <c r="V13" s="170"/>
      <c r="W13" s="18"/>
      <c r="X13" s="202"/>
    </row>
    <row r="14" customFormat="false" ht="12.75" hidden="false" customHeight="true" outlineLevel="0" collapsed="false">
      <c r="A14" s="207" t="s">
        <v>29</v>
      </c>
      <c r="B14" s="206"/>
      <c r="C14" s="208" t="n">
        <v>97.859</v>
      </c>
      <c r="D14" s="198" t="n">
        <v>0.0412921268071978</v>
      </c>
      <c r="E14" s="208" t="n">
        <v>75.513</v>
      </c>
      <c r="F14" s="198" t="n">
        <v>0.0300989575424375</v>
      </c>
      <c r="G14" s="209" t="n">
        <v>15.402</v>
      </c>
      <c r="H14" s="198" t="n">
        <v>0.00591391736895875</v>
      </c>
      <c r="I14" s="208" t="n">
        <v>112.152</v>
      </c>
      <c r="J14" s="198" t="n">
        <v>0.0477422868698443</v>
      </c>
      <c r="K14" s="208" t="n">
        <v>115.546</v>
      </c>
      <c r="L14" s="198" t="n">
        <f aca="false">K14/$K$20*100</f>
        <v>0.0495784397351015</v>
      </c>
      <c r="M14" s="200" t="n">
        <f aca="false">(K14-C14)/C14*100</f>
        <v>18.0739635598157</v>
      </c>
      <c r="N14" s="200" t="n">
        <f aca="false">(K14-I14)/I14*100</f>
        <v>3.02625008916471</v>
      </c>
      <c r="O14" s="201"/>
      <c r="P14" s="196"/>
      <c r="Q14" s="196"/>
      <c r="R14" s="196"/>
      <c r="S14" s="74"/>
      <c r="T14" s="170"/>
      <c r="U14" s="170"/>
      <c r="V14" s="170"/>
      <c r="W14" s="18"/>
      <c r="X14" s="202"/>
    </row>
    <row r="15" customFormat="false" ht="12.75" hidden="false" customHeight="true" outlineLevel="0" collapsed="false">
      <c r="A15" s="207" t="s">
        <v>57</v>
      </c>
      <c r="B15" s="206"/>
      <c r="C15" s="16" t="n">
        <v>20175.803</v>
      </c>
      <c r="D15" s="198" t="n">
        <v>8.51328764766696</v>
      </c>
      <c r="E15" s="16" t="n">
        <v>21461.85</v>
      </c>
      <c r="F15" s="198" t="n">
        <v>8.55454440867351</v>
      </c>
      <c r="G15" s="25" t="n">
        <v>27545.896</v>
      </c>
      <c r="H15" s="198" t="n">
        <v>10.5768181273816</v>
      </c>
      <c r="I15" s="17" t="n">
        <v>25889.145</v>
      </c>
      <c r="J15" s="198" t="n">
        <v>11.0208198463246</v>
      </c>
      <c r="K15" s="16" t="n">
        <v>18327.789</v>
      </c>
      <c r="L15" s="198" t="n">
        <f aca="false">K15/$K$20*100</f>
        <v>7.86408168533879</v>
      </c>
      <c r="M15" s="200" t="n">
        <f aca="false">(K15-C15)/C15*100</f>
        <v>-9.15955612770406</v>
      </c>
      <c r="N15" s="200" t="n">
        <f aca="false">(K15-I15)/I15*100</f>
        <v>-29.2066655735444</v>
      </c>
      <c r="O15" s="201"/>
      <c r="P15" s="196"/>
      <c r="Q15" s="196"/>
      <c r="R15" s="196"/>
      <c r="S15" s="74"/>
      <c r="T15" s="170"/>
      <c r="U15" s="170"/>
      <c r="V15" s="170"/>
      <c r="W15" s="18"/>
      <c r="X15" s="202"/>
    </row>
    <row r="16" customFormat="false" ht="12.75" hidden="false" customHeight="true" outlineLevel="0" collapsed="false">
      <c r="A16" s="207" t="s">
        <v>96</v>
      </c>
      <c r="B16" s="206"/>
      <c r="C16" s="16" t="n">
        <v>54685.973</v>
      </c>
      <c r="D16" s="198" t="n">
        <v>23.0750378778752</v>
      </c>
      <c r="E16" s="16" t="n">
        <v>71867.095</v>
      </c>
      <c r="F16" s="198" t="n">
        <v>28.6457251215463</v>
      </c>
      <c r="G16" s="25" t="n">
        <v>64671.065</v>
      </c>
      <c r="H16" s="198" t="n">
        <v>24.8317968168134</v>
      </c>
      <c r="I16" s="17" t="n">
        <v>36535.114</v>
      </c>
      <c r="J16" s="198" t="n">
        <v>15.5527310561601</v>
      </c>
      <c r="K16" s="16" t="n">
        <v>35696.727</v>
      </c>
      <c r="L16" s="198" t="n">
        <f aca="false">K16/$K$20*100</f>
        <v>15.3167398984809</v>
      </c>
      <c r="M16" s="200" t="n">
        <f aca="false">(K16-C16)/C16*100</f>
        <v>-34.7241622636942</v>
      </c>
      <c r="N16" s="200" t="n">
        <f aca="false">(K16-I16)/I16*100</f>
        <v>-2.29474307921963</v>
      </c>
      <c r="O16" s="201"/>
      <c r="P16" s="196"/>
      <c r="Q16" s="196"/>
      <c r="R16" s="196"/>
      <c r="S16" s="74"/>
      <c r="T16" s="170"/>
      <c r="U16" s="170"/>
      <c r="V16" s="170"/>
      <c r="W16" s="18"/>
      <c r="X16" s="202"/>
    </row>
    <row r="17" customFormat="false" ht="12.75" hidden="false" customHeight="true" outlineLevel="0" collapsed="false">
      <c r="A17" s="207" t="s">
        <v>36</v>
      </c>
      <c r="B17" s="206"/>
      <c r="C17" s="16" t="n">
        <v>14641.854</v>
      </c>
      <c r="D17" s="198" t="n">
        <v>6.1782083616272</v>
      </c>
      <c r="E17" s="16" t="n">
        <v>14641.854</v>
      </c>
      <c r="F17" s="198" t="n">
        <v>5.83614135166884</v>
      </c>
      <c r="G17" s="25" t="n">
        <v>15735.573</v>
      </c>
      <c r="H17" s="198" t="n">
        <v>6.04199964129453</v>
      </c>
      <c r="I17" s="17" t="n">
        <v>15827.233</v>
      </c>
      <c r="J17" s="198" t="n">
        <v>6.73753743349978</v>
      </c>
      <c r="K17" s="16" t="n">
        <v>17217.264</v>
      </c>
      <c r="L17" s="198" t="n">
        <f aca="false">K17/$K$20*100</f>
        <v>7.38757798303128</v>
      </c>
      <c r="M17" s="200" t="n">
        <f aca="false">(K17-C17)/C17*100</f>
        <v>17.5893708542648</v>
      </c>
      <c r="N17" s="200" t="n">
        <f aca="false">(K17-I17)/I17*100</f>
        <v>8.78252692684817</v>
      </c>
      <c r="O17" s="201"/>
      <c r="P17" s="196"/>
      <c r="Q17" s="196"/>
      <c r="R17" s="196"/>
      <c r="S17" s="74"/>
      <c r="T17" s="170"/>
      <c r="U17" s="170"/>
      <c r="V17" s="170"/>
      <c r="W17" s="18"/>
      <c r="X17" s="202"/>
    </row>
    <row r="18" customFormat="false" ht="12.75" hidden="false" customHeight="true" outlineLevel="0" collapsed="false">
      <c r="A18" s="207" t="s">
        <v>97</v>
      </c>
      <c r="B18" s="206"/>
      <c r="C18" s="16" t="n">
        <v>12157.59</v>
      </c>
      <c r="D18" s="198" t="n">
        <v>5.12995992141673</v>
      </c>
      <c r="E18" s="16" t="n">
        <v>17630.001</v>
      </c>
      <c r="F18" s="198" t="n">
        <v>7.02719600031956</v>
      </c>
      <c r="G18" s="17" t="n">
        <v>15328.694</v>
      </c>
      <c r="H18" s="198" t="n">
        <v>5.88577000974249</v>
      </c>
      <c r="I18" s="17" t="n">
        <v>16229.129</v>
      </c>
      <c r="J18" s="198" t="n">
        <v>6.90862162391852</v>
      </c>
      <c r="K18" s="17" t="n">
        <v>16328.125</v>
      </c>
      <c r="L18" s="210" t="n">
        <f aca="false">K18/$K$20*100</f>
        <v>7.00606651290139</v>
      </c>
      <c r="M18" s="200"/>
      <c r="N18" s="200" t="n">
        <f aca="false">(K18-I18)/I18*100</f>
        <v>0.609989605726833</v>
      </c>
      <c r="O18" s="201"/>
      <c r="P18" s="196"/>
      <c r="Q18" s="196"/>
      <c r="R18" s="196"/>
      <c r="S18" s="74"/>
      <c r="T18" s="170"/>
      <c r="U18" s="170"/>
      <c r="V18" s="170"/>
      <c r="W18" s="18"/>
      <c r="X18" s="202"/>
    </row>
    <row r="19" customFormat="false" ht="12.75" hidden="false" customHeight="true" outlineLevel="0" collapsed="false">
      <c r="A19" s="207" t="s">
        <v>33</v>
      </c>
      <c r="B19" s="206"/>
      <c r="C19" s="16" t="n">
        <v>1944.164</v>
      </c>
      <c r="D19" s="198" t="n">
        <v>0.820350365546233</v>
      </c>
      <c r="E19" s="16" t="n">
        <v>1866.478</v>
      </c>
      <c r="F19" s="198" t="n">
        <v>0.743965172564905</v>
      </c>
      <c r="G19" s="17" t="n">
        <v>392.276</v>
      </c>
      <c r="H19" s="198" t="n">
        <v>0.150622506805977</v>
      </c>
      <c r="I19" s="17" t="n">
        <v>464.719</v>
      </c>
      <c r="J19" s="198" t="n">
        <v>0.197827482451202</v>
      </c>
      <c r="K19" s="17" t="n">
        <v>1344.005</v>
      </c>
      <c r="L19" s="210" t="n">
        <f aca="false">K19/$K$20*100</f>
        <v>0.576685224033502</v>
      </c>
      <c r="M19" s="200"/>
      <c r="N19" s="200" t="n">
        <f aca="false">(K19-I19)/I19*100</f>
        <v>189.208102100409</v>
      </c>
      <c r="O19" s="201"/>
      <c r="P19" s="196"/>
      <c r="Q19" s="196"/>
      <c r="R19" s="196"/>
      <c r="S19" s="74"/>
      <c r="T19" s="170"/>
      <c r="U19" s="170"/>
      <c r="V19" s="170"/>
      <c r="W19" s="18"/>
      <c r="X19" s="202"/>
    </row>
    <row r="20" customFormat="false" ht="12.75" hidden="false" customHeight="false" outlineLevel="0" collapsed="false">
      <c r="A20" s="121" t="s">
        <v>98</v>
      </c>
      <c r="B20" s="121"/>
      <c r="C20" s="211" t="n">
        <v>236991.91</v>
      </c>
      <c r="D20" s="123" t="n">
        <v>100</v>
      </c>
      <c r="E20" s="211" t="n">
        <v>250882.443</v>
      </c>
      <c r="F20" s="123" t="n">
        <v>100</v>
      </c>
      <c r="G20" s="212" t="n">
        <v>260436.51</v>
      </c>
      <c r="H20" s="123" t="n">
        <v>100</v>
      </c>
      <c r="I20" s="211" t="n">
        <v>234911.244</v>
      </c>
      <c r="J20" s="123" t="n">
        <v>100</v>
      </c>
      <c r="K20" s="211" t="n">
        <v>233056.951</v>
      </c>
      <c r="L20" s="123" t="n">
        <f aca="false">SUM(L8,L12,L13,L14,L15,L16,L17,L18,L19)</f>
        <v>100</v>
      </c>
      <c r="M20" s="123" t="n">
        <f aca="false">(K20-C20)/C20*100</f>
        <v>-1.6603769301661</v>
      </c>
      <c r="N20" s="123" t="n">
        <f aca="false">(K20-I20)/I20*100</f>
        <v>-0.789358980194241</v>
      </c>
      <c r="O20" s="201"/>
      <c r="P20" s="196"/>
      <c r="Q20" s="196"/>
      <c r="R20" s="196"/>
      <c r="S20" s="74"/>
      <c r="T20" s="170"/>
      <c r="U20" s="170"/>
      <c r="V20" s="170"/>
      <c r="W20" s="18"/>
      <c r="X20" s="202"/>
    </row>
    <row r="21" customFormat="false" ht="13.5" hidden="false" customHeight="true" outlineLevel="0" collapsed="false">
      <c r="A21" s="192" t="s">
        <v>99</v>
      </c>
      <c r="B21" s="192"/>
      <c r="C21" s="192"/>
      <c r="D21" s="192"/>
      <c r="E21" s="192"/>
      <c r="F21" s="192"/>
      <c r="G21" s="193"/>
      <c r="H21" s="192"/>
      <c r="I21" s="194"/>
      <c r="J21" s="213"/>
      <c r="K21" s="214"/>
      <c r="L21" s="192"/>
      <c r="M21" s="215"/>
      <c r="N21" s="215"/>
      <c r="P21" s="0"/>
      <c r="Q21" s="74"/>
      <c r="R21" s="74"/>
      <c r="T21" s="170"/>
      <c r="U21" s="170"/>
      <c r="V21" s="170"/>
      <c r="W21" s="18"/>
      <c r="X21" s="202"/>
    </row>
    <row r="22" customFormat="false" ht="13.5" hidden="false" customHeight="true" outlineLevel="0" collapsed="false">
      <c r="A22" s="161" t="s">
        <v>100</v>
      </c>
      <c r="B22" s="161"/>
      <c r="C22" s="17" t="n">
        <v>340</v>
      </c>
      <c r="D22" s="216" t="n">
        <v>0.143464812786225</v>
      </c>
      <c r="E22" s="17" t="n">
        <v>105.4</v>
      </c>
      <c r="F22" s="216" t="n">
        <v>0.0420117082485521</v>
      </c>
      <c r="G22" s="25" t="n">
        <v>397.464</v>
      </c>
      <c r="H22" s="216" t="n">
        <v>0.152614547601696</v>
      </c>
      <c r="I22" s="17" t="n">
        <v>164.225</v>
      </c>
      <c r="J22" s="216" t="n">
        <v>0.0699093827535534</v>
      </c>
      <c r="K22" s="17" t="n">
        <v>211.043</v>
      </c>
      <c r="L22" s="216" t="n">
        <f aca="false">K22/$K$110*100</f>
        <v>0.0905542619113237</v>
      </c>
      <c r="M22" s="200" t="n">
        <f aca="false">(K22-C22)/C22*100</f>
        <v>-37.9285294117647</v>
      </c>
      <c r="N22" s="200" t="n">
        <f aca="false">(K22-I22)/I22*100</f>
        <v>28.5084487745471</v>
      </c>
      <c r="P22" s="0"/>
      <c r="Q22" s="74"/>
      <c r="R22" s="74"/>
      <c r="T22" s="170"/>
      <c r="U22" s="170"/>
      <c r="V22" s="170"/>
      <c r="W22" s="18"/>
      <c r="X22" s="202"/>
      <c r="AI22" s="18"/>
      <c r="AJ22" s="18"/>
      <c r="AK22" s="18"/>
      <c r="AL22" s="18"/>
      <c r="AM22" s="18"/>
      <c r="AN22" s="18"/>
      <c r="AO22" s="18"/>
    </row>
    <row r="23" customFormat="false" ht="13.5" hidden="false" customHeight="true" outlineLevel="0" collapsed="false">
      <c r="A23" s="161" t="s">
        <v>101</v>
      </c>
      <c r="B23" s="161"/>
      <c r="C23" s="17"/>
      <c r="D23" s="216" t="n">
        <v>0</v>
      </c>
      <c r="E23" s="17"/>
      <c r="F23" s="216" t="n">
        <v>0</v>
      </c>
      <c r="G23" s="25"/>
      <c r="H23" s="216" t="n">
        <v>0</v>
      </c>
      <c r="I23" s="17" t="n">
        <v>0</v>
      </c>
      <c r="J23" s="216" t="n">
        <v>0</v>
      </c>
      <c r="K23" s="17"/>
      <c r="L23" s="216" t="n">
        <f aca="false">K23/$K$110*100</f>
        <v>0</v>
      </c>
      <c r="M23" s="200"/>
      <c r="N23" s="200"/>
      <c r="P23" s="1"/>
      <c r="Q23" s="1"/>
      <c r="T23" s="170"/>
      <c r="U23" s="170"/>
      <c r="V23" s="170"/>
      <c r="AI23" s="18"/>
      <c r="AJ23" s="18"/>
      <c r="AK23" s="18"/>
      <c r="AL23" s="18"/>
      <c r="AM23" s="18"/>
      <c r="AN23" s="18"/>
      <c r="AO23" s="18"/>
    </row>
    <row r="24" customFormat="false" ht="12" hidden="false" customHeight="false" outlineLevel="0" collapsed="false">
      <c r="A24" s="217" t="s">
        <v>102</v>
      </c>
      <c r="B24" s="217"/>
      <c r="C24" s="17" t="n">
        <v>3811</v>
      </c>
      <c r="D24" s="216" t="n">
        <v>1.6080717692009</v>
      </c>
      <c r="E24" s="17" t="n">
        <v>2918.968</v>
      </c>
      <c r="F24" s="216" t="n">
        <v>1.16348037953377</v>
      </c>
      <c r="G24" s="25" t="n">
        <v>4564.06</v>
      </c>
      <c r="H24" s="216" t="n">
        <v>1.75246551166142</v>
      </c>
      <c r="I24" s="17" t="n">
        <v>4733.28</v>
      </c>
      <c r="J24" s="216" t="n">
        <v>2.01492271700252</v>
      </c>
      <c r="K24" s="17" t="n">
        <v>4745.781</v>
      </c>
      <c r="L24" s="216" t="n">
        <f aca="false">K24/$K$110*100</f>
        <v>2.03631817045713</v>
      </c>
      <c r="M24" s="200" t="n">
        <f aca="false">(K24-C24)/C24*100</f>
        <v>24.5284964576227</v>
      </c>
      <c r="N24" s="200" t="n">
        <f aca="false">(K24-I24)/I24*100</f>
        <v>0.26410860967448</v>
      </c>
      <c r="P24" s="1"/>
      <c r="Q24" s="1"/>
      <c r="T24" s="170"/>
      <c r="U24" s="170"/>
      <c r="V24" s="170"/>
      <c r="AI24" s="18"/>
      <c r="AJ24" s="18"/>
      <c r="AK24" s="18"/>
      <c r="AL24" s="18"/>
      <c r="AM24" s="18"/>
      <c r="AN24" s="18"/>
      <c r="AO24" s="18"/>
    </row>
    <row r="25" customFormat="false" ht="12" hidden="false" customHeight="false" outlineLevel="0" collapsed="false">
      <c r="A25" s="217" t="s">
        <v>103</v>
      </c>
      <c r="B25" s="217"/>
      <c r="C25" s="17"/>
      <c r="D25" s="216"/>
      <c r="E25" s="17"/>
      <c r="F25" s="216"/>
      <c r="G25" s="25"/>
      <c r="H25" s="216"/>
      <c r="I25" s="17"/>
      <c r="J25" s="216"/>
      <c r="K25" s="17" t="n">
        <v>148.304</v>
      </c>
      <c r="L25" s="216" t="n">
        <f aca="false">K25/$K$110*100</f>
        <v>0.063634232163573</v>
      </c>
      <c r="M25" s="200"/>
      <c r="N25" s="200"/>
      <c r="P25" s="1"/>
      <c r="Q25" s="1"/>
      <c r="T25" s="170"/>
      <c r="U25" s="170"/>
      <c r="V25" s="170"/>
      <c r="AI25" s="18"/>
      <c r="AJ25" s="18"/>
      <c r="AK25" s="18"/>
      <c r="AL25" s="18"/>
      <c r="AM25" s="18"/>
      <c r="AN25" s="18"/>
      <c r="AO25" s="18"/>
    </row>
    <row r="26" customFormat="false" ht="12" hidden="false" customHeight="false" outlineLevel="0" collapsed="false">
      <c r="A26" s="217" t="s">
        <v>104</v>
      </c>
      <c r="B26" s="217"/>
      <c r="C26" s="17" t="n">
        <v>16172</v>
      </c>
      <c r="D26" s="216" t="n">
        <v>6.82386162464364</v>
      </c>
      <c r="E26" s="17" t="n">
        <v>17841.557</v>
      </c>
      <c r="F26" s="216" t="n">
        <v>7.11152075316805</v>
      </c>
      <c r="G26" s="25" t="n">
        <v>16280.817</v>
      </c>
      <c r="H26" s="216" t="n">
        <v>6.25135740857285</v>
      </c>
      <c r="I26" s="17" t="n">
        <v>15536.802</v>
      </c>
      <c r="J26" s="216" t="n">
        <v>6.61390310722591</v>
      </c>
      <c r="K26" s="17" t="n">
        <v>12809.449</v>
      </c>
      <c r="L26" s="216" t="n">
        <f aca="false">K26/$K$110*100</f>
        <v>5.49627421750896</v>
      </c>
      <c r="M26" s="200" t="n">
        <f aca="false">(K26-C26)/C26*100</f>
        <v>-20.7924251793223</v>
      </c>
      <c r="N26" s="200" t="n">
        <f aca="false">(K26-I26)/I26*100</f>
        <v>-17.5541465997958</v>
      </c>
      <c r="T26" s="170"/>
      <c r="U26" s="170"/>
      <c r="V26" s="170"/>
      <c r="AI26" s="18"/>
      <c r="AJ26" s="18"/>
      <c r="AK26" s="18"/>
      <c r="AL26" s="18"/>
      <c r="AM26" s="18"/>
      <c r="AN26" s="18"/>
      <c r="AO26" s="18"/>
    </row>
    <row r="27" customFormat="false" ht="12" hidden="false" customHeight="false" outlineLevel="0" collapsed="false">
      <c r="A27" s="217" t="s">
        <v>105</v>
      </c>
      <c r="B27" s="217"/>
      <c r="C27" s="17" t="n">
        <v>143</v>
      </c>
      <c r="D27" s="216" t="n">
        <v>0.0603396124365595</v>
      </c>
      <c r="E27" s="17" t="n">
        <v>149.132</v>
      </c>
      <c r="F27" s="216" t="n">
        <v>0.0594429798341847</v>
      </c>
      <c r="G27" s="25" t="n">
        <v>165.231</v>
      </c>
      <c r="H27" s="216" t="n">
        <v>0.0634438699222466</v>
      </c>
      <c r="I27" s="17" t="n">
        <v>169.766</v>
      </c>
      <c r="J27" s="216" t="n">
        <v>0.072268145973754</v>
      </c>
      <c r="K27" s="17" t="n">
        <v>173.306</v>
      </c>
      <c r="L27" s="216" t="n">
        <f aca="false">K27/$K$110*100</f>
        <v>0.0743620822050665</v>
      </c>
      <c r="M27" s="200" t="n">
        <f aca="false">(K27-C27)/C27*100</f>
        <v>21.193006993007</v>
      </c>
      <c r="N27" s="200" t="n">
        <f aca="false">(K27-I27)/I27*100</f>
        <v>2.08522318956683</v>
      </c>
      <c r="T27" s="170"/>
      <c r="U27" s="170"/>
      <c r="V27" s="170"/>
      <c r="AI27" s="18"/>
      <c r="AJ27" s="18"/>
      <c r="AK27" s="18"/>
      <c r="AL27" s="18"/>
      <c r="AM27" s="18"/>
      <c r="AN27" s="18"/>
      <c r="AO27" s="18"/>
    </row>
    <row r="28" customFormat="false" ht="12" hidden="false" customHeight="false" outlineLevel="0" collapsed="false">
      <c r="A28" s="217" t="s">
        <v>106</v>
      </c>
      <c r="B28" s="217"/>
      <c r="C28" s="17"/>
      <c r="D28" s="216" t="n">
        <v>0</v>
      </c>
      <c r="E28" s="17"/>
      <c r="F28" s="216" t="n">
        <v>0</v>
      </c>
      <c r="G28" s="25"/>
      <c r="H28" s="216" t="n">
        <v>0</v>
      </c>
      <c r="I28" s="17" t="n">
        <v>0</v>
      </c>
      <c r="J28" s="216" t="n">
        <v>0</v>
      </c>
      <c r="K28" s="17"/>
      <c r="L28" s="216" t="n">
        <f aca="false">K28/$K$110*100</f>
        <v>0</v>
      </c>
      <c r="M28" s="200"/>
      <c r="N28" s="200"/>
      <c r="T28" s="170"/>
      <c r="U28" s="170"/>
      <c r="V28" s="170"/>
      <c r="AI28" s="18"/>
      <c r="AJ28" s="18"/>
      <c r="AK28" s="18"/>
      <c r="AL28" s="18"/>
      <c r="AM28" s="18"/>
      <c r="AN28" s="18"/>
      <c r="AO28" s="18"/>
    </row>
    <row r="29" customFormat="false" ht="12" hidden="false" customHeight="false" outlineLevel="0" collapsed="false">
      <c r="A29" s="217" t="s">
        <v>107</v>
      </c>
      <c r="B29" s="217"/>
      <c r="C29" s="17" t="n">
        <v>643</v>
      </c>
      <c r="D29" s="216" t="n">
        <v>0.271317278298656</v>
      </c>
      <c r="E29" s="17" t="n">
        <v>643.836</v>
      </c>
      <c r="F29" s="216" t="n">
        <v>0.256628559695586</v>
      </c>
      <c r="G29" s="25" t="n">
        <v>702.31</v>
      </c>
      <c r="H29" s="216" t="n">
        <v>0.269666492880228</v>
      </c>
      <c r="I29" s="17" t="n">
        <v>813.156</v>
      </c>
      <c r="J29" s="216" t="n">
        <v>0.346154568685331</v>
      </c>
      <c r="K29" s="17" t="n">
        <v>1051.26</v>
      </c>
      <c r="L29" s="216" t="n">
        <f aca="false">K29/$K$110*100</f>
        <v>0.451074299440863</v>
      </c>
      <c r="M29" s="200" t="n">
        <f aca="false">(K29-C29)/C29*100</f>
        <v>63.49300155521</v>
      </c>
      <c r="N29" s="200" t="n">
        <f aca="false">(K29-I29)/I29*100</f>
        <v>29.2814662869117</v>
      </c>
      <c r="T29" s="170"/>
      <c r="U29" s="170"/>
      <c r="V29" s="170"/>
      <c r="AI29" s="18"/>
      <c r="AJ29" s="18"/>
      <c r="AK29" s="18"/>
      <c r="AL29" s="18"/>
      <c r="AM29" s="18"/>
      <c r="AN29" s="18"/>
      <c r="AO29" s="18"/>
    </row>
    <row r="30" customFormat="false" ht="12" hidden="false" customHeight="false" outlineLevel="0" collapsed="false">
      <c r="A30" s="217" t="s">
        <v>108</v>
      </c>
      <c r="B30" s="217"/>
      <c r="C30" s="17" t="n">
        <v>273</v>
      </c>
      <c r="D30" s="216" t="n">
        <v>0.115193805560705</v>
      </c>
      <c r="E30" s="17" t="n">
        <v>148.827</v>
      </c>
      <c r="F30" s="216" t="n">
        <v>0.0593214089516818</v>
      </c>
      <c r="G30" s="25" t="n">
        <v>170.654</v>
      </c>
      <c r="H30" s="216" t="n">
        <v>0.0655261432643455</v>
      </c>
      <c r="I30" s="17" t="n">
        <v>164.217</v>
      </c>
      <c r="J30" s="216" t="n">
        <v>0.0699059772119975</v>
      </c>
      <c r="K30" s="17" t="n">
        <v>168.459</v>
      </c>
      <c r="L30" s="216" t="n">
        <f aca="false">K30/$K$110*100</f>
        <v>0.0722823330189567</v>
      </c>
      <c r="M30" s="200" t="n">
        <f aca="false">(K30-C30)/C30*100</f>
        <v>-38.2934065934066</v>
      </c>
      <c r="N30" s="200" t="n">
        <f aca="false">(K30-I30)/I30*100</f>
        <v>2.58316739436233</v>
      </c>
      <c r="T30" s="170"/>
      <c r="U30" s="170"/>
      <c r="V30" s="170"/>
      <c r="AI30" s="18"/>
      <c r="AJ30" s="18"/>
      <c r="AK30" s="18"/>
      <c r="AL30" s="18"/>
      <c r="AM30" s="18"/>
      <c r="AN30" s="18"/>
      <c r="AO30" s="18"/>
    </row>
    <row r="31" customFormat="false" ht="12" hidden="false" customHeight="false" outlineLevel="0" collapsed="false">
      <c r="A31" s="217" t="s">
        <v>109</v>
      </c>
      <c r="B31" s="217"/>
      <c r="C31" s="17" t="n">
        <v>12243</v>
      </c>
      <c r="D31" s="216" t="n">
        <v>5.16599912629929</v>
      </c>
      <c r="E31" s="17" t="n">
        <v>9625.421</v>
      </c>
      <c r="F31" s="216" t="n">
        <v>3.83662598502359</v>
      </c>
      <c r="G31" s="25" t="n">
        <v>13340.806</v>
      </c>
      <c r="H31" s="216" t="n">
        <v>5.12247919895133</v>
      </c>
      <c r="I31" s="17" t="n">
        <v>12731.257</v>
      </c>
      <c r="J31" s="216" t="n">
        <v>5.41960309664702</v>
      </c>
      <c r="K31" s="17" t="n">
        <v>10702.625</v>
      </c>
      <c r="L31" s="216" t="n">
        <f aca="false">K31/$K$110*100</f>
        <v>4.5922788597048</v>
      </c>
      <c r="M31" s="200" t="n">
        <f aca="false">(K31-C31)/C31*100</f>
        <v>-12.5816793269623</v>
      </c>
      <c r="N31" s="200" t="n">
        <f aca="false">(K31-I31)/I31*100</f>
        <v>-15.9342632074743</v>
      </c>
      <c r="T31" s="170"/>
      <c r="U31" s="170"/>
      <c r="V31" s="170"/>
      <c r="AI31" s="18"/>
      <c r="AJ31" s="18"/>
      <c r="AK31" s="18"/>
      <c r="AL31" s="18"/>
      <c r="AM31" s="18"/>
      <c r="AN31" s="18"/>
      <c r="AO31" s="18"/>
    </row>
    <row r="32" customFormat="false" ht="12" hidden="false" customHeight="false" outlineLevel="0" collapsed="false">
      <c r="A32" s="217" t="s">
        <v>110</v>
      </c>
      <c r="B32" s="217"/>
      <c r="C32" s="17"/>
      <c r="D32" s="216" t="n">
        <v>0</v>
      </c>
      <c r="E32" s="17"/>
      <c r="F32" s="216" t="n">
        <v>0</v>
      </c>
      <c r="G32" s="25"/>
      <c r="H32" s="216" t="n">
        <v>0</v>
      </c>
      <c r="I32" s="17" t="n">
        <v>0</v>
      </c>
      <c r="J32" s="216" t="n">
        <v>0</v>
      </c>
      <c r="K32" s="17"/>
      <c r="L32" s="216" t="n">
        <f aca="false">K32/$K$110*100</f>
        <v>0</v>
      </c>
      <c r="M32" s="200"/>
      <c r="N32" s="200"/>
      <c r="T32" s="170"/>
      <c r="U32" s="170"/>
      <c r="V32" s="170"/>
      <c r="AI32" s="18"/>
      <c r="AJ32" s="18"/>
      <c r="AK32" s="18"/>
      <c r="AL32" s="18"/>
      <c r="AM32" s="18"/>
      <c r="AN32" s="18"/>
      <c r="AO32" s="18"/>
    </row>
    <row r="33" customFormat="false" ht="12" hidden="false" customHeight="false" outlineLevel="0" collapsed="false">
      <c r="A33" s="217" t="s">
        <v>111</v>
      </c>
      <c r="B33" s="217"/>
      <c r="C33" s="17" t="n">
        <v>209</v>
      </c>
      <c r="D33" s="216" t="n">
        <v>0.0881886643303563</v>
      </c>
      <c r="E33" s="17" t="n">
        <v>489.776</v>
      </c>
      <c r="F33" s="216" t="n">
        <v>0.1952213132746</v>
      </c>
      <c r="G33" s="25" t="n">
        <v>11.156</v>
      </c>
      <c r="H33" s="216" t="n">
        <v>0.00428357761468842</v>
      </c>
      <c r="I33" s="17" t="n">
        <v>9.773</v>
      </c>
      <c r="J33" s="216" t="n">
        <v>0.0041602947033063</v>
      </c>
      <c r="K33" s="17" t="n">
        <v>372.287</v>
      </c>
      <c r="L33" s="216" t="n">
        <f aca="false">K33/$K$110*100</f>
        <v>0.159740785073094</v>
      </c>
      <c r="M33" s="200" t="n">
        <f aca="false">(K33-C33)/C33*100</f>
        <v>78.1277511961722</v>
      </c>
      <c r="N33" s="200" t="n">
        <f aca="false">(K33-I33)/I33*100</f>
        <v>3709.34206487261</v>
      </c>
      <c r="T33" s="170"/>
      <c r="U33" s="170"/>
      <c r="V33" s="170"/>
      <c r="AI33" s="18"/>
      <c r="AJ33" s="18"/>
      <c r="AK33" s="18"/>
      <c r="AL33" s="18"/>
      <c r="AM33" s="18"/>
      <c r="AN33" s="18"/>
      <c r="AO33" s="18"/>
    </row>
    <row r="34" customFormat="false" ht="12" hidden="false" customHeight="false" outlineLevel="0" collapsed="false">
      <c r="A34" s="217" t="s">
        <v>112</v>
      </c>
      <c r="B34" s="217"/>
      <c r="C34" s="17" t="n">
        <v>179</v>
      </c>
      <c r="D34" s="216" t="n">
        <v>0.0755300043786305</v>
      </c>
      <c r="E34" s="17"/>
      <c r="F34" s="216" t="n">
        <v>0</v>
      </c>
      <c r="G34" s="25"/>
      <c r="H34" s="216" t="n">
        <v>0</v>
      </c>
      <c r="I34" s="17" t="n">
        <v>0</v>
      </c>
      <c r="J34" s="216" t="n">
        <v>0</v>
      </c>
      <c r="K34" s="17"/>
      <c r="L34" s="216" t="n">
        <f aca="false">K34/$K$110*100</f>
        <v>0</v>
      </c>
      <c r="M34" s="200"/>
      <c r="N34" s="200"/>
      <c r="T34" s="170"/>
      <c r="U34" s="170"/>
      <c r="V34" s="170"/>
      <c r="AI34" s="18"/>
      <c r="AJ34" s="18"/>
      <c r="AK34" s="18"/>
      <c r="AL34" s="18"/>
      <c r="AM34" s="18"/>
      <c r="AN34" s="18"/>
      <c r="AO34" s="18"/>
    </row>
    <row r="35" customFormat="false" ht="12" hidden="false" customHeight="false" outlineLevel="0" collapsed="false">
      <c r="A35" s="217" t="s">
        <v>113</v>
      </c>
      <c r="B35" s="217"/>
      <c r="C35" s="17"/>
      <c r="D35" s="216" t="n">
        <v>0</v>
      </c>
      <c r="E35" s="17"/>
      <c r="F35" s="216" t="n">
        <v>0</v>
      </c>
      <c r="G35" s="25"/>
      <c r="H35" s="216" t="n">
        <v>0</v>
      </c>
      <c r="I35" s="17" t="n">
        <v>0</v>
      </c>
      <c r="J35" s="216" t="n">
        <v>0</v>
      </c>
      <c r="K35" s="17" t="n">
        <v>267.06</v>
      </c>
      <c r="L35" s="216" t="n">
        <f aca="false">K35/$K$110*100</f>
        <v>0.114590018081804</v>
      </c>
      <c r="M35" s="200"/>
      <c r="N35" s="200"/>
      <c r="T35" s="170"/>
      <c r="U35" s="170"/>
      <c r="V35" s="170"/>
      <c r="AI35" s="18"/>
      <c r="AJ35" s="18"/>
      <c r="AK35" s="18"/>
      <c r="AL35" s="18"/>
      <c r="AM35" s="18"/>
      <c r="AN35" s="18"/>
      <c r="AO35" s="18"/>
    </row>
    <row r="36" customFormat="false" ht="12" hidden="false" customHeight="false" outlineLevel="0" collapsed="false">
      <c r="A36" s="217" t="s">
        <v>114</v>
      </c>
      <c r="B36" s="217"/>
      <c r="C36" s="17"/>
      <c r="D36" s="216" t="n">
        <v>0</v>
      </c>
      <c r="E36" s="17"/>
      <c r="F36" s="216" t="n">
        <v>0</v>
      </c>
      <c r="G36" s="25"/>
      <c r="H36" s="216" t="n">
        <v>0</v>
      </c>
      <c r="I36" s="17" t="n">
        <v>190.288</v>
      </c>
      <c r="J36" s="216" t="n">
        <v>0.0810042114501944</v>
      </c>
      <c r="K36" s="17" t="n">
        <v>272.863</v>
      </c>
      <c r="L36" s="216" t="n">
        <f aca="false">K36/$K$110*100</f>
        <v>0.117079967437487</v>
      </c>
      <c r="M36" s="200"/>
      <c r="N36" s="200"/>
      <c r="AI36" s="18"/>
      <c r="AJ36" s="18"/>
      <c r="AK36" s="18"/>
      <c r="AL36" s="18"/>
      <c r="AM36" s="18"/>
      <c r="AN36" s="18"/>
      <c r="AO36" s="18"/>
    </row>
    <row r="37" customFormat="false" ht="12" hidden="false" customHeight="false" outlineLevel="0" collapsed="false">
      <c r="A37" s="217" t="s">
        <v>115</v>
      </c>
      <c r="B37" s="217"/>
      <c r="C37" s="17" t="n">
        <v>743</v>
      </c>
      <c r="D37" s="216" t="n">
        <v>0.313512811471075</v>
      </c>
      <c r="E37" s="17" t="n">
        <v>811.583</v>
      </c>
      <c r="F37" s="216" t="n">
        <v>0.323491349293023</v>
      </c>
      <c r="G37" s="25" t="n">
        <v>152.271</v>
      </c>
      <c r="H37" s="216" t="n">
        <v>0.0584676090862514</v>
      </c>
      <c r="I37" s="17" t="n">
        <v>795.808</v>
      </c>
      <c r="J37" s="216" t="n">
        <v>0.33876965182122</v>
      </c>
      <c r="K37" s="17" t="n">
        <v>812.435</v>
      </c>
      <c r="L37" s="216" t="n">
        <f aca="false">K37/$K$110*100</f>
        <v>0.348599345990752</v>
      </c>
      <c r="M37" s="200" t="n">
        <f aca="false">(K37-C37)/C37*100</f>
        <v>9.34522207267832</v>
      </c>
      <c r="N37" s="200" t="n">
        <f aca="false">(K37-I37)/I37*100</f>
        <v>2.08932305279665</v>
      </c>
      <c r="AI37" s="18"/>
      <c r="AJ37" s="18"/>
      <c r="AK37" s="18"/>
      <c r="AL37" s="18"/>
      <c r="AM37" s="18"/>
      <c r="AN37" s="18"/>
      <c r="AO37" s="18"/>
    </row>
    <row r="38" customFormat="false" ht="12" hidden="false" customHeight="false" outlineLevel="0" collapsed="false">
      <c r="A38" s="217" t="s">
        <v>116</v>
      </c>
      <c r="B38" s="217"/>
      <c r="C38" s="17"/>
      <c r="D38" s="216" t="n">
        <v>0</v>
      </c>
      <c r="E38" s="17"/>
      <c r="F38" s="216" t="n">
        <v>0</v>
      </c>
      <c r="G38" s="25"/>
      <c r="H38" s="216" t="n">
        <v>0</v>
      </c>
      <c r="I38" s="17" t="n">
        <v>0</v>
      </c>
      <c r="J38" s="216" t="n">
        <v>0</v>
      </c>
      <c r="K38" s="17"/>
      <c r="L38" s="216" t="n">
        <f aca="false">K38/$K$110*100</f>
        <v>0</v>
      </c>
      <c r="M38" s="200"/>
      <c r="N38" s="200"/>
      <c r="AI38" s="18"/>
      <c r="AJ38" s="18"/>
      <c r="AK38" s="18"/>
      <c r="AL38" s="18"/>
      <c r="AM38" s="18"/>
      <c r="AN38" s="18"/>
      <c r="AO38" s="18"/>
    </row>
    <row r="39" customFormat="false" ht="12" hidden="false" customHeight="false" outlineLevel="0" collapsed="false">
      <c r="A39" s="217" t="s">
        <v>117</v>
      </c>
      <c r="B39" s="217"/>
      <c r="C39" s="17" t="n">
        <v>308</v>
      </c>
      <c r="D39" s="216" t="n">
        <v>0.129962242171051</v>
      </c>
      <c r="E39" s="17" t="n">
        <v>389.664</v>
      </c>
      <c r="F39" s="216" t="n">
        <v>0.155317365113509</v>
      </c>
      <c r="G39" s="25" t="n">
        <v>253.508</v>
      </c>
      <c r="H39" s="216" t="n">
        <v>0.0973396552477978</v>
      </c>
      <c r="I39" s="17" t="n">
        <v>174.967</v>
      </c>
      <c r="J39" s="216" t="n">
        <v>0.074482173677826</v>
      </c>
      <c r="K39" s="17" t="n">
        <v>466.152</v>
      </c>
      <c r="L39" s="216" t="n">
        <f aca="false">K39/$K$110*100</f>
        <v>0.200016348793788</v>
      </c>
      <c r="M39" s="200" t="n">
        <f aca="false">(K39-C39)/C39*100</f>
        <v>51.3480519480519</v>
      </c>
      <c r="N39" s="200" t="n">
        <f aca="false">(K39-I39)/I39*100</f>
        <v>166.422811158676</v>
      </c>
      <c r="AI39" s="18"/>
      <c r="AJ39" s="18"/>
      <c r="AK39" s="18"/>
      <c r="AL39" s="18"/>
      <c r="AM39" s="18"/>
      <c r="AN39" s="18"/>
      <c r="AO39" s="18"/>
    </row>
    <row r="40" customFormat="false" ht="12" hidden="false" customHeight="false" outlineLevel="0" collapsed="false">
      <c r="A40" s="217" t="s">
        <v>118</v>
      </c>
      <c r="B40" s="217"/>
      <c r="C40" s="17"/>
      <c r="D40" s="216"/>
      <c r="E40" s="17" t="n">
        <v>56.05</v>
      </c>
      <c r="F40" s="216" t="n">
        <v>0.0223411408665213</v>
      </c>
      <c r="G40" s="25" t="n">
        <v>60.621</v>
      </c>
      <c r="H40" s="216" t="n">
        <v>0.0232766904428135</v>
      </c>
      <c r="I40" s="17" t="n">
        <v>0</v>
      </c>
      <c r="J40" s="216" t="n">
        <v>0</v>
      </c>
      <c r="K40" s="17" t="n">
        <v>124.429</v>
      </c>
      <c r="L40" s="216" t="n">
        <f aca="false">K40/$K$110*100</f>
        <v>0.0533899549161265</v>
      </c>
      <c r="M40" s="200"/>
      <c r="N40" s="200"/>
      <c r="AI40" s="18"/>
      <c r="AJ40" s="18"/>
      <c r="AK40" s="18"/>
      <c r="AL40" s="18"/>
      <c r="AM40" s="18"/>
      <c r="AN40" s="18"/>
      <c r="AO40" s="18"/>
    </row>
    <row r="41" customFormat="false" ht="12" hidden="false" customHeight="false" outlineLevel="0" collapsed="false">
      <c r="A41" s="217" t="s">
        <v>119</v>
      </c>
      <c r="B41" s="217"/>
      <c r="C41" s="17"/>
      <c r="D41" s="216" t="n">
        <v>0</v>
      </c>
      <c r="E41" s="17"/>
      <c r="F41" s="216" t="n">
        <v>0</v>
      </c>
      <c r="G41" s="25"/>
      <c r="H41" s="216" t="n">
        <v>0</v>
      </c>
      <c r="I41" s="17" t="n">
        <v>0</v>
      </c>
      <c r="J41" s="216" t="n">
        <v>0</v>
      </c>
      <c r="K41" s="17"/>
      <c r="L41" s="216" t="n">
        <f aca="false">K41/$K$110*100</f>
        <v>0</v>
      </c>
      <c r="M41" s="200"/>
      <c r="N41" s="200"/>
      <c r="AI41" s="18"/>
      <c r="AJ41" s="18"/>
      <c r="AK41" s="18"/>
      <c r="AL41" s="18"/>
      <c r="AM41" s="18"/>
      <c r="AN41" s="18"/>
      <c r="AO41" s="18"/>
    </row>
    <row r="42" customFormat="false" ht="12" hidden="false" customHeight="false" outlineLevel="0" collapsed="false">
      <c r="A42" s="217" t="s">
        <v>120</v>
      </c>
      <c r="B42" s="217"/>
      <c r="C42" s="17" t="n">
        <v>95</v>
      </c>
      <c r="D42" s="216" t="n">
        <v>0.0400857565137983</v>
      </c>
      <c r="E42" s="17" t="n">
        <v>102.962</v>
      </c>
      <c r="F42" s="216" t="n">
        <v>0.0410399383746435</v>
      </c>
      <c r="G42" s="25" t="n">
        <v>108.419</v>
      </c>
      <c r="H42" s="216" t="n">
        <v>0.0416297240414937</v>
      </c>
      <c r="I42" s="17" t="n">
        <v>167.091</v>
      </c>
      <c r="J42" s="216" t="n">
        <v>0.071129418015978</v>
      </c>
      <c r="K42" s="17" t="n">
        <v>159.254</v>
      </c>
      <c r="L42" s="216" t="n">
        <f aca="false">K42/$K$110*100</f>
        <v>0.0683326546079516</v>
      </c>
      <c r="M42" s="200" t="n">
        <f aca="false">(K42-C42)/C42*100</f>
        <v>67.6357894736842</v>
      </c>
      <c r="N42" s="200" t="n">
        <f aca="false">(K42-I42)/I42*100</f>
        <v>-4.69025860160034</v>
      </c>
      <c r="AI42" s="18"/>
      <c r="AJ42" s="18"/>
      <c r="AK42" s="18"/>
      <c r="AL42" s="18"/>
      <c r="AM42" s="18"/>
      <c r="AN42" s="18"/>
      <c r="AO42" s="18"/>
    </row>
    <row r="43" customFormat="false" ht="12" hidden="false" customHeight="false" outlineLevel="0" collapsed="false">
      <c r="A43" s="217" t="s">
        <v>121</v>
      </c>
      <c r="B43" s="217"/>
      <c r="C43" s="17" t="n">
        <v>550</v>
      </c>
      <c r="D43" s="216" t="n">
        <v>0.232075432448306</v>
      </c>
      <c r="E43" s="17" t="n">
        <v>625.694</v>
      </c>
      <c r="F43" s="216" t="n">
        <v>0.249397284448478</v>
      </c>
      <c r="G43" s="25" t="n">
        <v>501.017</v>
      </c>
      <c r="H43" s="216" t="n">
        <v>0.19237587000523</v>
      </c>
      <c r="I43" s="17" t="n">
        <v>432.059</v>
      </c>
      <c r="J43" s="216" t="n">
        <v>0.18392435989111</v>
      </c>
      <c r="K43" s="17" t="n">
        <v>597.005</v>
      </c>
      <c r="L43" s="216" t="n">
        <f aca="false">K43/$K$110*100</f>
        <v>0.25616271154395</v>
      </c>
      <c r="M43" s="200" t="n">
        <f aca="false">(K43-C43)/C43*100</f>
        <v>8.54636363636364</v>
      </c>
      <c r="N43" s="200" t="n">
        <f aca="false">(K43-I43)/I43*100</f>
        <v>38.1767304928262</v>
      </c>
      <c r="AI43" s="18"/>
      <c r="AJ43" s="18"/>
      <c r="AK43" s="18"/>
      <c r="AL43" s="18"/>
      <c r="AM43" s="18"/>
      <c r="AN43" s="18"/>
      <c r="AO43" s="18"/>
    </row>
    <row r="44" customFormat="false" ht="12" hidden="false" customHeight="false" outlineLevel="0" collapsed="false">
      <c r="A44" s="217" t="s">
        <v>122</v>
      </c>
      <c r="B44" s="217"/>
      <c r="C44" s="17" t="n">
        <v>2185</v>
      </c>
      <c r="D44" s="216" t="n">
        <v>0.921972399817361</v>
      </c>
      <c r="E44" s="17" t="n">
        <v>1757.649</v>
      </c>
      <c r="F44" s="216" t="n">
        <v>0.700586688722574</v>
      </c>
      <c r="G44" s="25" t="n">
        <v>1912.485</v>
      </c>
      <c r="H44" s="216" t="n">
        <v>0.734338287417299</v>
      </c>
      <c r="I44" s="17" t="n">
        <v>2283.4</v>
      </c>
      <c r="J44" s="216" t="n">
        <v>0.972026698611441</v>
      </c>
      <c r="K44" s="17" t="n">
        <v>1887.173</v>
      </c>
      <c r="L44" s="216" t="n">
        <f aca="false">K44/$K$110*100</f>
        <v>0.809747578047973</v>
      </c>
      <c r="M44" s="200" t="n">
        <f aca="false">(K44-C44)/C44*100</f>
        <v>-13.6305263157895</v>
      </c>
      <c r="N44" s="200" t="n">
        <f aca="false">(K44-I44)/I44*100</f>
        <v>-17.3525006569151</v>
      </c>
      <c r="AI44" s="18"/>
      <c r="AJ44" s="18"/>
      <c r="AK44" s="18"/>
      <c r="AL44" s="18"/>
      <c r="AM44" s="18"/>
      <c r="AN44" s="18"/>
      <c r="AO44" s="18"/>
    </row>
    <row r="45" customFormat="false" ht="12" hidden="false" customHeight="false" outlineLevel="0" collapsed="false">
      <c r="A45" s="218" t="s">
        <v>123</v>
      </c>
      <c r="B45" s="218"/>
      <c r="C45" s="17" t="n">
        <v>121</v>
      </c>
      <c r="D45" s="216" t="n">
        <v>0.0510565951386273</v>
      </c>
      <c r="E45" s="17" t="n">
        <v>125.309</v>
      </c>
      <c r="F45" s="216" t="n">
        <v>0.0499472974280628</v>
      </c>
      <c r="G45" s="25" t="n">
        <v>126.905</v>
      </c>
      <c r="H45" s="216" t="n">
        <v>0.0487278072061702</v>
      </c>
      <c r="I45" s="17" t="n">
        <v>132.252</v>
      </c>
      <c r="J45" s="216" t="n">
        <v>0.056298710232443</v>
      </c>
      <c r="K45" s="17" t="n">
        <v>280.217</v>
      </c>
      <c r="L45" s="216" t="n">
        <f aca="false">K45/$K$110*100</f>
        <v>0.120235419369538</v>
      </c>
      <c r="M45" s="200" t="n">
        <f aca="false">(K45-C45)/C45*100</f>
        <v>131.584297520661</v>
      </c>
      <c r="N45" s="200" t="n">
        <f aca="false">(K45-I45)/I45*100</f>
        <v>111.881105767777</v>
      </c>
      <c r="AI45" s="18"/>
      <c r="AJ45" s="18"/>
      <c r="AK45" s="18"/>
      <c r="AL45" s="18"/>
      <c r="AM45" s="18"/>
      <c r="AN45" s="18"/>
      <c r="AO45" s="18"/>
    </row>
    <row r="46" customFormat="false" ht="12" hidden="false" customHeight="false" outlineLevel="0" collapsed="false">
      <c r="A46" s="218" t="s">
        <v>124</v>
      </c>
      <c r="B46" s="218"/>
      <c r="C46" s="17" t="n">
        <v>63</v>
      </c>
      <c r="D46" s="216" t="n">
        <v>0.0265831858986241</v>
      </c>
      <c r="E46" s="17" t="n">
        <v>65.302</v>
      </c>
      <c r="F46" s="216" t="n">
        <v>0.0260289238334625</v>
      </c>
      <c r="G46" s="25" t="n">
        <v>132.133</v>
      </c>
      <c r="H46" s="216" t="n">
        <v>0.050735206253283</v>
      </c>
      <c r="I46" s="17" t="n">
        <v>134.934</v>
      </c>
      <c r="J46" s="216" t="n">
        <v>0.0574404180390804</v>
      </c>
      <c r="K46" s="17" t="n">
        <v>226.348</v>
      </c>
      <c r="L46" s="216" t="n">
        <f aca="false">K46/$K$110*100</f>
        <v>0.0971213263415716</v>
      </c>
      <c r="M46" s="200" t="n">
        <f aca="false">(K46-C46)/C46*100</f>
        <v>259.28253968254</v>
      </c>
      <c r="N46" s="200" t="n">
        <f aca="false">(K46-I46)/I46*100</f>
        <v>67.7471949249263</v>
      </c>
      <c r="AI46" s="18"/>
      <c r="AJ46" s="18"/>
      <c r="AK46" s="18"/>
      <c r="AL46" s="18"/>
      <c r="AM46" s="18"/>
      <c r="AN46" s="18"/>
      <c r="AO46" s="18"/>
    </row>
    <row r="47" customFormat="false" ht="12" hidden="false" customHeight="false" outlineLevel="0" collapsed="false">
      <c r="A47" s="218" t="s">
        <v>125</v>
      </c>
      <c r="B47" s="218"/>
      <c r="C47" s="17" t="n">
        <v>34</v>
      </c>
      <c r="D47" s="216" t="n">
        <v>0.0143464812786226</v>
      </c>
      <c r="E47" s="17" t="n">
        <v>13</v>
      </c>
      <c r="F47" s="216" t="n">
        <v>0.00518170974602635</v>
      </c>
      <c r="G47" s="25" t="n">
        <v>10.165</v>
      </c>
      <c r="H47" s="216" t="n">
        <v>0.00390306260786194</v>
      </c>
      <c r="I47" s="17" t="n">
        <v>14.295</v>
      </c>
      <c r="J47" s="216" t="n">
        <v>0.00608527706781578</v>
      </c>
      <c r="K47" s="17" t="n">
        <v>27.511</v>
      </c>
      <c r="L47" s="216" t="n">
        <f aca="false">K47/$K$110*100</f>
        <v>0.0118044109467854</v>
      </c>
      <c r="M47" s="200" t="n">
        <f aca="false">(K47-C47)/C47*100</f>
        <v>-19.0852941176471</v>
      </c>
      <c r="N47" s="200" t="n">
        <f aca="false">(K47-I47)/I47*100</f>
        <v>92.4519062609304</v>
      </c>
      <c r="AI47" s="18"/>
      <c r="AJ47" s="18"/>
      <c r="AK47" s="18"/>
      <c r="AL47" s="18"/>
      <c r="AM47" s="18"/>
      <c r="AN47" s="18"/>
      <c r="AO47" s="18"/>
    </row>
    <row r="48" customFormat="false" ht="12" hidden="false" customHeight="false" outlineLevel="0" collapsed="false">
      <c r="A48" s="218" t="s">
        <v>126</v>
      </c>
      <c r="B48" s="218"/>
      <c r="C48" s="17" t="n">
        <v>777</v>
      </c>
      <c r="D48" s="216" t="n">
        <v>0.327859292749698</v>
      </c>
      <c r="E48" s="17" t="n">
        <v>792.049</v>
      </c>
      <c r="F48" s="216" t="n">
        <v>0.315705232510033</v>
      </c>
      <c r="G48" s="25" t="n">
        <v>999.122</v>
      </c>
      <c r="H48" s="216" t="n">
        <v>0.383633617205336</v>
      </c>
      <c r="I48" s="17" t="n">
        <v>855.153</v>
      </c>
      <c r="J48" s="216" t="n">
        <v>0.364032384776066</v>
      </c>
      <c r="K48" s="17" t="n">
        <v>1033.936</v>
      </c>
      <c r="L48" s="216" t="n">
        <f aca="false">K48/$K$110*100</f>
        <v>0.443640923146213</v>
      </c>
      <c r="M48" s="200" t="n">
        <f aca="false">(K48-C48)/C48*100</f>
        <v>33.0676962676963</v>
      </c>
      <c r="N48" s="200" t="n">
        <f aca="false">(K48-I48)/I48*100</f>
        <v>20.9065512253363</v>
      </c>
      <c r="AI48" s="18"/>
      <c r="AJ48" s="18"/>
      <c r="AK48" s="18"/>
      <c r="AL48" s="18"/>
      <c r="AM48" s="18"/>
      <c r="AN48" s="18"/>
      <c r="AO48" s="18"/>
    </row>
    <row r="49" customFormat="false" ht="12" hidden="false" customHeight="false" outlineLevel="0" collapsed="false">
      <c r="A49" s="218" t="s">
        <v>127</v>
      </c>
      <c r="B49" s="218"/>
      <c r="C49" s="17"/>
      <c r="D49" s="216" t="n">
        <v>0</v>
      </c>
      <c r="E49" s="17"/>
      <c r="F49" s="216" t="n">
        <v>0</v>
      </c>
      <c r="G49" s="25"/>
      <c r="H49" s="216" t="n">
        <v>0</v>
      </c>
      <c r="I49" s="17" t="n">
        <v>0</v>
      </c>
      <c r="J49" s="216" t="n">
        <v>0</v>
      </c>
      <c r="K49" s="17"/>
      <c r="L49" s="216" t="n">
        <f aca="false">K49/$K$110*100</f>
        <v>0</v>
      </c>
      <c r="M49" s="200"/>
      <c r="N49" s="200"/>
      <c r="AI49" s="18"/>
      <c r="AJ49" s="18"/>
      <c r="AK49" s="18"/>
      <c r="AL49" s="18"/>
      <c r="AM49" s="18"/>
      <c r="AN49" s="18"/>
      <c r="AO49" s="18"/>
    </row>
    <row r="50" customFormat="false" ht="12" hidden="false" customHeight="false" outlineLevel="0" collapsed="false">
      <c r="A50" s="219" t="s">
        <v>128</v>
      </c>
      <c r="B50" s="219"/>
      <c r="C50" s="17" t="n">
        <v>914</v>
      </c>
      <c r="D50" s="216" t="n">
        <v>0.385667173195912</v>
      </c>
      <c r="E50" s="17" t="n">
        <v>1018.32</v>
      </c>
      <c r="F50" s="216" t="n">
        <v>0.405895282197966</v>
      </c>
      <c r="G50" s="25" t="n">
        <v>1038.181</v>
      </c>
      <c r="H50" s="216" t="n">
        <v>0.398631130476411</v>
      </c>
      <c r="I50" s="17" t="n">
        <v>1123.139</v>
      </c>
      <c r="J50" s="216" t="n">
        <v>0.478112067203186</v>
      </c>
      <c r="K50" s="17" t="n">
        <v>1273.856</v>
      </c>
      <c r="L50" s="216" t="n">
        <f aca="false">K50/$K$110*100</f>
        <v>0.546585718840763</v>
      </c>
      <c r="M50" s="200" t="n">
        <f aca="false">(K50-C50)/C50*100</f>
        <v>39.3715536105033</v>
      </c>
      <c r="N50" s="200" t="n">
        <f aca="false">(K50-I50)/I50*100</f>
        <v>13.4192651132229</v>
      </c>
      <c r="S50" s="220"/>
      <c r="AI50" s="18"/>
      <c r="AJ50" s="18"/>
      <c r="AK50" s="18"/>
      <c r="AL50" s="18"/>
      <c r="AM50" s="18"/>
      <c r="AN50" s="18"/>
      <c r="AO50" s="18"/>
    </row>
    <row r="51" customFormat="false" ht="12" hidden="false" customHeight="false" outlineLevel="0" collapsed="false">
      <c r="A51" s="219" t="s">
        <v>129</v>
      </c>
      <c r="B51" s="219"/>
      <c r="C51" s="17" t="n">
        <v>574</v>
      </c>
      <c r="D51" s="216" t="n">
        <v>0.242202360409687</v>
      </c>
      <c r="E51" s="17" t="n">
        <v>300.556</v>
      </c>
      <c r="F51" s="216" t="n">
        <v>0.1197995349559</v>
      </c>
      <c r="G51" s="25" t="n">
        <v>244.908</v>
      </c>
      <c r="H51" s="216" t="n">
        <v>0.0940375068535418</v>
      </c>
      <c r="I51" s="17" t="n">
        <v>132.381</v>
      </c>
      <c r="J51" s="216" t="n">
        <v>0.0563536245900329</v>
      </c>
      <c r="K51" s="17" t="n">
        <v>524.091</v>
      </c>
      <c r="L51" s="216" t="n">
        <f aca="false">K51/$K$110*100</f>
        <v>0.224876796100167</v>
      </c>
      <c r="M51" s="200" t="n">
        <f aca="false">(K51-C51)/C51*100</f>
        <v>-8.69494773519164</v>
      </c>
      <c r="N51" s="200" t="n">
        <f aca="false">(K51-I51)/I51*100</f>
        <v>295.89593672808</v>
      </c>
      <c r="AI51" s="18"/>
      <c r="AJ51" s="18"/>
      <c r="AK51" s="18"/>
      <c r="AL51" s="18"/>
      <c r="AM51" s="18"/>
      <c r="AN51" s="18"/>
      <c r="AO51" s="18"/>
    </row>
    <row r="52" customFormat="false" ht="12" hidden="false" customHeight="false" outlineLevel="0" collapsed="false">
      <c r="A52" s="219" t="s">
        <v>130</v>
      </c>
      <c r="B52" s="219"/>
      <c r="C52" s="17" t="n">
        <v>11</v>
      </c>
      <c r="D52" s="216" t="n">
        <v>0.00464150864896612</v>
      </c>
      <c r="E52" s="17" t="n">
        <v>11.593</v>
      </c>
      <c r="F52" s="216" t="n">
        <v>0.00462088931428334</v>
      </c>
      <c r="G52" s="25" t="n">
        <v>9.75</v>
      </c>
      <c r="H52" s="216" t="n">
        <v>0.00374371474930191</v>
      </c>
      <c r="I52" s="17" t="n">
        <v>31.705</v>
      </c>
      <c r="J52" s="216" t="n">
        <v>0.0134965868789856</v>
      </c>
      <c r="K52" s="17"/>
      <c r="L52" s="216" t="n">
        <f aca="false">K52/$K$110*100</f>
        <v>0</v>
      </c>
      <c r="M52" s="200" t="n">
        <f aca="false">(K52-C52)/C52*100</f>
        <v>-100</v>
      </c>
      <c r="N52" s="200" t="n">
        <f aca="false">(K52-I52)/I52*100</f>
        <v>-100</v>
      </c>
      <c r="AI52" s="18"/>
      <c r="AJ52" s="18"/>
      <c r="AK52" s="18"/>
      <c r="AL52" s="18"/>
      <c r="AM52" s="18"/>
      <c r="AN52" s="18"/>
      <c r="AO52" s="18"/>
    </row>
    <row r="53" customFormat="false" ht="12" hidden="false" customHeight="false" outlineLevel="0" collapsed="false">
      <c r="A53" s="219" t="s">
        <v>131</v>
      </c>
      <c r="B53" s="219"/>
      <c r="C53" s="17" t="n">
        <v>393</v>
      </c>
      <c r="D53" s="216" t="n">
        <v>0.165828445367608</v>
      </c>
      <c r="E53" s="17" t="n">
        <v>367.354</v>
      </c>
      <c r="F53" s="216" t="n">
        <v>0.146424754003213</v>
      </c>
      <c r="G53" s="25" t="n">
        <v>380.574</v>
      </c>
      <c r="H53" s="216" t="n">
        <v>0.146129281743674</v>
      </c>
      <c r="I53" s="17" t="n">
        <v>293.707</v>
      </c>
      <c r="J53" s="216" t="n">
        <v>0.125028924222243</v>
      </c>
      <c r="K53" s="17" t="n">
        <v>494.901</v>
      </c>
      <c r="L53" s="216" t="n">
        <f aca="false">K53/$K$110*100</f>
        <v>0.212351960378577</v>
      </c>
      <c r="M53" s="200" t="n">
        <f aca="false">(K53-C53)/C53*100</f>
        <v>25.9290076335878</v>
      </c>
      <c r="N53" s="200" t="n">
        <f aca="false">(K53-I53)/I53*100</f>
        <v>68.5016019366239</v>
      </c>
      <c r="AI53" s="18"/>
      <c r="AJ53" s="18"/>
      <c r="AK53" s="18"/>
      <c r="AL53" s="18"/>
      <c r="AM53" s="18"/>
      <c r="AN53" s="18"/>
      <c r="AO53" s="18"/>
    </row>
    <row r="54" customFormat="false" ht="12" hidden="false" customHeight="false" outlineLevel="0" collapsed="false">
      <c r="A54" s="221" t="s">
        <v>132</v>
      </c>
      <c r="B54" s="221"/>
      <c r="C54" s="17" t="n">
        <v>114</v>
      </c>
      <c r="D54" s="216" t="n">
        <v>0.048102907816558</v>
      </c>
      <c r="E54" s="17" t="n">
        <v>112.067</v>
      </c>
      <c r="F54" s="216" t="n">
        <v>0.0446691281621488</v>
      </c>
      <c r="G54" s="25" t="n">
        <v>119.18</v>
      </c>
      <c r="H54" s="216" t="n">
        <v>0.0457616332124925</v>
      </c>
      <c r="I54" s="17" t="n">
        <v>126.458</v>
      </c>
      <c r="J54" s="216" t="n">
        <v>0.053832246760535</v>
      </c>
      <c r="K54" s="17" t="n">
        <v>128.213</v>
      </c>
      <c r="L54" s="216" t="n">
        <f aca="false">K54/$K$110*100</f>
        <v>0.0550135924074077</v>
      </c>
      <c r="M54" s="200" t="n">
        <f aca="false">(K54-C54)/C54*100</f>
        <v>12.4675438596491</v>
      </c>
      <c r="N54" s="200" t="n">
        <f aca="false">(K54-I54)/I54*100</f>
        <v>1.38781255436587</v>
      </c>
      <c r="AI54" s="18"/>
      <c r="AJ54" s="18"/>
      <c r="AK54" s="18"/>
      <c r="AL54" s="18"/>
      <c r="AM54" s="18"/>
      <c r="AN54" s="18"/>
      <c r="AO54" s="18"/>
    </row>
    <row r="55" customFormat="false" ht="12" hidden="false" customHeight="false" outlineLevel="0" collapsed="false">
      <c r="A55" s="221" t="s">
        <v>133</v>
      </c>
      <c r="B55" s="221"/>
      <c r="C55" s="17" t="n">
        <v>911</v>
      </c>
      <c r="D55" s="216" t="n">
        <v>0.384401307200739</v>
      </c>
      <c r="E55" s="17" t="n">
        <v>982.874</v>
      </c>
      <c r="F55" s="216" t="n">
        <v>0.391766752685839</v>
      </c>
      <c r="G55" s="25" t="n">
        <v>893.099</v>
      </c>
      <c r="H55" s="216" t="n">
        <v>0.342923887065312</v>
      </c>
      <c r="I55" s="17" t="n">
        <v>747.443</v>
      </c>
      <c r="J55" s="216" t="n">
        <v>0.318181024651936</v>
      </c>
      <c r="K55" s="17" t="n">
        <v>876.292</v>
      </c>
      <c r="L55" s="216" t="n">
        <f aca="false">K55/$K$110*100</f>
        <v>0.375999086815472</v>
      </c>
      <c r="M55" s="200" t="n">
        <f aca="false">(K55-C55)/C55*100</f>
        <v>-3.80987925356751</v>
      </c>
      <c r="N55" s="200" t="n">
        <f aca="false">(K55-I55)/I55*100</f>
        <v>17.2386389330023</v>
      </c>
      <c r="AI55" s="18"/>
      <c r="AJ55" s="18"/>
      <c r="AK55" s="18"/>
      <c r="AL55" s="18"/>
      <c r="AM55" s="18"/>
      <c r="AN55" s="18"/>
      <c r="AO55" s="18"/>
    </row>
    <row r="56" customFormat="false" ht="12" hidden="false" customHeight="false" outlineLevel="0" collapsed="false">
      <c r="A56" s="221" t="s">
        <v>134</v>
      </c>
      <c r="B56" s="221"/>
      <c r="C56" s="17" t="n">
        <v>137</v>
      </c>
      <c r="D56" s="216" t="n">
        <v>0.0578078804462144</v>
      </c>
      <c r="E56" s="17" t="n">
        <v>184.505</v>
      </c>
      <c r="F56" s="216" t="n">
        <v>0.0735424120531224</v>
      </c>
      <c r="G56" s="25" t="n">
        <v>45.253</v>
      </c>
      <c r="H56" s="216" t="n">
        <v>0.0173758280564266</v>
      </c>
      <c r="I56" s="17" t="n">
        <v>50.013</v>
      </c>
      <c r="J56" s="216" t="n">
        <v>0.0212901687298126</v>
      </c>
      <c r="K56" s="17"/>
      <c r="L56" s="216" t="n">
        <f aca="false">K56/$K$110*100</f>
        <v>0</v>
      </c>
      <c r="M56" s="200" t="n">
        <f aca="false">(K56-C56)/C56*100</f>
        <v>-100</v>
      </c>
      <c r="N56" s="200" t="n">
        <f aca="false">(K56-I56)/I56*100</f>
        <v>-100</v>
      </c>
      <c r="AI56" s="18"/>
      <c r="AJ56" s="18"/>
      <c r="AK56" s="18"/>
      <c r="AL56" s="18"/>
      <c r="AM56" s="18"/>
      <c r="AN56" s="18"/>
      <c r="AO56" s="18"/>
    </row>
    <row r="57" customFormat="false" ht="12" hidden="false" customHeight="false" outlineLevel="0" collapsed="false">
      <c r="A57" s="221" t="s">
        <v>135</v>
      </c>
      <c r="B57" s="221"/>
      <c r="C57" s="17" t="n">
        <v>5</v>
      </c>
      <c r="D57" s="216" t="n">
        <v>0.00210977665862096</v>
      </c>
      <c r="E57" s="17" t="n">
        <v>5.483</v>
      </c>
      <c r="F57" s="216" t="n">
        <v>0.00218548573365096</v>
      </c>
      <c r="G57" s="25" t="n">
        <v>4.001</v>
      </c>
      <c r="H57" s="216" t="n">
        <v>0.0015362669448161</v>
      </c>
      <c r="I57" s="17" t="n">
        <v>3.194</v>
      </c>
      <c r="J57" s="216" t="n">
        <v>0.00135966246621921</v>
      </c>
      <c r="K57" s="17"/>
      <c r="L57" s="216" t="n">
        <f aca="false">K57/$K$110*100</f>
        <v>0</v>
      </c>
      <c r="M57" s="200" t="n">
        <f aca="false">(K57-C57)/C57*100</f>
        <v>-100</v>
      </c>
      <c r="N57" s="200" t="n">
        <f aca="false">(K57-I57)/I57*100</f>
        <v>-100</v>
      </c>
      <c r="AI57" s="18"/>
      <c r="AJ57" s="18"/>
      <c r="AK57" s="18"/>
      <c r="AL57" s="18"/>
      <c r="AM57" s="18"/>
      <c r="AN57" s="18"/>
      <c r="AO57" s="18"/>
    </row>
    <row r="58" customFormat="false" ht="12" hidden="false" customHeight="false" outlineLevel="0" collapsed="false">
      <c r="A58" s="221" t="s">
        <v>136</v>
      </c>
      <c r="B58" s="221"/>
      <c r="C58" s="17"/>
      <c r="D58" s="216"/>
      <c r="E58" s="17"/>
      <c r="F58" s="216"/>
      <c r="G58" s="25"/>
      <c r="H58" s="216"/>
      <c r="I58" s="17" t="n">
        <v>78.931</v>
      </c>
      <c r="J58" s="216" t="n">
        <v>0.0336003500692387</v>
      </c>
      <c r="K58" s="17"/>
      <c r="L58" s="216" t="n">
        <f aca="false">K58/$K$110*100</f>
        <v>0</v>
      </c>
      <c r="M58" s="200"/>
      <c r="N58" s="200"/>
      <c r="S58" s="220"/>
      <c r="AI58" s="18"/>
      <c r="AJ58" s="18"/>
      <c r="AK58" s="18"/>
      <c r="AL58" s="18"/>
      <c r="AM58" s="18"/>
      <c r="AN58" s="18"/>
      <c r="AO58" s="18"/>
    </row>
    <row r="59" customFormat="false" ht="12" hidden="false" customHeight="false" outlineLevel="0" collapsed="false">
      <c r="A59" s="221" t="s">
        <v>137</v>
      </c>
      <c r="B59" s="221"/>
      <c r="C59" s="17" t="n">
        <v>178</v>
      </c>
      <c r="D59" s="216" t="n">
        <v>0.0751080490469063</v>
      </c>
      <c r="E59" s="17" t="n">
        <v>186.032</v>
      </c>
      <c r="F59" s="216" t="n">
        <v>0.0741510636517518</v>
      </c>
      <c r="G59" s="25" t="n">
        <v>185.973</v>
      </c>
      <c r="H59" s="216" t="n">
        <v>0.0714081910842999</v>
      </c>
      <c r="I59" s="17" t="n">
        <v>192.506</v>
      </c>
      <c r="J59" s="216" t="n">
        <v>0.0819483978465858</v>
      </c>
      <c r="K59" s="17" t="n">
        <v>148.969</v>
      </c>
      <c r="L59" s="216" t="n">
        <f aca="false">K59/$K$110*100</f>
        <v>0.063919570147638</v>
      </c>
      <c r="M59" s="200" t="n">
        <f aca="false">(K59-C59)/C59*100</f>
        <v>-16.3095505617978</v>
      </c>
      <c r="N59" s="200" t="n">
        <f aca="false">(K59-I59)/I59*100</f>
        <v>-22.615918464879</v>
      </c>
      <c r="S59" s="220"/>
      <c r="AI59" s="18"/>
      <c r="AJ59" s="18"/>
      <c r="AK59" s="18"/>
      <c r="AL59" s="18"/>
      <c r="AM59" s="18"/>
      <c r="AN59" s="18"/>
      <c r="AO59" s="18"/>
    </row>
    <row r="60" customFormat="false" ht="12" hidden="false" customHeight="false" outlineLevel="0" collapsed="false">
      <c r="A60" s="221" t="s">
        <v>138</v>
      </c>
      <c r="B60" s="221"/>
      <c r="C60" s="17" t="n">
        <v>4739</v>
      </c>
      <c r="D60" s="216" t="n">
        <v>1.99964631704095</v>
      </c>
      <c r="E60" s="17" t="n">
        <v>3658.586</v>
      </c>
      <c r="F60" s="216" t="n">
        <v>1.45828697945197</v>
      </c>
      <c r="G60" s="25" t="n">
        <v>4547.885</v>
      </c>
      <c r="H60" s="216" t="n">
        <v>1.74625478488502</v>
      </c>
      <c r="I60" s="17" t="n">
        <v>4975.128</v>
      </c>
      <c r="J60" s="216" t="n">
        <v>2.11787564378091</v>
      </c>
      <c r="K60" s="17" t="n">
        <v>4916.456</v>
      </c>
      <c r="L60" s="216" t="n">
        <f aca="false">K60/$K$110*100</f>
        <v>2.10955134403652</v>
      </c>
      <c r="M60" s="200" t="n">
        <f aca="false">(K60-C60)/C60*100</f>
        <v>3.74458746571007</v>
      </c>
      <c r="N60" s="200" t="n">
        <f aca="false">(K60-I60)/I60*100</f>
        <v>-1.17930634146497</v>
      </c>
      <c r="AI60" s="18"/>
      <c r="AJ60" s="18"/>
      <c r="AK60" s="18"/>
      <c r="AL60" s="18"/>
      <c r="AM60" s="18"/>
      <c r="AN60" s="18"/>
      <c r="AO60" s="18"/>
    </row>
    <row r="61" customFormat="false" ht="12" hidden="false" customHeight="false" outlineLevel="0" collapsed="false">
      <c r="A61" s="221" t="s">
        <v>139</v>
      </c>
      <c r="B61" s="221"/>
      <c r="C61" s="17" t="n">
        <v>81</v>
      </c>
      <c r="D61" s="216" t="n">
        <v>0.0341783818696596</v>
      </c>
      <c r="E61" s="17" t="n">
        <v>67.695</v>
      </c>
      <c r="F61" s="216" t="n">
        <v>0.0269827570197887</v>
      </c>
      <c r="G61" s="25" t="n">
        <v>35.558</v>
      </c>
      <c r="H61" s="216" t="n">
        <v>0.0136532316980182</v>
      </c>
      <c r="I61" s="17" t="n">
        <v>60.779</v>
      </c>
      <c r="J61" s="216" t="n">
        <v>0.0258731762787531</v>
      </c>
      <c r="K61" s="17" t="n">
        <v>49.284</v>
      </c>
      <c r="L61" s="216" t="n">
        <f aca="false">K61/$K$110*100</f>
        <v>0.0211467627167813</v>
      </c>
      <c r="M61" s="200" t="n">
        <f aca="false">(K61-C61)/C61*100</f>
        <v>-39.1555555555556</v>
      </c>
      <c r="N61" s="200" t="n">
        <f aca="false">(K61-I61)/I61*100</f>
        <v>-18.9127823754915</v>
      </c>
      <c r="AI61" s="18"/>
      <c r="AJ61" s="18"/>
      <c r="AK61" s="18"/>
      <c r="AL61" s="18"/>
      <c r="AM61" s="18"/>
      <c r="AN61" s="18"/>
      <c r="AO61" s="18"/>
    </row>
    <row r="62" customFormat="false" ht="12" hidden="false" customHeight="false" outlineLevel="0" collapsed="false">
      <c r="A62" s="221" t="s">
        <v>140</v>
      </c>
      <c r="B62" s="221"/>
      <c r="C62" s="17" t="n">
        <v>3250</v>
      </c>
      <c r="D62" s="216" t="n">
        <v>1.37135482810363</v>
      </c>
      <c r="E62" s="17" t="n">
        <v>3183.256</v>
      </c>
      <c r="F62" s="216" t="n">
        <v>1.26882374148437</v>
      </c>
      <c r="G62" s="25" t="n">
        <v>0.193</v>
      </c>
      <c r="H62" s="216" t="n">
        <v>7.41063534990019E-005</v>
      </c>
      <c r="I62" s="17" t="n">
        <v>0.193</v>
      </c>
      <c r="J62" s="216" t="n">
        <v>8.21586900376667E-005</v>
      </c>
      <c r="K62" s="17" t="n">
        <v>27.986</v>
      </c>
      <c r="L62" s="216" t="n">
        <f aca="false">K62/$K$110*100</f>
        <v>0.0120082237925461</v>
      </c>
      <c r="M62" s="200" t="n">
        <f aca="false">(K62-C62)/C62*100</f>
        <v>-99.1388923076923</v>
      </c>
      <c r="N62" s="200" t="n">
        <f aca="false">(K62-I62)/I62*100</f>
        <v>14400.518134715</v>
      </c>
      <c r="AI62" s="18"/>
      <c r="AJ62" s="18"/>
      <c r="AK62" s="18"/>
      <c r="AL62" s="18"/>
      <c r="AM62" s="18"/>
      <c r="AN62" s="18"/>
      <c r="AO62" s="18"/>
    </row>
    <row r="63" customFormat="false" ht="12" hidden="false" customHeight="false" outlineLevel="0" collapsed="false">
      <c r="A63" s="221" t="s">
        <v>141</v>
      </c>
      <c r="B63" s="221"/>
      <c r="C63" s="17" t="n">
        <v>140</v>
      </c>
      <c r="D63" s="216" t="n">
        <v>0.059073746441387</v>
      </c>
      <c r="E63" s="17" t="n">
        <v>339.771</v>
      </c>
      <c r="F63" s="216" t="n">
        <v>0.135430361701317</v>
      </c>
      <c r="G63" s="25"/>
      <c r="H63" s="216" t="n">
        <v>0</v>
      </c>
      <c r="I63" s="17" t="n">
        <v>0</v>
      </c>
      <c r="J63" s="216" t="n">
        <v>0</v>
      </c>
      <c r="K63" s="17"/>
      <c r="L63" s="216" t="n">
        <f aca="false">K63/$K$110*100</f>
        <v>0</v>
      </c>
      <c r="M63" s="200" t="n">
        <f aca="false">(K63-C63)/C63*100</f>
        <v>-100</v>
      </c>
      <c r="N63" s="200"/>
      <c r="AI63" s="18"/>
      <c r="AJ63" s="18"/>
      <c r="AK63" s="18"/>
      <c r="AL63" s="18"/>
      <c r="AM63" s="18"/>
      <c r="AN63" s="18"/>
      <c r="AO63" s="18"/>
    </row>
    <row r="64" customFormat="false" ht="12" hidden="false" customHeight="false" outlineLevel="0" collapsed="false">
      <c r="A64" s="221" t="s">
        <v>142</v>
      </c>
      <c r="B64" s="221"/>
      <c r="C64" s="17"/>
      <c r="D64" s="216" t="n">
        <v>0</v>
      </c>
      <c r="E64" s="17"/>
      <c r="F64" s="216" t="n">
        <v>0</v>
      </c>
      <c r="G64" s="25"/>
      <c r="H64" s="216" t="n">
        <v>0</v>
      </c>
      <c r="I64" s="17" t="n">
        <v>0</v>
      </c>
      <c r="J64" s="216" t="n">
        <v>0</v>
      </c>
      <c r="K64" s="17"/>
      <c r="L64" s="216" t="n">
        <f aca="false">K64/$K$110*100</f>
        <v>0</v>
      </c>
      <c r="M64" s="200"/>
      <c r="N64" s="200"/>
      <c r="AI64" s="18"/>
      <c r="AJ64" s="18"/>
      <c r="AK64" s="18"/>
      <c r="AL64" s="18"/>
      <c r="AM64" s="18"/>
      <c r="AN64" s="18"/>
      <c r="AO64" s="18"/>
    </row>
    <row r="65" customFormat="false" ht="12" hidden="false" customHeight="false" outlineLevel="0" collapsed="false">
      <c r="A65" s="221" t="s">
        <v>143</v>
      </c>
      <c r="B65" s="221"/>
      <c r="C65" s="17"/>
      <c r="D65" s="216" t="n">
        <v>0</v>
      </c>
      <c r="E65" s="17"/>
      <c r="F65" s="216" t="n">
        <v>0</v>
      </c>
      <c r="G65" s="25"/>
      <c r="H65" s="216" t="n">
        <v>0</v>
      </c>
      <c r="I65" s="17" t="n">
        <v>0</v>
      </c>
      <c r="J65" s="216" t="n">
        <v>0</v>
      </c>
      <c r="K65" s="17"/>
      <c r="L65" s="216" t="n">
        <f aca="false">K65/$K$110*100</f>
        <v>0</v>
      </c>
      <c r="M65" s="200"/>
      <c r="N65" s="200"/>
      <c r="AI65" s="18"/>
      <c r="AJ65" s="18"/>
      <c r="AK65" s="18"/>
      <c r="AL65" s="18"/>
      <c r="AM65" s="18"/>
      <c r="AN65" s="18"/>
      <c r="AO65" s="18"/>
    </row>
    <row r="66" customFormat="false" ht="12" hidden="false" customHeight="false" outlineLevel="0" collapsed="false">
      <c r="A66" s="221" t="s">
        <v>144</v>
      </c>
      <c r="B66" s="221"/>
      <c r="C66" s="17" t="n">
        <v>19663</v>
      </c>
      <c r="D66" s="216" t="n">
        <v>8.2969076876928</v>
      </c>
      <c r="E66" s="17" t="n">
        <v>20249.306</v>
      </c>
      <c r="F66" s="216" t="n">
        <v>8.07123278849768</v>
      </c>
      <c r="G66" s="25" t="n">
        <v>20690.3</v>
      </c>
      <c r="H66" s="216" t="n">
        <v>7.94446987461347</v>
      </c>
      <c r="I66" s="17" t="n">
        <v>21320.692</v>
      </c>
      <c r="J66" s="216" t="n">
        <v>9.07606282599254</v>
      </c>
      <c r="K66" s="17" t="n">
        <v>24993.198</v>
      </c>
      <c r="L66" s="216" t="n">
        <f aca="false">K66/$K$110*100</f>
        <v>10.7240732821916</v>
      </c>
      <c r="M66" s="200" t="n">
        <f aca="false">(K66-C66)/C66*100</f>
        <v>27.107755683263</v>
      </c>
      <c r="N66" s="200" t="n">
        <f aca="false">(K66-I66)/I66*100</f>
        <v>17.2250788107628</v>
      </c>
      <c r="AI66" s="18"/>
      <c r="AJ66" s="18"/>
      <c r="AK66" s="18"/>
      <c r="AL66" s="18"/>
      <c r="AM66" s="18"/>
      <c r="AN66" s="18"/>
      <c r="AO66" s="18"/>
    </row>
    <row r="67" customFormat="false" ht="12" hidden="false" customHeight="false" outlineLevel="0" collapsed="false">
      <c r="A67" s="221" t="s">
        <v>145</v>
      </c>
      <c r="B67" s="221"/>
      <c r="C67" s="17" t="n">
        <v>17</v>
      </c>
      <c r="D67" s="216" t="n">
        <v>0.00717324063931128</v>
      </c>
      <c r="E67" s="17" t="n">
        <v>20.781</v>
      </c>
      <c r="F67" s="216" t="n">
        <v>0.00828316232555181</v>
      </c>
      <c r="G67" s="25" t="n">
        <v>17.447</v>
      </c>
      <c r="H67" s="216" t="n">
        <v>0.00669913756216107</v>
      </c>
      <c r="I67" s="17" t="n">
        <v>17.232</v>
      </c>
      <c r="J67" s="216" t="n">
        <v>0.0073355365115496</v>
      </c>
      <c r="K67" s="17"/>
      <c r="L67" s="216" t="n">
        <f aca="false">K67/$K$110*100</f>
        <v>0</v>
      </c>
      <c r="M67" s="200" t="n">
        <f aca="false">(K67-C67)/C67*100</f>
        <v>-100</v>
      </c>
      <c r="N67" s="200" t="n">
        <f aca="false">(K67-I67)/I67*100</f>
        <v>-100</v>
      </c>
      <c r="AI67" s="18"/>
      <c r="AJ67" s="18"/>
      <c r="AK67" s="18"/>
      <c r="AL67" s="18"/>
      <c r="AM67" s="18"/>
      <c r="AN67" s="18"/>
      <c r="AO67" s="18"/>
    </row>
    <row r="68" s="49" customFormat="true" ht="12" hidden="false" customHeight="false" outlineLevel="0" collapsed="false">
      <c r="A68" s="222" t="s">
        <v>146</v>
      </c>
      <c r="B68" s="222"/>
      <c r="C68" s="17" t="n">
        <v>138539</v>
      </c>
      <c r="D68" s="216" t="n">
        <v>58.4572697017379</v>
      </c>
      <c r="E68" s="17" t="n">
        <v>153597.687</v>
      </c>
      <c r="F68" s="216" t="n">
        <v>61.2229716688465</v>
      </c>
      <c r="G68" s="25" t="n">
        <v>167453.638</v>
      </c>
      <c r="H68" s="216" t="n">
        <v>64.2972978876783</v>
      </c>
      <c r="I68" s="17" t="n">
        <v>141850.706</v>
      </c>
      <c r="J68" s="216" t="n">
        <v>60.3848092532548</v>
      </c>
      <c r="K68" s="17" t="n">
        <v>138684.55</v>
      </c>
      <c r="L68" s="216" t="n">
        <f aca="false">K68/$K$110*100</f>
        <v>59.5067216811458</v>
      </c>
      <c r="M68" s="200" t="n">
        <f aca="false">(K68-C68)/C68*100</f>
        <v>0.105060668836926</v>
      </c>
      <c r="N68" s="200" t="n">
        <f aca="false">(K68-I68)/I68*100</f>
        <v>-2.23203400905175</v>
      </c>
      <c r="O68" s="169"/>
      <c r="P68" s="169"/>
      <c r="Q68" s="170"/>
      <c r="R68" s="170"/>
      <c r="S68" s="220"/>
      <c r="T68" s="1"/>
      <c r="U68" s="1"/>
      <c r="AI68" s="18"/>
      <c r="AJ68" s="18"/>
      <c r="AK68" s="18"/>
      <c r="AL68" s="18"/>
      <c r="AM68" s="18"/>
      <c r="AN68" s="18"/>
      <c r="AO68" s="18"/>
    </row>
    <row r="69" customFormat="false" ht="12" hidden="false" customHeight="false" outlineLevel="0" collapsed="false">
      <c r="A69" s="222" t="s">
        <v>147</v>
      </c>
      <c r="B69" s="222"/>
      <c r="C69" s="17" t="n">
        <v>142</v>
      </c>
      <c r="D69" s="216" t="n">
        <v>0.0599176571048354</v>
      </c>
      <c r="E69" s="17"/>
      <c r="F69" s="216" t="n">
        <v>0</v>
      </c>
      <c r="G69" s="25"/>
      <c r="H69" s="216" t="n">
        <v>0</v>
      </c>
      <c r="I69" s="17" t="n">
        <v>0</v>
      </c>
      <c r="J69" s="216" t="n">
        <v>0</v>
      </c>
      <c r="K69" s="17"/>
      <c r="L69" s="216" t="n">
        <f aca="false">K69/$K$110*100</f>
        <v>0</v>
      </c>
      <c r="M69" s="200" t="n">
        <f aca="false">(K69-C69)/C69*100</f>
        <v>-100</v>
      </c>
      <c r="N69" s="200"/>
      <c r="AI69" s="18"/>
      <c r="AJ69" s="18"/>
      <c r="AK69" s="18"/>
      <c r="AL69" s="18"/>
      <c r="AM69" s="18"/>
      <c r="AN69" s="18"/>
      <c r="AO69" s="18"/>
    </row>
    <row r="70" customFormat="false" ht="12" hidden="false" customHeight="false" outlineLevel="0" collapsed="false">
      <c r="A70" s="221" t="s">
        <v>148</v>
      </c>
      <c r="B70" s="221"/>
      <c r="C70" s="17" t="n">
        <v>205</v>
      </c>
      <c r="D70" s="216" t="n">
        <v>0.0865008430034595</v>
      </c>
      <c r="E70" s="17" t="n">
        <v>177.836</v>
      </c>
      <c r="F70" s="216" t="n">
        <v>0.0708841949534109</v>
      </c>
      <c r="G70" s="25" t="n">
        <v>157.43</v>
      </c>
      <c r="H70" s="216" t="n">
        <v>0.0604485141520615</v>
      </c>
      <c r="I70" s="17" t="n">
        <v>233.167</v>
      </c>
      <c r="J70" s="216" t="n">
        <v>0.0992574884974747</v>
      </c>
      <c r="K70" s="17" t="n">
        <v>236.29</v>
      </c>
      <c r="L70" s="216" t="n">
        <f aca="false">K70/$K$110*100</f>
        <v>0.101387236473262</v>
      </c>
      <c r="M70" s="200" t="n">
        <f aca="false">(K70-C70)/C70*100</f>
        <v>15.2634146341463</v>
      </c>
      <c r="N70" s="200" t="n">
        <f aca="false">(K70-I70)/I70*100</f>
        <v>1.33938336042407</v>
      </c>
      <c r="AI70" s="18"/>
      <c r="AJ70" s="18"/>
      <c r="AK70" s="18"/>
      <c r="AL70" s="18"/>
      <c r="AM70" s="18"/>
      <c r="AN70" s="18"/>
      <c r="AO70" s="18"/>
    </row>
    <row r="71" customFormat="false" ht="12" hidden="false" customHeight="false" outlineLevel="0" collapsed="false">
      <c r="A71" s="221" t="s">
        <v>149</v>
      </c>
      <c r="B71" s="221"/>
      <c r="C71" s="17" t="n">
        <v>5947</v>
      </c>
      <c r="D71" s="216" t="n">
        <v>2.50936835776377</v>
      </c>
      <c r="E71" s="17" t="n">
        <v>6214.688</v>
      </c>
      <c r="F71" s="216" t="n">
        <v>2.47713149062408</v>
      </c>
      <c r="G71" s="25" t="n">
        <v>5605.148</v>
      </c>
      <c r="H71" s="216" t="n">
        <v>2.15221284508924</v>
      </c>
      <c r="I71" s="17" t="n">
        <v>5747.318</v>
      </c>
      <c r="J71" s="216" t="n">
        <v>2.44659128554354</v>
      </c>
      <c r="K71" s="17" t="n">
        <v>5167.208</v>
      </c>
      <c r="L71" s="216" t="n">
        <f aca="false">K71/$K$110*100</f>
        <v>2.21714393077376</v>
      </c>
      <c r="M71" s="200" t="n">
        <f aca="false">(K71-C71)/C71*100</f>
        <v>-13.1123591726921</v>
      </c>
      <c r="N71" s="200" t="n">
        <f aca="false">(K71-I71)/I71*100</f>
        <v>-10.0935775608728</v>
      </c>
      <c r="AI71" s="18"/>
      <c r="AJ71" s="18"/>
      <c r="AK71" s="18"/>
      <c r="AL71" s="18"/>
      <c r="AM71" s="18"/>
      <c r="AN71" s="18"/>
      <c r="AO71" s="18"/>
    </row>
    <row r="72" customFormat="false" ht="12" hidden="false" customHeight="false" outlineLevel="0" collapsed="false">
      <c r="A72" s="221" t="s">
        <v>150</v>
      </c>
      <c r="B72" s="221"/>
      <c r="C72" s="17" t="n">
        <v>1799</v>
      </c>
      <c r="D72" s="216" t="n">
        <v>0.759097641771823</v>
      </c>
      <c r="E72" s="17" t="n">
        <v>1888.934</v>
      </c>
      <c r="F72" s="216" t="n">
        <v>0.75291597826158</v>
      </c>
      <c r="G72" s="25" t="n">
        <v>2077.688</v>
      </c>
      <c r="H72" s="216" t="n">
        <v>0.797771406158727</v>
      </c>
      <c r="I72" s="17" t="n">
        <v>2306.855</v>
      </c>
      <c r="J72" s="216" t="n">
        <v>0.982011320760837</v>
      </c>
      <c r="K72" s="17" t="n">
        <v>2453.373</v>
      </c>
      <c r="L72" s="216" t="n">
        <f aca="false">K72/$K$110*100</f>
        <v>1.05269249019475</v>
      </c>
      <c r="M72" s="200" t="n">
        <f aca="false">(K72-C72)/C72*100</f>
        <v>36.374263479711</v>
      </c>
      <c r="N72" s="200" t="n">
        <f aca="false">(K72-I72)/I72*100</f>
        <v>6.35141783943941</v>
      </c>
      <c r="AI72" s="18"/>
      <c r="AJ72" s="18"/>
      <c r="AK72" s="18"/>
      <c r="AL72" s="18"/>
      <c r="AM72" s="18"/>
      <c r="AN72" s="18"/>
      <c r="AO72" s="18"/>
    </row>
    <row r="73" customFormat="false" ht="12" hidden="false" customHeight="false" outlineLevel="0" collapsed="false">
      <c r="A73" s="221" t="s">
        <v>151</v>
      </c>
      <c r="B73" s="221"/>
      <c r="C73" s="17" t="n">
        <v>1937</v>
      </c>
      <c r="D73" s="216" t="n">
        <v>0.817327477549761</v>
      </c>
      <c r="E73" s="17" t="n">
        <v>2162.748</v>
      </c>
      <c r="F73" s="216" t="n">
        <v>0.862056337676846</v>
      </c>
      <c r="G73" s="25" t="n">
        <v>1825.847</v>
      </c>
      <c r="H73" s="216" t="n">
        <v>0.701071830140374</v>
      </c>
      <c r="I73" s="17" t="n">
        <v>1684.165</v>
      </c>
      <c r="J73" s="216" t="n">
        <v>0.716936736825321</v>
      </c>
      <c r="K73" s="17" t="n">
        <v>1703.252</v>
      </c>
      <c r="L73" s="216" t="n">
        <f aca="false">K73/$K$110*100</f>
        <v>0.730830815089749</v>
      </c>
      <c r="M73" s="200" t="n">
        <f aca="false">(K73-C73)/C73*100</f>
        <v>-12.0675271037687</v>
      </c>
      <c r="N73" s="200" t="n">
        <f aca="false">(K73-I73)/I73*100</f>
        <v>1.13332126009031</v>
      </c>
      <c r="AI73" s="18"/>
      <c r="AJ73" s="18"/>
      <c r="AK73" s="18"/>
      <c r="AL73" s="18"/>
      <c r="AM73" s="18"/>
      <c r="AN73" s="18"/>
      <c r="AO73" s="18"/>
    </row>
    <row r="74" customFormat="false" ht="12" hidden="false" customHeight="false" outlineLevel="0" collapsed="false">
      <c r="A74" s="221" t="s">
        <v>152</v>
      </c>
      <c r="B74" s="221"/>
      <c r="C74" s="17" t="n">
        <v>242</v>
      </c>
      <c r="D74" s="216" t="n">
        <v>0.102113190277255</v>
      </c>
      <c r="E74" s="17" t="n">
        <v>250.634</v>
      </c>
      <c r="F74" s="216" t="n">
        <v>0.0999009723450437</v>
      </c>
      <c r="G74" s="25" t="n">
        <v>258.285</v>
      </c>
      <c r="H74" s="216" t="n">
        <v>0.099173883489584</v>
      </c>
      <c r="I74" s="17" t="n">
        <v>165.199</v>
      </c>
      <c r="J74" s="216" t="n">
        <v>0.0703240074379922</v>
      </c>
      <c r="K74" s="17" t="n">
        <v>414.167</v>
      </c>
      <c r="L74" s="216" t="n">
        <f aca="false">K74/$K$110*100</f>
        <v>0.17771064187406</v>
      </c>
      <c r="M74" s="200" t="n">
        <f aca="false">(K74-C74)/C74*100</f>
        <v>71.1433884297521</v>
      </c>
      <c r="N74" s="200" t="n">
        <f aca="false">(K74-I74)/I74*100</f>
        <v>150.707934067397</v>
      </c>
      <c r="S74" s="220"/>
      <c r="AI74" s="18"/>
      <c r="AJ74" s="18"/>
      <c r="AK74" s="18"/>
      <c r="AL74" s="18"/>
      <c r="AM74" s="18"/>
      <c r="AN74" s="18"/>
      <c r="AO74" s="18"/>
    </row>
    <row r="75" customFormat="false" ht="12" hidden="false" customHeight="false" outlineLevel="0" collapsed="false">
      <c r="A75" s="221" t="s">
        <v>153</v>
      </c>
      <c r="B75" s="221"/>
      <c r="C75" s="17" t="n">
        <v>475</v>
      </c>
      <c r="D75" s="216" t="n">
        <v>0.200428782568992</v>
      </c>
      <c r="E75" s="17" t="n">
        <v>670.422</v>
      </c>
      <c r="F75" s="216" t="n">
        <v>0.267225554719267</v>
      </c>
      <c r="G75" s="25" t="n">
        <v>146.557</v>
      </c>
      <c r="H75" s="216" t="n">
        <v>0.0562736002577887</v>
      </c>
      <c r="I75" s="17" t="n">
        <v>143.511</v>
      </c>
      <c r="J75" s="216" t="n">
        <v>0.0610915842797698</v>
      </c>
      <c r="K75" s="17" t="n">
        <v>145.697</v>
      </c>
      <c r="L75" s="216" t="n">
        <f aca="false">K75/$K$110*100</f>
        <v>0.0625156214501032</v>
      </c>
      <c r="M75" s="200" t="n">
        <f aca="false">(K75-C75)/C75*100</f>
        <v>-69.3269473684211</v>
      </c>
      <c r="N75" s="200" t="n">
        <f aca="false">(K75-I75)/I75*100</f>
        <v>1.5232281845991</v>
      </c>
      <c r="AI75" s="18"/>
      <c r="AJ75" s="18"/>
      <c r="AK75" s="18"/>
      <c r="AL75" s="18"/>
      <c r="AM75" s="18"/>
      <c r="AN75" s="18"/>
      <c r="AO75" s="18"/>
    </row>
    <row r="76" customFormat="false" ht="12" hidden="false" customHeight="false" outlineLevel="0" collapsed="false">
      <c r="A76" s="221" t="s">
        <v>154</v>
      </c>
      <c r="B76" s="221"/>
      <c r="C76" s="17" t="n">
        <v>129</v>
      </c>
      <c r="D76" s="216" t="n">
        <v>0.0544322377924209</v>
      </c>
      <c r="E76" s="17" t="n">
        <v>132.261</v>
      </c>
      <c r="F76" s="216" t="n">
        <v>0.0527183163630147</v>
      </c>
      <c r="G76" s="25" t="n">
        <v>120.371</v>
      </c>
      <c r="H76" s="216" t="n">
        <v>0.0462189423680226</v>
      </c>
      <c r="I76" s="17" t="n">
        <v>82.755</v>
      </c>
      <c r="J76" s="216" t="n">
        <v>0.0352281989329902</v>
      </c>
      <c r="K76" s="17" t="n">
        <v>79.622</v>
      </c>
      <c r="L76" s="216" t="n">
        <f aca="false">K76/$K$110*100</f>
        <v>0.0341641819055994</v>
      </c>
      <c r="M76" s="200" t="n">
        <f aca="false">(K76-C76)/C76*100</f>
        <v>-38.277519379845</v>
      </c>
      <c r="N76" s="200" t="n">
        <f aca="false">(K76-I76)/I76*100</f>
        <v>-3.78587396531931</v>
      </c>
      <c r="AI76" s="18"/>
      <c r="AJ76" s="18"/>
      <c r="AK76" s="18"/>
      <c r="AL76" s="18"/>
      <c r="AM76" s="18"/>
      <c r="AN76" s="18"/>
      <c r="AO76" s="18"/>
    </row>
    <row r="77" customFormat="false" ht="12" hidden="false" customHeight="false" outlineLevel="0" collapsed="false">
      <c r="A77" s="221" t="s">
        <v>155</v>
      </c>
      <c r="B77" s="221"/>
      <c r="C77" s="17" t="n">
        <v>68</v>
      </c>
      <c r="D77" s="216" t="n">
        <v>0.0286929625572451</v>
      </c>
      <c r="E77" s="17" t="n">
        <v>71.773</v>
      </c>
      <c r="F77" s="216" t="n">
        <v>0.0286082195078115</v>
      </c>
      <c r="G77" s="25" t="n">
        <v>67.712</v>
      </c>
      <c r="H77" s="216" t="n">
        <v>0.0259994269851006</v>
      </c>
      <c r="I77" s="17" t="n">
        <v>72.382</v>
      </c>
      <c r="J77" s="216" t="n">
        <v>0.0308124886129865</v>
      </c>
      <c r="K77" s="17" t="n">
        <v>74.859</v>
      </c>
      <c r="L77" s="216" t="n">
        <f aca="false">K77/$K$110*100</f>
        <v>0.0321204754122135</v>
      </c>
      <c r="M77" s="200" t="n">
        <f aca="false">(K77-C77)/C77*100</f>
        <v>10.0867647058823</v>
      </c>
      <c r="N77" s="200" t="n">
        <f aca="false">(K77-I77)/I77*100</f>
        <v>3.42212152192533</v>
      </c>
      <c r="AI77" s="18"/>
      <c r="AJ77" s="18"/>
      <c r="AK77" s="18"/>
      <c r="AL77" s="18"/>
      <c r="AM77" s="18"/>
      <c r="AN77" s="18"/>
      <c r="AO77" s="18"/>
    </row>
    <row r="78" customFormat="false" ht="12" hidden="false" customHeight="false" outlineLevel="0" collapsed="false">
      <c r="A78" s="221" t="s">
        <v>156</v>
      </c>
      <c r="B78" s="221"/>
      <c r="C78" s="17" t="n">
        <v>362</v>
      </c>
      <c r="D78" s="216" t="n">
        <v>0.152747830084158</v>
      </c>
      <c r="E78" s="17" t="n">
        <v>505.64</v>
      </c>
      <c r="F78" s="216" t="n">
        <v>0.201544593536982</v>
      </c>
      <c r="G78" s="25" t="n">
        <v>493.058</v>
      </c>
      <c r="H78" s="216" t="n">
        <v>0.189319846857569</v>
      </c>
      <c r="I78" s="17" t="n">
        <v>707.414</v>
      </c>
      <c r="J78" s="216" t="n">
        <v>0.301140971783969</v>
      </c>
      <c r="K78" s="17" t="n">
        <v>714.002</v>
      </c>
      <c r="L78" s="216" t="n">
        <f aca="false">K78/$K$110*100</f>
        <v>0.306363746313353</v>
      </c>
      <c r="M78" s="200" t="n">
        <f aca="false">(K78-C78)/C78*100</f>
        <v>97.2381215469613</v>
      </c>
      <c r="N78" s="200" t="n">
        <f aca="false">(K78-I78)/I78*100</f>
        <v>0.931279279177393</v>
      </c>
      <c r="AI78" s="18"/>
      <c r="AJ78" s="18"/>
      <c r="AK78" s="18"/>
      <c r="AL78" s="18"/>
      <c r="AM78" s="18"/>
      <c r="AN78" s="18"/>
      <c r="AO78" s="18"/>
    </row>
    <row r="79" customFormat="false" ht="12" hidden="false" customHeight="false" outlineLevel="0" collapsed="false">
      <c r="A79" s="221" t="s">
        <v>157</v>
      </c>
      <c r="B79" s="221"/>
      <c r="C79" s="17" t="n">
        <v>117</v>
      </c>
      <c r="D79" s="216" t="n">
        <v>0.0493687738117305</v>
      </c>
      <c r="E79" s="17"/>
      <c r="F79" s="216" t="n">
        <v>0</v>
      </c>
      <c r="G79" s="25" t="n">
        <v>124.012</v>
      </c>
      <c r="H79" s="216" t="n">
        <v>0.0476169798451722</v>
      </c>
      <c r="I79" s="17" t="n">
        <v>125.151</v>
      </c>
      <c r="J79" s="216" t="n">
        <v>0.0532758664088291</v>
      </c>
      <c r="K79" s="17" t="n">
        <v>128.632</v>
      </c>
      <c r="L79" s="216" t="n">
        <f aca="false">K79/$K$110*100</f>
        <v>0.0551933767913524</v>
      </c>
      <c r="M79" s="200" t="n">
        <f aca="false">(K79-C79)/C79*100</f>
        <v>9.94188034188035</v>
      </c>
      <c r="N79" s="200" t="n">
        <f aca="false">(K79-I79)/I79*100</f>
        <v>2.7814400204553</v>
      </c>
      <c r="AI79" s="18"/>
      <c r="AJ79" s="18"/>
      <c r="AK79" s="18"/>
      <c r="AL79" s="18"/>
      <c r="AM79" s="18"/>
      <c r="AN79" s="18"/>
      <c r="AO79" s="18"/>
    </row>
    <row r="80" customFormat="false" ht="12" hidden="false" customHeight="false" outlineLevel="0" collapsed="false">
      <c r="A80" s="221" t="s">
        <v>158</v>
      </c>
      <c r="B80" s="221"/>
      <c r="C80" s="17" t="n">
        <v>44</v>
      </c>
      <c r="D80" s="216" t="n">
        <v>0.0185660345958645</v>
      </c>
      <c r="E80" s="17"/>
      <c r="F80" s="216" t="n">
        <v>0</v>
      </c>
      <c r="G80" s="25"/>
      <c r="H80" s="216" t="n">
        <v>0</v>
      </c>
      <c r="I80" s="17" t="n">
        <v>0</v>
      </c>
      <c r="J80" s="216" t="n">
        <v>0</v>
      </c>
      <c r="K80" s="17"/>
      <c r="L80" s="216" t="n">
        <f aca="false">K80/$K$110*100</f>
        <v>0</v>
      </c>
      <c r="M80" s="200" t="n">
        <f aca="false">(K80-C80)/C80*100</f>
        <v>-100</v>
      </c>
      <c r="N80" s="200"/>
      <c r="AI80" s="18"/>
      <c r="AJ80" s="18"/>
      <c r="AK80" s="18"/>
      <c r="AL80" s="18"/>
      <c r="AM80" s="18"/>
      <c r="AN80" s="18"/>
      <c r="AO80" s="18"/>
    </row>
    <row r="81" customFormat="false" ht="12" hidden="false" customHeight="false" outlineLevel="0" collapsed="false">
      <c r="A81" s="221" t="s">
        <v>159</v>
      </c>
      <c r="B81" s="221"/>
      <c r="C81" s="17" t="n">
        <v>217</v>
      </c>
      <c r="D81" s="216" t="n">
        <v>0.0915643069841498</v>
      </c>
      <c r="E81" s="17"/>
      <c r="F81" s="216" t="n">
        <v>0</v>
      </c>
      <c r="G81" s="25"/>
      <c r="H81" s="216" t="n">
        <v>0</v>
      </c>
      <c r="I81" s="17" t="n">
        <v>0</v>
      </c>
      <c r="J81" s="216" t="n">
        <v>0</v>
      </c>
      <c r="K81" s="17"/>
      <c r="L81" s="216" t="n">
        <f aca="false">K81/$K$110*100</f>
        <v>0</v>
      </c>
      <c r="M81" s="200" t="n">
        <f aca="false">(K81-C81)/C81*100</f>
        <v>-100</v>
      </c>
      <c r="N81" s="200"/>
      <c r="AI81" s="18"/>
      <c r="AJ81" s="18"/>
      <c r="AK81" s="18"/>
      <c r="AL81" s="18"/>
      <c r="AM81" s="18"/>
      <c r="AN81" s="18"/>
      <c r="AO81" s="18"/>
    </row>
    <row r="82" customFormat="false" ht="12" hidden="false" customHeight="false" outlineLevel="0" collapsed="false">
      <c r="A82" s="221" t="s">
        <v>160</v>
      </c>
      <c r="B82" s="221"/>
      <c r="C82" s="17" t="n">
        <v>389</v>
      </c>
      <c r="D82" s="216" t="n">
        <v>0.164140624040711</v>
      </c>
      <c r="E82" s="17" t="n">
        <v>394.277</v>
      </c>
      <c r="F82" s="216" t="n">
        <v>0.157156074887233</v>
      </c>
      <c r="G82" s="25" t="n">
        <v>190.982</v>
      </c>
      <c r="H82" s="216" t="n">
        <v>0.0733315005385823</v>
      </c>
      <c r="I82" s="17" t="n">
        <v>109.545</v>
      </c>
      <c r="J82" s="216" t="n">
        <v>0.0466325062185295</v>
      </c>
      <c r="K82" s="17" t="n">
        <v>103.794</v>
      </c>
      <c r="L82" s="216" t="n">
        <f aca="false">K82/$K$110*100</f>
        <v>0.0445358958166058</v>
      </c>
      <c r="M82" s="200" t="n">
        <f aca="false">(K82-C82)/C82*100</f>
        <v>-73.3177377892031</v>
      </c>
      <c r="N82" s="200" t="n">
        <f aca="false">(K82-I82)/I82*100</f>
        <v>-5.24989730247844</v>
      </c>
      <c r="S82" s="220"/>
      <c r="AI82" s="18"/>
      <c r="AJ82" s="18"/>
      <c r="AK82" s="18"/>
      <c r="AL82" s="18"/>
      <c r="AM82" s="18"/>
      <c r="AN82" s="18"/>
      <c r="AO82" s="18"/>
    </row>
    <row r="83" customFormat="false" ht="12" hidden="false" customHeight="false" outlineLevel="0" collapsed="false">
      <c r="A83" s="221" t="s">
        <v>161</v>
      </c>
      <c r="B83" s="221"/>
      <c r="C83" s="17" t="n">
        <v>1355</v>
      </c>
      <c r="D83" s="216" t="n">
        <v>0.571749474486281</v>
      </c>
      <c r="E83" s="17" t="n">
        <v>2221.976</v>
      </c>
      <c r="F83" s="216" t="n">
        <v>0.885664207279742</v>
      </c>
      <c r="G83" s="25" t="n">
        <v>2147.147</v>
      </c>
      <c r="H83" s="216" t="n">
        <v>0.824441630032754</v>
      </c>
      <c r="I83" s="17" t="n">
        <v>1049.035</v>
      </c>
      <c r="J83" s="216" t="n">
        <v>0.446566535770278</v>
      </c>
      <c r="K83" s="17" t="n">
        <v>1034.666</v>
      </c>
      <c r="L83" s="216" t="n">
        <f aca="false">K83/$K$110*100</f>
        <v>0.443954151309172</v>
      </c>
      <c r="M83" s="200" t="n">
        <f aca="false">(K83-C83)/C83*100</f>
        <v>-23.6408856088561</v>
      </c>
      <c r="N83" s="200" t="n">
        <f aca="false">(K83-I83)/I83*100</f>
        <v>-1.36973504220547</v>
      </c>
      <c r="AI83" s="18"/>
      <c r="AJ83" s="18"/>
      <c r="AK83" s="18"/>
      <c r="AL83" s="18"/>
      <c r="AM83" s="18"/>
      <c r="AN83" s="18"/>
      <c r="AO83" s="18"/>
    </row>
    <row r="84" customFormat="false" ht="12" hidden="false" customHeight="false" outlineLevel="0" collapsed="false">
      <c r="A84" s="221" t="s">
        <v>162</v>
      </c>
      <c r="B84" s="221"/>
      <c r="C84" s="17"/>
      <c r="D84" s="216" t="n">
        <v>0</v>
      </c>
      <c r="E84" s="17"/>
      <c r="F84" s="216" t="n">
        <v>0</v>
      </c>
      <c r="G84" s="25"/>
      <c r="H84" s="216" t="n">
        <v>0</v>
      </c>
      <c r="I84" s="17" t="n">
        <v>0</v>
      </c>
      <c r="J84" s="216" t="n">
        <v>0</v>
      </c>
      <c r="K84" s="17"/>
      <c r="L84" s="216" t="n">
        <f aca="false">K84/$K$110*100</f>
        <v>0</v>
      </c>
      <c r="M84" s="200"/>
      <c r="N84" s="200"/>
      <c r="AI84" s="18"/>
      <c r="AJ84" s="18"/>
      <c r="AK84" s="18"/>
      <c r="AL84" s="18"/>
      <c r="AM84" s="18"/>
      <c r="AN84" s="18"/>
      <c r="AO84" s="18"/>
    </row>
    <row r="85" customFormat="false" ht="12" hidden="false" customHeight="false" outlineLevel="0" collapsed="false">
      <c r="A85" s="221" t="s">
        <v>163</v>
      </c>
      <c r="B85" s="221"/>
      <c r="C85" s="17" t="n">
        <v>216</v>
      </c>
      <c r="D85" s="216" t="n">
        <v>0.0911423516524256</v>
      </c>
      <c r="E85" s="17" t="n">
        <v>1274.861</v>
      </c>
      <c r="F85" s="216" t="n">
        <v>0.508150743732992</v>
      </c>
      <c r="G85" s="25" t="n">
        <v>1346.978</v>
      </c>
      <c r="H85" s="216" t="n">
        <v>0.517200144162584</v>
      </c>
      <c r="I85" s="17" t="n">
        <v>1498.074</v>
      </c>
      <c r="J85" s="216" t="n">
        <v>0.637719157613925</v>
      </c>
      <c r="K85" s="17" t="n">
        <v>1719.479</v>
      </c>
      <c r="L85" s="216" t="n">
        <f aca="false">K85/$K$110*100</f>
        <v>0.73779349098061</v>
      </c>
      <c r="M85" s="200" t="n">
        <f aca="false">(K85-C85)/C85*100</f>
        <v>696.055092592593</v>
      </c>
      <c r="N85" s="200" t="n">
        <f aca="false">(K85-I85)/I85*100</f>
        <v>14.7793099673314</v>
      </c>
      <c r="AI85" s="18"/>
      <c r="AJ85" s="18"/>
      <c r="AK85" s="18"/>
      <c r="AL85" s="18"/>
      <c r="AM85" s="18"/>
      <c r="AN85" s="18"/>
      <c r="AO85" s="18"/>
    </row>
    <row r="86" customFormat="false" ht="12" hidden="false" customHeight="false" outlineLevel="0" collapsed="false">
      <c r="A86" s="221" t="s">
        <v>164</v>
      </c>
      <c r="B86" s="221"/>
      <c r="C86" s="17"/>
      <c r="D86" s="216" t="n">
        <v>0</v>
      </c>
      <c r="E86" s="17"/>
      <c r="F86" s="216" t="n">
        <v>0</v>
      </c>
      <c r="G86" s="25" t="n">
        <v>125.038</v>
      </c>
      <c r="H86" s="216" t="n">
        <v>0.0480109338280218</v>
      </c>
      <c r="I86" s="17" t="n">
        <v>135.597</v>
      </c>
      <c r="J86" s="216" t="n">
        <v>0.057722652295531</v>
      </c>
      <c r="K86" s="17" t="n">
        <v>126.955</v>
      </c>
      <c r="L86" s="216" t="n">
        <f aca="false">K86/$K$110*100</f>
        <v>0.0544738101758983</v>
      </c>
      <c r="M86" s="200"/>
      <c r="N86" s="200" t="n">
        <f aca="false">(K86-I86)/I86*100</f>
        <v>-6.37329734433653</v>
      </c>
      <c r="AI86" s="18"/>
      <c r="AJ86" s="18"/>
      <c r="AK86" s="18"/>
      <c r="AL86" s="18"/>
      <c r="AM86" s="18"/>
      <c r="AN86" s="18"/>
      <c r="AO86" s="18"/>
    </row>
    <row r="87" customFormat="false" ht="12" hidden="false" customHeight="false" outlineLevel="0" collapsed="false">
      <c r="A87" s="221" t="s">
        <v>165</v>
      </c>
      <c r="B87" s="221"/>
      <c r="C87" s="17" t="n">
        <v>3401</v>
      </c>
      <c r="D87" s="216" t="n">
        <v>1.43507008319398</v>
      </c>
      <c r="E87" s="17" t="n">
        <v>3362.652</v>
      </c>
      <c r="F87" s="216" t="n">
        <v>1.34032974160731</v>
      </c>
      <c r="G87" s="25"/>
      <c r="H87" s="216" t="n">
        <v>0</v>
      </c>
      <c r="I87" s="17" t="n">
        <v>0</v>
      </c>
      <c r="J87" s="216" t="n">
        <v>0</v>
      </c>
      <c r="K87" s="17"/>
      <c r="L87" s="216" t="n">
        <f aca="false">K87/$K$110*100</f>
        <v>0</v>
      </c>
      <c r="M87" s="200" t="n">
        <f aca="false">(K87-C87)/C87*100</f>
        <v>-100</v>
      </c>
      <c r="N87" s="200"/>
      <c r="AI87" s="18"/>
      <c r="AJ87" s="18"/>
      <c r="AK87" s="18"/>
      <c r="AL87" s="18"/>
      <c r="AM87" s="18"/>
      <c r="AN87" s="18"/>
      <c r="AO87" s="18"/>
    </row>
    <row r="88" customFormat="false" ht="12" hidden="false" customHeight="false" outlineLevel="0" collapsed="false">
      <c r="A88" s="219" t="s">
        <v>166</v>
      </c>
      <c r="B88" s="219"/>
      <c r="C88" s="17" t="n">
        <v>89</v>
      </c>
      <c r="D88" s="216" t="n">
        <v>0.0375540245234531</v>
      </c>
      <c r="E88" s="17" t="n">
        <v>93.174</v>
      </c>
      <c r="F88" s="216" t="n">
        <v>0.037138509528943</v>
      </c>
      <c r="G88" s="25"/>
      <c r="H88" s="216" t="n">
        <v>0</v>
      </c>
      <c r="I88" s="17" t="n">
        <v>115.472</v>
      </c>
      <c r="J88" s="216" t="n">
        <v>0.0491555868188054</v>
      </c>
      <c r="K88" s="17"/>
      <c r="L88" s="216" t="n">
        <f aca="false">K88/$K$110*100</f>
        <v>0</v>
      </c>
      <c r="M88" s="200" t="n">
        <f aca="false">(K88-C88)/C88*100</f>
        <v>-100</v>
      </c>
      <c r="N88" s="200"/>
      <c r="AI88" s="18"/>
      <c r="AJ88" s="18"/>
      <c r="AK88" s="18"/>
      <c r="AL88" s="18"/>
      <c r="AM88" s="18"/>
      <c r="AN88" s="18"/>
      <c r="AO88" s="18"/>
    </row>
    <row r="89" customFormat="false" ht="12" hidden="false" customHeight="false" outlineLevel="0" collapsed="false">
      <c r="A89" s="219" t="s">
        <v>167</v>
      </c>
      <c r="B89" s="219"/>
      <c r="C89" s="17"/>
      <c r="D89" s="216" t="n">
        <v>0</v>
      </c>
      <c r="E89" s="17"/>
      <c r="F89" s="216" t="n">
        <v>0</v>
      </c>
      <c r="G89" s="25"/>
      <c r="H89" s="216" t="n">
        <v>0</v>
      </c>
      <c r="I89" s="17" t="n">
        <v>0</v>
      </c>
      <c r="J89" s="216" t="n">
        <v>0</v>
      </c>
      <c r="K89" s="17"/>
      <c r="L89" s="216" t="n">
        <f aca="false">K89/$K$110*100</f>
        <v>0</v>
      </c>
      <c r="M89" s="200"/>
      <c r="N89" s="200"/>
      <c r="AI89" s="18"/>
      <c r="AJ89" s="18"/>
      <c r="AK89" s="18"/>
      <c r="AL89" s="18"/>
      <c r="AM89" s="18"/>
      <c r="AN89" s="18"/>
      <c r="AO89" s="18"/>
    </row>
    <row r="90" customFormat="false" ht="12" hidden="false" customHeight="false" outlineLevel="0" collapsed="false">
      <c r="A90" s="219" t="s">
        <v>168</v>
      </c>
      <c r="B90" s="219"/>
      <c r="C90" s="17"/>
      <c r="D90" s="216"/>
      <c r="E90" s="17"/>
      <c r="F90" s="216"/>
      <c r="G90" s="25" t="n">
        <v>111.26</v>
      </c>
      <c r="H90" s="216" t="n">
        <v>0.0427205849238288</v>
      </c>
      <c r="I90" s="17" t="n">
        <v>291.804</v>
      </c>
      <c r="J90" s="216" t="n">
        <v>0.124218831024618</v>
      </c>
      <c r="K90" s="17" t="n">
        <v>231.958</v>
      </c>
      <c r="L90" s="216" t="n">
        <f aca="false">K90/$K$110*100</f>
        <v>0.0995284633199245</v>
      </c>
      <c r="M90" s="200"/>
      <c r="N90" s="200" t="n">
        <f aca="false">(K90-I90)/I90*100</f>
        <v>-20.5089717755754</v>
      </c>
      <c r="AI90" s="18"/>
      <c r="AJ90" s="18"/>
      <c r="AK90" s="18"/>
      <c r="AL90" s="18"/>
      <c r="AM90" s="18"/>
      <c r="AN90" s="18"/>
      <c r="AO90" s="18"/>
    </row>
    <row r="91" customFormat="false" ht="12" hidden="false" customHeight="false" outlineLevel="0" collapsed="false">
      <c r="A91" s="219" t="s">
        <v>169</v>
      </c>
      <c r="B91" s="219"/>
      <c r="C91" s="17" t="n">
        <v>27</v>
      </c>
      <c r="D91" s="216" t="n">
        <v>0.0113927939565532</v>
      </c>
      <c r="E91" s="17" t="n">
        <v>27.944</v>
      </c>
      <c r="F91" s="216" t="n">
        <v>0.0111382843956123</v>
      </c>
      <c r="G91" s="25" t="n">
        <v>91.923</v>
      </c>
      <c r="H91" s="216" t="n">
        <v>0.0352957426564184</v>
      </c>
      <c r="I91" s="17" t="n">
        <v>758.393</v>
      </c>
      <c r="J91" s="216" t="n">
        <v>0.322842359656664</v>
      </c>
      <c r="K91" s="17" t="n">
        <v>826.033</v>
      </c>
      <c r="L91" s="216" t="n">
        <f aca="false">K91/$K$110*100</f>
        <v>0.354433971415287</v>
      </c>
      <c r="M91" s="200" t="n">
        <f aca="false">(K91-C91)/C91*100</f>
        <v>2959.38148148148</v>
      </c>
      <c r="N91" s="200" t="n">
        <f aca="false">(K91-I91)/I91*100</f>
        <v>8.91885869199742</v>
      </c>
      <c r="AI91" s="18"/>
      <c r="AJ91" s="18"/>
      <c r="AK91" s="18"/>
      <c r="AL91" s="18"/>
      <c r="AM91" s="18"/>
      <c r="AN91" s="18"/>
      <c r="AO91" s="18"/>
    </row>
    <row r="92" customFormat="false" ht="12" hidden="false" customHeight="false" outlineLevel="0" collapsed="false">
      <c r="A92" s="219" t="s">
        <v>170</v>
      </c>
      <c r="B92" s="219"/>
      <c r="C92" s="17"/>
      <c r="D92" s="216" t="n">
        <v>0</v>
      </c>
      <c r="E92" s="17"/>
      <c r="F92" s="216" t="n">
        <v>0</v>
      </c>
      <c r="G92" s="25"/>
      <c r="H92" s="216" t="n">
        <v>0</v>
      </c>
      <c r="I92" s="17" t="n">
        <v>0</v>
      </c>
      <c r="J92" s="216" t="n">
        <v>0</v>
      </c>
      <c r="K92" s="17"/>
      <c r="L92" s="216" t="n">
        <f aca="false">K92/$K$110*100</f>
        <v>0</v>
      </c>
      <c r="M92" s="200"/>
      <c r="N92" s="200"/>
      <c r="AI92" s="18"/>
      <c r="AJ92" s="18"/>
      <c r="AK92" s="18"/>
      <c r="AL92" s="18"/>
      <c r="AM92" s="18"/>
      <c r="AN92" s="18"/>
      <c r="AO92" s="18"/>
    </row>
    <row r="93" customFormat="false" ht="12" hidden="false" customHeight="false" outlineLevel="0" collapsed="false">
      <c r="A93" s="219" t="s">
        <v>171</v>
      </c>
      <c r="B93" s="223"/>
      <c r="C93" s="17"/>
      <c r="D93" s="216"/>
      <c r="E93" s="17"/>
      <c r="F93" s="216"/>
      <c r="G93" s="25"/>
      <c r="H93" s="216"/>
      <c r="I93" s="17" t="n">
        <v>183.546</v>
      </c>
      <c r="J93" s="216" t="n">
        <v>0.0781341913039045</v>
      </c>
      <c r="K93" s="17" t="n">
        <v>188.857</v>
      </c>
      <c r="L93" s="216" t="n">
        <f aca="false">K93/$K$110*100</f>
        <v>0.0810347002354347</v>
      </c>
      <c r="M93" s="200"/>
      <c r="N93" s="200"/>
      <c r="AI93" s="18"/>
      <c r="AJ93" s="18"/>
      <c r="AK93" s="18"/>
      <c r="AL93" s="18"/>
      <c r="AM93" s="18"/>
      <c r="AN93" s="18"/>
      <c r="AO93" s="18"/>
    </row>
    <row r="94" customFormat="false" ht="12" hidden="false" customHeight="false" outlineLevel="0" collapsed="false">
      <c r="A94" s="219" t="s">
        <v>172</v>
      </c>
      <c r="B94" s="223"/>
      <c r="C94" s="17"/>
      <c r="D94" s="216" t="n">
        <v>0</v>
      </c>
      <c r="E94" s="17"/>
      <c r="F94" s="216" t="n">
        <v>0</v>
      </c>
      <c r="G94" s="25"/>
      <c r="H94" s="216" t="n">
        <v>0</v>
      </c>
      <c r="I94" s="17" t="n">
        <v>0</v>
      </c>
      <c r="J94" s="216" t="n">
        <v>0</v>
      </c>
      <c r="K94" s="17"/>
      <c r="L94" s="216" t="n">
        <f aca="false">K94/$K$110*100</f>
        <v>0</v>
      </c>
      <c r="M94" s="200"/>
      <c r="N94" s="200"/>
      <c r="AI94" s="18"/>
      <c r="AJ94" s="18"/>
      <c r="AK94" s="18"/>
      <c r="AL94" s="18"/>
      <c r="AM94" s="18"/>
      <c r="AN94" s="18"/>
      <c r="AO94" s="18"/>
    </row>
    <row r="95" customFormat="false" ht="12" hidden="false" customHeight="false" outlineLevel="0" collapsed="false">
      <c r="A95" s="219" t="s">
        <v>173</v>
      </c>
      <c r="B95" s="223"/>
      <c r="C95" s="17" t="n">
        <v>55</v>
      </c>
      <c r="D95" s="216" t="n">
        <v>0.0232075432448306</v>
      </c>
      <c r="E95" s="17" t="n">
        <v>54.321</v>
      </c>
      <c r="F95" s="216" t="n">
        <v>0.0216519734702998</v>
      </c>
      <c r="G95" s="25" t="n">
        <v>116.243</v>
      </c>
      <c r="H95" s="216" t="n">
        <v>0.0446339111387797</v>
      </c>
      <c r="I95" s="17" t="n">
        <v>122.46</v>
      </c>
      <c r="J95" s="216" t="n">
        <v>0.0521303273679412</v>
      </c>
      <c r="K95" s="17" t="n">
        <v>234.358</v>
      </c>
      <c r="L95" s="216" t="n">
        <f aca="false">K95/$K$110*100</f>
        <v>0.10055825454061</v>
      </c>
      <c r="M95" s="200" t="n">
        <f aca="false">(K95-C95)/C95*100</f>
        <v>326.105454545455</v>
      </c>
      <c r="N95" s="200" t="n">
        <f aca="false">(K95-I95)/I95*100</f>
        <v>91.3751429038053</v>
      </c>
      <c r="AI95" s="18"/>
      <c r="AJ95" s="18"/>
      <c r="AK95" s="18"/>
      <c r="AL95" s="18"/>
      <c r="AM95" s="18"/>
      <c r="AN95" s="18"/>
      <c r="AO95" s="18"/>
    </row>
    <row r="96" customFormat="false" ht="12" hidden="false" customHeight="false" outlineLevel="0" collapsed="false">
      <c r="A96" s="219" t="s">
        <v>174</v>
      </c>
      <c r="B96" s="223"/>
      <c r="C96" s="17" t="n">
        <v>330</v>
      </c>
      <c r="D96" s="216" t="n">
        <v>0.139245259468984</v>
      </c>
      <c r="E96" s="17" t="n">
        <v>188.513</v>
      </c>
      <c r="F96" s="216" t="n">
        <v>0.0751399730271281</v>
      </c>
      <c r="G96" s="25" t="n">
        <v>190.029</v>
      </c>
      <c r="H96" s="216" t="n">
        <v>0.0729655764200095</v>
      </c>
      <c r="I96" s="17" t="n">
        <v>215.421</v>
      </c>
      <c r="J96" s="216" t="n">
        <v>0.0917031459409544</v>
      </c>
      <c r="K96" s="17" t="n">
        <v>183.854</v>
      </c>
      <c r="L96" s="216" t="n">
        <f aca="false">K96/$K$110*100</f>
        <v>0.0788880146199803</v>
      </c>
      <c r="M96" s="200" t="n">
        <f aca="false">(K96-C96)/C96*100</f>
        <v>-44.2866666666667</v>
      </c>
      <c r="N96" s="200" t="n">
        <f aca="false">(K96-I96)/I96*100</f>
        <v>-14.6536317257835</v>
      </c>
      <c r="AI96" s="18"/>
      <c r="AJ96" s="18"/>
      <c r="AK96" s="18"/>
      <c r="AL96" s="18"/>
      <c r="AM96" s="18"/>
      <c r="AN96" s="18"/>
      <c r="AO96" s="18"/>
    </row>
    <row r="97" customFormat="false" ht="12" hidden="false" customHeight="false" outlineLevel="0" collapsed="false">
      <c r="A97" s="217" t="s">
        <v>175</v>
      </c>
      <c r="B97" s="15"/>
      <c r="C97" s="17" t="n">
        <v>657</v>
      </c>
      <c r="D97" s="216" t="n">
        <v>0.277224652942795</v>
      </c>
      <c r="E97" s="17" t="n">
        <v>725.77</v>
      </c>
      <c r="F97" s="216" t="n">
        <v>0.289286883259503</v>
      </c>
      <c r="G97" s="25" t="n">
        <v>664.258</v>
      </c>
      <c r="H97" s="216" t="n">
        <v>0.255055638147876</v>
      </c>
      <c r="I97" s="17" t="n">
        <v>1628.378</v>
      </c>
      <c r="J97" s="216" t="n">
        <v>0.69318861847749</v>
      </c>
      <c r="K97" s="17" t="n">
        <v>1815.727</v>
      </c>
      <c r="L97" s="216" t="n">
        <f aca="false">K97/$K$110*100</f>
        <v>0.77909155156751</v>
      </c>
      <c r="M97" s="200" t="n">
        <f aca="false">(K97-C97)/C97*100</f>
        <v>176.366362252664</v>
      </c>
      <c r="N97" s="200" t="n">
        <f aca="false">(K97-I97)/I97*100</f>
        <v>11.5052524659508</v>
      </c>
      <c r="AI97" s="18"/>
      <c r="AJ97" s="18"/>
      <c r="AK97" s="18"/>
      <c r="AL97" s="18"/>
      <c r="AM97" s="18"/>
      <c r="AN97" s="18"/>
      <c r="AO97" s="18"/>
    </row>
    <row r="98" customFormat="false" ht="12" hidden="false" customHeight="false" outlineLevel="0" collapsed="false">
      <c r="A98" s="217" t="s">
        <v>176</v>
      </c>
      <c r="B98" s="15"/>
      <c r="C98" s="17" t="n">
        <v>103</v>
      </c>
      <c r="D98" s="216" t="n">
        <v>0.0434613991675918</v>
      </c>
      <c r="E98" s="17" t="n">
        <v>137.038</v>
      </c>
      <c r="F98" s="216" t="n">
        <v>0.0546223953981507</v>
      </c>
      <c r="G98" s="25" t="n">
        <v>125.442</v>
      </c>
      <c r="H98" s="216" t="n">
        <v>0.0481660580084031</v>
      </c>
      <c r="I98" s="17" t="n">
        <v>120.034</v>
      </c>
      <c r="J98" s="216" t="n">
        <v>0.0510975968910947</v>
      </c>
      <c r="K98" s="17" t="n">
        <v>101.683</v>
      </c>
      <c r="L98" s="216" t="n">
        <f aca="false">K98/$K$110*100</f>
        <v>0.0436301086220776</v>
      </c>
      <c r="M98" s="200" t="n">
        <f aca="false">(K98-C98)/C98*100</f>
        <v>-1.27864077669902</v>
      </c>
      <c r="N98" s="200" t="n">
        <f aca="false">(K98-I98)/I98*100</f>
        <v>-15.2881683523002</v>
      </c>
      <c r="AI98" s="18"/>
      <c r="AJ98" s="18"/>
      <c r="AK98" s="18"/>
      <c r="AL98" s="18"/>
      <c r="AM98" s="18"/>
      <c r="AN98" s="18"/>
      <c r="AO98" s="18"/>
    </row>
    <row r="99" customFormat="false" ht="12" hidden="false" customHeight="false" outlineLevel="0" collapsed="false">
      <c r="A99" s="217" t="s">
        <v>177</v>
      </c>
      <c r="B99" s="15"/>
      <c r="C99" s="17" t="n">
        <v>5637</v>
      </c>
      <c r="D99" s="216" t="n">
        <v>2.37856220492927</v>
      </c>
      <c r="E99" s="17" t="n">
        <v>5093.627</v>
      </c>
      <c r="F99" s="216" t="n">
        <v>2.03028435911715</v>
      </c>
      <c r="G99" s="25" t="n">
        <v>4510.573</v>
      </c>
      <c r="H99" s="216" t="n">
        <v>1.73192806850287</v>
      </c>
      <c r="I99" s="17" t="n">
        <v>3956.351</v>
      </c>
      <c r="J99" s="216" t="n">
        <v>1.68418971756069</v>
      </c>
      <c r="K99" s="17" t="n">
        <v>3073.407</v>
      </c>
      <c r="L99" s="216" t="n">
        <f aca="false">K99/$K$110*100</f>
        <v>1.31873647758085</v>
      </c>
      <c r="M99" s="200" t="n">
        <f aca="false">(K99-C99)/C99*100</f>
        <v>-45.4779670037254</v>
      </c>
      <c r="N99" s="200" t="n">
        <f aca="false">(K99-I99)/I99*100</f>
        <v>-22.3171301029661</v>
      </c>
      <c r="AI99" s="18"/>
      <c r="AJ99" s="18"/>
      <c r="AK99" s="18"/>
      <c r="AL99" s="18"/>
      <c r="AM99" s="18"/>
      <c r="AN99" s="18"/>
      <c r="AO99" s="18"/>
    </row>
    <row r="100" customFormat="false" ht="12" hidden="false" customHeight="false" outlineLevel="0" collapsed="false">
      <c r="A100" s="217" t="s">
        <v>178</v>
      </c>
      <c r="B100" s="15"/>
      <c r="C100" s="17" t="n">
        <v>779</v>
      </c>
      <c r="D100" s="216" t="n">
        <v>0.328703203413146</v>
      </c>
      <c r="E100" s="17" t="n">
        <v>688.3</v>
      </c>
      <c r="F100" s="216" t="n">
        <v>0.274351601399226</v>
      </c>
      <c r="G100" s="25" t="n">
        <v>1259.241</v>
      </c>
      <c r="H100" s="216" t="n">
        <v>0.483511703038532</v>
      </c>
      <c r="I100" s="17" t="n">
        <v>408.363</v>
      </c>
      <c r="J100" s="216" t="n">
        <v>0.17383714580234</v>
      </c>
      <c r="K100" s="17" t="n">
        <v>800.098</v>
      </c>
      <c r="L100" s="216" t="n">
        <f aca="false">K100/$K$110*100</f>
        <v>0.343305790036752</v>
      </c>
      <c r="M100" s="200" t="n">
        <f aca="false">(K100-C100)/C100*100</f>
        <v>2.70834403080872</v>
      </c>
      <c r="N100" s="200" t="n">
        <f aca="false">(K100-I100)/I100*100</f>
        <v>95.9281325683277</v>
      </c>
      <c r="AI100" s="18"/>
      <c r="AJ100" s="18"/>
      <c r="AK100" s="18"/>
      <c r="AL100" s="18"/>
      <c r="AM100" s="18"/>
      <c r="AN100" s="18"/>
      <c r="AO100" s="18"/>
    </row>
    <row r="101" customFormat="false" ht="12" hidden="false" customHeight="false" outlineLevel="0" collapsed="false">
      <c r="A101" s="217" t="s">
        <v>179</v>
      </c>
      <c r="B101" s="15"/>
      <c r="C101" s="17" t="n">
        <v>111</v>
      </c>
      <c r="D101" s="216" t="n">
        <v>0.0468370418213854</v>
      </c>
      <c r="E101" s="17"/>
      <c r="F101" s="216" t="n">
        <v>0</v>
      </c>
      <c r="G101" s="25"/>
      <c r="H101" s="216" t="n">
        <v>0</v>
      </c>
      <c r="I101" s="17" t="n">
        <v>0</v>
      </c>
      <c r="J101" s="216" t="n">
        <v>0</v>
      </c>
      <c r="K101" s="17"/>
      <c r="L101" s="216" t="n">
        <f aca="false">K101/$K$110*100</f>
        <v>0</v>
      </c>
      <c r="M101" s="200" t="n">
        <f aca="false">(K101-C101)/C101*100</f>
        <v>-100</v>
      </c>
      <c r="N101" s="200"/>
      <c r="AI101" s="18"/>
      <c r="AJ101" s="18"/>
      <c r="AK101" s="18"/>
      <c r="AL101" s="18"/>
      <c r="AM101" s="18"/>
      <c r="AN101" s="18"/>
      <c r="AO101" s="18"/>
    </row>
    <row r="102" customFormat="false" ht="12" hidden="false" customHeight="false" outlineLevel="0" collapsed="false">
      <c r="A102" s="217" t="s">
        <v>180</v>
      </c>
      <c r="B102" s="15"/>
      <c r="C102" s="17" t="n">
        <v>4</v>
      </c>
      <c r="D102" s="216" t="n">
        <v>0.00168782132689677</v>
      </c>
      <c r="E102" s="17" t="n">
        <v>12.831</v>
      </c>
      <c r="F102" s="216" t="n">
        <v>0.00511434751932801</v>
      </c>
      <c r="G102" s="25" t="n">
        <v>7.411</v>
      </c>
      <c r="H102" s="216" t="n">
        <v>0.00284560718021297</v>
      </c>
      <c r="I102" s="17" t="n">
        <v>9.545</v>
      </c>
      <c r="J102" s="216" t="n">
        <v>0.00406323676896129</v>
      </c>
      <c r="K102" s="17" t="n">
        <v>11.077</v>
      </c>
      <c r="L102" s="216" t="n">
        <f aca="false">K102/$K$110*100</f>
        <v>0.00475291556313989</v>
      </c>
      <c r="M102" s="200" t="n">
        <f aca="false">(K102-C102)/C102*100</f>
        <v>176.925</v>
      </c>
      <c r="N102" s="200" t="n">
        <f aca="false">(K102-I102)/I102*100</f>
        <v>16.0502881089576</v>
      </c>
      <c r="AI102" s="18"/>
      <c r="AJ102" s="18"/>
      <c r="AK102" s="18"/>
      <c r="AL102" s="18"/>
      <c r="AM102" s="18"/>
      <c r="AN102" s="18"/>
      <c r="AO102" s="18"/>
    </row>
    <row r="103" customFormat="false" ht="12" hidden="false" customHeight="false" outlineLevel="0" collapsed="false">
      <c r="A103" s="217" t="s">
        <v>181</v>
      </c>
      <c r="B103" s="15"/>
      <c r="C103" s="17" t="n">
        <v>515</v>
      </c>
      <c r="D103" s="216" t="n">
        <v>0.217306995837959</v>
      </c>
      <c r="E103" s="17" t="n">
        <v>401.822</v>
      </c>
      <c r="F103" s="216" t="n">
        <v>0.160163459505215</v>
      </c>
      <c r="G103" s="25" t="n">
        <v>576.797</v>
      </c>
      <c r="H103" s="216" t="n">
        <v>0.221473172949035</v>
      </c>
      <c r="I103" s="17" t="n">
        <v>646.875</v>
      </c>
      <c r="J103" s="216" t="n">
        <v>0.275369961751894</v>
      </c>
      <c r="K103" s="17" t="n">
        <v>514.909</v>
      </c>
      <c r="L103" s="216" t="n">
        <f aca="false">K103/$K$110*100</f>
        <v>0.220936986521693</v>
      </c>
      <c r="M103" s="200" t="n">
        <f aca="false">(K103-C103)/C103*100</f>
        <v>-0.0176699029126229</v>
      </c>
      <c r="N103" s="200" t="n">
        <f aca="false">(K103-I103)/I103*100</f>
        <v>-20.4005410628019</v>
      </c>
      <c r="AI103" s="18"/>
      <c r="AJ103" s="18"/>
      <c r="AK103" s="18"/>
      <c r="AL103" s="18"/>
      <c r="AM103" s="18"/>
      <c r="AN103" s="18"/>
      <c r="AO103" s="18"/>
    </row>
    <row r="104" customFormat="false" ht="12" hidden="false" customHeight="false" outlineLevel="0" collapsed="false">
      <c r="A104" s="217" t="s">
        <v>182</v>
      </c>
      <c r="B104" s="15"/>
      <c r="C104" s="17" t="n">
        <v>495</v>
      </c>
      <c r="D104" s="216" t="n">
        <v>0.208867889203475</v>
      </c>
      <c r="E104" s="17" t="n">
        <v>328.82</v>
      </c>
      <c r="F104" s="216" t="n">
        <v>0.131065369129876</v>
      </c>
      <c r="G104" s="25" t="n">
        <v>911.046</v>
      </c>
      <c r="H104" s="216" t="n">
        <v>0.349815009999232</v>
      </c>
      <c r="I104" s="17" t="n">
        <v>963.432</v>
      </c>
      <c r="J104" s="216" t="n">
        <v>0.410125964043364</v>
      </c>
      <c r="K104" s="17" t="n">
        <v>583.74</v>
      </c>
      <c r="L104" s="216" t="n">
        <f aca="false">K104/$K$110*100</f>
        <v>0.250470969651285</v>
      </c>
      <c r="M104" s="200" t="n">
        <f aca="false">(K104-C104)/C104*100</f>
        <v>17.9272727272727</v>
      </c>
      <c r="N104" s="200" t="n">
        <f aca="false">(K104-I104)/I104*100</f>
        <v>-39.4103579702563</v>
      </c>
      <c r="AI104" s="18"/>
      <c r="AJ104" s="18"/>
      <c r="AK104" s="18"/>
      <c r="AL104" s="18"/>
      <c r="AM104" s="18"/>
      <c r="AN104" s="18"/>
      <c r="AO104" s="18"/>
    </row>
    <row r="105" customFormat="false" ht="12" hidden="false" customHeight="false" outlineLevel="0" collapsed="false">
      <c r="A105" s="217" t="s">
        <v>183</v>
      </c>
      <c r="B105" s="15"/>
      <c r="C105" s="17" t="n">
        <v>86</v>
      </c>
      <c r="D105" s="216" t="n">
        <v>0.0362881585282806</v>
      </c>
      <c r="E105" s="17" t="n">
        <v>87.561</v>
      </c>
      <c r="F105" s="216" t="n">
        <v>0.0349012066978318</v>
      </c>
      <c r="G105" s="25" t="n">
        <v>91.853</v>
      </c>
      <c r="H105" s="216" t="n">
        <v>0.0352688647043721</v>
      </c>
      <c r="I105" s="17" t="n">
        <v>182.365</v>
      </c>
      <c r="J105" s="216" t="n">
        <v>0.0776314482317051</v>
      </c>
      <c r="K105" s="17" t="n">
        <v>213.599</v>
      </c>
      <c r="L105" s="216" t="n">
        <f aca="false">K105/$K$110*100</f>
        <v>0.091650989561354</v>
      </c>
      <c r="M105" s="200" t="n">
        <f aca="false">(K105-C105)/C105*100</f>
        <v>148.370930232558</v>
      </c>
      <c r="N105" s="200" t="n">
        <f aca="false">(K105-I105)/I105*100</f>
        <v>17.1271899761467</v>
      </c>
      <c r="AI105" s="18"/>
      <c r="AJ105" s="18"/>
      <c r="AK105" s="18"/>
      <c r="AL105" s="18"/>
      <c r="AM105" s="18"/>
      <c r="AN105" s="18"/>
      <c r="AO105" s="18"/>
    </row>
    <row r="106" customFormat="false" ht="12" hidden="false" customHeight="false" outlineLevel="0" collapsed="false">
      <c r="A106" s="217" t="s">
        <v>184</v>
      </c>
      <c r="B106" s="15"/>
      <c r="C106" s="17" t="n">
        <v>7</v>
      </c>
      <c r="D106" s="216" t="n">
        <v>0.00295368732206935</v>
      </c>
      <c r="E106" s="17" t="n">
        <v>7.273</v>
      </c>
      <c r="F106" s="216" t="n">
        <v>0.00289896730637305</v>
      </c>
      <c r="G106" s="25"/>
      <c r="H106" s="216" t="n">
        <v>0</v>
      </c>
      <c r="I106" s="17"/>
      <c r="J106" s="216" t="n">
        <v>0</v>
      </c>
      <c r="K106" s="17"/>
      <c r="L106" s="216" t="n">
        <f aca="false">K106/$K$110*100</f>
        <v>0</v>
      </c>
      <c r="M106" s="200" t="n">
        <f aca="false">(K106-C106)/C106*100</f>
        <v>-100</v>
      </c>
      <c r="N106" s="200"/>
      <c r="AI106" s="18"/>
      <c r="AJ106" s="18"/>
      <c r="AK106" s="18"/>
      <c r="AL106" s="18"/>
      <c r="AM106" s="18"/>
      <c r="AN106" s="18"/>
      <c r="AO106" s="18"/>
    </row>
    <row r="107" customFormat="false" ht="12" hidden="false" customHeight="false" outlineLevel="0" collapsed="false">
      <c r="A107" s="217" t="s">
        <v>185</v>
      </c>
      <c r="B107" s="15"/>
      <c r="C107" s="17"/>
      <c r="D107" s="216" t="n">
        <v>0</v>
      </c>
      <c r="E107" s="17"/>
      <c r="F107" s="216" t="n">
        <v>0</v>
      </c>
      <c r="G107" s="25"/>
      <c r="H107" s="216" t="n">
        <v>0</v>
      </c>
      <c r="I107" s="17"/>
      <c r="J107" s="216" t="n">
        <v>0</v>
      </c>
      <c r="K107" s="170"/>
      <c r="L107" s="216" t="n">
        <f aca="false">K107/$K$110*100</f>
        <v>0</v>
      </c>
      <c r="M107" s="200"/>
      <c r="N107" s="200"/>
      <c r="AI107" s="18"/>
      <c r="AJ107" s="18"/>
      <c r="AK107" s="18"/>
      <c r="AL107" s="18"/>
      <c r="AM107" s="18"/>
      <c r="AN107" s="18"/>
      <c r="AO107" s="18"/>
    </row>
    <row r="108" customFormat="false" ht="12" hidden="false" customHeight="false" outlineLevel="0" collapsed="false">
      <c r="A108" s="217" t="s">
        <v>186</v>
      </c>
      <c r="B108" s="15"/>
      <c r="C108" s="17" t="n">
        <v>550.533</v>
      </c>
      <c r="D108" s="216" t="n">
        <v>0.232300334640115</v>
      </c>
      <c r="E108" s="17" t="n">
        <v>892.224</v>
      </c>
      <c r="F108" s="216" t="n">
        <v>0.35563429203374</v>
      </c>
      <c r="G108" s="25" t="n">
        <v>1146.82</v>
      </c>
      <c r="H108" s="216" t="n">
        <v>0.440345328081479</v>
      </c>
      <c r="I108" s="17" t="n">
        <v>276.987</v>
      </c>
      <c r="J108" s="216" t="n">
        <v>0.117911342370276</v>
      </c>
      <c r="K108" s="17" t="n">
        <v>176.955</v>
      </c>
      <c r="L108" s="216" t="n">
        <f aca="false">K108/$K$110*100</f>
        <v>0.0759277939401841</v>
      </c>
      <c r="M108" s="200" t="n">
        <f aca="false">(K108-C108)/C108*100</f>
        <v>-67.8575126286708</v>
      </c>
      <c r="N108" s="200" t="n">
        <f aca="false">(K108-I108)/I108*100</f>
        <v>-36.1143302754281</v>
      </c>
      <c r="AI108" s="18"/>
      <c r="AJ108" s="18"/>
      <c r="AK108" s="18"/>
      <c r="AL108" s="18"/>
      <c r="AM108" s="18"/>
      <c r="AN108" s="18"/>
      <c r="AO108" s="18"/>
    </row>
    <row r="109" customFormat="false" ht="12" hidden="false" customHeight="false" outlineLevel="0" collapsed="false">
      <c r="A109" s="217" t="s">
        <v>187</v>
      </c>
      <c r="B109" s="15"/>
      <c r="C109" s="17" t="n">
        <v>1944.164</v>
      </c>
      <c r="D109" s="216" t="n">
        <v>0.820350365546233</v>
      </c>
      <c r="E109" s="17" t="n">
        <v>1866.478</v>
      </c>
      <c r="F109" s="216" t="n">
        <v>0.743965172564905</v>
      </c>
      <c r="G109" s="25" t="n">
        <v>392.276</v>
      </c>
      <c r="H109" s="216" t="n">
        <v>0.150622507384324</v>
      </c>
      <c r="I109" s="17" t="n">
        <v>464.719</v>
      </c>
      <c r="J109" s="216" t="n">
        <v>0.197827483293339</v>
      </c>
      <c r="K109" s="17" t="n">
        <v>1344.005</v>
      </c>
      <c r="L109" s="216" t="n">
        <f aca="false">K109/$K$110*100</f>
        <v>0.576685228982381</v>
      </c>
      <c r="M109" s="200"/>
      <c r="N109" s="200" t="n">
        <f aca="false">(K109-I109)/I109*100</f>
        <v>189.208102100409</v>
      </c>
      <c r="AI109" s="18"/>
      <c r="AJ109" s="18"/>
      <c r="AK109" s="18"/>
      <c r="AL109" s="18"/>
      <c r="AM109" s="18"/>
      <c r="AN109" s="18"/>
      <c r="AO109" s="18"/>
    </row>
    <row r="110" customFormat="false" ht="12" hidden="false" customHeight="false" outlineLevel="0" collapsed="false">
      <c r="A110" s="121" t="s">
        <v>98</v>
      </c>
      <c r="B110" s="130"/>
      <c r="C110" s="224" t="n">
        <v>236991.91</v>
      </c>
      <c r="D110" s="225" t="n">
        <v>99.9990662128509</v>
      </c>
      <c r="E110" s="224" t="n">
        <v>250882.443</v>
      </c>
      <c r="F110" s="225" t="n">
        <v>100</v>
      </c>
      <c r="G110" s="226" t="n">
        <v>260436.509</v>
      </c>
      <c r="H110" s="225" t="n">
        <v>100</v>
      </c>
      <c r="I110" s="224" t="n">
        <v>234911.243</v>
      </c>
      <c r="J110" s="225" t="n">
        <v>99.9999999999999</v>
      </c>
      <c r="K110" s="211" t="n">
        <f aca="false">SUM(K22:K109)</f>
        <v>233056.949</v>
      </c>
      <c r="L110" s="225" t="n">
        <f aca="false">SUM(L22:L109)</f>
        <v>100</v>
      </c>
      <c r="M110" s="227" t="n">
        <f aca="false">(K110-C110)/C110*100</f>
        <v>-1.66037777407677</v>
      </c>
      <c r="N110" s="227" t="n">
        <f aca="false">(K110-I110)/I110*100</f>
        <v>-0.789359409247211</v>
      </c>
      <c r="AI110" s="18"/>
      <c r="AJ110" s="18"/>
      <c r="AK110" s="18"/>
      <c r="AL110" s="18"/>
      <c r="AM110" s="18"/>
      <c r="AN110" s="18"/>
      <c r="AO110" s="18"/>
    </row>
    <row r="111" customFormat="false" ht="13.5" hidden="false" customHeight="false" outlineLevel="0" collapsed="false">
      <c r="A111" s="228" t="s">
        <v>188</v>
      </c>
      <c r="C111" s="150"/>
      <c r="D111" s="97"/>
      <c r="E111" s="97"/>
      <c r="F111" s="97"/>
      <c r="G111" s="229"/>
      <c r="H111" s="97"/>
      <c r="I111" s="230"/>
      <c r="J111" s="97"/>
      <c r="K111" s="231"/>
      <c r="L111" s="97"/>
      <c r="M111" s="232"/>
      <c r="N111" s="97"/>
    </row>
    <row r="112" customFormat="false" ht="12" hidden="false" customHeight="false" outlineLevel="0" collapsed="false">
      <c r="C112" s="18"/>
      <c r="D112" s="18"/>
      <c r="E112" s="18"/>
      <c r="F112" s="18"/>
      <c r="G112" s="233"/>
      <c r="H112" s="18"/>
      <c r="I112" s="50"/>
      <c r="J112" s="18"/>
      <c r="K112" s="169"/>
      <c r="L112" s="234"/>
    </row>
    <row r="113" customFormat="false" ht="12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</row>
    <row r="114" customFormat="false" ht="12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</row>
    <row r="115" customFormat="false" ht="12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</row>
    <row r="116" customFormat="false" ht="12" hidden="false" customHeight="false" outlineLevel="0" collapsed="false">
      <c r="G116" s="1"/>
      <c r="I116" s="1"/>
      <c r="M116" s="1"/>
      <c r="O116" s="1"/>
    </row>
    <row r="117" customFormat="false" ht="12" hidden="false" customHeight="false" outlineLevel="0" collapsed="false">
      <c r="G117" s="1"/>
      <c r="I117" s="1"/>
      <c r="K117" s="18"/>
      <c r="M117" s="1"/>
      <c r="O117" s="1"/>
    </row>
    <row r="118" customFormat="false" ht="12" hidden="false" customHeight="false" outlineLevel="0" collapsed="false">
      <c r="G118" s="1"/>
      <c r="I118" s="1"/>
      <c r="M118" s="1"/>
      <c r="O118" s="1"/>
    </row>
  </sheetData>
  <mergeCells count="10">
    <mergeCell ref="A4:B6"/>
    <mergeCell ref="C4:D4"/>
    <mergeCell ref="E4:L4"/>
    <mergeCell ref="C5:D5"/>
    <mergeCell ref="E5:F5"/>
    <mergeCell ref="G5:H5"/>
    <mergeCell ref="I5:J5"/>
    <mergeCell ref="K5:L5"/>
    <mergeCell ref="M6:N6"/>
    <mergeCell ref="A9:A11"/>
  </mergeCells>
  <printOptions headings="false" gridLines="false" gridLinesSet="true" horizontalCentered="true" verticalCentered="false"/>
  <pageMargins left="0.590277777777778" right="0.590277777777778" top="0.55" bottom="0.40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6.85"/>
    <col collapsed="false" customWidth="true" hidden="false" outlineLevel="0" max="2" min="2" style="236" width="134.56"/>
    <col collapsed="false" customWidth="true" hidden="false" outlineLevel="0" max="3" min="3" style="236" width="12.56"/>
    <col collapsed="false" customWidth="false" hidden="false" outlineLevel="0" max="257" min="4" style="236" width="9.14"/>
  </cols>
  <sheetData>
    <row r="1" customFormat="false" ht="15" hidden="false" customHeight="false" outlineLevel="0" collapsed="false">
      <c r="B1" s="237" t="s">
        <v>189</v>
      </c>
    </row>
    <row r="2" customFormat="false" ht="25.5" hidden="false" customHeight="true" outlineLevel="0" collapsed="false">
      <c r="A2" s="238" t="s">
        <v>190</v>
      </c>
      <c r="B2" s="238"/>
    </row>
    <row r="3" customFormat="false" ht="9.75" hidden="false" customHeight="true" outlineLevel="0" collapsed="false">
      <c r="A3" s="239"/>
    </row>
    <row r="4" s="242" customFormat="true" ht="16.5" hidden="false" customHeight="true" outlineLevel="0" collapsed="false">
      <c r="A4" s="240" t="s">
        <v>191</v>
      </c>
      <c r="B4" s="241" t="s">
        <v>192</v>
      </c>
    </row>
    <row r="5" customFormat="false" ht="16.5" hidden="false" customHeight="true" outlineLevel="0" collapsed="false">
      <c r="A5" s="243"/>
      <c r="B5" s="244" t="s">
        <v>193</v>
      </c>
    </row>
    <row r="6" customFormat="false" ht="16.5" hidden="false" customHeight="true" outlineLevel="0" collapsed="false">
      <c r="A6" s="243"/>
      <c r="B6" s="245" t="s">
        <v>194</v>
      </c>
    </row>
    <row r="7" customFormat="false" ht="16.5" hidden="false" customHeight="true" outlineLevel="0" collapsed="false">
      <c r="A7" s="243"/>
      <c r="B7" s="245" t="s">
        <v>195</v>
      </c>
    </row>
    <row r="8" customFormat="false" ht="16.5" hidden="false" customHeight="true" outlineLevel="0" collapsed="false">
      <c r="A8" s="243"/>
      <c r="B8" s="244" t="s">
        <v>196</v>
      </c>
    </row>
    <row r="9" customFormat="false" ht="16.5" hidden="false" customHeight="true" outlineLevel="0" collapsed="false">
      <c r="A9" s="243"/>
      <c r="B9" s="245" t="s">
        <v>197</v>
      </c>
    </row>
    <row r="10" customFormat="false" ht="16.5" hidden="false" customHeight="true" outlineLevel="0" collapsed="false">
      <c r="A10" s="243"/>
      <c r="B10" s="245" t="s">
        <v>198</v>
      </c>
    </row>
    <row r="11" customFormat="false" ht="16.5" hidden="false" customHeight="true" outlineLevel="0" collapsed="false">
      <c r="A11" s="243"/>
      <c r="B11" s="244" t="s">
        <v>199</v>
      </c>
    </row>
    <row r="12" customFormat="false" ht="16.5" hidden="false" customHeight="true" outlineLevel="0" collapsed="false">
      <c r="A12" s="243"/>
      <c r="B12" s="245" t="s">
        <v>200</v>
      </c>
    </row>
    <row r="13" customFormat="false" ht="16.5" hidden="false" customHeight="true" outlineLevel="0" collapsed="false">
      <c r="A13" s="243"/>
      <c r="B13" s="245" t="s">
        <v>201</v>
      </c>
    </row>
    <row r="14" s="241" customFormat="true" ht="16.5" hidden="false" customHeight="true" outlineLevel="0" collapsed="false">
      <c r="A14" s="240" t="s">
        <v>202</v>
      </c>
      <c r="B14" s="241" t="s">
        <v>203</v>
      </c>
    </row>
    <row r="15" s="246" customFormat="true" ht="16.5" hidden="false" customHeight="true" outlineLevel="0" collapsed="false">
      <c r="A15" s="243"/>
      <c r="B15" s="244" t="s">
        <v>204</v>
      </c>
    </row>
    <row r="16" s="246" customFormat="true" ht="16.5" hidden="false" customHeight="true" outlineLevel="0" collapsed="false">
      <c r="A16" s="243"/>
      <c r="B16" s="244" t="s">
        <v>205</v>
      </c>
    </row>
    <row r="17" s="246" customFormat="true" ht="16.5" hidden="false" customHeight="true" outlineLevel="0" collapsed="false">
      <c r="A17" s="243"/>
      <c r="B17" s="244" t="s">
        <v>206</v>
      </c>
    </row>
    <row r="18" s="241" customFormat="true" ht="16.5" hidden="false" customHeight="true" outlineLevel="0" collapsed="false">
      <c r="A18" s="240" t="s">
        <v>207</v>
      </c>
      <c r="B18" s="241" t="s">
        <v>208</v>
      </c>
    </row>
    <row r="19" s="246" customFormat="true" ht="16.5" hidden="false" customHeight="true" outlineLevel="0" collapsed="false">
      <c r="A19" s="243"/>
      <c r="B19" s="244" t="s">
        <v>209</v>
      </c>
    </row>
    <row r="20" s="246" customFormat="true" ht="16.5" hidden="false" customHeight="true" outlineLevel="0" collapsed="false">
      <c r="A20" s="243"/>
      <c r="B20" s="244" t="s">
        <v>210</v>
      </c>
    </row>
    <row r="21" s="246" customFormat="true" ht="16.5" hidden="false" customHeight="true" outlineLevel="0" collapsed="false">
      <c r="A21" s="243"/>
      <c r="B21" s="244" t="s">
        <v>211</v>
      </c>
    </row>
    <row r="22" s="241" customFormat="true" ht="16.5" hidden="false" customHeight="true" outlineLevel="0" collapsed="false">
      <c r="A22" s="240" t="s">
        <v>212</v>
      </c>
      <c r="B22" s="241" t="s">
        <v>213</v>
      </c>
      <c r="C22" s="246"/>
    </row>
    <row r="23" s="241" customFormat="true" ht="16.5" hidden="false" customHeight="true" outlineLevel="0" collapsed="false">
      <c r="A23" s="240" t="s">
        <v>214</v>
      </c>
      <c r="B23" s="241" t="s">
        <v>215</v>
      </c>
    </row>
    <row r="24" s="246" customFormat="true" ht="16.5" hidden="false" customHeight="true" outlineLevel="0" collapsed="false">
      <c r="A24" s="243"/>
      <c r="B24" s="244" t="s">
        <v>216</v>
      </c>
    </row>
    <row r="25" s="246" customFormat="true" ht="16.5" hidden="false" customHeight="true" outlineLevel="0" collapsed="false">
      <c r="A25" s="243"/>
      <c r="B25" s="244" t="s">
        <v>217</v>
      </c>
    </row>
    <row r="26" s="246" customFormat="true" ht="16.5" hidden="false" customHeight="true" outlineLevel="0" collapsed="false">
      <c r="A26" s="243"/>
      <c r="B26" s="244" t="s">
        <v>218</v>
      </c>
    </row>
    <row r="27" s="246" customFormat="true" ht="16.5" hidden="false" customHeight="true" outlineLevel="0" collapsed="false">
      <c r="A27" s="243"/>
      <c r="B27" s="244" t="s">
        <v>219</v>
      </c>
    </row>
    <row r="28" s="246" customFormat="true" ht="16.5" hidden="false" customHeight="true" outlineLevel="0" collapsed="false">
      <c r="A28" s="243"/>
      <c r="B28" s="244" t="s">
        <v>220</v>
      </c>
    </row>
    <row r="29" s="246" customFormat="true" ht="16.5" hidden="false" customHeight="true" outlineLevel="0" collapsed="false">
      <c r="A29" s="243"/>
      <c r="B29" s="244" t="s">
        <v>221</v>
      </c>
    </row>
    <row r="30" s="246" customFormat="true" ht="16.5" hidden="false" customHeight="true" outlineLevel="0" collapsed="false">
      <c r="A30" s="243"/>
      <c r="B30" s="244" t="s">
        <v>222</v>
      </c>
    </row>
    <row r="31" s="246" customFormat="true" ht="16.5" hidden="false" customHeight="true" outlineLevel="0" collapsed="false">
      <c r="A31" s="243"/>
      <c r="B31" s="244" t="s">
        <v>223</v>
      </c>
      <c r="C31" s="247"/>
    </row>
    <row r="32" s="246" customFormat="true" ht="16.5" hidden="false" customHeight="true" outlineLevel="0" collapsed="false">
      <c r="A32" s="243"/>
      <c r="B32" s="244" t="s">
        <v>224</v>
      </c>
      <c r="C32" s="247"/>
    </row>
    <row r="33" s="246" customFormat="true" ht="16.5" hidden="false" customHeight="true" outlineLevel="0" collapsed="false">
      <c r="A33" s="243"/>
      <c r="B33" s="244" t="s">
        <v>225</v>
      </c>
      <c r="C33" s="247"/>
    </row>
    <row r="34" s="246" customFormat="true" ht="16.5" hidden="false" customHeight="true" outlineLevel="0" collapsed="false">
      <c r="A34" s="243"/>
      <c r="B34" s="244" t="s">
        <v>226</v>
      </c>
      <c r="C34" s="247"/>
    </row>
    <row r="35" s="246" customFormat="true" ht="16.5" hidden="false" customHeight="true" outlineLevel="0" collapsed="false">
      <c r="A35" s="243"/>
      <c r="B35" s="244" t="s">
        <v>227</v>
      </c>
      <c r="C35" s="247"/>
    </row>
    <row r="36" s="246" customFormat="true" ht="16.5" hidden="false" customHeight="true" outlineLevel="0" collapsed="false">
      <c r="A36" s="243"/>
      <c r="B36" s="244" t="s">
        <v>228</v>
      </c>
      <c r="C36" s="247"/>
    </row>
    <row r="37" s="246" customFormat="true" ht="16.5" hidden="false" customHeight="true" outlineLevel="0" collapsed="false">
      <c r="A37" s="243"/>
      <c r="B37" s="244" t="s">
        <v>229</v>
      </c>
      <c r="C37" s="247"/>
    </row>
    <row r="38" s="246" customFormat="true" ht="16.5" hidden="false" customHeight="true" outlineLevel="0" collapsed="false">
      <c r="A38" s="243"/>
      <c r="B38" s="244" t="s">
        <v>230</v>
      </c>
      <c r="C38" s="247"/>
    </row>
    <row r="39" s="241" customFormat="true" ht="16.5" hidden="false" customHeight="true" outlineLevel="0" collapsed="false">
      <c r="A39" s="240" t="s">
        <v>231</v>
      </c>
      <c r="B39" s="241" t="s">
        <v>232</v>
      </c>
    </row>
    <row r="40" s="246" customFormat="true" ht="16.5" hidden="false" customHeight="true" outlineLevel="0" collapsed="false">
      <c r="A40" s="243"/>
      <c r="B40" s="244" t="s">
        <v>233</v>
      </c>
    </row>
    <row r="41" s="241" customFormat="true" ht="16.5" hidden="false" customHeight="true" outlineLevel="0" collapsed="false">
      <c r="A41" s="240" t="s">
        <v>234</v>
      </c>
      <c r="B41" s="241" t="s">
        <v>235</v>
      </c>
    </row>
    <row r="42" s="241" customFormat="true" ht="16.5" hidden="false" customHeight="true" outlineLevel="0" collapsed="false">
      <c r="A42" s="240"/>
      <c r="B42" s="244" t="s">
        <v>236</v>
      </c>
    </row>
    <row r="43" s="241" customFormat="true" ht="16.5" hidden="false" customHeight="true" outlineLevel="0" collapsed="false">
      <c r="A43" s="240" t="s">
        <v>237</v>
      </c>
      <c r="B43" s="241" t="s">
        <v>238</v>
      </c>
    </row>
    <row r="44" s="246" customFormat="true" ht="16.5" hidden="false" customHeight="true" outlineLevel="0" collapsed="false">
      <c r="A44" s="243"/>
      <c r="B44" s="244" t="s">
        <v>239</v>
      </c>
    </row>
    <row r="45" s="241" customFormat="true" ht="16.5" hidden="false" customHeight="true" outlineLevel="0" collapsed="false">
      <c r="A45" s="240" t="s">
        <v>240</v>
      </c>
      <c r="B45" s="241" t="s">
        <v>241</v>
      </c>
    </row>
    <row r="46" s="241" customFormat="true" ht="16.5" hidden="false" customHeight="true" outlineLevel="0" collapsed="false">
      <c r="A46" s="240"/>
      <c r="B46" s="244" t="s">
        <v>242</v>
      </c>
    </row>
    <row r="47" s="246" customFormat="true" ht="16.5" hidden="false" customHeight="true" outlineLevel="0" collapsed="false">
      <c r="A47" s="243"/>
      <c r="B47" s="248" t="s">
        <v>243</v>
      </c>
    </row>
    <row r="48" s="246" customFormat="true" ht="16.5" hidden="false" customHeight="true" outlineLevel="0" collapsed="false">
      <c r="A48" s="243"/>
      <c r="B48" s="248" t="s">
        <v>244</v>
      </c>
    </row>
    <row r="49" s="246" customFormat="true" ht="16.5" hidden="false" customHeight="true" outlineLevel="0" collapsed="false">
      <c r="A49" s="243"/>
      <c r="B49" s="244" t="s">
        <v>245</v>
      </c>
    </row>
    <row r="50" s="246" customFormat="true" ht="16.5" hidden="false" customHeight="true" outlineLevel="0" collapsed="false">
      <c r="A50" s="243"/>
      <c r="B50" s="244" t="s">
        <v>246</v>
      </c>
    </row>
    <row r="51" s="246" customFormat="true" ht="16.5" hidden="false" customHeight="true" outlineLevel="0" collapsed="false">
      <c r="A51" s="243"/>
      <c r="B51" s="244" t="s">
        <v>247</v>
      </c>
    </row>
    <row r="52" s="246" customFormat="true" ht="16.5" hidden="false" customHeight="true" outlineLevel="0" collapsed="false">
      <c r="A52" s="243"/>
      <c r="B52" s="244" t="s">
        <v>248</v>
      </c>
    </row>
    <row r="53" s="246" customFormat="true" ht="16.5" hidden="false" customHeight="true" outlineLevel="0" collapsed="false">
      <c r="A53" s="243"/>
      <c r="B53" s="245" t="s">
        <v>249</v>
      </c>
    </row>
    <row r="54" s="246" customFormat="true" ht="16.5" hidden="false" customHeight="true" outlineLevel="0" collapsed="false">
      <c r="A54" s="243"/>
      <c r="B54" s="245" t="s">
        <v>250</v>
      </c>
    </row>
    <row r="55" s="246" customFormat="true" ht="16.5" hidden="false" customHeight="true" outlineLevel="0" collapsed="false">
      <c r="A55" s="243"/>
      <c r="B55" s="245" t="s">
        <v>251</v>
      </c>
    </row>
    <row r="56" s="246" customFormat="true" ht="16.5" hidden="false" customHeight="true" outlineLevel="0" collapsed="false">
      <c r="A56" s="243"/>
      <c r="B56" s="245" t="s">
        <v>252</v>
      </c>
    </row>
    <row r="57" s="246" customFormat="true" ht="16.5" hidden="false" customHeight="true" outlineLevel="0" collapsed="false">
      <c r="A57" s="243"/>
      <c r="B57" s="245" t="s">
        <v>253</v>
      </c>
    </row>
    <row r="58" s="246" customFormat="true" ht="16.5" hidden="false" customHeight="true" outlineLevel="0" collapsed="false">
      <c r="A58" s="243"/>
      <c r="B58" s="245" t="s">
        <v>254</v>
      </c>
    </row>
    <row r="59" s="246" customFormat="true" ht="16.5" hidden="false" customHeight="true" outlineLevel="0" collapsed="false">
      <c r="A59" s="243"/>
      <c r="B59" s="249" t="s">
        <v>255</v>
      </c>
      <c r="C59" s="250"/>
    </row>
    <row r="60" s="246" customFormat="true" ht="16.5" hidden="false" customHeight="true" outlineLevel="0" collapsed="false">
      <c r="A60" s="243"/>
      <c r="B60" s="244" t="s">
        <v>256</v>
      </c>
      <c r="C60" s="250"/>
    </row>
    <row r="61" s="241" customFormat="true" ht="16.5" hidden="false" customHeight="true" outlineLevel="0" collapsed="false">
      <c r="A61" s="240" t="s">
        <v>257</v>
      </c>
      <c r="B61" s="241" t="s">
        <v>258</v>
      </c>
    </row>
    <row r="62" s="241" customFormat="true" ht="16.5" hidden="false" customHeight="true" outlineLevel="0" collapsed="false">
      <c r="A62" s="240"/>
      <c r="B62" s="244" t="s">
        <v>259</v>
      </c>
    </row>
    <row r="63" s="241" customFormat="true" ht="16.5" hidden="false" customHeight="true" outlineLevel="0" collapsed="false">
      <c r="A63" s="240"/>
      <c r="B63" s="244" t="s">
        <v>260</v>
      </c>
    </row>
    <row r="64" s="241" customFormat="true" ht="16.5" hidden="false" customHeight="true" outlineLevel="0" collapsed="false">
      <c r="A64" s="240"/>
      <c r="B64" s="244" t="s">
        <v>261</v>
      </c>
    </row>
    <row r="65" s="241" customFormat="true" ht="16.5" hidden="false" customHeight="true" outlineLevel="0" collapsed="false">
      <c r="A65" s="240"/>
      <c r="B65" s="244" t="s">
        <v>262</v>
      </c>
    </row>
    <row r="66" s="241" customFormat="true" ht="16.5" hidden="false" customHeight="true" outlineLevel="0" collapsed="false">
      <c r="A66" s="240" t="s">
        <v>263</v>
      </c>
      <c r="B66" s="241" t="s">
        <v>264</v>
      </c>
    </row>
    <row r="67" s="242" customFormat="true" ht="15.75" hidden="false" customHeight="false" outlineLevel="0" collapsed="false">
      <c r="A67" s="240"/>
      <c r="B67" s="244" t="s">
        <v>265</v>
      </c>
    </row>
    <row r="68" s="241" customFormat="true" ht="16.5" hidden="false" customHeight="true" outlineLevel="0" collapsed="false">
      <c r="A68" s="240" t="s">
        <v>266</v>
      </c>
      <c r="B68" s="241" t="s">
        <v>267</v>
      </c>
    </row>
    <row r="69" customFormat="false" ht="16.5" hidden="false" customHeight="true" outlineLevel="0" collapsed="false">
      <c r="A69" s="251"/>
      <c r="B69" s="244" t="s">
        <v>268</v>
      </c>
    </row>
    <row r="70" s="241" customFormat="true" ht="16.5" hidden="false" customHeight="true" outlineLevel="0" collapsed="false">
      <c r="A70" s="240" t="s">
        <v>269</v>
      </c>
      <c r="B70" s="241" t="s">
        <v>270</v>
      </c>
      <c r="C70" s="236"/>
    </row>
    <row r="71" s="241" customFormat="true" ht="16.5" hidden="false" customHeight="true" outlineLevel="0" collapsed="false">
      <c r="A71" s="240" t="s">
        <v>271</v>
      </c>
      <c r="B71" s="241" t="s">
        <v>272</v>
      </c>
      <c r="C71" s="236"/>
    </row>
    <row r="72" s="241" customFormat="true" ht="16.5" hidden="false" customHeight="true" outlineLevel="0" collapsed="false">
      <c r="A72" s="240" t="s">
        <v>273</v>
      </c>
      <c r="B72" s="241" t="s">
        <v>274</v>
      </c>
      <c r="C72" s="236"/>
    </row>
    <row r="73" customFormat="false" ht="12.75" hidden="false" customHeight="false" outlineLevel="0" collapsed="false">
      <c r="A73" s="252"/>
    </row>
    <row r="74" customFormat="false" ht="12.75" hidden="false" customHeight="true" outlineLevel="0" collapsed="false">
      <c r="A74" s="253"/>
      <c r="C74" s="254"/>
      <c r="D74" s="254"/>
      <c r="E74" s="254"/>
      <c r="F74" s="254"/>
      <c r="G74" s="254"/>
    </row>
    <row r="127" customFormat="false" ht="15.75" hidden="false" customHeight="false" outlineLevel="0" collapsed="false">
      <c r="A127" s="255"/>
      <c r="B127" s="254"/>
    </row>
    <row r="128" s="254" customFormat="true" ht="15.75" hidden="false" customHeight="false" outlineLevel="0" collapsed="false">
      <c r="A128" s="236"/>
      <c r="B128" s="236"/>
    </row>
  </sheetData>
  <mergeCells count="1">
    <mergeCell ref="A2:B2"/>
  </mergeCells>
  <printOptions headings="false" gridLines="false" gridLinesSet="true" horizontalCentered="false" verticalCentered="false"/>
  <pageMargins left="0.747916666666667" right="0.3937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2:33:56Z</dcterms:created>
  <dc:creator>Zigrida Stabulniece</dc:creator>
  <dc:description/>
  <dc:language>en-US</dc:language>
  <cp:lastModifiedBy>makarevica</cp:lastModifiedBy>
  <cp:lastPrinted>2012-12-03T09:04:10Z</cp:lastPrinted>
  <dcterms:modified xsi:type="dcterms:W3CDTF">2013-02-21T09:01:11Z</dcterms:modified>
  <cp:revision>0</cp:revision>
  <dc:subject/>
  <dc:title/>
</cp:coreProperties>
</file>