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Tirgus dalībnieki" sheetId="4" state="visible" r:id="rId5"/>
    <sheet name="Tirgus dalībnieki 2" sheetId="5" state="visible" r:id="rId6"/>
  </sheets>
  <definedNames>
    <definedName function="false" hidden="false" localSheetId="3" name="_xlnm.Print_Area" vbProcedure="false">'Tirgus dalībnieki'!$A$1:$B$72</definedName>
    <definedName function="false" hidden="false" localSheetId="3" name="OLE_LINK1" vbProcedure="false">'Tirgus dalībnieki'!$B$5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  <definedName function="false" hidden="false" localSheetId="3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5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7</t>
  </si>
  <si>
    <t xml:space="preserve">2008</t>
  </si>
  <si>
    <t xml:space="preserve">31.12.2007.</t>
  </si>
  <si>
    <t xml:space="preserve">31.03.2008.</t>
  </si>
  <si>
    <t xml:space="preserve">30.06.2008.</t>
  </si>
  <si>
    <t xml:space="preserve">30.09.2008.</t>
  </si>
  <si>
    <t xml:space="preserve">31.12.2008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</t>
  </si>
  <si>
    <t xml:space="preserve">* Valsts sociālās apdrošināšanas aģentūras informācija.</t>
  </si>
  <si>
    <t xml:space="preserve">2. pielikums</t>
  </si>
  <si>
    <t xml:space="preserve">Ieguldījumu pārvaldes sabiedrību bilances kopsavilkums</t>
  </si>
  <si>
    <t xml:space="preserve">31.12.2008. salīdzinājumā ar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Kredīti un debitoru parādi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Līdzdalība asociē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ārējie aktīvi</t>
  </si>
  <si>
    <t xml:space="preserve">Nemateriālie aktīvi</t>
  </si>
  <si>
    <t xml:space="preserve">Pamatlīdzekļi</t>
  </si>
  <si>
    <t xml:space="preserve">Ieguldījumu īpašums*</t>
  </si>
  <si>
    <t xml:space="preserve">-</t>
  </si>
  <si>
    <t xml:space="preserve">Citi aktīvi</t>
  </si>
  <si>
    <t xml:space="preserve">Nodokļu aktīvi*</t>
  </si>
  <si>
    <t xml:space="preserve">Aktīvi kopā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</t>
  </si>
  <si>
    <t xml:space="preserve">Nodokļu saistības*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Rezerves</t>
  </si>
  <si>
    <t xml:space="preserve">Pasīvi kopā</t>
  </si>
  <si>
    <t xml:space="preserve">* Pozīcija spēkā no 01.01.2008.</t>
  </si>
  <si>
    <t xml:space="preserve">3. pielikums</t>
  </si>
  <si>
    <t xml:space="preserve">Ieguldījumu fondu aktīvu/saistību kopsavilkums un ienākumu/izdevumu kopsavilkums</t>
  </si>
  <si>
    <t xml:space="preserve">Aktīvu/saistību pozīcijas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tvasinātie finanšu instrumenti</t>
  </si>
  <si>
    <t xml:space="preserve">Ieguldījumu īpašums</t>
  </si>
  <si>
    <t xml:space="preserve">Aizņēmumi no kredītiestādēm</t>
  </si>
  <si>
    <t xml:space="preserve">Ieguldījumu apliecību atpakaļpirkšanas parādi</t>
  </si>
  <si>
    <t xml:space="preserve">Uzkrājumi saistībām un maksājumiem</t>
  </si>
  <si>
    <t xml:space="preserve">Saistības kopā</t>
  </si>
  <si>
    <t xml:space="preserve">Neto aktīvi</t>
  </si>
  <si>
    <t xml:space="preserve">Ienākumu/izdevumu pozīcijas</t>
  </si>
  <si>
    <t xml:space="preserve">31.12.2008. salīdzinājumā ar 31.12.2007.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Termiņnoguldījumi kredītiestādēs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rgentīna</t>
  </si>
  <si>
    <t xml:space="preserve">ASV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ļģija</t>
  </si>
  <si>
    <t xml:space="preserve">Bermudas</t>
  </si>
  <si>
    <t xml:space="preserve">Brazīlija</t>
  </si>
  <si>
    <t xml:space="preserve">Bulgārija</t>
  </si>
  <si>
    <t xml:space="preserve">Čehija</t>
  </si>
  <si>
    <t xml:space="preserve">Dānija</t>
  </si>
  <si>
    <t xml:space="preserve">Dienvidāfrika</t>
  </si>
  <si>
    <t xml:space="preserve">Ekvadora</t>
  </si>
  <si>
    <t xml:space="preserve">Filipīnas</t>
  </si>
  <si>
    <t xml:space="preserve">Francija</t>
  </si>
  <si>
    <t xml:space="preserve">Gana</t>
  </si>
  <si>
    <t xml:space="preserve">Gabona</t>
  </si>
  <si>
    <t xml:space="preserve">Grieķija</t>
  </si>
  <si>
    <t xml:space="preserve">Gruzija</t>
  </si>
  <si>
    <t xml:space="preserve">Honkonga</t>
  </si>
  <si>
    <t xml:space="preserve">Horvātija</t>
  </si>
  <si>
    <t xml:space="preserve">Igaunija</t>
  </si>
  <si>
    <t xml:space="preserve">Indija</t>
  </si>
  <si>
    <t xml:space="preserve">Indonēzija</t>
  </si>
  <si>
    <t xml:space="preserve">Irāka</t>
  </si>
  <si>
    <t xml:space="preserve">Īrija</t>
  </si>
  <si>
    <t xml:space="preserve">Japāna</t>
  </si>
  <si>
    <t xml:space="preserve">Džērsija</t>
  </si>
  <si>
    <t xml:space="preserve">Kanāda</t>
  </si>
  <si>
    <t xml:space="preserve">Katara</t>
  </si>
  <si>
    <t xml:space="preserve">Kaimanu salas</t>
  </si>
  <si>
    <t xml:space="preserve">Kazahstāna</t>
  </si>
  <si>
    <t xml:space="preserve">Kipra</t>
  </si>
  <si>
    <t xml:space="preserve">Kolumbija</t>
  </si>
  <si>
    <t xml:space="preserve">Korejas Republika</t>
  </si>
  <si>
    <t xml:space="preserve">Krievija</t>
  </si>
  <si>
    <t xml:space="preserve">Ķīn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laizija</t>
  </si>
  <si>
    <t xml:space="preserve">Maroka</t>
  </si>
  <si>
    <t xml:space="preserve">Meksika</t>
  </si>
  <si>
    <t xml:space="preserve">Nīderlande</t>
  </si>
  <si>
    <t xml:space="preserve">Nigērija</t>
  </si>
  <si>
    <t xml:space="preserve">Norvēģija</t>
  </si>
  <si>
    <t xml:space="preserve">Pakistāna</t>
  </si>
  <si>
    <t xml:space="preserve">Panama</t>
  </si>
  <si>
    <t xml:space="preserve">Peru</t>
  </si>
  <si>
    <t xml:space="preserve">Polija</t>
  </si>
  <si>
    <t xml:space="preserve">Portugāle</t>
  </si>
  <si>
    <t xml:space="preserve">Rumānija</t>
  </si>
  <si>
    <t xml:space="preserve">Salvadora</t>
  </si>
  <si>
    <t xml:space="preserve">Serbija</t>
  </si>
  <si>
    <t xml:space="preserve">Serbija Melnkalne</t>
  </si>
  <si>
    <t xml:space="preserve">Singapūra</t>
  </si>
  <si>
    <t xml:space="preserve">Somija</t>
  </si>
  <si>
    <t xml:space="preserve">Spānija</t>
  </si>
  <si>
    <t xml:space="preserve">Šrilanka</t>
  </si>
  <si>
    <t xml:space="preserve">Šveice</t>
  </si>
  <si>
    <t xml:space="preserve">Taivāna</t>
  </si>
  <si>
    <t xml:space="preserve">Taizeme</t>
  </si>
  <si>
    <t xml:space="preserve">Tunisija</t>
  </si>
  <si>
    <t xml:space="preserve">Turcija</t>
  </si>
  <si>
    <t xml:space="preserve">Ukraina</t>
  </si>
  <si>
    <t xml:space="preserve">Ungārija</t>
  </si>
  <si>
    <t xml:space="preserve">Urugvaja</t>
  </si>
  <si>
    <t xml:space="preserve">Vācija</t>
  </si>
  <si>
    <t xml:space="preserve">Venecuēla</t>
  </si>
  <si>
    <t xml:space="preserve">Vjetnama</t>
  </si>
  <si>
    <t xml:space="preserve">Zviedrija</t>
  </si>
  <si>
    <r>
      <rPr>
        <vertAlign val="superscript"/>
        <sz val="8"/>
        <color rgb="FF000000"/>
        <rFont val="Times New Roman"/>
        <family val="1"/>
        <charset val="186"/>
      </rPr>
      <t xml:space="preserve">1</t>
    </r>
    <r>
      <rPr>
        <sz val="8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1. pielikums</t>
  </si>
  <si>
    <t xml:space="preserve">2008. gada 31. decembrī darbojošos ieguldījumu pārvaldes sabiedrību un ieguldījumu fondu saraksts</t>
  </si>
  <si>
    <t xml:space="preserve">1.</t>
  </si>
  <si>
    <t xml:space="preserve">Ieguldījumu pārvaldes AS "AB.LV Asset Management" (AS "Aizkraukles banka")*</t>
  </si>
  <si>
    <t xml:space="preserve">Atvērtais ieguldījumu fonds "AB.LV Emerging Markets Bond Fund" ar apakšfondiem:</t>
  </si>
  <si>
    <t xml:space="preserve">AB.LV Emerging Markets EUR Bond Fund</t>
  </si>
  <si>
    <t xml:space="preserve">AB.LV Emerging Markets USD Bond Fund</t>
  </si>
  <si>
    <t xml:space="preserve">Atvērtais ieguldījumu fonds "AB.LV Global ETF Fund" ar apakšfondiem:</t>
  </si>
  <si>
    <t xml:space="preserve">AB.LV Global EUR ETF Fund</t>
  </si>
  <si>
    <t xml:space="preserve">AB.LV Global USD ETF Fund</t>
  </si>
  <si>
    <t xml:space="preserve">Atvērtais ieguldījumu fonds "AB.LV High Yield CIS Bond Fund"</t>
  </si>
  <si>
    <t xml:space="preserve">2.</t>
  </si>
  <si>
    <r>
      <rPr>
        <b val="true"/>
        <sz val="12"/>
        <rFont val="Times New Roman"/>
        <family val="1"/>
        <charset val="186"/>
      </rPr>
      <t xml:space="preserve">AS "Ieguldījumu pārvaldes sabiedrība "LKB KRĀJFONDI""</t>
    </r>
    <r>
      <rPr>
        <b val="true"/>
        <vertAlign val="superscript"/>
        <sz val="12"/>
        <rFont val="Times New Roman"/>
        <family val="1"/>
        <charset val="186"/>
      </rPr>
      <t xml:space="preserve">1</t>
    </r>
    <r>
      <rPr>
        <b val="true"/>
        <sz val="12"/>
        <rFont val="Times New Roman"/>
        <family val="1"/>
        <charset val="186"/>
      </rPr>
      <t xml:space="preserve"> (AS "Latvijas Krājbanka")*</t>
    </r>
  </si>
  <si>
    <t xml:space="preserve">Atvērtais ieguldījumu fonds "LKB Sabalansētais fonds"</t>
  </si>
  <si>
    <t xml:space="preserve">Atvērtais ieguldījumu fonds "LKB Obligāciju fonds"</t>
  </si>
  <si>
    <t xml:space="preserve">Atvērtais ieguldījumu fonds "LKB Akciju fonds"</t>
  </si>
  <si>
    <t xml:space="preserve">3.</t>
  </si>
  <si>
    <t xml:space="preserve">Ieguldījumu pārvaldes akciju sabiedrība "Invalda Asset management Latvia"</t>
  </si>
  <si>
    <t xml:space="preserve">Atvērtais IF "BALTIC INDEX fonds" </t>
  </si>
  <si>
    <t xml:space="preserve">Atvērtais IF "Internacionālo akciju fondu fonds"</t>
  </si>
  <si>
    <t xml:space="preserve">Atvērtais IF "Valsts obligāciju fonds" </t>
  </si>
  <si>
    <r>
      <rPr>
        <sz val="12"/>
        <rFont val="Times New Roman"/>
        <family val="1"/>
        <charset val="186"/>
      </rPr>
      <t xml:space="preserve">Slēgtais IF "FINASTA FUND ALPHA" (uzsākta fonda likvidācija (ieguldītāju pilnsapulces 25.09.2008. lēmums))</t>
    </r>
    <r>
      <rPr>
        <vertAlign val="super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</rPr>
      <t xml:space="preserve">Slēgtais IF "FINASTA FUND BETA"</t>
    </r>
    <r>
      <rPr>
        <vertAlign val="super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</rPr>
      <t xml:space="preserve">Slēgtais IF "FINASTA FUND GAMMA"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4.</t>
  </si>
  <si>
    <t xml:space="preserve">Ieguldījumu pārvaldes AS "GE Money Asset management" (AS "GE Money bank")*</t>
  </si>
  <si>
    <r>
      <rPr>
        <sz val="12"/>
        <rFont val="Times New Roman"/>
        <family val="1"/>
      </rPr>
      <t xml:space="preserve">Atvērtais IF "GE Money European Bond fund"</t>
    </r>
    <r>
      <rPr>
        <vertAlign val="superscript"/>
        <sz val="12"/>
        <rFont val="Times New Roman"/>
        <family val="1"/>
        <charset val="186"/>
      </rPr>
      <t xml:space="preserve">3</t>
    </r>
  </si>
  <si>
    <r>
      <rPr>
        <sz val="12"/>
        <rFont val="Times New Roman"/>
        <family val="1"/>
      </rPr>
      <t xml:space="preserve">Atvērtais IF "GE Money Eastern Europe Equity fund"</t>
    </r>
    <r>
      <rPr>
        <vertAlign val="superscript"/>
        <sz val="12"/>
        <rFont val="Times New Roman"/>
        <family val="1"/>
        <charset val="186"/>
      </rPr>
      <t xml:space="preserve">4</t>
    </r>
  </si>
  <si>
    <r>
      <rPr>
        <sz val="12"/>
        <rFont val="Times New Roman"/>
        <family val="1"/>
      </rPr>
      <t xml:space="preserve">Atvērtais IF "GE Money Eastern Europe Balanced fund"</t>
    </r>
    <r>
      <rPr>
        <vertAlign val="superscript"/>
        <sz val="12"/>
        <rFont val="Times New Roman"/>
        <family val="1"/>
        <charset val="186"/>
      </rPr>
      <t xml:space="preserve">5</t>
    </r>
  </si>
  <si>
    <t xml:space="preserve">5.</t>
  </si>
  <si>
    <t xml:space="preserve">AS ieguldījumu pārvaldes sabiedrība "Hansa Fondi" (AS "Hansabanka")*</t>
  </si>
  <si>
    <t xml:space="preserve">Atvērtais IF "Hansa latu naudas tirgus fonds"</t>
  </si>
  <si>
    <t xml:space="preserve">Slēgtais IF "Hansa Baltijas nekustamā īpašuma fonds"</t>
  </si>
  <si>
    <t xml:space="preserve">Atvērtais IF "Hansa Eiro Naudas Tirgus Fonds"</t>
  </si>
  <si>
    <t xml:space="preserve">6.</t>
  </si>
  <si>
    <t xml:space="preserve">AS "NORVIK ieguldījumu pārvaldes sabiedrība" (AS "NORVIK BANKA")*</t>
  </si>
  <si>
    <t xml:space="preserve">Atvērtais ieguldījumu fonds "NORVIK Krievijas un NVS valstu akciju fonds"</t>
  </si>
  <si>
    <t xml:space="preserve">Atvērtais ieguldījumu fonds "NORVIK attīstības valstu akciju fonds"</t>
  </si>
  <si>
    <t xml:space="preserve">Atvērtais ieguldījumu fonds "NORVIK attīstības valstu obligāciju fonds"</t>
  </si>
  <si>
    <t xml:space="preserve">7.</t>
  </si>
  <si>
    <t xml:space="preserve">IPAS DnB NORD Fondi (AS "DNB NORD Banka")*</t>
  </si>
  <si>
    <t xml:space="preserve">Atvērtais IF "DnB NORD Mērķa fonds"</t>
  </si>
  <si>
    <t xml:space="preserve">8.</t>
  </si>
  <si>
    <t xml:space="preserve">AS "RB Asset Management" ieguldījumu pārvaldes sabiedrība (AS "Rietumu banka")*</t>
  </si>
  <si>
    <r>
      <rPr>
        <sz val="12"/>
        <rFont val="Times New Roman"/>
        <family val="1"/>
        <charset val="186"/>
      </rPr>
      <t xml:space="preserve">Slēgtais IF "RB Opportunity Fund - I"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9.</t>
  </si>
  <si>
    <t xml:space="preserve">AS ieguldījumu pārvaldes sabiedrība "SEB Wealth Management" (AS "SEB banka")* </t>
  </si>
  <si>
    <t xml:space="preserve">Atvērtais IF "Latu rezerves fonds" </t>
  </si>
  <si>
    <t xml:space="preserve">Slēgtais IF "Nekustamā īpašuma fonds" </t>
  </si>
  <si>
    <t xml:space="preserve">10.</t>
  </si>
  <si>
    <t xml:space="preserve">"Parex Asset Management" ieguldījumu pārvaldes AS (AS "Parex banka")*</t>
  </si>
  <si>
    <t xml:space="preserve">Atvērtais IF "Parex Eastern European Bond Fund" </t>
  </si>
  <si>
    <t xml:space="preserve">Atvērtais IF "Parex Eastern European Balanced Fund" </t>
  </si>
  <si>
    <t xml:space="preserve">Atvērtais IF "Parex Sabalansētais fonds"</t>
  </si>
  <si>
    <r>
      <rPr>
        <sz val="12"/>
        <rFont val="Times New Roman"/>
        <family val="1"/>
      </rPr>
      <t xml:space="preserve">Atvērtais IF "Parex Eastern European Local Currency Bond fund"</t>
    </r>
    <r>
      <rPr>
        <vertAlign val="superscript"/>
        <sz val="12"/>
        <rFont val="Times New Roman"/>
        <family val="1"/>
        <charset val="186"/>
      </rPr>
      <t xml:space="preserve">6 </t>
    </r>
  </si>
  <si>
    <t xml:space="preserve">Atvērtais IF "Parex Russian Equity Fund"</t>
  </si>
  <si>
    <t xml:space="preserve">Slēgtais IF "Parex Baltic High Yield Fund"</t>
  </si>
  <si>
    <t xml:space="preserve">Slēgtais IF "Parex Baltic Real Estate fund-II"</t>
  </si>
  <si>
    <t xml:space="preserve">Atvērtais IF "Parex Caspian Sea Equity fund"</t>
  </si>
  <si>
    <t xml:space="preserve">Atvērtais IF "Parex Strategic Allocation Funds" ar apakšfondiem:</t>
  </si>
  <si>
    <t xml:space="preserve">Parex Universal Strategy Fund - USD</t>
  </si>
  <si>
    <t xml:space="preserve">Parex Universal Strategy Fund - EUR</t>
  </si>
  <si>
    <t xml:space="preserve">Parex Balanced Strategy Fund - USD</t>
  </si>
  <si>
    <t xml:space="preserve">Parex Balanced Strategy Fund - EUR</t>
  </si>
  <si>
    <t xml:space="preserve">Parex Active Strategy Fund - USD</t>
  </si>
  <si>
    <t xml:space="preserve">Parex Active Strategy Fund - EUR</t>
  </si>
  <si>
    <t xml:space="preserve">Atvērtais IF "Parex Ukrainian Equity Fund"</t>
  </si>
  <si>
    <t xml:space="preserve">Slēgtais IF "Baltic Distressed Property fund"</t>
  </si>
  <si>
    <r>
      <rPr>
        <sz val="12"/>
        <rFont val="Times New Roman"/>
        <family val="1"/>
        <charset val="186"/>
      </rPr>
      <t xml:space="preserve">Slēgtais IF "Parex Special Projects fund"</t>
    </r>
    <r>
      <rPr>
        <vertAlign val="superscript"/>
        <sz val="12"/>
        <rFont val="Times New Roman"/>
        <family val="1"/>
        <charset val="186"/>
      </rPr>
      <t xml:space="preserve">7</t>
    </r>
  </si>
  <si>
    <t xml:space="preserve">11.</t>
  </si>
  <si>
    <r>
      <rPr>
        <b val="true"/>
        <sz val="12"/>
        <rFont val="Times New Roman"/>
        <family val="1"/>
        <charset val="186"/>
      </rPr>
      <t xml:space="preserve">AS "Ieguldījumu pārvaldes sabiedrība "Hipo Fondi""</t>
    </r>
    <r>
      <rPr>
        <b val="true"/>
        <vertAlign val="superscript"/>
        <sz val="12"/>
        <rFont val="Times New Roman"/>
        <family val="1"/>
        <charset val="186"/>
      </rPr>
      <t xml:space="preserve">8</t>
    </r>
    <r>
      <rPr>
        <b val="true"/>
        <sz val="12"/>
        <color rgb="FF333333"/>
        <rFont val="Times New Roman"/>
        <family val="1"/>
        <charset val="186"/>
      </rPr>
      <t xml:space="preserve"> </t>
    </r>
  </si>
  <si>
    <t xml:space="preserve">12.</t>
  </si>
  <si>
    <t xml:space="preserve">AS "Ieguldījumu pārvaldes sabiedrība "LKB Asset Management"" (AS "Latvijas Krājbanka")*</t>
  </si>
  <si>
    <t xml:space="preserve">13.</t>
  </si>
  <si>
    <r>
      <rPr>
        <b val="true"/>
        <sz val="12"/>
        <rFont val="Times New Roman"/>
        <family val="1"/>
        <charset val="186"/>
      </rPr>
      <t xml:space="preserve">AS ieguldījumu pārvaldes sabiedrība "Baltikums Asset Management" (AS "Akciju komercbanka "Baltikums"")*</t>
    </r>
    <r>
      <rPr>
        <b val="true"/>
        <vertAlign val="superscript"/>
        <sz val="12"/>
        <rFont val="Times New Roman"/>
        <family val="1"/>
        <charset val="186"/>
      </rPr>
      <t xml:space="preserve">3</t>
    </r>
  </si>
  <si>
    <t xml:space="preserve">14.</t>
  </si>
  <si>
    <t xml:space="preserve">AS "Belokoņa un Repšes ieguldījumu pārvaldes sabiedrība"</t>
  </si>
  <si>
    <t xml:space="preserve">Atvērtais ieguldījumu fonds "B&amp;R GLOBAL ONE ieguldījumu fonds"</t>
  </si>
  <si>
    <t xml:space="preserve">15.</t>
  </si>
  <si>
    <r>
      <rPr>
        <b val="true"/>
        <sz val="12"/>
        <rFont val="Times New Roman"/>
        <family val="1"/>
        <charset val="186"/>
      </rPr>
      <t xml:space="preserve">Ieguldījumu pārvaldes akciju sabiedrība "Nordea Pensions Latvia"</t>
    </r>
    <r>
      <rPr>
        <b val="true"/>
        <vertAlign val="superscript"/>
        <sz val="12"/>
        <rFont val="Times New Roman"/>
        <family val="1"/>
        <charset val="186"/>
      </rPr>
      <t xml:space="preserve">4</t>
    </r>
  </si>
  <si>
    <t xml:space="preserve">Nosaukums mainīts 21.11.2008. (licences pārreģistrācija) no AS "Ieguldījumu pārvaldes sabiedrība "Astra Krājfondi"</t>
  </si>
  <si>
    <t xml:space="preserve">Reģistrēts 17.10.2008.</t>
  </si>
  <si>
    <t xml:space="preserve">Nosaukums mainīts 11.11.2008. (licence pārreģistrēta) no AS ieguldījumu pārvaldes sabiedrības "Finasta Asset Management"</t>
  </si>
  <si>
    <t xml:space="preserve">Licence reģistrēta 14.10.2008.</t>
  </si>
  <si>
    <t xml:space="preserve">*</t>
  </si>
  <si>
    <t xml:space="preserve">Iekavās norādītas mātesbankas (būtiska līdzdalība sabiedrībā pārsniedz 50%)</t>
  </si>
  <si>
    <t xml:space="preserve">5.2. pielikums</t>
  </si>
  <si>
    <t xml:space="preserve">Ārvalstu fondi, kuriem atļauts Latvijā laist publiskajā apgrozībā savus finanšu instrumentus</t>
  </si>
  <si>
    <r>
      <rPr>
        <b val="true"/>
        <sz val="12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rFont val="Times New Roman"/>
        <family val="1"/>
        <charset val="186"/>
      </rPr>
      <t xml:space="preserve">East Capital Asset Management AB</t>
    </r>
    <r>
      <rPr>
        <b val="true"/>
        <sz val="12"/>
        <rFont val="Times New Roman"/>
        <family val="1"/>
        <charset val="186"/>
      </rPr>
      <t xml:space="preserve"> </t>
    </r>
  </si>
  <si>
    <t xml:space="preserve">Zviedrijā reģistrēti atvērtie ieguldījumu fondi:</t>
  </si>
  <si>
    <t xml:space="preserve">East Capital Baltikumfonden</t>
  </si>
  <si>
    <t xml:space="preserve">East Capital Balkanfonden</t>
  </si>
  <si>
    <t xml:space="preserve">East Capital Rysslandsfonden</t>
  </si>
  <si>
    <t xml:space="preserve">East Capital Östeuropafonden</t>
  </si>
  <si>
    <t xml:space="preserve">East Capital Turkietfonden</t>
  </si>
  <si>
    <r>
      <rPr>
        <b val="true"/>
        <sz val="12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rFont val="Times New Roman"/>
        <family val="1"/>
        <charset val="186"/>
      </rPr>
      <t xml:space="preserve">Evli Fund Management Company Ltd </t>
    </r>
  </si>
  <si>
    <t xml:space="preserve">Somijā reģistrēti atvērtie ieguldījumu fondi:</t>
  </si>
  <si>
    <t xml:space="preserve">Mutual Fund Evli Baltic</t>
  </si>
  <si>
    <t xml:space="preserve">Mutual Fund Evli European High Yield</t>
  </si>
  <si>
    <t xml:space="preserve">Mutual Fund Evli European Investment Grade</t>
  </si>
  <si>
    <t xml:space="preserve">Mutual Fund Evli European Smaller Companies</t>
  </si>
  <si>
    <t xml:space="preserve">Mutual Fund Evli Global</t>
  </si>
  <si>
    <t xml:space="preserve">Mutual Fund Evli Greater Russia</t>
  </si>
  <si>
    <t xml:space="preserve">Mutual Fund Evli Ruble Debt</t>
  </si>
  <si>
    <t xml:space="preserve">Mutual Fund Evli Select</t>
  </si>
  <si>
    <t xml:space="preserve">Mutual Fund Evli Target Return </t>
  </si>
  <si>
    <t xml:space="preserve">Mutual Fund Evli New Republics</t>
  </si>
  <si>
    <r>
      <rPr>
        <b val="true"/>
        <sz val="12"/>
        <rFont val="Times New Roman"/>
        <family val="1"/>
        <charset val="186"/>
      </rPr>
      <t xml:space="preserve">Ieguldījumu fonda pārvaldošā sabiedrība </t>
    </r>
    <r>
      <rPr>
        <b val="true"/>
        <i val="true"/>
        <sz val="12"/>
        <rFont val="Times New Roman"/>
        <family val="1"/>
        <charset val="186"/>
      </rPr>
      <t xml:space="preserve">Nordea Investment Funds S.A.</t>
    </r>
    <r>
      <rPr>
        <b val="true"/>
        <sz val="12"/>
        <rFont val="Times New Roman"/>
        <family val="1"/>
        <charset val="186"/>
      </rPr>
      <t xml:space="preserve"> </t>
    </r>
  </si>
  <si>
    <r>
      <rPr>
        <sz val="12"/>
        <rFont val="Times New Roman"/>
        <family val="1"/>
      </rPr>
      <t xml:space="preserve">Luksemburgā reģistrēts atvērtais ieguldījumu fonds N</t>
    </r>
    <r>
      <rPr>
        <i val="true"/>
        <sz val="12"/>
        <rFont val="Times New Roman"/>
        <family val="1"/>
        <charset val="186"/>
      </rPr>
      <t xml:space="preserve">ordea 1, SICAV</t>
    </r>
  </si>
  <si>
    <r>
      <rPr>
        <b val="true"/>
        <sz val="12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rFont val="Times New Roman"/>
        <family val="1"/>
        <charset val="186"/>
      </rPr>
      <t xml:space="preserve">Robur Fonder AB</t>
    </r>
    <r>
      <rPr>
        <b val="true"/>
        <sz val="12"/>
        <rFont val="Times New Roman"/>
        <family val="1"/>
        <charset val="186"/>
      </rPr>
      <t xml:space="preserve"> </t>
    </r>
  </si>
  <si>
    <t xml:space="preserve">Robur Privatiseringsfond</t>
  </si>
  <si>
    <t xml:space="preserve">Robur Nordenfond</t>
  </si>
  <si>
    <t xml:space="preserve">Robur Smebolagsfond Europa</t>
  </si>
  <si>
    <r>
      <rPr>
        <b val="true"/>
        <sz val="12"/>
        <rFont val="Times New Roman"/>
        <family val="1"/>
        <charset val="186"/>
      </rPr>
      <t xml:space="preserve">Lietuvā reģistrētās UAB </t>
    </r>
    <r>
      <rPr>
        <b val="true"/>
        <i val="true"/>
        <sz val="12"/>
        <rFont val="Times New Roman"/>
        <family val="1"/>
        <charset val="186"/>
      </rPr>
      <t xml:space="preserve">Parex investiciju valdymas</t>
    </r>
  </si>
  <si>
    <r>
      <rPr>
        <sz val="12"/>
        <rFont val="Times New Roman"/>
        <family val="1"/>
      </rPr>
      <t xml:space="preserve">atvērtais ieguldījumu fonds </t>
    </r>
    <r>
      <rPr>
        <i val="true"/>
        <sz val="12"/>
        <rFont val="Times New Roman"/>
        <family val="1"/>
        <charset val="186"/>
      </rPr>
      <t xml:space="preserve">Parex Baltijas jūras valsts akciju investīciju fonds</t>
    </r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World Investment Oportunities Funds </t>
    </r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AVIVA INVESTORS</t>
    </r>
  </si>
  <si>
    <t xml:space="preserve">Absolute Bond Fund</t>
  </si>
  <si>
    <t xml:space="preserve">Absolute TAA Fund</t>
  </si>
  <si>
    <t xml:space="preserve">Emerging Markets Bond Fund</t>
  </si>
  <si>
    <t xml:space="preserve">Emerging Markets Equity Small Cap Fund</t>
  </si>
  <si>
    <t xml:space="preserve">Emerging Markets Equity Fund</t>
  </si>
  <si>
    <t xml:space="preserve">Emerging Markets Local Currency Bond Fund</t>
  </si>
  <si>
    <t xml:space="preserve">EUR Reserve Fund</t>
  </si>
  <si>
    <t xml:space="preserve">European Aggregate Bond Fund</t>
  </si>
  <si>
    <t xml:space="preserve">European Convergence Equity Fund</t>
  </si>
  <si>
    <t xml:space="preserve">European Corporate Bond Fund</t>
  </si>
  <si>
    <t xml:space="preserve">European Equity Fund</t>
  </si>
  <si>
    <t xml:space="preserve">European REIT Fund</t>
  </si>
  <si>
    <t xml:space="preserve">European Socially Responsible Equity Fund</t>
  </si>
  <si>
    <t xml:space="preserve">European Value Equity Fund</t>
  </si>
  <si>
    <t xml:space="preserve">French Equity Fund</t>
  </si>
  <si>
    <t xml:space="preserve">GBP Reserve Fund</t>
  </si>
  <si>
    <t xml:space="preserve">Global Convertibles Fund</t>
  </si>
  <si>
    <t xml:space="preserve">Global Equity Focus Fund</t>
  </si>
  <si>
    <t xml:space="preserve">Global Equity Income Fund</t>
  </si>
  <si>
    <t xml:space="preserve">Absolute TAA 5 Fund</t>
  </si>
  <si>
    <t xml:space="preserve">American Equity Fund</t>
  </si>
  <si>
    <t xml:space="preserve">Asia-PacificEquity Fund</t>
  </si>
  <si>
    <t xml:space="preserve">Australian Resources Fund</t>
  </si>
  <si>
    <r>
      <rPr>
        <b val="true"/>
        <sz val="12"/>
        <rFont val="Times New Roman"/>
        <family val="1"/>
        <charset val="186"/>
      </rPr>
      <t xml:space="preserve">Ieguldījumu fondus pārvaldošā sabiedrība AS </t>
    </r>
    <r>
      <rPr>
        <b val="true"/>
        <i val="true"/>
        <sz val="12"/>
        <rFont val="Times New Roman"/>
        <family val="1"/>
        <charset val="186"/>
      </rPr>
      <t xml:space="preserve">Hansa Investeerimisfondid </t>
    </r>
  </si>
  <si>
    <t xml:space="preserve">Igaunijas Republikā reģistrēti atvērtie ieguldījumu fondi:</t>
  </si>
  <si>
    <t xml:space="preserve">Hansa Ida-Euroopa Aktsiafond (Hansa East – Europeand Equity Fund)</t>
  </si>
  <si>
    <t xml:space="preserve">Hansa Venemaa Aktsiafond (Hansa Russian Equity Fund)</t>
  </si>
  <si>
    <t xml:space="preserve">Hansa-Ida Europa Volakirjafond (Hansa Eastern European Bond Fund) </t>
  </si>
  <si>
    <t xml:space="preserve">Hansa Fondifond 30</t>
  </si>
  <si>
    <t xml:space="preserve">Hansa Fondifond 60</t>
  </si>
  <si>
    <t xml:space="preserve">Hansa Fondifond 100</t>
  </si>
  <si>
    <t xml:space="preserve">Hansa Kesk-Aasia Aktsiafond</t>
  </si>
  <si>
    <t xml:space="preserve">Hansa Ida-Euroopa Kinnisvara Akstiafond</t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Franklin Templeton Investment Funds</t>
    </r>
  </si>
  <si>
    <r>
      <rPr>
        <b val="true"/>
        <sz val="12"/>
        <rFont val="Times New Roman"/>
        <family val="1"/>
        <charset val="186"/>
      </rPr>
      <t xml:space="preserve">Ieguldījumu fondus pārvaldošā sabiedrība  AS </t>
    </r>
    <r>
      <rPr>
        <b val="true"/>
        <i val="true"/>
        <sz val="12"/>
        <rFont val="Times New Roman"/>
        <family val="1"/>
        <charset val="186"/>
      </rPr>
      <t xml:space="preserve">SEB Lux Equity Fund Management Company</t>
    </r>
  </si>
  <si>
    <t xml:space="preserve">Luksemburgā reģistrēti atvērtie ieguldījumu fondi: </t>
  </si>
  <si>
    <t xml:space="preserve">SEB Fund 1</t>
  </si>
  <si>
    <t xml:space="preserve">SEB Fund 2</t>
  </si>
  <si>
    <t xml:space="preserve">SEB Fund 4</t>
  </si>
  <si>
    <t xml:space="preserve">SEB Fund 5</t>
  </si>
  <si>
    <t xml:space="preserve">SEB SICAV 1</t>
  </si>
  <si>
    <t xml:space="preserve">SEB SICAV  2</t>
  </si>
  <si>
    <r>
      <rPr>
        <b val="true"/>
        <sz val="12"/>
        <rFont val="Times New Roman"/>
        <family val="1"/>
        <charset val="186"/>
      </rPr>
      <t xml:space="preserve">Luksemburgā reģistrēta AS </t>
    </r>
    <r>
      <rPr>
        <b val="true"/>
        <i val="true"/>
        <sz val="12"/>
        <rFont val="Times New Roman"/>
        <family val="1"/>
        <charset val="186"/>
      </rPr>
      <t xml:space="preserve">SEB Lux (F) Management Company 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3</t>
    </r>
  </si>
  <si>
    <t xml:space="preserve">Ieguldījumu fondus pārvaldošā sabiedrība Raiffeisen Kapitalanlage-Ges.m.b.H</t>
  </si>
  <si>
    <t xml:space="preserve">Austrijā reģistrēts atvērtais ieguldījumu fonds Raiffeisen - Global - Mix Fonds</t>
  </si>
  <si>
    <t xml:space="preserve">Raiffeisen - Eurasien - Aktien Fonds</t>
  </si>
  <si>
    <t xml:space="preserve">Raiffeisen - Europa - Aktien Fonds</t>
  </si>
  <si>
    <t xml:space="preserve">Raiffeisen - Energie - Aktien Fonds</t>
  </si>
  <si>
    <t xml:space="preserve">Raiffeisen - TopDividende - Aktien Fonds</t>
  </si>
  <si>
    <t xml:space="preserve">Raiffeisen - Europa - SmallCap Fonds</t>
  </si>
  <si>
    <t xml:space="preserve">Raiffeisen - EuroPlus - Rent Fonds</t>
  </si>
  <si>
    <t xml:space="preserve">Raiffeisen-Euro-ShortTerm-Rent</t>
  </si>
  <si>
    <t xml:space="preserve">Raiffeisen - OsteuropaPlus - Rent</t>
  </si>
  <si>
    <t xml:space="preserve">Raiffeisen - Dynamic - Bonds</t>
  </si>
  <si>
    <t xml:space="preserve">Raiffeisen - Euro - Rent</t>
  </si>
  <si>
    <t xml:space="preserve">Raiffeisen-Dollar-ShortTerm-Rent</t>
  </si>
  <si>
    <t xml:space="preserve">Raiffeisen - Euro - Corporates</t>
  </si>
  <si>
    <t xml:space="preserve">Raiffeisen - US - Aktien Fonds</t>
  </si>
  <si>
    <t xml:space="preserve">Raiffeisen - Global - Rent</t>
  </si>
  <si>
    <t xml:space="preserve">Raiffeisen - Osteuropa - Aktien Fonds</t>
  </si>
  <si>
    <t xml:space="preserve">Raiffeisen - Dollar - Rent Fonds</t>
  </si>
  <si>
    <t xml:space="preserve">Raiffeisen - Pazifik - Aktien Fonds</t>
  </si>
  <si>
    <t xml:space="preserve">Raiffeisen - Global - Aktien Fonds</t>
  </si>
  <si>
    <t xml:space="preserve">Raiffeisen - HealthCare - Aktien Fonds</t>
  </si>
  <si>
    <t xml:space="preserve">Ieguldījumu fonda pārvaldošā sabiedrība UAB Prudentis</t>
  </si>
  <si>
    <r>
      <rPr>
        <sz val="12"/>
        <rFont val="Times New Roman"/>
        <family val="1"/>
        <charset val="186"/>
      </rPr>
      <t xml:space="preserve">Lietuvā reģistrēts atvērtais ieguldījumu fonds</t>
    </r>
    <r>
      <rPr>
        <i val="true"/>
        <sz val="12"/>
        <rFont val="Times New Roman"/>
        <family val="1"/>
        <charset val="186"/>
      </rPr>
      <t xml:space="preserve"> Prudentis Baltic Fund</t>
    </r>
  </si>
  <si>
    <r>
      <rPr>
        <b val="true"/>
        <sz val="12"/>
        <color rgb="FF000000"/>
        <rFont val="Times New Roman"/>
        <family val="1"/>
        <charset val="186"/>
      </rPr>
      <t xml:space="preserve">Ieguldījumu fonda pārvaldošā sabiedrība </t>
    </r>
    <r>
      <rPr>
        <b val="true"/>
        <i val="true"/>
        <sz val="12"/>
        <color rgb="FF000000"/>
        <rFont val="Times New Roman"/>
        <family val="1"/>
        <charset val="186"/>
      </rPr>
      <t xml:space="preserve">T. Rowe Price Global Investment Services Limited</t>
    </r>
    <r>
      <rPr>
        <b val="true"/>
        <sz val="12"/>
        <color rgb="FF000000"/>
        <rFont val="Times New Roman"/>
        <family val="1"/>
        <charset val="186"/>
      </rPr>
      <t xml:space="preserve"> </t>
    </r>
  </si>
  <si>
    <t xml:space="preserve">Luksemburgā reģistrētais ieguldījumu fonds T. Rowe Price Funds SICAV</t>
  </si>
  <si>
    <r>
      <rPr>
        <b val="true"/>
        <sz val="12"/>
        <color rgb="FF000000"/>
        <rFont val="Times New Roman"/>
        <family val="1"/>
        <charset val="186"/>
      </rPr>
      <t xml:space="preserve">Ieguldījumu fondus pārvaldošā sabiedrība </t>
    </r>
    <r>
      <rPr>
        <b val="true"/>
        <i val="true"/>
        <sz val="12"/>
        <color rgb="FF000000"/>
        <rFont val="Times New Roman"/>
        <family val="1"/>
        <charset val="186"/>
      </rPr>
      <t xml:space="preserve">Carlson Fund Management Company SA:</t>
    </r>
    <r>
      <rPr>
        <b val="true"/>
        <sz val="12"/>
        <color rgb="FF000000"/>
        <rFont val="Times New Roman"/>
        <family val="1"/>
        <charset val="186"/>
      </rPr>
      <t xml:space="preserve"> </t>
    </r>
  </si>
  <si>
    <t xml:space="preserve">Luksemburgā reģistrēts ieguldījumu fonds Carlson Fund un tā apakšfondi,</t>
  </si>
  <si>
    <t xml:space="preserve">Luksemburgā reģistrēts ieguldījumu fonds DnB NOR FUND un tā apakšfondi</t>
  </si>
  <si>
    <t xml:space="preserve">16.</t>
  </si>
  <si>
    <r>
      <rPr>
        <b val="true"/>
        <sz val="12"/>
        <color rgb="FF000000"/>
        <rFont val="Times New Roman"/>
        <family val="1"/>
        <charset val="186"/>
      </rPr>
      <t xml:space="preserve">Ieguldījumu fonda pārvaldošā sabiedrība </t>
    </r>
    <r>
      <rPr>
        <b val="true"/>
        <i val="true"/>
        <sz val="12"/>
        <color rgb="FF000000"/>
        <rFont val="Times New Roman"/>
        <family val="1"/>
        <charset val="186"/>
      </rPr>
      <t xml:space="preserve">AS LHV Varahaldus</t>
    </r>
    <r>
      <rPr>
        <b val="true"/>
        <sz val="12"/>
        <color rgb="FF000000"/>
        <rFont val="Times New Roman"/>
        <family val="1"/>
        <charset val="186"/>
      </rPr>
      <t xml:space="preserve"> </t>
    </r>
  </si>
  <si>
    <t xml:space="preserve">Igaunijā reģistrēts ieguldījumu fonds LHV Emerging Europe Alpha Fund (LHV Tõusva Euroopa Alfa Fond)</t>
  </si>
  <si>
    <t xml:space="preserve">17.</t>
  </si>
  <si>
    <t xml:space="preserve">SEB VB Investiciju Valdymas, UAB </t>
  </si>
  <si>
    <r>
      <rPr>
        <sz val="12"/>
        <color rgb="FF000000"/>
        <rFont val="Times New Roman"/>
        <family val="1"/>
        <charset val="186"/>
      </rPr>
      <t xml:space="preserve">Lietuvā reģistrēts ieguldījumu fonds 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Equity</t>
    </r>
  </si>
  <si>
    <r>
      <rPr>
        <sz val="12"/>
        <color rgb="FF000000"/>
        <rFont val="Times New Roman"/>
        <family val="1"/>
        <charset val="186"/>
      </rPr>
      <t xml:space="preserve">Lietuvā reģistrēts ieguldījumu fonds 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Global</t>
    </r>
  </si>
  <si>
    <t xml:space="preserve">18.</t>
  </si>
  <si>
    <t xml:space="preserve">Ieguldījumu fonda pārvaldošā sabiedrība Danske Fund Management Company S.A. </t>
  </si>
  <si>
    <t xml:space="preserve"> Luksemburgā reģistrēts ieguldījumu fonds Danske Fu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0.0"/>
    <numFmt numFmtId="170" formatCode="#,##0.0"/>
    <numFmt numFmtId="171" formatCode="#,##0.00000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8"/>
      <color rgb="FF000000"/>
      <name val="Times New Roman"/>
      <family val="1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</font>
    <font>
      <i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b val="true"/>
      <sz val="12"/>
      <color rgb="FF333333"/>
      <name val="Times New Roman"/>
      <family val="1"/>
      <charset val="186"/>
    </font>
    <font>
      <sz val="1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4" min="3" style="1" width="10.71"/>
    <col collapsed="false" customWidth="true" hidden="false" outlineLevel="0" max="12" min="5" style="1" width="9.41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4</v>
      </c>
      <c r="I6" s="12" t="n">
        <v>14</v>
      </c>
      <c r="J6" s="12" t="n">
        <v>14</v>
      </c>
      <c r="K6" s="12" t="n">
        <v>14</v>
      </c>
      <c r="L6" s="12" t="n">
        <v>15</v>
      </c>
    </row>
    <row r="7" customFormat="false" ht="12.75" hidden="false" customHeight="true" outlineLevel="0" collapsed="false">
      <c r="A7" s="13" t="s">
        <v>11</v>
      </c>
      <c r="B7" s="14"/>
      <c r="C7" s="14"/>
      <c r="D7" s="14"/>
      <c r="E7" s="14"/>
      <c r="F7" s="14"/>
      <c r="G7" s="15"/>
      <c r="H7" s="16" t="n">
        <v>34</v>
      </c>
      <c r="I7" s="16" t="n">
        <v>35</v>
      </c>
      <c r="J7" s="16" t="n">
        <v>36</v>
      </c>
      <c r="K7" s="16" t="n">
        <v>37</v>
      </c>
      <c r="L7" s="16" t="n">
        <v>38</v>
      </c>
    </row>
    <row r="8" customFormat="false" ht="12.75" hidden="false" customHeight="true" outlineLevel="0" collapsed="false">
      <c r="A8" s="17"/>
      <c r="B8" s="13" t="s">
        <v>12</v>
      </c>
      <c r="C8" s="14"/>
      <c r="D8" s="14"/>
      <c r="E8" s="14"/>
      <c r="F8" s="14"/>
      <c r="G8" s="15"/>
      <c r="H8" s="16" t="n">
        <v>27</v>
      </c>
      <c r="I8" s="16" t="n">
        <v>28</v>
      </c>
      <c r="J8" s="16" t="n">
        <v>28</v>
      </c>
      <c r="K8" s="16" t="n">
        <v>28</v>
      </c>
      <c r="L8" s="16" t="n">
        <v>28</v>
      </c>
    </row>
    <row r="9" customFormat="false" ht="12.75" hidden="false" customHeight="true" outlineLevel="0" collapsed="false">
      <c r="A9" s="17"/>
      <c r="B9" s="18" t="s">
        <v>13</v>
      </c>
      <c r="C9" s="14"/>
      <c r="D9" s="14"/>
      <c r="E9" s="14"/>
      <c r="F9" s="14"/>
      <c r="G9" s="15"/>
      <c r="H9" s="16" t="n">
        <v>10</v>
      </c>
      <c r="I9" s="16" t="n">
        <v>10</v>
      </c>
      <c r="J9" s="16" t="n">
        <v>10</v>
      </c>
      <c r="K9" s="16" t="n">
        <v>10</v>
      </c>
      <c r="L9" s="16" t="n">
        <v>10</v>
      </c>
    </row>
    <row r="10" customFormat="false" ht="12.75" hidden="false" customHeight="true" outlineLevel="0" collapsed="false">
      <c r="A10" s="17"/>
      <c r="B10" s="13" t="s">
        <v>14</v>
      </c>
      <c r="C10" s="14"/>
      <c r="D10" s="14"/>
      <c r="E10" s="14"/>
      <c r="F10" s="14"/>
      <c r="G10" s="15"/>
      <c r="H10" s="16" t="n">
        <v>7</v>
      </c>
      <c r="I10" s="16" t="n">
        <v>7</v>
      </c>
      <c r="J10" s="16" t="n">
        <v>8</v>
      </c>
      <c r="K10" s="16" t="n">
        <v>9</v>
      </c>
      <c r="L10" s="16" t="n">
        <v>10</v>
      </c>
    </row>
    <row r="11" customFormat="false" ht="12.75" hidden="false" customHeight="true" outlineLevel="0" collapsed="false">
      <c r="A11" s="13" t="s">
        <v>15</v>
      </c>
      <c r="B11" s="14"/>
      <c r="C11" s="14"/>
      <c r="D11" s="14"/>
      <c r="E11" s="14"/>
      <c r="F11" s="14"/>
      <c r="G11" s="15"/>
      <c r="H11" s="19" t="n">
        <v>46429990</v>
      </c>
      <c r="I11" s="19" t="n">
        <v>61623689</v>
      </c>
      <c r="J11" s="19" t="n">
        <v>84119962</v>
      </c>
      <c r="K11" s="19" t="n">
        <v>95892367</v>
      </c>
      <c r="L11" s="19" t="n">
        <v>63207065</v>
      </c>
    </row>
    <row r="12" customFormat="false" ht="12.75" hidden="false" customHeight="true" outlineLevel="0" collapsed="false">
      <c r="A12" s="20" t="s">
        <v>16</v>
      </c>
      <c r="B12" s="21"/>
      <c r="C12" s="21"/>
      <c r="D12" s="21"/>
      <c r="E12" s="21"/>
      <c r="F12" s="21"/>
      <c r="G12" s="22"/>
      <c r="H12" s="23" t="n">
        <v>25</v>
      </c>
      <c r="I12" s="23" t="n">
        <v>25</v>
      </c>
      <c r="J12" s="23" t="n">
        <v>25</v>
      </c>
      <c r="K12" s="23" t="n">
        <v>25</v>
      </c>
      <c r="L12" s="23" t="n">
        <v>27</v>
      </c>
    </row>
    <row r="13" customFormat="false" ht="12.75" hidden="false" customHeight="true" outlineLevel="0" collapsed="false">
      <c r="A13" s="20" t="s">
        <v>17</v>
      </c>
      <c r="B13" s="21"/>
      <c r="C13" s="21"/>
      <c r="D13" s="21"/>
      <c r="E13" s="21"/>
      <c r="F13" s="21"/>
      <c r="G13" s="22"/>
      <c r="H13" s="19" t="n">
        <v>997684</v>
      </c>
      <c r="I13" s="19" t="n">
        <v>1012863</v>
      </c>
      <c r="J13" s="19" t="n">
        <v>1032915</v>
      </c>
      <c r="K13" s="19" t="n">
        <v>1053485</v>
      </c>
      <c r="L13" s="19" t="n">
        <v>1065564</v>
      </c>
    </row>
    <row r="14" customFormat="false" ht="12" hidden="false" customHeight="false" outlineLevel="0" collapsed="false">
      <c r="A14" s="24" t="s">
        <v>18</v>
      </c>
      <c r="B14" s="25"/>
      <c r="C14" s="25"/>
      <c r="D14" s="25"/>
      <c r="E14" s="25"/>
      <c r="F14" s="25"/>
      <c r="G14" s="25"/>
      <c r="H14" s="26"/>
      <c r="I14" s="26"/>
      <c r="J14" s="26"/>
      <c r="K14" s="27"/>
      <c r="M14" s="28"/>
      <c r="N14" s="28"/>
    </row>
    <row r="15" customFormat="false" ht="12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6"/>
      <c r="K15" s="29"/>
      <c r="M15" s="28"/>
      <c r="N15" s="28"/>
    </row>
    <row r="16" customFormat="false" ht="12.75" hidden="false" customHeight="true" outlineLevel="0" collapsed="false">
      <c r="A16" s="30"/>
      <c r="B16" s="25"/>
      <c r="C16" s="25"/>
      <c r="D16" s="25"/>
      <c r="E16" s="25"/>
      <c r="F16" s="25"/>
      <c r="G16" s="25"/>
      <c r="H16" s="26"/>
      <c r="I16" s="26"/>
      <c r="J16" s="26"/>
      <c r="K16" s="29"/>
      <c r="M16" s="28"/>
      <c r="N16" s="28"/>
      <c r="P16" s="2" t="s">
        <v>19</v>
      </c>
    </row>
    <row r="17" customFormat="false" ht="15.75" hidden="false" customHeight="false" outlineLevel="0" collapsed="false">
      <c r="A17" s="31" t="s">
        <v>20</v>
      </c>
      <c r="B17" s="25"/>
      <c r="C17" s="25"/>
      <c r="D17" s="25"/>
      <c r="E17" s="25"/>
      <c r="F17" s="25"/>
      <c r="G17" s="25"/>
      <c r="H17" s="26"/>
      <c r="I17" s="26"/>
      <c r="J17" s="26"/>
      <c r="K17" s="29"/>
      <c r="L17" s="2"/>
      <c r="M17" s="28"/>
      <c r="N17" s="28"/>
    </row>
    <row r="18" customFormat="false" ht="12.75" hidden="false" customHeight="true" outlineLevel="0" collapsed="false">
      <c r="A18" s="31"/>
      <c r="B18" s="25"/>
      <c r="C18" s="25"/>
      <c r="D18" s="25"/>
      <c r="E18" s="32"/>
      <c r="F18" s="32"/>
      <c r="G18" s="32"/>
      <c r="H18" s="33"/>
      <c r="I18" s="33"/>
      <c r="J18" s="33"/>
      <c r="K18" s="34"/>
      <c r="L18" s="35"/>
      <c r="M18" s="28"/>
      <c r="N18" s="28"/>
    </row>
    <row r="19" customFormat="false" ht="12.75" hidden="false" customHeight="true" outlineLevel="0" collapsed="false">
      <c r="A19" s="36" t="s">
        <v>2</v>
      </c>
      <c r="B19" s="36"/>
      <c r="C19" s="37" t="s">
        <v>3</v>
      </c>
      <c r="D19" s="37"/>
      <c r="E19" s="38" t="s">
        <v>4</v>
      </c>
      <c r="F19" s="38"/>
      <c r="G19" s="38"/>
      <c r="H19" s="38"/>
      <c r="I19" s="38"/>
      <c r="J19" s="38"/>
      <c r="K19" s="38"/>
      <c r="L19" s="38"/>
      <c r="M19" s="39" t="s">
        <v>21</v>
      </c>
      <c r="N19" s="39"/>
      <c r="O19" s="39"/>
      <c r="P19" s="39"/>
    </row>
    <row r="20" customFormat="false" ht="12" hidden="false" customHeight="true" outlineLevel="0" collapsed="false">
      <c r="A20" s="36"/>
      <c r="B20" s="36"/>
      <c r="C20" s="40" t="s">
        <v>5</v>
      </c>
      <c r="D20" s="40"/>
      <c r="E20" s="40" t="s">
        <v>6</v>
      </c>
      <c r="F20" s="40"/>
      <c r="G20" s="40" t="s">
        <v>7</v>
      </c>
      <c r="H20" s="40"/>
      <c r="I20" s="40" t="s">
        <v>8</v>
      </c>
      <c r="J20" s="40"/>
      <c r="K20" s="41" t="s">
        <v>9</v>
      </c>
      <c r="L20" s="41"/>
      <c r="M20" s="42" t="s">
        <v>5</v>
      </c>
      <c r="N20" s="42" t="s">
        <v>6</v>
      </c>
      <c r="O20" s="42" t="s">
        <v>7</v>
      </c>
      <c r="P20" s="42" t="s">
        <v>8</v>
      </c>
    </row>
    <row r="21" customFormat="false" ht="12" hidden="false" customHeight="true" outlineLevel="0" collapsed="false">
      <c r="A21" s="36"/>
      <c r="B21" s="36"/>
      <c r="C21" s="43" t="s">
        <v>22</v>
      </c>
      <c r="D21" s="44" t="s">
        <v>23</v>
      </c>
      <c r="E21" s="43" t="s">
        <v>22</v>
      </c>
      <c r="F21" s="44" t="s">
        <v>23</v>
      </c>
      <c r="G21" s="43" t="s">
        <v>22</v>
      </c>
      <c r="H21" s="44" t="s">
        <v>23</v>
      </c>
      <c r="I21" s="43" t="s">
        <v>22</v>
      </c>
      <c r="J21" s="44" t="s">
        <v>23</v>
      </c>
      <c r="K21" s="43" t="s">
        <v>22</v>
      </c>
      <c r="L21" s="44" t="s">
        <v>23</v>
      </c>
      <c r="M21" s="45" t="s">
        <v>23</v>
      </c>
      <c r="N21" s="45"/>
      <c r="O21" s="45"/>
      <c r="P21" s="45"/>
    </row>
    <row r="22" s="51" customFormat="true" ht="12.75" hidden="false" customHeight="true" outlineLevel="0" collapsed="false">
      <c r="A22" s="46" t="s">
        <v>24</v>
      </c>
      <c r="B22" s="46"/>
      <c r="C22" s="47" t="n">
        <v>0.087</v>
      </c>
      <c r="D22" s="48" t="n">
        <v>0.000452169438803154</v>
      </c>
      <c r="E22" s="47" t="n">
        <v>0.054</v>
      </c>
      <c r="F22" s="48" t="n">
        <v>0.000367916107496638</v>
      </c>
      <c r="G22" s="47" t="n">
        <v>0.039</v>
      </c>
      <c r="H22" s="48" t="n">
        <v>0.000272849654383442</v>
      </c>
      <c r="I22" s="47" t="n">
        <v>0</v>
      </c>
      <c r="J22" s="48" t="n">
        <v>0</v>
      </c>
      <c r="K22" s="47"/>
      <c r="L22" s="48" t="n">
        <f aca="false">K22/K$37*100</f>
        <v>0</v>
      </c>
      <c r="M22" s="49" t="n">
        <f aca="false">IF(C22=0,0,(K22/C22-1)*100)</f>
        <v>-100</v>
      </c>
      <c r="N22" s="49" t="n">
        <f aca="false">IF(E22=0,0,(K22/E22-1)*100)</f>
        <v>-100</v>
      </c>
      <c r="O22" s="49" t="n">
        <f aca="false">IF(G22=0,0,IF(AND(G22&lt;0,K22&gt;=0),-(K22/G22-1)*100,IF(AND(G22=0,K22&gt;0),100,(K22/G22-1)*100)))</f>
        <v>-100</v>
      </c>
      <c r="P22" s="50" t="n">
        <f aca="false">IF(I22=0,0,IF(AND(I22&lt;0,K22&gt;=0),-(K22/I22-1)*100,(K22/I22-1)*100))</f>
        <v>0</v>
      </c>
    </row>
    <row r="23" s="51" customFormat="true" ht="12.75" hidden="false" customHeight="true" outlineLevel="0" collapsed="false">
      <c r="A23" s="46" t="s">
        <v>25</v>
      </c>
      <c r="B23" s="46"/>
      <c r="C23" s="47" t="n">
        <v>6428.403</v>
      </c>
      <c r="D23" s="48" t="n">
        <v>33.4106595047185</v>
      </c>
      <c r="E23" s="47" t="n">
        <v>6439.649</v>
      </c>
      <c r="F23" s="48" t="n">
        <v>43.8750109949003</v>
      </c>
      <c r="G23" s="47" t="n">
        <v>6538.954</v>
      </c>
      <c r="H23" s="48" t="n">
        <v>45.7474702289544</v>
      </c>
      <c r="I23" s="47" t="n">
        <v>7585.339</v>
      </c>
      <c r="J23" s="48" t="n">
        <v>49.5338378702277</v>
      </c>
      <c r="K23" s="47" t="n">
        <v>9315.036</v>
      </c>
      <c r="L23" s="48" t="n">
        <f aca="false">K23/K$37*100</f>
        <v>54.8216531686646</v>
      </c>
      <c r="M23" s="52" t="n">
        <f aca="false">IF(C23=0,0,(K23/C23-1)*100)</f>
        <v>44.9043564941402</v>
      </c>
      <c r="N23" s="52" t="n">
        <f aca="false">IF(E23=0,0,(K23/E23-1)*100)</f>
        <v>44.6513000941511</v>
      </c>
      <c r="O23" s="52" t="n">
        <f aca="false">IF(G23=0,0,IF(AND(G23&lt;0,K23&gt;=0),-(K23/G23-1)*100,IF(AND(G23=0,K23&gt;0),100,(K23/G23-1)*100)))</f>
        <v>42.4545271307919</v>
      </c>
      <c r="P23" s="52" t="n">
        <f aca="false">IF(I23=0,0,IF(AND(I23&lt;0,K23&gt;=0),-(K23/I23-1)*100,(K23/I23-1)*100))</f>
        <v>22.8031601488081</v>
      </c>
    </row>
    <row r="24" s="51" customFormat="true" ht="12.75" hidden="false" customHeight="true" outlineLevel="0" collapsed="false">
      <c r="A24" s="53" t="s">
        <v>26</v>
      </c>
      <c r="B24" s="53"/>
      <c r="C24" s="47" t="n">
        <v>117.931</v>
      </c>
      <c r="D24" s="48" t="n">
        <v>0.612928667672354</v>
      </c>
      <c r="E24" s="47" t="n">
        <v>123.958</v>
      </c>
      <c r="F24" s="48" t="n">
        <v>0.844558238019783</v>
      </c>
      <c r="G24" s="47" t="n">
        <v>79.531</v>
      </c>
      <c r="H24" s="48" t="n">
        <v>0.55641040673768</v>
      </c>
      <c r="I24" s="47" t="n">
        <v>198.606</v>
      </c>
      <c r="J24" s="48" t="n">
        <v>1.29693839709134</v>
      </c>
      <c r="K24" s="47" t="n">
        <v>72.082</v>
      </c>
      <c r="L24" s="48" t="n">
        <f aca="false">K24/K$37*100</f>
        <v>0.42422320254089</v>
      </c>
      <c r="M24" s="52" t="n">
        <f aca="false">IF(C24=0,0,(K24/C24-1)*100)</f>
        <v>-38.877818385327</v>
      </c>
      <c r="N24" s="52" t="n">
        <f aca="false">IF(E24=0,0,(K24/E24-1)*100)</f>
        <v>-41.8496587553849</v>
      </c>
      <c r="O24" s="52" t="n">
        <f aca="false">IF(G24=0,0,IF(AND(G24&lt;0,K24&gt;=0),-(K24/G24-1)*100,IF(AND(G24=0,K24&gt;0),100,(K24/G24-1)*100)))</f>
        <v>-9.36615910776931</v>
      </c>
      <c r="P24" s="52" t="n">
        <f aca="false">IF(I24=0,0,IF(AND(I24&lt;0,K24&gt;=0),-(K24/I24-1)*100,(K24/I24-1)*100))</f>
        <v>-63.7060310363232</v>
      </c>
    </row>
    <row r="25" s="51" customFormat="true" ht="12" hidden="false" customHeight="false" outlineLevel="0" collapsed="false">
      <c r="A25" s="54" t="s">
        <v>27</v>
      </c>
      <c r="B25" s="54"/>
      <c r="C25" s="47" t="n">
        <v>31.406</v>
      </c>
      <c r="D25" s="48" t="n">
        <v>0.163227970058067</v>
      </c>
      <c r="E25" s="47" t="n">
        <v>30.707</v>
      </c>
      <c r="F25" s="48" t="n">
        <v>0.209214813201838</v>
      </c>
      <c r="G25" s="47" t="n">
        <v>0</v>
      </c>
      <c r="H25" s="48" t="n">
        <v>0</v>
      </c>
      <c r="I25" s="47" t="n">
        <v>0</v>
      </c>
      <c r="J25" s="48" t="n">
        <v>0</v>
      </c>
      <c r="K25" s="47" t="n">
        <v>100.788</v>
      </c>
      <c r="L25" s="48" t="n">
        <f aca="false">K25/K$37*100</f>
        <v>0.593166229262385</v>
      </c>
      <c r="M25" s="52" t="n">
        <f aca="false">IF(C25=0,0,(K25/C25-1)*100)</f>
        <v>220.919569509011</v>
      </c>
      <c r="N25" s="52" t="n">
        <f aca="false">IF(E25=0,0,(K25/E25-1)*100)</f>
        <v>228.224834728238</v>
      </c>
      <c r="O25" s="52" t="n">
        <f aca="false">IF(G25=0,0,IF(AND(G25&lt;0,K25&gt;=0),-(K25/G25-1)*100,IF(AND(G25=0,K25&gt;0),100,(K25/G25-1)*100)))</f>
        <v>0</v>
      </c>
      <c r="P25" s="52" t="n">
        <f aca="false">IF(I25=0,0,IF(AND(I25&lt;0,K25&gt;=0),-(K25/I25-1)*100,(K25/I25-1)*100))</f>
        <v>0</v>
      </c>
    </row>
    <row r="26" s="51" customFormat="true" ht="12" hidden="false" customHeight="false" outlineLevel="0" collapsed="false">
      <c r="A26" s="55" t="s">
        <v>28</v>
      </c>
      <c r="B26" s="56"/>
      <c r="C26" s="47" t="n">
        <v>617.099</v>
      </c>
      <c r="D26" s="48" t="n">
        <v>3.20727940822974</v>
      </c>
      <c r="E26" s="47" t="n">
        <v>360.063</v>
      </c>
      <c r="F26" s="48" t="n">
        <v>2.45320328543633</v>
      </c>
      <c r="G26" s="47" t="n">
        <v>267.373</v>
      </c>
      <c r="H26" s="48" t="n">
        <v>1.87058027285805</v>
      </c>
      <c r="I26" s="47" t="n">
        <v>19.443</v>
      </c>
      <c r="J26" s="48" t="n">
        <v>0.12696682504379</v>
      </c>
      <c r="K26" s="47" t="n">
        <v>102.413</v>
      </c>
      <c r="L26" s="48" t="n">
        <f aca="false">K26/K$37*100</f>
        <v>0.602729819397633</v>
      </c>
      <c r="M26" s="52" t="n">
        <f aca="false">IF(C26=0,0,(K26/C26-1)*100)</f>
        <v>-83.4041215428967</v>
      </c>
      <c r="N26" s="52" t="n">
        <f aca="false">IF(E26=0,0,(K26/E26-1)*100)</f>
        <v>-71.5569219830974</v>
      </c>
      <c r="O26" s="52" t="n">
        <f aca="false">IF(G26=0,0,IF(AND(G26&lt;0,K26&gt;=0),-(K26/G26-1)*100,IF(AND(G26=0,K26&gt;0),100,(K26/G26-1)*100)))</f>
        <v>-61.6965811805979</v>
      </c>
      <c r="P26" s="52" t="n">
        <f aca="false">IF(I26=0,0,IF(AND(I26&lt;0,K26&gt;=0),-(K26/I26-1)*100,(K26/I26-1)*100))</f>
        <v>426.734557424266</v>
      </c>
    </row>
    <row r="27" s="51" customFormat="true" ht="24.75" hidden="false" customHeight="true" outlineLevel="0" collapsed="false">
      <c r="A27" s="57" t="s">
        <v>29</v>
      </c>
      <c r="B27" s="57"/>
      <c r="C27" s="47" t="n">
        <v>302.171</v>
      </c>
      <c r="D27" s="48" t="n">
        <v>1.57048840796078</v>
      </c>
      <c r="E27" s="47" t="n">
        <v>129.9</v>
      </c>
      <c r="F27" s="48" t="n">
        <v>0.885042636366913</v>
      </c>
      <c r="G27" s="47" t="n">
        <v>170.839</v>
      </c>
      <c r="H27" s="48" t="n">
        <v>1.19521441295417</v>
      </c>
      <c r="I27" s="47" t="n">
        <v>38.681</v>
      </c>
      <c r="J27" s="48" t="n">
        <v>0.252594957543529</v>
      </c>
      <c r="K27" s="47" t="n">
        <v>40.471</v>
      </c>
      <c r="L27" s="48" t="n">
        <f aca="false">K27/K$37*100</f>
        <v>0.23818341930069</v>
      </c>
      <c r="M27" s="52" t="n">
        <f aca="false">IF(C27=0,0,(K27/C27-1)*100)</f>
        <v>-86.6065903081368</v>
      </c>
      <c r="N27" s="52" t="n">
        <f aca="false">IF(E27=0,0,(K27/E27-1)*100)</f>
        <v>-68.8444957659738</v>
      </c>
      <c r="O27" s="52" t="n">
        <f aca="false">IF(G27=0,0,IF(AND(G27&lt;0,K27&gt;=0),-(K27/G27-1)*100,IF(AND(G27=0,K27&gt;0),100,(K27/G27-1)*100)))</f>
        <v>-76.3104443364806</v>
      </c>
      <c r="P27" s="52" t="n">
        <f aca="false">IF(I27=0,0,IF(AND(I27&lt;0,K27&gt;=0),-(K27/I27-1)*100,(K27/I27-1)*100))</f>
        <v>4.6275949432538</v>
      </c>
    </row>
    <row r="28" s="51" customFormat="true" ht="12.75" hidden="false" customHeight="true" outlineLevel="0" collapsed="false">
      <c r="A28" s="55" t="s">
        <v>30</v>
      </c>
      <c r="B28" s="58"/>
      <c r="C28" s="47" t="n">
        <v>2.64</v>
      </c>
      <c r="D28" s="48" t="n">
        <v>0.0137210036602336</v>
      </c>
      <c r="E28" s="47" t="n">
        <v>2.64</v>
      </c>
      <c r="F28" s="48" t="n">
        <v>0.0179870096998356</v>
      </c>
      <c r="G28" s="47" t="n">
        <v>2.64</v>
      </c>
      <c r="H28" s="48" t="n">
        <v>0.0184698227582637</v>
      </c>
      <c r="I28" s="47" t="n">
        <v>2.64</v>
      </c>
      <c r="J28" s="48" t="n">
        <v>0.0172397478843597</v>
      </c>
      <c r="K28" s="47" t="n">
        <v>2.64</v>
      </c>
      <c r="L28" s="48" t="n">
        <f aca="false">K28/K$37*100</f>
        <v>0.0155371556658798</v>
      </c>
      <c r="M28" s="52" t="n">
        <f aca="false">IF(C28=0,0,(K28/C28-1)*100)</f>
        <v>0</v>
      </c>
      <c r="N28" s="52" t="n">
        <f aca="false">IF(E28=0,0,(K28/E28-1)*100)</f>
        <v>0</v>
      </c>
      <c r="O28" s="52" t="n">
        <f aca="false">IF(G28=0,0,IF(AND(G28&lt;0,K28&gt;=0),-(K28/G28-1)*100,IF(AND(G28=0,K28&gt;0),100,(K28/G28-1)*100)))</f>
        <v>0</v>
      </c>
      <c r="P28" s="52" t="n">
        <f aca="false">IF(I28=0,0,IF(AND(I28&lt;0,K28&gt;=0),-(K28/I28-1)*100,(K28/I28-1)*100))</f>
        <v>0</v>
      </c>
    </row>
    <row r="29" s="51" customFormat="true" ht="12" hidden="false" customHeight="false" outlineLevel="0" collapsed="false">
      <c r="A29" s="54" t="s">
        <v>31</v>
      </c>
      <c r="B29" s="54"/>
      <c r="C29" s="47" t="n">
        <v>10617.073</v>
      </c>
      <c r="D29" s="48" t="n">
        <v>55.1806429901393</v>
      </c>
      <c r="E29" s="47" t="n">
        <v>5896.858</v>
      </c>
      <c r="F29" s="48" t="n">
        <v>40.1768341077854</v>
      </c>
      <c r="G29" s="47" t="n">
        <v>5247.97</v>
      </c>
      <c r="H29" s="48" t="n">
        <v>36.7155589926839</v>
      </c>
      <c r="I29" s="47" t="n">
        <v>5253.552</v>
      </c>
      <c r="J29" s="48" t="n">
        <v>34.3067848399143</v>
      </c>
      <c r="K29" s="47" t="n">
        <v>5555.552</v>
      </c>
      <c r="L29" s="48" t="n">
        <f aca="false">K29/K$37*100</f>
        <v>32.6960137249583</v>
      </c>
      <c r="M29" s="52" t="n">
        <f aca="false">IF(C29=0,0,(K29/C29-1)*100)</f>
        <v>-47.6734124367422</v>
      </c>
      <c r="N29" s="52" t="n">
        <f aca="false">IF(E29=0,0,(K29/E29-1)*100)</f>
        <v>-5.78792977548384</v>
      </c>
      <c r="O29" s="52" t="n">
        <f aca="false">IF(G29=0,0,IF(AND(G29&lt;0,K29&gt;=0),-(K29/G29-1)*100,IF(AND(G29=0,K29&gt;0),100,(K29/G29-1)*100)))</f>
        <v>5.86097100402632</v>
      </c>
      <c r="P29" s="52" t="n">
        <f aca="false">IF(I29=0,0,IF(AND(I29&lt;0,K29&gt;=0),-(K29/I29-1)*100,(K29/I29-1)*100))</f>
        <v>5.74849168714804</v>
      </c>
    </row>
    <row r="30" s="51" customFormat="true" ht="12" hidden="false" customHeight="false" outlineLevel="0" collapsed="false">
      <c r="A30" s="54" t="s">
        <v>32</v>
      </c>
      <c r="B30" s="54"/>
      <c r="C30" s="59" t="n">
        <v>536.971</v>
      </c>
      <c r="D30" s="60" t="n">
        <v>2.79082615774217</v>
      </c>
      <c r="E30" s="59" t="n">
        <v>1000.508</v>
      </c>
      <c r="F30" s="60" t="n">
        <v>6.81672238665271</v>
      </c>
      <c r="G30" s="59" t="n">
        <v>699.256</v>
      </c>
      <c r="H30" s="60" t="n">
        <v>4.89209635706533</v>
      </c>
      <c r="I30" s="59" t="n">
        <v>664.321</v>
      </c>
      <c r="J30" s="60" t="n">
        <v>4.3381539978355</v>
      </c>
      <c r="K30" s="59" t="n">
        <v>686.274</v>
      </c>
      <c r="L30" s="60" t="n">
        <f aca="false">K30/K$37*100</f>
        <v>4.03891892706288</v>
      </c>
      <c r="M30" s="52" t="n">
        <f aca="false">IF(C30=0,0,(K30/C30-1)*100)</f>
        <v>27.8046672911572</v>
      </c>
      <c r="N30" s="52" t="n">
        <f aca="false">IF(E30=0,0,(K30/E30-1)*100)</f>
        <v>-31.4074450179309</v>
      </c>
      <c r="O30" s="52" t="n">
        <f aca="false">IF(G30=0,0,IF(AND(G30&lt;0,K30&gt;=0),-(K30/G30-1)*100,IF(AND(G30=0,K30&gt;0),100,(K30/G30-1)*100)))</f>
        <v>-1.85654467033533</v>
      </c>
      <c r="P30" s="52" t="n">
        <f aca="false">IF(I30=0,0,IF(AND(I30&lt;0,K30&gt;=0),-(K30/I30-1)*100,(K30/I30-1)*100))</f>
        <v>3.30457715471888</v>
      </c>
    </row>
    <row r="31" s="51" customFormat="true" ht="12" hidden="false" customHeight="false" outlineLevel="0" collapsed="false">
      <c r="A31" s="54" t="s">
        <v>33</v>
      </c>
      <c r="B31" s="54"/>
      <c r="C31" s="59" t="n">
        <v>586.794</v>
      </c>
      <c r="D31" s="60" t="n">
        <v>3.04977372037998</v>
      </c>
      <c r="E31" s="59" t="n">
        <v>692.922</v>
      </c>
      <c r="F31" s="60" t="n">
        <v>4.72105861182936</v>
      </c>
      <c r="G31" s="59" t="n">
        <v>1286.984</v>
      </c>
      <c r="H31" s="60" t="n">
        <v>9.00392665633383</v>
      </c>
      <c r="I31" s="59" t="n">
        <v>1550.867</v>
      </c>
      <c r="J31" s="60" t="n">
        <v>10.1274833644596</v>
      </c>
      <c r="K31" s="59" t="n">
        <f aca="false">SUM(K32:K36)</f>
        <v>1116.271</v>
      </c>
      <c r="L31" s="60" t="n">
        <f aca="false">K31/K$37*100</f>
        <v>6.56957435314672</v>
      </c>
      <c r="M31" s="52" t="n">
        <f aca="false">IF(C31=0,0,(K31/C31-1)*100)</f>
        <v>90.2321768797909</v>
      </c>
      <c r="N31" s="52" t="n">
        <f aca="false">IF(E31=0,0,(K31/E31-1)*100)</f>
        <v>61.0961984177151</v>
      </c>
      <c r="O31" s="52" t="n">
        <f aca="false">IF(G31=0,0,IF(AND(G31&lt;0,K31&gt;=0),-(K31/G31-1)*100,IF(AND(G31=0,K31&gt;0),100,(K31/G31-1)*100)))</f>
        <v>-13.2645782698153</v>
      </c>
      <c r="P31" s="52" t="n">
        <f aca="false">IF(I31=0,0,IF(AND(I31&lt;0,K31&gt;=0),-(K31/I31-1)*100,(K31/I31-1)*100))</f>
        <v>-28.0227769370294</v>
      </c>
      <c r="Q31" s="61"/>
    </row>
    <row r="32" s="51" customFormat="true" ht="12.75" hidden="false" customHeight="true" outlineLevel="0" collapsed="false">
      <c r="A32" s="62"/>
      <c r="B32" s="53" t="s">
        <v>34</v>
      </c>
      <c r="C32" s="59" t="n">
        <v>65.886</v>
      </c>
      <c r="D32" s="60" t="n">
        <v>0.342432593620513</v>
      </c>
      <c r="E32" s="59" t="n">
        <v>63.658</v>
      </c>
      <c r="F32" s="60" t="n">
        <v>0.433718584648537</v>
      </c>
      <c r="G32" s="59" t="n">
        <v>69.85</v>
      </c>
      <c r="H32" s="60" t="n">
        <v>0.488680727145728</v>
      </c>
      <c r="I32" s="59" t="n">
        <v>65.922</v>
      </c>
      <c r="J32" s="60" t="n">
        <v>0.4304843409215</v>
      </c>
      <c r="K32" s="59" t="n">
        <v>87.977</v>
      </c>
      <c r="L32" s="60" t="n">
        <f aca="false">K32/K$37*100</f>
        <v>0.517769827279208</v>
      </c>
      <c r="M32" s="52" t="n">
        <f aca="false">IF(C32=0,0,(K32/C32-1)*100)</f>
        <v>33.5291260662356</v>
      </c>
      <c r="N32" s="52" t="n">
        <f aca="false">IF(E32=0,0,(K32/E32-1)*100)</f>
        <v>38.2025825505043</v>
      </c>
      <c r="O32" s="52" t="n">
        <f aca="false">IF(G32=0,0,IF(AND(G32&lt;0,K32&gt;=0),-(K32/G32-1)*100,IF(AND(G32=0,K32&gt;0),100,(K32/G32-1)*100)))</f>
        <v>25.9513242662849</v>
      </c>
      <c r="P32" s="52" t="n">
        <f aca="false">IF(I32=0,0,IF(AND(I32&lt;0,K32&gt;=0),-(K32/I32-1)*100,(K32/I32-1)*100))</f>
        <v>33.4562058189982</v>
      </c>
    </row>
    <row r="33" s="51" customFormat="true" ht="12.75" hidden="false" customHeight="true" outlineLevel="0" collapsed="false">
      <c r="A33" s="63"/>
      <c r="B33" s="53" t="s">
        <v>35</v>
      </c>
      <c r="C33" s="59" t="n">
        <v>245.091</v>
      </c>
      <c r="D33" s="60" t="n">
        <v>1.27382367730694</v>
      </c>
      <c r="E33" s="59" t="n">
        <v>160.345</v>
      </c>
      <c r="F33" s="60" t="n">
        <v>1.09247237512127</v>
      </c>
      <c r="G33" s="59" t="n">
        <v>144.102</v>
      </c>
      <c r="H33" s="60" t="n">
        <v>1.00815848451186</v>
      </c>
      <c r="I33" s="59" t="n">
        <v>137.525</v>
      </c>
      <c r="J33" s="60" t="n">
        <v>0.898066790832033</v>
      </c>
      <c r="K33" s="59" t="n">
        <v>130.416</v>
      </c>
      <c r="L33" s="60" t="n">
        <f aca="false">K33/K$37*100</f>
        <v>0.767535489894463</v>
      </c>
      <c r="M33" s="52" t="n">
        <f aca="false">IF(C33=0,0,(K33/C33-1)*100)</f>
        <v>-46.7887437727212</v>
      </c>
      <c r="N33" s="52" t="n">
        <f aca="false">IF(E33=0,0,(K33/E33-1)*100)</f>
        <v>-18.6653777791637</v>
      </c>
      <c r="O33" s="52" t="n">
        <f aca="false">IF(G33=0,0,IF(AND(G33&lt;0,K33&gt;=0),-(K33/G33-1)*100,IF(AND(G33=0,K33&gt;0),100,(K33/G33-1)*100)))</f>
        <v>-9.49743931381938</v>
      </c>
      <c r="P33" s="52" t="n">
        <f aca="false">IF(I33=0,0,IF(AND(I33&lt;0,K33&gt;=0),-(K33/I33-1)*100,(K33/I33-1)*100))</f>
        <v>-5.16924195600801</v>
      </c>
    </row>
    <row r="34" s="51" customFormat="true" ht="12.75" hidden="false" customHeight="true" outlineLevel="0" collapsed="false">
      <c r="A34" s="63"/>
      <c r="B34" s="53" t="s">
        <v>36</v>
      </c>
      <c r="C34" s="64" t="s">
        <v>37</v>
      </c>
      <c r="D34" s="60" t="s">
        <v>37</v>
      </c>
      <c r="E34" s="64" t="n">
        <v>91.809</v>
      </c>
      <c r="F34" s="60" t="n">
        <v>0.625518702095534</v>
      </c>
      <c r="G34" s="59" t="n">
        <v>91.809</v>
      </c>
      <c r="H34" s="60" t="n">
        <v>0.642309074853574</v>
      </c>
      <c r="I34" s="59" t="n">
        <v>91.809</v>
      </c>
      <c r="J34" s="60" t="n">
        <v>0.599531823301204</v>
      </c>
      <c r="K34" s="59" t="n">
        <v>91.809</v>
      </c>
      <c r="L34" s="60" t="n">
        <f aca="false">K34/K$37*100</f>
        <v>0.540322244139682</v>
      </c>
      <c r="M34" s="65" t="s">
        <v>37</v>
      </c>
      <c r="N34" s="65" t="s">
        <v>37</v>
      </c>
      <c r="O34" s="65" t="s">
        <v>37</v>
      </c>
      <c r="P34" s="65" t="s">
        <v>37</v>
      </c>
    </row>
    <row r="35" s="51" customFormat="true" ht="12.75" hidden="false" customHeight="true" outlineLevel="0" collapsed="false">
      <c r="A35" s="63"/>
      <c r="B35" s="53" t="s">
        <v>38</v>
      </c>
      <c r="C35" s="59" t="n">
        <v>275.817</v>
      </c>
      <c r="D35" s="60" t="n">
        <v>1.43351744945252</v>
      </c>
      <c r="E35" s="59" t="n">
        <v>295.626</v>
      </c>
      <c r="F35" s="60" t="n">
        <v>2.0141771702741</v>
      </c>
      <c r="G35" s="59" t="n">
        <v>897.516</v>
      </c>
      <c r="H35" s="60" t="n">
        <v>6.279152061631</v>
      </c>
      <c r="I35" s="59" t="n">
        <v>1137.371</v>
      </c>
      <c r="J35" s="60" t="n">
        <v>7.42726867082654</v>
      </c>
      <c r="K35" s="59" t="n">
        <v>603.608</v>
      </c>
      <c r="L35" s="60" t="n">
        <f aca="false">K35/K$37*100</f>
        <v>3.55240585498878</v>
      </c>
      <c r="M35" s="52" t="n">
        <f aca="false">IF(C35=0,0,(K35/C35-1)*100)</f>
        <v>118.843653581904</v>
      </c>
      <c r="N35" s="52" t="n">
        <f aca="false">IF(E35=0,0,(K35/E35-1)*100)</f>
        <v>104.179605312117</v>
      </c>
      <c r="O35" s="52" t="n">
        <f aca="false">IF(G35=0,0,IF(AND(G35&lt;0,K35&gt;=0),-(K35/G35-1)*100,IF(AND(G35=0,K35&gt;0),100,(K35/G35-1)*100)))</f>
        <v>-32.7468256833304</v>
      </c>
      <c r="P35" s="52" t="n">
        <f aca="false">IF(I35=0,0,IF(AND(I35&lt;0,K35&gt;=0),-(K35/I35-1)*100,(K35/I35-1)*100))</f>
        <v>-46.9295418996968</v>
      </c>
    </row>
    <row r="36" s="51" customFormat="true" ht="12.75" hidden="false" customHeight="true" outlineLevel="0" collapsed="false">
      <c r="A36" s="66"/>
      <c r="B36" s="67" t="s">
        <v>39</v>
      </c>
      <c r="C36" s="68" t="s">
        <v>37</v>
      </c>
      <c r="D36" s="69" t="s">
        <v>37</v>
      </c>
      <c r="E36" s="68" t="n">
        <v>81.484</v>
      </c>
      <c r="F36" s="69" t="n">
        <v>0.555171779689927</v>
      </c>
      <c r="G36" s="70" t="n">
        <v>83.707</v>
      </c>
      <c r="H36" s="60" t="n">
        <v>0.58562630819166</v>
      </c>
      <c r="I36" s="70" t="n">
        <v>118.24</v>
      </c>
      <c r="J36" s="60" t="n">
        <v>0.772131738578292</v>
      </c>
      <c r="K36" s="70" t="n">
        <v>202.461</v>
      </c>
      <c r="L36" s="60" t="n">
        <f aca="false">K36/K$37*100</f>
        <v>1.19154093684458</v>
      </c>
      <c r="M36" s="65" t="s">
        <v>37</v>
      </c>
      <c r="N36" s="65" t="s">
        <v>37</v>
      </c>
      <c r="O36" s="65" t="s">
        <v>37</v>
      </c>
      <c r="P36" s="65" t="s">
        <v>37</v>
      </c>
    </row>
    <row r="37" s="51" customFormat="true" ht="12.75" hidden="false" customHeight="false" outlineLevel="0" collapsed="false">
      <c r="A37" s="71" t="s">
        <v>40</v>
      </c>
      <c r="B37" s="71"/>
      <c r="C37" s="72" t="n">
        <v>19240.575</v>
      </c>
      <c r="D37" s="73" t="n">
        <v>100</v>
      </c>
      <c r="E37" s="72" t="n">
        <v>14677.259</v>
      </c>
      <c r="F37" s="73" t="n">
        <v>100</v>
      </c>
      <c r="G37" s="72" t="n">
        <v>14293.586</v>
      </c>
      <c r="H37" s="73" t="n">
        <v>100</v>
      </c>
      <c r="I37" s="72" t="n">
        <v>15313.449</v>
      </c>
      <c r="J37" s="73" t="n">
        <v>100</v>
      </c>
      <c r="K37" s="72" t="n">
        <f aca="false">K22+K23+K24+K25+K26+K27+K28+K29+K30+K31</f>
        <v>16991.527</v>
      </c>
      <c r="L37" s="73" t="n">
        <f aca="false">K37/K$37*100</f>
        <v>100</v>
      </c>
      <c r="M37" s="73" t="n">
        <f aca="false">IF(C37=0,0,(K37/C37-1)*100)</f>
        <v>-11.689089333349</v>
      </c>
      <c r="N37" s="73" t="n">
        <f aca="false">IF(E37=0,0,(K37/E37-1)*100)</f>
        <v>15.7677124863709</v>
      </c>
      <c r="O37" s="73" t="n">
        <f aca="false">IF(G37=0,0,IF(AND(G37&lt;0,K37&gt;=0),-(K37/G37-1)*100,IF(AND(G37=0,K37&gt;0),100,(K37/G37-1)*100)))</f>
        <v>18.8751863947927</v>
      </c>
      <c r="P37" s="74" t="n">
        <f aca="false">IF(I37=0,0,IF(AND(I37&lt;0,K37&gt;=0),-(K37/I37-1)*100,(K37/I37-1)*100))</f>
        <v>10.958197594807</v>
      </c>
      <c r="Q37" s="61"/>
      <c r="S37" s="61"/>
    </row>
    <row r="38" s="51" customFormat="true" ht="12.75" hidden="false" customHeight="false" outlineLevel="0" collapsed="false">
      <c r="A38" s="54" t="s">
        <v>41</v>
      </c>
      <c r="B38" s="75"/>
      <c r="C38" s="76" t="n">
        <v>0.998</v>
      </c>
      <c r="D38" s="60" t="n">
        <v>0.00518695490197383</v>
      </c>
      <c r="E38" s="76" t="n">
        <v>0.41</v>
      </c>
      <c r="F38" s="60" t="n">
        <v>0.0027934376834471</v>
      </c>
      <c r="G38" s="76" t="n">
        <v>1.284</v>
      </c>
      <c r="H38" s="60" t="n">
        <v>0.00898304764583285</v>
      </c>
      <c r="I38" s="76" t="n">
        <v>1.266</v>
      </c>
      <c r="J38" s="60" t="n">
        <v>0.0082672411158503</v>
      </c>
      <c r="K38" s="76" t="n">
        <v>0.979</v>
      </c>
      <c r="L38" s="60" t="n">
        <f aca="false">K38/K$50*100</f>
        <v>0.0057616938697284</v>
      </c>
      <c r="M38" s="60" t="n">
        <f aca="false">IF(C38=0,0,(K38/C38-1)*100)</f>
        <v>-1.90380761523046</v>
      </c>
      <c r="N38" s="60" t="n">
        <f aca="false">IF(E38=0,0,(K38/E38-1)*100)</f>
        <v>138.780487804878</v>
      </c>
      <c r="O38" s="60" t="n">
        <f aca="false">IF(G38=0,0,IF(AND(G38&lt;0,K38&gt;=0),-(K38/G38-1)*100,IF(AND(G38=0,K38&gt;0),100,(K38/G38-1)*100)))</f>
        <v>-23.7538940809969</v>
      </c>
      <c r="P38" s="77" t="n">
        <f aca="false">IF(I38=0,0,IF(AND(I38&lt;0,K38&gt;=0),-(K38/I38-1)*100,(K38/I38-1)*100))</f>
        <v>-22.6698262243286</v>
      </c>
    </row>
    <row r="39" s="51" customFormat="true" ht="12" hidden="false" customHeight="false" outlineLevel="0" collapsed="false">
      <c r="A39" s="54" t="s">
        <v>42</v>
      </c>
      <c r="B39" s="75"/>
      <c r="C39" s="76" t="n">
        <v>718.856</v>
      </c>
      <c r="D39" s="60" t="n">
        <v>3.7361459449031</v>
      </c>
      <c r="E39" s="76" t="n">
        <v>551.479</v>
      </c>
      <c r="F39" s="60" t="n">
        <v>3.75737126885298</v>
      </c>
      <c r="G39" s="76" t="n">
        <v>503.165</v>
      </c>
      <c r="H39" s="60" t="n">
        <v>3.52021430585318</v>
      </c>
      <c r="I39" s="76" t="n">
        <v>286.965</v>
      </c>
      <c r="J39" s="60" t="n">
        <v>1.87394063729066</v>
      </c>
      <c r="K39" s="76" t="n">
        <v>313.649</v>
      </c>
      <c r="L39" s="60" t="n">
        <f aca="false">K39/K$50*100</f>
        <v>1.84591370842333</v>
      </c>
      <c r="M39" s="60" t="s">
        <v>37</v>
      </c>
      <c r="N39" s="60" t="s">
        <v>37</v>
      </c>
      <c r="O39" s="60" t="s">
        <v>37</v>
      </c>
      <c r="P39" s="78" t="s">
        <v>37</v>
      </c>
    </row>
    <row r="40" s="51" customFormat="true" ht="12" hidden="false" customHeight="false" outlineLevel="0" collapsed="false">
      <c r="A40" s="54" t="s">
        <v>43</v>
      </c>
      <c r="B40" s="75"/>
      <c r="C40" s="76" t="n">
        <v>134.265</v>
      </c>
      <c r="D40" s="60" t="n">
        <v>0.69782214420192</v>
      </c>
      <c r="E40" s="76" t="n">
        <v>58.476</v>
      </c>
      <c r="F40" s="60" t="n">
        <v>0.398412346285982</v>
      </c>
      <c r="G40" s="76" t="n">
        <v>59.964</v>
      </c>
      <c r="H40" s="60" t="n">
        <v>0.419516720432026</v>
      </c>
      <c r="I40" s="76" t="n">
        <v>72.412</v>
      </c>
      <c r="J40" s="60" t="n">
        <v>0.472865295166629</v>
      </c>
      <c r="K40" s="76" t="n">
        <v>149.196</v>
      </c>
      <c r="L40" s="60" t="n">
        <f aca="false">K40/K$50*100</f>
        <v>0.878060958721142</v>
      </c>
      <c r="M40" s="60" t="n">
        <f aca="false">IF(C40=0,0,(K40/C40-1)*100)</f>
        <v>11.1205451904815</v>
      </c>
      <c r="N40" s="60" t="n">
        <f aca="false">IF(E40=0,0,(K40/E40-1)*100)</f>
        <v>155.140570490458</v>
      </c>
      <c r="O40" s="60" t="n">
        <f aca="false">IF(G40=0,0,IF(AND(G40&lt;0,K40&gt;=0),-(K40/G40-1)*100,IF(AND(G40=0,K40&gt;0),100,(K40/G40-1)*100)))</f>
        <v>148.809285571343</v>
      </c>
      <c r="P40" s="78" t="n">
        <f aca="false">IF(I40=0,0,IF(AND(I40&lt;0,K40&gt;=0),-(K40/I40-1)*100,(K40/I40-1)*100))</f>
        <v>106.037673313815</v>
      </c>
    </row>
    <row r="41" s="51" customFormat="true" ht="12" hidden="false" customHeight="false" outlineLevel="0" collapsed="false">
      <c r="A41" s="54" t="s">
        <v>44</v>
      </c>
      <c r="B41" s="75"/>
      <c r="C41" s="76" t="n">
        <v>429.284</v>
      </c>
      <c r="D41" s="60" t="n">
        <v>2.23113902619132</v>
      </c>
      <c r="E41" s="76" t="n">
        <v>576.626</v>
      </c>
      <c r="F41" s="60" t="n">
        <v>3.92870438452528</v>
      </c>
      <c r="G41" s="76" t="n">
        <v>355.866</v>
      </c>
      <c r="H41" s="60" t="n">
        <v>2.48968943421492</v>
      </c>
      <c r="I41" s="76" t="n">
        <v>391.628</v>
      </c>
      <c r="J41" s="60" t="n">
        <v>2.55741161431139</v>
      </c>
      <c r="K41" s="76" t="n">
        <v>468.586</v>
      </c>
      <c r="L41" s="60" t="n">
        <f aca="false">K41/K$50*100</f>
        <v>2.75776208747758</v>
      </c>
      <c r="M41" s="60" t="n">
        <f aca="false">IF(C41=0,0,(K41/C41-1)*100)</f>
        <v>9.15524454673364</v>
      </c>
      <c r="N41" s="60" t="n">
        <f aca="false">IF(E41=0,0,(K41/E41-1)*100)</f>
        <v>-18.7365814236611</v>
      </c>
      <c r="O41" s="60" t="n">
        <f aca="false">IF(G41=0,0,IF(AND(G41&lt;0,K41&gt;=0),-(K41/G41-1)*100,IF(AND(G41=0,K41&gt;0),100,(K41/G41-1)*100)))</f>
        <v>31.6748439019182</v>
      </c>
      <c r="P41" s="78" t="n">
        <f aca="false">IF(I41=0,0,IF(AND(I41&lt;0,K41&gt;=0),-(K41/I41-1)*100,(K41/I41-1)*100))</f>
        <v>19.6507910568192</v>
      </c>
    </row>
    <row r="42" s="51" customFormat="true" ht="12" hidden="false" customHeight="false" outlineLevel="0" collapsed="false">
      <c r="A42" s="54" t="s">
        <v>45</v>
      </c>
      <c r="B42" s="75"/>
      <c r="C42" s="76" t="s">
        <v>37</v>
      </c>
      <c r="D42" s="60" t="s">
        <v>37</v>
      </c>
      <c r="E42" s="76" t="n">
        <v>368.679</v>
      </c>
      <c r="F42" s="60" t="n">
        <v>2.51190685779413</v>
      </c>
      <c r="G42" s="76" t="n">
        <v>70.651</v>
      </c>
      <c r="H42" s="60" t="n">
        <v>0.494284500954624</v>
      </c>
      <c r="I42" s="76" t="n">
        <v>134.697</v>
      </c>
      <c r="J42" s="60" t="n">
        <v>0.879599191612708</v>
      </c>
      <c r="K42" s="76" t="n">
        <v>198.535</v>
      </c>
      <c r="L42" s="60" t="n">
        <f aca="false">K42/K$50*100</f>
        <v>1.16843502801484</v>
      </c>
      <c r="M42" s="60" t="s">
        <v>37</v>
      </c>
      <c r="N42" s="60" t="s">
        <v>37</v>
      </c>
      <c r="O42" s="60" t="s">
        <v>37</v>
      </c>
      <c r="P42" s="78" t="s">
        <v>37</v>
      </c>
    </row>
    <row r="43" s="51" customFormat="true" ht="12" hidden="false" customHeight="false" outlineLevel="0" collapsed="false">
      <c r="A43" s="54" t="s">
        <v>46</v>
      </c>
      <c r="B43" s="75"/>
      <c r="C43" s="76" t="n">
        <v>125.12</v>
      </c>
      <c r="D43" s="60" t="n">
        <v>0.650292382099164</v>
      </c>
      <c r="E43" s="76" t="n">
        <v>433.137</v>
      </c>
      <c r="F43" s="60" t="n">
        <v>2.95107614120787</v>
      </c>
      <c r="G43" s="76" t="n">
        <v>177.183</v>
      </c>
      <c r="H43" s="60" t="n">
        <v>1.2395976098377</v>
      </c>
      <c r="I43" s="76" t="n">
        <v>383.152</v>
      </c>
      <c r="J43" s="60" t="n">
        <v>2.50206158611396</v>
      </c>
      <c r="K43" s="76" t="n">
        <v>57.31</v>
      </c>
      <c r="L43" s="60" t="n">
        <f aca="false">K43/K$50*100</f>
        <v>0.337285674845898</v>
      </c>
      <c r="M43" s="60" t="n">
        <f aca="false">IF(C43=0,0,(K43/C43-1)*100)</f>
        <v>-54.1959718670077</v>
      </c>
      <c r="N43" s="60" t="n">
        <f aca="false">IF(E43=0,0,(K43/E43-1)*100)</f>
        <v>-86.768620551927</v>
      </c>
      <c r="O43" s="60" t="n">
        <f aca="false">IF(G43=0,0,IF(AND(G43&lt;0,K43&gt;=0),-(K43/G43-1)*100,IF(AND(G43=0,K43&gt;0),100,(K43/G43-1)*100)))</f>
        <v>-67.6549104598071</v>
      </c>
      <c r="P43" s="78" t="n">
        <f aca="false">IF(I43=0,0,IF(AND(I43&lt;0,K43&gt;=0),-(K43/I43-1)*100,(K43/I43-1)*100))</f>
        <v>-85.0424896646762</v>
      </c>
    </row>
    <row r="44" customFormat="false" ht="12" hidden="false" customHeight="false" outlineLevel="0" collapsed="false">
      <c r="A44" s="79" t="s">
        <v>47</v>
      </c>
      <c r="B44" s="79"/>
      <c r="C44" s="80" t="n">
        <v>17832.053</v>
      </c>
      <c r="D44" s="81" t="n">
        <v>92.6794135477025</v>
      </c>
      <c r="E44" s="80" t="n">
        <v>12688.449</v>
      </c>
      <c r="F44" s="81" t="n">
        <v>86.4497355636503</v>
      </c>
      <c r="G44" s="80" t="n">
        <v>13125.477</v>
      </c>
      <c r="H44" s="81" t="n">
        <v>91.8277143810617</v>
      </c>
      <c r="I44" s="80" t="n">
        <v>14043.332</v>
      </c>
      <c r="J44" s="81" t="n">
        <v>91.7058544343888</v>
      </c>
      <c r="K44" s="80" t="n">
        <v>15803.276</v>
      </c>
      <c r="L44" s="81" t="n">
        <f aca="false">K44/K$50*100</f>
        <v>93.0067808486475</v>
      </c>
      <c r="M44" s="81" t="n">
        <f aca="false">IF(C44=0,0,(K44/C44-1)*100)</f>
        <v>-11.3771364407676</v>
      </c>
      <c r="N44" s="81" t="n">
        <f aca="false">IF(E44=0,0,(K44/E44-1)*100)</f>
        <v>24.5485244098786</v>
      </c>
      <c r="O44" s="81" t="n">
        <f aca="false">IF(G44=0,0,IF(AND(G44&lt;0,K44&gt;=0),-(K44/G44-1)*100,IF(AND(G44=0,K44&gt;0),100,(K44/G44-1)*100)))</f>
        <v>20.4015366451063</v>
      </c>
      <c r="P44" s="82" t="n">
        <f aca="false">IF(I44=0,0,IF(AND(I44&lt;0,K44&gt;=0),-(K44/I44-1)*100,(K44/I44-1)*100))</f>
        <v>12.5322394998566</v>
      </c>
    </row>
    <row r="45" customFormat="false" ht="12.75" hidden="false" customHeight="true" outlineLevel="0" collapsed="false">
      <c r="A45" s="83"/>
      <c r="B45" s="84" t="s">
        <v>48</v>
      </c>
      <c r="C45" s="80" t="n">
        <v>14182.001</v>
      </c>
      <c r="D45" s="81" t="n">
        <v>73.7088172412302</v>
      </c>
      <c r="E45" s="80" t="n">
        <v>8758.001</v>
      </c>
      <c r="F45" s="81" t="n">
        <v>59.6705610367496</v>
      </c>
      <c r="G45" s="80" t="n">
        <v>8758.001</v>
      </c>
      <c r="H45" s="81" t="n">
        <v>61.2722276209126</v>
      </c>
      <c r="I45" s="80" t="n">
        <v>8758.001</v>
      </c>
      <c r="J45" s="81" t="n">
        <v>57.1915528908831</v>
      </c>
      <c r="K45" s="80" t="n">
        <v>8845.852</v>
      </c>
      <c r="L45" s="81" t="n">
        <f aca="false">K45/K$50*100</f>
        <v>52.060358775204</v>
      </c>
      <c r="M45" s="81" t="n">
        <f aca="false">IF(C45=0,0,(K45/C45-1)*100)</f>
        <v>-37.6262066262723</v>
      </c>
      <c r="N45" s="81" t="n">
        <f aca="false">IF(E45=0,0,(K45/E45-1)*100)</f>
        <v>1.00309419923565</v>
      </c>
      <c r="O45" s="81" t="n">
        <f aca="false">IF(G45=0,0,IF(AND(G45&lt;0,K45&gt;=0),-(K45/G45-1)*100,IF(AND(G45=0,K45&gt;0),100,(K45/G45-1)*100)))</f>
        <v>1.00309419923565</v>
      </c>
      <c r="P45" s="82" t="n">
        <f aca="false">IF(I45=0,0,IF(AND(I45&lt;0,K45&gt;=0),-(K45/I45-1)*100,(K45/I45-1)*100))</f>
        <v>1.00309419923565</v>
      </c>
    </row>
    <row r="46" customFormat="false" ht="12.75" hidden="false" customHeight="true" outlineLevel="0" collapsed="false">
      <c r="A46" s="83"/>
      <c r="B46" s="84" t="s">
        <v>49</v>
      </c>
      <c r="C46" s="80" t="n">
        <v>1.2</v>
      </c>
      <c r="D46" s="81" t="n">
        <v>0.00623681952141142</v>
      </c>
      <c r="E46" s="80" t="n">
        <v>1.2</v>
      </c>
      <c r="F46" s="81" t="n">
        <v>0.00817591517106467</v>
      </c>
      <c r="G46" s="80" t="n">
        <v>1.2</v>
      </c>
      <c r="H46" s="81" t="n">
        <v>0.00839537163161949</v>
      </c>
      <c r="I46" s="80" t="n">
        <v>1.2</v>
      </c>
      <c r="J46" s="81" t="n">
        <v>0.00783624750317564</v>
      </c>
      <c r="K46" s="80" t="n">
        <v>1318.957</v>
      </c>
      <c r="L46" s="81" t="n">
        <f aca="false">K46/K$50*100</f>
        <v>7.76243765202794</v>
      </c>
      <c r="M46" s="81" t="n">
        <f aca="false">IF(C46=0,0,(K46/C46-1)*100)</f>
        <v>109813.083333333</v>
      </c>
      <c r="N46" s="81" t="n">
        <f aca="false">IF(E46=0,0,(K46/E46-1)*100)</f>
        <v>109813.083333333</v>
      </c>
      <c r="O46" s="81" t="n">
        <f aca="false">IF(G46=0,0,IF(AND(G46&lt;0,K46&gt;=0),-(K46/G46-1)*100,IF(AND(G46=0,K46&gt;0),100,(K46/G46-1)*100)))</f>
        <v>109813.083333333</v>
      </c>
      <c r="P46" s="82" t="n">
        <f aca="false">IF(I46=0,0,IF(AND(I46&lt;0,K46&gt;=0),-(K46/I46-1)*100,(K46/I46-1)*100))</f>
        <v>109813.083333333</v>
      </c>
    </row>
    <row r="47" customFormat="false" ht="12.75" hidden="false" customHeight="true" outlineLevel="0" collapsed="false">
      <c r="A47" s="83"/>
      <c r="B47" s="84" t="s">
        <v>50</v>
      </c>
      <c r="C47" s="80" t="n">
        <v>1357.142</v>
      </c>
      <c r="D47" s="81" t="n">
        <v>7.05354143243944</v>
      </c>
      <c r="E47" s="80" t="n">
        <v>3166.191</v>
      </c>
      <c r="F47" s="81" t="n">
        <v>21.5720908594904</v>
      </c>
      <c r="G47" s="80" t="n">
        <v>2725.422</v>
      </c>
      <c r="H47" s="81" t="n">
        <v>19.0674421191597</v>
      </c>
      <c r="I47" s="80" t="n">
        <v>2695.51</v>
      </c>
      <c r="J47" s="81" t="n">
        <v>17.6022362560708</v>
      </c>
      <c r="K47" s="80" t="n">
        <v>2695.51</v>
      </c>
      <c r="L47" s="81" t="n">
        <f aca="false">K47/K$50*100</f>
        <v>15.8638441703693</v>
      </c>
      <c r="M47" s="81" t="n">
        <f aca="false">IF(C47=0,0,(K47/C47-1)*100)</f>
        <v>98.6166517578853</v>
      </c>
      <c r="N47" s="81" t="n">
        <f aca="false">IF(E47=0,0,(K47/E47-1)*100)</f>
        <v>-14.8658435324969</v>
      </c>
      <c r="O47" s="81" t="n">
        <f aca="false">IF(G47=0,0,IF(AND(G47&lt;0,K47&gt;=0),-(K47/G47-1)*100,IF(AND(G47=0,K47&gt;0),100,(K47/G47-1)*100)))</f>
        <v>-1.09751810912218</v>
      </c>
      <c r="P47" s="82" t="n">
        <f aca="false">IF(I47=0,0,IF(AND(I47&lt;0,K47&gt;=0),-(K47/I47-1)*100,(K47/I47-1)*100))</f>
        <v>0</v>
      </c>
    </row>
    <row r="48" customFormat="false" ht="12.75" hidden="false" customHeight="true" outlineLevel="0" collapsed="false">
      <c r="A48" s="83"/>
      <c r="B48" s="84" t="s">
        <v>51</v>
      </c>
      <c r="C48" s="80" t="n">
        <v>2291.71</v>
      </c>
      <c r="D48" s="81" t="n">
        <v>11.9108180545115</v>
      </c>
      <c r="E48" s="80" t="n">
        <v>763.057</v>
      </c>
      <c r="F48" s="81" t="n">
        <v>5.19890775223925</v>
      </c>
      <c r="G48" s="80" t="n">
        <v>1640.854</v>
      </c>
      <c r="H48" s="81" t="n">
        <v>11.4796492693578</v>
      </c>
      <c r="I48" s="80" t="n">
        <v>2588.621</v>
      </c>
      <c r="J48" s="81" t="n">
        <v>16.9042290399317</v>
      </c>
      <c r="K48" s="80" t="n">
        <v>2942.957</v>
      </c>
      <c r="L48" s="81" t="n">
        <f aca="false">K48/K$50*100</f>
        <v>17.3201402510462</v>
      </c>
      <c r="M48" s="81" t="n">
        <f aca="false">IF(C48=0,0,(K48/C48-1)*100)</f>
        <v>28.4175135597436</v>
      </c>
      <c r="N48" s="78" t="s">
        <v>37</v>
      </c>
      <c r="O48" s="78" t="s">
        <v>37</v>
      </c>
      <c r="P48" s="78" t="s">
        <v>37</v>
      </c>
    </row>
    <row r="49" customFormat="false" ht="12.75" hidden="false" customHeight="true" outlineLevel="0" collapsed="false">
      <c r="A49" s="83"/>
      <c r="B49" s="53" t="s">
        <v>52</v>
      </c>
      <c r="C49" s="80" t="n">
        <v>0</v>
      </c>
      <c r="D49" s="81" t="n">
        <v>0</v>
      </c>
      <c r="E49" s="80" t="n">
        <v>0</v>
      </c>
      <c r="F49" s="81" t="n">
        <v>0</v>
      </c>
      <c r="G49" s="80" t="n">
        <v>0</v>
      </c>
      <c r="H49" s="81" t="n">
        <v>0</v>
      </c>
      <c r="I49" s="80" t="n">
        <v>0</v>
      </c>
      <c r="J49" s="81" t="n">
        <v>0</v>
      </c>
      <c r="K49" s="80" t="n">
        <v>0</v>
      </c>
      <c r="L49" s="81" t="n">
        <f aca="false">K49/K$50*100</f>
        <v>0</v>
      </c>
      <c r="M49" s="81" t="n">
        <f aca="false">IF(C49=0,0,(K49/C49-1)*100)</f>
        <v>0</v>
      </c>
      <c r="N49" s="81" t="n">
        <f aca="false">IF(E49=0,0,(K49/E49-1)*100)</f>
        <v>0</v>
      </c>
      <c r="O49" s="81" t="n">
        <f aca="false">IF(G49=0,0,IF(AND(G49&lt;0,K49&gt;=0),-(K49/G49-1)*100,IF(AND(G49=0,K49&gt;0),100,(K49/G49-1)*100)))</f>
        <v>0</v>
      </c>
      <c r="P49" s="82" t="n">
        <f aca="false">IF(I49=0,0,IF(AND(I49&lt;0,K49&gt;=0),-(K49/I49-1)*100,(K49/I49-1)*100))</f>
        <v>0</v>
      </c>
    </row>
    <row r="50" customFormat="false" ht="12" hidden="false" customHeight="false" outlineLevel="0" collapsed="false">
      <c r="A50" s="85" t="s">
        <v>53</v>
      </c>
      <c r="B50" s="85"/>
      <c r="C50" s="86" t="n">
        <v>19240.576</v>
      </c>
      <c r="D50" s="87" t="n">
        <v>100</v>
      </c>
      <c r="E50" s="86" t="n">
        <v>14677.256</v>
      </c>
      <c r="F50" s="87" t="n">
        <v>100</v>
      </c>
      <c r="G50" s="86" t="n">
        <v>14293.59</v>
      </c>
      <c r="H50" s="87" t="n">
        <v>100</v>
      </c>
      <c r="I50" s="86" t="n">
        <v>15313.452</v>
      </c>
      <c r="J50" s="87" t="n">
        <v>100</v>
      </c>
      <c r="K50" s="86" t="n">
        <f aca="false">K38+K39+K40+K41+K42+K43+K44</f>
        <v>16991.531</v>
      </c>
      <c r="L50" s="87" t="n">
        <f aca="false">K50/K$50*100</f>
        <v>100</v>
      </c>
      <c r="M50" s="87" t="n">
        <f aca="false">IF(C50=0,0,(K50/C50-1)*100)</f>
        <v>-11.6890731337773</v>
      </c>
      <c r="N50" s="87" t="n">
        <f aca="false">IF(E50=0,0,(K50/E50-1)*100)</f>
        <v>15.7677634020964</v>
      </c>
      <c r="O50" s="87" t="n">
        <f aca="false">IF(G50=0,0,IF(AND(G50&lt;0,K50&gt;=0),-(K50/G50-1)*100,IF(AND(G50=0,K50&gt;0),100,(K50/G50-1)*100)))</f>
        <v>18.8751811126526</v>
      </c>
      <c r="P50" s="88" t="n">
        <f aca="false">IF(I50=0,0,IF(AND(I50&lt;0,K50&gt;=0),-(K50/I50-1)*100,(K50/I50-1)*100))</f>
        <v>10.9582019782345</v>
      </c>
    </row>
    <row r="51" s="51" customFormat="true" ht="11.25" hidden="false" customHeight="false" outlineLevel="0" collapsed="false">
      <c r="A51" s="89" t="s">
        <v>54</v>
      </c>
      <c r="B51" s="89"/>
      <c r="C51" s="90"/>
      <c r="D51" s="91"/>
      <c r="E51" s="90"/>
      <c r="F51" s="91"/>
      <c r="G51" s="90"/>
      <c r="H51" s="90"/>
      <c r="I51" s="90"/>
      <c r="J51" s="92"/>
      <c r="K51" s="92"/>
      <c r="L51" s="92"/>
    </row>
    <row r="52" customFormat="false" ht="12" hidden="false" customHeight="false" outlineLevel="0" collapsed="false">
      <c r="A52" s="93"/>
      <c r="B52" s="94"/>
      <c r="C52" s="94"/>
      <c r="D52" s="94"/>
      <c r="E52" s="94"/>
      <c r="F52" s="94"/>
      <c r="G52" s="94"/>
      <c r="H52" s="95"/>
      <c r="I52" s="95"/>
      <c r="J52" s="95"/>
      <c r="K52" s="96"/>
      <c r="L52" s="97"/>
      <c r="M52" s="97"/>
      <c r="N52" s="97"/>
      <c r="O52" s="97"/>
      <c r="P52" s="97"/>
    </row>
    <row r="53" customFormat="false" ht="11.25" hidden="false" customHeight="false" outlineLevel="0" collapsed="false">
      <c r="K53" s="98"/>
    </row>
    <row r="54" customFormat="false" ht="11.25" hidden="false" customHeight="false" outlineLevel="0" collapsed="false">
      <c r="K54" s="98"/>
    </row>
  </sheetData>
  <mergeCells count="17">
    <mergeCell ref="A4:G5"/>
    <mergeCell ref="I4:L4"/>
    <mergeCell ref="A8:A10"/>
    <mergeCell ref="A19:B21"/>
    <mergeCell ref="C19:D19"/>
    <mergeCell ref="E19:L19"/>
    <mergeCell ref="M19:P19"/>
    <mergeCell ref="C20:D20"/>
    <mergeCell ref="E20:F20"/>
    <mergeCell ref="G20:H20"/>
    <mergeCell ref="I20:J20"/>
    <mergeCell ref="K20:L20"/>
    <mergeCell ref="M21:P21"/>
    <mergeCell ref="A27:B27"/>
    <mergeCell ref="A44:B44"/>
    <mergeCell ref="A45:A49"/>
    <mergeCell ref="A50:B50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51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3" min="13" style="28" width="9.7"/>
    <col collapsed="false" customWidth="true" hidden="false" outlineLevel="0" max="14" min="14" style="28" width="9.56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I1" s="98"/>
      <c r="P1" s="2" t="s">
        <v>55</v>
      </c>
    </row>
    <row r="2" customFormat="false" ht="24" hidden="false" customHeight="true" outlineLevel="0" collapsed="false">
      <c r="A2" s="100" t="s">
        <v>5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.75" hidden="false" customHeight="true" outlineLevel="0" collapsed="false">
      <c r="A3" s="102" t="s">
        <v>57</v>
      </c>
      <c r="B3" s="102"/>
      <c r="C3" s="103" t="s">
        <v>3</v>
      </c>
      <c r="D3" s="103"/>
      <c r="E3" s="103" t="s">
        <v>4</v>
      </c>
      <c r="F3" s="103"/>
      <c r="G3" s="103"/>
      <c r="H3" s="103"/>
      <c r="I3" s="103"/>
      <c r="J3" s="103"/>
      <c r="K3" s="103"/>
      <c r="L3" s="103"/>
      <c r="M3" s="39" t="s">
        <v>21</v>
      </c>
      <c r="N3" s="39"/>
      <c r="O3" s="39"/>
      <c r="P3" s="39"/>
    </row>
    <row r="4" customFormat="false" ht="12.75" hidden="false" customHeight="true" outlineLevel="0" collapsed="false">
      <c r="A4" s="102"/>
      <c r="B4" s="102"/>
      <c r="C4" s="40" t="s">
        <v>5</v>
      </c>
      <c r="D4" s="40"/>
      <c r="E4" s="40" t="s">
        <v>6</v>
      </c>
      <c r="F4" s="40"/>
      <c r="G4" s="40" t="s">
        <v>7</v>
      </c>
      <c r="H4" s="40"/>
      <c r="I4" s="40" t="s">
        <v>8</v>
      </c>
      <c r="J4" s="40"/>
      <c r="K4" s="40" t="s">
        <v>9</v>
      </c>
      <c r="L4" s="40"/>
      <c r="M4" s="39"/>
      <c r="N4" s="39"/>
      <c r="O4" s="39"/>
      <c r="P4" s="39"/>
    </row>
    <row r="5" customFormat="false" ht="13.5" hidden="false" customHeight="true" outlineLevel="0" collapsed="false">
      <c r="A5" s="102"/>
      <c r="B5" s="102"/>
      <c r="C5" s="104" t="s">
        <v>22</v>
      </c>
      <c r="D5" s="104" t="s">
        <v>23</v>
      </c>
      <c r="E5" s="104" t="s">
        <v>22</v>
      </c>
      <c r="F5" s="104" t="s">
        <v>23</v>
      </c>
      <c r="G5" s="104" t="s">
        <v>22</v>
      </c>
      <c r="H5" s="104" t="s">
        <v>23</v>
      </c>
      <c r="I5" s="104" t="s">
        <v>22</v>
      </c>
      <c r="J5" s="104" t="s">
        <v>23</v>
      </c>
      <c r="K5" s="104" t="s">
        <v>22</v>
      </c>
      <c r="L5" s="104" t="s">
        <v>23</v>
      </c>
      <c r="M5" s="105" t="s">
        <v>5</v>
      </c>
      <c r="N5" s="105" t="s">
        <v>6</v>
      </c>
      <c r="O5" s="105" t="s">
        <v>7</v>
      </c>
      <c r="P5" s="105" t="s">
        <v>8</v>
      </c>
    </row>
    <row r="6" customFormat="false" ht="12.75" hidden="false" customHeight="false" outlineLevel="0" collapsed="false">
      <c r="A6" s="106" t="s">
        <v>58</v>
      </c>
      <c r="B6" s="106"/>
      <c r="C6" s="107" t="n">
        <v>17974.63</v>
      </c>
      <c r="D6" s="108" t="n">
        <v>9.18043996801801</v>
      </c>
      <c r="E6" s="107" t="n">
        <v>23839.176</v>
      </c>
      <c r="F6" s="108" t="n">
        <v>11.3070942919753</v>
      </c>
      <c r="G6" s="107" t="n">
        <v>25352.587</v>
      </c>
      <c r="H6" s="108" t="n">
        <v>10.1888389166954</v>
      </c>
      <c r="I6" s="107" t="n">
        <v>10679.869</v>
      </c>
      <c r="J6" s="108" t="n">
        <v>4.38493108489211</v>
      </c>
      <c r="K6" s="107" t="n">
        <v>16317.628</v>
      </c>
      <c r="L6" s="108" t="n">
        <f aca="false">K6/K$15*100</f>
        <v>12.035962162315</v>
      </c>
      <c r="M6" s="109" t="n">
        <f aca="false">IF(C6=0,0,(K6/C6-1)*100)</f>
        <v>-9.21855971444197</v>
      </c>
      <c r="N6" s="109" t="n">
        <f aca="false">IF(E6=0,0,(K6/E6-1)*100)</f>
        <v>-31.5512079779939</v>
      </c>
      <c r="O6" s="109" t="n">
        <f aca="false">IF(G6=0,0,IF(AND(G6&lt;0,K6&gt;=0),-(K6/G6-1)*100,IF(AND(G6=0,K6&gt;0),100,(K6/G6-1)*100)))</f>
        <v>-35.6372270806131</v>
      </c>
      <c r="P6" s="109" t="n">
        <f aca="false">IF(I6=0,0,IF(AND(I6&lt;0,K6&gt;=0),-(K6/I6-1)*100,(K6/I6-1)*100))</f>
        <v>52.7886531192471</v>
      </c>
    </row>
    <row r="7" customFormat="false" ht="12" hidden="false" customHeight="false" outlineLevel="0" collapsed="false">
      <c r="A7" s="106" t="s">
        <v>59</v>
      </c>
      <c r="B7" s="106"/>
      <c r="C7" s="107" t="n">
        <v>26283.293</v>
      </c>
      <c r="D7" s="108" t="n">
        <v>13.4240423056457</v>
      </c>
      <c r="E7" s="107" t="n">
        <v>37037.441</v>
      </c>
      <c r="F7" s="108" t="n">
        <v>17.5671272245515</v>
      </c>
      <c r="G7" s="107" t="n">
        <v>56195.146</v>
      </c>
      <c r="H7" s="108" t="n">
        <v>22.584018368389</v>
      </c>
      <c r="I7" s="107" t="n">
        <v>68519.546</v>
      </c>
      <c r="J7" s="108" t="n">
        <v>28.1326940600203</v>
      </c>
      <c r="K7" s="107" t="n">
        <v>49339.131</v>
      </c>
      <c r="L7" s="108" t="n">
        <f aca="false">K7/K$15*100</f>
        <v>36.3927841618587</v>
      </c>
      <c r="M7" s="52" t="n">
        <f aca="false">IF(C7=0,0,(K7/C7-1)*100)</f>
        <v>87.7205074721802</v>
      </c>
      <c r="N7" s="52" t="n">
        <f aca="false">IF(E7=0,0,(K7/E7-1)*100)</f>
        <v>33.2142007327126</v>
      </c>
      <c r="O7" s="52" t="n">
        <f aca="false">IF(G7=0,0,IF(AND(G7&lt;0,K7&gt;=0),-(K7/G7-1)*100,IF(AND(G7=0,K7&gt;0),100,(K7/G7-1)*100)))</f>
        <v>-12.2003686937658</v>
      </c>
      <c r="P7" s="52" t="n">
        <f aca="false">IF(I7=0,0,IF(AND(I7&lt;0,K7&gt;=0),-(K7/I7-1)*100,(K7/I7-1)*100))</f>
        <v>-27.9926183398822</v>
      </c>
    </row>
    <row r="8" customFormat="false" ht="13.5" hidden="false" customHeight="true" outlineLevel="0" collapsed="false">
      <c r="A8" s="110" t="s">
        <v>60</v>
      </c>
      <c r="B8" s="111"/>
      <c r="C8" s="112" t="n">
        <v>84245.42</v>
      </c>
      <c r="D8" s="108" t="n">
        <v>43.0278687734025</v>
      </c>
      <c r="E8" s="112" t="n">
        <v>89082.72</v>
      </c>
      <c r="F8" s="108" t="n">
        <v>42.2525809963246</v>
      </c>
      <c r="G8" s="113" t="n">
        <v>106032.925</v>
      </c>
      <c r="H8" s="108" t="n">
        <v>42.6131026664477</v>
      </c>
      <c r="I8" s="113" t="n">
        <v>113597.238</v>
      </c>
      <c r="J8" s="108" t="n">
        <v>46.6406526207472</v>
      </c>
      <c r="K8" s="113" t="n">
        <v>47553.329</v>
      </c>
      <c r="L8" s="108" t="n">
        <f aca="false">K8/K$15*100</f>
        <v>35.0755678788679</v>
      </c>
      <c r="M8" s="52" t="n">
        <f aca="false">IF(C8=0,0,(K8/C8-1)*100)</f>
        <v>-43.553810996491</v>
      </c>
      <c r="N8" s="52" t="n">
        <f aca="false">IF(E8=0,0,(K8/E8-1)*100)</f>
        <v>-46.6189076849023</v>
      </c>
      <c r="O8" s="52" t="n">
        <f aca="false">IF(G8=0,0,IF(AND(G8&lt;0,K8&gt;=0),-(K8/G8-1)*100,IF(AND(G8=0,K8&gt;0),100,(K8/G8-1)*100)))</f>
        <v>-55.1522991561348</v>
      </c>
      <c r="P8" s="52" t="n">
        <f aca="false">IF(I8=0,0,IF(AND(I8&lt;0,K8&gt;=0),-(K8/I8-1)*100,(K8/I8-1)*100))</f>
        <v>-58.1386573853143</v>
      </c>
    </row>
    <row r="9" customFormat="false" ht="12" hidden="false" customHeight="false" outlineLevel="0" collapsed="false">
      <c r="A9" s="110" t="s">
        <v>61</v>
      </c>
      <c r="B9" s="111"/>
      <c r="C9" s="107" t="n">
        <v>39172.726</v>
      </c>
      <c r="D9" s="108" t="n">
        <v>20.007246848843</v>
      </c>
      <c r="E9" s="107" t="n">
        <v>23911.529</v>
      </c>
      <c r="F9" s="108" t="n">
        <v>11.3414118452879</v>
      </c>
      <c r="G9" s="114" t="n">
        <v>26534.491</v>
      </c>
      <c r="H9" s="108" t="n">
        <v>10.6638290812494</v>
      </c>
      <c r="I9" s="114" t="n">
        <v>15233.264</v>
      </c>
      <c r="J9" s="108" t="n">
        <v>6.25445994121911</v>
      </c>
      <c r="K9" s="114" t="n">
        <v>4864.475</v>
      </c>
      <c r="L9" s="108" t="n">
        <f aca="false">K9/K$15*100</f>
        <v>3.58806053425946</v>
      </c>
      <c r="M9" s="52" t="n">
        <f aca="false">IF(C9=0,0,(K9/C9-1)*100)</f>
        <v>-87.5819849759754</v>
      </c>
      <c r="N9" s="52" t="n">
        <f aca="false">IF(E9=0,0,(K9/E9-1)*100)</f>
        <v>-79.6563615818963</v>
      </c>
      <c r="O9" s="52" t="n">
        <f aca="false">IF(G9=0,0,IF(AND(G9&lt;0,K9&gt;=0),-(K9/G9-1)*100,IF(AND(G9=0,K9&gt;0),100,(K9/G9-1)*100)))</f>
        <v>-81.6673513729734</v>
      </c>
      <c r="P9" s="52" t="n">
        <f aca="false">IF(I9=0,0,IF(AND(I9&lt;0,K9&gt;=0),-(K9/I9-1)*100,(K9/I9-1)*100))</f>
        <v>-68.0667583782438</v>
      </c>
    </row>
    <row r="10" customFormat="false" ht="12.75" hidden="false" customHeight="true" outlineLevel="0" collapsed="false">
      <c r="A10" s="110" t="s">
        <v>62</v>
      </c>
      <c r="B10" s="111"/>
      <c r="C10" s="107" t="n">
        <v>3785.748</v>
      </c>
      <c r="D10" s="108" t="n">
        <v>1.93354924402028</v>
      </c>
      <c r="E10" s="107" t="n">
        <v>9905.757</v>
      </c>
      <c r="F10" s="108" t="n">
        <v>4.69837247866264</v>
      </c>
      <c r="G10" s="114" t="n">
        <v>8959.183</v>
      </c>
      <c r="H10" s="108" t="n">
        <v>3.60056638055107</v>
      </c>
      <c r="I10" s="114" t="n">
        <v>9184.126</v>
      </c>
      <c r="J10" s="108" t="n">
        <v>3.77081025853087</v>
      </c>
      <c r="K10" s="114" t="n">
        <v>1143.689</v>
      </c>
      <c r="L10" s="108" t="n">
        <f aca="false">K10/K$15*100</f>
        <v>0.843590595977299</v>
      </c>
      <c r="M10" s="52" t="n">
        <f aca="false">IF(C10=0,0,(K10/C10-1)*100)</f>
        <v>-69.7896162132292</v>
      </c>
      <c r="N10" s="52" t="n">
        <f aca="false">IF(E10=0,0,(K10/E10-1)*100)</f>
        <v>-88.4542998581532</v>
      </c>
      <c r="O10" s="52" t="n">
        <f aca="false">IF(G10=0,0,IF(AND(G10&lt;0,K10&gt;=0),-(K10/G10-1)*100,IF(AND(G10=0,K10&gt;0),100,(K10/G10-1)*100)))</f>
        <v>-87.2344498376694</v>
      </c>
      <c r="P10" s="52" t="n">
        <f aca="false">IF(I10=0,0,IF(AND(I10&lt;0,K10&gt;=0),-(K10/I10-1)*100,(K10/I10-1)*100))</f>
        <v>-87.5471111785705</v>
      </c>
    </row>
    <row r="11" customFormat="false" ht="12" hidden="false" customHeight="false" outlineLevel="0" collapsed="false">
      <c r="A11" s="110" t="s">
        <v>63</v>
      </c>
      <c r="B11" s="110"/>
      <c r="C11" s="112" t="n">
        <v>201.113</v>
      </c>
      <c r="D11" s="115" t="n">
        <v>0.102717320094378</v>
      </c>
      <c r="E11" s="112" t="n">
        <v>1410.037</v>
      </c>
      <c r="F11" s="115" t="n">
        <v>0.668790788497641</v>
      </c>
      <c r="G11" s="113" t="n">
        <v>1448.784</v>
      </c>
      <c r="H11" s="115" t="n">
        <v>0.582245385888456</v>
      </c>
      <c r="I11" s="113" t="n">
        <v>908.11</v>
      </c>
      <c r="J11" s="115" t="n">
        <v>0.372850993537596</v>
      </c>
      <c r="K11" s="113" t="n">
        <v>207.821</v>
      </c>
      <c r="L11" s="115" t="n">
        <f aca="false">K11/K$15*100</f>
        <v>0.153289785288307</v>
      </c>
      <c r="M11" s="52" t="n">
        <f aca="false">IF(C11=0,0,(K11/C11-1)*100)</f>
        <v>3.33543828593874</v>
      </c>
      <c r="N11" s="52" t="n">
        <f aca="false">IF(E11=0,0,(K11/E11-1)*100)</f>
        <v>-85.2613087457989</v>
      </c>
      <c r="O11" s="52" t="n">
        <f aca="false">IF(G11=0,0,IF(AND(G11&lt;0,K11&gt;=0),-(K11/G11-1)*100,IF(AND(G11=0,K11&gt;0),100,(K11/G11-1)*100)))</f>
        <v>-85.6554876365283</v>
      </c>
      <c r="P11" s="52" t="n">
        <f aca="false">IF(I11=0,0,IF(AND(I11&lt;0,K11&gt;=0),-(K11/I11-1)*100,(K11/I11-1)*100))</f>
        <v>-77.1149970818513</v>
      </c>
    </row>
    <row r="12" s="51" customFormat="true" ht="12" hidden="false" customHeight="false" outlineLevel="0" collapsed="false">
      <c r="A12" s="116" t="s">
        <v>64</v>
      </c>
      <c r="B12" s="116"/>
      <c r="C12" s="112" t="n">
        <v>22202.09</v>
      </c>
      <c r="D12" s="115" t="n">
        <v>11.3395911019884</v>
      </c>
      <c r="E12" s="112" t="n">
        <v>24341.567</v>
      </c>
      <c r="F12" s="115" t="n">
        <v>11.5453819915351</v>
      </c>
      <c r="G12" s="113" t="n">
        <v>22600.475</v>
      </c>
      <c r="H12" s="115" t="n">
        <v>9.08280481261348</v>
      </c>
      <c r="I12" s="113" t="n">
        <v>22600.475</v>
      </c>
      <c r="J12" s="115" t="n">
        <v>9.2792828601949</v>
      </c>
      <c r="K12" s="113" t="n">
        <v>15038.093</v>
      </c>
      <c r="L12" s="115" t="n">
        <f aca="false">K12/K$15*100</f>
        <v>11.0921708928144</v>
      </c>
      <c r="M12" s="52" t="n">
        <f aca="false">IF(C12=0,0,(K12/C12-1)*100)</f>
        <v>-32.2672189870413</v>
      </c>
      <c r="N12" s="52" t="n">
        <f aca="false">IF(E12=0,0,(K12/E12-1)*100)</f>
        <v>-38.2205221216859</v>
      </c>
      <c r="O12" s="52" t="n">
        <f aca="false">IF(G12=0,0,IF(AND(G12&lt;0,K12&gt;=0),-(K12/G12-1)*100,IF(AND(G12=0,K12&gt;0),100,(K12/G12-1)*100)))</f>
        <v>-33.4611639799606</v>
      </c>
      <c r="P12" s="52" t="n">
        <f aca="false">IF(I12=0,0,IF(AND(I12&lt;0,K12&gt;=0),-(K12/I12-1)*100,(K12/I12-1)*100))</f>
        <v>-33.4611639799606</v>
      </c>
    </row>
    <row r="13" customFormat="false" ht="12" hidden="false" customHeight="false" outlineLevel="0" collapsed="false">
      <c r="A13" s="110" t="s">
        <v>32</v>
      </c>
      <c r="B13" s="110"/>
      <c r="C13" s="107" t="n">
        <v>1672.893</v>
      </c>
      <c r="D13" s="108" t="n">
        <v>0.854420578304953</v>
      </c>
      <c r="E13" s="107" t="n">
        <v>1080.927</v>
      </c>
      <c r="F13" s="108" t="n">
        <v>0.512691525568754</v>
      </c>
      <c r="G13" s="114" t="n">
        <v>1079.944</v>
      </c>
      <c r="H13" s="108" t="n">
        <v>0.434013911678982</v>
      </c>
      <c r="I13" s="114" t="n">
        <v>1277.657</v>
      </c>
      <c r="J13" s="108" t="n">
        <v>0.524579271068774</v>
      </c>
      <c r="K13" s="114" t="n">
        <v>285.8</v>
      </c>
      <c r="L13" s="108" t="n">
        <f aca="false">K13/K$15*100</f>
        <v>0.21080747679685</v>
      </c>
      <c r="M13" s="52" t="n">
        <f aca="false">IF(C13=0,0,(K13/C13-1)*100)</f>
        <v>-82.9158230681819</v>
      </c>
      <c r="N13" s="52" t="n">
        <f aca="false">IF(E13=0,0,(K13/E13-1)*100)</f>
        <v>-73.5597316007464</v>
      </c>
      <c r="O13" s="52" t="n">
        <f aca="false">IF(G13=0,0,IF(AND(G13&lt;0,K13&gt;=0),-(K13/G13-1)*100,IF(AND(G13=0,K13&gt;0),100,(K13/G13-1)*100)))</f>
        <v>-73.5356648122495</v>
      </c>
      <c r="P13" s="52" t="n">
        <f aca="false">IF(I13=0,0,IF(AND(I13&lt;0,K13&gt;=0),-(K13/I13-1)*100,(K13/I13-1)*100))</f>
        <v>-77.6309291147781</v>
      </c>
    </row>
    <row r="14" customFormat="false" ht="12" hidden="false" customHeight="false" outlineLevel="0" collapsed="false">
      <c r="A14" s="110" t="s">
        <v>33</v>
      </c>
      <c r="B14" s="110"/>
      <c r="C14" s="117" t="n">
        <v>254.773</v>
      </c>
      <c r="D14" s="108" t="n">
        <v>0.130123859682889</v>
      </c>
      <c r="E14" s="117" t="n">
        <v>224.641</v>
      </c>
      <c r="F14" s="108" t="n">
        <v>0.106548857596573</v>
      </c>
      <c r="G14" s="118" t="n">
        <v>623.512</v>
      </c>
      <c r="H14" s="108" t="n">
        <v>0.250580476486545</v>
      </c>
      <c r="I14" s="118" t="n">
        <v>1558.138</v>
      </c>
      <c r="J14" s="108" t="n">
        <v>0.639738909789213</v>
      </c>
      <c r="K14" s="118" t="n">
        <v>823.973</v>
      </c>
      <c r="L14" s="108" t="n">
        <f aca="false">K14/K$15*100</f>
        <v>0.60776651182201</v>
      </c>
      <c r="M14" s="52" t="n">
        <f aca="false">IF(C14=0,0,(K14/C14-1)*100)</f>
        <v>223.414569047741</v>
      </c>
      <c r="N14" s="52" t="n">
        <f aca="false">IF(E14=0,0,(K14/E14-1)*100)</f>
        <v>266.795464763779</v>
      </c>
      <c r="O14" s="52" t="n">
        <f aca="false">IF(G14=0,0,IF(AND(G14&lt;0,K14&gt;=0),-(K14/G14-1)*100,IF(AND(G14=0,K14&gt;0),100,(K14/G14-1)*100)))</f>
        <v>32.1503034424357</v>
      </c>
      <c r="P14" s="52" t="n">
        <f aca="false">IF(I14=0,0,IF(AND(I14&lt;0,K14&gt;=0),-(K14/I14-1)*100,(K14/I14-1)*100))</f>
        <v>-47.1180986536494</v>
      </c>
    </row>
    <row r="15" s="123" customFormat="true" ht="12" hidden="false" customHeight="false" outlineLevel="0" collapsed="false">
      <c r="A15" s="119" t="s">
        <v>40</v>
      </c>
      <c r="B15" s="119"/>
      <c r="C15" s="120" t="n">
        <v>195792.686</v>
      </c>
      <c r="D15" s="121" t="n">
        <v>100</v>
      </c>
      <c r="E15" s="120" t="n">
        <v>210833.795</v>
      </c>
      <c r="F15" s="121" t="n">
        <v>100</v>
      </c>
      <c r="G15" s="122" t="n">
        <v>248827.047</v>
      </c>
      <c r="H15" s="121" t="n">
        <v>100</v>
      </c>
      <c r="I15" s="122" t="n">
        <v>243558.423</v>
      </c>
      <c r="J15" s="121" t="n">
        <v>100</v>
      </c>
      <c r="K15" s="122" t="n">
        <f aca="false">SUM(K6:K14)</f>
        <v>135573.939</v>
      </c>
      <c r="L15" s="121" t="n">
        <f aca="false">K15/K$15*100</f>
        <v>100</v>
      </c>
      <c r="M15" s="121" t="n">
        <f aca="false">IF(C15=0,0,(K15/C15-1)*100)</f>
        <v>-30.7563822889686</v>
      </c>
      <c r="N15" s="121" t="n">
        <f aca="false">IF(E15=0,0,(K15/E15-1)*100)</f>
        <v>-35.6962962223395</v>
      </c>
      <c r="O15" s="121" t="n">
        <f aca="false">IF(G15=0,0,IF(AND(G15&lt;0,K15&gt;=0),-(K15/G15-1)*100,IF(AND(G15=0,K15&gt;0),100,(K15/G15-1)*100)))</f>
        <v>-45.5147900380781</v>
      </c>
      <c r="P15" s="121" t="n">
        <f aca="false">IF(I15=0,0,IF(AND(I15&lt;0,K15&gt;=0),-(K15/I15-1)*100,(K15/I15-1)*100))</f>
        <v>-44.3361730914147</v>
      </c>
    </row>
    <row r="16" customFormat="false" ht="12" hidden="false" customHeight="false" outlineLevel="0" collapsed="false">
      <c r="A16" s="124" t="s">
        <v>65</v>
      </c>
      <c r="B16" s="125"/>
      <c r="C16" s="126" t="n">
        <v>453.961</v>
      </c>
      <c r="D16" s="108" t="n">
        <v>39.0664384439895</v>
      </c>
      <c r="E16" s="126" t="n">
        <v>0</v>
      </c>
      <c r="F16" s="108" t="n">
        <v>0</v>
      </c>
      <c r="G16" s="118" t="n">
        <v>0</v>
      </c>
      <c r="H16" s="108" t="n">
        <v>0</v>
      </c>
      <c r="I16" s="118" t="n">
        <v>92.167</v>
      </c>
      <c r="J16" s="108" t="n">
        <v>1.58133602451159</v>
      </c>
      <c r="K16" s="118" t="n">
        <v>54.867</v>
      </c>
      <c r="L16" s="108" t="n">
        <f aca="false">K16/K$22*100</f>
        <v>3.41918211832625</v>
      </c>
      <c r="M16" s="108" t="n">
        <f aca="false">IF(C16=0,0,(K16/C16-1)*100)</f>
        <v>-87.9137194604823</v>
      </c>
      <c r="N16" s="108" t="n">
        <f aca="false">IF(E16=0,0,(K16/E16-1)*100)</f>
        <v>0</v>
      </c>
      <c r="O16" s="108" t="n">
        <f aca="false">IF(G16=0,0,IF(AND(G16&lt;0,K16&gt;=0),-(K16/G16-1)*100,IF(AND(G16=0,K16&gt;0),100,(K16/G16-1)*100)))</f>
        <v>0</v>
      </c>
      <c r="P16" s="108" t="n">
        <f aca="false">IF(I16=0,0,IF(AND(I16&lt;0,K16&gt;=0),-(K16/I16-1)*100,(K16/I16-1)*100))</f>
        <v>-40.4700163833042</v>
      </c>
    </row>
    <row r="17" customFormat="false" ht="12" hidden="false" customHeight="false" outlineLevel="0" collapsed="false">
      <c r="A17" s="110" t="s">
        <v>63</v>
      </c>
      <c r="B17" s="127"/>
      <c r="C17" s="117" t="n">
        <v>55.507</v>
      </c>
      <c r="D17" s="108" t="n">
        <v>4.77675570965463</v>
      </c>
      <c r="E17" s="117" t="n">
        <v>199.003</v>
      </c>
      <c r="F17" s="108" t="n">
        <v>29.9082626717445</v>
      </c>
      <c r="G17" s="117" t="n">
        <v>106.634</v>
      </c>
      <c r="H17" s="108" t="n">
        <v>7.65729246629101</v>
      </c>
      <c r="I17" s="117" t="n">
        <v>1361.732</v>
      </c>
      <c r="J17" s="108" t="n">
        <v>23.3636319651309</v>
      </c>
      <c r="K17" s="117" t="n">
        <v>839.179</v>
      </c>
      <c r="L17" s="108" t="n">
        <f aca="false">K17/K$22*100</f>
        <v>52.2956573327301</v>
      </c>
      <c r="M17" s="128" t="s">
        <v>37</v>
      </c>
      <c r="N17" s="128" t="s">
        <v>37</v>
      </c>
      <c r="O17" s="128" t="s">
        <v>37</v>
      </c>
      <c r="P17" s="128" t="s">
        <v>37</v>
      </c>
    </row>
    <row r="18" customFormat="false" ht="12" hidden="false" customHeight="false" outlineLevel="0" collapsed="false">
      <c r="A18" s="110" t="s">
        <v>66</v>
      </c>
      <c r="B18" s="127"/>
      <c r="C18" s="117" t="n">
        <v>241.751</v>
      </c>
      <c r="D18" s="108" t="n">
        <v>20.8043214290939</v>
      </c>
      <c r="E18" s="117" t="n">
        <v>0.03</v>
      </c>
      <c r="F18" s="108" t="n">
        <v>0.0045087153467653</v>
      </c>
      <c r="G18" s="117" t="n">
        <v>0</v>
      </c>
      <c r="H18" s="108" t="n">
        <v>0</v>
      </c>
      <c r="I18" s="117" t="n">
        <v>0</v>
      </c>
      <c r="J18" s="108" t="n">
        <v>0</v>
      </c>
      <c r="K18" s="117" t="n">
        <v>164.796</v>
      </c>
      <c r="L18" s="108" t="n">
        <f aca="false">K18/K$22*100</f>
        <v>10.2696982953632</v>
      </c>
      <c r="M18" s="128" t="n">
        <f aca="false">IF(C18=0,0,(K18/C18-1)*100)</f>
        <v>-31.8323398869084</v>
      </c>
      <c r="N18" s="128" t="n">
        <f aca="false">IF(E18=0,0,(K18/E18-1)*100)</f>
        <v>549220</v>
      </c>
      <c r="O18" s="128" t="n">
        <f aca="false">IF(G18=0,0,IF(AND(G18&lt;0,K18&gt;=0),-(K18/G18-1)*100,IF(AND(G18=0,K18&gt;0),100,(K18/G18-1)*100)))</f>
        <v>0</v>
      </c>
      <c r="P18" s="128" t="n">
        <f aca="false">IF(I18=0,0,IF(AND(I18&lt;0,K18&gt;=0),-(K18/I18-1)*100,(K18/I18-1)*100))</f>
        <v>0</v>
      </c>
    </row>
    <row r="19" customFormat="false" ht="12" hidden="false" customHeight="false" outlineLevel="0" collapsed="false">
      <c r="A19" s="110" t="s">
        <v>43</v>
      </c>
      <c r="B19" s="127"/>
      <c r="C19" s="117" t="n">
        <v>258.71</v>
      </c>
      <c r="D19" s="108" t="n">
        <v>22.2637589789531</v>
      </c>
      <c r="E19" s="117" t="n">
        <v>339.717</v>
      </c>
      <c r="F19" s="108" t="n">
        <v>51.0562417152356</v>
      </c>
      <c r="G19" s="117" t="n">
        <v>325.299</v>
      </c>
      <c r="H19" s="108" t="n">
        <v>23.3594311569668</v>
      </c>
      <c r="I19" s="117" t="n">
        <v>277.575</v>
      </c>
      <c r="J19" s="108" t="n">
        <v>4.76243500389299</v>
      </c>
      <c r="K19" s="117" t="n">
        <v>488.897</v>
      </c>
      <c r="L19" s="108" t="n">
        <f aca="false">K19/K$22*100</f>
        <v>30.4669087083921</v>
      </c>
      <c r="M19" s="128" t="n">
        <f aca="false">IF(C19=0,0,(K19/C19-1)*100)</f>
        <v>88.9749139963666</v>
      </c>
      <c r="N19" s="128" t="n">
        <f aca="false">IF(E19=0,0,(K19/E19-1)*100)</f>
        <v>43.9130217210207</v>
      </c>
      <c r="O19" s="128" t="n">
        <f aca="false">IF(G19=0,0,IF(AND(G19&lt;0,K19&gt;=0),-(K19/G19-1)*100,IF(AND(G19=0,K19&gt;0),100,(K19/G19-1)*100)))</f>
        <v>50.2915779021762</v>
      </c>
      <c r="P19" s="128" t="n">
        <f aca="false">IF(I19=0,0,IF(AND(I19&lt;0,K19&gt;=0),-(K19/I19-1)*100,(K19/I19-1)*100))</f>
        <v>76.1314959920742</v>
      </c>
    </row>
    <row r="20" customFormat="false" ht="12" hidden="false" customHeight="false" outlineLevel="0" collapsed="false">
      <c r="A20" s="110" t="s">
        <v>67</v>
      </c>
      <c r="B20" s="127"/>
      <c r="C20" s="117" t="n">
        <v>39.757</v>
      </c>
      <c r="D20" s="108" t="n">
        <v>3.42136085086096</v>
      </c>
      <c r="E20" s="117" t="n">
        <v>52.809</v>
      </c>
      <c r="F20" s="108" t="n">
        <v>7.93669162491095</v>
      </c>
      <c r="G20" s="117" t="n">
        <v>659.733</v>
      </c>
      <c r="H20" s="108" t="n">
        <v>47.3748385192675</v>
      </c>
      <c r="I20" s="117" t="n">
        <v>4043.681</v>
      </c>
      <c r="J20" s="108" t="n">
        <v>69.3786109663227</v>
      </c>
      <c r="K20" s="117" t="n">
        <v>40.671</v>
      </c>
      <c r="L20" s="108" t="n">
        <f aca="false">K20/K$22*100</f>
        <v>2.53452085833829</v>
      </c>
      <c r="M20" s="128" t="s">
        <v>37</v>
      </c>
      <c r="N20" s="128" t="s">
        <v>37</v>
      </c>
      <c r="O20" s="128" t="s">
        <v>37</v>
      </c>
      <c r="P20" s="128" t="n">
        <f aca="false">IF(I20=0,0,IF(AND(I20&lt;0,K20&gt;=0),-(K20/I20-1)*100,(K20/I20-1)*100))</f>
        <v>-98.9942084946859</v>
      </c>
    </row>
    <row r="21" customFormat="false" ht="12" hidden="false" customHeight="false" outlineLevel="0" collapsed="false">
      <c r="A21" s="110" t="s">
        <v>46</v>
      </c>
      <c r="B21" s="127"/>
      <c r="C21" s="117" t="n">
        <v>112.337</v>
      </c>
      <c r="D21" s="108" t="n">
        <v>9.66736458744792</v>
      </c>
      <c r="E21" s="117" t="n">
        <v>73.819</v>
      </c>
      <c r="F21" s="108" t="n">
        <v>11.0942952727623</v>
      </c>
      <c r="G21" s="117" t="n">
        <v>300.915</v>
      </c>
      <c r="H21" s="108" t="n">
        <v>21.6084378574747</v>
      </c>
      <c r="I21" s="117" t="n">
        <v>53.271</v>
      </c>
      <c r="J21" s="108" t="n">
        <v>0.913986040141884</v>
      </c>
      <c r="K21" s="117" t="n">
        <v>16.272</v>
      </c>
      <c r="L21" s="108" t="n">
        <f aca="false">K21/K$22*100</f>
        <v>1.0140326868501</v>
      </c>
      <c r="M21" s="128" t="n">
        <f aca="false">IF(C21=0,0,(K21/C21-1)*100)</f>
        <v>-85.5150128630816</v>
      </c>
      <c r="N21" s="128" t="n">
        <f aca="false">IF(E21=0,0,(K21/E21-1)*100)</f>
        <v>-77.9568945664395</v>
      </c>
      <c r="O21" s="128" t="n">
        <f aca="false">IF(G21=0,0,IF(AND(G21&lt;0,K21&gt;=0),-(K21/G21-1)*100,IF(AND(G21=0,K21&gt;0),100,(K21/G21-1)*100)))</f>
        <v>-94.5924928966652</v>
      </c>
      <c r="P21" s="128" t="n">
        <f aca="false">IF(I21=0,0,IF(AND(I21&lt;0,K21&gt;=0),-(K21/I21-1)*100,(K21/I21-1)*100))</f>
        <v>-69.4542997127893</v>
      </c>
    </row>
    <row r="22" s="123" customFormat="true" ht="12" hidden="false" customHeight="false" outlineLevel="0" collapsed="false">
      <c r="A22" s="119" t="s">
        <v>68</v>
      </c>
      <c r="B22" s="129"/>
      <c r="C22" s="120" t="n">
        <v>1162.023</v>
      </c>
      <c r="D22" s="130" t="n">
        <v>100</v>
      </c>
      <c r="E22" s="120" t="n">
        <v>665.378</v>
      </c>
      <c r="F22" s="130" t="n">
        <v>100</v>
      </c>
      <c r="G22" s="120" t="n">
        <v>1392.581</v>
      </c>
      <c r="H22" s="130" t="n">
        <v>100</v>
      </c>
      <c r="I22" s="120" t="n">
        <v>5828.426</v>
      </c>
      <c r="J22" s="130" t="n">
        <v>100</v>
      </c>
      <c r="K22" s="120" t="n">
        <v>1604.682</v>
      </c>
      <c r="L22" s="130" t="n">
        <f aca="false">K22/K$22*100</f>
        <v>100</v>
      </c>
      <c r="M22" s="130" t="n">
        <f aca="false">IF(C22=0,0,(K22/C22-1)*100)</f>
        <v>38.0938243046824</v>
      </c>
      <c r="N22" s="130" t="n">
        <f aca="false">IF(E22=0,0,(K22/E22-1)*100)</f>
        <v>141.168478669268</v>
      </c>
      <c r="O22" s="130" t="n">
        <f aca="false">IF(G22=0,0,IF(AND(G22&lt;0,K22&gt;=0),-(K22/G22-1)*100,IF(AND(G22=0,K22&gt;0),100,(K22/G22-1)*100)))</f>
        <v>15.2307837030665</v>
      </c>
      <c r="P22" s="130" t="n">
        <f aca="false">IF(I22=0,0,IF(AND(I22&lt;0,K22&gt;=0),-(K22/I22-1)*100,(K22/I22-1)*100))</f>
        <v>-72.4680042261839</v>
      </c>
    </row>
    <row r="23" customFormat="false" ht="12" hidden="false" customHeight="false" outlineLevel="0" collapsed="false">
      <c r="A23" s="119" t="s">
        <v>69</v>
      </c>
      <c r="B23" s="129"/>
      <c r="C23" s="120" t="n">
        <v>194630.663</v>
      </c>
      <c r="D23" s="130" t="s">
        <v>37</v>
      </c>
      <c r="E23" s="120" t="n">
        <v>210168.417</v>
      </c>
      <c r="F23" s="130" t="s">
        <v>37</v>
      </c>
      <c r="G23" s="120" t="n">
        <v>247434.466</v>
      </c>
      <c r="H23" s="130" t="s">
        <v>37</v>
      </c>
      <c r="I23" s="120" t="n">
        <v>237729.997</v>
      </c>
      <c r="J23" s="130" t="s">
        <v>37</v>
      </c>
      <c r="K23" s="120" t="n">
        <v>133969.257</v>
      </c>
      <c r="L23" s="130" t="s">
        <v>37</v>
      </c>
      <c r="M23" s="130" t="n">
        <f aca="false">IF(C23=0,0,(K23/C23-1)*100)</f>
        <v>-31.16744559412</v>
      </c>
      <c r="N23" s="130" t="n">
        <f aca="false">IF(E23=0,0,(K23/E23-1)*100)</f>
        <v>-36.2562373013449</v>
      </c>
      <c r="O23" s="130" t="n">
        <f aca="false">IF(G23=0,0,IF(AND(G23&lt;0,K23&gt;=0),-(K23/G23-1)*100,IF(AND(G23=0,K23&gt;0),100,(K23/G23-1)*100)))</f>
        <v>-45.8566709942503</v>
      </c>
      <c r="P23" s="130" t="n">
        <f aca="false">IF(I23=0,0,IF(AND(I23&lt;0,K23&gt;=0),-(K23/I23-1)*100,(K23/I23-1)*100))</f>
        <v>-43.6464650272973</v>
      </c>
    </row>
    <row r="24" s="134" customFormat="true" ht="12" hidden="false" customHeight="false" outlineLevel="0" collapsed="false">
      <c r="A24" s="131"/>
      <c r="B24" s="131"/>
      <c r="C24" s="132"/>
      <c r="D24" s="133"/>
      <c r="E24" s="132"/>
      <c r="F24" s="133"/>
      <c r="G24" s="132"/>
      <c r="H24" s="133"/>
      <c r="I24" s="132"/>
      <c r="J24" s="133"/>
      <c r="K24" s="132"/>
      <c r="L24" s="133"/>
      <c r="M24" s="133"/>
      <c r="N24" s="133"/>
      <c r="O24" s="133"/>
      <c r="P24" s="133"/>
    </row>
    <row r="25" customFormat="false" ht="12.75" hidden="false" customHeight="true" outlineLevel="0" collapsed="false">
      <c r="A25" s="102" t="s">
        <v>70</v>
      </c>
      <c r="B25" s="102"/>
      <c r="C25" s="103" t="s">
        <v>3</v>
      </c>
      <c r="D25" s="103"/>
      <c r="E25" s="103" t="s">
        <v>4</v>
      </c>
      <c r="F25" s="103"/>
      <c r="G25" s="103"/>
      <c r="H25" s="103"/>
      <c r="I25" s="103"/>
      <c r="J25" s="103"/>
      <c r="K25" s="103"/>
      <c r="L25" s="103"/>
      <c r="M25" s="135" t="s">
        <v>71</v>
      </c>
      <c r="N25" s="135"/>
      <c r="O25" s="136"/>
      <c r="P25" s="136"/>
    </row>
    <row r="26" customFormat="false" ht="12.75" hidden="false" customHeight="true" outlineLevel="0" collapsed="false">
      <c r="A26" s="102"/>
      <c r="B26" s="102"/>
      <c r="C26" s="40" t="s">
        <v>5</v>
      </c>
      <c r="D26" s="40"/>
      <c r="E26" s="40" t="s">
        <v>6</v>
      </c>
      <c r="F26" s="40"/>
      <c r="G26" s="40" t="s">
        <v>7</v>
      </c>
      <c r="H26" s="40"/>
      <c r="I26" s="40" t="s">
        <v>8</v>
      </c>
      <c r="J26" s="40"/>
      <c r="K26" s="40" t="s">
        <v>9</v>
      </c>
      <c r="L26" s="40"/>
      <c r="M26" s="135"/>
      <c r="N26" s="135"/>
      <c r="O26" s="136"/>
      <c r="P26" s="136"/>
    </row>
    <row r="27" customFormat="false" ht="13.5" hidden="false" customHeight="true" outlineLevel="0" collapsed="false">
      <c r="A27" s="102"/>
      <c r="B27" s="102"/>
      <c r="C27" s="104" t="s">
        <v>22</v>
      </c>
      <c r="D27" s="104" t="s">
        <v>23</v>
      </c>
      <c r="E27" s="104" t="s">
        <v>22</v>
      </c>
      <c r="F27" s="104" t="s">
        <v>23</v>
      </c>
      <c r="G27" s="104" t="s">
        <v>22</v>
      </c>
      <c r="H27" s="104" t="s">
        <v>23</v>
      </c>
      <c r="I27" s="104" t="s">
        <v>22</v>
      </c>
      <c r="J27" s="104" t="s">
        <v>23</v>
      </c>
      <c r="K27" s="104" t="s">
        <v>22</v>
      </c>
      <c r="L27" s="104" t="s">
        <v>23</v>
      </c>
      <c r="M27" s="137" t="s">
        <v>23</v>
      </c>
      <c r="N27" s="137"/>
      <c r="O27" s="138"/>
      <c r="P27" s="138"/>
    </row>
    <row r="28" s="99" customFormat="true" ht="12.75" hidden="false" customHeight="false" outlineLevel="0" collapsed="false">
      <c r="A28" s="139" t="s">
        <v>72</v>
      </c>
      <c r="B28" s="139"/>
      <c r="C28" s="140" t="n">
        <v>7372.802</v>
      </c>
      <c r="D28" s="141" t="n">
        <v>100</v>
      </c>
      <c r="E28" s="140" t="n">
        <v>2694.644</v>
      </c>
      <c r="F28" s="141" t="n">
        <v>100</v>
      </c>
      <c r="G28" s="140" t="n">
        <v>5937.994</v>
      </c>
      <c r="H28" s="141" t="n">
        <v>100</v>
      </c>
      <c r="I28" s="140" t="n">
        <v>9817.295</v>
      </c>
      <c r="J28" s="141" t="n">
        <v>100</v>
      </c>
      <c r="K28" s="140" t="n">
        <v>14074.744</v>
      </c>
      <c r="L28" s="141" t="n">
        <f aca="false">K28/K$28*100</f>
        <v>100</v>
      </c>
      <c r="M28" s="142" t="n">
        <f aca="false">IF(C28=0,"-",IF(C28&lt;0,-(K28/C28*100-100),K28/C28*100-100))</f>
        <v>90.9008813745439</v>
      </c>
      <c r="N28" s="142" t="n">
        <f aca="false">IF(I28=0,"-",IF(I28&lt;0,-(M28/I28*100-100),M28/I28*100-100))</f>
        <v>-99.0740740563002</v>
      </c>
      <c r="O28" s="143"/>
      <c r="P28" s="143"/>
    </row>
    <row r="29" s="99" customFormat="true" ht="12" hidden="false" customHeight="false" outlineLevel="0" collapsed="false">
      <c r="A29" s="17"/>
      <c r="B29" s="144" t="s">
        <v>73</v>
      </c>
      <c r="C29" s="16" t="n">
        <v>6582.716</v>
      </c>
      <c r="D29" s="145" t="n">
        <v>89.2837756934202</v>
      </c>
      <c r="E29" s="16" t="n">
        <v>2316.441</v>
      </c>
      <c r="F29" s="145" t="n">
        <v>85.9646394848448</v>
      </c>
      <c r="G29" s="16" t="n">
        <v>5071.227</v>
      </c>
      <c r="H29" s="145" t="n">
        <v>85.4030334149883</v>
      </c>
      <c r="I29" s="16" t="n">
        <v>8485.792</v>
      </c>
      <c r="J29" s="145" t="n">
        <v>86.4371703203377</v>
      </c>
      <c r="K29" s="16" t="n">
        <v>12388.78</v>
      </c>
      <c r="L29" s="145" t="n">
        <f aca="false">K29/K$28*100</f>
        <v>88.0213522888942</v>
      </c>
      <c r="M29" s="146" t="n">
        <f aca="false">IF(C29=0,"-",IF(C29&lt;0,-(K29/C29*100-100),K29/C29*100-100))</f>
        <v>88.2016480735308</v>
      </c>
      <c r="N29" s="146" t="n">
        <f aca="false">IF(I29=0,"-",IF(I29&lt;0,-(M29/I29*100-100),M29/I29*100-100))</f>
        <v>-98.9605961579835</v>
      </c>
      <c r="O29" s="147"/>
      <c r="P29" s="147"/>
    </row>
    <row r="30" s="99" customFormat="true" ht="12" hidden="false" customHeight="false" outlineLevel="0" collapsed="false">
      <c r="A30" s="17"/>
      <c r="B30" s="144" t="s">
        <v>74</v>
      </c>
      <c r="C30" s="16" t="n">
        <v>365.401</v>
      </c>
      <c r="D30" s="145" t="n">
        <v>4.95606690644886</v>
      </c>
      <c r="E30" s="16" t="n">
        <v>32.571</v>
      </c>
      <c r="F30" s="145" t="n">
        <v>1.2087310976886</v>
      </c>
      <c r="G30" s="16" t="n">
        <v>159.809</v>
      </c>
      <c r="H30" s="145" t="n">
        <v>2.6912960841658</v>
      </c>
      <c r="I30" s="16" t="n">
        <v>270.632</v>
      </c>
      <c r="J30" s="145" t="n">
        <v>2.7566860321504</v>
      </c>
      <c r="K30" s="16" t="n">
        <v>343.723</v>
      </c>
      <c r="L30" s="145" t="n">
        <f aca="false">K30/K$28*100</f>
        <v>2.44212612321759</v>
      </c>
      <c r="M30" s="146" t="n">
        <f aca="false">IF(C30=0,"-",IF(C30&lt;0,-(K30/C30*100-100),K30/C30*100-100))</f>
        <v>-5.93266028281259</v>
      </c>
      <c r="N30" s="146" t="n">
        <f aca="false">IF(I30=0,"-",IF(I30&lt;0,-(M30/I30*100-100),M30/I30*100-100))</f>
        <v>-102.192150330638</v>
      </c>
      <c r="O30" s="147"/>
      <c r="P30" s="147"/>
    </row>
    <row r="31" s="99" customFormat="true" ht="12" hidden="false" customHeight="false" outlineLevel="0" collapsed="false">
      <c r="A31" s="17"/>
      <c r="B31" s="144" t="s">
        <v>75</v>
      </c>
      <c r="C31" s="16" t="n">
        <v>417.649</v>
      </c>
      <c r="D31" s="145" t="n">
        <v>5.66472556837957</v>
      </c>
      <c r="E31" s="16" t="n">
        <v>345.121</v>
      </c>
      <c r="F31" s="145" t="n">
        <v>12.8076658734883</v>
      </c>
      <c r="G31" s="16" t="n">
        <v>698.219</v>
      </c>
      <c r="H31" s="145" t="n">
        <v>11.7584995875712</v>
      </c>
      <c r="I31" s="16" t="n">
        <v>1049.157</v>
      </c>
      <c r="J31" s="145" t="n">
        <v>10.6868236107808</v>
      </c>
      <c r="K31" s="16" t="n">
        <v>1328.232</v>
      </c>
      <c r="L31" s="145" t="n">
        <f aca="false">K31/K$28*100</f>
        <v>9.436988694075</v>
      </c>
      <c r="M31" s="146" t="n">
        <f aca="false">IF(C31=0,"-",IF(C31&lt;0,-(K31/C31*100-100),K31/C31*100-100))</f>
        <v>218.025902133131</v>
      </c>
      <c r="N31" s="146" t="n">
        <f aca="false">IF(I31=0,"-",IF(I31&lt;0,-(M31/I31*100-100),M31/I31*100-100))</f>
        <v>-79.2189441491473</v>
      </c>
      <c r="O31" s="147"/>
      <c r="P31" s="147"/>
    </row>
    <row r="32" s="99" customFormat="true" ht="12" hidden="false" customHeight="false" outlineLevel="0" collapsed="false">
      <c r="A32" s="17"/>
      <c r="B32" s="148" t="s">
        <v>76</v>
      </c>
      <c r="C32" s="16" t="n">
        <v>7.036</v>
      </c>
      <c r="D32" s="145" t="n">
        <v>0.0954318317513477</v>
      </c>
      <c r="E32" s="16" t="n">
        <v>0.511</v>
      </c>
      <c r="F32" s="145" t="n">
        <v>0.0189635439783511</v>
      </c>
      <c r="G32" s="16" t="n">
        <v>8.739</v>
      </c>
      <c r="H32" s="145" t="n">
        <v>0.147170913274752</v>
      </c>
      <c r="I32" s="16" t="n">
        <v>11.714</v>
      </c>
      <c r="J32" s="145" t="n">
        <v>0.119320036731096</v>
      </c>
      <c r="K32" s="16" t="n">
        <v>14.009</v>
      </c>
      <c r="L32" s="145" t="n">
        <f aca="false">K32/K$28*100</f>
        <v>0.0995328938132019</v>
      </c>
      <c r="M32" s="146" t="n">
        <f aca="false">IF(C32=0,"-",IF(C32&lt;0,-(K32/C32*100-100),K32/C32*100-100))</f>
        <v>99.1046048891416</v>
      </c>
      <c r="N32" s="146" t="n">
        <f aca="false">IF(I32=0,"-",IF(I32&lt;0,-(M32/I32*100-100),M32/I32*100-100))</f>
        <v>746.035554798886</v>
      </c>
      <c r="O32" s="147"/>
      <c r="P32" s="147"/>
    </row>
    <row r="33" s="99" customFormat="true" ht="12" hidden="false" customHeight="false" outlineLevel="0" collapsed="false">
      <c r="A33" s="149" t="s">
        <v>77</v>
      </c>
      <c r="B33" s="150"/>
      <c r="C33" s="140" t="n">
        <v>3008.028</v>
      </c>
      <c r="D33" s="151" t="n">
        <v>100</v>
      </c>
      <c r="E33" s="140" t="n">
        <v>1004.491</v>
      </c>
      <c r="F33" s="151" t="n">
        <v>100</v>
      </c>
      <c r="G33" s="140" t="n">
        <v>1777.17</v>
      </c>
      <c r="H33" s="151" t="n">
        <v>100</v>
      </c>
      <c r="I33" s="140" t="n">
        <v>2625.042</v>
      </c>
      <c r="J33" s="151" t="n">
        <v>100</v>
      </c>
      <c r="K33" s="140" t="n">
        <v>3558.352</v>
      </c>
      <c r="L33" s="151" t="n">
        <f aca="false">K33/K$33*100</f>
        <v>100</v>
      </c>
      <c r="M33" s="152" t="n">
        <f aca="false">IF(C33=0,"-",IF(C33&lt;0,-(K33/C33*100-100),K33/C33*100-100))</f>
        <v>18.2951754438456</v>
      </c>
      <c r="N33" s="152" t="n">
        <f aca="false">IF(I33=0,"-",IF(I33&lt;0,-(M33/I33*100-100),M33/I33*100-100))</f>
        <v>-99.3030520866392</v>
      </c>
      <c r="O33" s="143"/>
      <c r="P33" s="143"/>
    </row>
    <row r="34" s="99" customFormat="true" ht="12" hidden="false" customHeight="false" outlineLevel="0" collapsed="false">
      <c r="A34" s="17"/>
      <c r="B34" s="148" t="s">
        <v>78</v>
      </c>
      <c r="C34" s="16" t="n">
        <v>1986.899</v>
      </c>
      <c r="D34" s="153" t="n">
        <v>66.0532082813059</v>
      </c>
      <c r="E34" s="16" t="n">
        <v>788.258</v>
      </c>
      <c r="F34" s="153" t="n">
        <v>78.4733760680783</v>
      </c>
      <c r="G34" s="16" t="n">
        <v>1473.757</v>
      </c>
      <c r="H34" s="153" t="n">
        <v>82.9271819803395</v>
      </c>
      <c r="I34" s="16" t="n">
        <v>2153.415</v>
      </c>
      <c r="J34" s="153" t="n">
        <v>82.0335446061435</v>
      </c>
      <c r="K34" s="16" t="n">
        <v>2627.275</v>
      </c>
      <c r="L34" s="153" t="n">
        <f aca="false">K34/K$33*100</f>
        <v>73.8340389034025</v>
      </c>
      <c r="M34" s="146" t="n">
        <f aca="false">IF(C34=0,"-",IF(C34&lt;0,-(K34/C34*100-100),K34/C34*100-100))</f>
        <v>32.2299221047471</v>
      </c>
      <c r="N34" s="146" t="n">
        <f aca="false">IF(I34=0,"-",IF(I34&lt;0,-(M34/I34*100-100),M34/I34*100-100))</f>
        <v>-98.5033111543875</v>
      </c>
      <c r="O34" s="147"/>
      <c r="P34" s="147"/>
    </row>
    <row r="35" s="99" customFormat="true" ht="12" hidden="false" customHeight="false" outlineLevel="0" collapsed="false">
      <c r="A35" s="17"/>
      <c r="B35" s="148" t="s">
        <v>79</v>
      </c>
      <c r="C35" s="16" t="n">
        <v>318.113</v>
      </c>
      <c r="D35" s="153" t="n">
        <v>10.57546671773</v>
      </c>
      <c r="E35" s="16" t="n">
        <v>101.548</v>
      </c>
      <c r="F35" s="153" t="n">
        <v>10.109398690481</v>
      </c>
      <c r="G35" s="16" t="n">
        <v>217.143</v>
      </c>
      <c r="H35" s="153" t="n">
        <v>12.2184709397525</v>
      </c>
      <c r="I35" s="16" t="n">
        <v>369.548</v>
      </c>
      <c r="J35" s="153" t="n">
        <v>14.0777938029182</v>
      </c>
      <c r="K35" s="16" t="n">
        <v>475.094</v>
      </c>
      <c r="L35" s="153" t="n">
        <f aca="false">K35/K$33*100</f>
        <v>13.351517781265</v>
      </c>
      <c r="M35" s="146" t="n">
        <f aca="false">IF(C35=0,"-",IF(C35&lt;0,-(K35/C35*100-100),K35/C35*100-100))</f>
        <v>49.3475588863077</v>
      </c>
      <c r="N35" s="146" t="n">
        <f aca="false">IF(I35=0,"-",IF(I35&lt;0,-(M35/I35*100-100),M35/I35*100-100))</f>
        <v>-86.6465090093012</v>
      </c>
      <c r="O35" s="147"/>
      <c r="P35" s="147"/>
    </row>
    <row r="36" s="99" customFormat="true" ht="12" hidden="false" customHeight="false" outlineLevel="0" collapsed="false">
      <c r="A36" s="17"/>
      <c r="B36" s="148" t="s">
        <v>80</v>
      </c>
      <c r="C36" s="16" t="n">
        <v>136.899</v>
      </c>
      <c r="D36" s="153" t="n">
        <v>4.55112119966968</v>
      </c>
      <c r="E36" s="16" t="n">
        <v>41.773</v>
      </c>
      <c r="F36" s="153" t="n">
        <v>4.15862362131667</v>
      </c>
      <c r="G36" s="16" t="n">
        <v>67.02</v>
      </c>
      <c r="H36" s="153" t="n">
        <v>3.77116426678371</v>
      </c>
      <c r="I36" s="16" t="n">
        <v>92.173</v>
      </c>
      <c r="J36" s="153" t="n">
        <v>3.51129620021318</v>
      </c>
      <c r="K36" s="16" t="n">
        <v>147.09</v>
      </c>
      <c r="L36" s="153" t="n">
        <f aca="false">K36/K$33*100</f>
        <v>4.13365513024007</v>
      </c>
      <c r="M36" s="146" t="n">
        <f aca="false">IF(C36=0,"-",IF(C36&lt;0,-(K36/C36*100-100),K36/C36*100-100))</f>
        <v>7.44417417219994</v>
      </c>
      <c r="N36" s="146" t="n">
        <f aca="false">IF(I36=0,"-",IF(I36&lt;0,-(M36/I36*100-100),M36/I36*100-100))</f>
        <v>-91.9236933025941</v>
      </c>
      <c r="O36" s="147"/>
      <c r="P36" s="147"/>
    </row>
    <row r="37" s="99" customFormat="true" ht="12" hidden="false" customHeight="false" outlineLevel="0" collapsed="false">
      <c r="A37" s="17"/>
      <c r="B37" s="148" t="s">
        <v>81</v>
      </c>
      <c r="C37" s="16" t="n">
        <v>550.275</v>
      </c>
      <c r="D37" s="153" t="n">
        <v>18.2935464696472</v>
      </c>
      <c r="E37" s="16" t="n">
        <v>66.597</v>
      </c>
      <c r="F37" s="153" t="n">
        <v>6.62992500679449</v>
      </c>
      <c r="G37" s="16" t="n">
        <v>6.102</v>
      </c>
      <c r="H37" s="153" t="n">
        <v>0.343354884451122</v>
      </c>
      <c r="I37" s="16" t="n">
        <v>7.048</v>
      </c>
      <c r="J37" s="153" t="n">
        <v>0.268490942240162</v>
      </c>
      <c r="K37" s="16" t="n">
        <v>11.462</v>
      </c>
      <c r="L37" s="153" t="n">
        <f aca="false">K37/K$33*100</f>
        <v>0.322115406232998</v>
      </c>
      <c r="M37" s="146" t="n">
        <f aca="false">IF(C37=0,"-",IF(C37&lt;0,-(K37/C37*100-100),K37/C37*100-100))</f>
        <v>-97.9170414792604</v>
      </c>
      <c r="N37" s="146" t="n">
        <f aca="false">IF(I37=0,"-",IF(I37&lt;0,-(M37/I37*100-100),M37/I37*100-100))</f>
        <v>-1489.28832972844</v>
      </c>
      <c r="O37" s="147"/>
      <c r="P37" s="147"/>
    </row>
    <row r="38" s="99" customFormat="true" ht="12" hidden="false" customHeight="false" outlineLevel="0" collapsed="false">
      <c r="A38" s="17"/>
      <c r="B38" s="148" t="s">
        <v>82</v>
      </c>
      <c r="C38" s="16" t="n">
        <v>15.842</v>
      </c>
      <c r="D38" s="153" t="n">
        <v>0.526657331647179</v>
      </c>
      <c r="E38" s="16" t="n">
        <v>6.315</v>
      </c>
      <c r="F38" s="153" t="n">
        <v>0.628676613329537</v>
      </c>
      <c r="G38" s="16" t="n">
        <v>13.148</v>
      </c>
      <c r="H38" s="153" t="n">
        <v>0.739827928673115</v>
      </c>
      <c r="I38" s="16" t="n">
        <v>2.858</v>
      </c>
      <c r="J38" s="153" t="n">
        <v>0.108874448485015</v>
      </c>
      <c r="K38" s="16" t="n">
        <v>297.431</v>
      </c>
      <c r="L38" s="153" t="n">
        <f aca="false">K38/K$33*100</f>
        <v>8.35867277885943</v>
      </c>
      <c r="M38" s="146" t="n">
        <f aca="false">IF(C38=0,"-",IF(C38&lt;0,-(K38/C38*100-100),K38/C38*100-100))</f>
        <v>1777.48390354753</v>
      </c>
      <c r="N38" s="146" t="n">
        <f aca="false">IF(I38=0,"-",IF(I38&lt;0,-(M38/I38*100-100),M38/I38*100-100))</f>
        <v>62093.2786405714</v>
      </c>
      <c r="O38" s="147"/>
      <c r="P38" s="147"/>
    </row>
    <row r="39" s="157" customFormat="true" ht="12" hidden="false" customHeight="false" outlineLevel="0" collapsed="false">
      <c r="A39" s="149" t="s">
        <v>83</v>
      </c>
      <c r="B39" s="150"/>
      <c r="C39" s="154" t="n">
        <v>4364.774</v>
      </c>
      <c r="D39" s="155" t="s">
        <v>37</v>
      </c>
      <c r="E39" s="154" t="n">
        <v>1690.153</v>
      </c>
      <c r="F39" s="155" t="s">
        <v>37</v>
      </c>
      <c r="G39" s="154" t="n">
        <v>4160.824</v>
      </c>
      <c r="H39" s="155" t="s">
        <v>37</v>
      </c>
      <c r="I39" s="154" t="n">
        <v>7192.253</v>
      </c>
      <c r="J39" s="155" t="s">
        <v>37</v>
      </c>
      <c r="K39" s="154" t="n">
        <f aca="false">K28-K33</f>
        <v>10516.392</v>
      </c>
      <c r="L39" s="155" t="s">
        <v>37</v>
      </c>
      <c r="M39" s="155" t="n">
        <f aca="false">IF(C39=0,"-",IF(C39&lt;0,-(K39/C39*100-100),K39/C39*100-100))</f>
        <v>140.93783549847</v>
      </c>
      <c r="N39" s="155" t="n">
        <f aca="false">IF(I39=0,"-",IF(I39&lt;0,-(M39/I39*100-100),M39/I39*100-100))</f>
        <v>-98.040421610607</v>
      </c>
      <c r="O39" s="156"/>
      <c r="P39" s="156"/>
    </row>
    <row r="40" s="99" customFormat="true" ht="12" hidden="false" customHeight="false" outlineLevel="0" collapsed="false">
      <c r="A40" s="158" t="s">
        <v>84</v>
      </c>
      <c r="B40" s="159"/>
      <c r="C40" s="16" t="n">
        <v>1287.243</v>
      </c>
      <c r="D40" s="160" t="s">
        <v>37</v>
      </c>
      <c r="E40" s="16" t="n">
        <v>-1154.182</v>
      </c>
      <c r="F40" s="160" t="s">
        <v>37</v>
      </c>
      <c r="G40" s="16" t="n">
        <v>-1012.10800000001</v>
      </c>
      <c r="H40" s="160" t="s">
        <v>37</v>
      </c>
      <c r="I40" s="16" t="n">
        <v>-5362.33799999998</v>
      </c>
      <c r="J40" s="160" t="s">
        <v>37</v>
      </c>
      <c r="K40" s="16" t="n">
        <v>-26980.739</v>
      </c>
      <c r="L40" s="160" t="s">
        <v>37</v>
      </c>
      <c r="M40" s="160" t="n">
        <f aca="false">IF(C40=0,"-",IF(C40&lt;0,-(K40/C40*100-100),K40/C40*100-100))</f>
        <v>-2196.00976660972</v>
      </c>
      <c r="N40" s="160" t="n">
        <f aca="false">IF(I40=0,"-",IF(I40&lt;0,-(M40/I40*100-100),M40/I40*100-100))</f>
        <v>59.0475317555565</v>
      </c>
      <c r="O40" s="161"/>
      <c r="P40" s="161"/>
    </row>
    <row r="41" s="99" customFormat="true" ht="12" hidden="false" customHeight="false" outlineLevel="0" collapsed="false">
      <c r="A41" s="17"/>
      <c r="B41" s="148" t="s">
        <v>85</v>
      </c>
      <c r="C41" s="16" t="n">
        <v>94498.353</v>
      </c>
      <c r="D41" s="160" t="s">
        <v>37</v>
      </c>
      <c r="E41" s="16" t="n">
        <v>47820.023</v>
      </c>
      <c r="F41" s="160" t="s">
        <v>37</v>
      </c>
      <c r="G41" s="16" t="n">
        <v>91868.226</v>
      </c>
      <c r="H41" s="160" t="s">
        <v>37</v>
      </c>
      <c r="I41" s="16" t="n">
        <v>155232.211</v>
      </c>
      <c r="J41" s="160" t="s">
        <v>37</v>
      </c>
      <c r="K41" s="16" t="n">
        <v>273847.981</v>
      </c>
      <c r="L41" s="160" t="s">
        <v>37</v>
      </c>
      <c r="M41" s="160" t="n">
        <f aca="false">IF(C41=0,"-",IF(C41&lt;0,-(K41/C41*100-100),K41/C41*100-100))</f>
        <v>189.79127392834</v>
      </c>
      <c r="N41" s="160" t="n">
        <f aca="false">IF(I41=0,"-",IF(I41&lt;0,-(M41/I41*100-100),M41/I41*100-100))</f>
        <v>-99.8777371830848</v>
      </c>
      <c r="O41" s="161"/>
      <c r="P41" s="161"/>
    </row>
    <row r="42" s="99" customFormat="true" ht="12" hidden="false" customHeight="false" outlineLevel="0" collapsed="false">
      <c r="A42" s="17"/>
      <c r="B42" s="148" t="s">
        <v>86</v>
      </c>
      <c r="C42" s="16" t="n">
        <v>90928.64</v>
      </c>
      <c r="D42" s="160" t="s">
        <v>37</v>
      </c>
      <c r="E42" s="16" t="n">
        <v>46953.019</v>
      </c>
      <c r="F42" s="160" t="s">
        <v>37</v>
      </c>
      <c r="G42" s="16" t="n">
        <v>89868.422</v>
      </c>
      <c r="H42" s="160" t="s">
        <v>37</v>
      </c>
      <c r="I42" s="16" t="n">
        <v>157816.593</v>
      </c>
      <c r="J42" s="160" t="s">
        <v>37</v>
      </c>
      <c r="K42" s="16" t="n">
        <v>298453.684</v>
      </c>
      <c r="L42" s="160" t="s">
        <v>37</v>
      </c>
      <c r="M42" s="160" t="n">
        <f aca="false">IF(C42=0,"-",IF(C42&lt;0,-(K42/C42*100-100),K42/C42*100-100))</f>
        <v>228.228470149779</v>
      </c>
      <c r="N42" s="160" t="n">
        <f aca="false">IF(I42=0,"-",IF(I42&lt;0,-(M42/I42*100-100),M42/I42*100-100))</f>
        <v>-99.8553837300557</v>
      </c>
      <c r="O42" s="161"/>
      <c r="P42" s="161"/>
    </row>
    <row r="43" s="99" customFormat="true" ht="24" hidden="false" customHeight="false" outlineLevel="0" collapsed="false">
      <c r="A43" s="17"/>
      <c r="B43" s="162" t="s">
        <v>87</v>
      </c>
      <c r="C43" s="16" t="n">
        <v>-2282.47</v>
      </c>
      <c r="D43" s="160" t="s">
        <v>37</v>
      </c>
      <c r="E43" s="16" t="n">
        <v>-2021.186</v>
      </c>
      <c r="F43" s="160" t="s">
        <v>37</v>
      </c>
      <c r="G43" s="16" t="n">
        <v>-3011.912</v>
      </c>
      <c r="H43" s="160" t="s">
        <v>37</v>
      </c>
      <c r="I43" s="16" t="n">
        <v>-2777.956</v>
      </c>
      <c r="J43" s="160" t="s">
        <v>37</v>
      </c>
      <c r="K43" s="16" t="n">
        <v>-2375.036</v>
      </c>
      <c r="L43" s="160" t="s">
        <v>37</v>
      </c>
      <c r="M43" s="160" t="n">
        <f aca="false">IF(C43=0,"-",IF(C43&lt;0,-(K43/C43*100-100),K43/C43*100-100))</f>
        <v>-4.0555188019996</v>
      </c>
      <c r="N43" s="160" t="n">
        <f aca="false">IF(I43=0,"-",IF(I43&lt;0,-(M43/I43*100-100),M43/I43*100-100))</f>
        <v>99.8540106898022</v>
      </c>
      <c r="O43" s="161"/>
      <c r="P43" s="161"/>
    </row>
    <row r="44" s="99" customFormat="true" ht="12" hidden="false" customHeight="false" outlineLevel="0" collapsed="false">
      <c r="A44" s="158" t="s">
        <v>88</v>
      </c>
      <c r="B44" s="159"/>
      <c r="C44" s="16" t="n">
        <v>574.343</v>
      </c>
      <c r="D44" s="160" t="s">
        <v>37</v>
      </c>
      <c r="E44" s="16" t="n">
        <v>-4231.414</v>
      </c>
      <c r="F44" s="160" t="s">
        <v>37</v>
      </c>
      <c r="G44" s="16" t="n">
        <v>-4958.177</v>
      </c>
      <c r="H44" s="160" t="s">
        <v>37</v>
      </c>
      <c r="I44" s="16" t="n">
        <v>-22348.383</v>
      </c>
      <c r="J44" s="160" t="s">
        <v>37</v>
      </c>
      <c r="K44" s="16" t="n">
        <v>-37718.461</v>
      </c>
      <c r="L44" s="160" t="s">
        <v>37</v>
      </c>
      <c r="M44" s="160" t="n">
        <f aca="false">IF(C44=0,"-",IF(C44&lt;0,-(K44/C44*100-100),K44/C44*100-100))</f>
        <v>-6667.23612893341</v>
      </c>
      <c r="N44" s="160" t="n">
        <f aca="false">IF(I44=0,"-",IF(I44&lt;0,-(M44/I44*100-100),M44/I44*100-100))</f>
        <v>70.1668074646233</v>
      </c>
      <c r="O44" s="161"/>
      <c r="P44" s="161"/>
    </row>
    <row r="45" s="157" customFormat="true" ht="12" hidden="false" customHeight="false" outlineLevel="0" collapsed="false">
      <c r="A45" s="149" t="s">
        <v>89</v>
      </c>
      <c r="B45" s="150"/>
      <c r="C45" s="154" t="n">
        <v>1861.586</v>
      </c>
      <c r="D45" s="155" t="s">
        <v>37</v>
      </c>
      <c r="E45" s="154" t="n">
        <v>-5385.596</v>
      </c>
      <c r="F45" s="155" t="s">
        <v>37</v>
      </c>
      <c r="G45" s="154" t="n">
        <v>-5970.28500000001</v>
      </c>
      <c r="H45" s="155" t="s">
        <v>37</v>
      </c>
      <c r="I45" s="154" t="n">
        <v>-27710.721</v>
      </c>
      <c r="J45" s="155" t="s">
        <v>37</v>
      </c>
      <c r="K45" s="154" t="n">
        <v>-64699.2</v>
      </c>
      <c r="L45" s="155" t="s">
        <v>37</v>
      </c>
      <c r="M45" s="155" t="n">
        <f aca="false">IF(C45=0,"-",IF(C45&lt;0,-(K45/C45*100-100),K45/C45*100-100))</f>
        <v>-3575.48810530375</v>
      </c>
      <c r="N45" s="155" t="n">
        <f aca="false">IF(I45=0,"-",IF(I45&lt;0,-(M45/I45*100-100),M45/I45*100-100))</f>
        <v>87.0970946396387</v>
      </c>
      <c r="O45" s="156"/>
      <c r="P45" s="156"/>
    </row>
    <row r="46" s="99" customFormat="true" ht="12" hidden="false" customHeight="false" outlineLevel="0" collapsed="false">
      <c r="A46" s="163" t="s">
        <v>90</v>
      </c>
      <c r="B46" s="159"/>
      <c r="C46" s="16" t="n">
        <v>23.546</v>
      </c>
      <c r="D46" s="164" t="s">
        <v>37</v>
      </c>
      <c r="E46" s="16" t="n">
        <v>10.428</v>
      </c>
      <c r="F46" s="164" t="s">
        <v>37</v>
      </c>
      <c r="G46" s="16" t="n">
        <v>22.064</v>
      </c>
      <c r="H46" s="164" t="s">
        <v>37</v>
      </c>
      <c r="I46" s="16" t="n">
        <v>31.291</v>
      </c>
      <c r="J46" s="164" t="s">
        <v>37</v>
      </c>
      <c r="K46" s="16" t="n">
        <v>41.736</v>
      </c>
      <c r="L46" s="164" t="s">
        <v>37</v>
      </c>
      <c r="M46" s="164" t="n">
        <f aca="false">IF(C46=0,"-",IF(C46&lt;0,-(K46/C46*100-100),K46/C46*100-100))</f>
        <v>77.2530366091905</v>
      </c>
      <c r="N46" s="164" t="n">
        <f aca="false">IF(I46=0,"-",IF(I46&lt;0,-(M46/I46*100-100),M46/I46*100-100))</f>
        <v>146.885802975905</v>
      </c>
      <c r="O46" s="161"/>
      <c r="P46" s="161"/>
    </row>
    <row r="47" s="157" customFormat="true" ht="12" hidden="false" customHeight="false" outlineLevel="0" collapsed="false">
      <c r="A47" s="149" t="s">
        <v>91</v>
      </c>
      <c r="B47" s="150"/>
      <c r="C47" s="154" t="n">
        <v>6202.814</v>
      </c>
      <c r="D47" s="155" t="s">
        <v>37</v>
      </c>
      <c r="E47" s="154" t="n">
        <v>-3705.871</v>
      </c>
      <c r="F47" s="155" t="s">
        <v>37</v>
      </c>
      <c r="G47" s="154" t="n">
        <v>-1831.52500000001</v>
      </c>
      <c r="H47" s="155" t="s">
        <v>37</v>
      </c>
      <c r="I47" s="154" t="n">
        <v>-20549.759</v>
      </c>
      <c r="J47" s="155" t="s">
        <v>37</v>
      </c>
      <c r="K47" s="154" t="n">
        <v>-54224.544</v>
      </c>
      <c r="L47" s="155" t="s">
        <v>37</v>
      </c>
      <c r="M47" s="155" t="n">
        <f aca="false">IF(C47=0,"-",IF(C47&lt;0,-(K47/C47*100-100),K47/C47*100-100))</f>
        <v>-974.192648691384</v>
      </c>
      <c r="N47" s="155" t="n">
        <f aca="false">IF(I47=0,"-",IF(I47&lt;0,-(M47/I47*100-100),M47/I47*100-100))</f>
        <v>95.2593475734125</v>
      </c>
      <c r="O47" s="156"/>
      <c r="P47" s="156"/>
    </row>
    <row r="48" customFormat="false" ht="12" hidden="false" customHeight="false" outlineLevel="0" collapsed="false">
      <c r="M48" s="165"/>
    </row>
  </sheetData>
  <mergeCells count="42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25:B27"/>
    <mergeCell ref="C25:D25"/>
    <mergeCell ref="E25:L25"/>
    <mergeCell ref="M25:N26"/>
    <mergeCell ref="C26:D26"/>
    <mergeCell ref="E26:F26"/>
    <mergeCell ref="G26:H26"/>
    <mergeCell ref="I26:J26"/>
    <mergeCell ref="K26:L26"/>
    <mergeCell ref="M27:N27"/>
    <mergeCell ref="M28:N28"/>
    <mergeCell ref="A29:A32"/>
    <mergeCell ref="M29:N29"/>
    <mergeCell ref="M30:N30"/>
    <mergeCell ref="M31:N31"/>
    <mergeCell ref="M32:N32"/>
    <mergeCell ref="M33:N33"/>
    <mergeCell ref="A34:A38"/>
    <mergeCell ref="M34:N34"/>
    <mergeCell ref="M35:N35"/>
    <mergeCell ref="M36:N36"/>
    <mergeCell ref="M37:N37"/>
    <mergeCell ref="M38:N38"/>
    <mergeCell ref="M39:N39"/>
    <mergeCell ref="M40:N40"/>
    <mergeCell ref="A41:A43"/>
    <mergeCell ref="M41:N41"/>
    <mergeCell ref="M42:N42"/>
    <mergeCell ref="M43:N43"/>
    <mergeCell ref="M44:N44"/>
    <mergeCell ref="M45:N45"/>
    <mergeCell ref="M46:N46"/>
    <mergeCell ref="M47:N47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1.41"/>
    <col collapsed="false" customWidth="true" hidden="false" outlineLevel="0" max="2" min="2" style="99" width="51.7"/>
    <col collapsed="false" customWidth="true" hidden="false" outlineLevel="0" max="3" min="3" style="1" width="9.56"/>
    <col collapsed="false" customWidth="true" hidden="false" outlineLevel="0" max="4" min="4" style="1" width="6.7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true" hidden="false" outlineLevel="0" max="8" min="8" style="1" width="6.7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9.56"/>
    <col collapsed="false" customWidth="true" hidden="false" outlineLevel="0" max="12" min="12" style="1" width="6.7"/>
    <col collapsed="false" customWidth="true" hidden="false" outlineLevel="0" max="15" min="13" style="28" width="8.7"/>
    <col collapsed="false" customWidth="true" hidden="false" outlineLevel="0" max="16" min="16" style="1" width="8.7"/>
    <col collapsed="false" customWidth="true" hidden="false" outlineLevel="0" max="17" min="17" style="1" width="9.56"/>
    <col collapsed="false" customWidth="true" hidden="false" outlineLevel="0" max="18" min="18" style="1" width="9.28"/>
    <col collapsed="false" customWidth="false" hidden="false" outlineLevel="0" max="19" min="19" style="98" width="9.14"/>
    <col collapsed="false" customWidth="false" hidden="false" outlineLevel="0" max="257" min="20" style="1" width="9.14"/>
  </cols>
  <sheetData>
    <row r="1" s="173" customFormat="true" ht="12.75" hidden="false" customHeight="true" outlineLevel="0" collapsed="false">
      <c r="A1" s="166"/>
      <c r="B1" s="166"/>
      <c r="C1" s="167"/>
      <c r="D1" s="168"/>
      <c r="E1" s="169"/>
      <c r="F1" s="168"/>
      <c r="G1" s="170"/>
      <c r="H1" s="168"/>
      <c r="I1" s="171"/>
      <c r="J1" s="172"/>
      <c r="K1" s="170"/>
      <c r="M1" s="174"/>
      <c r="N1" s="174"/>
      <c r="O1" s="174"/>
      <c r="P1" s="2" t="s">
        <v>92</v>
      </c>
      <c r="S1" s="175"/>
    </row>
    <row r="2" customFormat="false" ht="24.75" hidden="false" customHeight="true" outlineLevel="0" collapsed="false">
      <c r="A2" s="176" t="s">
        <v>9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2.75" hidden="false" customHeight="true" outlineLevel="0" collapsed="false">
      <c r="A3" s="102" t="s">
        <v>2</v>
      </c>
      <c r="B3" s="102"/>
      <c r="C3" s="103" t="s">
        <v>3</v>
      </c>
      <c r="D3" s="103"/>
      <c r="E3" s="103" t="s">
        <v>4</v>
      </c>
      <c r="F3" s="103"/>
      <c r="G3" s="103"/>
      <c r="H3" s="103"/>
      <c r="I3" s="103"/>
      <c r="J3" s="103"/>
      <c r="K3" s="103"/>
      <c r="L3" s="103"/>
      <c r="M3" s="39" t="s">
        <v>21</v>
      </c>
      <c r="N3" s="39"/>
      <c r="O3" s="39"/>
      <c r="P3" s="39"/>
    </row>
    <row r="4" customFormat="false" ht="12.75" hidden="false" customHeight="true" outlineLevel="0" collapsed="false">
      <c r="A4" s="102"/>
      <c r="B4" s="102"/>
      <c r="C4" s="40" t="s">
        <v>5</v>
      </c>
      <c r="D4" s="40"/>
      <c r="E4" s="41" t="s">
        <v>6</v>
      </c>
      <c r="F4" s="177"/>
      <c r="G4" s="41" t="s">
        <v>7</v>
      </c>
      <c r="H4" s="177"/>
      <c r="I4" s="40" t="s">
        <v>8</v>
      </c>
      <c r="J4" s="40"/>
      <c r="K4" s="40" t="s">
        <v>9</v>
      </c>
      <c r="L4" s="40"/>
      <c r="M4" s="39"/>
      <c r="N4" s="39"/>
      <c r="O4" s="39"/>
      <c r="P4" s="39"/>
    </row>
    <row r="5" customFormat="false" ht="13.5" hidden="false" customHeight="true" outlineLevel="0" collapsed="false">
      <c r="A5" s="102"/>
      <c r="B5" s="102"/>
      <c r="C5" s="104" t="s">
        <v>22</v>
      </c>
      <c r="D5" s="104" t="s">
        <v>23</v>
      </c>
      <c r="E5" s="104" t="s">
        <v>22</v>
      </c>
      <c r="F5" s="104" t="s">
        <v>23</v>
      </c>
      <c r="G5" s="104" t="s">
        <v>22</v>
      </c>
      <c r="H5" s="104" t="s">
        <v>23</v>
      </c>
      <c r="I5" s="104" t="s">
        <v>22</v>
      </c>
      <c r="J5" s="104" t="s">
        <v>23</v>
      </c>
      <c r="K5" s="104" t="s">
        <v>22</v>
      </c>
      <c r="L5" s="104" t="s">
        <v>23</v>
      </c>
      <c r="M5" s="105" t="s">
        <v>5</v>
      </c>
      <c r="N5" s="105" t="s">
        <v>6</v>
      </c>
      <c r="O5" s="105" t="s">
        <v>7</v>
      </c>
      <c r="P5" s="105" t="s">
        <v>8</v>
      </c>
    </row>
    <row r="6" customFormat="false" ht="13.5" hidden="false" customHeight="true" outlineLevel="0" collapsed="false">
      <c r="A6" s="178" t="s">
        <v>94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9"/>
      <c r="N6" s="178"/>
      <c r="O6" s="178"/>
      <c r="P6" s="178"/>
    </row>
    <row r="7" s="184" customFormat="true" ht="12" hidden="false" customHeight="false" outlineLevel="0" collapsed="false">
      <c r="A7" s="110" t="s">
        <v>95</v>
      </c>
      <c r="B7" s="110"/>
      <c r="C7" s="180" t="n">
        <v>84245.417</v>
      </c>
      <c r="D7" s="181" t="n">
        <v>43.468991190402</v>
      </c>
      <c r="E7" s="180" t="n">
        <v>89082.719</v>
      </c>
      <c r="F7" s="181" t="n">
        <v>42.5563598022564</v>
      </c>
      <c r="G7" s="182" t="n">
        <v>106032.93</v>
      </c>
      <c r="H7" s="181" t="n">
        <v>42.9255059421318</v>
      </c>
      <c r="I7" s="182" t="n">
        <v>113597.243</v>
      </c>
      <c r="J7" s="181" t="n">
        <v>47.1900965789121</v>
      </c>
      <c r="K7" s="182" t="n">
        <f aca="false">K8+K9+K10</f>
        <v>47553.326</v>
      </c>
      <c r="L7" s="181" t="n">
        <f aca="false">K7/K$17*100</f>
        <v>35.5871846332547</v>
      </c>
      <c r="M7" s="52" t="n">
        <f aca="false">IF(C7=0,0,(K7/C7-1)*100)</f>
        <v>-43.5538125474529</v>
      </c>
      <c r="N7" s="52" t="n">
        <f aca="false">IF(E7=0,0,(K7/E7-1)*100)</f>
        <v>-46.6189104533282</v>
      </c>
      <c r="O7" s="52" t="n">
        <f aca="false">IF(G7=0,0,IF(AND(G7&lt;0,K7&gt;=0),-(K7/G7-1)*100,IF(AND(G7=0,K7&gt;0),100,(K7/G7-1)*100)))</f>
        <v>-55.1523041002451</v>
      </c>
      <c r="P7" s="52" t="n">
        <f aca="false">IF(I7=0,0,IF(AND(I7&lt;0,K7&gt;=0),-(K7/I7-1)*100,(K7/I7-1)*100))</f>
        <v>-58.1386618687568</v>
      </c>
      <c r="Q7" s="183"/>
      <c r="R7" s="183"/>
      <c r="S7" s="183"/>
    </row>
    <row r="8" s="184" customFormat="true" ht="12" hidden="false" customHeight="false" outlineLevel="0" collapsed="false">
      <c r="A8" s="185"/>
      <c r="B8" s="186" t="s">
        <v>96</v>
      </c>
      <c r="C8" s="180" t="n">
        <v>17991.372</v>
      </c>
      <c r="D8" s="181" t="n">
        <v>9.28319686483652</v>
      </c>
      <c r="E8" s="180" t="n">
        <v>19450.497</v>
      </c>
      <c r="F8" s="181" t="n">
        <v>9.29183974127134</v>
      </c>
      <c r="G8" s="182" t="n">
        <v>28456.947</v>
      </c>
      <c r="H8" s="181" t="n">
        <v>11.5202781583366</v>
      </c>
      <c r="I8" s="182" t="n">
        <v>36131.533</v>
      </c>
      <c r="J8" s="181" t="n">
        <v>15.009611912977</v>
      </c>
      <c r="K8" s="182" t="n">
        <v>9947.07</v>
      </c>
      <c r="L8" s="181" t="n">
        <f aca="false">K8/K$17*100</f>
        <v>7.44402645253266</v>
      </c>
      <c r="M8" s="52" t="n">
        <f aca="false">IF(C8=0,0,(K8/C8-1)*100)</f>
        <v>-44.7119986180042</v>
      </c>
      <c r="N8" s="52" t="n">
        <f aca="false">IF(E8=0,0,(K8/E8-1)*100)</f>
        <v>-48.8595587043354</v>
      </c>
      <c r="O8" s="52" t="n">
        <f aca="false">IF(G8=0,0,IF(AND(G8&lt;0,K8&gt;=0),-(K8/G8-1)*100,IF(AND(G8=0,K8&gt;0),100,(K8/G8-1)*100)))</f>
        <v>-65.0451961694977</v>
      </c>
      <c r="P8" s="52" t="n">
        <f aca="false">IF(I8=0,0,IF(AND(I8&lt;0,K8&gt;=0),-(K8/I8-1)*100,(K8/I8-1)*100))</f>
        <v>-72.4698368043227</v>
      </c>
      <c r="Q8" s="183"/>
      <c r="R8" s="183"/>
      <c r="S8" s="183"/>
    </row>
    <row r="9" s="184" customFormat="true" ht="12" hidden="false" customHeight="false" outlineLevel="0" collapsed="false">
      <c r="A9" s="185"/>
      <c r="B9" s="186" t="s">
        <v>97</v>
      </c>
      <c r="C9" s="180" t="n">
        <v>65818.564</v>
      </c>
      <c r="D9" s="181" t="n">
        <v>33.9610946276272</v>
      </c>
      <c r="E9" s="180" t="n">
        <v>69420.282</v>
      </c>
      <c r="F9" s="181" t="n">
        <v>33.1632726473706</v>
      </c>
      <c r="G9" s="182" t="n">
        <v>77575.983</v>
      </c>
      <c r="H9" s="181" t="n">
        <v>31.4052277837953</v>
      </c>
      <c r="I9" s="182" t="n">
        <v>77465.71</v>
      </c>
      <c r="J9" s="181" t="n">
        <v>32.180484665935</v>
      </c>
      <c r="K9" s="182" t="n">
        <v>37606.256</v>
      </c>
      <c r="L9" s="181" t="n">
        <f aca="false">K9/K$17*100</f>
        <v>28.1431581807221</v>
      </c>
      <c r="M9" s="52" t="n">
        <f aca="false">IF(C9=0,0,(K9/C9-1)*100)</f>
        <v>-42.8637549734449</v>
      </c>
      <c r="N9" s="52" t="n">
        <f aca="false">IF(E9=0,0,(K9/E9-1)*100)</f>
        <v>-45.8281428473598</v>
      </c>
      <c r="O9" s="52" t="n">
        <f aca="false">IF(G9=0,0,IF(AND(G9&lt;0,K9&gt;=0),-(K9/G9-1)*100,IF(AND(G9=0,K9&gt;0),100,(K9/G9-1)*100)))</f>
        <v>-51.5233264913962</v>
      </c>
      <c r="P9" s="52" t="n">
        <f aca="false">IF(I9=0,0,IF(AND(I9&lt;0,K9&gt;=0),-(K9/I9-1)*100,(K9/I9-1)*100))</f>
        <v>-51.4543195950828</v>
      </c>
      <c r="Q9" s="183"/>
      <c r="R9" s="183"/>
      <c r="S9" s="183"/>
    </row>
    <row r="10" s="184" customFormat="true" ht="12" hidden="false" customHeight="false" outlineLevel="0" collapsed="false">
      <c r="A10" s="185"/>
      <c r="B10" s="186" t="s">
        <v>98</v>
      </c>
      <c r="C10" s="180" t="n">
        <v>435.481</v>
      </c>
      <c r="D10" s="181" t="n">
        <v>0.224699697938316</v>
      </c>
      <c r="E10" s="180" t="n">
        <v>211.94</v>
      </c>
      <c r="F10" s="181" t="n">
        <v>0.101247413614421</v>
      </c>
      <c r="G10" s="182" t="n">
        <v>0</v>
      </c>
      <c r="H10" s="181" t="n">
        <v>0</v>
      </c>
      <c r="I10" s="182" t="n">
        <v>0</v>
      </c>
      <c r="J10" s="181" t="n">
        <v>0</v>
      </c>
      <c r="K10" s="182" t="n">
        <v>0</v>
      </c>
      <c r="L10" s="181" t="n">
        <f aca="false">K10/K$17*100</f>
        <v>0</v>
      </c>
      <c r="M10" s="52" t="n">
        <f aca="false">IF(C10=0,0,(K10/C10-1)*100)</f>
        <v>-100</v>
      </c>
      <c r="N10" s="52" t="n">
        <f aca="false">IF(E10=0,0,(K10/E10-1)*100)</f>
        <v>-100</v>
      </c>
      <c r="O10" s="52" t="n">
        <f aca="false">IF(G10=0,0,IF(AND(G10&lt;0,K10&gt;=0),-(K10/G10-1)*100,IF(AND(G10=0,K10&gt;0),100,(K10/G10-1)*100)))</f>
        <v>0</v>
      </c>
      <c r="P10" s="52" t="n">
        <f aca="false">IF(I10=0,0,IF(AND(I10&lt;0,K10&gt;=0),-(K10/I10-1)*100,(K10/I10-1)*100))</f>
        <v>0</v>
      </c>
      <c r="Q10" s="183"/>
      <c r="R10" s="183"/>
      <c r="S10" s="183"/>
    </row>
    <row r="11" customFormat="false" ht="12" hidden="false" customHeight="false" outlineLevel="0" collapsed="false">
      <c r="A11" s="110" t="s">
        <v>61</v>
      </c>
      <c r="B11" s="110"/>
      <c r="C11" s="107" t="n">
        <v>39172.727</v>
      </c>
      <c r="D11" s="181" t="n">
        <v>20.2123627077188</v>
      </c>
      <c r="E11" s="107" t="n">
        <v>23911.526</v>
      </c>
      <c r="F11" s="181" t="n">
        <v>11.4229506609133</v>
      </c>
      <c r="G11" s="112" t="n">
        <v>26534.489</v>
      </c>
      <c r="H11" s="181" t="n">
        <v>10.7420059526878</v>
      </c>
      <c r="I11" s="112" t="n">
        <v>15233.264</v>
      </c>
      <c r="J11" s="181" t="n">
        <v>6.32813948989998</v>
      </c>
      <c r="K11" s="187" t="n">
        <v>4864.353</v>
      </c>
      <c r="L11" s="181" t="n">
        <f aca="false">K11/K$17*100</f>
        <v>3.64030537700616</v>
      </c>
      <c r="M11" s="52" t="n">
        <f aca="false">IF(C11=0,0,(K11/C11-1)*100)</f>
        <v>-87.5822967341538</v>
      </c>
      <c r="N11" s="52" t="n">
        <f aca="false">IF(E11=0,0,(K11/E11-1)*100)</f>
        <v>-79.6568692437279</v>
      </c>
      <c r="O11" s="52" t="n">
        <f aca="false">IF(G11=0,0,IF(AND(G11&lt;0,K11&gt;=0),-(K11/G11-1)*100,IF(AND(G11=0,K11&gt;0),100,(K11/G11-1)*100)))</f>
        <v>-81.6678097701448</v>
      </c>
      <c r="P11" s="52" t="n">
        <f aca="false">IF(I11=0,0,IF(AND(I11&lt;0,K11&gt;=0),-(K11/I11-1)*100,(K11/I11-1)*100))</f>
        <v>-68.0675592571625</v>
      </c>
      <c r="Q11" s="98"/>
      <c r="R11" s="98"/>
    </row>
    <row r="12" customFormat="false" ht="12.75" hidden="false" customHeight="true" outlineLevel="0" collapsed="false">
      <c r="A12" s="110" t="s">
        <v>62</v>
      </c>
      <c r="B12" s="188"/>
      <c r="C12" s="107" t="n">
        <v>3785.747</v>
      </c>
      <c r="D12" s="181" t="n">
        <v>1.9533715761902</v>
      </c>
      <c r="E12" s="107" t="n">
        <v>9905.756</v>
      </c>
      <c r="F12" s="181" t="n">
        <v>4.73215143387529</v>
      </c>
      <c r="G12" s="112" t="n">
        <v>8959.183</v>
      </c>
      <c r="H12" s="181" t="n">
        <v>3.62696252101254</v>
      </c>
      <c r="I12" s="112" t="n">
        <v>9184.126</v>
      </c>
      <c r="J12" s="181" t="n">
        <v>3.81523161554983</v>
      </c>
      <c r="K12" s="187" t="n">
        <v>1143.691</v>
      </c>
      <c r="L12" s="181" t="n">
        <f aca="false">K12/K$17*100</f>
        <v>0.85589686787401</v>
      </c>
      <c r="M12" s="52" t="n">
        <f aca="false">IF(C12=0,0,(K12/C12-1)*100)</f>
        <v>-69.7895554034646</v>
      </c>
      <c r="N12" s="52" t="n">
        <f aca="false">IF(E12=0,0,(K12/E12-1)*100)</f>
        <v>-88.4542785023172</v>
      </c>
      <c r="O12" s="52" t="n">
        <f aca="false">IF(G12=0,0,IF(AND(G12&lt;0,K12&gt;=0),-(K12/G12-1)*100,IF(AND(G12=0,K12&gt;0),100,(K12/G12-1)*100)))</f>
        <v>-87.2344275142053</v>
      </c>
      <c r="P12" s="52" t="n">
        <f aca="false">IF(I12=0,0,IF(AND(I12&lt;0,K12&gt;=0),-(K12/I12-1)*100,(K12/I12-1)*100))</f>
        <v>-87.5470894018658</v>
      </c>
      <c r="Q12" s="98"/>
      <c r="R12" s="98"/>
    </row>
    <row r="13" customFormat="false" ht="12.75" hidden="false" customHeight="true" outlineLevel="0" collapsed="false">
      <c r="A13" s="189" t="s">
        <v>63</v>
      </c>
      <c r="B13" s="188"/>
      <c r="C13" s="107" t="n">
        <v>141.874</v>
      </c>
      <c r="D13" s="181" t="n">
        <v>0.0732042154429255</v>
      </c>
      <c r="E13" s="107" t="n">
        <v>1211.004</v>
      </c>
      <c r="F13" s="181" t="n">
        <v>0.578517612893828</v>
      </c>
      <c r="G13" s="112" t="n">
        <v>1341.334</v>
      </c>
      <c r="H13" s="181" t="n">
        <v>0.543014708613479</v>
      </c>
      <c r="I13" s="112" t="n">
        <v>908.11</v>
      </c>
      <c r="J13" s="181" t="n">
        <v>0.37724329809902</v>
      </c>
      <c r="K13" s="112" t="n">
        <v>-631.358</v>
      </c>
      <c r="L13" s="181" t="n">
        <f aca="false">K13/K$17*100</f>
        <v>-0.472485430686435</v>
      </c>
      <c r="M13" s="52" t="n">
        <f aca="false">IF(C13=0,0,(K13/C13-1)*100)</f>
        <v>-545.013180709644</v>
      </c>
      <c r="N13" s="52" t="n">
        <f aca="false">IF(E13=0,0,(K13/E13-1)*100)</f>
        <v>-152.135087910527</v>
      </c>
      <c r="O13" s="52" t="n">
        <f aca="false">IF(G13=0,0,IF(AND(G13&lt;0,K13&gt;=0),-(K13/G13-1)*100,IF(AND(G13=0,K13&gt;0),100,(K13/G13-1)*100)))</f>
        <v>-147.069410005263</v>
      </c>
      <c r="P13" s="52" t="n">
        <f aca="false">IF(I13=0,0,IF(AND(I13&lt;0,K13&gt;=0),-(K13/I13-1)*100,(K13/I13-1)*100))</f>
        <v>-169.524396824173</v>
      </c>
      <c r="Q13" s="98"/>
      <c r="R13" s="98"/>
    </row>
    <row r="14" customFormat="false" ht="12.75" hidden="false" customHeight="true" outlineLevel="0" collapsed="false">
      <c r="A14" s="189" t="s">
        <v>58</v>
      </c>
      <c r="B14" s="188"/>
      <c r="C14" s="107" t="n">
        <v>17974.632</v>
      </c>
      <c r="D14" s="117" t="n">
        <v>0</v>
      </c>
      <c r="E14" s="107" t="n">
        <v>23838.791</v>
      </c>
      <c r="F14" s="181" t="n">
        <v>11.3882038899912</v>
      </c>
      <c r="G14" s="112" t="n">
        <v>25352.588</v>
      </c>
      <c r="H14" s="181" t="n">
        <v>10.2635347985048</v>
      </c>
      <c r="I14" s="112" t="n">
        <v>10679.869</v>
      </c>
      <c r="J14" s="181" t="n">
        <v>4.43658698266232</v>
      </c>
      <c r="K14" s="187" t="n">
        <v>16317.624</v>
      </c>
      <c r="L14" s="181" t="n">
        <f aca="false">K14/K$17*100</f>
        <v>12.2115180348064</v>
      </c>
      <c r="M14" s="52" t="n">
        <f aca="false">IF(C14=0,0,(K14/C14-1)*100)</f>
        <v>-9.21859206908938</v>
      </c>
      <c r="N14" s="52" t="n">
        <f aca="false">IF(E14=0,0,(K14/E14-1)*100)</f>
        <v>-31.5501192992547</v>
      </c>
      <c r="O14" s="52" t="n">
        <f aca="false">IF(G14=0,0,IF(AND(G14&lt;0,K14&gt;=0),-(K14/G14-1)*100,IF(AND(G14=0,K14&gt;0),100,(K14/G14-1)*100)))</f>
        <v>-35.6372453968013</v>
      </c>
      <c r="P14" s="52" t="n">
        <f aca="false">IF(I14=0,0,IF(AND(I14&lt;0,K14&gt;=0),-(K14/I14-1)*100,(K14/I14-1)*100))</f>
        <v>52.7886156656041</v>
      </c>
      <c r="Q14" s="98"/>
      <c r="R14" s="98"/>
    </row>
    <row r="15" customFormat="false" ht="12.75" hidden="false" customHeight="true" outlineLevel="0" collapsed="false">
      <c r="A15" s="189" t="s">
        <v>99</v>
      </c>
      <c r="B15" s="188"/>
      <c r="C15" s="107" t="n">
        <v>26283.292</v>
      </c>
      <c r="D15" s="181" t="n">
        <v>13.5616657746826</v>
      </c>
      <c r="E15" s="107" t="n">
        <v>37037.441</v>
      </c>
      <c r="F15" s="181" t="n">
        <v>17.6934278953794</v>
      </c>
      <c r="G15" s="112" t="n">
        <v>56195.146</v>
      </c>
      <c r="H15" s="181" t="n">
        <v>22.7495842427628</v>
      </c>
      <c r="I15" s="112" t="n">
        <v>68519.546</v>
      </c>
      <c r="J15" s="181" t="n">
        <v>28.4641062396488</v>
      </c>
      <c r="K15" s="187" t="n">
        <v>49339.132</v>
      </c>
      <c r="L15" s="181" t="n">
        <f aca="false">K15/K$17*100</f>
        <v>36.9236170805072</v>
      </c>
      <c r="M15" s="52" t="n">
        <f aca="false">IF(C15=0,0,(K15/C15-1)*100)</f>
        <v>87.7205184190778</v>
      </c>
      <c r="N15" s="52" t="n">
        <f aca="false">IF(E15=0,0,(K15/E15-1)*100)</f>
        <v>33.2142034326832</v>
      </c>
      <c r="O15" s="52" t="n">
        <f aca="false">IF(G15=0,0,IF(AND(G15&lt;0,K15&gt;=0),-(K15/G15-1)*100,IF(AND(G15=0,K15&gt;0),100,(K15/G15-1)*100)))</f>
        <v>-12.2003669142527</v>
      </c>
      <c r="P15" s="52" t="n">
        <f aca="false">IF(I15=0,0,IF(AND(I15&lt;0,K15&gt;=0),-(K15/I15-1)*100,(K15/I15-1)*100))</f>
        <v>-27.9926168804446</v>
      </c>
      <c r="Q15" s="98"/>
      <c r="R15" s="98"/>
    </row>
    <row r="16" customFormat="false" ht="12.75" hidden="false" customHeight="true" outlineLevel="0" collapsed="false">
      <c r="A16" s="189" t="s">
        <v>64</v>
      </c>
      <c r="B16" s="188"/>
      <c r="C16" s="107" t="n">
        <v>22202.09</v>
      </c>
      <c r="D16" s="181" t="n">
        <v>11.4558451840592</v>
      </c>
      <c r="E16" s="107" t="n">
        <v>24341.567</v>
      </c>
      <c r="F16" s="181" t="n">
        <v>11.6283887046906</v>
      </c>
      <c r="G16" s="190" t="n">
        <v>22600.475</v>
      </c>
      <c r="H16" s="181" t="n">
        <v>9.14939183428678</v>
      </c>
      <c r="I16" s="190" t="n">
        <v>22600.475</v>
      </c>
      <c r="J16" s="181" t="n">
        <v>9.38859579522794</v>
      </c>
      <c r="K16" s="187" t="n">
        <v>15038.093</v>
      </c>
      <c r="L16" s="181" t="n">
        <f aca="false">K16/K$17*100</f>
        <v>11.2539634372379</v>
      </c>
      <c r="M16" s="52" t="n">
        <f aca="false">IF(C16=0,0,(K16/C16-1)*100)</f>
        <v>-32.2672189870413</v>
      </c>
      <c r="N16" s="52" t="n">
        <f aca="false">IF(E16=0,0,(K16/E16-1)*100)</f>
        <v>-38.2205221216859</v>
      </c>
      <c r="O16" s="52" t="n">
        <f aca="false">IF(G16=0,0,IF(AND(G16&lt;0,K16&gt;=0),-(K16/G16-1)*100,IF(AND(G16=0,K16&gt;0),100,(K16/G16-1)*100)))</f>
        <v>-33.4611639799606</v>
      </c>
      <c r="P16" s="52" t="n">
        <f aca="false">IF(I16=0,0,IF(AND(I16&lt;0,K16&gt;=0),-(K16/I16-1)*100,(K16/I16-1)*100))</f>
        <v>-33.4611639799606</v>
      </c>
      <c r="Q16" s="98"/>
      <c r="R16" s="98"/>
    </row>
    <row r="17" customFormat="false" ht="12" hidden="false" customHeight="false" outlineLevel="0" collapsed="false">
      <c r="A17" s="119" t="s">
        <v>100</v>
      </c>
      <c r="B17" s="119"/>
      <c r="C17" s="191" t="n">
        <v>193805.779</v>
      </c>
      <c r="D17" s="121" t="n">
        <v>100</v>
      </c>
      <c r="E17" s="191" t="n">
        <v>209328.804</v>
      </c>
      <c r="F17" s="121" t="n">
        <v>100</v>
      </c>
      <c r="G17" s="191" t="n">
        <v>247016.145</v>
      </c>
      <c r="H17" s="121" t="n">
        <v>100</v>
      </c>
      <c r="I17" s="191" t="n">
        <v>240722.633</v>
      </c>
      <c r="J17" s="121" t="n">
        <v>100</v>
      </c>
      <c r="K17" s="191" t="n">
        <f aca="false">K7+K11+K12+K13+K14+K15+K16</f>
        <v>133624.861</v>
      </c>
      <c r="L17" s="121" t="n">
        <f aca="false">K17/K$17*100</f>
        <v>100</v>
      </c>
      <c r="M17" s="121" t="n">
        <f aca="false">IF(C17=0,0,(K17/C17-1)*100)</f>
        <v>-31.0521793057574</v>
      </c>
      <c r="N17" s="121" t="n">
        <f aca="false">IF(E17=0,0,(K17/E17-1)*100)</f>
        <v>-36.1650864827948</v>
      </c>
      <c r="O17" s="121" t="n">
        <f aca="false">IF(G17=0,0,IF(AND(G17&lt;0,K17&gt;=0),-(K17/G17-1)*100,IF(AND(G17=0,K17&gt;0),100,(K17/G17-1)*100)))</f>
        <v>-45.9044019167249</v>
      </c>
      <c r="P17" s="121" t="n">
        <f aca="false">IF(I17=0,0,IF(AND(I17&lt;0,K17&gt;=0),-(K17/I17-1)*100,(K17/I17-1)*100))</f>
        <v>-44.4901132333494</v>
      </c>
      <c r="Q17" s="98"/>
      <c r="R17" s="98"/>
    </row>
    <row r="18" customFormat="false" ht="13.5" hidden="false" customHeight="true" outlineLevel="0" collapsed="false">
      <c r="A18" s="178" t="s">
        <v>101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92"/>
      <c r="N18" s="178"/>
      <c r="O18" s="178"/>
      <c r="P18" s="178"/>
    </row>
    <row r="19" customFormat="false" ht="13.5" hidden="false" customHeight="true" outlineLevel="0" collapsed="false">
      <c r="A19" s="193" t="s">
        <v>102</v>
      </c>
      <c r="B19" s="193"/>
      <c r="C19" s="19" t="n">
        <v>1853.413</v>
      </c>
      <c r="D19" s="194" t="n">
        <f aca="false">C19/C$92*100</f>
        <v>0.956324940135041</v>
      </c>
      <c r="E19" s="19" t="n">
        <v>1178.458</v>
      </c>
      <c r="F19" s="194" t="n">
        <f aca="false">E19/E$92*100</f>
        <v>0.562969824257917</v>
      </c>
      <c r="G19" s="19" t="n">
        <v>1269.931</v>
      </c>
      <c r="H19" s="194" t="n">
        <f aca="false">G19/G$92*100</f>
        <v>0.514108500883616</v>
      </c>
      <c r="I19" s="19" t="n">
        <v>805.151</v>
      </c>
      <c r="J19" s="194" t="n">
        <f aca="false">I19/I$92*100</f>
        <v>0.334471470989828</v>
      </c>
      <c r="K19" s="19" t="n">
        <v>147.397</v>
      </c>
      <c r="L19" s="194" t="n">
        <f aca="false">K19/K$92*100</f>
        <v>0.110306468663873</v>
      </c>
      <c r="M19" s="52" t="n">
        <v>100</v>
      </c>
      <c r="N19" s="52" t="n">
        <v>100</v>
      </c>
      <c r="O19" s="52" t="n">
        <v>100</v>
      </c>
      <c r="P19" s="52" t="n">
        <f aca="false">IF(I19=0,0,IF(AND(I19&lt;0,K19&gt;=0),-(K19/I19-1)*100,(K19/I19-1)*100))</f>
        <v>-81.6932476020026</v>
      </c>
    </row>
    <row r="20" customFormat="false" ht="12" hidden="false" customHeight="false" outlineLevel="0" collapsed="false">
      <c r="A20" s="195" t="s">
        <v>103</v>
      </c>
      <c r="B20" s="195"/>
      <c r="C20" s="19" t="n">
        <v>2646.132</v>
      </c>
      <c r="D20" s="194" t="n">
        <f aca="false">C20/C$92*100</f>
        <v>1.36535247486093</v>
      </c>
      <c r="E20" s="19" t="n">
        <v>3212.459</v>
      </c>
      <c r="F20" s="194" t="n">
        <f aca="false">E20/E$92*100</f>
        <v>1.53464737705185</v>
      </c>
      <c r="G20" s="19" t="n">
        <v>6353.153</v>
      </c>
      <c r="H20" s="194" t="n">
        <f aca="false">G20/G$92*100</f>
        <v>2.57195860618746</v>
      </c>
      <c r="I20" s="19" t="n">
        <v>6328.572</v>
      </c>
      <c r="J20" s="194" t="n">
        <f aca="false">I20/I$92*100</f>
        <v>2.62898113037807</v>
      </c>
      <c r="K20" s="19" t="n">
        <v>233.548</v>
      </c>
      <c r="L20" s="194" t="n">
        <f aca="false">K20/K$92*100</f>
        <v>0.174778693891396</v>
      </c>
      <c r="M20" s="52" t="n">
        <f aca="false">IF(C20=0,0,(K20/C20-1)*100)</f>
        <v>-91.1739852735994</v>
      </c>
      <c r="N20" s="52" t="n">
        <f aca="false">IF(E20=0,0,(K20/E20-1)*100)</f>
        <v>-92.7299305609815</v>
      </c>
      <c r="O20" s="52" t="n">
        <f aca="false">IF(G20=0,0,IF(AND(G20&lt;0,K20&gt;=0),-(K20/G20-1)*100,IF(AND(G20=0,K20&gt;0),100,(K20/G20-1)*100)))</f>
        <v>-96.323904052051</v>
      </c>
      <c r="P20" s="52" t="n">
        <f aca="false">IF(I20=0,0,IF(AND(I20&lt;0,K20&gt;=0),-(K20/I20-1)*100,(K20/I20-1)*100))</f>
        <v>-96.3096256153837</v>
      </c>
    </row>
    <row r="21" customFormat="false" ht="12" hidden="false" customHeight="false" outlineLevel="0" collapsed="false">
      <c r="A21" s="195" t="s">
        <v>104</v>
      </c>
      <c r="B21" s="195"/>
      <c r="C21" s="19" t="n">
        <v>104.254</v>
      </c>
      <c r="D21" s="194" t="n">
        <f aca="false">C21/C$92*100</f>
        <v>0.0537930295669873</v>
      </c>
      <c r="E21" s="19" t="n">
        <v>193.886</v>
      </c>
      <c r="F21" s="194" t="n">
        <f aca="false">E21/E$92*100</f>
        <v>0.0926227047090949</v>
      </c>
      <c r="G21" s="19" t="n">
        <v>199.861</v>
      </c>
      <c r="H21" s="194" t="n">
        <f aca="false">G21/G$92*100</f>
        <v>0.0809100959777346</v>
      </c>
      <c r="I21" s="19" t="n">
        <v>661.429</v>
      </c>
      <c r="J21" s="194" t="n">
        <f aca="false">I21/I$92*100</f>
        <v>0.274767255564895</v>
      </c>
      <c r="K21" s="19" t="n">
        <v>119.044</v>
      </c>
      <c r="L21" s="194" t="n">
        <f aca="false">K21/K$92*100</f>
        <v>0.0890881310720167</v>
      </c>
      <c r="M21" s="52" t="n">
        <f aca="false">IF(C21=0,0,(K21/C21-1)*100)</f>
        <v>14.1865060333416</v>
      </c>
      <c r="N21" s="52" t="n">
        <f aca="false">IF(E21=0,0,(K21/E21-1)*100)</f>
        <v>-38.6010335970622</v>
      </c>
      <c r="O21" s="52" t="n">
        <f aca="false">IF(G21=0,0,IF(AND(G21&lt;0,K21&gt;=0),-(K21/G21-1)*100,IF(AND(G21=0,K21&gt;0),100,(K21/G21-1)*100)))</f>
        <v>-40.4366034393904</v>
      </c>
      <c r="P21" s="52" t="n">
        <f aca="false">IF(I21=0,0,IF(AND(I21&lt;0,K21&gt;=0),-(K21/I21-1)*100,(K21/I21-1)*100))</f>
        <v>-82.0019987028086</v>
      </c>
    </row>
    <row r="22" customFormat="false" ht="12" hidden="false" customHeight="false" outlineLevel="0" collapsed="false">
      <c r="A22" s="195" t="s">
        <v>105</v>
      </c>
      <c r="B22" s="195"/>
      <c r="C22" s="19" t="n">
        <v>340.858</v>
      </c>
      <c r="D22" s="194" t="n">
        <f aca="false">C22/C$92*100</f>
        <v>0.175876076430105</v>
      </c>
      <c r="E22" s="19" t="n">
        <v>373.151</v>
      </c>
      <c r="F22" s="194" t="n">
        <f aca="false">E22/E$92*100</f>
        <v>0.178260704150395</v>
      </c>
      <c r="G22" s="19" t="n">
        <v>7.019</v>
      </c>
      <c r="H22" s="194" t="n">
        <f aca="false">G22/G$92*100</f>
        <v>0.00284151467103496</v>
      </c>
      <c r="I22" s="19" t="n">
        <v>220.005</v>
      </c>
      <c r="J22" s="194" t="n">
        <f aca="false">I22/I$92*100</f>
        <v>0.0913932864457934</v>
      </c>
      <c r="K22" s="19" t="n">
        <v>1.088</v>
      </c>
      <c r="L22" s="194" t="n">
        <f aca="false">K22/K$92*100</f>
        <v>0.000814218999750967</v>
      </c>
      <c r="M22" s="52" t="n">
        <f aca="false">IF(C22=0,0,(K22/C22-1)*100)</f>
        <v>-99.6808054967171</v>
      </c>
      <c r="N22" s="52" t="n">
        <f aca="false">IF(E22=0,0,(K22/E22-1)*100)</f>
        <v>-99.7084290273911</v>
      </c>
      <c r="O22" s="52" t="n">
        <f aca="false">IF(G22=0,0,IF(AND(G22&lt;0,K22&gt;=0),-(K22/G22-1)*100,IF(AND(G22=0,K22&gt;0),100,(K22/G22-1)*100)))</f>
        <v>-84.4992164125944</v>
      </c>
      <c r="P22" s="52" t="n">
        <f aca="false">IF(I22=0,0,IF(AND(I22&lt;0,K22&gt;=0),-(K22/I22-1)*100,(K22/I22-1)*100))</f>
        <v>-99.5054657848685</v>
      </c>
    </row>
    <row r="23" customFormat="false" ht="12" hidden="false" customHeight="false" outlineLevel="0" collapsed="false">
      <c r="A23" s="195" t="s">
        <v>106</v>
      </c>
      <c r="B23" s="195"/>
      <c r="C23" s="19" t="n">
        <v>1972.107</v>
      </c>
      <c r="D23" s="194" t="n">
        <f aca="false">C23/C$92*100</f>
        <v>1.01756872791704</v>
      </c>
      <c r="E23" s="19" t="n">
        <v>2088.691</v>
      </c>
      <c r="F23" s="194" t="n">
        <f aca="false">E23/E$92*100</f>
        <v>0.997803914266858</v>
      </c>
      <c r="G23" s="19" t="n">
        <v>2515.635</v>
      </c>
      <c r="H23" s="194" t="n">
        <f aca="false">G23/G$92*100</f>
        <v>1.01840914082762</v>
      </c>
      <c r="I23" s="19" t="n">
        <v>2674.508</v>
      </c>
      <c r="J23" s="194" t="n">
        <f aca="false">I23/I$92*100</f>
        <v>1.11102963907896</v>
      </c>
      <c r="K23" s="19" t="n">
        <v>2145.945</v>
      </c>
      <c r="L23" s="194" t="n">
        <f aca="false">K23/K$92*100</f>
        <v>1.60594594799687</v>
      </c>
      <c r="M23" s="52" t="n">
        <f aca="false">IF(C23=0,0,(K23/C23-1)*100)</f>
        <v>8.81483611183369</v>
      </c>
      <c r="N23" s="52" t="n">
        <f aca="false">IF(E23=0,0,(K23/E23-1)*100)</f>
        <v>2.74114265824865</v>
      </c>
      <c r="O23" s="52" t="n">
        <f aca="false">IF(G23=0,0,IF(AND(G23&lt;0,K23&gt;=0),-(K23/G23-1)*100,IF(AND(G23=0,K23&gt;0),100,(K23/G23-1)*100)))</f>
        <v>-14.6956931351329</v>
      </c>
      <c r="P23" s="52" t="n">
        <f aca="false">IF(I23=0,0,IF(AND(I23&lt;0,K23&gt;=0),-(K23/I23-1)*100,(K23/I23-1)*100))</f>
        <v>-19.7629994002635</v>
      </c>
    </row>
    <row r="24" customFormat="false" ht="12" hidden="false" customHeight="false" outlineLevel="0" collapsed="false">
      <c r="A24" s="195" t="s">
        <v>107</v>
      </c>
      <c r="B24" s="195"/>
      <c r="C24" s="19" t="n">
        <v>175.102</v>
      </c>
      <c r="D24" s="194" t="n">
        <f aca="false">C24/C$92*100</f>
        <v>0.0903492150252135</v>
      </c>
      <c r="E24" s="19" t="n">
        <v>157.155</v>
      </c>
      <c r="F24" s="194" t="n">
        <f aca="false">E24/E$92*100</f>
        <v>0.0750756689939336</v>
      </c>
      <c r="G24" s="19" t="n">
        <v>159.179</v>
      </c>
      <c r="H24" s="194" t="n">
        <f aca="false">G24/G$92*100</f>
        <v>0.0644407271435638</v>
      </c>
      <c r="I24" s="19" t="n">
        <v>171.131</v>
      </c>
      <c r="J24" s="194" t="n">
        <f aca="false">I24/I$92*100</f>
        <v>0.071090313869026</v>
      </c>
      <c r="K24" s="19" t="n">
        <v>61.714</v>
      </c>
      <c r="L24" s="194" t="n">
        <f aca="false">K24/K$92*100</f>
        <v>0.0461844773443301</v>
      </c>
      <c r="M24" s="52" t="n">
        <v>100</v>
      </c>
      <c r="N24" s="52" t="n">
        <v>100</v>
      </c>
      <c r="O24" s="52" t="n">
        <v>100</v>
      </c>
      <c r="P24" s="52" t="n">
        <v>100</v>
      </c>
    </row>
    <row r="25" customFormat="false" ht="12" hidden="false" customHeight="false" outlineLevel="0" collapsed="false">
      <c r="A25" s="195" t="s">
        <v>108</v>
      </c>
      <c r="B25" s="195"/>
      <c r="C25" s="19" t="n">
        <v>0</v>
      </c>
      <c r="D25" s="194" t="n">
        <f aca="false">C25/C$92*100</f>
        <v>0</v>
      </c>
      <c r="E25" s="19" t="n">
        <v>644.405</v>
      </c>
      <c r="F25" s="194" t="n">
        <f aca="false">E25/E$92*100</f>
        <v>0.307843444230446</v>
      </c>
      <c r="G25" s="19" t="n">
        <v>1003.402</v>
      </c>
      <c r="H25" s="194" t="n">
        <f aca="false">G25/G$92*100</f>
        <v>0.406209075929025</v>
      </c>
      <c r="I25" s="19" t="n">
        <v>543.713</v>
      </c>
      <c r="J25" s="194" t="n">
        <f aca="false">I25/I$92*100</f>
        <v>0.22586631191701</v>
      </c>
      <c r="K25" s="19" t="n">
        <v>0</v>
      </c>
      <c r="L25" s="194" t="n">
        <f aca="false">K25/K$92*100</f>
        <v>0</v>
      </c>
      <c r="M25" s="52" t="n">
        <f aca="false">IF(C25=0,0,(K25/C25-1)*100)</f>
        <v>0</v>
      </c>
      <c r="N25" s="52" t="n">
        <f aca="false">IF(E25=0,0,(K25/E25-1)*100)</f>
        <v>-100</v>
      </c>
      <c r="O25" s="52" t="n">
        <f aca="false">IF(G25=0,0,IF(AND(G25&lt;0,K25&gt;=0),-(K25/G25-1)*100,IF(AND(G25=0,K25&gt;0),100,(K25/G25-1)*100)))</f>
        <v>-100</v>
      </c>
      <c r="P25" s="52" t="n">
        <f aca="false">IF(I25=0,0,IF(AND(I25&lt;0,K25&gt;=0),-(K25/I25-1)*100,(K25/I25-1)*100))</f>
        <v>-100</v>
      </c>
    </row>
    <row r="26" customFormat="false" ht="12" hidden="false" customHeight="false" outlineLevel="0" collapsed="false">
      <c r="A26" s="195" t="s">
        <v>109</v>
      </c>
      <c r="B26" s="195"/>
      <c r="C26" s="19" t="n">
        <v>0</v>
      </c>
      <c r="D26" s="194" t="n">
        <f aca="false">C26/C$92*100</f>
        <v>0</v>
      </c>
      <c r="E26" s="19" t="n">
        <v>351.731</v>
      </c>
      <c r="F26" s="194" t="n">
        <f aca="false">E26/E$92*100</f>
        <v>0.1680279986695</v>
      </c>
      <c r="G26" s="19" t="n">
        <v>5.63</v>
      </c>
      <c r="H26" s="194" t="n">
        <f aca="false">G26/G$92*100</f>
        <v>0.00227920324803061</v>
      </c>
      <c r="I26" s="19" t="n">
        <v>27.822</v>
      </c>
      <c r="J26" s="194" t="n">
        <f aca="false">I26/I$92*100</f>
        <v>0.0115576646689615</v>
      </c>
      <c r="K26" s="19" t="n">
        <v>13.255</v>
      </c>
      <c r="L26" s="194" t="n">
        <f aca="false">K26/K$92*100</f>
        <v>0.0099195522442087</v>
      </c>
      <c r="M26" s="52" t="n">
        <f aca="false">IF(C26=0,0,(K26/C26-1)*100)</f>
        <v>0</v>
      </c>
      <c r="N26" s="52" t="n">
        <f aca="false">IF(E26=0,0,(K26/E26-1)*100)</f>
        <v>-96.2314950914193</v>
      </c>
      <c r="O26" s="52" t="n">
        <f aca="false">IF(G26=0,0,IF(AND(G26&lt;0,K26&gt;=0),-(K26/G26-1)*100,IF(AND(G26=0,K26&gt;0),100,(K26/G26-1)*100)))</f>
        <v>135.435168738899</v>
      </c>
      <c r="P26" s="52" t="n">
        <f aca="false">IF(I26=0,0,IF(AND(I26&lt;0,K26&gt;=0),-(K26/I26-1)*100,(K26/I26-1)*100))</f>
        <v>-52.3578463086766</v>
      </c>
    </row>
    <row r="27" customFormat="false" ht="12" hidden="false" customHeight="false" outlineLevel="0" collapsed="false">
      <c r="A27" s="195" t="s">
        <v>110</v>
      </c>
      <c r="B27" s="195"/>
      <c r="C27" s="19" t="n">
        <v>2932.778</v>
      </c>
      <c r="D27" s="194" t="n">
        <f aca="false">C27/C$92*100</f>
        <v>1.51325621719464</v>
      </c>
      <c r="E27" s="19" t="n">
        <v>2338.082</v>
      </c>
      <c r="F27" s="194" t="n">
        <f aca="false">E27/E$92*100</f>
        <v>1.11694232008319</v>
      </c>
      <c r="G27" s="19" t="n">
        <v>831.783</v>
      </c>
      <c r="H27" s="194" t="n">
        <f aca="false">G27/G$92*100</f>
        <v>0.336732240720541</v>
      </c>
      <c r="I27" s="19" t="n">
        <v>1069.592</v>
      </c>
      <c r="J27" s="194" t="n">
        <f aca="false">I27/I$92*100</f>
        <v>0.444324120070585</v>
      </c>
      <c r="K27" s="19" t="n">
        <v>190.549</v>
      </c>
      <c r="L27" s="194" t="n">
        <f aca="false">K27/K$92*100</f>
        <v>0.142599831051054</v>
      </c>
      <c r="M27" s="52" t="n">
        <f aca="false">IF(C27=0,0,(K27/C27-1)*100)</f>
        <v>-93.5027813220094</v>
      </c>
      <c r="N27" s="52" t="n">
        <f aca="false">IF(E27=0,0,(K27/E27-1)*100)</f>
        <v>-91.8502002923764</v>
      </c>
      <c r="O27" s="52" t="n">
        <f aca="false">IF(G27=0,0,IF(AND(G27&lt;0,K27&gt;=0),-(K27/G27-1)*100,IF(AND(G27=0,K27&gt;0),100,(K27/G27-1)*100)))</f>
        <v>-77.0915010285135</v>
      </c>
      <c r="P27" s="52" t="n">
        <f aca="false">IF(I27=0,0,IF(AND(I27&lt;0,K27&gt;=0),-(K27/I27-1)*100,(K27/I27-1)*100))</f>
        <v>-82.1848891913926</v>
      </c>
    </row>
    <row r="28" customFormat="false" ht="12" hidden="false" customHeight="false" outlineLevel="0" collapsed="false">
      <c r="A28" s="195" t="s">
        <v>111</v>
      </c>
      <c r="B28" s="195"/>
      <c r="C28" s="19" t="n">
        <v>955.653</v>
      </c>
      <c r="D28" s="194" t="n">
        <f aca="false">C28/C$92*100</f>
        <v>0.49309829919984</v>
      </c>
      <c r="E28" s="19" t="n">
        <v>541.472</v>
      </c>
      <c r="F28" s="194" t="n">
        <f aca="false">E28/E$92*100</f>
        <v>0.258670564993053</v>
      </c>
      <c r="G28" s="19" t="n">
        <v>537.489</v>
      </c>
      <c r="H28" s="194" t="n">
        <f aca="false">G28/G$92*100</f>
        <v>0.217592659783432</v>
      </c>
      <c r="I28" s="19" t="n">
        <v>465.903</v>
      </c>
      <c r="J28" s="194" t="n">
        <f aca="false">I28/I$92*100</f>
        <v>0.193542902820184</v>
      </c>
      <c r="K28" s="19" t="n">
        <v>255.36</v>
      </c>
      <c r="L28" s="194" t="n">
        <f aca="false">K28/K$92*100</f>
        <v>0.19110198876508</v>
      </c>
      <c r="M28" s="52" t="n">
        <f aca="false">IF(C28=0,0,(K28/C28-1)*100)</f>
        <v>-73.279003989942</v>
      </c>
      <c r="N28" s="52" t="n">
        <f aca="false">IF(E28=0,0,(K28/E28-1)*100)</f>
        <v>-52.8396666863661</v>
      </c>
      <c r="O28" s="52" t="n">
        <f aca="false">IF(G28=0,0,IF(AND(G28&lt;0,K28&gt;=0),-(K28/G28-1)*100,IF(AND(G28=0,K28&gt;0),100,(K28/G28-1)*100)))</f>
        <v>-52.4901904969218</v>
      </c>
      <c r="P28" s="52" t="n">
        <f aca="false">IF(I28=0,0,IF(AND(I28&lt;0,K28&gt;=0),-(K28/I28-1)*100,(K28/I28-1)*100))</f>
        <v>-45.1903078537807</v>
      </c>
    </row>
    <row r="29" customFormat="false" ht="12" hidden="false" customHeight="false" outlineLevel="0" collapsed="false">
      <c r="A29" s="195" t="s">
        <v>112</v>
      </c>
      <c r="B29" s="195"/>
      <c r="C29" s="19" t="n">
        <v>478.095</v>
      </c>
      <c r="D29" s="194" t="n">
        <f aca="false">C29/C$92*100</f>
        <v>0.246687690360358</v>
      </c>
      <c r="E29" s="19" t="n">
        <v>444.476</v>
      </c>
      <c r="F29" s="194" t="n">
        <f aca="false">E29/E$92*100</f>
        <v>0.212333893619342</v>
      </c>
      <c r="G29" s="19" t="n">
        <v>388.726</v>
      </c>
      <c r="H29" s="194" t="n">
        <f aca="false">G29/G$92*100</f>
        <v>0.157368661064644</v>
      </c>
      <c r="I29" s="19" t="n">
        <v>213.789</v>
      </c>
      <c r="J29" s="194" t="n">
        <f aca="false">I29/I$92*100</f>
        <v>0.0888110693664223</v>
      </c>
      <c r="K29" s="19" t="n">
        <v>154.767</v>
      </c>
      <c r="L29" s="194" t="n">
        <f aca="false">K29/K$92*100</f>
        <v>0.115821904351524</v>
      </c>
      <c r="M29" s="52" t="n">
        <f aca="false">IF(C29=0,0,(K29/C29-1)*100)</f>
        <v>-67.6284002133467</v>
      </c>
      <c r="N29" s="52" t="n">
        <f aca="false">IF(E29=0,0,(K29/E29-1)*100)</f>
        <v>-65.1798972272969</v>
      </c>
      <c r="O29" s="52" t="n">
        <f aca="false">IF(G29=0,0,IF(AND(G29&lt;0,K29&gt;=0),-(K29/G29-1)*100,IF(AND(G29=0,K29&gt;0),100,(K29/G29-1)*100)))</f>
        <v>-60.1860950901149</v>
      </c>
      <c r="P29" s="52" t="n">
        <f aca="false">IF(I29=0,0,IF(AND(I29&lt;0,K29&gt;=0),-(K29/I29-1)*100,(K29/I29-1)*100))</f>
        <v>-27.6075944038281</v>
      </c>
    </row>
    <row r="30" customFormat="false" ht="12" hidden="false" customHeight="false" outlineLevel="0" collapsed="false">
      <c r="A30" s="195" t="s">
        <v>113</v>
      </c>
      <c r="B30" s="195"/>
      <c r="C30" s="19" t="n">
        <v>210.739</v>
      </c>
      <c r="D30" s="194" t="n">
        <f aca="false">C30/C$92*100</f>
        <v>0.108737211597803</v>
      </c>
      <c r="E30" s="19" t="n">
        <v>298.346</v>
      </c>
      <c r="F30" s="194" t="n">
        <f aca="false">E30/E$92*100</f>
        <v>0.14252505832881</v>
      </c>
      <c r="G30" s="19" t="n">
        <v>1030.315</v>
      </c>
      <c r="H30" s="194" t="n">
        <f aca="false">G30/G$92*100</f>
        <v>0.417104315185552</v>
      </c>
      <c r="I30" s="19" t="n">
        <v>1255.658</v>
      </c>
      <c r="J30" s="194" t="n">
        <f aca="false">I30/I$92*100</f>
        <v>0.521618650812264</v>
      </c>
      <c r="K30" s="19" t="n">
        <v>0</v>
      </c>
      <c r="L30" s="194" t="n">
        <f aca="false">K30/K$92*100</f>
        <v>0</v>
      </c>
      <c r="M30" s="52" t="n">
        <f aca="false">IF(C30=0,0,(K30/C30-1)*100)</f>
        <v>-100</v>
      </c>
      <c r="N30" s="52" t="n">
        <f aca="false">IF(E30=0,0,(K30/E30-1)*100)</f>
        <v>-100</v>
      </c>
      <c r="O30" s="52" t="n">
        <f aca="false">IF(G30=0,0,IF(AND(G30&lt;0,K30&gt;=0),-(K30/G30-1)*100,IF(AND(G30=0,K30&gt;0),100,(K30/G30-1)*100)))</f>
        <v>-100</v>
      </c>
      <c r="P30" s="52" t="n">
        <f aca="false">IF(I30=0,0,IF(AND(I30&lt;0,K30&gt;=0),-(K30/I30-1)*100,(K30/I30-1)*100))</f>
        <v>-100</v>
      </c>
    </row>
    <row r="31" customFormat="false" ht="12" hidden="false" customHeight="false" outlineLevel="0" collapsed="false">
      <c r="A31" s="195" t="s">
        <v>114</v>
      </c>
      <c r="B31" s="195"/>
      <c r="C31" s="19" t="n">
        <v>1292.692</v>
      </c>
      <c r="D31" s="194" t="n">
        <f aca="false">C31/C$92*100</f>
        <v>0.66700384615466</v>
      </c>
      <c r="E31" s="19" t="n">
        <v>1031.428</v>
      </c>
      <c r="F31" s="194" t="n">
        <f aca="false">E31/E$92*100</f>
        <v>0.492731043358945</v>
      </c>
      <c r="G31" s="19" t="n">
        <v>621.6</v>
      </c>
      <c r="H31" s="194" t="n">
        <f aca="false">G31/G$92*100</f>
        <v>0.251643470510804</v>
      </c>
      <c r="I31" s="19" t="n">
        <v>501.772</v>
      </c>
      <c r="J31" s="194" t="n">
        <f aca="false">I31/I$92*100</f>
        <v>0.208443408679251</v>
      </c>
      <c r="K31" s="19" t="n">
        <v>199.164</v>
      </c>
      <c r="L31" s="194" t="n">
        <f aca="false">K31/K$92*100</f>
        <v>0.149046978737502</v>
      </c>
      <c r="M31" s="52" t="n">
        <f aca="false">IF(C31=0,0,(K31/C31-1)*100)</f>
        <v>-84.5930817240302</v>
      </c>
      <c r="N31" s="52" t="n">
        <f aca="false">IF(E31=0,0,(K31/E31-1)*100)</f>
        <v>-80.6904602163214</v>
      </c>
      <c r="O31" s="52" t="n">
        <f aca="false">IF(G31=0,0,IF(AND(G31&lt;0,K31&gt;=0),-(K31/G31-1)*100,IF(AND(G31=0,K31&gt;0),100,(K31/G31-1)*100)))</f>
        <v>-67.9594594594595</v>
      </c>
      <c r="P31" s="52" t="n">
        <f aca="false">IF(I31=0,0,IF(AND(I31&lt;0,K31&gt;=0),-(K31/I31-1)*100,(K31/I31-1)*100))</f>
        <v>-60.3078689125738</v>
      </c>
    </row>
    <row r="32" customFormat="false" ht="12" hidden="false" customHeight="false" outlineLevel="0" collapsed="false">
      <c r="A32" s="195" t="s">
        <v>115</v>
      </c>
      <c r="B32" s="195"/>
      <c r="C32" s="19" t="n">
        <v>343.247</v>
      </c>
      <c r="D32" s="194" t="n">
        <f aca="false">C32/C$92*100</f>
        <v>0.17710875381069</v>
      </c>
      <c r="E32" s="19" t="n">
        <v>87.521</v>
      </c>
      <c r="F32" s="194" t="n">
        <f aca="false">E32/E$92*100</f>
        <v>0.0418102995515132</v>
      </c>
      <c r="G32" s="19" t="n">
        <v>226.432</v>
      </c>
      <c r="H32" s="194" t="n">
        <f aca="false">G32/G$92*100</f>
        <v>0.0916668827456602</v>
      </c>
      <c r="I32" s="19" t="n">
        <v>179.395</v>
      </c>
      <c r="J32" s="194" t="n">
        <f aca="false">I32/I$92*100</f>
        <v>0.0745233000247408</v>
      </c>
      <c r="K32" s="19" t="n">
        <v>0</v>
      </c>
      <c r="L32" s="194" t="n">
        <f aca="false">K32/K$92*100</f>
        <v>0</v>
      </c>
      <c r="M32" s="52" t="n">
        <f aca="false">IF(C32=0,0,(K32/C32-1)*100)</f>
        <v>-100</v>
      </c>
      <c r="N32" s="52" t="n">
        <f aca="false">IF(E32=0,0,(K32/E32-1)*100)</f>
        <v>-100</v>
      </c>
      <c r="O32" s="52" t="n">
        <f aca="false">IF(G32=0,0,IF(AND(G32&lt;0,K32&gt;=0),-(K32/G32-1)*100,IF(AND(G32=0,K32&gt;0),100,(K32/G32-1)*100)))</f>
        <v>-100</v>
      </c>
      <c r="P32" s="52" t="n">
        <f aca="false">IF(I32=0,0,IF(AND(I32&lt;0,K32&gt;=0),-(K32/I32-1)*100,(K32/I32-1)*100))</f>
        <v>-100</v>
      </c>
    </row>
    <row r="33" customFormat="false" ht="12" hidden="false" customHeight="false" outlineLevel="0" collapsed="false">
      <c r="A33" s="195" t="s">
        <v>116</v>
      </c>
      <c r="B33" s="195"/>
      <c r="C33" s="19" t="n">
        <v>813.178</v>
      </c>
      <c r="D33" s="194" t="n">
        <f aca="false">C33/C$92*100</f>
        <v>0.419583979484946</v>
      </c>
      <c r="E33" s="19" t="n">
        <v>967.296</v>
      </c>
      <c r="F33" s="194" t="n">
        <f aca="false">E33/E$92*100</f>
        <v>0.462094074736127</v>
      </c>
      <c r="G33" s="19" t="n">
        <v>936.349</v>
      </c>
      <c r="H33" s="194" t="n">
        <f aca="false">G33/G$92*100</f>
        <v>0.379063886694532</v>
      </c>
      <c r="I33" s="19" t="n">
        <v>796.398</v>
      </c>
      <c r="J33" s="194" t="n">
        <f aca="false">I33/I$92*100</f>
        <v>0.330835347100552</v>
      </c>
      <c r="K33" s="19" t="n">
        <v>288.075</v>
      </c>
      <c r="L33" s="194" t="n">
        <f aca="false">K33/K$92*100</f>
        <v>0.215584685986452</v>
      </c>
      <c r="M33" s="52" t="n">
        <f aca="false">IF(C33=0,0,(K33/C33-1)*100)</f>
        <v>-64.5741768714845</v>
      </c>
      <c r="N33" s="52" t="n">
        <f aca="false">IF(E33=0,0,(K33/E33-1)*100)</f>
        <v>-70.218526697102</v>
      </c>
      <c r="O33" s="52" t="n">
        <f aca="false">IF(G33=0,0,IF(AND(G33&lt;0,K33&gt;=0),-(K33/G33-1)*100,IF(AND(G33=0,K33&gt;0),100,(K33/G33-1)*100)))</f>
        <v>-69.2342278359885</v>
      </c>
      <c r="P33" s="52" t="n">
        <f aca="false">IF(I33=0,0,IF(AND(I33&lt;0,K33&gt;=0),-(K33/I33-1)*100,(K33/I33-1)*100))</f>
        <v>-63.8277594870906</v>
      </c>
    </row>
    <row r="34" customFormat="false" ht="12" hidden="false" customHeight="false" outlineLevel="0" collapsed="false">
      <c r="A34" s="195" t="s">
        <v>117</v>
      </c>
      <c r="B34" s="195"/>
      <c r="C34" s="19" t="n">
        <v>1347.327</v>
      </c>
      <c r="D34" s="194" t="n">
        <f aca="false">C34/C$92*100</f>
        <v>0.695194439996549</v>
      </c>
      <c r="E34" s="19" t="n">
        <v>1319.979</v>
      </c>
      <c r="F34" s="194" t="n">
        <f aca="false">E34/E$92*100</f>
        <v>0.630576860315888</v>
      </c>
      <c r="G34" s="19" t="n">
        <v>2762.76</v>
      </c>
      <c r="H34" s="194" t="n">
        <f aca="false">G34/G$92*100</f>
        <v>1.11845320879734</v>
      </c>
      <c r="I34" s="19" t="n">
        <v>3400.222</v>
      </c>
      <c r="J34" s="194" t="n">
        <f aca="false">I34/I$92*100</f>
        <v>1.41250182143719</v>
      </c>
      <c r="K34" s="19" t="n">
        <v>471.829</v>
      </c>
      <c r="L34" s="194" t="n">
        <f aca="false">K34/K$92*100</f>
        <v>0.353099390104319</v>
      </c>
      <c r="M34" s="52" t="n">
        <f aca="false">IF(C34=0,0,(K34/C34-1)*100)</f>
        <v>-64.9803648260593</v>
      </c>
      <c r="N34" s="52" t="n">
        <f aca="false">IF(E34=0,0,(K34/E34-1)*100)</f>
        <v>-64.2548101144033</v>
      </c>
      <c r="O34" s="52" t="n">
        <f aca="false">IF(G34=0,0,IF(AND(G34&lt;0,K34&gt;=0),-(K34/G34-1)*100,IF(AND(G34=0,K34&gt;0),100,(K34/G34-1)*100)))</f>
        <v>-82.9218245522593</v>
      </c>
      <c r="P34" s="52" t="n">
        <f aca="false">IF(I34=0,0,IF(AND(I34&lt;0,K34&gt;=0),-(K34/I34-1)*100,(K34/I34-1)*100))</f>
        <v>-86.1235825190238</v>
      </c>
    </row>
    <row r="35" customFormat="false" ht="12" hidden="false" customHeight="false" outlineLevel="0" collapsed="false">
      <c r="A35" s="196" t="s">
        <v>118</v>
      </c>
      <c r="B35" s="196"/>
      <c r="C35" s="197" t="n">
        <v>258.09</v>
      </c>
      <c r="D35" s="194" t="n">
        <f aca="false">C35/C$92*100</f>
        <v>0.133169403581098</v>
      </c>
      <c r="E35" s="19" t="n">
        <v>483.657</v>
      </c>
      <c r="F35" s="194" t="n">
        <f aca="false">E35/E$92*100</f>
        <v>0.231051336824148</v>
      </c>
      <c r="G35" s="19" t="n">
        <v>231.95</v>
      </c>
      <c r="H35" s="194" t="n">
        <f aca="false">G35/G$92*100</f>
        <v>0.093900744827833</v>
      </c>
      <c r="I35" s="19" t="n">
        <v>226.57</v>
      </c>
      <c r="J35" s="194" t="n">
        <f aca="false">I35/I$92*100</f>
        <v>0.094120483216397</v>
      </c>
      <c r="K35" s="19" t="n">
        <v>37.664</v>
      </c>
      <c r="L35" s="194" t="n">
        <f aca="false">K35/K$92*100</f>
        <v>0.0281863459619673</v>
      </c>
      <c r="M35" s="109" t="n">
        <f aca="false">IF(C35=0,0,(K35/C35-1)*100)</f>
        <v>-85.406641094192</v>
      </c>
      <c r="N35" s="109" t="n">
        <f aca="false">IF(E35=0,0,(K35/E35-1)*100)</f>
        <v>-92.2126631062923</v>
      </c>
      <c r="O35" s="109" t="n">
        <f aca="false">IF(G35=0,0,IF(AND(G35&lt;0,K35&gt;=0),-(K35/G35-1)*100,IF(AND(G35=0,K35&gt;0),100,(K35/G35-1)*100)))</f>
        <v>-83.7620176762233</v>
      </c>
      <c r="P35" s="109" t="n">
        <f aca="false">IF(I35=0,0,IF(AND(I35&lt;0,K35&gt;=0),-(K35/I35-1)*100,(K35/I35-1)*100))</f>
        <v>-83.3764399523326</v>
      </c>
    </row>
    <row r="36" customFormat="false" ht="12" hidden="false" customHeight="false" outlineLevel="0" collapsed="false">
      <c r="A36" s="196" t="s">
        <v>119</v>
      </c>
      <c r="B36" s="196"/>
      <c r="C36" s="197" t="n">
        <v>0</v>
      </c>
      <c r="D36" s="194" t="n">
        <f aca="false">C36/C$92*100</f>
        <v>0</v>
      </c>
      <c r="E36" s="19" t="n">
        <v>358.982</v>
      </c>
      <c r="F36" s="194" t="n">
        <f aca="false">E36/E$92*100</f>
        <v>0.171491927121506</v>
      </c>
      <c r="G36" s="19" t="n">
        <v>232.798</v>
      </c>
      <c r="H36" s="194" t="n">
        <f aca="false">G36/G$92*100</f>
        <v>0.0942440422264707</v>
      </c>
      <c r="I36" s="19" t="n">
        <v>232.575</v>
      </c>
      <c r="J36" s="194" t="n">
        <f aca="false">I36/I$92*100</f>
        <v>0.0966150478176878</v>
      </c>
      <c r="K36" s="19" t="n">
        <v>40.042</v>
      </c>
      <c r="L36" s="194" t="n">
        <f aca="false">K36/K$92*100</f>
        <v>0.0299659532978201</v>
      </c>
      <c r="M36" s="109" t="n">
        <f aca="false">IF(C36=0,0,(K36/C36-1)*100)</f>
        <v>0</v>
      </c>
      <c r="N36" s="109" t="n">
        <f aca="false">IF(E36=0,0,(K36/E36-1)*100)</f>
        <v>-88.8456802848054</v>
      </c>
      <c r="O36" s="109" t="n">
        <f aca="false">IF(G36=0,0,IF(AND(G36&lt;0,K36&gt;=0),-(K36/G36-1)*100,IF(AND(G36=0,K36&gt;0),100,(K36/G36-1)*100)))</f>
        <v>-82.7996804096255</v>
      </c>
      <c r="P36" s="109" t="n">
        <f aca="false">IF(I36=0,0,IF(AND(I36&lt;0,K36&gt;=0),-(K36/I36-1)*100,(K36/I36-1)*100))</f>
        <v>-82.7831882188541</v>
      </c>
    </row>
    <row r="37" customFormat="false" ht="12" hidden="false" customHeight="false" outlineLevel="0" collapsed="false">
      <c r="A37" s="196" t="s">
        <v>120</v>
      </c>
      <c r="B37" s="196"/>
      <c r="C37" s="197" t="n">
        <v>0</v>
      </c>
      <c r="D37" s="194" t="n">
        <f aca="false">C37/C$92*100</f>
        <v>0</v>
      </c>
      <c r="E37" s="19" t="n">
        <v>215.006</v>
      </c>
      <c r="F37" s="194" t="n">
        <f aca="false">E37/E$92*100</f>
        <v>0.102712094987176</v>
      </c>
      <c r="G37" s="19" t="n">
        <v>0</v>
      </c>
      <c r="H37" s="194" t="n">
        <f aca="false">G37/G$92*100</f>
        <v>0</v>
      </c>
      <c r="I37" s="19" t="n">
        <v>0</v>
      </c>
      <c r="J37" s="194" t="n">
        <f aca="false">I37/I$92*100</f>
        <v>0</v>
      </c>
      <c r="K37" s="19" t="n">
        <v>0</v>
      </c>
      <c r="L37" s="194" t="n">
        <f aca="false">K37/K$92*100</f>
        <v>0</v>
      </c>
      <c r="M37" s="109" t="n">
        <f aca="false">IF(C37=0,0,(K37/C37-1)*100)</f>
        <v>0</v>
      </c>
      <c r="N37" s="109" t="n">
        <f aca="false">IF(E37=0,0,(K37/E37-1)*100)</f>
        <v>-100</v>
      </c>
      <c r="O37" s="109" t="n">
        <f aca="false">IF(G37=0,0,IF(AND(G37&lt;0,K37&gt;=0),-(K37/G37-1)*100,IF(AND(G37=0,K37&gt;0),100,(K37/G37-1)*100)))</f>
        <v>0</v>
      </c>
      <c r="P37" s="109" t="n">
        <f aca="false">IF(I37=0,0,IF(AND(I37&lt;0,K37&gt;=0),-(K37/I37-1)*100,(K37/I37-1)*100))</f>
        <v>0</v>
      </c>
    </row>
    <row r="38" customFormat="false" ht="12" hidden="false" customHeight="false" outlineLevel="0" collapsed="false">
      <c r="A38" s="196" t="s">
        <v>121</v>
      </c>
      <c r="B38" s="196"/>
      <c r="C38" s="19" t="n">
        <v>1877.576</v>
      </c>
      <c r="D38" s="194" t="n">
        <f aca="false">C38/C$92*100</f>
        <v>0.968792576613518</v>
      </c>
      <c r="E38" s="19" t="n">
        <v>1912.035</v>
      </c>
      <c r="F38" s="194" t="n">
        <f aca="false">E38/E$92*100</f>
        <v>0.913412279372695</v>
      </c>
      <c r="G38" s="19" t="n">
        <v>2890.884</v>
      </c>
      <c r="H38" s="194" t="n">
        <f aca="false">G38/G$92*100</f>
        <v>1.17032188321132</v>
      </c>
      <c r="I38" s="19" t="n">
        <v>2114.814</v>
      </c>
      <c r="J38" s="194" t="n">
        <f aca="false">I38/I$92*100</f>
        <v>0.878524586630186</v>
      </c>
      <c r="K38" s="19" t="n">
        <v>1070.806</v>
      </c>
      <c r="L38" s="194" t="n">
        <f aca="false">K38/K$92*100</f>
        <v>0.801351645447918</v>
      </c>
      <c r="M38" s="52" t="n">
        <f aca="false">IF(C38=0,0,(K38/C38-1)*100)</f>
        <v>-42.9687000685991</v>
      </c>
      <c r="N38" s="52" t="n">
        <f aca="false">IF(E38=0,0,(K38/E38-1)*100)</f>
        <v>-43.9965272602228</v>
      </c>
      <c r="O38" s="52" t="n">
        <f aca="false">IF(G38=0,0,IF(AND(G38&lt;0,K38&gt;=0),-(K38/G38-1)*100,IF(AND(G38=0,K38&gt;0),100,(K38/G38-1)*100)))</f>
        <v>-62.9592193944828</v>
      </c>
      <c r="P38" s="52" t="n">
        <f aca="false">IF(I38=0,0,IF(AND(I38&lt;0,K38&gt;=0),-(K38/I38-1)*100,(K38/I38-1)*100))</f>
        <v>-49.3664218224392</v>
      </c>
    </row>
    <row r="39" customFormat="false" ht="12" hidden="false" customHeight="false" outlineLevel="0" collapsed="false">
      <c r="A39" s="196" t="s">
        <v>122</v>
      </c>
      <c r="B39" s="196"/>
      <c r="C39" s="19" t="n">
        <v>598.108</v>
      </c>
      <c r="D39" s="194" t="n">
        <f aca="false">C39/C$92*100</f>
        <v>0.308612056403127</v>
      </c>
      <c r="E39" s="19" t="n">
        <v>518.929</v>
      </c>
      <c r="F39" s="194" t="n">
        <f aca="false">E39/E$92*100</f>
        <v>0.247901382936292</v>
      </c>
      <c r="G39" s="19" t="n">
        <v>0</v>
      </c>
      <c r="H39" s="194" t="n">
        <f aca="false">G39/G$92*100</f>
        <v>0</v>
      </c>
      <c r="I39" s="19" t="n">
        <v>0</v>
      </c>
      <c r="J39" s="194" t="n">
        <f aca="false">I39/I$92*100</f>
        <v>0</v>
      </c>
      <c r="K39" s="19" t="n">
        <v>0</v>
      </c>
      <c r="L39" s="194" t="n">
        <f aca="false">K39/K$92*100</f>
        <v>0</v>
      </c>
      <c r="M39" s="52" t="n">
        <f aca="false">IF(C39=0,0,(K39/C39-1)*100)</f>
        <v>-100</v>
      </c>
      <c r="N39" s="52" t="n">
        <f aca="false">IF(E39=0,0,(K39/E39-1)*100)</f>
        <v>-100</v>
      </c>
      <c r="O39" s="52" t="n">
        <f aca="false">IF(G39=0,0,IF(AND(G39&lt;0,K39&gt;=0),-(K39/G39-1)*100,IF(AND(G39=0,K39&gt;0),100,(K39/G39-1)*100)))</f>
        <v>0</v>
      </c>
      <c r="P39" s="52" t="n">
        <v>100</v>
      </c>
    </row>
    <row r="40" customFormat="false" ht="12" hidden="false" customHeight="false" outlineLevel="0" collapsed="false">
      <c r="A40" s="198" t="s">
        <v>123</v>
      </c>
      <c r="B40" s="198"/>
      <c r="C40" s="19" t="n">
        <v>3083.669</v>
      </c>
      <c r="D40" s="194" t="n">
        <f aca="false">C40/C$92*100</f>
        <v>1.59111302867806</v>
      </c>
      <c r="E40" s="19" t="n">
        <v>1255.178</v>
      </c>
      <c r="F40" s="194" t="n">
        <f aca="false">E40/E$92*100</f>
        <v>0.599620298790796</v>
      </c>
      <c r="G40" s="19" t="n">
        <v>925.458</v>
      </c>
      <c r="H40" s="194" t="n">
        <f aca="false">G40/G$92*100</f>
        <v>0.374654863146698</v>
      </c>
      <c r="I40" s="19" t="n">
        <v>479.505</v>
      </c>
      <c r="J40" s="194" t="n">
        <f aca="false">I40/I$92*100</f>
        <v>0.199193372046954</v>
      </c>
      <c r="K40" s="19" t="n">
        <v>71.978</v>
      </c>
      <c r="L40" s="194" t="n">
        <f aca="false">K40/K$92*100</f>
        <v>0.0538656757022749</v>
      </c>
      <c r="M40" s="52" t="n">
        <f aca="false">IF(C40=0,0,(K40/C40-1)*100)</f>
        <v>-97.6658324872092</v>
      </c>
      <c r="N40" s="52" t="n">
        <f aca="false">IF(E40=0,0,(K40/E40-1)*100)</f>
        <v>-94.2655145326002</v>
      </c>
      <c r="O40" s="52" t="n">
        <f aca="false">IF(G40=0,0,IF(AND(G40&lt;0,K40&gt;=0),-(K40/G40-1)*100,IF(AND(G40=0,K40&gt;0),100,(K40/G40-1)*100)))</f>
        <v>-92.2224455350756</v>
      </c>
      <c r="P40" s="52" t="n">
        <f aca="false">IF(I40=0,0,IF(AND(I40&lt;0,K40&gt;=0),-(K40/I40-1)*100,(K40/I40-1)*100))</f>
        <v>-84.9891033461591</v>
      </c>
      <c r="S40" s="61"/>
    </row>
    <row r="41" customFormat="false" ht="12" hidden="false" customHeight="false" outlineLevel="0" collapsed="false">
      <c r="A41" s="198" t="s">
        <v>124</v>
      </c>
      <c r="B41" s="198"/>
      <c r="C41" s="19" t="n">
        <v>2777.541</v>
      </c>
      <c r="D41" s="194" t="n">
        <f aca="false">C41/C$92*100</f>
        <v>1.43315695451992</v>
      </c>
      <c r="E41" s="19" t="n">
        <v>3279.441</v>
      </c>
      <c r="F41" s="194" t="n">
        <f aca="false">E41/E$92*100</f>
        <v>1.56664584010139</v>
      </c>
      <c r="G41" s="19" t="n">
        <v>2740.173</v>
      </c>
      <c r="H41" s="194" t="n">
        <f aca="false">G41/G$92*100</f>
        <v>1.10930927207207</v>
      </c>
      <c r="I41" s="19" t="n">
        <v>3445.179</v>
      </c>
      <c r="J41" s="194" t="n">
        <f aca="false">I41/I$92*100</f>
        <v>1.43117761507253</v>
      </c>
      <c r="K41" s="19" t="n">
        <v>3547.564</v>
      </c>
      <c r="L41" s="194" t="n">
        <f aca="false">K41/K$92*100</f>
        <v>2.6548658195152</v>
      </c>
      <c r="M41" s="52" t="n">
        <f aca="false">IF(C41=0,0,(K41/C41-1)*100)</f>
        <v>27.7231911248115</v>
      </c>
      <c r="N41" s="52" t="n">
        <f aca="false">IF(E41=0,0,(K41/E41-1)*100)</f>
        <v>8.17587509578615</v>
      </c>
      <c r="O41" s="52" t="n">
        <f aca="false">IF(G41=0,0,IF(AND(G41&lt;0,K41&gt;=0),-(K41/G41-1)*100,IF(AND(G41=0,K41&gt;0),100,(K41/G41-1)*100)))</f>
        <v>29.4649644383767</v>
      </c>
      <c r="P41" s="52" t="n">
        <f aca="false">IF(I41=0,0,IF(AND(I41&lt;0,K41&gt;=0),-(K41/I41-1)*100,(K41/I41-1)*100))</f>
        <v>2.97183397437404</v>
      </c>
    </row>
    <row r="42" customFormat="false" ht="12" hidden="false" customHeight="false" outlineLevel="0" collapsed="false">
      <c r="A42" s="198" t="s">
        <v>125</v>
      </c>
      <c r="B42" s="198"/>
      <c r="C42" s="19" t="n">
        <v>175.227</v>
      </c>
      <c r="D42" s="194" t="n">
        <f aca="false">C42/C$92*100</f>
        <v>0.0904137125859389</v>
      </c>
      <c r="E42" s="19" t="n">
        <v>78.623</v>
      </c>
      <c r="F42" s="194" t="n">
        <f aca="false">E42/E$92*100</f>
        <v>0.0375595706360602</v>
      </c>
      <c r="G42" s="19" t="n">
        <v>1.258</v>
      </c>
      <c r="H42" s="194" t="n">
        <f aca="false">G42/G$92*100</f>
        <v>0.000509278452224246</v>
      </c>
      <c r="I42" s="19" t="n">
        <v>0</v>
      </c>
      <c r="J42" s="194" t="n">
        <f aca="false">I42/I$92*100</f>
        <v>0</v>
      </c>
      <c r="K42" s="19" t="n">
        <v>0</v>
      </c>
      <c r="L42" s="194" t="n">
        <f aca="false">K42/K$92*100</f>
        <v>0</v>
      </c>
      <c r="M42" s="52" t="n">
        <v>100</v>
      </c>
      <c r="N42" s="52" t="n">
        <v>100</v>
      </c>
      <c r="O42" s="52" t="n">
        <v>100</v>
      </c>
      <c r="P42" s="52" t="n">
        <v>100</v>
      </c>
    </row>
    <row r="43" customFormat="false" ht="12" hidden="false" customHeight="false" outlineLevel="0" collapsed="false">
      <c r="A43" s="198" t="s">
        <v>126</v>
      </c>
      <c r="B43" s="198"/>
      <c r="C43" s="19" t="n">
        <v>772.818</v>
      </c>
      <c r="D43" s="194" t="n">
        <f aca="false">C43/C$92*100</f>
        <v>0.398759007077906</v>
      </c>
      <c r="E43" s="19" t="n">
        <v>521.643</v>
      </c>
      <c r="F43" s="194" t="n">
        <f aca="false">E43/E$92*100</f>
        <v>0.249197907804413</v>
      </c>
      <c r="G43" s="19" t="n">
        <v>422.539</v>
      </c>
      <c r="H43" s="194" t="n">
        <f aca="false">G43/G$92*100</f>
        <v>0.171057240003482</v>
      </c>
      <c r="I43" s="19" t="n">
        <v>267.939</v>
      </c>
      <c r="J43" s="194" t="n">
        <f aca="false">I43/I$92*100</f>
        <v>0.111305769309786</v>
      </c>
      <c r="K43" s="19" t="n">
        <v>67.484</v>
      </c>
      <c r="L43" s="194" t="n">
        <f aca="false">K43/K$92*100</f>
        <v>0.0505025321499947</v>
      </c>
      <c r="M43" s="52" t="n">
        <f aca="false">IF(C43=0,0,(K43/C43-1)*100)</f>
        <v>-91.2678017333965</v>
      </c>
      <c r="N43" s="52" t="n">
        <f aca="false">IF(E43=0,0,(K43/E43-1)*100)</f>
        <v>-87.0631830581451</v>
      </c>
      <c r="O43" s="52" t="n">
        <f aca="false">IF(G43=0,0,IF(AND(G43&lt;0,K43&gt;=0),-(K43/G43-1)*100,IF(AND(G43=0,K43&gt;0),100,(K43/G43-1)*100)))</f>
        <v>-84.0289298739288</v>
      </c>
      <c r="P43" s="52" t="n">
        <f aca="false">IF(I43=0,0,IF(AND(I43&lt;0,K43&gt;=0),-(K43/I43-1)*100,(K43/I43-1)*100))</f>
        <v>-74.8136702756971</v>
      </c>
    </row>
    <row r="44" customFormat="false" ht="12" hidden="false" customHeight="false" outlineLevel="0" collapsed="false">
      <c r="A44" s="199" t="s">
        <v>127</v>
      </c>
      <c r="B44" s="199"/>
      <c r="C44" s="19" t="n">
        <v>0</v>
      </c>
      <c r="D44" s="194" t="n">
        <f aca="false">C44/C$92*100</f>
        <v>0</v>
      </c>
      <c r="E44" s="19" t="n">
        <v>0</v>
      </c>
      <c r="F44" s="194" t="n">
        <f aca="false">E44/E$92*100</f>
        <v>0</v>
      </c>
      <c r="G44" s="19" t="n">
        <v>168.697</v>
      </c>
      <c r="H44" s="194" t="n">
        <f aca="false">G44/G$92*100</f>
        <v>0.068293916577801</v>
      </c>
      <c r="I44" s="19" t="n">
        <v>0</v>
      </c>
      <c r="J44" s="194" t="n">
        <f aca="false">I44/I$92*100</f>
        <v>0</v>
      </c>
      <c r="K44" s="19" t="n">
        <v>22.117</v>
      </c>
      <c r="L44" s="194" t="n">
        <f aca="false">K44/K$92*100</f>
        <v>0.0165515456043126</v>
      </c>
      <c r="M44" s="52" t="n">
        <f aca="false">IF(C44=0,0,(K44/C44-1)*100)</f>
        <v>0</v>
      </c>
      <c r="N44" s="52" t="n">
        <f aca="false">IF(E44=0,0,(K44/E44-1)*100)</f>
        <v>0</v>
      </c>
      <c r="O44" s="52" t="n">
        <f aca="false">IF(G44=0,0,IF(AND(G44&lt;0,K44&gt;=0),-(K44/G44-1)*100,IF(AND(G44=0,K44&gt;0),100,(K44/G44-1)*100)))</f>
        <v>-86.8895119652395</v>
      </c>
      <c r="P44" s="52" t="n">
        <f aca="false">IF(I44=0,0,IF(AND(I44&lt;0,K44&gt;=0),-(K44/I44-1)*100,(K44/I44-1)*100))</f>
        <v>0</v>
      </c>
    </row>
    <row r="45" customFormat="false" ht="12" hidden="false" customHeight="false" outlineLevel="0" collapsed="false">
      <c r="A45" s="199" t="s">
        <v>128</v>
      </c>
      <c r="B45" s="199"/>
      <c r="C45" s="19" t="n">
        <v>883.161</v>
      </c>
      <c r="D45" s="194" t="n">
        <f aca="false">C45/C$92*100</f>
        <v>0.455693841822952</v>
      </c>
      <c r="E45" s="19" t="n">
        <v>1134.985</v>
      </c>
      <c r="F45" s="194" t="n">
        <f aca="false">E45/E$92*100</f>
        <v>0.54220201821819</v>
      </c>
      <c r="G45" s="19" t="n">
        <v>1444.199</v>
      </c>
      <c r="H45" s="194" t="n">
        <f aca="false">G45/G$92*100</f>
        <v>0.584657735631005</v>
      </c>
      <c r="I45" s="19" t="n">
        <v>1905.862</v>
      </c>
      <c r="J45" s="194" t="n">
        <f aca="false">I45/I$92*100</f>
        <v>0.791722877626203</v>
      </c>
      <c r="K45" s="19" t="n">
        <v>1139.548</v>
      </c>
      <c r="L45" s="194" t="n">
        <f aca="false">K45/K$92*100</f>
        <v>0.852795618316374</v>
      </c>
      <c r="M45" s="52" t="n">
        <f aca="false">IF(C45=0,0,(K45/C45-1)*100)</f>
        <v>29.0306071033481</v>
      </c>
      <c r="N45" s="52" t="n">
        <f aca="false">IF(E45=0,0,(K45/E45-1)*100)</f>
        <v>0.402031744912934</v>
      </c>
      <c r="O45" s="52" t="n">
        <f aca="false">IF(G45=0,0,IF(AND(G45&lt;0,K45&gt;=0),-(K45/G45-1)*100,IF(AND(G45=0,K45&gt;0),100,(K45/G45-1)*100)))</f>
        <v>-21.0948075715327</v>
      </c>
      <c r="P45" s="52" t="n">
        <f aca="false">IF(I45=0,0,IF(AND(I45&lt;0,K45&gt;=0),-(K45/I45-1)*100,(K45/I45-1)*100))</f>
        <v>-40.2082627178673</v>
      </c>
    </row>
    <row r="46" customFormat="false" ht="12" hidden="false" customHeight="false" outlineLevel="0" collapsed="false">
      <c r="A46" s="199" t="s">
        <v>129</v>
      </c>
      <c r="B46" s="199"/>
      <c r="C46" s="19" t="n">
        <v>4.396</v>
      </c>
      <c r="D46" s="194" t="n">
        <f aca="false">C46/C$92*100</f>
        <v>0.00226825021559342</v>
      </c>
      <c r="E46" s="19" t="n">
        <v>0</v>
      </c>
      <c r="F46" s="194" t="n">
        <f aca="false">E46/E$92*100</f>
        <v>0</v>
      </c>
      <c r="G46" s="19" t="n">
        <v>0</v>
      </c>
      <c r="H46" s="194" t="n">
        <f aca="false">G46/G$92*100</f>
        <v>0</v>
      </c>
      <c r="I46" s="19" t="n">
        <v>0</v>
      </c>
      <c r="J46" s="194" t="n">
        <f aca="false">I46/I$92*100</f>
        <v>0</v>
      </c>
      <c r="K46" s="19" t="n">
        <v>0</v>
      </c>
      <c r="L46" s="194" t="n">
        <f aca="false">K46/K$92*100</f>
        <v>0</v>
      </c>
      <c r="M46" s="52" t="n">
        <f aca="false">IF(C46=0,0,(K46/C46-1)*100)</f>
        <v>-100</v>
      </c>
      <c r="N46" s="52" t="n">
        <f aca="false">IF(E46=0,0,(K46/E46-1)*100)</f>
        <v>0</v>
      </c>
      <c r="O46" s="52" t="n">
        <f aca="false">IF(G46=0,0,IF(AND(G46&lt;0,K46&gt;=0),-(K46/G46-1)*100,IF(AND(G46=0,K46&gt;0),100,(K46/G46-1)*100)))</f>
        <v>0</v>
      </c>
      <c r="P46" s="52" t="n">
        <f aca="false">IF(I46=0,0,IF(AND(I46&lt;0,K46&gt;=0),-(K46/I46-1)*100,(K46/I46-1)*100))</f>
        <v>0</v>
      </c>
    </row>
    <row r="47" customFormat="false" ht="12" hidden="false" customHeight="false" outlineLevel="0" collapsed="false">
      <c r="A47" s="199" t="s">
        <v>130</v>
      </c>
      <c r="B47" s="199"/>
      <c r="C47" s="19" t="n">
        <v>0</v>
      </c>
      <c r="D47" s="194" t="n">
        <f aca="false">C47/C$92*100</f>
        <v>0</v>
      </c>
      <c r="E47" s="19" t="n">
        <v>0</v>
      </c>
      <c r="F47" s="194" t="n">
        <f aca="false">E47/E$92*100</f>
        <v>0</v>
      </c>
      <c r="G47" s="19" t="n">
        <v>0</v>
      </c>
      <c r="H47" s="194" t="n">
        <f aca="false">G47/G$92*100</f>
        <v>0</v>
      </c>
      <c r="I47" s="19" t="n">
        <v>0</v>
      </c>
      <c r="J47" s="194" t="n">
        <f aca="false">I47/I$92*100</f>
        <v>0</v>
      </c>
      <c r="K47" s="19" t="n">
        <v>87.986</v>
      </c>
      <c r="L47" s="194" t="n">
        <f aca="false">K47/K$92*100</f>
        <v>0.065845471426552</v>
      </c>
      <c r="M47" s="65" t="s">
        <v>37</v>
      </c>
      <c r="N47" s="65" t="s">
        <v>37</v>
      </c>
      <c r="O47" s="65" t="s">
        <v>37</v>
      </c>
      <c r="P47" s="65" t="s">
        <v>37</v>
      </c>
    </row>
    <row r="48" customFormat="false" ht="12" hidden="false" customHeight="false" outlineLevel="0" collapsed="false">
      <c r="A48" s="199" t="s">
        <v>131</v>
      </c>
      <c r="B48" s="199"/>
      <c r="C48" s="19" t="n">
        <v>1220.097</v>
      </c>
      <c r="D48" s="194" t="n">
        <f aca="false">C48/C$92*100</f>
        <v>0.629546242787734</v>
      </c>
      <c r="E48" s="19" t="n">
        <v>765.711</v>
      </c>
      <c r="F48" s="194" t="n">
        <f aca="false">E48/E$92*100</f>
        <v>0.365793424205491</v>
      </c>
      <c r="G48" s="19" t="n">
        <v>251.47</v>
      </c>
      <c r="H48" s="194" t="n">
        <f aca="false">G48/G$92*100</f>
        <v>0.101803062305907</v>
      </c>
      <c r="I48" s="19" t="n">
        <v>252.658</v>
      </c>
      <c r="J48" s="194" t="n">
        <f aca="false">I48/I$92*100</f>
        <v>0.104957818989665</v>
      </c>
      <c r="K48" s="19" t="n">
        <v>151.187</v>
      </c>
      <c r="L48" s="194" t="n">
        <f aca="false">K48/K$92*100</f>
        <v>0.113142764628079</v>
      </c>
      <c r="M48" s="52" t="n">
        <f aca="false">IF(C48=0,0,(K48/C48-1)*100)</f>
        <v>-87.6086081680391</v>
      </c>
      <c r="N48" s="52" t="n">
        <f aca="false">IF(E48=0,0,(K48/E48-1)*100)</f>
        <v>-80.2553443792763</v>
      </c>
      <c r="O48" s="52" t="n">
        <f aca="false">IF(G48=0,0,IF(AND(G48&lt;0,K48&gt;=0),-(K48/G48-1)*100,IF(AND(G48=0,K48&gt;0),100,(K48/G48-1)*100)))</f>
        <v>-39.8787131665805</v>
      </c>
      <c r="P48" s="52" t="n">
        <f aca="false">IF(I48=0,0,IF(AND(I48&lt;0,K48&gt;=0),-(K48/I48-1)*100,(K48/I48-1)*100))</f>
        <v>-40.1614039531699</v>
      </c>
      <c r="S48" s="61"/>
    </row>
    <row r="49" customFormat="false" ht="12" hidden="false" customHeight="false" outlineLevel="0" collapsed="false">
      <c r="A49" s="199" t="s">
        <v>132</v>
      </c>
      <c r="B49" s="199"/>
      <c r="C49" s="19" t="n">
        <v>0</v>
      </c>
      <c r="D49" s="194" t="n">
        <f aca="false">C49/C$92*100</f>
        <v>0</v>
      </c>
      <c r="E49" s="19" t="n">
        <v>0</v>
      </c>
      <c r="F49" s="194" t="n">
        <f aca="false">E49/E$92*100</f>
        <v>0</v>
      </c>
      <c r="G49" s="19" t="n">
        <v>0</v>
      </c>
      <c r="H49" s="194" t="n">
        <f aca="false">G49/G$92*100</f>
        <v>0</v>
      </c>
      <c r="I49" s="19" t="n">
        <v>0</v>
      </c>
      <c r="J49" s="194" t="n">
        <f aca="false">I49/I$92*100</f>
        <v>0</v>
      </c>
      <c r="K49" s="19" t="n">
        <v>0</v>
      </c>
      <c r="L49" s="194" t="n">
        <f aca="false">K49/K$92*100</f>
        <v>0</v>
      </c>
      <c r="M49" s="52" t="n">
        <v>100</v>
      </c>
      <c r="N49" s="52" t="n">
        <v>100</v>
      </c>
      <c r="O49" s="52" t="n">
        <v>100</v>
      </c>
      <c r="P49" s="52" t="n">
        <v>100</v>
      </c>
    </row>
    <row r="50" customFormat="false" ht="12" hidden="false" customHeight="false" outlineLevel="0" collapsed="false">
      <c r="A50" s="199" t="s">
        <v>133</v>
      </c>
      <c r="B50" s="199"/>
      <c r="C50" s="19" t="n">
        <v>0</v>
      </c>
      <c r="D50" s="194" t="n">
        <f aca="false">C50/C$92*100</f>
        <v>0</v>
      </c>
      <c r="E50" s="19" t="n">
        <v>0</v>
      </c>
      <c r="F50" s="194" t="n">
        <f aca="false">E50/E$92*100</f>
        <v>0</v>
      </c>
      <c r="G50" s="19" t="n">
        <v>0</v>
      </c>
      <c r="H50" s="194" t="n">
        <f aca="false">G50/G$92*100</f>
        <v>0</v>
      </c>
      <c r="I50" s="19" t="n">
        <v>0</v>
      </c>
      <c r="J50" s="194" t="n">
        <f aca="false">I50/I$92*100</f>
        <v>0</v>
      </c>
      <c r="K50" s="19" t="n">
        <v>3.709</v>
      </c>
      <c r="L50" s="194" t="n">
        <f aca="false">K50/K$92*100</f>
        <v>0.00277567855705546</v>
      </c>
      <c r="M50" s="65" t="s">
        <v>37</v>
      </c>
      <c r="N50" s="65" t="s">
        <v>37</v>
      </c>
      <c r="O50" s="65" t="s">
        <v>37</v>
      </c>
      <c r="P50" s="65" t="s">
        <v>37</v>
      </c>
    </row>
    <row r="51" customFormat="false" ht="12" hidden="false" customHeight="false" outlineLevel="0" collapsed="false">
      <c r="A51" s="199" t="s">
        <v>134</v>
      </c>
      <c r="B51" s="199"/>
      <c r="C51" s="19" t="n">
        <v>10164.524</v>
      </c>
      <c r="D51" s="194" t="n">
        <f aca="false">C51/C$92*100</f>
        <v>5.24469603148418</v>
      </c>
      <c r="E51" s="19" t="n">
        <v>10536.009</v>
      </c>
      <c r="F51" s="194" t="n">
        <f aca="false">E51/E$92*100</f>
        <v>5.03323422227168</v>
      </c>
      <c r="G51" s="19" t="n">
        <v>9199.069</v>
      </c>
      <c r="H51" s="194" t="n">
        <f aca="false">G51/G$92*100</f>
        <v>3.72407601130687</v>
      </c>
      <c r="I51" s="19" t="n">
        <v>6349.434</v>
      </c>
      <c r="J51" s="194" t="n">
        <f aca="false">I51/I$92*100</f>
        <v>2.63764750951415</v>
      </c>
      <c r="K51" s="19" t="n">
        <v>2360.977</v>
      </c>
      <c r="L51" s="194" t="n">
        <f aca="false">K51/K$92*100</f>
        <v>1.76686795163147</v>
      </c>
      <c r="M51" s="52" t="n">
        <f aca="false">IF(C51=0,0,(K51/C51-1)*100)</f>
        <v>-76.7723800937457</v>
      </c>
      <c r="N51" s="52" t="n">
        <f aca="false">IF(E51=0,0,(K51/E51-1)*100)</f>
        <v>-77.5913536140677</v>
      </c>
      <c r="O51" s="52" t="n">
        <f aca="false">IF(G51=0,0,IF(AND(G51&lt;0,K51&gt;=0),-(K51/G51-1)*100,IF(AND(G51=0,K51&gt;0),100,(K51/G51-1)*100)))</f>
        <v>-74.3346092957885</v>
      </c>
      <c r="P51" s="52" t="n">
        <f aca="false">IF(I51=0,0,IF(AND(I51&lt;0,K51&gt;=0),-(K51/I51-1)*100,(K51/I51-1)*100))</f>
        <v>-62.8159454842747</v>
      </c>
    </row>
    <row r="52" customFormat="false" ht="12" hidden="false" customHeight="false" outlineLevel="0" collapsed="false">
      <c r="A52" s="199" t="s">
        <v>135</v>
      </c>
      <c r="B52" s="199"/>
      <c r="C52" s="19" t="n">
        <v>0</v>
      </c>
      <c r="D52" s="194" t="n">
        <f aca="false">C52/C$92*100</f>
        <v>0</v>
      </c>
      <c r="E52" s="19" t="n">
        <v>714.818</v>
      </c>
      <c r="F52" s="194" t="n">
        <f aca="false">E52/E$92*100</f>
        <v>0.341480955482839</v>
      </c>
      <c r="G52" s="19" t="n">
        <v>0</v>
      </c>
      <c r="H52" s="194" t="n">
        <f aca="false">G52/G$92*100</f>
        <v>0</v>
      </c>
      <c r="I52" s="19" t="n">
        <v>0</v>
      </c>
      <c r="J52" s="194" t="n">
        <f aca="false">I52/I$92*100</f>
        <v>0</v>
      </c>
      <c r="K52" s="19" t="n">
        <v>38.037</v>
      </c>
      <c r="L52" s="194" t="n">
        <f aca="false">K52/K$92*100</f>
        <v>0.0284654853800805</v>
      </c>
      <c r="M52" s="52" t="n">
        <f aca="false">IF(C52=0,0,(K52/C52-1)*100)</f>
        <v>0</v>
      </c>
      <c r="N52" s="52" t="n">
        <f aca="false">IF(E52=0,0,(K52/E52-1)*100)</f>
        <v>-94.6787853691429</v>
      </c>
      <c r="O52" s="52" t="n">
        <f aca="false">IF(G52=0,0,IF(AND(G52&lt;0,K52&gt;=0),-(K52/G52-1)*100,IF(AND(G52=0,K52&gt;0),100,(K52/G52-1)*100)))</f>
        <v>0</v>
      </c>
      <c r="P52" s="52" t="n">
        <f aca="false">IF(I52=0,0,IF(AND(I52&lt;0,K52&gt;=0),-(K52/I52-1)*100,(K52/I52-1)*100))</f>
        <v>0</v>
      </c>
    </row>
    <row r="53" customFormat="false" ht="12" hidden="false" customHeight="false" outlineLevel="0" collapsed="false">
      <c r="A53" s="199" t="s">
        <v>136</v>
      </c>
      <c r="B53" s="199"/>
      <c r="C53" s="19" t="n">
        <v>512.565</v>
      </c>
      <c r="D53" s="194" t="n">
        <f aca="false">C53/C$92*100</f>
        <v>0.264473537706015</v>
      </c>
      <c r="E53" s="19" t="n">
        <v>654.916</v>
      </c>
      <c r="F53" s="194" t="n">
        <f aca="false">E53/E$92*100</f>
        <v>0.312864731219694</v>
      </c>
      <c r="G53" s="19" t="n">
        <v>422.141</v>
      </c>
      <c r="H53" s="194" t="n">
        <f aca="false">G53/G$92*100</f>
        <v>0.170896116931952</v>
      </c>
      <c r="I53" s="19" t="n">
        <v>353.612</v>
      </c>
      <c r="J53" s="194" t="n">
        <f aca="false">I53/I$92*100</f>
        <v>0.146895583312515</v>
      </c>
      <c r="K53" s="19" t="n">
        <v>132.771</v>
      </c>
      <c r="L53" s="194" t="n">
        <f aca="false">K53/K$92*100</f>
        <v>0.0993609106764114</v>
      </c>
      <c r="M53" s="52" t="n">
        <f aca="false">IF(C53=0,0,(K53/C53-1)*100)</f>
        <v>-74.0967487050423</v>
      </c>
      <c r="N53" s="52" t="n">
        <f aca="false">IF(E53=0,0,(K53/E53-1)*100)</f>
        <v>-79.7270184267906</v>
      </c>
      <c r="O53" s="52" t="n">
        <f aca="false">IF(G53=0,0,IF(AND(G53&lt;0,K53&gt;=0),-(K53/G53-1)*100,IF(AND(G53=0,K53&gt;0),100,(K53/G53-1)*100)))</f>
        <v>-68.5481865064043</v>
      </c>
      <c r="P53" s="52" t="n">
        <f aca="false">IF(I53=0,0,IF(AND(I53&lt;0,K53&gt;=0),-(K53/I53-1)*100,(K53/I53-1)*100))</f>
        <v>-62.452914493852</v>
      </c>
    </row>
    <row r="54" customFormat="false" ht="12" hidden="false" customHeight="false" outlineLevel="0" collapsed="false">
      <c r="A54" s="199" t="s">
        <v>137</v>
      </c>
      <c r="B54" s="199"/>
      <c r="C54" s="19" t="n">
        <v>651.815</v>
      </c>
      <c r="D54" s="194" t="n">
        <f aca="false">C54/C$92*100</f>
        <v>0.336323820354191</v>
      </c>
      <c r="E54" s="19" t="n">
        <v>0</v>
      </c>
      <c r="F54" s="194" t="n">
        <f aca="false">E54/E$92*100</f>
        <v>0</v>
      </c>
      <c r="G54" s="19" t="n">
        <v>0</v>
      </c>
      <c r="H54" s="194" t="n">
        <f aca="false">G54/G$92*100</f>
        <v>0</v>
      </c>
      <c r="I54" s="19" t="n">
        <v>0</v>
      </c>
      <c r="J54" s="194" t="n">
        <f aca="false">I54/I$92*100</f>
        <v>0</v>
      </c>
      <c r="K54" s="19" t="n">
        <v>0</v>
      </c>
      <c r="L54" s="194" t="n">
        <f aca="false">K54/K$92*100</f>
        <v>0</v>
      </c>
      <c r="M54" s="52" t="n">
        <f aca="false">IF(C54=0,0,(K54/C54-1)*100)</f>
        <v>-100</v>
      </c>
      <c r="N54" s="52" t="n">
        <f aca="false">IF(E54=0,0,(K54/E54-1)*100)</f>
        <v>0</v>
      </c>
      <c r="O54" s="52" t="n">
        <f aca="false">IF(G54=0,0,IF(AND(G54&lt;0,K54&gt;=0),-(K54/G54-1)*100,IF(AND(G54=0,K54&gt;0),100,(K54/G54-1)*100)))</f>
        <v>0</v>
      </c>
      <c r="P54" s="52" t="n">
        <f aca="false">IF(I54=0,0,IF(AND(I54&lt;0,K54&gt;=0),-(K54/I54-1)*100,(K54/I54-1)*100))</f>
        <v>0</v>
      </c>
    </row>
    <row r="55" customFormat="false" ht="12" hidden="false" customHeight="false" outlineLevel="0" collapsed="false">
      <c r="A55" s="199" t="s">
        <v>138</v>
      </c>
      <c r="B55" s="199"/>
      <c r="C55" s="19" t="n">
        <v>36549.363</v>
      </c>
      <c r="D55" s="194" t="n">
        <f aca="false">C55/C$92*100</f>
        <v>18.8587580765587</v>
      </c>
      <c r="E55" s="19" t="n">
        <v>32901.866</v>
      </c>
      <c r="F55" s="194" t="n">
        <f aca="false">E55/E$92*100</f>
        <v>15.7177919957924</v>
      </c>
      <c r="G55" s="19" t="n">
        <v>38299.344</v>
      </c>
      <c r="H55" s="194" t="n">
        <f aca="false">G55/G$92*100</f>
        <v>15.5047938263307</v>
      </c>
      <c r="I55" s="19" t="n">
        <v>34249.063</v>
      </c>
      <c r="J55" s="194" t="n">
        <f aca="false">I55/I$92*100</f>
        <v>14.227560397532</v>
      </c>
      <c r="K55" s="19" t="n">
        <v>12495.356</v>
      </c>
      <c r="L55" s="194" t="n">
        <f aca="false">K55/K$92*100</f>
        <v>9.35106274251126</v>
      </c>
      <c r="M55" s="52" t="n">
        <f aca="false">IF(C55=0,0,(K55/C55-1)*100)</f>
        <v>-65.812383652213</v>
      </c>
      <c r="N55" s="52" t="n">
        <f aca="false">IF(E55=0,0,(K55/E55-1)*100)</f>
        <v>-62.0223485196858</v>
      </c>
      <c r="O55" s="52" t="n">
        <f aca="false">IF(G55=0,0,IF(AND(G55&lt;0,K55&gt;=0),-(K55/G55-1)*100,IF(AND(G55=0,K55&gt;0),100,(K55/G55-1)*100)))</f>
        <v>-67.374490800678</v>
      </c>
      <c r="P55" s="52" t="n">
        <f aca="false">IF(I55=0,0,IF(AND(I55&lt;0,K55&gt;=0),-(K55/I55-1)*100,(K55/I55-1)*100))</f>
        <v>-63.516210647865</v>
      </c>
    </row>
    <row r="56" customFormat="false" ht="12" hidden="false" customHeight="false" outlineLevel="0" collapsed="false">
      <c r="A56" s="199" t="s">
        <v>139</v>
      </c>
      <c r="B56" s="199"/>
      <c r="C56" s="19" t="n">
        <v>750.487</v>
      </c>
      <c r="D56" s="194" t="n">
        <f aca="false">C56/C$92*100</f>
        <v>0.387236646849421</v>
      </c>
      <c r="E56" s="19" t="n">
        <v>639.008</v>
      </c>
      <c r="F56" s="194" t="n">
        <f aca="false">E56/E$92*100</f>
        <v>0.305265203731829</v>
      </c>
      <c r="G56" s="19" t="n">
        <v>462.609</v>
      </c>
      <c r="H56" s="194" t="n">
        <f aca="false">G56/G$92*100</f>
        <v>0.187278851752787</v>
      </c>
      <c r="I56" s="19" t="n">
        <v>361.92</v>
      </c>
      <c r="J56" s="194" t="n">
        <f aca="false">I56/I$92*100</f>
        <v>0.150346847710105</v>
      </c>
      <c r="K56" s="19" t="n">
        <v>56.702</v>
      </c>
      <c r="L56" s="194" t="n">
        <f aca="false">K56/K$92*100</f>
        <v>0.0424336817315067</v>
      </c>
      <c r="M56" s="52" t="n">
        <v>100</v>
      </c>
      <c r="N56" s="52" t="n">
        <v>100</v>
      </c>
      <c r="O56" s="52" t="n">
        <v>100</v>
      </c>
      <c r="P56" s="52" t="n">
        <v>100</v>
      </c>
    </row>
    <row r="57" customFormat="false" ht="12" hidden="false" customHeight="false" outlineLevel="0" collapsed="false">
      <c r="A57" s="200" t="s">
        <v>140</v>
      </c>
      <c r="B57" s="200"/>
      <c r="C57" s="19" t="n">
        <v>83673.809</v>
      </c>
      <c r="D57" s="194" t="n">
        <f aca="false">C57/C$92*100</f>
        <v>43.1740526168727</v>
      </c>
      <c r="E57" s="19" t="n">
        <v>102418.669</v>
      </c>
      <c r="F57" s="194" t="n">
        <f aca="false">E57/E$92*100</f>
        <v>48.9271743987989</v>
      </c>
      <c r="G57" s="19" t="n">
        <v>123945.957</v>
      </c>
      <c r="H57" s="194" t="n">
        <f aca="false">G57/G$92*100</f>
        <v>50.1772695869738</v>
      </c>
      <c r="I57" s="19" t="n">
        <v>123656</v>
      </c>
      <c r="J57" s="194" t="n">
        <f aca="false">I57/I$92*100</f>
        <v>51.3685063009524</v>
      </c>
      <c r="K57" s="19" t="n">
        <v>91806.265</v>
      </c>
      <c r="L57" s="194" t="n">
        <f aca="false">K57/K$92*100</f>
        <v>68.7044165985039</v>
      </c>
      <c r="M57" s="52" t="n">
        <f aca="false">IF(C57=0,0,(K57/C57-1)*100)</f>
        <v>9.71923723467638</v>
      </c>
      <c r="N57" s="52" t="n">
        <f aca="false">IF(E57=0,0,(K57/E57-1)*100)</f>
        <v>-10.3617866777784</v>
      </c>
      <c r="O57" s="52" t="n">
        <f aca="false">IF(G57=0,0,IF(AND(G57&lt;0,K57&gt;=0),-(K57/G57-1)*100,IF(AND(G57=0,K57&gt;0),100,(K57/G57-1)*100)))</f>
        <v>-25.9304077179379</v>
      </c>
      <c r="P57" s="52" t="n">
        <f aca="false">IF(I57=0,0,IF(AND(I57&lt;0,K57&gt;=0),-(K57/I57-1)*100,(K57/I57-1)*100))</f>
        <v>-25.7567242996701</v>
      </c>
    </row>
    <row r="58" customFormat="false" ht="12" hidden="false" customHeight="false" outlineLevel="0" collapsed="false">
      <c r="A58" s="199" t="s">
        <v>141</v>
      </c>
      <c r="B58" s="199"/>
      <c r="C58" s="19" t="n">
        <v>1726.836</v>
      </c>
      <c r="D58" s="194" t="n">
        <f aca="false">C58/C$92*100</f>
        <v>0.891013678183456</v>
      </c>
      <c r="E58" s="19" t="n">
        <v>1926.703</v>
      </c>
      <c r="F58" s="194" t="n">
        <f aca="false">E58/E$92*100</f>
        <v>0.920419437355597</v>
      </c>
      <c r="G58" s="19" t="n">
        <v>5098.496</v>
      </c>
      <c r="H58" s="194" t="n">
        <f aca="false">G58/G$92*100</f>
        <v>2.0640335067977</v>
      </c>
      <c r="I58" s="19" t="n">
        <v>5670.64</v>
      </c>
      <c r="J58" s="194" t="n">
        <f aca="false">I58/I$92*100</f>
        <v>2.35566657962762</v>
      </c>
      <c r="K58" s="19" t="n">
        <v>424.535</v>
      </c>
      <c r="L58" s="194" t="n">
        <f aca="false">K58/K$92*100</f>
        <v>0.317706307958894</v>
      </c>
      <c r="M58" s="52" t="n">
        <f aca="false">IF(C58=0,0,(K58/C58-1)*100)</f>
        <v>-75.4154418833057</v>
      </c>
      <c r="N58" s="52" t="n">
        <f aca="false">IF(E58=0,0,(K58/E58-1)*100)</f>
        <v>-77.9657269439037</v>
      </c>
      <c r="O58" s="52" t="n">
        <f aca="false">IF(G58=0,0,IF(AND(G58&lt;0,K58&gt;=0),-(K58/G58-1)*100,IF(AND(G58=0,K58&gt;0),100,(K58/G58-1)*100)))</f>
        <v>-91.6733287620506</v>
      </c>
      <c r="P58" s="52" t="n">
        <f aca="false">IF(I58=0,0,IF(AND(I58&lt;0,K58&gt;=0),-(K58/I58-1)*100,(K58/I58-1)*100))</f>
        <v>-92.5134552713627</v>
      </c>
    </row>
    <row r="59" customFormat="false" ht="12" hidden="false" customHeight="false" outlineLevel="0" collapsed="false">
      <c r="A59" s="199" t="s">
        <v>142</v>
      </c>
      <c r="B59" s="199"/>
      <c r="C59" s="19" t="n">
        <v>3350.922</v>
      </c>
      <c r="D59" s="194" t="n">
        <f aca="false">C59/C$92*100</f>
        <v>1.72901036145057</v>
      </c>
      <c r="E59" s="19" t="n">
        <v>2548.004</v>
      </c>
      <c r="F59" s="194" t="n">
        <f aca="false">E59/E$92*100</f>
        <v>1.21722570010002</v>
      </c>
      <c r="G59" s="19" t="n">
        <v>2677.635</v>
      </c>
      <c r="H59" s="194" t="n">
        <f aca="false">G59/G$92*100</f>
        <v>1.08399189858622</v>
      </c>
      <c r="I59" s="19" t="n">
        <v>3025.297</v>
      </c>
      <c r="J59" s="194" t="n">
        <f aca="false">I59/I$92*100</f>
        <v>1.25675250700938</v>
      </c>
      <c r="K59" s="19" t="n">
        <v>1628.853</v>
      </c>
      <c r="L59" s="194" t="n">
        <f aca="false">K59/K$92*100</f>
        <v>1.21897340110419</v>
      </c>
      <c r="M59" s="52" t="n">
        <f aca="false">IF(C59=0,0,(K59/C59-1)*100)</f>
        <v>-51.3909007729813</v>
      </c>
      <c r="N59" s="52" t="n">
        <f aca="false">IF(E59=0,0,(K59/E59-1)*100)</f>
        <v>-36.0733735111876</v>
      </c>
      <c r="O59" s="52" t="n">
        <f aca="false">IF(G59=0,0,IF(AND(G59&lt;0,K59&gt;=0),-(K59/G59-1)*100,IF(AND(G59=0,K59&gt;0),100,(K59/G59-1)*100)))</f>
        <v>-39.1682212101351</v>
      </c>
      <c r="P59" s="52" t="n">
        <f aca="false">IF(I59=0,0,IF(AND(I59&lt;0,K59&gt;=0),-(K59/I59-1)*100,(K59/I59-1)*100))</f>
        <v>-46.1589060512075</v>
      </c>
    </row>
    <row r="60" customFormat="false" ht="12" hidden="false" customHeight="false" outlineLevel="0" collapsed="false">
      <c r="A60" s="199" t="s">
        <v>143</v>
      </c>
      <c r="B60" s="199"/>
      <c r="C60" s="19" t="n">
        <v>2929.184</v>
      </c>
      <c r="D60" s="194" t="n">
        <f aca="false">C60/C$92*100</f>
        <v>1.51140178332866</v>
      </c>
      <c r="E60" s="19" t="n">
        <v>1902.161</v>
      </c>
      <c r="F60" s="194" t="n">
        <f aca="false">E60/E$92*100</f>
        <v>0.908695298330754</v>
      </c>
      <c r="G60" s="19" t="n">
        <v>1450.699</v>
      </c>
      <c r="H60" s="194" t="n">
        <f aca="false">G60/G$92*100</f>
        <v>0.58728914257811</v>
      </c>
      <c r="I60" s="19" t="n">
        <v>1068.972</v>
      </c>
      <c r="J60" s="194" t="n">
        <f aca="false">I60/I$92*100</f>
        <v>0.444066563025989</v>
      </c>
      <c r="K60" s="19" t="n">
        <v>695.32</v>
      </c>
      <c r="L60" s="194" t="n">
        <f aca="false">K60/K$92*100</f>
        <v>0.520351796789377</v>
      </c>
      <c r="M60" s="52" t="n">
        <f aca="false">IF(C60=0,0,(K60/C60-1)*100)</f>
        <v>-76.2623310792357</v>
      </c>
      <c r="N60" s="52" t="n">
        <f aca="false">IF(E60=0,0,(K60/E60-1)*100)</f>
        <v>-63.4457861348225</v>
      </c>
      <c r="O60" s="52" t="n">
        <f aca="false">IF(G60=0,0,IF(AND(G60&lt;0,K60&gt;=0),-(K60/G60-1)*100,IF(AND(G60=0,K60&gt;0),100,(K60/G60-1)*100)))</f>
        <v>-52.0700021162212</v>
      </c>
      <c r="P60" s="52" t="n">
        <f aca="false">IF(I60=0,0,IF(AND(I60&lt;0,K60&gt;=0),-(K60/I60-1)*100,(K60/I60-1)*100))</f>
        <v>-34.9543299543861</v>
      </c>
    </row>
    <row r="61" customFormat="false" ht="12" hidden="false" customHeight="false" outlineLevel="0" collapsed="false">
      <c r="A61" s="199" t="s">
        <v>144</v>
      </c>
      <c r="B61" s="199"/>
      <c r="C61" s="19" t="n">
        <v>1301.62</v>
      </c>
      <c r="D61" s="194" t="n">
        <f aca="false">C61/C$92*100</f>
        <v>0.671610519931916</v>
      </c>
      <c r="E61" s="19" t="n">
        <v>1033.989</v>
      </c>
      <c r="F61" s="194" t="n">
        <f aca="false">E61/E$92*100</f>
        <v>0.49395447747363</v>
      </c>
      <c r="G61" s="19" t="n">
        <v>744.81</v>
      </c>
      <c r="H61" s="194" t="n">
        <f aca="false">G61/G$92*100</f>
        <v>0.301522801272767</v>
      </c>
      <c r="I61" s="19" t="n">
        <v>341.495</v>
      </c>
      <c r="J61" s="194" t="n">
        <f aca="false">I61/I$92*100</f>
        <v>0.141862004749011</v>
      </c>
      <c r="K61" s="19" t="n">
        <v>45.864</v>
      </c>
      <c r="L61" s="194" t="n">
        <f aca="false">K61/K$92*100</f>
        <v>0.0343229229821492</v>
      </c>
      <c r="M61" s="52" t="n">
        <f aca="false">IF(C61=0,0,(K61/C61-1)*100)</f>
        <v>-96.4763909589588</v>
      </c>
      <c r="N61" s="52" t="n">
        <f aca="false">IF(E61=0,0,(K61/E61-1)*100)</f>
        <v>-95.564362870398</v>
      </c>
      <c r="O61" s="52" t="n">
        <f aca="false">IF(G61=0,0,IF(AND(G61&lt;0,K61&gt;=0),-(K61/G61-1)*100,IF(AND(G61=0,K61&gt;0),100,(K61/G61-1)*100)))</f>
        <v>-93.8421879405486</v>
      </c>
      <c r="P61" s="52" t="n">
        <f aca="false">IF(I61=0,0,IF(AND(I61&lt;0,K61&gt;=0),-(K61/I61-1)*100,(K61/I61-1)*100))</f>
        <v>-86.5696423080865</v>
      </c>
    </row>
    <row r="62" customFormat="false" ht="12" hidden="false" customHeight="false" outlineLevel="0" collapsed="false">
      <c r="A62" s="199" t="s">
        <v>145</v>
      </c>
      <c r="B62" s="199"/>
      <c r="C62" s="19" t="n">
        <v>0</v>
      </c>
      <c r="D62" s="194" t="n">
        <f aca="false">C62/C$92*100</f>
        <v>0</v>
      </c>
      <c r="E62" s="19" t="n">
        <v>140.29</v>
      </c>
      <c r="F62" s="194" t="n">
        <f aca="false">E62/E$92*100</f>
        <v>0.0670189660090926</v>
      </c>
      <c r="G62" s="19" t="n">
        <v>128.895</v>
      </c>
      <c r="H62" s="194" t="n">
        <f aca="false">G62/G$92*100</f>
        <v>0.0521807997610845</v>
      </c>
      <c r="I62" s="19" t="n">
        <v>64.218</v>
      </c>
      <c r="J62" s="194" t="n">
        <f aca="false">I62/I$92*100</f>
        <v>0.0266770940159358</v>
      </c>
      <c r="K62" s="19" t="n">
        <v>59.975</v>
      </c>
      <c r="L62" s="194" t="n">
        <f aca="false">K62/K$92*100</f>
        <v>0.0448830739982208</v>
      </c>
      <c r="M62" s="52" t="n">
        <v>100</v>
      </c>
      <c r="N62" s="52" t="n">
        <v>100</v>
      </c>
      <c r="O62" s="52" t="n">
        <v>100</v>
      </c>
      <c r="P62" s="52" t="n">
        <v>100</v>
      </c>
      <c r="S62" s="61"/>
    </row>
    <row r="63" customFormat="false" ht="12" hidden="false" customHeight="false" outlineLevel="0" collapsed="false">
      <c r="A63" s="199" t="s">
        <v>146</v>
      </c>
      <c r="B63" s="199"/>
      <c r="C63" s="19" t="n">
        <v>1207.367</v>
      </c>
      <c r="D63" s="194" t="n">
        <f aca="false">C63/C$92*100</f>
        <v>0.622977811203452</v>
      </c>
      <c r="E63" s="19" t="n">
        <v>731.088</v>
      </c>
      <c r="F63" s="194" t="n">
        <f aca="false">E63/E$92*100</f>
        <v>0.349253416648767</v>
      </c>
      <c r="G63" s="19" t="n">
        <v>426.296</v>
      </c>
      <c r="H63" s="194" t="n">
        <f aca="false">G63/G$92*100</f>
        <v>0.172578193218909</v>
      </c>
      <c r="I63" s="19" t="n">
        <v>856.009</v>
      </c>
      <c r="J63" s="194" t="n">
        <f aca="false">I63/I$92*100</f>
        <v>0.355598626109303</v>
      </c>
      <c r="K63" s="19" t="n">
        <v>248.281</v>
      </c>
      <c r="L63" s="194" t="n">
        <f aca="false">K63/K$92*100</f>
        <v>0.18580432672534</v>
      </c>
      <c r="M63" s="52" t="n">
        <f aca="false">IF(C63=0,0,(K63/C63-1)*100)</f>
        <v>-79.4361614985336</v>
      </c>
      <c r="N63" s="52" t="n">
        <f aca="false">IF(E63=0,0,(K63/E63-1)*100)</f>
        <v>-66.0395191823693</v>
      </c>
      <c r="O63" s="52" t="n">
        <f aca="false">IF(G63=0,0,IF(AND(G63&lt;0,K63&gt;=0),-(K63/G63-1)*100,IF(AND(G63=0,K63&gt;0),100,(K63/G63-1)*100)))</f>
        <v>-41.7585433595436</v>
      </c>
      <c r="P63" s="52" t="n">
        <f aca="false">IF(I63=0,0,IF(AND(I63&lt;0,K63&gt;=0),-(K63/I63-1)*100,(K63/I63-1)*100))</f>
        <v>-70.9955152340688</v>
      </c>
    </row>
    <row r="64" customFormat="false" ht="12" hidden="false" customHeight="false" outlineLevel="0" collapsed="false">
      <c r="A64" s="199" t="s">
        <v>147</v>
      </c>
      <c r="B64" s="199"/>
      <c r="C64" s="19" t="n">
        <v>335.743</v>
      </c>
      <c r="D64" s="194" t="n">
        <f aca="false">C64/C$92*100</f>
        <v>0.173236836245219</v>
      </c>
      <c r="E64" s="19" t="n">
        <v>1262.364</v>
      </c>
      <c r="F64" s="194" t="n">
        <f aca="false">E64/E$92*100</f>
        <v>0.603053175615526</v>
      </c>
      <c r="G64" s="19" t="n">
        <v>1579.156</v>
      </c>
      <c r="H64" s="194" t="n">
        <f aca="false">G64/G$92*100</f>
        <v>0.639292625994143</v>
      </c>
      <c r="I64" s="19" t="n">
        <v>835.426</v>
      </c>
      <c r="J64" s="194" t="n">
        <f aca="false">I64/I$92*100</f>
        <v>0.347048147643296</v>
      </c>
      <c r="K64" s="19" t="n">
        <v>35.262</v>
      </c>
      <c r="L64" s="194" t="n">
        <f aca="false">K64/K$92*100</f>
        <v>0.0263887779128847</v>
      </c>
      <c r="M64" s="52" t="n">
        <f aca="false">IF(C64=0,0,(K64/C64-1)*100)</f>
        <v>-89.4973238459179</v>
      </c>
      <c r="N64" s="52" t="n">
        <f aca="false">IF(E64=0,0,(K64/E64-1)*100)</f>
        <v>-97.2066693917127</v>
      </c>
      <c r="O64" s="52" t="n">
        <f aca="false">IF(G64=0,0,IF(AND(G64&lt;0,K64&gt;=0),-(K64/G64-1)*100,IF(AND(G64=0,K64&gt;0),100,(K64/G64-1)*100)))</f>
        <v>-97.7670350491022</v>
      </c>
      <c r="P64" s="52" t="n">
        <f aca="false">IF(I64=0,0,IF(AND(I64&lt;0,K64&gt;=0),-(K64/I64-1)*100,(K64/I64-1)*100))</f>
        <v>-95.7791593749776</v>
      </c>
    </row>
    <row r="65" customFormat="false" ht="12" hidden="false" customHeight="false" outlineLevel="0" collapsed="false">
      <c r="A65" s="199" t="s">
        <v>148</v>
      </c>
      <c r="B65" s="199"/>
      <c r="C65" s="19" t="n">
        <v>477.049</v>
      </c>
      <c r="D65" s="194" t="n">
        <f aca="false">C65/C$92*100</f>
        <v>0.246147974772207</v>
      </c>
      <c r="E65" s="19" t="n">
        <v>423.73</v>
      </c>
      <c r="F65" s="194" t="n">
        <f aca="false">E65/E$92*100</f>
        <v>0.202423169627435</v>
      </c>
      <c r="G65" s="19" t="n">
        <v>220.939</v>
      </c>
      <c r="H65" s="194" t="n">
        <f aca="false">G65/G$92*100</f>
        <v>0.0894431414594378</v>
      </c>
      <c r="I65" s="19" t="n">
        <v>0</v>
      </c>
      <c r="J65" s="194" t="n">
        <f aca="false">I65/I$92*100</f>
        <v>0</v>
      </c>
      <c r="K65" s="19" t="n">
        <v>0</v>
      </c>
      <c r="L65" s="194" t="n">
        <f aca="false">K65/K$92*100</f>
        <v>0</v>
      </c>
      <c r="M65" s="52" t="n">
        <f aca="false">IF(C65=0,0,(K65/C65-1)*100)</f>
        <v>-100</v>
      </c>
      <c r="N65" s="52" t="n">
        <f aca="false">IF(E65=0,0,(K65/E65-1)*100)</f>
        <v>-100</v>
      </c>
      <c r="O65" s="52" t="n">
        <f aca="false">IF(G65=0,0,IF(AND(G65&lt;0,K65&gt;=0),-(K65/G65-1)*100,IF(AND(G65=0,K65&gt;0),100,(K65/G65-1)*100)))</f>
        <v>-100</v>
      </c>
      <c r="P65" s="52" t="n">
        <f aca="false">IF(I65=0,0,IF(AND(I65&lt;0,K65&gt;=0),-(K65/I65-1)*100,(K65/I65-1)*100))</f>
        <v>0</v>
      </c>
    </row>
    <row r="66" customFormat="false" ht="12" hidden="false" customHeight="false" outlineLevel="0" collapsed="false">
      <c r="A66" s="199" t="s">
        <v>149</v>
      </c>
      <c r="B66" s="199"/>
      <c r="C66" s="19" t="n">
        <v>3056.207</v>
      </c>
      <c r="D66" s="194" t="n">
        <f aca="false">C66/C$92*100</f>
        <v>1.57694317257691</v>
      </c>
      <c r="E66" s="19" t="n">
        <v>3238.478</v>
      </c>
      <c r="F66" s="194" t="n">
        <f aca="false">E66/E$92*100</f>
        <v>1.54707710459187</v>
      </c>
      <c r="G66" s="19" t="n">
        <v>3355.027</v>
      </c>
      <c r="H66" s="194" t="n">
        <f aca="false">G66/G$92*100</f>
        <v>1.35822174700362</v>
      </c>
      <c r="I66" s="19" t="n">
        <v>3377.87</v>
      </c>
      <c r="J66" s="194" t="n">
        <f aca="false">I66/I$92*100</f>
        <v>1.40321647456491</v>
      </c>
      <c r="K66" s="19" t="n">
        <v>2863.583</v>
      </c>
      <c r="L66" s="194" t="n">
        <f aca="false">K66/K$92*100</f>
        <v>2.14299971136385</v>
      </c>
      <c r="M66" s="52" t="n">
        <f aca="false">IF(C66=0,0,(K66/C66-1)*100)</f>
        <v>-6.30271444309891</v>
      </c>
      <c r="N66" s="52" t="n">
        <f aca="false">IF(E66=0,0,(K66/E66-1)*100)</f>
        <v>-11.5762713225163</v>
      </c>
      <c r="O66" s="52" t="n">
        <f aca="false">IF(G66=0,0,IF(AND(G66&lt;0,K66&gt;=0),-(K66/G66-1)*100,IF(AND(G66=0,K66&gt;0),100,(K66/G66-1)*100)))</f>
        <v>-14.6479894200553</v>
      </c>
      <c r="P66" s="52" t="n">
        <f aca="false">IF(I66=0,0,IF(AND(I66&lt;0,K66&gt;=0),-(K66/I66-1)*100,(K66/I66-1)*100))</f>
        <v>-15.2251862860323</v>
      </c>
    </row>
    <row r="67" customFormat="false" ht="12" hidden="false" customHeight="false" outlineLevel="0" collapsed="false">
      <c r="A67" s="199" t="s">
        <v>150</v>
      </c>
      <c r="B67" s="199"/>
      <c r="C67" s="19" t="n">
        <v>217.926</v>
      </c>
      <c r="D67" s="194" t="n">
        <f aca="false">C67/C$92*100</f>
        <v>0.112445563349275</v>
      </c>
      <c r="E67" s="19" t="n">
        <v>156.532</v>
      </c>
      <c r="F67" s="194" t="n">
        <f aca="false">E67/E$92*100</f>
        <v>0.0747780510894239</v>
      </c>
      <c r="G67" s="19" t="n">
        <v>159.146</v>
      </c>
      <c r="H67" s="194" t="n">
        <f aca="false">G67/G$92*100</f>
        <v>0.0644273676929093</v>
      </c>
      <c r="I67" s="19" t="n">
        <v>99.499</v>
      </c>
      <c r="J67" s="194" t="n">
        <f aca="false">I67/I$92*100</f>
        <v>0.0413333360972251</v>
      </c>
      <c r="K67" s="19" t="n">
        <v>20.332</v>
      </c>
      <c r="L67" s="194" t="n">
        <f aca="false">K67/K$92*100</f>
        <v>0.0152157175578462</v>
      </c>
      <c r="M67" s="52" t="n">
        <f aca="false">IF(C67=0,0,(K67/C67-1)*100)</f>
        <v>-90.6702275084203</v>
      </c>
      <c r="N67" s="52" t="n">
        <f aca="false">IF(E67=0,0,(K67/E67-1)*100)</f>
        <v>-87.010962614673</v>
      </c>
      <c r="O67" s="52" t="n">
        <f aca="false">IF(G67=0,0,IF(AND(G67&lt;0,K67&gt;=0),-(K67/G67-1)*100,IF(AND(G67=0,K67&gt;0),100,(K67/G67-1)*100)))</f>
        <v>-87.2243097533083</v>
      </c>
      <c r="P67" s="52" t="n">
        <f aca="false">IF(I67=0,0,IF(AND(I67&lt;0,K67&gt;=0),-(K67/I67-1)*100,(K67/I67-1)*100))</f>
        <v>-79.5656237751133</v>
      </c>
    </row>
    <row r="68" customFormat="false" ht="12" hidden="false" customHeight="false" outlineLevel="0" collapsed="false">
      <c r="A68" s="199" t="s">
        <v>151</v>
      </c>
      <c r="B68" s="199"/>
      <c r="C68" s="19" t="n">
        <v>0</v>
      </c>
      <c r="D68" s="194" t="n">
        <f aca="false">C68/C$92*100</f>
        <v>0</v>
      </c>
      <c r="E68" s="19" t="n">
        <v>243.397</v>
      </c>
      <c r="F68" s="194" t="n">
        <f aca="false">E68/E$92*100</f>
        <v>0.116274968064118</v>
      </c>
      <c r="G68" s="19" t="n">
        <v>244.537</v>
      </c>
      <c r="H68" s="194" t="n">
        <f aca="false">G68/G$92*100</f>
        <v>0.0989963631729416</v>
      </c>
      <c r="I68" s="19" t="n">
        <v>250.271</v>
      </c>
      <c r="J68" s="194" t="n">
        <f aca="false">I68/I$92*100</f>
        <v>0.10396622436797</v>
      </c>
      <c r="K68" s="19" t="n">
        <v>48.412</v>
      </c>
      <c r="L68" s="194" t="n">
        <f aca="false">K68/K$92*100</f>
        <v>0.0362297520367131</v>
      </c>
      <c r="M68" s="52" t="n">
        <f aca="false">IF(C68=0,0,(K68/C68-1)*100)</f>
        <v>0</v>
      </c>
      <c r="N68" s="52" t="n">
        <f aca="false">IF(E68=0,0,(K68/E68-1)*100)</f>
        <v>-80.1098616663311</v>
      </c>
      <c r="O68" s="52" t="n">
        <f aca="false">IF(G68=0,0,IF(AND(G68&lt;0,K68&gt;=0),-(K68/G68-1)*100,IF(AND(G68=0,K68&gt;0),100,(K68/G68-1)*100)))</f>
        <v>-80.2025869295853</v>
      </c>
      <c r="P68" s="52" t="n">
        <f aca="false">IF(I68=0,0,IF(AND(I68&lt;0,K68&gt;=0),-(K68/I68-1)*100,(K68/I68-1)*100))</f>
        <v>-80.656168713115</v>
      </c>
    </row>
    <row r="69" customFormat="false" ht="12" hidden="false" customHeight="false" outlineLevel="0" collapsed="false">
      <c r="A69" s="199" t="s">
        <v>152</v>
      </c>
      <c r="B69" s="199"/>
      <c r="C69" s="19" t="n">
        <v>643.545</v>
      </c>
      <c r="D69" s="194" t="n">
        <f aca="false">C69/C$92*100</f>
        <v>0.332056661736594</v>
      </c>
      <c r="E69" s="19" t="n">
        <v>466.623</v>
      </c>
      <c r="F69" s="194" t="n">
        <f aca="false">E69/E$92*100</f>
        <v>0.222913899608388</v>
      </c>
      <c r="G69" s="19" t="n">
        <v>379.616</v>
      </c>
      <c r="H69" s="194" t="n">
        <f aca="false">G69/G$92*100</f>
        <v>0.153680643020318</v>
      </c>
      <c r="I69" s="19" t="n">
        <v>350.643</v>
      </c>
      <c r="J69" s="194" t="n">
        <f aca="false">I69/I$92*100</f>
        <v>0.14566221740057</v>
      </c>
      <c r="K69" s="19" t="n">
        <v>122.827</v>
      </c>
      <c r="L69" s="194" t="n">
        <f aca="false">K69/K$92*100</f>
        <v>0.091919188494864</v>
      </c>
      <c r="M69" s="52" t="n">
        <f aca="false">IF(C69=0,0,(K69/C69-1)*100)</f>
        <v>-80.9139997979939</v>
      </c>
      <c r="N69" s="52" t="n">
        <f aca="false">IF(E69=0,0,(K69/E69-1)*100)</f>
        <v>-73.677465534275</v>
      </c>
      <c r="O69" s="52" t="n">
        <f aca="false">IF(G69=0,0,IF(AND(G69&lt;0,K69&gt;=0),-(K69/G69-1)*100,IF(AND(G69=0,K69&gt;0),100,(K69/G69-1)*100)))</f>
        <v>-67.6444090870775</v>
      </c>
      <c r="P69" s="52" t="n">
        <f aca="false">IF(I69=0,0,IF(AND(I69&lt;0,K69&gt;=0),-(K69/I69-1)*100,(K69/I69-1)*100))</f>
        <v>-64.970924843787</v>
      </c>
      <c r="S69" s="61"/>
    </row>
    <row r="70" customFormat="false" ht="12" hidden="false" customHeight="false" outlineLevel="0" collapsed="false">
      <c r="A70" s="199" t="s">
        <v>153</v>
      </c>
      <c r="B70" s="199"/>
      <c r="C70" s="19" t="n">
        <v>1429.755</v>
      </c>
      <c r="D70" s="194" t="n">
        <f aca="false">C70/C$92*100</f>
        <v>0.737725679480384</v>
      </c>
      <c r="E70" s="19" t="n">
        <v>1121.896</v>
      </c>
      <c r="F70" s="194" t="n">
        <f aca="false">E70/E$92*100</f>
        <v>0.535949175919431</v>
      </c>
      <c r="G70" s="19" t="n">
        <v>977.401</v>
      </c>
      <c r="H70" s="194" t="n">
        <f aca="false">G70/G$92*100</f>
        <v>0.395683043308768</v>
      </c>
      <c r="I70" s="19" t="n">
        <v>931.971</v>
      </c>
      <c r="J70" s="194" t="n">
        <f aca="false">I70/I$92*100</f>
        <v>0.387154349047397</v>
      </c>
      <c r="K70" s="19" t="n">
        <v>367.706</v>
      </c>
      <c r="L70" s="194" t="n">
        <f aca="false">K70/K$92*100</f>
        <v>0.27517758411988</v>
      </c>
      <c r="M70" s="52" t="n">
        <f aca="false">IF(C70=0,0,(K70/C70-1)*100)</f>
        <v>-74.2818874562425</v>
      </c>
      <c r="N70" s="52" t="n">
        <f aca="false">IF(E70=0,0,(K70/E70-1)*100)</f>
        <v>-67.2245912277074</v>
      </c>
      <c r="O70" s="52" t="n">
        <f aca="false">IF(G70=0,0,IF(AND(G70&lt;0,K70&gt;=0),-(K70/G70-1)*100,IF(AND(G70=0,K70&gt;0),100,(K70/G70-1)*100)))</f>
        <v>-62.3792077151548</v>
      </c>
      <c r="P70" s="52" t="n">
        <f aca="false">IF(I70=0,0,IF(AND(I70&lt;0,K70&gt;=0),-(K70/I70-1)*100,(K70/I70-1)*100))</f>
        <v>-60.5453388571104</v>
      </c>
    </row>
    <row r="71" customFormat="false" ht="12" hidden="false" customHeight="false" outlineLevel="0" collapsed="false">
      <c r="A71" s="199" t="s">
        <v>154</v>
      </c>
      <c r="B71" s="199"/>
      <c r="C71" s="19" t="n">
        <v>0</v>
      </c>
      <c r="D71" s="194" t="n">
        <f aca="false">C71/C$92*100</f>
        <v>0</v>
      </c>
      <c r="E71" s="19" t="n">
        <v>394.597</v>
      </c>
      <c r="F71" s="194" t="n">
        <f aca="false">E71/E$92*100</f>
        <v>0.1885058302822</v>
      </c>
      <c r="G71" s="19" t="n">
        <v>398.455</v>
      </c>
      <c r="H71" s="194" t="n">
        <f aca="false">G71/G$92*100</f>
        <v>0.161307270016703</v>
      </c>
      <c r="I71" s="19" t="n">
        <v>0</v>
      </c>
      <c r="J71" s="194" t="n">
        <f aca="false">I71/I$92*100</f>
        <v>0</v>
      </c>
      <c r="K71" s="19" t="n">
        <v>0</v>
      </c>
      <c r="L71" s="194" t="n">
        <f aca="false">K71/K$92*100</f>
        <v>0</v>
      </c>
      <c r="M71" s="52" t="n">
        <f aca="false">IF(C71=0,0,(K71/C71-1)*100)</f>
        <v>0</v>
      </c>
      <c r="N71" s="52" t="n">
        <f aca="false">IF(E71=0,0,(K71/E71-1)*100)</f>
        <v>-100</v>
      </c>
      <c r="O71" s="52" t="n">
        <f aca="false">IF(G71=0,0,IF(AND(G71&lt;0,K71&gt;=0),-(K71/G71-1)*100,IF(AND(G71=0,K71&gt;0),100,(K71/G71-1)*100)))</f>
        <v>-100</v>
      </c>
      <c r="P71" s="52" t="n">
        <f aca="false">IF(I71=0,0,IF(AND(I71&lt;0,K71&gt;=0),-(K71/I71-1)*100,(K71/I71-1)*100))</f>
        <v>0</v>
      </c>
    </row>
    <row r="72" customFormat="false" ht="12" hidden="false" customHeight="false" outlineLevel="0" collapsed="false">
      <c r="A72" s="199" t="s">
        <v>155</v>
      </c>
      <c r="B72" s="199"/>
      <c r="C72" s="19" t="n">
        <v>1180.14</v>
      </c>
      <c r="D72" s="194" t="n">
        <f aca="false">C72/C$92*100</f>
        <v>0.608929210516473</v>
      </c>
      <c r="E72" s="19" t="n">
        <v>487.596</v>
      </c>
      <c r="F72" s="194" t="n">
        <f aca="false">E72/E$92*100</f>
        <v>0.232933065437091</v>
      </c>
      <c r="G72" s="19" t="n">
        <v>261.15</v>
      </c>
      <c r="H72" s="194" t="n">
        <f aca="false">G72/G$92*100</f>
        <v>0.105721834497903</v>
      </c>
      <c r="I72" s="19" t="n">
        <v>116.542</v>
      </c>
      <c r="J72" s="194" t="n">
        <f aca="false">I72/I$92*100</f>
        <v>0.0484132469215048</v>
      </c>
      <c r="K72" s="19" t="n">
        <v>101.602</v>
      </c>
      <c r="L72" s="194" t="n">
        <f aca="false">K72/K$92*100</f>
        <v>0.076035182732259</v>
      </c>
      <c r="M72" s="52" t="n">
        <f aca="false">IF(C72=0,0,(K72/C72-1)*100)</f>
        <v>-91.3906824614029</v>
      </c>
      <c r="N72" s="52" t="n">
        <f aca="false">IF(E72=0,0,(K72/E72-1)*100)</f>
        <v>-79.1626674542039</v>
      </c>
      <c r="O72" s="52" t="n">
        <f aca="false">IF(G72=0,0,IF(AND(G72&lt;0,K72&gt;=0),-(K72/G72-1)*100,IF(AND(G72=0,K72&gt;0),100,(K72/G72-1)*100)))</f>
        <v>-61.0943901972047</v>
      </c>
      <c r="P72" s="52" t="n">
        <f aca="false">IF(I72=0,0,IF(AND(I72&lt;0,K72&gt;=0),-(K72/I72-1)*100,(K72/I72-1)*100))</f>
        <v>-12.8194127439035</v>
      </c>
    </row>
    <row r="73" customFormat="false" ht="12" hidden="false" customHeight="false" outlineLevel="0" collapsed="false">
      <c r="A73" s="199" t="s">
        <v>156</v>
      </c>
      <c r="B73" s="199"/>
      <c r="C73" s="19" t="n">
        <v>0</v>
      </c>
      <c r="D73" s="194" t="n">
        <f aca="false">C73/C$92*100</f>
        <v>0</v>
      </c>
      <c r="E73" s="19" t="n">
        <v>0</v>
      </c>
      <c r="F73" s="194" t="n">
        <f aca="false">E73/E$92*100</f>
        <v>0</v>
      </c>
      <c r="G73" s="19" t="n">
        <v>124.443</v>
      </c>
      <c r="H73" s="194" t="n">
        <f aca="false">G73/G$92*100</f>
        <v>0.0503784884182368</v>
      </c>
      <c r="I73" s="19" t="n">
        <v>122.036</v>
      </c>
      <c r="J73" s="194" t="n">
        <f aca="false">I73/I$92*100</f>
        <v>0.0506955346682978</v>
      </c>
      <c r="K73" s="19" t="n">
        <v>44.82</v>
      </c>
      <c r="L73" s="194" t="n">
        <f aca="false">K73/K$92*100</f>
        <v>0.0335416319566529</v>
      </c>
      <c r="M73" s="52" t="n">
        <f aca="false">IF(C73=0,0,(K73/C73-1)*100)</f>
        <v>0</v>
      </c>
      <c r="N73" s="52" t="n">
        <f aca="false">IF(E73=0,0,(K73/E73-1)*100)</f>
        <v>0</v>
      </c>
      <c r="O73" s="52" t="n">
        <f aca="false">IF(G73=0,0,IF(AND(G73&lt;0,K73&gt;=0),-(K73/G73-1)*100,IF(AND(G73=0,K73&gt;0),100,(K73/G73-1)*100)))</f>
        <v>-63.98351052289</v>
      </c>
      <c r="P73" s="52" t="n">
        <f aca="false">IF(I73=0,0,IF(AND(I73&lt;0,K73&gt;=0),-(K73/I73-1)*100,(K73/I73-1)*100))</f>
        <v>-63.2731325182733</v>
      </c>
    </row>
    <row r="74" customFormat="false" ht="12" hidden="false" customHeight="false" outlineLevel="0" collapsed="false">
      <c r="A74" s="198" t="s">
        <v>157</v>
      </c>
      <c r="B74" s="198"/>
      <c r="C74" s="19" t="n">
        <v>337.545</v>
      </c>
      <c r="D74" s="194" t="n">
        <f aca="false">C74/C$92*100</f>
        <v>0.174166633080637</v>
      </c>
      <c r="E74" s="19" t="n">
        <v>0</v>
      </c>
      <c r="F74" s="194" t="n">
        <f aca="false">E74/E$92*100</f>
        <v>0</v>
      </c>
      <c r="G74" s="19" t="n">
        <v>0</v>
      </c>
      <c r="H74" s="194" t="n">
        <f aca="false">G74/G$92*100</f>
        <v>0</v>
      </c>
      <c r="I74" s="19" t="n">
        <v>16.381</v>
      </c>
      <c r="J74" s="194" t="n">
        <f aca="false">I74/I$92*100</f>
        <v>0.00680490636698503</v>
      </c>
      <c r="K74" s="19" t="n">
        <v>0</v>
      </c>
      <c r="L74" s="194" t="n">
        <f aca="false">K74/K$92*100</f>
        <v>0</v>
      </c>
      <c r="M74" s="52" t="n">
        <f aca="false">IF(C74=0,0,(K74/C74-1)*100)</f>
        <v>-100</v>
      </c>
      <c r="N74" s="52" t="n">
        <f aca="false">IF(E74=0,0,(K74/E74-1)*100)</f>
        <v>0</v>
      </c>
      <c r="O74" s="52" t="n">
        <f aca="false">IF(G74=0,0,IF(AND(G74&lt;0,K74&gt;=0),-(K74/G74-1)*100,IF(AND(G74=0,K74&gt;0),100,(K74/G74-1)*100)))</f>
        <v>0</v>
      </c>
      <c r="P74" s="52" t="n">
        <f aca="false">IF(I74=0,0,IF(AND(I74&lt;0,K74&gt;=0),-(K74/I74-1)*100,(K74/I74-1)*100))</f>
        <v>-100</v>
      </c>
    </row>
    <row r="75" customFormat="false" ht="12" hidden="false" customHeight="false" outlineLevel="0" collapsed="false">
      <c r="A75" s="198" t="s">
        <v>158</v>
      </c>
      <c r="B75" s="198"/>
      <c r="C75" s="19" t="n">
        <v>32.965</v>
      </c>
      <c r="D75" s="194" t="n">
        <f aca="false">C75/C$92*100</f>
        <v>0.0170092967145216</v>
      </c>
      <c r="E75" s="19" t="n">
        <v>0</v>
      </c>
      <c r="F75" s="194" t="n">
        <f aca="false">E75/E$92*100</f>
        <v>0</v>
      </c>
      <c r="G75" s="19" t="n">
        <v>0</v>
      </c>
      <c r="H75" s="194" t="n">
        <f aca="false">G75/G$92*100</f>
        <v>0</v>
      </c>
      <c r="I75" s="19" t="n">
        <v>0</v>
      </c>
      <c r="J75" s="194" t="n">
        <f aca="false">I75/I$92*100</f>
        <v>0</v>
      </c>
      <c r="K75" s="19" t="n">
        <v>2.707</v>
      </c>
      <c r="L75" s="194" t="n">
        <f aca="false">K75/K$92*100</f>
        <v>0.00202581877971128</v>
      </c>
      <c r="M75" s="52" t="n">
        <f aca="false">IF(C75=0,0,(K75/C75-1)*100)</f>
        <v>-91.7882602760504</v>
      </c>
      <c r="N75" s="52" t="n">
        <f aca="false">IF(E75=0,0,(K75/E75-1)*100)</f>
        <v>0</v>
      </c>
      <c r="O75" s="52" t="n">
        <f aca="false">IF(G75=0,0,IF(AND(G75&lt;0,K75&gt;=0),-(K75/G75-1)*100,IF(AND(G75=0,K75&gt;0),100,(K75/G75-1)*100)))</f>
        <v>0</v>
      </c>
      <c r="P75" s="52" t="n">
        <f aca="false">IF(I75=0,0,IF(AND(I75&lt;0,K75&gt;=0),-(K75/I75-1)*100,(K75/I75-1)*100))</f>
        <v>0</v>
      </c>
    </row>
    <row r="76" customFormat="false" ht="12" hidden="false" customHeight="false" outlineLevel="0" collapsed="false">
      <c r="A76" s="198" t="s">
        <v>159</v>
      </c>
      <c r="B76" s="198"/>
      <c r="C76" s="19" t="n">
        <v>537.618</v>
      </c>
      <c r="D76" s="194" t="n">
        <f aca="false">C76/C$92*100</f>
        <v>0.277400396816857</v>
      </c>
      <c r="E76" s="19" t="n">
        <v>2.789</v>
      </c>
      <c r="F76" s="194" t="n">
        <f aca="false">E76/E$92*100</f>
        <v>0.00133235366882429</v>
      </c>
      <c r="G76" s="19" t="n">
        <v>2.475</v>
      </c>
      <c r="H76" s="194" t="n">
        <f aca="false">G76/G$92*100</f>
        <v>0.00100195879908983</v>
      </c>
      <c r="I76" s="19" t="n">
        <v>1.171</v>
      </c>
      <c r="J76" s="194" t="n">
        <f aca="false">I76/I$92*100</f>
        <v>0.000486450482616414</v>
      </c>
      <c r="K76" s="19" t="n">
        <v>0</v>
      </c>
      <c r="L76" s="194" t="n">
        <f aca="false">K76/K$92*100</f>
        <v>0</v>
      </c>
      <c r="M76" s="52" t="n">
        <f aca="false">IF(C76=0,0,(K76/C76-1)*100)</f>
        <v>-100</v>
      </c>
      <c r="N76" s="52" t="n">
        <f aca="false">IF(E76=0,0,(K76/E76-1)*100)</f>
        <v>-100</v>
      </c>
      <c r="O76" s="52" t="n">
        <f aca="false">IF(G76=0,0,IF(AND(G76&lt;0,K76&gt;=0),-(K76/G76-1)*100,IF(AND(G76=0,K76&gt;0),100,(K76/G76-1)*100)))</f>
        <v>-100</v>
      </c>
      <c r="P76" s="52" t="n">
        <f aca="false">IF(I76=0,0,IF(AND(I76&lt;0,K76&gt;=0),-(K76/I76-1)*100,(K76/I76-1)*100))</f>
        <v>-100</v>
      </c>
    </row>
    <row r="77" customFormat="false" ht="12" hidden="false" customHeight="false" outlineLevel="0" collapsed="false">
      <c r="A77" s="198" t="s">
        <v>160</v>
      </c>
      <c r="B77" s="198"/>
      <c r="C77" s="19" t="n">
        <v>1744.172</v>
      </c>
      <c r="D77" s="194" t="n">
        <f aca="false">C77/C$92*100</f>
        <v>0.899958715885351</v>
      </c>
      <c r="E77" s="19" t="n">
        <v>1322.86</v>
      </c>
      <c r="F77" s="194" t="n">
        <f aca="false">E77/E$92*100</f>
        <v>0.631953163980242</v>
      </c>
      <c r="G77" s="19" t="n">
        <v>2679.157</v>
      </c>
      <c r="H77" s="194" t="n">
        <f aca="false">G77/G$92*100</f>
        <v>1.08460805264368</v>
      </c>
      <c r="I77" s="19" t="n">
        <v>4390.932</v>
      </c>
      <c r="J77" s="194" t="n">
        <f aca="false">I77/I$92*100</f>
        <v>1.82405720797255</v>
      </c>
      <c r="K77" s="19" t="n">
        <v>3421.211</v>
      </c>
      <c r="L77" s="194" t="n">
        <f aca="false">K77/K$92*100</f>
        <v>2.56030790290166</v>
      </c>
      <c r="M77" s="52" t="n">
        <f aca="false">IF(C77=0,0,(K77/C77-1)*100)</f>
        <v>96.1510103361366</v>
      </c>
      <c r="N77" s="52" t="n">
        <f aca="false">IF(E77=0,0,(K77/E77-1)*100)</f>
        <v>158.62230319157</v>
      </c>
      <c r="O77" s="52" t="n">
        <f aca="false">IF(G77=0,0,IF(AND(G77&lt;0,K77&gt;=0),-(K77/G77-1)*100,IF(AND(G77=0,K77&gt;0),100,(K77/G77-1)*100)))</f>
        <v>27.6972943354943</v>
      </c>
      <c r="P77" s="52" t="n">
        <f aca="false">IF(I77=0,0,IF(AND(I77&lt;0,K77&gt;=0),-(K77/I77-1)*100,(K77/I77-1)*100))</f>
        <v>-22.0846280470752</v>
      </c>
      <c r="T77" s="98"/>
    </row>
    <row r="78" customFormat="false" ht="12" hidden="false" customHeight="false" outlineLevel="0" collapsed="false">
      <c r="A78" s="198" t="s">
        <v>161</v>
      </c>
      <c r="B78" s="201"/>
      <c r="C78" s="19" t="n">
        <v>547.601</v>
      </c>
      <c r="D78" s="194" t="n">
        <f aca="false">C78/C$92*100</f>
        <v>0.282551430006636</v>
      </c>
      <c r="E78" s="19" t="n">
        <v>348.388</v>
      </c>
      <c r="F78" s="194" t="n">
        <f aca="false">E78/E$92*100</f>
        <v>0.166430989592813</v>
      </c>
      <c r="G78" s="19" t="n">
        <v>350.247</v>
      </c>
      <c r="H78" s="194" t="n">
        <f aca="false">G78/G$92*100</f>
        <v>0.141791136769623</v>
      </c>
      <c r="I78" s="19" t="n">
        <v>347.417</v>
      </c>
      <c r="J78" s="194" t="n">
        <f aca="false">I78/I$92*100</f>
        <v>0.144322089939493</v>
      </c>
      <c r="K78" s="19" t="n">
        <v>177.099</v>
      </c>
      <c r="L78" s="194" t="n">
        <f aca="false">K78/K$92*100</f>
        <v>0.132534348011853</v>
      </c>
      <c r="M78" s="52" t="n">
        <f aca="false">IF(C78=0,0,(K78/C78-1)*100)</f>
        <v>-67.6591167656743</v>
      </c>
      <c r="N78" s="52" t="n">
        <f aca="false">IF(E78=0,0,(K78/E78-1)*100)</f>
        <v>-49.1661595692159</v>
      </c>
      <c r="O78" s="52" t="n">
        <f aca="false">IF(G78=0,0,IF(AND(G78&lt;0,K78&gt;=0),-(K78/G78-1)*100,IF(AND(G78=0,K78&gt;0),100,(K78/G78-1)*100)))</f>
        <v>-49.4359694729719</v>
      </c>
      <c r="P78" s="52" t="n">
        <f aca="false">IF(I78=0,0,IF(AND(I78&lt;0,K78&gt;=0),-(K78/I78-1)*100,(K78/I78-1)*100))</f>
        <v>-49.0240834501478</v>
      </c>
    </row>
    <row r="79" customFormat="false" ht="12" hidden="false" customHeight="false" outlineLevel="0" collapsed="false">
      <c r="A79" s="198" t="s">
        <v>162</v>
      </c>
      <c r="B79" s="201"/>
      <c r="C79" s="19" t="n">
        <v>236.283</v>
      </c>
      <c r="D79" s="194" t="n">
        <f aca="false">C79/C$92*100</f>
        <v>0.121917417127175</v>
      </c>
      <c r="E79" s="19" t="n">
        <v>210.244</v>
      </c>
      <c r="F79" s="194" t="n">
        <f aca="false">E79/E$92*100</f>
        <v>0.100437205001181</v>
      </c>
      <c r="G79" s="19" t="n">
        <v>207.101</v>
      </c>
      <c r="H79" s="194" t="n">
        <f aca="false">G79/G$92*100</f>
        <v>0.0838410784849711</v>
      </c>
      <c r="I79" s="19" t="n">
        <v>230.856</v>
      </c>
      <c r="J79" s="194" t="n">
        <f aca="false">I79/I$92*100</f>
        <v>0.0959009501408154</v>
      </c>
      <c r="K79" s="19" t="n">
        <v>33.604</v>
      </c>
      <c r="L79" s="194" t="n">
        <f aca="false">K79/K$92*100</f>
        <v>0.025147991973926</v>
      </c>
      <c r="M79" s="52" t="n">
        <f aca="false">IF(C79=0,0,(K79/C79-1)*100)</f>
        <v>-85.7780712112171</v>
      </c>
      <c r="N79" s="52" t="n">
        <f aca="false">IF(E79=0,0,(K79/E79-1)*100)</f>
        <v>-84.0166663495748</v>
      </c>
      <c r="O79" s="52" t="n">
        <f aca="false">IF(G79=0,0,IF(AND(G79&lt;0,K79&gt;=0),-(K79/G79-1)*100,IF(AND(G79=0,K79&gt;0),100,(K79/G79-1)*100)))</f>
        <v>-83.7741005596303</v>
      </c>
      <c r="P79" s="52" t="n">
        <f aca="false">IF(I79=0,0,IF(AND(I79&lt;0,K79&gt;=0),-(K79/I79-1)*100,(K79/I79-1)*100))</f>
        <v>-85.4437398204942</v>
      </c>
    </row>
    <row r="80" customFormat="false" ht="12" hidden="false" customHeight="false" outlineLevel="0" collapsed="false">
      <c r="A80" s="198" t="s">
        <v>163</v>
      </c>
      <c r="B80" s="201"/>
      <c r="C80" s="19" t="n">
        <v>30.547</v>
      </c>
      <c r="D80" s="194" t="n">
        <f aca="false">C80/C$92*100</f>
        <v>0.0157616558998481</v>
      </c>
      <c r="E80" s="19" t="n">
        <v>153.285</v>
      </c>
      <c r="F80" s="194" t="n">
        <f aca="false">E80/E$92*100</f>
        <v>0.0732269028776374</v>
      </c>
      <c r="G80" s="19" t="n">
        <v>12.2</v>
      </c>
      <c r="H80" s="194" t="n">
        <f aca="false">G80/G$92*100</f>
        <v>0.00493894842379635</v>
      </c>
      <c r="I80" s="19" t="n">
        <v>9.032</v>
      </c>
      <c r="J80" s="194" t="n">
        <f aca="false">I80/I$92*100</f>
        <v>0.00375202455934368</v>
      </c>
      <c r="K80" s="19" t="n">
        <v>0</v>
      </c>
      <c r="L80" s="194" t="n">
        <f aca="false">K80/K$92*100</f>
        <v>0</v>
      </c>
      <c r="M80" s="52" t="n">
        <f aca="false">IF(C80=0,0,(K80/C80-1)*100)</f>
        <v>-100</v>
      </c>
      <c r="N80" s="52" t="n">
        <f aca="false">IF(E80=0,0,(K80/E80-1)*100)</f>
        <v>-100</v>
      </c>
      <c r="O80" s="52" t="n">
        <f aca="false">IF(G80=0,0,IF(AND(G80&lt;0,K80&gt;=0),-(K80/G80-1)*100,IF(AND(G80=0,K80&gt;0),100,(K80/G80-1)*100)))</f>
        <v>-100</v>
      </c>
      <c r="P80" s="52" t="n">
        <f aca="false">IF(I80=0,0,IF(AND(I80&lt;0,K80&gt;=0),-(K80/I80-1)*100,(K80/I80-1)*100))</f>
        <v>-100</v>
      </c>
    </row>
    <row r="81" customFormat="false" ht="12" hidden="false" customHeight="false" outlineLevel="0" collapsed="false">
      <c r="A81" s="195" t="s">
        <v>164</v>
      </c>
      <c r="B81" s="15"/>
      <c r="C81" s="19" t="n">
        <v>349.177</v>
      </c>
      <c r="D81" s="194" t="n">
        <f aca="false">C81/C$92*100</f>
        <v>0.180168518091506</v>
      </c>
      <c r="E81" s="19" t="n">
        <v>854.095</v>
      </c>
      <c r="F81" s="194" t="n">
        <f aca="false">E81/E$92*100</f>
        <v>0.408015993823764</v>
      </c>
      <c r="G81" s="19" t="n">
        <v>0</v>
      </c>
      <c r="H81" s="194" t="n">
        <f aca="false">G81/G$92*100</f>
        <v>0</v>
      </c>
      <c r="I81" s="19" t="n">
        <v>0</v>
      </c>
      <c r="J81" s="194" t="n">
        <f aca="false">I81/I$92*100</f>
        <v>0</v>
      </c>
      <c r="K81" s="19" t="n">
        <v>0</v>
      </c>
      <c r="L81" s="194" t="n">
        <f aca="false">K81/K$92*100</f>
        <v>0</v>
      </c>
      <c r="M81" s="52" t="n">
        <v>100</v>
      </c>
      <c r="N81" s="52" t="n">
        <v>100</v>
      </c>
      <c r="O81" s="52" t="n">
        <v>100</v>
      </c>
      <c r="P81" s="52" t="n">
        <v>100</v>
      </c>
    </row>
    <row r="82" customFormat="false" ht="12" hidden="false" customHeight="false" outlineLevel="0" collapsed="false">
      <c r="A82" s="195" t="s">
        <v>165</v>
      </c>
      <c r="B82" s="15"/>
      <c r="C82" s="19" t="n">
        <v>0</v>
      </c>
      <c r="D82" s="194" t="n">
        <f aca="false">C82/C$92*100</f>
        <v>0</v>
      </c>
      <c r="E82" s="19" t="n">
        <v>0</v>
      </c>
      <c r="F82" s="194" t="n">
        <f aca="false">E82/E$92*100</f>
        <v>0</v>
      </c>
      <c r="G82" s="19" t="n">
        <v>0</v>
      </c>
      <c r="H82" s="194" t="n">
        <f aca="false">G82/G$92*100</f>
        <v>0</v>
      </c>
      <c r="I82" s="19" t="n">
        <v>0</v>
      </c>
      <c r="J82" s="194" t="n">
        <f aca="false">I82/I$92*100</f>
        <v>0</v>
      </c>
      <c r="K82" s="19" t="n">
        <v>0</v>
      </c>
      <c r="L82" s="194" t="n">
        <f aca="false">K82/K$92*100</f>
        <v>0</v>
      </c>
      <c r="M82" s="52" t="n">
        <f aca="false">IF(C82=0,0,(K82/C82-1)*100)</f>
        <v>0</v>
      </c>
      <c r="N82" s="52" t="n">
        <f aca="false">IF(E82=0,0,(K82/E82-1)*100)</f>
        <v>0</v>
      </c>
      <c r="O82" s="52" t="n">
        <f aca="false">IF(G82=0,0,IF(AND(G82&lt;0,K82&gt;=0),-(K82/G82-1)*100,IF(AND(G82=0,K82&gt;0),100,(K82/G82-1)*100)))</f>
        <v>0</v>
      </c>
      <c r="P82" s="52" t="n">
        <f aca="false">IF(I82=0,0,IF(AND(I82&lt;0,K82&gt;=0),-(K82/I82-1)*100,(K82/I82-1)*100))</f>
        <v>0</v>
      </c>
    </row>
    <row r="83" customFormat="false" ht="12" hidden="false" customHeight="false" outlineLevel="0" collapsed="false">
      <c r="A83" s="195" t="s">
        <v>166</v>
      </c>
      <c r="B83" s="15"/>
      <c r="C83" s="19" t="n">
        <v>0</v>
      </c>
      <c r="D83" s="194" t="n">
        <f aca="false">C83/C$92*100</f>
        <v>0</v>
      </c>
      <c r="E83" s="19" t="n">
        <v>0</v>
      </c>
      <c r="F83" s="194" t="n">
        <f aca="false">E83/E$92*100</f>
        <v>0</v>
      </c>
      <c r="G83" s="19" t="n">
        <v>0</v>
      </c>
      <c r="H83" s="194" t="n">
        <f aca="false">G83/G$92*100</f>
        <v>0</v>
      </c>
      <c r="I83" s="19" t="n">
        <v>0</v>
      </c>
      <c r="J83" s="194" t="n">
        <f aca="false">I83/I$92*100</f>
        <v>0</v>
      </c>
      <c r="K83" s="19" t="n">
        <v>70.761</v>
      </c>
      <c r="L83" s="194" t="n">
        <f aca="false">K83/K$92*100</f>
        <v>0.0529549178689138</v>
      </c>
      <c r="M83" s="65" t="s">
        <v>37</v>
      </c>
      <c r="N83" s="65" t="s">
        <v>37</v>
      </c>
      <c r="O83" s="65" t="s">
        <v>37</v>
      </c>
      <c r="P83" s="65" t="s">
        <v>37</v>
      </c>
    </row>
    <row r="84" customFormat="false" ht="12" hidden="false" customHeight="false" outlineLevel="0" collapsed="false">
      <c r="A84" s="195" t="s">
        <v>167</v>
      </c>
      <c r="B84" s="15"/>
      <c r="C84" s="19" t="n">
        <v>1699.382</v>
      </c>
      <c r="D84" s="194" t="n">
        <f aca="false">C84/C$92*100</f>
        <v>0.876847949926199</v>
      </c>
      <c r="E84" s="19" t="n">
        <v>1365.142</v>
      </c>
      <c r="F84" s="194" t="n">
        <f aca="false">E84/E$92*100</f>
        <v>0.652152008664799</v>
      </c>
      <c r="G84" s="19" t="n">
        <v>800.001</v>
      </c>
      <c r="H84" s="194" t="n">
        <f aca="false">G84/G$92*100</f>
        <v>0.323865875244713</v>
      </c>
      <c r="I84" s="19" t="n">
        <v>728.172</v>
      </c>
      <c r="J84" s="194" t="n">
        <f aca="false">I84/I$92*100</f>
        <v>0.302493271415678</v>
      </c>
      <c r="K84" s="19" t="n">
        <v>353.336</v>
      </c>
      <c r="L84" s="194" t="n">
        <f aca="false">K84/K$92*100</f>
        <v>0.264423607073537</v>
      </c>
      <c r="M84" s="52" t="n">
        <f aca="false">IF(C84=0,0,(K84/C84-1)*100)</f>
        <v>-79.2079708976557</v>
      </c>
      <c r="N84" s="52" t="n">
        <f aca="false">IF(E84=0,0,(K84/E84-1)*100)</f>
        <v>-74.11727131683</v>
      </c>
      <c r="O84" s="52" t="n">
        <f aca="false">IF(G84=0,0,IF(AND(G84&lt;0,K84&gt;=0),-(K84/G84-1)*100,IF(AND(G84=0,K84&gt;0),100,(K84/G84-1)*100)))</f>
        <v>-55.833055208681</v>
      </c>
      <c r="P84" s="52" t="n">
        <f aca="false">IF(I84=0,0,IF(AND(I84&lt;0,K84&gt;=0),-(K84/I84-1)*100,(K84/I84-1)*100))</f>
        <v>-51.4762995555995</v>
      </c>
    </row>
    <row r="85" customFormat="false" ht="12" hidden="false" customHeight="false" outlineLevel="0" collapsed="false">
      <c r="A85" s="195" t="s">
        <v>168</v>
      </c>
      <c r="B85" s="15"/>
      <c r="C85" s="19" t="n">
        <v>7441.981</v>
      </c>
      <c r="D85" s="194" t="n">
        <f aca="false">C85/C$92*100</f>
        <v>3.8399169717225</v>
      </c>
      <c r="E85" s="19" t="n">
        <v>9322.57</v>
      </c>
      <c r="F85" s="194" t="n">
        <f aca="false">E85/E$92*100</f>
        <v>4.45355336764834</v>
      </c>
      <c r="G85" s="19" t="n">
        <v>11539.702</v>
      </c>
      <c r="H85" s="194" t="n">
        <f aca="false">G85/G$92*100</f>
        <v>4.671638770818</v>
      </c>
      <c r="I85" s="19" t="n">
        <v>10564.707</v>
      </c>
      <c r="J85" s="194" t="n">
        <f aca="false">I85/I$92*100</f>
        <v>4.38873340636294</v>
      </c>
      <c r="K85" s="19" t="n">
        <v>3710.478</v>
      </c>
      <c r="L85" s="194" t="n">
        <f aca="false">K85/K$92*100</f>
        <v>2.77678463764519</v>
      </c>
      <c r="M85" s="52" t="n">
        <f aca="false">IF(C85=0,0,(K85/C85-1)*100)</f>
        <v>-50.1412594307887</v>
      </c>
      <c r="N85" s="52" t="n">
        <f aca="false">IF(E85=0,0,(K85/E85-1)*100)</f>
        <v>-60.1989794659627</v>
      </c>
      <c r="O85" s="52" t="n">
        <f aca="false">IF(G85=0,0,IF(AND(G85&lt;0,K85&gt;=0),-(K85/G85-1)*100,IF(AND(G85=0,K85&gt;0),100,(K85/G85-1)*100)))</f>
        <v>-67.8459807714272</v>
      </c>
      <c r="P85" s="52" t="n">
        <f aca="false">IF(I85=0,0,IF(AND(I85&lt;0,K85&gt;=0),-(K85/I85-1)*100,(K85/I85-1)*100))</f>
        <v>-64.8785527132934</v>
      </c>
    </row>
    <row r="86" customFormat="false" ht="12" hidden="false" customHeight="false" outlineLevel="0" collapsed="false">
      <c r="A86" s="195" t="s">
        <v>169</v>
      </c>
      <c r="B86" s="15"/>
      <c r="C86" s="19" t="n">
        <v>239.05</v>
      </c>
      <c r="D86" s="194" t="n">
        <f aca="false">C86/C$92*100</f>
        <v>0.123345135131394</v>
      </c>
      <c r="E86" s="19" t="n">
        <v>443.888</v>
      </c>
      <c r="F86" s="194" t="n">
        <f aca="false">E86/E$92*100</f>
        <v>0.212052995821827</v>
      </c>
      <c r="G86" s="19" t="n">
        <v>538.598</v>
      </c>
      <c r="H86" s="194" t="n">
        <f aca="false">G86/G$92*100</f>
        <v>0.218041618291792</v>
      </c>
      <c r="I86" s="19" t="n">
        <v>544.606</v>
      </c>
      <c r="J86" s="194" t="n">
        <f aca="false">I86/I$92*100</f>
        <v>0.226237277144146</v>
      </c>
      <c r="K86" s="19" t="n">
        <v>214.525</v>
      </c>
      <c r="L86" s="194" t="n">
        <f aca="false">K86/K$92*100</f>
        <v>0.160542583567625</v>
      </c>
      <c r="M86" s="52" t="n">
        <f aca="false">IF(C86=0,0,(K86/C86-1)*100)</f>
        <v>-10.2593599665342</v>
      </c>
      <c r="N86" s="52" t="n">
        <f aca="false">IF(E86=0,0,(K86/E86-1)*100)</f>
        <v>-51.6713675521753</v>
      </c>
      <c r="O86" s="52" t="n">
        <f aca="false">IF(G86=0,0,IF(AND(G86&lt;0,K86&gt;=0),-(K86/G86-1)*100,IF(AND(G86=0,K86&gt;0),100,(K86/G86-1)*100)))</f>
        <v>-60.1697369837987</v>
      </c>
      <c r="P86" s="52" t="n">
        <f aca="false">IF(I86=0,0,IF(AND(I86&lt;0,K86&gt;=0),-(K86/I86-1)*100,(K86/I86-1)*100))</f>
        <v>-60.6091376150832</v>
      </c>
      <c r="Q86" s="98"/>
    </row>
    <row r="87" customFormat="false" ht="12" hidden="false" customHeight="false" outlineLevel="0" collapsed="false">
      <c r="A87" s="195" t="s">
        <v>170</v>
      </c>
      <c r="B87" s="15"/>
      <c r="C87" s="19" t="n">
        <v>422.7</v>
      </c>
      <c r="D87" s="194" t="n">
        <f aca="false">C87/C$92*100</f>
        <v>0.218104951349258</v>
      </c>
      <c r="E87" s="19" t="n">
        <v>637.72</v>
      </c>
      <c r="F87" s="194" t="n">
        <f aca="false">E87/E$92*100</f>
        <v>0.304649903794415</v>
      </c>
      <c r="G87" s="19" t="n">
        <v>186.571</v>
      </c>
      <c r="H87" s="194" t="n">
        <f aca="false">G87/G$92*100</f>
        <v>0.0755298808505007</v>
      </c>
      <c r="I87" s="19" t="n">
        <v>298.234</v>
      </c>
      <c r="J87" s="194" t="n">
        <f aca="false">I87/I$92*100</f>
        <v>0.123890754255016</v>
      </c>
      <c r="K87" s="19" t="n">
        <v>103.624</v>
      </c>
      <c r="L87" s="194" t="n">
        <f aca="false">K87/K$92*100</f>
        <v>0.0775483728218697</v>
      </c>
      <c r="M87" s="52" t="n">
        <v>100</v>
      </c>
      <c r="N87" s="52" t="n">
        <v>100</v>
      </c>
      <c r="O87" s="52" t="n">
        <v>100</v>
      </c>
      <c r="P87" s="52" t="n">
        <f aca="false">IF(I87=0,0,IF(AND(I87&lt;0,K87&gt;=0),-(K87/I87-1)*100,(K87/I87-1)*100))</f>
        <v>-65.2541293078589</v>
      </c>
    </row>
    <row r="88" customFormat="false" ht="12" hidden="false" customHeight="false" outlineLevel="0" collapsed="false">
      <c r="A88" s="195" t="s">
        <v>171</v>
      </c>
      <c r="B88" s="15"/>
      <c r="C88" s="19" t="n">
        <v>928.355</v>
      </c>
      <c r="D88" s="194" t="n">
        <f aca="false">C88/C$92*100</f>
        <v>0.479013063898368</v>
      </c>
      <c r="E88" s="19" t="n">
        <v>3489.926</v>
      </c>
      <c r="F88" s="194" t="n">
        <f aca="false">E88/E$92*100</f>
        <v>1.66719817498217</v>
      </c>
      <c r="G88" s="19" t="n">
        <v>8639.378</v>
      </c>
      <c r="H88" s="194" t="n">
        <f aca="false">G88/G$92*100</f>
        <v>3.49749527505581</v>
      </c>
      <c r="I88" s="19" t="n">
        <v>10252.072</v>
      </c>
      <c r="J88" s="194" t="n">
        <f aca="false">I88/I$92*100</f>
        <v>4.2588602666253</v>
      </c>
      <c r="K88" s="19" t="n">
        <v>1041.131</v>
      </c>
      <c r="L88" s="194" t="n">
        <f aca="false">K88/K$92*100</f>
        <v>0.77914397190232</v>
      </c>
      <c r="M88" s="52" t="n">
        <f aca="false">IF(C88=0,0,(K88/C88-1)*100)</f>
        <v>12.1479390965741</v>
      </c>
      <c r="N88" s="52" t="n">
        <f aca="false">IF(E88=0,0,(K88/E88-1)*100)</f>
        <v>-70.1675336382491</v>
      </c>
      <c r="O88" s="52" t="n">
        <f aca="false">IF(G88=0,0,IF(AND(G88&lt;0,K88&gt;=0),-(K88/G88-1)*100,IF(AND(G88=0,K88&gt;0),100,(K88/G88-1)*100)))</f>
        <v>-87.9490051251375</v>
      </c>
      <c r="P88" s="52" t="n">
        <f aca="false">IF(I88=0,0,IF(AND(I88&lt;0,K88&gt;=0),-(K88/I88-1)*100,(K88/I88-1)*100))</f>
        <v>-89.8446772515839</v>
      </c>
    </row>
    <row r="89" customFormat="false" ht="12" hidden="false" customHeight="false" outlineLevel="0" collapsed="false">
      <c r="A89" s="195" t="s">
        <v>172</v>
      </c>
      <c r="B89" s="15"/>
      <c r="C89" s="19" t="n">
        <v>1650.7</v>
      </c>
      <c r="D89" s="194" t="n">
        <f aca="false">C89/C$92*100</f>
        <v>0.8517289879163</v>
      </c>
      <c r="E89" s="19" t="n">
        <v>1415.768</v>
      </c>
      <c r="F89" s="194" t="n">
        <f aca="false">E89/E$92*100</f>
        <v>0.676336926856946</v>
      </c>
      <c r="G89" s="19" t="n">
        <v>1188.183</v>
      </c>
      <c r="H89" s="194" t="n">
        <f aca="false">G89/G$92*100</f>
        <v>0.481014307789477</v>
      </c>
      <c r="I89" s="19" t="n">
        <v>725.739</v>
      </c>
      <c r="J89" s="194" t="n">
        <f aca="false">I89/I$92*100</f>
        <v>0.301482567722932</v>
      </c>
      <c r="K89" s="19" t="n">
        <v>186.954</v>
      </c>
      <c r="L89" s="194" t="n">
        <f aca="false">K89/K$92*100</f>
        <v>0.13990946588184</v>
      </c>
      <c r="M89" s="52" t="n">
        <v>100</v>
      </c>
      <c r="N89" s="52" t="n">
        <v>100</v>
      </c>
      <c r="O89" s="52" t="n">
        <v>100</v>
      </c>
      <c r="P89" s="52" t="n">
        <f aca="false">IF(I89=0,0,IF(AND(I89&lt;0,K89&gt;=0),-(K89/I89-1)*100,(K89/I89-1)*100))</f>
        <v>-74.2394993241372</v>
      </c>
    </row>
    <row r="90" customFormat="false" ht="12" hidden="false" customHeight="false" outlineLevel="0" collapsed="false">
      <c r="A90" s="195" t="s">
        <v>173</v>
      </c>
      <c r="B90" s="15"/>
      <c r="C90" s="19" t="n">
        <v>0</v>
      </c>
      <c r="D90" s="194" t="n">
        <f aca="false">C90/C$92*100</f>
        <v>0</v>
      </c>
      <c r="E90" s="19" t="n">
        <v>0</v>
      </c>
      <c r="F90" s="194" t="n">
        <f aca="false">E90/E$92*100</f>
        <v>0</v>
      </c>
      <c r="G90" s="19" t="n">
        <v>221.807</v>
      </c>
      <c r="H90" s="194" t="n">
        <f aca="false">G90/G$92*100</f>
        <v>0.0897945354948358</v>
      </c>
      <c r="I90" s="19" t="n">
        <v>231.961</v>
      </c>
      <c r="J90" s="194" t="n">
        <f aca="false">I90/I$92*100</f>
        <v>0.0963599832606199</v>
      </c>
      <c r="K90" s="19" t="n">
        <v>63.41</v>
      </c>
      <c r="L90" s="194" t="n">
        <f aca="false">K90/K$92*100</f>
        <v>0.0474537010792361</v>
      </c>
      <c r="M90" s="65" t="s">
        <v>37</v>
      </c>
      <c r="N90" s="65" t="s">
        <v>37</v>
      </c>
      <c r="O90" s="65" t="s">
        <v>37</v>
      </c>
      <c r="P90" s="52" t="n">
        <f aca="false">IF(I90=0,0,IF(AND(I90&lt;0,K90&gt;=0),-(K90/I90-1)*100,(K90/I90-1)*100))</f>
        <v>-72.663508089722</v>
      </c>
    </row>
    <row r="91" customFormat="false" ht="12" hidden="false" customHeight="false" outlineLevel="0" collapsed="false">
      <c r="A91" s="195" t="s">
        <v>174</v>
      </c>
      <c r="B91" s="15"/>
      <c r="C91" s="19" t="n">
        <v>332.588</v>
      </c>
      <c r="D91" s="194" t="n">
        <f aca="false">C91/C$92*100</f>
        <v>0.171608917812508</v>
      </c>
      <c r="E91" s="19" t="n">
        <v>66.669</v>
      </c>
      <c r="F91" s="194" t="n">
        <f aca="false">E91/E$92*100</f>
        <v>0.0318489375212787</v>
      </c>
      <c r="G91" s="19" t="n">
        <v>1936.214</v>
      </c>
      <c r="H91" s="194" t="n">
        <f aca="false">G91/G$92*100</f>
        <v>0.783841072412494</v>
      </c>
      <c r="I91" s="19" t="n">
        <v>2061.011</v>
      </c>
      <c r="J91" s="194" t="n">
        <f aca="false">I91/I$92*100</f>
        <v>0.856174035548879</v>
      </c>
      <c r="K91" s="19" t="n">
        <v>126.843</v>
      </c>
      <c r="L91" s="194" t="n">
        <f aca="false">K91/K$92*100</f>
        <v>0.0949246145086507</v>
      </c>
      <c r="M91" s="52" t="n">
        <f aca="false">IF(C91=0,0,(K91/C91-1)*100)</f>
        <v>-61.8618230363092</v>
      </c>
      <c r="N91" s="52" t="n">
        <f aca="false">IF(E91=0,0,(K91/E91-1)*100)</f>
        <v>90.2578409755659</v>
      </c>
      <c r="O91" s="52" t="n">
        <f aca="false">IF(G91=0,0,IF(AND(G91&lt;0,K91&gt;=0),-(K91/G91-1)*100,IF(AND(G91=0,K91&gt;0),100,(K91/G91-1)*100)))</f>
        <v>-93.448916287146</v>
      </c>
      <c r="P91" s="52" t="n">
        <f aca="false">IF(I91=0,0,IF(AND(I91&lt;0,K91&gt;=0),-(K91/I91-1)*100,(K91/I91-1)*100))</f>
        <v>-93.8455932549608</v>
      </c>
    </row>
    <row r="92" customFormat="false" ht="12" hidden="false" customHeight="false" outlineLevel="0" collapsed="false">
      <c r="A92" s="119" t="s">
        <v>100</v>
      </c>
      <c r="B92" s="129"/>
      <c r="C92" s="202" t="n">
        <f aca="false">SUM(C19:C91)</f>
        <v>193805.779</v>
      </c>
      <c r="D92" s="203" t="n">
        <f aca="false">C92/C$92*100</f>
        <v>100</v>
      </c>
      <c r="E92" s="202" t="n">
        <f aca="false">SUM(E19:E91)</f>
        <v>209328.804</v>
      </c>
      <c r="F92" s="203" t="n">
        <f aca="false">E92/E$92*100</f>
        <v>100</v>
      </c>
      <c r="G92" s="202" t="n">
        <f aca="false">SUM(G19:G91)</f>
        <v>247016.145</v>
      </c>
      <c r="H92" s="203" t="n">
        <f aca="false">G92/G$92*100</f>
        <v>100</v>
      </c>
      <c r="I92" s="202" t="n">
        <f aca="false">SUM(I19:I91)</f>
        <v>240723.371</v>
      </c>
      <c r="J92" s="203" t="n">
        <f aca="false">I92/I$92*100</f>
        <v>100</v>
      </c>
      <c r="K92" s="202" t="n">
        <f aca="false">SUM(K19:K91)</f>
        <v>133624.983</v>
      </c>
      <c r="L92" s="203" t="n">
        <f aca="false">K92/K$92*100</f>
        <v>100</v>
      </c>
      <c r="M92" s="203" t="n">
        <f aca="false">IF(C92=0,0,(K92/C92-1)*100)</f>
        <v>-31.0521163561382</v>
      </c>
      <c r="N92" s="203" t="n">
        <f aca="false">IF(E92=0,0,(K92/E92-1)*100)</f>
        <v>-36.165028201279</v>
      </c>
      <c r="O92" s="203" t="n">
        <f aca="false">IF(G92=0,0,IF(AND(G92&lt;0,K92&gt;=0),-(K92/G92-1)*100,IF(AND(G92=0,K92&gt;0),100,(K92/G92-1)*100)))</f>
        <v>-45.9043525272407</v>
      </c>
      <c r="P92" s="203" t="n">
        <f aca="false">IF(I92=0,0,IF(AND(I92&lt;0,K92&gt;=0),-(K92/I92-1)*100,(K92/I92-1)*100))</f>
        <v>-44.4902327327412</v>
      </c>
    </row>
    <row r="93" customFormat="false" ht="12" hidden="false" customHeight="false" outlineLevel="0" collapsed="false">
      <c r="A93" s="204" t="s">
        <v>175</v>
      </c>
      <c r="C93" s="98"/>
      <c r="K93" s="205"/>
    </row>
    <row r="94" customFormat="false" ht="12" hidden="false" customHeight="false" outlineLevel="0" collapsed="false">
      <c r="K94" s="98"/>
    </row>
  </sheetData>
  <mergeCells count="8">
    <mergeCell ref="A3:B5"/>
    <mergeCell ref="C3:D3"/>
    <mergeCell ref="E3:L3"/>
    <mergeCell ref="M3:P4"/>
    <mergeCell ref="C4:D4"/>
    <mergeCell ref="I4:J4"/>
    <mergeCell ref="K4:L4"/>
    <mergeCell ref="A8:A10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.7"/>
    <col collapsed="false" customWidth="true" hidden="false" outlineLevel="0" max="2" min="2" style="207" width="125.99"/>
    <col collapsed="false" customWidth="true" hidden="true" outlineLevel="0" max="3" min="3" style="207" width="9.06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B1" s="208" t="s">
        <v>176</v>
      </c>
    </row>
    <row r="2" customFormat="false" ht="25.5" hidden="false" customHeight="true" outlineLevel="0" collapsed="false">
      <c r="A2" s="209" t="s">
        <v>177</v>
      </c>
      <c r="B2" s="209"/>
    </row>
    <row r="3" customFormat="false" ht="9.75" hidden="false" customHeight="true" outlineLevel="0" collapsed="false">
      <c r="A3" s="210"/>
    </row>
    <row r="4" s="213" customFormat="true" ht="16.5" hidden="false" customHeight="true" outlineLevel="0" collapsed="false">
      <c r="A4" s="211" t="s">
        <v>178</v>
      </c>
      <c r="B4" s="212" t="s">
        <v>179</v>
      </c>
    </row>
    <row r="5" customFormat="false" ht="16.5" hidden="false" customHeight="true" outlineLevel="0" collapsed="false">
      <c r="A5" s="214"/>
      <c r="B5" s="215" t="s">
        <v>180</v>
      </c>
      <c r="C5" s="207" t="str">
        <f aca="false">IF(LEFT(B5,3)="Atv","Atv",IF(LEFT(B5,2)="Sl","Sl",""))</f>
        <v>Atv</v>
      </c>
    </row>
    <row r="6" customFormat="false" ht="16.5" hidden="false" customHeight="true" outlineLevel="0" collapsed="false">
      <c r="A6" s="214"/>
      <c r="B6" s="216" t="s">
        <v>181</v>
      </c>
    </row>
    <row r="7" customFormat="false" ht="16.5" hidden="false" customHeight="true" outlineLevel="0" collapsed="false">
      <c r="A7" s="214"/>
      <c r="B7" s="216" t="s">
        <v>182</v>
      </c>
    </row>
    <row r="8" customFormat="false" ht="16.5" hidden="false" customHeight="true" outlineLevel="0" collapsed="false">
      <c r="A8" s="214"/>
      <c r="B8" s="215" t="s">
        <v>183</v>
      </c>
      <c r="C8" s="207" t="str">
        <f aca="false">IF(LEFT(B8,3)="Atv","Atv",IF(LEFT(B8,2)="Sl","Sl",""))</f>
        <v>Atv</v>
      </c>
    </row>
    <row r="9" customFormat="false" ht="16.5" hidden="false" customHeight="true" outlineLevel="0" collapsed="false">
      <c r="A9" s="214"/>
      <c r="B9" s="216" t="s">
        <v>184</v>
      </c>
    </row>
    <row r="10" customFormat="false" ht="16.5" hidden="false" customHeight="true" outlineLevel="0" collapsed="false">
      <c r="A10" s="214"/>
      <c r="B10" s="216" t="s">
        <v>185</v>
      </c>
    </row>
    <row r="11" customFormat="false" ht="16.5" hidden="false" customHeight="true" outlineLevel="0" collapsed="false">
      <c r="A11" s="214"/>
      <c r="B11" s="217" t="s">
        <v>186</v>
      </c>
    </row>
    <row r="12" s="212" customFormat="true" ht="16.5" hidden="false" customHeight="true" outlineLevel="0" collapsed="false">
      <c r="A12" s="211" t="s">
        <v>187</v>
      </c>
      <c r="B12" s="212" t="s">
        <v>188</v>
      </c>
      <c r="C12" s="213" t="str">
        <f aca="false">IF(LEFT(B12,3)="Atv","Atv",IF(LEFT(B12,2)="Sl","Sl",""))</f>
        <v/>
      </c>
    </row>
    <row r="13" s="215" customFormat="true" ht="16.5" hidden="false" customHeight="true" outlineLevel="0" collapsed="false">
      <c r="A13" s="214"/>
      <c r="B13" s="215" t="s">
        <v>189</v>
      </c>
      <c r="C13" s="207" t="str">
        <f aca="false">IF(LEFT(B13,3)="Atv","Atv",IF(LEFT(B13,2)="Sl","Sl",""))</f>
        <v>Atv</v>
      </c>
    </row>
    <row r="14" s="215" customFormat="true" ht="16.5" hidden="false" customHeight="true" outlineLevel="0" collapsed="false">
      <c r="A14" s="214"/>
      <c r="B14" s="215" t="s">
        <v>190</v>
      </c>
      <c r="C14" s="207" t="str">
        <f aca="false">IF(LEFT(B14,3)="Atv","Atv",IF(LEFT(B14,2)="Sl","Sl",""))</f>
        <v>Atv</v>
      </c>
    </row>
    <row r="15" s="215" customFormat="true" ht="16.5" hidden="false" customHeight="true" outlineLevel="0" collapsed="false">
      <c r="A15" s="214"/>
      <c r="B15" s="215" t="s">
        <v>191</v>
      </c>
      <c r="C15" s="207"/>
    </row>
    <row r="16" s="212" customFormat="true" ht="16.5" hidden="false" customHeight="true" outlineLevel="0" collapsed="false">
      <c r="A16" s="211" t="s">
        <v>192</v>
      </c>
      <c r="B16" s="212" t="s">
        <v>193</v>
      </c>
      <c r="C16" s="213" t="str">
        <f aca="false">IF(LEFT(B16,3)="Atv","Atv",IF(LEFT(B16,2)="Sl","Sl",""))</f>
        <v/>
      </c>
    </row>
    <row r="17" s="215" customFormat="true" ht="16.5" hidden="false" customHeight="true" outlineLevel="0" collapsed="false">
      <c r="A17" s="214"/>
      <c r="B17" s="215" t="s">
        <v>194</v>
      </c>
      <c r="C17" s="207" t="str">
        <f aca="false">IF(LEFT(B17,3)="Atv","Atv",IF(LEFT(B17,2)="Sl","Sl",""))</f>
        <v>Atv</v>
      </c>
    </row>
    <row r="18" s="215" customFormat="true" ht="16.5" hidden="false" customHeight="true" outlineLevel="0" collapsed="false">
      <c r="A18" s="214"/>
      <c r="B18" s="215" t="s">
        <v>195</v>
      </c>
      <c r="C18" s="207" t="str">
        <f aca="false">IF(LEFT(B18,3)="Atv","Atv",IF(LEFT(B18,2)="Sl","Sl",""))</f>
        <v>Atv</v>
      </c>
    </row>
    <row r="19" s="215" customFormat="true" ht="16.5" hidden="false" customHeight="true" outlineLevel="0" collapsed="false">
      <c r="A19" s="214"/>
      <c r="B19" s="215" t="s">
        <v>196</v>
      </c>
      <c r="C19" s="207" t="str">
        <f aca="false">IF(LEFT(B19,3)="Atv","Atv",IF(LEFT(B19,2)="Sl","Sl",""))</f>
        <v>Atv</v>
      </c>
    </row>
    <row r="20" customFormat="false" ht="18.75" hidden="false" customHeight="false" outlineLevel="0" collapsed="false">
      <c r="A20" s="214"/>
      <c r="B20" s="217" t="s">
        <v>197</v>
      </c>
      <c r="C20" s="207" t="str">
        <f aca="false">IF(LEFT(B20,3)="Atv","Atv",IF(LEFT(B20,2)="Sl","Sl",""))</f>
        <v>Sl</v>
      </c>
    </row>
    <row r="21" customFormat="false" ht="18.75" hidden="false" customHeight="false" outlineLevel="0" collapsed="false">
      <c r="A21" s="214"/>
      <c r="B21" s="218" t="s">
        <v>198</v>
      </c>
      <c r="C21" s="207" t="str">
        <f aca="false">IF(LEFT(B21,3)="Atv","Atv",IF(LEFT(B21,2)="Sl","Sl",""))</f>
        <v>Sl</v>
      </c>
    </row>
    <row r="22" customFormat="false" ht="18.75" hidden="false" customHeight="false" outlineLevel="0" collapsed="false">
      <c r="A22" s="214"/>
      <c r="B22" s="218" t="s">
        <v>199</v>
      </c>
    </row>
    <row r="23" s="212" customFormat="true" ht="16.5" hidden="false" customHeight="true" outlineLevel="0" collapsed="false">
      <c r="A23" s="211" t="s">
        <v>200</v>
      </c>
      <c r="B23" s="212" t="s">
        <v>201</v>
      </c>
      <c r="C23" s="213" t="str">
        <f aca="false">IF(LEFT(B23,3)="Atv","Atv",IF(LEFT(B23,2)="Sl","Sl",""))</f>
        <v/>
      </c>
    </row>
    <row r="24" s="215" customFormat="true" ht="16.5" hidden="false" customHeight="true" outlineLevel="0" collapsed="false">
      <c r="A24" s="214"/>
      <c r="B24" s="215" t="s">
        <v>202</v>
      </c>
      <c r="C24" s="207" t="str">
        <f aca="false">IF(LEFT(B24,3)="Atv","Atv",IF(LEFT(B24,2)="Sl","Sl",""))</f>
        <v>Atv</v>
      </c>
    </row>
    <row r="25" s="215" customFormat="true" ht="16.5" hidden="false" customHeight="true" outlineLevel="0" collapsed="false">
      <c r="A25" s="214"/>
      <c r="B25" s="215" t="s">
        <v>203</v>
      </c>
      <c r="C25" s="207" t="str">
        <f aca="false">IF(LEFT(B25,3)="Atv","Atv",IF(LEFT(B25,2)="Sl","Sl",""))</f>
        <v>Atv</v>
      </c>
    </row>
    <row r="26" s="215" customFormat="true" ht="16.5" hidden="false" customHeight="true" outlineLevel="0" collapsed="false">
      <c r="A26" s="214"/>
      <c r="B26" s="215" t="s">
        <v>204</v>
      </c>
      <c r="C26" s="207" t="str">
        <f aca="false">IF(LEFT(B26,3)="Atv","Atv",IF(LEFT(B26,2)="Sl","Sl",""))</f>
        <v>Atv</v>
      </c>
    </row>
    <row r="27" s="212" customFormat="true" ht="16.5" hidden="false" customHeight="true" outlineLevel="0" collapsed="false">
      <c r="A27" s="211" t="s">
        <v>205</v>
      </c>
      <c r="B27" s="212" t="s">
        <v>206</v>
      </c>
      <c r="C27" s="213" t="str">
        <f aca="false">IF(LEFT(B27,3)="Atv","Atv",IF(LEFT(B27,2)="Sl","Sl",""))</f>
        <v/>
      </c>
    </row>
    <row r="28" s="215" customFormat="true" ht="16.5" hidden="false" customHeight="true" outlineLevel="0" collapsed="false">
      <c r="A28" s="214"/>
      <c r="B28" s="215" t="s">
        <v>207</v>
      </c>
      <c r="C28" s="207" t="str">
        <f aca="false">IF(LEFT(B28,3)="Atv","Atv",IF(LEFT(B28,2)="Sl","Sl",""))</f>
        <v>Atv</v>
      </c>
    </row>
    <row r="29" s="215" customFormat="true" ht="16.5" hidden="false" customHeight="true" outlineLevel="0" collapsed="false">
      <c r="A29" s="214"/>
      <c r="B29" s="215" t="s">
        <v>208</v>
      </c>
      <c r="C29" s="207"/>
    </row>
    <row r="30" s="215" customFormat="true" ht="16.5" hidden="false" customHeight="true" outlineLevel="0" collapsed="false">
      <c r="A30" s="214"/>
      <c r="B30" s="215" t="s">
        <v>209</v>
      </c>
      <c r="C30" s="207"/>
    </row>
    <row r="31" s="212" customFormat="true" ht="16.5" hidden="false" customHeight="true" outlineLevel="0" collapsed="false">
      <c r="A31" s="211" t="s">
        <v>210</v>
      </c>
      <c r="B31" s="212" t="s">
        <v>211</v>
      </c>
      <c r="C31" s="213" t="str">
        <f aca="false">IF(LEFT(B31,3)="Atv","Atv",IF(LEFT(B31,2)="Sl","Sl",""))</f>
        <v/>
      </c>
    </row>
    <row r="32" s="215" customFormat="true" ht="16.5" hidden="false" customHeight="true" outlineLevel="0" collapsed="false">
      <c r="A32" s="214"/>
      <c r="B32" s="215" t="s">
        <v>212</v>
      </c>
      <c r="C32" s="207" t="str">
        <f aca="false">IF(LEFT(B32,3)="Atv","Atv",IF(LEFT(B32,2)="Sl","Sl",""))</f>
        <v>Atv</v>
      </c>
    </row>
    <row r="33" s="215" customFormat="true" ht="16.5" hidden="false" customHeight="true" outlineLevel="0" collapsed="false">
      <c r="A33" s="214"/>
      <c r="B33" s="215" t="s">
        <v>213</v>
      </c>
      <c r="C33" s="207" t="str">
        <f aca="false">IF(LEFT(B33,3)="Atv","Atv",IF(LEFT(B33,2)="Sl","Sl",""))</f>
        <v>Atv</v>
      </c>
    </row>
    <row r="34" s="215" customFormat="true" ht="16.5" hidden="false" customHeight="true" outlineLevel="0" collapsed="false">
      <c r="A34" s="214"/>
      <c r="B34" s="215" t="s">
        <v>214</v>
      </c>
      <c r="C34" s="207" t="str">
        <f aca="false">IF(LEFT(B34,3)="Atv","Atv",IF(LEFT(B34,2)="Sl","Sl",""))</f>
        <v>Atv</v>
      </c>
    </row>
    <row r="35" s="212" customFormat="true" ht="16.5" hidden="false" customHeight="true" outlineLevel="0" collapsed="false">
      <c r="A35" s="211" t="s">
        <v>215</v>
      </c>
      <c r="B35" s="212" t="s">
        <v>216</v>
      </c>
      <c r="C35" s="213" t="str">
        <f aca="false">IF(LEFT(B35,3)="Atv","Atv",IF(LEFT(B35,2)="Sl","Sl",""))</f>
        <v/>
      </c>
    </row>
    <row r="36" s="215" customFormat="true" ht="16.5" hidden="false" customHeight="true" outlineLevel="0" collapsed="false">
      <c r="A36" s="214"/>
      <c r="B36" s="215" t="s">
        <v>217</v>
      </c>
      <c r="C36" s="207" t="str">
        <f aca="false">IF(LEFT(B36,3)="Atv","Atv",IF(LEFT(B36,2)="Sl","Sl",""))</f>
        <v>Atv</v>
      </c>
    </row>
    <row r="37" s="212" customFormat="true" ht="16.5" hidden="false" customHeight="true" outlineLevel="0" collapsed="false">
      <c r="A37" s="211" t="s">
        <v>218</v>
      </c>
      <c r="B37" s="212" t="s">
        <v>219</v>
      </c>
      <c r="C37" s="213" t="str">
        <f aca="false">IF(LEFT(B37,3)="Atv","Atv",IF(LEFT(B37,2)="Sl","Sl",""))</f>
        <v/>
      </c>
    </row>
    <row r="38" s="212" customFormat="true" ht="16.5" hidden="false" customHeight="true" outlineLevel="0" collapsed="false">
      <c r="A38" s="211"/>
      <c r="B38" s="219" t="s">
        <v>220</v>
      </c>
      <c r="C38" s="213" t="str">
        <f aca="false">IF(LEFT(B38,3)="Atv","Atv",IF(LEFT(B38,2)="Sl","Sl",""))</f>
        <v>Sl</v>
      </c>
    </row>
    <row r="39" s="212" customFormat="true" ht="16.5" hidden="false" customHeight="true" outlineLevel="0" collapsed="false">
      <c r="A39" s="211" t="s">
        <v>221</v>
      </c>
      <c r="B39" s="212" t="s">
        <v>222</v>
      </c>
      <c r="C39" s="213" t="str">
        <f aca="false">IF(LEFT(B39,3)="Atv","Atv",IF(LEFT(B39,2)="Sl","Sl",""))</f>
        <v/>
      </c>
    </row>
    <row r="40" s="215" customFormat="true" ht="16.5" hidden="false" customHeight="true" outlineLevel="0" collapsed="false">
      <c r="A40" s="214"/>
      <c r="B40" s="215" t="s">
        <v>223</v>
      </c>
      <c r="C40" s="207" t="str">
        <f aca="false">IF(LEFT(B40,3)="Atv","Atv",IF(LEFT(B40,2)="Sl","Sl",""))</f>
        <v>Atv</v>
      </c>
    </row>
    <row r="41" s="215" customFormat="true" ht="16.5" hidden="false" customHeight="true" outlineLevel="0" collapsed="false">
      <c r="A41" s="214"/>
      <c r="B41" s="215" t="s">
        <v>224</v>
      </c>
      <c r="C41" s="207" t="str">
        <f aca="false">IF(LEFT(B41,3)="Atv","Atv",IF(LEFT(B41,2)="Sl","Sl",""))</f>
        <v>Sl</v>
      </c>
    </row>
    <row r="42" s="212" customFormat="true" ht="16.5" hidden="false" customHeight="true" outlineLevel="0" collapsed="false">
      <c r="A42" s="211" t="s">
        <v>225</v>
      </c>
      <c r="B42" s="212" t="s">
        <v>226</v>
      </c>
      <c r="C42" s="213" t="str">
        <f aca="false">IF(LEFT(B42,3)="Atv","Atv",IF(LEFT(B42,2)="Sl","Sl",""))</f>
        <v/>
      </c>
    </row>
    <row r="43" s="215" customFormat="true" ht="16.5" hidden="false" customHeight="true" outlineLevel="0" collapsed="false">
      <c r="A43" s="214"/>
      <c r="B43" s="215" t="s">
        <v>227</v>
      </c>
      <c r="C43" s="207" t="str">
        <f aca="false">IF(LEFT(B43,3)="Atv","Atv",IF(LEFT(B43,2)="Sl","Sl",""))</f>
        <v>Atv</v>
      </c>
    </row>
    <row r="44" s="215" customFormat="true" ht="16.5" hidden="false" customHeight="true" outlineLevel="0" collapsed="false">
      <c r="A44" s="214"/>
      <c r="B44" s="215" t="s">
        <v>228</v>
      </c>
      <c r="C44" s="207" t="str">
        <f aca="false">IF(LEFT(B44,3)="Atv","Atv",IF(LEFT(B44,2)="Sl","Sl",""))</f>
        <v>Atv</v>
      </c>
    </row>
    <row r="45" s="215" customFormat="true" ht="16.5" hidden="false" customHeight="true" outlineLevel="0" collapsed="false">
      <c r="A45" s="214"/>
      <c r="B45" s="215" t="s">
        <v>229</v>
      </c>
      <c r="C45" s="207" t="str">
        <f aca="false">IF(LEFT(B45,3)="Atv","Atv",IF(LEFT(B45,2)="Sl","Sl",""))</f>
        <v>Atv</v>
      </c>
    </row>
    <row r="46" s="215" customFormat="true" ht="16.5" hidden="false" customHeight="true" outlineLevel="0" collapsed="false">
      <c r="A46" s="214"/>
      <c r="B46" s="215" t="s">
        <v>230</v>
      </c>
      <c r="C46" s="207" t="str">
        <f aca="false">IF(LEFT(B46,3)="Atv","Atv",IF(LEFT(B46,2)="Sl","Sl",""))</f>
        <v>Atv</v>
      </c>
    </row>
    <row r="47" s="215" customFormat="true" ht="16.5" hidden="false" customHeight="true" outlineLevel="0" collapsed="false">
      <c r="A47" s="214"/>
      <c r="B47" s="215" t="s">
        <v>231</v>
      </c>
      <c r="C47" s="207" t="str">
        <f aca="false">IF(LEFT(B47,3)="Atv","Atv",IF(LEFT(B47,2)="Sl","Sl",""))</f>
        <v>Atv</v>
      </c>
    </row>
    <row r="48" s="215" customFormat="true" ht="16.5" hidden="false" customHeight="true" outlineLevel="0" collapsed="false">
      <c r="A48" s="214"/>
      <c r="B48" s="215" t="s">
        <v>232</v>
      </c>
      <c r="C48" s="207" t="str">
        <f aca="false">IF(LEFT(B48,3)="Atv","Atv",IF(LEFT(B48,2)="Sl","Sl",""))</f>
        <v>Sl</v>
      </c>
    </row>
    <row r="49" s="215" customFormat="true" ht="16.5" hidden="false" customHeight="true" outlineLevel="0" collapsed="false">
      <c r="A49" s="214"/>
      <c r="B49" s="215" t="s">
        <v>233</v>
      </c>
      <c r="C49" s="207" t="str">
        <f aca="false">IF(LEFT(B49,3)="Atv","Atv",IF(LEFT(B49,2)="Sl","Sl",""))</f>
        <v>Sl</v>
      </c>
    </row>
    <row r="50" s="215" customFormat="true" ht="16.5" hidden="false" customHeight="true" outlineLevel="0" collapsed="false">
      <c r="A50" s="214"/>
      <c r="B50" s="215" t="s">
        <v>234</v>
      </c>
      <c r="C50" s="207" t="str">
        <f aca="false">IF(LEFT(B50,3)="Atv","Atv",IF(LEFT(B50,2)="Sl","Sl",""))</f>
        <v>Atv</v>
      </c>
    </row>
    <row r="51" s="215" customFormat="true" ht="16.5" hidden="false" customHeight="true" outlineLevel="0" collapsed="false">
      <c r="A51" s="214"/>
      <c r="B51" s="215" t="s">
        <v>235</v>
      </c>
      <c r="C51" s="207"/>
    </row>
    <row r="52" s="215" customFormat="true" ht="16.5" hidden="false" customHeight="true" outlineLevel="0" collapsed="false">
      <c r="A52" s="214"/>
      <c r="B52" s="216" t="s">
        <v>236</v>
      </c>
      <c r="C52" s="207"/>
    </row>
    <row r="53" s="215" customFormat="true" ht="16.5" hidden="false" customHeight="true" outlineLevel="0" collapsed="false">
      <c r="A53" s="214"/>
      <c r="B53" s="216" t="s">
        <v>237</v>
      </c>
      <c r="C53" s="207"/>
    </row>
    <row r="54" s="215" customFormat="true" ht="16.5" hidden="false" customHeight="true" outlineLevel="0" collapsed="false">
      <c r="A54" s="214"/>
      <c r="B54" s="216" t="s">
        <v>238</v>
      </c>
      <c r="C54" s="207"/>
    </row>
    <row r="55" s="215" customFormat="true" ht="16.5" hidden="false" customHeight="true" outlineLevel="0" collapsed="false">
      <c r="A55" s="214"/>
      <c r="B55" s="216" t="s">
        <v>239</v>
      </c>
      <c r="C55" s="207"/>
    </row>
    <row r="56" s="215" customFormat="true" ht="16.5" hidden="false" customHeight="true" outlineLevel="0" collapsed="false">
      <c r="A56" s="214"/>
      <c r="B56" s="216" t="s">
        <v>240</v>
      </c>
      <c r="C56" s="207"/>
    </row>
    <row r="57" s="215" customFormat="true" ht="16.5" hidden="false" customHeight="true" outlineLevel="0" collapsed="false">
      <c r="A57" s="214"/>
      <c r="B57" s="216" t="s">
        <v>241</v>
      </c>
      <c r="C57" s="207"/>
    </row>
    <row r="58" s="215" customFormat="true" ht="16.5" hidden="false" customHeight="true" outlineLevel="0" collapsed="false">
      <c r="A58" s="214"/>
      <c r="B58" s="220" t="s">
        <v>242</v>
      </c>
      <c r="C58" s="207"/>
    </row>
    <row r="59" s="215" customFormat="true" ht="16.5" hidden="false" customHeight="true" outlineLevel="0" collapsed="false">
      <c r="A59" s="214"/>
      <c r="B59" s="220" t="s">
        <v>243</v>
      </c>
      <c r="C59" s="207"/>
    </row>
    <row r="60" s="215" customFormat="true" ht="16.5" hidden="false" customHeight="true" outlineLevel="0" collapsed="false">
      <c r="A60" s="214"/>
      <c r="B60" s="220" t="s">
        <v>244</v>
      </c>
      <c r="C60" s="207"/>
    </row>
    <row r="61" s="212" customFormat="true" ht="16.5" hidden="false" customHeight="true" outlineLevel="0" collapsed="false">
      <c r="A61" s="211" t="s">
        <v>245</v>
      </c>
      <c r="B61" s="212" t="s">
        <v>246</v>
      </c>
      <c r="C61" s="213" t="str">
        <f aca="false">IF(LEFT(B61,3)="Atv","Atv",IF(LEFT(B61,2)="Sl","Sl",""))</f>
        <v/>
      </c>
    </row>
    <row r="62" s="212" customFormat="true" ht="16.5" hidden="false" customHeight="true" outlineLevel="0" collapsed="false">
      <c r="A62" s="211" t="s">
        <v>247</v>
      </c>
      <c r="B62" s="221" t="s">
        <v>248</v>
      </c>
      <c r="C62" s="213" t="str">
        <f aca="false">IF(LEFT(B62,3)="Atv","Atv",IF(LEFT(B62,2)="Sl","Sl",""))</f>
        <v/>
      </c>
    </row>
    <row r="63" s="213" customFormat="true" ht="18.75" hidden="false" customHeight="false" outlineLevel="0" collapsed="false">
      <c r="A63" s="211" t="s">
        <v>249</v>
      </c>
      <c r="B63" s="221" t="s">
        <v>250</v>
      </c>
      <c r="C63" s="213" t="str">
        <f aca="false">IF(LEFT(B63,3)="Atv","Atv",IF(LEFT(B63,2)="Sl","Sl",""))</f>
        <v/>
      </c>
    </row>
    <row r="64" s="213" customFormat="true" ht="15.75" hidden="false" customHeight="false" outlineLevel="0" collapsed="false">
      <c r="A64" s="211" t="s">
        <v>251</v>
      </c>
      <c r="B64" s="221" t="s">
        <v>252</v>
      </c>
    </row>
    <row r="65" customFormat="false" ht="16.5" hidden="false" customHeight="true" outlineLevel="0" collapsed="false">
      <c r="B65" s="218" t="s">
        <v>253</v>
      </c>
    </row>
    <row r="66" customFormat="false" ht="16.5" hidden="false" customHeight="true" outlineLevel="0" collapsed="false">
      <c r="A66" s="222" t="s">
        <v>254</v>
      </c>
      <c r="B66" s="221" t="s">
        <v>255</v>
      </c>
    </row>
    <row r="68" customFormat="false" ht="15.75" hidden="false" customHeight="false" outlineLevel="0" collapsed="false">
      <c r="A68" s="223" t="n">
        <v>1</v>
      </c>
      <c r="B68" s="224" t="s">
        <v>256</v>
      </c>
    </row>
    <row r="69" customFormat="false" ht="15.75" hidden="false" customHeight="false" outlineLevel="0" collapsed="false">
      <c r="A69" s="223" t="n">
        <v>2</v>
      </c>
      <c r="B69" s="224" t="s">
        <v>257</v>
      </c>
    </row>
    <row r="70" customFormat="false" ht="15.75" hidden="false" customHeight="false" outlineLevel="0" collapsed="false">
      <c r="A70" s="223" t="n">
        <v>3</v>
      </c>
      <c r="B70" s="207" t="s">
        <v>258</v>
      </c>
    </row>
    <row r="71" customFormat="false" ht="15.75" hidden="false" customHeight="false" outlineLevel="0" collapsed="false">
      <c r="A71" s="223" t="n">
        <v>4</v>
      </c>
      <c r="B71" s="207" t="s">
        <v>259</v>
      </c>
    </row>
    <row r="72" customFormat="false" ht="17.25" hidden="false" customHeight="true" outlineLevel="0" collapsed="false">
      <c r="A72" s="225" t="s">
        <v>260</v>
      </c>
      <c r="B72" s="226" t="s">
        <v>261</v>
      </c>
      <c r="C72" s="218"/>
      <c r="D72" s="218"/>
      <c r="E72" s="218"/>
      <c r="F72" s="218"/>
      <c r="G72" s="218"/>
      <c r="H72" s="218"/>
    </row>
    <row r="125" customFormat="false" ht="15.75" hidden="false" customHeight="false" outlineLevel="0" collapsed="false">
      <c r="A125" s="227"/>
      <c r="B125" s="218"/>
    </row>
    <row r="126" s="218" customFormat="true" ht="15.75" hidden="false" customHeight="false" outlineLevel="0" collapsed="false">
      <c r="A126" s="207"/>
      <c r="B126" s="207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9" activeCellId="0" sqref="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4.7"/>
  </cols>
  <sheetData>
    <row r="1" s="207" customFormat="true" ht="15" hidden="false" customHeight="false" outlineLevel="0" collapsed="false">
      <c r="A1" s="206"/>
      <c r="B1" s="208" t="s">
        <v>262</v>
      </c>
    </row>
    <row r="2" s="207" customFormat="true" ht="15.75" hidden="false" customHeight="true" outlineLevel="0" collapsed="false">
      <c r="A2" s="228" t="s">
        <v>263</v>
      </c>
      <c r="B2" s="228"/>
    </row>
    <row r="3" s="207" customFormat="true" ht="9.75" hidden="false" customHeight="true" outlineLevel="0" collapsed="false">
      <c r="A3" s="229"/>
    </row>
    <row r="4" s="213" customFormat="true" ht="16.5" hidden="false" customHeight="true" outlineLevel="0" collapsed="false">
      <c r="A4" s="211" t="s">
        <v>178</v>
      </c>
      <c r="B4" s="221" t="s">
        <v>264</v>
      </c>
    </row>
    <row r="5" s="213" customFormat="true" ht="16.5" hidden="false" customHeight="true" outlineLevel="0" collapsed="false">
      <c r="A5" s="211"/>
      <c r="B5" s="217" t="s">
        <v>265</v>
      </c>
    </row>
    <row r="6" s="207" customFormat="true" ht="16.5" hidden="false" customHeight="true" outlineLevel="0" collapsed="false">
      <c r="A6" s="229"/>
      <c r="B6" s="230" t="s">
        <v>266</v>
      </c>
    </row>
    <row r="7" s="207" customFormat="true" ht="16.5" hidden="false" customHeight="true" outlineLevel="0" collapsed="false">
      <c r="A7" s="229"/>
      <c r="B7" s="230" t="s">
        <v>267</v>
      </c>
    </row>
    <row r="8" s="207" customFormat="true" ht="16.5" hidden="false" customHeight="true" outlineLevel="0" collapsed="false">
      <c r="A8" s="229"/>
      <c r="B8" s="230" t="s">
        <v>268</v>
      </c>
    </row>
    <row r="9" s="207" customFormat="true" ht="16.5" hidden="false" customHeight="true" outlineLevel="0" collapsed="false">
      <c r="A9" s="229"/>
      <c r="B9" s="230" t="s">
        <v>269</v>
      </c>
    </row>
    <row r="10" s="207" customFormat="true" ht="16.5" hidden="false" customHeight="true" outlineLevel="0" collapsed="false">
      <c r="A10" s="229"/>
      <c r="B10" s="230" t="s">
        <v>270</v>
      </c>
    </row>
    <row r="11" s="213" customFormat="true" ht="16.5" hidden="false" customHeight="true" outlineLevel="0" collapsed="false">
      <c r="A11" s="211" t="s">
        <v>187</v>
      </c>
      <c r="B11" s="221" t="s">
        <v>271</v>
      </c>
    </row>
    <row r="12" s="213" customFormat="true" ht="16.5" hidden="false" customHeight="true" outlineLevel="0" collapsed="false">
      <c r="A12" s="211"/>
      <c r="B12" s="217" t="s">
        <v>272</v>
      </c>
    </row>
    <row r="13" s="207" customFormat="true" ht="16.5" hidden="false" customHeight="true" outlineLevel="0" collapsed="false">
      <c r="A13" s="214"/>
      <c r="B13" s="230" t="s">
        <v>273</v>
      </c>
    </row>
    <row r="14" s="207" customFormat="true" ht="16.5" hidden="false" customHeight="true" outlineLevel="0" collapsed="false">
      <c r="A14" s="214"/>
      <c r="B14" s="230" t="s">
        <v>274</v>
      </c>
    </row>
    <row r="15" s="207" customFormat="true" ht="16.5" hidden="false" customHeight="true" outlineLevel="0" collapsed="false">
      <c r="A15" s="214"/>
      <c r="B15" s="230" t="s">
        <v>275</v>
      </c>
    </row>
    <row r="16" s="207" customFormat="true" ht="16.5" hidden="false" customHeight="true" outlineLevel="0" collapsed="false">
      <c r="A16" s="214"/>
      <c r="B16" s="230" t="s">
        <v>276</v>
      </c>
    </row>
    <row r="17" s="207" customFormat="true" ht="16.5" hidden="false" customHeight="true" outlineLevel="0" collapsed="false">
      <c r="A17" s="214"/>
      <c r="B17" s="230" t="s">
        <v>277</v>
      </c>
    </row>
    <row r="18" s="207" customFormat="true" ht="16.5" hidden="false" customHeight="true" outlineLevel="0" collapsed="false">
      <c r="A18" s="214"/>
      <c r="B18" s="230" t="s">
        <v>278</v>
      </c>
    </row>
    <row r="19" s="207" customFormat="true" ht="16.5" hidden="false" customHeight="true" outlineLevel="0" collapsed="false">
      <c r="A19" s="214"/>
      <c r="B19" s="230" t="s">
        <v>279</v>
      </c>
    </row>
    <row r="20" s="207" customFormat="true" ht="16.5" hidden="false" customHeight="true" outlineLevel="0" collapsed="false">
      <c r="A20" s="214"/>
      <c r="B20" s="230" t="s">
        <v>280</v>
      </c>
    </row>
    <row r="21" s="207" customFormat="true" ht="16.5" hidden="false" customHeight="true" outlineLevel="0" collapsed="false">
      <c r="A21" s="214"/>
      <c r="B21" s="230" t="s">
        <v>281</v>
      </c>
    </row>
    <row r="22" s="207" customFormat="true" ht="16.5" hidden="false" customHeight="true" outlineLevel="0" collapsed="false">
      <c r="A22" s="214"/>
      <c r="B22" s="230" t="s">
        <v>282</v>
      </c>
    </row>
    <row r="23" s="231" customFormat="true" ht="16.5" hidden="false" customHeight="true" outlineLevel="0" collapsed="false">
      <c r="A23" s="211" t="s">
        <v>192</v>
      </c>
      <c r="B23" s="212" t="s">
        <v>283</v>
      </c>
    </row>
    <row r="24" s="232" customFormat="true" ht="16.5" hidden="false" customHeight="true" outlineLevel="0" collapsed="false">
      <c r="A24" s="214"/>
      <c r="B24" s="215" t="s">
        <v>284</v>
      </c>
    </row>
    <row r="25" s="231" customFormat="true" ht="16.5" hidden="false" customHeight="true" outlineLevel="0" collapsed="false">
      <c r="A25" s="211" t="s">
        <v>200</v>
      </c>
      <c r="B25" s="212" t="s">
        <v>285</v>
      </c>
    </row>
    <row r="26" s="231" customFormat="true" ht="16.5" hidden="false" customHeight="true" outlineLevel="0" collapsed="false">
      <c r="A26" s="211"/>
      <c r="B26" s="219" t="s">
        <v>265</v>
      </c>
    </row>
    <row r="27" s="232" customFormat="true" ht="16.5" hidden="false" customHeight="true" outlineLevel="0" collapsed="false">
      <c r="A27" s="214"/>
      <c r="B27" s="233" t="s">
        <v>286</v>
      </c>
    </row>
    <row r="28" s="232" customFormat="true" ht="16.5" hidden="false" customHeight="true" outlineLevel="0" collapsed="false">
      <c r="A28" s="214"/>
      <c r="B28" s="233" t="s">
        <v>287</v>
      </c>
    </row>
    <row r="29" s="232" customFormat="true" ht="16.5" hidden="false" customHeight="true" outlineLevel="0" collapsed="false">
      <c r="A29" s="214"/>
      <c r="B29" s="233" t="s">
        <v>288</v>
      </c>
    </row>
    <row r="30" s="231" customFormat="true" ht="16.5" hidden="false" customHeight="true" outlineLevel="0" collapsed="false">
      <c r="A30" s="211" t="s">
        <v>205</v>
      </c>
      <c r="B30" s="212" t="s">
        <v>289</v>
      </c>
    </row>
    <row r="31" s="232" customFormat="true" ht="16.5" hidden="false" customHeight="true" outlineLevel="0" collapsed="false">
      <c r="A31" s="214"/>
      <c r="B31" s="215" t="s">
        <v>290</v>
      </c>
    </row>
    <row r="32" s="231" customFormat="true" ht="16.5" hidden="false" customHeight="true" outlineLevel="0" collapsed="false">
      <c r="A32" s="211" t="s">
        <v>210</v>
      </c>
      <c r="B32" s="212" t="s">
        <v>291</v>
      </c>
    </row>
    <row r="33" s="231" customFormat="true" ht="16.5" hidden="false" customHeight="true" outlineLevel="0" collapsed="false">
      <c r="A33" s="211" t="s">
        <v>215</v>
      </c>
      <c r="B33" s="212" t="s">
        <v>292</v>
      </c>
    </row>
    <row r="34" s="207" customFormat="true" ht="16.5" hidden="false" customHeight="true" outlineLevel="0" collapsed="false">
      <c r="A34" s="214"/>
      <c r="B34" s="233" t="s">
        <v>293</v>
      </c>
    </row>
    <row r="35" s="207" customFormat="true" ht="16.5" hidden="false" customHeight="true" outlineLevel="0" collapsed="false">
      <c r="A35" s="214"/>
      <c r="B35" s="233" t="s">
        <v>294</v>
      </c>
    </row>
    <row r="36" s="207" customFormat="true" ht="16.5" hidden="false" customHeight="true" outlineLevel="0" collapsed="false">
      <c r="A36" s="214"/>
      <c r="B36" s="233" t="s">
        <v>295</v>
      </c>
    </row>
    <row r="37" s="207" customFormat="true" ht="16.5" hidden="false" customHeight="true" outlineLevel="0" collapsed="false">
      <c r="A37" s="214"/>
      <c r="B37" s="233" t="s">
        <v>296</v>
      </c>
    </row>
    <row r="38" s="207" customFormat="true" ht="16.5" hidden="false" customHeight="true" outlineLevel="0" collapsed="false">
      <c r="A38" s="214"/>
      <c r="B38" s="233" t="s">
        <v>297</v>
      </c>
    </row>
    <row r="39" s="207" customFormat="true" ht="16.5" hidden="false" customHeight="true" outlineLevel="0" collapsed="false">
      <c r="A39" s="214"/>
      <c r="B39" s="233" t="s">
        <v>298</v>
      </c>
    </row>
    <row r="40" s="207" customFormat="true" ht="16.5" hidden="false" customHeight="true" outlineLevel="0" collapsed="false">
      <c r="A40" s="214"/>
      <c r="B40" s="233" t="s">
        <v>299</v>
      </c>
    </row>
    <row r="41" s="207" customFormat="true" ht="16.5" hidden="false" customHeight="true" outlineLevel="0" collapsed="false">
      <c r="A41" s="214"/>
      <c r="B41" s="233" t="s">
        <v>300</v>
      </c>
    </row>
    <row r="42" s="207" customFormat="true" ht="16.5" hidden="false" customHeight="true" outlineLevel="0" collapsed="false">
      <c r="A42" s="214"/>
      <c r="B42" s="233" t="s">
        <v>301</v>
      </c>
    </row>
    <row r="43" s="207" customFormat="true" ht="16.5" hidden="false" customHeight="true" outlineLevel="0" collapsed="false">
      <c r="A43" s="214"/>
      <c r="B43" s="233" t="s">
        <v>302</v>
      </c>
    </row>
    <row r="44" s="207" customFormat="true" ht="16.5" hidden="false" customHeight="true" outlineLevel="0" collapsed="false">
      <c r="A44" s="214"/>
      <c r="B44" s="233" t="s">
        <v>303</v>
      </c>
    </row>
    <row r="45" s="207" customFormat="true" ht="16.5" hidden="false" customHeight="true" outlineLevel="0" collapsed="false">
      <c r="A45" s="214"/>
      <c r="B45" s="233" t="s">
        <v>304</v>
      </c>
    </row>
    <row r="46" s="207" customFormat="true" ht="16.5" hidden="false" customHeight="true" outlineLevel="0" collapsed="false">
      <c r="A46" s="214"/>
      <c r="B46" s="233" t="s">
        <v>305</v>
      </c>
    </row>
    <row r="47" s="207" customFormat="true" ht="16.5" hidden="false" customHeight="true" outlineLevel="0" collapsed="false">
      <c r="A47" s="214"/>
      <c r="B47" s="233" t="s">
        <v>306</v>
      </c>
    </row>
    <row r="48" s="207" customFormat="true" ht="16.5" hidden="false" customHeight="true" outlineLevel="0" collapsed="false">
      <c r="A48" s="214"/>
      <c r="B48" s="233" t="s">
        <v>307</v>
      </c>
    </row>
    <row r="49" s="207" customFormat="true" ht="16.5" hidden="false" customHeight="true" outlineLevel="0" collapsed="false">
      <c r="A49" s="214"/>
      <c r="B49" s="233" t="s">
        <v>308</v>
      </c>
    </row>
    <row r="50" s="207" customFormat="true" ht="16.5" hidden="false" customHeight="true" outlineLevel="0" collapsed="false">
      <c r="A50" s="214"/>
      <c r="B50" s="233" t="s">
        <v>309</v>
      </c>
    </row>
    <row r="51" s="207" customFormat="true" ht="16.5" hidden="false" customHeight="true" outlineLevel="0" collapsed="false">
      <c r="A51" s="214"/>
      <c r="B51" s="233" t="s">
        <v>310</v>
      </c>
    </row>
    <row r="52" s="207" customFormat="true" ht="16.5" hidden="false" customHeight="true" outlineLevel="0" collapsed="false">
      <c r="A52" s="214"/>
      <c r="B52" s="233" t="s">
        <v>311</v>
      </c>
    </row>
    <row r="53" s="207" customFormat="true" ht="16.5" hidden="false" customHeight="true" outlineLevel="0" collapsed="false">
      <c r="A53" s="214"/>
      <c r="B53" s="233" t="s">
        <v>312</v>
      </c>
    </row>
    <row r="54" s="207" customFormat="true" ht="16.5" hidden="false" customHeight="true" outlineLevel="0" collapsed="false">
      <c r="A54" s="214"/>
      <c r="B54" s="233" t="s">
        <v>313</v>
      </c>
    </row>
    <row r="55" s="207" customFormat="true" ht="16.5" hidden="false" customHeight="true" outlineLevel="0" collapsed="false">
      <c r="A55" s="214"/>
      <c r="B55" s="233" t="s">
        <v>314</v>
      </c>
    </row>
    <row r="56" s="207" customFormat="true" ht="16.5" hidden="false" customHeight="true" outlineLevel="0" collapsed="false">
      <c r="A56" s="214"/>
      <c r="B56" s="233" t="s">
        <v>315</v>
      </c>
    </row>
    <row r="57" s="231" customFormat="true" ht="16.5" hidden="false" customHeight="true" outlineLevel="0" collapsed="false">
      <c r="A57" s="211" t="s">
        <v>218</v>
      </c>
      <c r="B57" s="212" t="s">
        <v>316</v>
      </c>
    </row>
    <row r="58" s="231" customFormat="true" ht="16.5" hidden="false" customHeight="true" outlineLevel="0" collapsed="false">
      <c r="A58" s="211"/>
      <c r="B58" s="219" t="s">
        <v>317</v>
      </c>
    </row>
    <row r="59" s="207" customFormat="true" ht="16.5" hidden="false" customHeight="true" outlineLevel="0" collapsed="false">
      <c r="A59" s="214"/>
      <c r="B59" s="233" t="s">
        <v>318</v>
      </c>
    </row>
    <row r="60" s="207" customFormat="true" ht="16.5" hidden="false" customHeight="true" outlineLevel="0" collapsed="false">
      <c r="A60" s="214"/>
      <c r="B60" s="233" t="s">
        <v>319</v>
      </c>
    </row>
    <row r="61" s="207" customFormat="true" ht="16.5" hidden="false" customHeight="true" outlineLevel="0" collapsed="false">
      <c r="A61" s="214"/>
      <c r="B61" s="233" t="s">
        <v>320</v>
      </c>
    </row>
    <row r="62" s="215" customFormat="true" ht="16.5" hidden="false" customHeight="true" outlineLevel="0" collapsed="false">
      <c r="A62" s="214"/>
      <c r="B62" s="233" t="s">
        <v>321</v>
      </c>
    </row>
    <row r="63" s="215" customFormat="true" ht="16.5" hidden="false" customHeight="true" outlineLevel="0" collapsed="false">
      <c r="A63" s="214"/>
      <c r="B63" s="233" t="s">
        <v>322</v>
      </c>
    </row>
    <row r="64" s="215" customFormat="true" ht="16.5" hidden="false" customHeight="true" outlineLevel="0" collapsed="false">
      <c r="A64" s="214"/>
      <c r="B64" s="233" t="s">
        <v>323</v>
      </c>
    </row>
    <row r="65" s="215" customFormat="true" ht="16.5" hidden="false" customHeight="true" outlineLevel="0" collapsed="false">
      <c r="A65" s="214"/>
      <c r="B65" s="233" t="s">
        <v>324</v>
      </c>
    </row>
    <row r="66" s="215" customFormat="true" ht="16.5" hidden="false" customHeight="true" outlineLevel="0" collapsed="false">
      <c r="A66" s="214"/>
      <c r="B66" s="233" t="s">
        <v>325</v>
      </c>
    </row>
    <row r="67" s="212" customFormat="true" ht="16.5" hidden="false" customHeight="true" outlineLevel="0" collapsed="false">
      <c r="A67" s="211" t="s">
        <v>221</v>
      </c>
      <c r="B67" s="212" t="s">
        <v>326</v>
      </c>
    </row>
    <row r="68" s="212" customFormat="true" ht="16.5" hidden="false" customHeight="true" outlineLevel="0" collapsed="false">
      <c r="A68" s="211" t="s">
        <v>225</v>
      </c>
      <c r="B68" s="212" t="s">
        <v>327</v>
      </c>
    </row>
    <row r="69" s="212" customFormat="true" ht="16.5" hidden="false" customHeight="true" outlineLevel="0" collapsed="false">
      <c r="A69" s="211"/>
      <c r="B69" s="219" t="s">
        <v>328</v>
      </c>
    </row>
    <row r="70" s="215" customFormat="true" ht="16.5" hidden="false" customHeight="true" outlineLevel="0" collapsed="false">
      <c r="A70" s="214"/>
      <c r="B70" s="233" t="s">
        <v>329</v>
      </c>
    </row>
    <row r="71" s="233" customFormat="true" ht="16.5" hidden="false" customHeight="true" outlineLevel="0" collapsed="false">
      <c r="A71" s="234"/>
      <c r="B71" s="233" t="s">
        <v>330</v>
      </c>
    </row>
    <row r="72" s="215" customFormat="true" ht="16.5" hidden="false" customHeight="true" outlineLevel="0" collapsed="false">
      <c r="A72" s="214"/>
      <c r="B72" s="233" t="s">
        <v>331</v>
      </c>
    </row>
    <row r="73" s="215" customFormat="true" ht="16.5" hidden="false" customHeight="true" outlineLevel="0" collapsed="false">
      <c r="A73" s="214"/>
      <c r="B73" s="233" t="s">
        <v>332</v>
      </c>
    </row>
    <row r="74" s="215" customFormat="true" ht="16.5" hidden="false" customHeight="true" outlineLevel="0" collapsed="false">
      <c r="A74" s="214"/>
      <c r="B74" s="233" t="s">
        <v>333</v>
      </c>
    </row>
    <row r="75" s="215" customFormat="true" ht="16.5" hidden="false" customHeight="true" outlineLevel="0" collapsed="false">
      <c r="A75" s="214"/>
      <c r="B75" s="233" t="s">
        <v>334</v>
      </c>
    </row>
    <row r="76" s="212" customFormat="true" ht="16.5" hidden="false" customHeight="true" outlineLevel="0" collapsed="false">
      <c r="A76" s="211" t="s">
        <v>245</v>
      </c>
      <c r="B76" s="212" t="s">
        <v>335</v>
      </c>
    </row>
    <row r="77" s="215" customFormat="true" ht="16.5" hidden="false" customHeight="true" outlineLevel="0" collapsed="false">
      <c r="A77" s="214"/>
      <c r="B77" s="215" t="s">
        <v>336</v>
      </c>
    </row>
    <row r="78" s="212" customFormat="true" ht="15.75" hidden="false" customHeight="true" outlineLevel="0" collapsed="false">
      <c r="A78" s="235" t="s">
        <v>247</v>
      </c>
      <c r="B78" s="236" t="s">
        <v>337</v>
      </c>
    </row>
    <row r="79" s="212" customFormat="true" ht="15.75" hidden="false" customHeight="true" outlineLevel="0" collapsed="false">
      <c r="A79" s="235"/>
      <c r="B79" s="237" t="s">
        <v>338</v>
      </c>
    </row>
    <row r="80" s="215" customFormat="true" ht="16.5" hidden="false" customHeight="true" outlineLevel="0" collapsed="false">
      <c r="A80" s="214"/>
      <c r="B80" s="233" t="s">
        <v>339</v>
      </c>
    </row>
    <row r="81" s="215" customFormat="true" ht="16.5" hidden="false" customHeight="true" outlineLevel="0" collapsed="false">
      <c r="A81" s="214"/>
      <c r="B81" s="233" t="s">
        <v>340</v>
      </c>
    </row>
    <row r="82" s="215" customFormat="true" ht="16.5" hidden="false" customHeight="true" outlineLevel="0" collapsed="false">
      <c r="A82" s="214"/>
      <c r="B82" s="233" t="s">
        <v>341</v>
      </c>
    </row>
    <row r="83" s="215" customFormat="true" ht="16.5" hidden="false" customHeight="true" outlineLevel="0" collapsed="false">
      <c r="A83" s="214"/>
      <c r="B83" s="233" t="s">
        <v>342</v>
      </c>
    </row>
    <row r="84" s="215" customFormat="true" ht="16.5" hidden="false" customHeight="true" outlineLevel="0" collapsed="false">
      <c r="A84" s="214"/>
      <c r="B84" s="233" t="s">
        <v>343</v>
      </c>
    </row>
    <row r="85" s="215" customFormat="true" ht="16.5" hidden="false" customHeight="true" outlineLevel="0" collapsed="false">
      <c r="A85" s="214"/>
      <c r="B85" s="233" t="s">
        <v>344</v>
      </c>
    </row>
    <row r="86" s="215" customFormat="true" ht="16.5" hidden="false" customHeight="true" outlineLevel="0" collapsed="false">
      <c r="A86" s="214"/>
      <c r="B86" s="233" t="s">
        <v>345</v>
      </c>
    </row>
    <row r="87" s="215" customFormat="true" ht="16.5" hidden="false" customHeight="true" outlineLevel="0" collapsed="false">
      <c r="A87" s="214"/>
      <c r="B87" s="233" t="s">
        <v>346</v>
      </c>
    </row>
    <row r="88" s="215" customFormat="true" ht="16.5" hidden="false" customHeight="true" outlineLevel="0" collapsed="false">
      <c r="A88" s="214"/>
      <c r="B88" s="233" t="s">
        <v>347</v>
      </c>
    </row>
    <row r="89" s="215" customFormat="true" ht="16.5" hidden="false" customHeight="true" outlineLevel="0" collapsed="false">
      <c r="A89" s="214"/>
      <c r="B89" s="233" t="s">
        <v>348</v>
      </c>
    </row>
    <row r="90" s="215" customFormat="true" ht="16.5" hidden="false" customHeight="true" outlineLevel="0" collapsed="false">
      <c r="A90" s="214"/>
      <c r="B90" s="233" t="s">
        <v>349</v>
      </c>
    </row>
    <row r="91" s="215" customFormat="true" ht="16.5" hidden="false" customHeight="true" outlineLevel="0" collapsed="false">
      <c r="A91" s="214"/>
      <c r="B91" s="233" t="s">
        <v>350</v>
      </c>
    </row>
    <row r="92" s="215" customFormat="true" ht="16.5" hidden="false" customHeight="true" outlineLevel="0" collapsed="false">
      <c r="A92" s="214"/>
      <c r="B92" s="233" t="s">
        <v>351</v>
      </c>
    </row>
    <row r="93" s="215" customFormat="true" ht="16.5" hidden="false" customHeight="true" outlineLevel="0" collapsed="false">
      <c r="A93" s="214"/>
      <c r="B93" s="233" t="s">
        <v>352</v>
      </c>
    </row>
    <row r="94" s="215" customFormat="true" ht="16.5" hidden="false" customHeight="true" outlineLevel="0" collapsed="false">
      <c r="A94" s="214"/>
      <c r="B94" s="233" t="s">
        <v>353</v>
      </c>
    </row>
    <row r="95" s="215" customFormat="true" ht="16.5" hidden="false" customHeight="true" outlineLevel="0" collapsed="false">
      <c r="A95" s="214"/>
      <c r="B95" s="233" t="s">
        <v>354</v>
      </c>
    </row>
    <row r="96" s="215" customFormat="true" ht="16.5" hidden="false" customHeight="true" outlineLevel="0" collapsed="false">
      <c r="A96" s="214"/>
      <c r="B96" s="233" t="s">
        <v>355</v>
      </c>
    </row>
    <row r="97" s="215" customFormat="true" ht="16.5" hidden="false" customHeight="true" outlineLevel="0" collapsed="false">
      <c r="A97" s="214"/>
      <c r="B97" s="233" t="s">
        <v>356</v>
      </c>
    </row>
    <row r="98" s="215" customFormat="true" ht="16.5" hidden="false" customHeight="true" outlineLevel="0" collapsed="false">
      <c r="A98" s="214"/>
      <c r="B98" s="233" t="s">
        <v>357</v>
      </c>
    </row>
    <row r="99" s="212" customFormat="true" ht="16.5" hidden="false" customHeight="true" outlineLevel="0" collapsed="false">
      <c r="A99" s="235" t="s">
        <v>249</v>
      </c>
      <c r="B99" s="238" t="s">
        <v>358</v>
      </c>
    </row>
    <row r="100" s="215" customFormat="true" ht="16.5" hidden="false" customHeight="true" outlineLevel="0" collapsed="false">
      <c r="A100" s="214"/>
      <c r="B100" s="219" t="s">
        <v>359</v>
      </c>
    </row>
    <row r="101" s="212" customFormat="true" ht="15.75" hidden="false" customHeight="true" outlineLevel="0" collapsed="false">
      <c r="A101" s="211" t="s">
        <v>251</v>
      </c>
      <c r="B101" s="239" t="s">
        <v>360</v>
      </c>
    </row>
    <row r="102" s="212" customFormat="true" ht="15.75" hidden="false" customHeight="true" outlineLevel="0" collapsed="false">
      <c r="A102" s="211"/>
      <c r="B102" s="240" t="s">
        <v>361</v>
      </c>
    </row>
    <row r="103" s="212" customFormat="true" ht="15.75" hidden="false" customHeight="true" outlineLevel="0" collapsed="false">
      <c r="A103" s="211" t="s">
        <v>254</v>
      </c>
      <c r="B103" s="239" t="s">
        <v>362</v>
      </c>
    </row>
    <row r="104" s="212" customFormat="true" ht="17.25" hidden="false" customHeight="true" outlineLevel="0" collapsed="false">
      <c r="A104" s="211"/>
      <c r="B104" s="240" t="s">
        <v>363</v>
      </c>
    </row>
    <row r="105" s="212" customFormat="true" ht="17.25" hidden="false" customHeight="true" outlineLevel="0" collapsed="false">
      <c r="A105" s="211"/>
      <c r="B105" s="240" t="s">
        <v>364</v>
      </c>
    </row>
    <row r="106" s="212" customFormat="true" ht="15.75" hidden="false" customHeight="true" outlineLevel="0" collapsed="false">
      <c r="A106" s="211" t="s">
        <v>365</v>
      </c>
      <c r="B106" s="239" t="s">
        <v>366</v>
      </c>
    </row>
    <row r="107" s="212" customFormat="true" ht="15.75" hidden="false" customHeight="true" outlineLevel="0" collapsed="false">
      <c r="A107" s="211"/>
      <c r="B107" s="240" t="s">
        <v>367</v>
      </c>
    </row>
    <row r="108" s="212" customFormat="true" ht="15.75" hidden="false" customHeight="false" outlineLevel="0" collapsed="false">
      <c r="A108" s="211" t="s">
        <v>368</v>
      </c>
      <c r="B108" s="239" t="s">
        <v>369</v>
      </c>
    </row>
    <row r="109" s="215" customFormat="true" ht="15.75" hidden="false" customHeight="false" outlineLevel="0" collapsed="false">
      <c r="A109" s="214"/>
      <c r="B109" s="240" t="s">
        <v>370</v>
      </c>
    </row>
    <row r="110" s="215" customFormat="true" ht="15.75" hidden="false" customHeight="false" outlineLevel="0" collapsed="false">
      <c r="A110" s="214"/>
      <c r="B110" s="240" t="s">
        <v>371</v>
      </c>
    </row>
    <row r="111" s="242" customFormat="true" ht="15.75" hidden="false" customHeight="false" outlineLevel="0" collapsed="false">
      <c r="A111" s="241" t="s">
        <v>372</v>
      </c>
      <c r="B111" s="239" t="s">
        <v>373</v>
      </c>
    </row>
    <row r="112" s="242" customFormat="true" ht="15.75" hidden="false" customHeight="false" outlineLevel="0" collapsed="false">
      <c r="A112" s="241"/>
      <c r="B112" s="240" t="s">
        <v>374</v>
      </c>
    </row>
    <row r="113" s="242" customFormat="true" ht="15.75" hidden="false" customHeight="false" outlineLevel="0" collapsed="false">
      <c r="A113" s="241"/>
      <c r="B113" s="240"/>
    </row>
    <row r="114" s="207" customFormat="true" ht="15.75" hidden="false" customHeight="false" outlineLevel="0" collapsed="false">
      <c r="A114" s="243"/>
      <c r="B114" s="24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590277777777778" bottom="0.54027777777777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plume</cp:lastModifiedBy>
  <cp:lastPrinted>2009-03-12T08:29:14Z</cp:lastPrinted>
  <dcterms:modified xsi:type="dcterms:W3CDTF">2009-03-16T15:54:28Z</dcterms:modified>
  <cp:revision>0</cp:revision>
  <dc:subject/>
  <dc:title/>
</cp:coreProperties>
</file>