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Tirgus dalībnieki" sheetId="4" state="visible" r:id="rId5"/>
  </sheets>
  <definedNames>
    <definedName function="false" hidden="false" localSheetId="3" name="_xlnm.Print_Area" vbProcedure="false">'Tirgus dalībnieki'!$A$1:$B$71</definedName>
    <definedName function="false" hidden="false" localSheetId="3" name="OLE_LINK1" vbProcedure="false">'Tirgus dalībnieki'!$B$5</definedName>
    <definedName function="false" hidden="false" localSheetId="3" name="Z_2D92DEFD_8A12_4EC4_A824_B4D552210288__wvu_Cols" vbProcedure="false">'Tirgus dalībnieki'!$C:$C</definedName>
    <definedName function="false" hidden="false" localSheetId="3" name="Z_2D92DEFD_8A12_4EC4_A824_B4D552210288__wvu_PrintArea" vbProcedure="false">'Tirgus dalībnieki'!$A$1:$B$71</definedName>
    <definedName function="false" hidden="false" localSheetId="3" name="Z_68F2B112_AB27_4A23_A468_E2BDFAF58F12__wvu_Cols" vbProcedure="false">'Tirgus dalībnieki'!$C:$C</definedName>
    <definedName function="false" hidden="false" localSheetId="3" name="Z_68F2B112_AB27_4A23_A468_E2BDFAF58F12__wvu_PrintArea" vbProcedure="false">'Tirgus dalībnieki'!$A$1:$B$71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  <definedName function="false" hidden="false" localSheetId="3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2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9</t>
  </si>
  <si>
    <t xml:space="preserve">2010</t>
  </si>
  <si>
    <t xml:space="preserve">31.12.2009.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Ieguldījumu pārvaldes sabiedrību skaits</t>
  </si>
  <si>
    <t xml:space="preserve">Ieguldījumu fondu skaits, t.sk.</t>
  </si>
  <si>
    <t xml:space="preserve">atvērtie ieguldījumu fondi, t.sk.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</t>
  </si>
  <si>
    <t xml:space="preserve">* Valsts sociālās apdrošināšanas aģentūras informācija.</t>
  </si>
  <si>
    <t xml:space="preserve">2. pielikums</t>
  </si>
  <si>
    <t xml:space="preserve">Ieguldījumu pārvaldes sabiedrību bilances kopsavilkums</t>
  </si>
  <si>
    <t xml:space="preserve">31.12.2010. salīdzinājumā ar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Kredīti un debitoru parādi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Līdzdalība asociē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ārējie aktīvi</t>
  </si>
  <si>
    <t xml:space="preserve">Nemateriālie aktīvi</t>
  </si>
  <si>
    <t xml:space="preserve">Pamatlīdzekļi</t>
  </si>
  <si>
    <t xml:space="preserve">Ieguldījumu īpašums</t>
  </si>
  <si>
    <t xml:space="preserve">-</t>
  </si>
  <si>
    <t xml:space="preserve">Citi aktīvi</t>
  </si>
  <si>
    <t xml:space="preserve">Nodokļu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</t>
  </si>
  <si>
    <t xml:space="preserve">Nodokļu saistības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Pārvērtēšanas 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Aktīvu/saistību pozīcijas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izņēmumi no kredītiestādēm</t>
  </si>
  <si>
    <t xml:space="preserve">Ieguldījumu apliecību atpakaļpirkšanas parādi</t>
  </si>
  <si>
    <t xml:space="preserve">Uzkrājumi saistībām un maksājumiem</t>
  </si>
  <si>
    <t xml:space="preserve">Saistības kopā</t>
  </si>
  <si>
    <t xml:space="preserve">Neto aktīvi</t>
  </si>
  <si>
    <t xml:space="preserve">Ienākumu/izdevumu pozīcijas</t>
  </si>
  <si>
    <t xml:space="preserve">31.12.2010. salīdzinājumā ar 31.12.2009.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Termiņnoguldījumi kredītiestādēs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Argentīna</t>
  </si>
  <si>
    <t xml:space="preserve">Albānija</t>
  </si>
  <si>
    <t xml:space="preserve">ASV</t>
  </si>
  <si>
    <t xml:space="preserve">Antigva un Barbuda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lize</t>
  </si>
  <si>
    <t xml:space="preserve">Beļģija</t>
  </si>
  <si>
    <t xml:space="preserve">Brazīlija</t>
  </si>
  <si>
    <t xml:space="preserve">Bermudu salas, Bermudas</t>
  </si>
  <si>
    <t xml:space="preserve">Bulgārija</t>
  </si>
  <si>
    <t xml:space="preserve">Čehija</t>
  </si>
  <si>
    <t xml:space="preserve">Dānija</t>
  </si>
  <si>
    <t xml:space="preserve">Dienvidāfrika</t>
  </si>
  <si>
    <t xml:space="preserve">Džērsija</t>
  </si>
  <si>
    <t xml:space="preserve">Filipīnas</t>
  </si>
  <si>
    <t xml:space="preserve">Francija</t>
  </si>
  <si>
    <t xml:space="preserve">Gana</t>
  </si>
  <si>
    <t xml:space="preserve">Gabona</t>
  </si>
  <si>
    <t xml:space="preserve">Grieķija</t>
  </si>
  <si>
    <t xml:space="preserve">Gruzija</t>
  </si>
  <si>
    <t xml:space="preserve">Honkonga</t>
  </si>
  <si>
    <t xml:space="preserve">Horvātija</t>
  </si>
  <si>
    <t xml:space="preserve">Igaunija</t>
  </si>
  <si>
    <t xml:space="preserve">Indija</t>
  </si>
  <si>
    <t xml:space="preserve">Indonēzija</t>
  </si>
  <si>
    <t xml:space="preserve">Irāka</t>
  </si>
  <si>
    <t xml:space="preserve">Īrija</t>
  </si>
  <si>
    <t xml:space="preserve">Itālija</t>
  </si>
  <si>
    <t xml:space="preserve">Kanāda</t>
  </si>
  <si>
    <t xml:space="preserve">Kazahstāna</t>
  </si>
  <si>
    <t xml:space="preserve">Kirgizstāna</t>
  </si>
  <si>
    <t xml:space="preserve">Kipra</t>
  </si>
  <si>
    <t xml:space="preserve">Kolumbija</t>
  </si>
  <si>
    <t xml:space="preserve">Korejas Republika</t>
  </si>
  <si>
    <t xml:space="preserve">Kotdivuāra</t>
  </si>
  <si>
    <t xml:space="preserve">Krievija</t>
  </si>
  <si>
    <t xml:space="preserve">Ķīna</t>
  </si>
  <si>
    <t xml:space="preserve">Latvija</t>
  </si>
  <si>
    <t xml:space="preserve">Libērija</t>
  </si>
  <si>
    <t xml:space="preserve">Lielbritānija</t>
  </si>
  <si>
    <t xml:space="preserve">Lietuva</t>
  </si>
  <si>
    <t xml:space="preserve">Luksemburga</t>
  </si>
  <si>
    <t xml:space="preserve">Maroka</t>
  </si>
  <si>
    <t xml:space="preserve">Meksika</t>
  </si>
  <si>
    <t xml:space="preserve">Mongolija</t>
  </si>
  <si>
    <t xml:space="preserve">Melnkalne</t>
  </si>
  <si>
    <t xml:space="preserve">Nīderlande</t>
  </si>
  <si>
    <t xml:space="preserve">Norvēģija</t>
  </si>
  <si>
    <t xml:space="preserve">Panama</t>
  </si>
  <si>
    <t xml:space="preserve">Peru</t>
  </si>
  <si>
    <t xml:space="preserve">Polija</t>
  </si>
  <si>
    <t xml:space="preserve">Portugāle</t>
  </si>
  <si>
    <t xml:space="preserve">Rumānija</t>
  </si>
  <si>
    <t xml:space="preserve">Senegāla</t>
  </si>
  <si>
    <t xml:space="preserve">Serbija</t>
  </si>
  <si>
    <t xml:space="preserve">Singapūra</t>
  </si>
  <si>
    <t xml:space="preserve">Slovēnija</t>
  </si>
  <si>
    <t xml:space="preserve">Somija</t>
  </si>
  <si>
    <t xml:space="preserve">Taivāna</t>
  </si>
  <si>
    <t xml:space="preserve">Šveice</t>
  </si>
  <si>
    <t xml:space="preserve">Turcija</t>
  </si>
  <si>
    <t xml:space="preserve">Turkmenistāna</t>
  </si>
  <si>
    <t xml:space="preserve">Ukraina</t>
  </si>
  <si>
    <t xml:space="preserve">Ungārija</t>
  </si>
  <si>
    <t xml:space="preserve">Urugvaja</t>
  </si>
  <si>
    <t xml:space="preserve">Uzbekistāna</t>
  </si>
  <si>
    <t xml:space="preserve">Vācija</t>
  </si>
  <si>
    <t xml:space="preserve">Venecuēla</t>
  </si>
  <si>
    <t xml:space="preserve">Vjetnama</t>
  </si>
  <si>
    <t xml:space="preserve">Starptautisko finanšu institūciju emitētie vai garantētie vērtspapīri</t>
  </si>
  <si>
    <t xml:space="preserve">Zviedrija</t>
  </si>
  <si>
    <t xml:space="preserve">Pārējās valstis</t>
  </si>
  <si>
    <r>
      <rPr>
        <vertAlign val="superscript"/>
        <sz val="9"/>
        <color rgb="FF000000"/>
        <rFont val="Times New Roman"/>
        <family val="1"/>
      </rPr>
      <t xml:space="preserve">1</t>
    </r>
    <r>
      <rPr>
        <sz val="9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1. pielikums</t>
  </si>
  <si>
    <r>
      <rPr>
        <b val="true"/>
        <sz val="12"/>
        <rFont val="Times New Roman"/>
        <family val="1"/>
      </rPr>
      <t xml:space="preserve">2010. gada </t>
    </r>
    <r>
      <rPr>
        <b val="true"/>
        <sz val="12"/>
        <rFont val="Times New Roman"/>
        <family val="1"/>
        <charset val="186"/>
      </rPr>
      <t xml:space="preserve">31. decembrī </t>
    </r>
    <r>
      <rPr>
        <b val="true"/>
        <sz val="12"/>
        <rFont val="Times New Roman"/>
        <family val="1"/>
      </rPr>
      <t xml:space="preserve">darbojošos ieguldījumu pārvaldes sabiedrību un ieguldījumu fondu saraksts</t>
    </r>
  </si>
  <si>
    <t xml:space="preserve">1.</t>
  </si>
  <si>
    <t xml:space="preserve">Ieguldījumu pārvaldes AS "AB.LV Asset Management" (AS "Aizkraukles banka")*</t>
  </si>
  <si>
    <t xml:space="preserve">Atvērtais ieguldījumu fonds "AB.LV Emerging Markets Bond Fund" ar apakšfondiem:</t>
  </si>
  <si>
    <t xml:space="preserve">AB.LV Emerging Markets EUR Bond Fund</t>
  </si>
  <si>
    <t xml:space="preserve">AB.LV Emerging Markets USD Bond Fund</t>
  </si>
  <si>
    <t xml:space="preserve">Atvērtais ieguldījumu fonds "AB.LV Global ETF Fund" ar apakšfondiem:</t>
  </si>
  <si>
    <t xml:space="preserve">AB.LV Global EUR ETF Fund</t>
  </si>
  <si>
    <t xml:space="preserve">AB.LV Global USD ETF Fund</t>
  </si>
  <si>
    <t xml:space="preserve">Atvērtais ieguldījumu fonds "AB.LV High Yield CIS Bond Fund"</t>
  </si>
  <si>
    <t xml:space="preserve">2.</t>
  </si>
  <si>
    <t xml:space="preserve">Ieguldījumu pārvaldes akciju sabiedrība "Finasta Asset Management" (AS "Latvijas Krājbanka")*</t>
  </si>
  <si>
    <t xml:space="preserve">Atvērtais ieguldījumu fonds "LKB Sabalansētais fonds"</t>
  </si>
  <si>
    <t xml:space="preserve">Atvērtais ieguldījumu fonds "LKB Obligāciju fonds"</t>
  </si>
  <si>
    <t xml:space="preserve">Atvērtais ieguldījumu fonds "LKB Akciju fonds"</t>
  </si>
  <si>
    <t xml:space="preserve">3.</t>
  </si>
  <si>
    <t xml:space="preserve">Ieguldījumu pārvaldes akciju sabiedrība "Finasta Asset Management Latvia"</t>
  </si>
  <si>
    <t xml:space="preserve">Atvērtais IF "BALTIC INDEX fonds" </t>
  </si>
  <si>
    <t xml:space="preserve">Slēgtais IF "FINASTA FUND GAMMA"</t>
  </si>
  <si>
    <t xml:space="preserve">4.</t>
  </si>
  <si>
    <t xml:space="preserve">Ieguldījumu pārvaldes AS "GE Money Asset management" (AS "GE Money bank")*</t>
  </si>
  <si>
    <t xml:space="preserve">Atvērtais IF "GE Money European Bond fund"</t>
  </si>
  <si>
    <t xml:space="preserve">Atvērtais IF "GE Money Eastern Europe Equity fund"</t>
  </si>
  <si>
    <t xml:space="preserve">Atvērtais IF "GE Money Eastern Europe Balanced fund"</t>
  </si>
  <si>
    <t xml:space="preserve">5.</t>
  </si>
  <si>
    <t xml:space="preserve">"Swedbank Ieguldījumu Pārvaldes Sabiedrība" AS ("Swedbank Robur" AB)</t>
  </si>
  <si>
    <t xml:space="preserve">6.</t>
  </si>
  <si>
    <t xml:space="preserve">AS "NORVIK ieguldījumu pārvaldes sabiedrība" (AS "NORVIK BANKA")*</t>
  </si>
  <si>
    <r>
      <rPr>
        <sz val="12"/>
        <rFont val="Times New Roman"/>
        <family val="1"/>
      </rPr>
      <t xml:space="preserve">Slēgtais ieguldījumu fonds ''Daudznozaru uzņēmumu fonds''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</rPr>
      <t xml:space="preserve"> </t>
    </r>
  </si>
  <si>
    <t xml:space="preserve">Slēgtais ieguldījumu fonds "Uzņēmumu kapitāla fonds" </t>
  </si>
  <si>
    <t xml:space="preserve">Slēgtais ieguldījumu fonds ''Transporta uzņēmumu fonds'' </t>
  </si>
  <si>
    <t xml:space="preserve">Slēgtais ieguldījumu fonds ''Nekustamo īpašumu uzņēmumu fonds'' </t>
  </si>
  <si>
    <t xml:space="preserve">Slēgtais ieguldījumu fonds ''Industriālo  uzņēmumu fonds''  </t>
  </si>
  <si>
    <t xml:space="preserve">Slēgtais ieguldījumu fonds ''Uzņēmumu investīciju fonds'' </t>
  </si>
  <si>
    <r>
      <rPr>
        <sz val="12"/>
        <rFont val="Times New Roman"/>
        <family val="1"/>
        <charset val="186"/>
      </rPr>
      <t xml:space="preserve">Slēgtais ieguldījumu fonds ''Attīstāmo īpašumu fonds''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 </t>
    </r>
  </si>
  <si>
    <r>
      <rPr>
        <sz val="12"/>
        <rFont val="Times New Roman"/>
        <family val="1"/>
        <charset val="186"/>
      </rPr>
      <t xml:space="preserve">Slēgtais ieguldījumu fonds ''Jūras transporta fonds''</t>
    </r>
    <r>
      <rPr>
        <vertAlign val="superscript"/>
        <sz val="12"/>
        <rFont val="Times New Roman"/>
        <family val="1"/>
        <charset val="186"/>
      </rPr>
      <t xml:space="preserve">4</t>
    </r>
    <r>
      <rPr>
        <sz val="12"/>
        <rFont val="Times New Roman"/>
        <family val="1"/>
        <charset val="186"/>
      </rPr>
      <t xml:space="preserve"> </t>
    </r>
  </si>
  <si>
    <t xml:space="preserve">7.</t>
  </si>
  <si>
    <t xml:space="preserve">IPAS DnB NORD Fondi (AS "DNB NORD Banka")*</t>
  </si>
  <si>
    <t xml:space="preserve">Atvērtais IF "DnB NORD Mērķa fonds"</t>
  </si>
  <si>
    <t xml:space="preserve">8.</t>
  </si>
  <si>
    <t xml:space="preserve">AS "RB Asset Management" ieguldījumu pārvaldes sabiedrība (AS "Rietumu banka")*</t>
  </si>
  <si>
    <t xml:space="preserve">Slēgtais IF "RB Opportunity Fund - I"</t>
  </si>
  <si>
    <t xml:space="preserve">9.</t>
  </si>
  <si>
    <t xml:space="preserve">AS ieguldījumu pārvaldes sabiedrība "SEB Wealth Management" (AS "SEB banka")* </t>
  </si>
  <si>
    <t xml:space="preserve">Atvērtais IF "Latu rezerves fonds" </t>
  </si>
  <si>
    <t xml:space="preserve">Slēgtais IF "Nekustamā īpašuma fonds" </t>
  </si>
  <si>
    <t xml:space="preserve">10.</t>
  </si>
  <si>
    <t xml:space="preserve">"Citadele Asset Management" ieguldījumu pārvaldes sabiedrība (AS "Citadele banka")*</t>
  </si>
  <si>
    <t xml:space="preserve">Atvērtais IF "Citadele Eastern European Fixed Income Fund" ar apakšfondiem: </t>
  </si>
  <si>
    <t xml:space="preserve">    Citadele Eastern European Bond Fund</t>
  </si>
  <si>
    <t xml:space="preserve">    Citadele Eastern European Balanced Fund</t>
  </si>
  <si>
    <t xml:space="preserve">Atvērtais IF "Citadele Russian Equity Fund"</t>
  </si>
  <si>
    <t xml:space="preserve">Slēgtais IF "Citadele Baltic High Yield Fund"</t>
  </si>
  <si>
    <t xml:space="preserve">Slēgtais IF "Citadele Baltic Real Estate fund-II"</t>
  </si>
  <si>
    <t xml:space="preserve">Atvērtais IF "Citadele Caspian Sea Equity fund"</t>
  </si>
  <si>
    <t xml:space="preserve">Atvērtais IF "Citadele Strategic Allocation Funds" ar apakšfondiem:</t>
  </si>
  <si>
    <t xml:space="preserve">Citadele Universal Strategy Fund - USD</t>
  </si>
  <si>
    <t xml:space="preserve">Citadele Universal Strategy Fund - EUR</t>
  </si>
  <si>
    <t xml:space="preserve">Citadele Balanced Strategy Fund - USD</t>
  </si>
  <si>
    <t xml:space="preserve">Citadele Balanced Strategy Fund - EUR</t>
  </si>
  <si>
    <t xml:space="preserve">Citadele Active Strategy Fund - USD</t>
  </si>
  <si>
    <t xml:space="preserve">Citadele Active Strategy Fund - EUR</t>
  </si>
  <si>
    <t xml:space="preserve">Atvērtais IF "Citadele Ukrainian Equity Fund"</t>
  </si>
  <si>
    <t xml:space="preserve">Slēgtais IF ''Latvian Venture Capital Fund''  </t>
  </si>
  <si>
    <t xml:space="preserve">11.</t>
  </si>
  <si>
    <t xml:space="preserve">AS "Ieguldījumu pārvaldes sabiedrība "Hipo Fondi"" </t>
  </si>
  <si>
    <r>
      <rPr>
        <sz val="12"/>
        <rFont val="Times New Roman"/>
        <family val="1"/>
        <charset val="186"/>
      </rPr>
      <t xml:space="preserve">Atvērtais ieguldījumu fonds ''HIPO GLOBĀLAIS OBLIGĀCIJU INVESTĪCIJU FONDS" </t>
    </r>
    <r>
      <rPr>
        <vertAlign val="superscript"/>
        <sz val="12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 </t>
    </r>
  </si>
  <si>
    <t xml:space="preserve">Atvērtais ieguldījumu fonds ''HIPO GLOBĀLAIS KOPĒJĀ IENESĪGUMA FONDS"</t>
  </si>
  <si>
    <r>
      <rPr>
        <sz val="12"/>
        <rFont val="Times New Roman"/>
        <family val="1"/>
        <charset val="186"/>
      </rPr>
      <t xml:space="preserve">Slēgtais ieguldījumu fonds "Hipo Latvijas nekustamā īpašuma fonds I"</t>
    </r>
    <r>
      <rPr>
        <vertAlign val="superscript"/>
        <sz val="12"/>
        <rFont val="Times New Roman"/>
        <family val="1"/>
        <charset val="186"/>
      </rPr>
      <t xml:space="preserve">1 </t>
    </r>
  </si>
  <si>
    <r>
      <rPr>
        <sz val="12"/>
        <rFont val="Times New Roman"/>
        <family val="1"/>
        <charset val="186"/>
      </rPr>
      <t xml:space="preserve">Slēgtais ieguldījumu fonds "Hipo Latvijas nekustamā īpašuma fonds II"</t>
    </r>
    <r>
      <rPr>
        <vertAlign val="superscript"/>
        <sz val="12"/>
        <rFont val="Times New Roman"/>
        <family val="1"/>
        <charset val="186"/>
      </rPr>
      <t xml:space="preserve">1</t>
    </r>
    <r>
      <rPr>
        <sz val="12"/>
        <rFont val="Times New Roman"/>
        <family val="1"/>
        <charset val="186"/>
      </rPr>
      <t xml:space="preserve"> </t>
    </r>
  </si>
  <si>
    <t xml:space="preserve">12.</t>
  </si>
  <si>
    <t xml:space="preserve">AS "Ieguldījumu pārvaldes sabiedrība "LKB Asset Management"" (AS "Latvijas Krājbanka")*</t>
  </si>
  <si>
    <t xml:space="preserve">13.</t>
  </si>
  <si>
    <t xml:space="preserve">AS ieguldījumu pārvaldes sabiedrība "Baltikums Asset Management" (AS "Akciju komercbanka "Baltikums"")*</t>
  </si>
  <si>
    <t xml:space="preserve">Atvērtais ieguldījumu fonds ''Baltikums Īstermiņa ieguldījumu stratēģijas obligāciju fonds''</t>
  </si>
  <si>
    <t xml:space="preserve">14.</t>
  </si>
  <si>
    <t xml:space="preserve">AS "Belokoņa un Repšes ieguldījumu pārvaldes sabiedrība"</t>
  </si>
  <si>
    <t xml:space="preserve">Atvērtais ieguldījumu fonds "B&amp;R GLOBAL ONE ieguldījumu fonds"</t>
  </si>
  <si>
    <t xml:space="preserve">15.</t>
  </si>
  <si>
    <t xml:space="preserve">Ieguldījumu pārvaldes akciju sabiedrība "Nordea Pensions Latvia"</t>
  </si>
  <si>
    <t xml:space="preserve">16.</t>
  </si>
  <si>
    <t xml:space="preserve">Akciju sabiedrība "IPS NORVIK Alternative Investments"</t>
  </si>
  <si>
    <t xml:space="preserve">Fonds reģistrēts 26.11.2010.</t>
  </si>
  <si>
    <t xml:space="preserve">*</t>
  </si>
  <si>
    <t xml:space="preserve">Iekavās norādītas mātesbankas (būtiska līdzdalība sabiedrībā pārsniedz 50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0"/>
    <numFmt numFmtId="170" formatCode="0.0"/>
    <numFmt numFmtId="171" formatCode="#,##0.0"/>
    <numFmt numFmtId="172" formatCode="#,##0.000"/>
    <numFmt numFmtId="173" formatCode="#,##0.00000"/>
    <numFmt numFmtId="174" formatCode="General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  <charset val="186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4" min="3" style="1" width="10.71"/>
    <col collapsed="false" customWidth="true" hidden="false" outlineLevel="0" max="12" min="5" style="1" width="9.41"/>
    <col collapsed="false" customWidth="true" hidden="false" outlineLevel="0" max="13" min="13" style="1" width="10.85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6</v>
      </c>
      <c r="I6" s="12" t="n">
        <v>16</v>
      </c>
      <c r="J6" s="12" t="n">
        <v>16</v>
      </c>
      <c r="K6" s="12" t="n">
        <v>16</v>
      </c>
      <c r="L6" s="12" t="n">
        <v>16</v>
      </c>
    </row>
    <row r="7" customFormat="false" ht="12.75" hidden="false" customHeight="true" outlineLevel="0" collapsed="false">
      <c r="A7" s="13" t="s">
        <v>11</v>
      </c>
      <c r="B7" s="14"/>
      <c r="C7" s="14"/>
      <c r="D7" s="14"/>
      <c r="E7" s="14"/>
      <c r="F7" s="14"/>
      <c r="G7" s="15"/>
      <c r="H7" s="16" t="n">
        <v>32</v>
      </c>
      <c r="I7" s="16" t="n">
        <v>33</v>
      </c>
      <c r="J7" s="16" t="n">
        <v>37</v>
      </c>
      <c r="K7" s="16" t="n">
        <v>37</v>
      </c>
      <c r="L7" s="16" t="n">
        <v>37</v>
      </c>
    </row>
    <row r="8" customFormat="false" ht="12.75" hidden="false" customHeight="true" outlineLevel="0" collapsed="false">
      <c r="A8" s="17"/>
      <c r="B8" s="13" t="s">
        <v>12</v>
      </c>
      <c r="C8" s="14"/>
      <c r="D8" s="14"/>
      <c r="E8" s="14"/>
      <c r="F8" s="14"/>
      <c r="G8" s="15"/>
      <c r="H8" s="16" t="n">
        <v>23</v>
      </c>
      <c r="I8" s="16" t="n">
        <v>22</v>
      </c>
      <c r="J8" s="16" t="n">
        <v>23</v>
      </c>
      <c r="K8" s="16" t="n">
        <v>23</v>
      </c>
      <c r="L8" s="16" t="n">
        <v>21</v>
      </c>
    </row>
    <row r="9" customFormat="false" ht="12.75" hidden="false" customHeight="true" outlineLevel="0" collapsed="false">
      <c r="A9" s="17"/>
      <c r="B9" s="18" t="s">
        <v>13</v>
      </c>
      <c r="C9" s="14"/>
      <c r="D9" s="14"/>
      <c r="E9" s="14"/>
      <c r="F9" s="14"/>
      <c r="G9" s="15"/>
      <c r="H9" s="16" t="n">
        <v>12</v>
      </c>
      <c r="I9" s="16" t="n">
        <v>12</v>
      </c>
      <c r="J9" s="16" t="n">
        <v>12</v>
      </c>
      <c r="K9" s="16" t="n">
        <v>12</v>
      </c>
      <c r="L9" s="16" t="n">
        <v>12</v>
      </c>
    </row>
    <row r="10" customFormat="false" ht="12.75" hidden="false" customHeight="true" outlineLevel="0" collapsed="false">
      <c r="A10" s="17"/>
      <c r="B10" s="13" t="s">
        <v>14</v>
      </c>
      <c r="C10" s="14"/>
      <c r="D10" s="14"/>
      <c r="E10" s="14"/>
      <c r="F10" s="14"/>
      <c r="G10" s="15"/>
      <c r="H10" s="16" t="n">
        <v>9</v>
      </c>
      <c r="I10" s="16" t="n">
        <v>11</v>
      </c>
      <c r="J10" s="16" t="n">
        <v>14</v>
      </c>
      <c r="K10" s="16" t="n">
        <v>14</v>
      </c>
      <c r="L10" s="16" t="n">
        <v>16</v>
      </c>
    </row>
    <row r="11" customFormat="false" ht="12.75" hidden="false" customHeight="true" outlineLevel="0" collapsed="false">
      <c r="A11" s="13" t="s">
        <v>15</v>
      </c>
      <c r="B11" s="14"/>
      <c r="C11" s="14"/>
      <c r="D11" s="14"/>
      <c r="E11" s="14"/>
      <c r="F11" s="14"/>
      <c r="G11" s="15"/>
      <c r="H11" s="19" t="n">
        <v>61385762</v>
      </c>
      <c r="I11" s="19" t="n">
        <v>78012174</v>
      </c>
      <c r="J11" s="19" t="n">
        <v>72565134</v>
      </c>
      <c r="K11" s="19" t="n">
        <v>67846244</v>
      </c>
      <c r="L11" s="19" t="n">
        <v>57602701</v>
      </c>
      <c r="M11" s="20"/>
    </row>
    <row r="12" customFormat="false" ht="12.75" hidden="false" customHeight="true" outlineLevel="0" collapsed="false">
      <c r="A12" s="21" t="s">
        <v>16</v>
      </c>
      <c r="B12" s="22"/>
      <c r="C12" s="22"/>
      <c r="D12" s="22"/>
      <c r="E12" s="22"/>
      <c r="F12" s="22"/>
      <c r="G12" s="23"/>
      <c r="H12" s="24" t="n">
        <v>27</v>
      </c>
      <c r="I12" s="24" t="n">
        <v>27</v>
      </c>
      <c r="J12" s="24" t="n">
        <v>27</v>
      </c>
      <c r="K12" s="24" t="n">
        <v>27</v>
      </c>
      <c r="L12" s="24" t="n">
        <v>27</v>
      </c>
    </row>
    <row r="13" customFormat="false" ht="12.75" hidden="false" customHeight="true" outlineLevel="0" collapsed="false">
      <c r="A13" s="21" t="s">
        <v>17</v>
      </c>
      <c r="B13" s="22"/>
      <c r="C13" s="22"/>
      <c r="D13" s="22"/>
      <c r="E13" s="22"/>
      <c r="F13" s="22"/>
      <c r="G13" s="23"/>
      <c r="H13" s="19" t="n">
        <v>1096007</v>
      </c>
      <c r="I13" s="19" t="n">
        <v>1102838</v>
      </c>
      <c r="J13" s="19" t="n">
        <v>1109413</v>
      </c>
      <c r="K13" s="19" t="n">
        <v>1118652</v>
      </c>
      <c r="L13" s="19" t="n">
        <v>1124443</v>
      </c>
    </row>
    <row r="14" customFormat="false" ht="12" hidden="false" customHeight="false" outlineLevel="0" collapsed="false">
      <c r="A14" s="25" t="s">
        <v>18</v>
      </c>
      <c r="B14" s="26"/>
      <c r="C14" s="26"/>
      <c r="D14" s="26"/>
      <c r="E14" s="26"/>
      <c r="F14" s="26"/>
      <c r="G14" s="26"/>
      <c r="H14" s="27"/>
      <c r="I14" s="27"/>
      <c r="J14" s="27"/>
      <c r="K14" s="28"/>
      <c r="M14" s="29"/>
    </row>
    <row r="15" customFormat="false" ht="12" hidden="false" customHeight="false" outlineLevel="0" collapsed="false">
      <c r="A15" s="25"/>
      <c r="B15" s="26"/>
      <c r="C15" s="26"/>
      <c r="D15" s="26"/>
      <c r="E15" s="26"/>
      <c r="F15" s="26"/>
      <c r="G15" s="26"/>
      <c r="H15" s="27"/>
      <c r="I15" s="27"/>
      <c r="J15" s="27"/>
      <c r="K15" s="30"/>
      <c r="M15" s="29"/>
    </row>
    <row r="16" customFormat="false" ht="12.75" hidden="false" customHeight="true" outlineLevel="0" collapsed="false">
      <c r="A16" s="31"/>
      <c r="B16" s="26"/>
      <c r="C16" s="26"/>
      <c r="D16" s="26"/>
      <c r="E16" s="26"/>
      <c r="F16" s="26"/>
      <c r="G16" s="26"/>
      <c r="H16" s="27"/>
      <c r="I16" s="27"/>
      <c r="J16" s="27"/>
      <c r="K16" s="30"/>
      <c r="M16" s="29"/>
      <c r="N16" s="2" t="s">
        <v>19</v>
      </c>
    </row>
    <row r="17" customFormat="false" ht="15.75" hidden="false" customHeight="false" outlineLevel="0" collapsed="false">
      <c r="A17" s="32" t="s">
        <v>20</v>
      </c>
      <c r="B17" s="26"/>
      <c r="C17" s="26"/>
      <c r="D17" s="26"/>
      <c r="E17" s="26"/>
      <c r="F17" s="26"/>
      <c r="G17" s="26"/>
      <c r="H17" s="27"/>
      <c r="I17" s="27"/>
      <c r="J17" s="27"/>
      <c r="K17" s="30"/>
      <c r="L17" s="2"/>
      <c r="M17" s="29"/>
    </row>
    <row r="18" customFormat="false" ht="12.75" hidden="false" customHeight="true" outlineLevel="0" collapsed="false">
      <c r="A18" s="32"/>
      <c r="B18" s="26"/>
      <c r="C18" s="26"/>
      <c r="D18" s="26"/>
      <c r="E18" s="33"/>
      <c r="F18" s="33"/>
      <c r="G18" s="33"/>
      <c r="H18" s="34"/>
      <c r="I18" s="34"/>
      <c r="J18" s="34"/>
      <c r="K18" s="35"/>
      <c r="L18" s="36"/>
      <c r="M18" s="29"/>
    </row>
    <row r="19" customFormat="false" ht="12.75" hidden="false" customHeight="true" outlineLevel="0" collapsed="false">
      <c r="A19" s="37" t="s">
        <v>2</v>
      </c>
      <c r="B19" s="37"/>
      <c r="C19" s="38" t="s">
        <v>3</v>
      </c>
      <c r="D19" s="38"/>
      <c r="E19" s="39" t="s">
        <v>4</v>
      </c>
      <c r="F19" s="39"/>
      <c r="G19" s="39"/>
      <c r="H19" s="39"/>
      <c r="I19" s="39"/>
      <c r="J19" s="39"/>
      <c r="K19" s="39"/>
      <c r="L19" s="39"/>
      <c r="M19" s="40" t="s">
        <v>21</v>
      </c>
      <c r="N19" s="40"/>
    </row>
    <row r="20" customFormat="false" ht="12" hidden="false" customHeight="true" outlineLevel="0" collapsed="false">
      <c r="A20" s="37"/>
      <c r="B20" s="37"/>
      <c r="C20" s="41" t="s">
        <v>5</v>
      </c>
      <c r="D20" s="41"/>
      <c r="E20" s="41" t="s">
        <v>6</v>
      </c>
      <c r="F20" s="41"/>
      <c r="G20" s="41" t="s">
        <v>7</v>
      </c>
      <c r="H20" s="41"/>
      <c r="I20" s="41" t="s">
        <v>8</v>
      </c>
      <c r="J20" s="41"/>
      <c r="K20" s="41" t="s">
        <v>9</v>
      </c>
      <c r="L20" s="41"/>
      <c r="M20" s="42" t="s">
        <v>5</v>
      </c>
      <c r="N20" s="42" t="s">
        <v>8</v>
      </c>
    </row>
    <row r="21" customFormat="false" ht="12" hidden="false" customHeight="true" outlineLevel="0" collapsed="false">
      <c r="A21" s="37"/>
      <c r="B21" s="37"/>
      <c r="C21" s="43" t="s">
        <v>22</v>
      </c>
      <c r="D21" s="44" t="s">
        <v>23</v>
      </c>
      <c r="E21" s="43" t="s">
        <v>22</v>
      </c>
      <c r="F21" s="44" t="s">
        <v>23</v>
      </c>
      <c r="G21" s="43" t="s">
        <v>22</v>
      </c>
      <c r="H21" s="44" t="s">
        <v>23</v>
      </c>
      <c r="I21" s="43" t="s">
        <v>22</v>
      </c>
      <c r="J21" s="44" t="s">
        <v>23</v>
      </c>
      <c r="K21" s="43" t="s">
        <v>22</v>
      </c>
      <c r="L21" s="44" t="s">
        <v>23</v>
      </c>
      <c r="M21" s="45" t="s">
        <v>23</v>
      </c>
      <c r="N21" s="45"/>
    </row>
    <row r="22" s="53" customFormat="true" ht="12.75" hidden="false" customHeight="true" outlineLevel="0" collapsed="false">
      <c r="A22" s="46" t="s">
        <v>24</v>
      </c>
      <c r="B22" s="46"/>
      <c r="C22" s="47" t="n">
        <v>0</v>
      </c>
      <c r="D22" s="48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f aca="false">K22/K$38*100</f>
        <v>0</v>
      </c>
      <c r="M22" s="51" t="n">
        <f aca="false">IF(C22=0,0,(K22/C22-1)*100)</f>
        <v>0</v>
      </c>
      <c r="N22" s="52" t="n">
        <f aca="false">IF(I22=0,0,IF(AND(I22&lt;0,K22&gt;=0),-(K22/I22-1)*100,(K22/I22-1)*100))</f>
        <v>0</v>
      </c>
    </row>
    <row r="23" s="53" customFormat="true" ht="12.75" hidden="false" customHeight="true" outlineLevel="0" collapsed="false">
      <c r="A23" s="46" t="s">
        <v>25</v>
      </c>
      <c r="B23" s="46"/>
      <c r="C23" s="47" t="n">
        <v>8790.02</v>
      </c>
      <c r="D23" s="48" t="n">
        <v>50.3279554494975</v>
      </c>
      <c r="E23" s="49" t="n">
        <v>8362.074</v>
      </c>
      <c r="F23" s="50" t="n">
        <v>50.3804376215029</v>
      </c>
      <c r="G23" s="49" t="n">
        <v>9084.429</v>
      </c>
      <c r="H23" s="50" t="n">
        <v>53.958716047529</v>
      </c>
      <c r="I23" s="49" t="n">
        <v>10411.134</v>
      </c>
      <c r="J23" s="50" t="n">
        <v>56.7796147063799</v>
      </c>
      <c r="K23" s="49" t="n">
        <v>11552.512</v>
      </c>
      <c r="L23" s="50" t="n">
        <f aca="false">K23/K$38*100</f>
        <v>58.4321899755098</v>
      </c>
      <c r="M23" s="54" t="n">
        <f aca="false">IF(C23=0,0,(K23/C23-1)*100)</f>
        <v>31.4275962967092</v>
      </c>
      <c r="N23" s="54" t="n">
        <f aca="false">IF(I23=0,0,IF(AND(I23&lt;0,K23&gt;=0),-(K23/I23-1)*100,(K23/I23-1)*100))</f>
        <v>10.9630516714126</v>
      </c>
    </row>
    <row r="24" s="53" customFormat="true" ht="12.75" hidden="false" customHeight="true" outlineLevel="0" collapsed="false">
      <c r="A24" s="55" t="s">
        <v>26</v>
      </c>
      <c r="B24" s="55"/>
      <c r="C24" s="47" t="n">
        <v>68.999</v>
      </c>
      <c r="D24" s="48" t="n">
        <v>0.39505923741469</v>
      </c>
      <c r="E24" s="49" t="n">
        <v>58.989</v>
      </c>
      <c r="F24" s="50" t="n">
        <v>0.355401259885386</v>
      </c>
      <c r="G24" s="49" t="n">
        <v>87.514</v>
      </c>
      <c r="H24" s="50" t="n">
        <v>0.519806261481426</v>
      </c>
      <c r="I24" s="49" t="n">
        <v>92.435</v>
      </c>
      <c r="J24" s="50" t="n">
        <v>0.504116428180084</v>
      </c>
      <c r="K24" s="49" t="n">
        <v>107.826</v>
      </c>
      <c r="L24" s="50" t="n">
        <f aca="false">K24/K$38*100</f>
        <v>0.545380027850161</v>
      </c>
      <c r="M24" s="54" t="n">
        <f aca="false">IF(C24=0,0,(K24/C24-1)*100)</f>
        <v>56.2718300265221</v>
      </c>
      <c r="N24" s="54" t="n">
        <f aca="false">IF(I24=0,0,IF(AND(I24&lt;0,K24&gt;=0),-(K24/I24-1)*100,(K24/I24-1)*100))</f>
        <v>16.6506193541407</v>
      </c>
    </row>
    <row r="25" s="53" customFormat="true" ht="12" hidden="false" customHeight="false" outlineLevel="0" collapsed="false">
      <c r="A25" s="56" t="s">
        <v>27</v>
      </c>
      <c r="B25" s="56"/>
      <c r="C25" s="47" t="n">
        <v>909.111</v>
      </c>
      <c r="D25" s="48" t="n">
        <v>5.20518700829442</v>
      </c>
      <c r="E25" s="49" t="n">
        <v>489.085</v>
      </c>
      <c r="F25" s="50" t="n">
        <v>2.94667523082345</v>
      </c>
      <c r="G25" s="49" t="n">
        <v>321.078</v>
      </c>
      <c r="H25" s="50" t="n">
        <v>1.90710463267515</v>
      </c>
      <c r="I25" s="49" t="n">
        <v>307.374</v>
      </c>
      <c r="J25" s="50" t="n">
        <v>1.6763377832577</v>
      </c>
      <c r="K25" s="49" t="n">
        <v>314.328</v>
      </c>
      <c r="L25" s="50" t="n">
        <f aca="false">K25/K$38*100</f>
        <v>1.58985971281588</v>
      </c>
      <c r="M25" s="54" t="n">
        <f aca="false">IF(C25=0,0,(K25/C25-1)*100)</f>
        <v>-65.4246841144811</v>
      </c>
      <c r="N25" s="54" t="n">
        <f aca="false">IF(I25=0,0,IF(AND(I25&lt;0,K25&gt;=0),-(K25/I25-1)*100,(K25/I25-1)*100))</f>
        <v>2.26239044291319</v>
      </c>
    </row>
    <row r="26" s="53" customFormat="true" ht="12" hidden="false" customHeight="false" outlineLevel="0" collapsed="false">
      <c r="A26" s="57" t="s">
        <v>28</v>
      </c>
      <c r="B26" s="58"/>
      <c r="C26" s="47" t="n">
        <v>179.925</v>
      </c>
      <c r="D26" s="48" t="n">
        <v>1.0301748328503</v>
      </c>
      <c r="E26" s="49" t="n">
        <v>233.567</v>
      </c>
      <c r="F26" s="50" t="n">
        <v>1.40721161687179</v>
      </c>
      <c r="G26" s="49" t="n">
        <v>2.305</v>
      </c>
      <c r="H26" s="50" t="n">
        <v>0.0136909915295231</v>
      </c>
      <c r="I26" s="49" t="n">
        <v>1.768</v>
      </c>
      <c r="J26" s="50" t="n">
        <v>0.00964221177067548</v>
      </c>
      <c r="K26" s="49" t="n">
        <v>1.929</v>
      </c>
      <c r="L26" s="50" t="n">
        <f aca="false">K26/K$38*100</f>
        <v>0.00975681258437632</v>
      </c>
      <c r="M26" s="54" t="n">
        <f aca="false">IF(C26=0,0,(K26/C26-1)*100)</f>
        <v>-98.9278866194248</v>
      </c>
      <c r="N26" s="54" t="n">
        <f aca="false">IF(I26=0,0,IF(AND(I26&lt;0,K26&gt;=0),-(K26/I26-1)*100,(K26/I26-1)*100))</f>
        <v>9.10633484162897</v>
      </c>
    </row>
    <row r="27" s="53" customFormat="true" ht="24.75" hidden="false" customHeight="true" outlineLevel="0" collapsed="false">
      <c r="A27" s="59" t="s">
        <v>29</v>
      </c>
      <c r="B27" s="59"/>
      <c r="C27" s="47" t="n">
        <v>28.312</v>
      </c>
      <c r="D27" s="48" t="n">
        <v>0.162102597569308</v>
      </c>
      <c r="E27" s="49" t="n">
        <v>30.811</v>
      </c>
      <c r="F27" s="50" t="n">
        <v>0.185632375838354</v>
      </c>
      <c r="G27" s="49" t="n">
        <v>56.336</v>
      </c>
      <c r="H27" s="50" t="n">
        <v>0.334618524428293</v>
      </c>
      <c r="I27" s="49" t="n">
        <v>56.48</v>
      </c>
      <c r="J27" s="50" t="n">
        <v>0.308027217651443</v>
      </c>
      <c r="K27" s="49" t="n">
        <v>56.547</v>
      </c>
      <c r="L27" s="50" t="n">
        <f aca="false">K27/K$38*100</f>
        <v>0.286012691139828</v>
      </c>
      <c r="M27" s="54" t="n">
        <f aca="false">IF(C27=0,0,(K27/C27-1)*100)</f>
        <v>99.7280305170952</v>
      </c>
      <c r="N27" s="54" t="n">
        <f aca="false">IF(I27=0,0,IF(AND(I27&lt;0,K27&gt;=0),-(K27/I27-1)*100,(K27/I27-1)*100))</f>
        <v>0.118626062322957</v>
      </c>
    </row>
    <row r="28" s="53" customFormat="true" ht="12" hidden="false" customHeight="false" outlineLevel="0" collapsed="false">
      <c r="A28" s="57" t="s">
        <v>30</v>
      </c>
      <c r="B28" s="60"/>
      <c r="C28" s="47"/>
      <c r="D28" s="48"/>
      <c r="E28" s="49"/>
      <c r="F28" s="50"/>
      <c r="G28" s="49"/>
      <c r="H28" s="50"/>
      <c r="I28" s="49" t="n">
        <v>9.592</v>
      </c>
      <c r="J28" s="50" t="n">
        <v>0.0523122710997281</v>
      </c>
      <c r="K28" s="49" t="n">
        <v>1.055</v>
      </c>
      <c r="L28" s="50" t="n">
        <f aca="false">K28/K$38*100</f>
        <v>0.00533615203551945</v>
      </c>
      <c r="M28" s="54"/>
      <c r="N28" s="54"/>
    </row>
    <row r="29" s="53" customFormat="true" ht="12.75" hidden="false" customHeight="true" outlineLevel="0" collapsed="false">
      <c r="A29" s="57" t="s">
        <v>31</v>
      </c>
      <c r="B29" s="61"/>
      <c r="C29" s="47"/>
      <c r="D29" s="48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62" t="n">
        <v>0.001</v>
      </c>
      <c r="J29" s="50" t="n">
        <v>5.45373968929609E-006</v>
      </c>
      <c r="K29" s="62" t="n">
        <v>0</v>
      </c>
      <c r="L29" s="50" t="n">
        <f aca="false">K29/K$38*100</f>
        <v>0</v>
      </c>
      <c r="M29" s="54" t="n">
        <f aca="false">IF(C29=0,0,(K29/C29-1)*100)</f>
        <v>0</v>
      </c>
      <c r="N29" s="54" t="n">
        <f aca="false">IF(I29=0,0,IF(AND(I29&lt;0,K29&gt;=0),-(K29/I29-1)*100,(K29/I29-1)*100))</f>
        <v>-100</v>
      </c>
    </row>
    <row r="30" s="53" customFormat="true" ht="12" hidden="false" customHeight="false" outlineLevel="0" collapsed="false">
      <c r="A30" s="56" t="s">
        <v>32</v>
      </c>
      <c r="B30" s="56"/>
      <c r="C30" s="47" t="n">
        <v>5191.836</v>
      </c>
      <c r="D30" s="48" t="n">
        <v>29.7262680755103</v>
      </c>
      <c r="E30" s="49" t="n">
        <v>4968.856</v>
      </c>
      <c r="F30" s="50" t="n">
        <v>29.9367285865002</v>
      </c>
      <c r="G30" s="49" t="n">
        <v>4970.894</v>
      </c>
      <c r="H30" s="50" t="n">
        <v>29.5255824937776</v>
      </c>
      <c r="I30" s="49" t="n">
        <v>4971.596</v>
      </c>
      <c r="J30" s="50" t="n">
        <v>27.1137904243457</v>
      </c>
      <c r="K30" s="49" t="n">
        <v>4777.491</v>
      </c>
      <c r="L30" s="50" t="n">
        <f aca="false">K30/K$38*100</f>
        <v>24.1643775586027</v>
      </c>
      <c r="M30" s="54" t="n">
        <f aca="false">IF(C30=0,0,(K30/C30-1)*100)</f>
        <v>-7.98070278028813</v>
      </c>
      <c r="N30" s="54" t="n">
        <f aca="false">IF(I30=0,0,IF(AND(I30&lt;0,K30&gt;=0),-(K30/I30-1)*100,(K30/I30-1)*100))</f>
        <v>-3.90427943058929</v>
      </c>
    </row>
    <row r="31" s="53" customFormat="true" ht="12" hidden="false" customHeight="false" outlineLevel="0" collapsed="false">
      <c r="A31" s="56" t="s">
        <v>33</v>
      </c>
      <c r="B31" s="56"/>
      <c r="C31" s="63" t="n">
        <v>836.525</v>
      </c>
      <c r="D31" s="64" t="n">
        <v>4.78959011838322</v>
      </c>
      <c r="E31" s="65" t="n">
        <v>902.81</v>
      </c>
      <c r="F31" s="66" t="n">
        <v>5.43931599852728</v>
      </c>
      <c r="G31" s="65" t="n">
        <v>920.871</v>
      </c>
      <c r="H31" s="66" t="n">
        <v>5.46969069882147</v>
      </c>
      <c r="I31" s="65" t="n">
        <v>974.136</v>
      </c>
      <c r="J31" s="66" t="n">
        <v>5.31268416597213</v>
      </c>
      <c r="K31" s="65" t="n">
        <v>1062.289</v>
      </c>
      <c r="L31" s="66" t="n">
        <f aca="false">K31/K$38*100</f>
        <v>5.37301953522267</v>
      </c>
      <c r="M31" s="54" t="n">
        <f aca="false">IF(C31=0,0,(K31/C31-1)*100)</f>
        <v>26.9883147544903</v>
      </c>
      <c r="N31" s="54" t="n">
        <f aca="false">IF(I31=0,0,IF(AND(I31&lt;0,K31&gt;=0),-(K31/I31-1)*100,(K31/I31-1)*100))</f>
        <v>9.04935245181371</v>
      </c>
    </row>
    <row r="32" s="53" customFormat="true" ht="12" hidden="false" customHeight="false" outlineLevel="0" collapsed="false">
      <c r="A32" s="56" t="s">
        <v>34</v>
      </c>
      <c r="B32" s="56"/>
      <c r="C32" s="63" t="n">
        <v>1460.754</v>
      </c>
      <c r="D32" s="64" t="n">
        <v>8.36366268048028</v>
      </c>
      <c r="E32" s="65" t="n">
        <v>1551.667</v>
      </c>
      <c r="F32" s="66" t="n">
        <v>9.34859731005065</v>
      </c>
      <c r="G32" s="65" t="n">
        <v>1392.461</v>
      </c>
      <c r="H32" s="66" t="n">
        <v>8.27079034975761</v>
      </c>
      <c r="I32" s="65" t="n">
        <v>1511.526</v>
      </c>
      <c r="J32" s="66" t="n">
        <v>8.24346933760296</v>
      </c>
      <c r="K32" s="65" t="n">
        <f aca="false">SUM(K33:K37)</f>
        <v>1896.824</v>
      </c>
      <c r="L32" s="66" t="n">
        <f aca="false">K32/K$38*100</f>
        <v>9.594067534239</v>
      </c>
      <c r="M32" s="54" t="n">
        <f aca="false">IF(C32=0,0,(K32/C32-1)*100)</f>
        <v>29.8523912992879</v>
      </c>
      <c r="N32" s="54" t="n">
        <f aca="false">IF(I32=0,0,IF(AND(I32&lt;0,K32&gt;=0),-(K32/I32-1)*100,(K32/I32-1)*100))</f>
        <v>25.4906630782401</v>
      </c>
    </row>
    <row r="33" s="53" customFormat="true" ht="12.75" hidden="false" customHeight="true" outlineLevel="0" collapsed="false">
      <c r="A33" s="67"/>
      <c r="B33" s="55" t="s">
        <v>35</v>
      </c>
      <c r="C33" s="63" t="n">
        <v>79.972</v>
      </c>
      <c r="D33" s="64" t="n">
        <v>0.457886017689062</v>
      </c>
      <c r="E33" s="65" t="n">
        <v>85.145</v>
      </c>
      <c r="F33" s="66" t="n">
        <v>0.512987849818462</v>
      </c>
      <c r="G33" s="65" t="n">
        <v>76.069</v>
      </c>
      <c r="H33" s="66" t="n">
        <v>0.451826479244813</v>
      </c>
      <c r="I33" s="65" t="n">
        <v>77.48</v>
      </c>
      <c r="J33" s="66" t="n">
        <v>0.422555751126661</v>
      </c>
      <c r="K33" s="65" t="n">
        <v>66.976</v>
      </c>
      <c r="L33" s="66" t="n">
        <f aca="false">K33/K$38*100</f>
        <v>0.338762197849242</v>
      </c>
      <c r="M33" s="54" t="n">
        <f aca="false">IF(C33=0,0,(K33/C33-1)*100)</f>
        <v>-16.2506877407092</v>
      </c>
      <c r="N33" s="54" t="n">
        <f aca="false">IF(I33=0,0,IF(AND(I33&lt;0,K33&gt;=0),-(K33/I33-1)*100,(K33/I33-1)*100))</f>
        <v>-13.5570469798658</v>
      </c>
    </row>
    <row r="34" s="53" customFormat="true" ht="12.75" hidden="false" customHeight="true" outlineLevel="0" collapsed="false">
      <c r="A34" s="68"/>
      <c r="B34" s="55" t="s">
        <v>36</v>
      </c>
      <c r="C34" s="63" t="n">
        <v>126.173</v>
      </c>
      <c r="D34" s="64" t="n">
        <v>0.72241350109891</v>
      </c>
      <c r="E34" s="65" t="n">
        <v>115.809</v>
      </c>
      <c r="F34" s="66" t="n">
        <v>0.697734569259806</v>
      </c>
      <c r="G34" s="65" t="n">
        <v>103.428</v>
      </c>
      <c r="H34" s="66" t="n">
        <v>0.614330530115192</v>
      </c>
      <c r="I34" s="65" t="n">
        <v>91.993</v>
      </c>
      <c r="J34" s="66" t="n">
        <v>0.501705875237415</v>
      </c>
      <c r="K34" s="65" t="n">
        <v>84.829</v>
      </c>
      <c r="L34" s="66" t="n">
        <f aca="false">K34/K$38*100</f>
        <v>0.429062029403867</v>
      </c>
      <c r="M34" s="54" t="n">
        <f aca="false">IF(C34=0,0,(K34/C34-1)*100)</f>
        <v>-32.7677078297259</v>
      </c>
      <c r="N34" s="54" t="n">
        <f aca="false">IF(I34=0,0,IF(AND(I34&lt;0,K34&gt;=0),-(K34/I34-1)*100,(K34/I34-1)*100))</f>
        <v>-7.78754905264532</v>
      </c>
    </row>
    <row r="35" s="53" customFormat="true" ht="12.75" hidden="false" customHeight="true" outlineLevel="0" collapsed="false">
      <c r="A35" s="68"/>
      <c r="B35" s="55" t="s">
        <v>37</v>
      </c>
      <c r="C35" s="63" t="n">
        <v>80.8</v>
      </c>
      <c r="D35" s="64" t="n">
        <v>0.462626797244989</v>
      </c>
      <c r="E35" s="65" t="n">
        <v>80.8</v>
      </c>
      <c r="F35" s="66" t="n">
        <v>0.486809774682385</v>
      </c>
      <c r="G35" s="65" t="n">
        <v>80.8</v>
      </c>
      <c r="H35" s="66" t="n">
        <v>0.479927165113001</v>
      </c>
      <c r="I35" s="65" t="n">
        <v>80.8</v>
      </c>
      <c r="J35" s="66" t="n">
        <v>0.440662166895124</v>
      </c>
      <c r="K35" s="65" t="n">
        <v>80.8</v>
      </c>
      <c r="L35" s="66" t="n">
        <f aca="false">K35/K$38*100</f>
        <v>0.408683492388599</v>
      </c>
      <c r="M35" s="69" t="s">
        <v>38</v>
      </c>
      <c r="N35" s="69" t="s">
        <v>38</v>
      </c>
    </row>
    <row r="36" s="53" customFormat="true" ht="12.75" hidden="false" customHeight="true" outlineLevel="0" collapsed="false">
      <c r="A36" s="68"/>
      <c r="B36" s="55" t="s">
        <v>39</v>
      </c>
      <c r="C36" s="63" t="n">
        <v>648.962</v>
      </c>
      <c r="D36" s="64" t="n">
        <v>3.71568331180325</v>
      </c>
      <c r="E36" s="65" t="n">
        <v>713.634</v>
      </c>
      <c r="F36" s="66" t="n">
        <v>4.2995545389318</v>
      </c>
      <c r="G36" s="65" t="n">
        <v>399.769</v>
      </c>
      <c r="H36" s="66" t="n">
        <v>2.37450498601559</v>
      </c>
      <c r="I36" s="65" t="n">
        <v>395.647</v>
      </c>
      <c r="J36" s="66" t="n">
        <v>2.15775574685093</v>
      </c>
      <c r="K36" s="65" t="n">
        <v>1167.724</v>
      </c>
      <c r="L36" s="66" t="n">
        <f aca="false">K36/K$38*100</f>
        <v>5.90630597111366</v>
      </c>
      <c r="M36" s="54" t="n">
        <f aca="false">IF(C36=0,0,(K36/C36-1)*100)</f>
        <v>79.9371920081607</v>
      </c>
      <c r="N36" s="54" t="n">
        <f aca="false">IF(I36=0,0,IF(AND(I36&lt;0,K36&gt;=0),-(K36/I36-1)*100,(K36/I36-1)*100))</f>
        <v>195.142892527935</v>
      </c>
    </row>
    <row r="37" s="53" customFormat="true" ht="12.75" hidden="false" customHeight="true" outlineLevel="0" collapsed="false">
      <c r="A37" s="70"/>
      <c r="B37" s="71" t="s">
        <v>40</v>
      </c>
      <c r="C37" s="72" t="n">
        <v>524.847</v>
      </c>
      <c r="D37" s="64" t="n">
        <v>3.00505305264407</v>
      </c>
      <c r="E37" s="73" t="n">
        <v>556.279</v>
      </c>
      <c r="F37" s="66" t="n">
        <v>3.3515105773582</v>
      </c>
      <c r="G37" s="73" t="n">
        <v>732.395</v>
      </c>
      <c r="H37" s="66" t="n">
        <v>4.35020118926902</v>
      </c>
      <c r="I37" s="73" t="n">
        <v>865.606</v>
      </c>
      <c r="J37" s="66" t="n">
        <v>4.72078979749283</v>
      </c>
      <c r="K37" s="73" t="n">
        <v>496.495</v>
      </c>
      <c r="L37" s="66" t="n">
        <f aca="false">K37/K$38*100</f>
        <v>2.51125384348363</v>
      </c>
      <c r="M37" s="54" t="n">
        <f aca="false">IF(C37=0,0,(K37/C37-1)*100)</f>
        <v>-5.40195523647844</v>
      </c>
      <c r="N37" s="54" t="n">
        <f aca="false">IF(I37=0,0,IF(AND(I37&lt;0,K37&gt;=0),-(K37/I37-1)*100,(K37/I37-1)*100))</f>
        <v>-42.6419179164655</v>
      </c>
    </row>
    <row r="38" s="53" customFormat="true" ht="12.75" hidden="false" customHeight="false" outlineLevel="0" collapsed="false">
      <c r="A38" s="74" t="s">
        <v>41</v>
      </c>
      <c r="B38" s="74"/>
      <c r="C38" s="75" t="n">
        <v>17465.482</v>
      </c>
      <c r="D38" s="76" t="n">
        <v>100</v>
      </c>
      <c r="E38" s="77" t="n">
        <v>16597.859</v>
      </c>
      <c r="F38" s="78" t="n">
        <v>100</v>
      </c>
      <c r="G38" s="77" t="n">
        <v>16835.888</v>
      </c>
      <c r="H38" s="78" t="n">
        <v>100</v>
      </c>
      <c r="I38" s="77" t="n">
        <v>18336.042</v>
      </c>
      <c r="J38" s="78" t="n">
        <v>100</v>
      </c>
      <c r="K38" s="77" t="n">
        <f aca="false">K22+K23+K24+K25+K26+K27+K28+K29+K30+K31+K32</f>
        <v>19770.801</v>
      </c>
      <c r="L38" s="78" t="n">
        <f aca="false">K38/K$38*100</f>
        <v>100</v>
      </c>
      <c r="M38" s="78" t="n">
        <f aca="false">IF(C38=0,0,(K38/C38-1)*100)</f>
        <v>13.1992864554211</v>
      </c>
      <c r="N38" s="79" t="n">
        <f aca="false">IF(I38=0,0,IF(AND(I38&lt;0,K38&gt;=0),-(K38/I38-1)*100,(K38/I38-1)*100))</f>
        <v>7.82480210287477</v>
      </c>
      <c r="P38" s="80"/>
    </row>
    <row r="39" s="53" customFormat="true" ht="12.75" hidden="false" customHeight="false" outlineLevel="0" collapsed="false">
      <c r="A39" s="56" t="s">
        <v>42</v>
      </c>
      <c r="B39" s="81"/>
      <c r="C39" s="82" t="n">
        <v>850.403</v>
      </c>
      <c r="D39" s="64" t="n">
        <v>4.86904942737627</v>
      </c>
      <c r="E39" s="82" t="n">
        <v>430.876</v>
      </c>
      <c r="F39" s="64" t="n">
        <v>2.59597290301606</v>
      </c>
      <c r="G39" s="82" t="n">
        <v>213.314</v>
      </c>
      <c r="H39" s="64" t="n">
        <v>1.26701936951243</v>
      </c>
      <c r="I39" s="82" t="n">
        <v>204.342</v>
      </c>
      <c r="J39" s="64" t="n">
        <v>1.11442825792419</v>
      </c>
      <c r="K39" s="82" t="n">
        <v>218.853</v>
      </c>
      <c r="L39" s="64" t="n">
        <f aca="false">K39/K$51*100</f>
        <v>1.10695059851141</v>
      </c>
      <c r="M39" s="64" t="s">
        <v>38</v>
      </c>
      <c r="N39" s="83" t="s">
        <v>38</v>
      </c>
    </row>
    <row r="40" s="53" customFormat="true" ht="12" hidden="false" customHeight="false" outlineLevel="0" collapsed="false">
      <c r="A40" s="56" t="s">
        <v>43</v>
      </c>
      <c r="B40" s="81"/>
      <c r="C40" s="82" t="n">
        <v>776.083</v>
      </c>
      <c r="D40" s="64" t="n">
        <v>4.44352440754143</v>
      </c>
      <c r="E40" s="82" t="n">
        <v>484.841</v>
      </c>
      <c r="F40" s="64" t="n">
        <v>2.92110513992706</v>
      </c>
      <c r="G40" s="82" t="n">
        <v>282.958</v>
      </c>
      <c r="H40" s="64" t="n">
        <v>1.68068324984998</v>
      </c>
      <c r="I40" s="82" t="n">
        <v>249.863</v>
      </c>
      <c r="J40" s="64" t="n">
        <v>1.36268798293895</v>
      </c>
      <c r="K40" s="82" t="n">
        <v>485.299</v>
      </c>
      <c r="L40" s="64" t="n">
        <f aca="false">K40/K$51*100</f>
        <v>2.45462487837493</v>
      </c>
      <c r="M40" s="64" t="n">
        <f aca="false">IF(C40=0,0,(K40/C40-1)*100)</f>
        <v>-37.4681574006904</v>
      </c>
      <c r="N40" s="84" t="n">
        <f aca="false">IF(I40=0,0,IF(AND(I40&lt;0,K40&gt;=0),-(K40/I40-1)*100,(K40/I40-1)*100))</f>
        <v>94.2260358676555</v>
      </c>
    </row>
    <row r="41" s="53" customFormat="true" ht="12" hidden="false" customHeight="false" outlineLevel="0" collapsed="false">
      <c r="A41" s="56" t="s">
        <v>44</v>
      </c>
      <c r="B41" s="81"/>
      <c r="C41" s="82" t="n">
        <v>150.004</v>
      </c>
      <c r="D41" s="64" t="n">
        <v>0.858859729215619</v>
      </c>
      <c r="E41" s="82" t="n">
        <v>184.988</v>
      </c>
      <c r="F41" s="64" t="n">
        <v>1.114529088144</v>
      </c>
      <c r="G41" s="82" t="n">
        <v>286.405</v>
      </c>
      <c r="H41" s="64" t="n">
        <v>1.70115736672327</v>
      </c>
      <c r="I41" s="82" t="n">
        <v>288.164</v>
      </c>
      <c r="J41" s="64" t="n">
        <v>1.57157170095461</v>
      </c>
      <c r="K41" s="82" t="n">
        <v>212.246</v>
      </c>
      <c r="L41" s="64" t="n">
        <f aca="false">K41/K$51*100</f>
        <v>1.07353263026622</v>
      </c>
      <c r="M41" s="64" t="n">
        <f aca="false">IF(C41=0,0,(K41/C41-1)*100)</f>
        <v>41.4935601717288</v>
      </c>
      <c r="N41" s="84" t="n">
        <f aca="false">IF(I41=0,0,IF(AND(I41&lt;0,K41&gt;=0),-(K41/I41-1)*100,(K41/I41-1)*100))</f>
        <v>-26.3454144167904</v>
      </c>
    </row>
    <row r="42" s="53" customFormat="true" ht="12" hidden="false" customHeight="false" outlineLevel="0" collapsed="false">
      <c r="A42" s="56" t="s">
        <v>45</v>
      </c>
      <c r="B42" s="81"/>
      <c r="C42" s="82" t="n">
        <v>336.901</v>
      </c>
      <c r="D42" s="64" t="n">
        <v>1.92895323879677</v>
      </c>
      <c r="E42" s="82" t="n">
        <v>302.51</v>
      </c>
      <c r="F42" s="64" t="n">
        <v>1.82258413764375</v>
      </c>
      <c r="G42" s="82" t="n">
        <v>316.985</v>
      </c>
      <c r="H42" s="64" t="n">
        <v>1.88279313521334</v>
      </c>
      <c r="I42" s="82" t="n">
        <v>405.544</v>
      </c>
      <c r="J42" s="64" t="n">
        <v>2.21173177042217</v>
      </c>
      <c r="K42" s="82" t="n">
        <v>592.79</v>
      </c>
      <c r="L42" s="64" t="n">
        <f aca="false">K42/K$51*100</f>
        <v>2.99831048828017</v>
      </c>
      <c r="M42" s="64" t="n">
        <f aca="false">IF(C42=0,0,(K42/C42-1)*100)</f>
        <v>75.9537668335802</v>
      </c>
      <c r="N42" s="84" t="n">
        <f aca="false">IF(I42=0,0,IF(AND(I42&lt;0,K42&gt;=0),-(K42/I42-1)*100,(K42/I42-1)*100))</f>
        <v>46.1715621486201</v>
      </c>
    </row>
    <row r="43" s="53" customFormat="true" ht="12" hidden="false" customHeight="false" outlineLevel="0" collapsed="false">
      <c r="A43" s="56" t="s">
        <v>46</v>
      </c>
      <c r="B43" s="81"/>
      <c r="C43" s="82" t="n">
        <v>134.779</v>
      </c>
      <c r="D43" s="64" t="n">
        <v>0.771687791285245</v>
      </c>
      <c r="E43" s="82" t="n">
        <v>273.474</v>
      </c>
      <c r="F43" s="64" t="n">
        <v>1.64764594379686</v>
      </c>
      <c r="G43" s="82" t="n">
        <v>122.677</v>
      </c>
      <c r="H43" s="64" t="n">
        <v>0.72866354385402</v>
      </c>
      <c r="I43" s="82" t="n">
        <v>94.057</v>
      </c>
      <c r="J43" s="64" t="n">
        <v>0.512962477883037</v>
      </c>
      <c r="K43" s="82" t="n">
        <v>105.012</v>
      </c>
      <c r="L43" s="64" t="n">
        <f aca="false">K43/K$51*100</f>
        <v>0.531146917112767</v>
      </c>
      <c r="M43" s="64" t="s">
        <v>38</v>
      </c>
      <c r="N43" s="84" t="s">
        <v>38</v>
      </c>
    </row>
    <row r="44" s="53" customFormat="true" ht="12" hidden="false" customHeight="false" outlineLevel="0" collapsed="false">
      <c r="A44" s="56" t="s">
        <v>47</v>
      </c>
      <c r="B44" s="81"/>
      <c r="C44" s="82" t="n">
        <v>123.691</v>
      </c>
      <c r="D44" s="64" t="n">
        <v>0.70820257304078</v>
      </c>
      <c r="E44" s="82" t="n">
        <v>269.661</v>
      </c>
      <c r="F44" s="64" t="n">
        <v>1.62467310548792</v>
      </c>
      <c r="G44" s="82" t="n">
        <v>113</v>
      </c>
      <c r="H44" s="64" t="n">
        <v>0.671185148442693</v>
      </c>
      <c r="I44" s="82" t="n">
        <v>153.583</v>
      </c>
      <c r="J44" s="64" t="n">
        <v>0.837601839743033</v>
      </c>
      <c r="K44" s="82" t="n">
        <v>99.332</v>
      </c>
      <c r="L44" s="64" t="n">
        <f aca="false">K44/K$51*100</f>
        <v>0.502417681509211</v>
      </c>
      <c r="M44" s="64" t="n">
        <f aca="false">IF(C44=0,0,(K44/C44-1)*100)</f>
        <v>-19.6934295947159</v>
      </c>
      <c r="N44" s="84" t="n">
        <f aca="false">IF(I44=0,0,IF(AND(I44&lt;0,K44&gt;=0),-(K44/I44-1)*100,(K44/I44-1)*100))</f>
        <v>-35.323570968141</v>
      </c>
    </row>
    <row r="45" customFormat="false" ht="12" hidden="false" customHeight="false" outlineLevel="0" collapsed="false">
      <c r="A45" s="85" t="s">
        <v>48</v>
      </c>
      <c r="B45" s="85"/>
      <c r="C45" s="86" t="n">
        <v>15093.622</v>
      </c>
      <c r="D45" s="87" t="n">
        <v>86.4197228327439</v>
      </c>
      <c r="E45" s="86" t="n">
        <v>14651.512</v>
      </c>
      <c r="F45" s="87" t="n">
        <v>88.2734896819844</v>
      </c>
      <c r="G45" s="86" t="n">
        <v>15500.552</v>
      </c>
      <c r="H45" s="87" t="n">
        <v>92.0684981864043</v>
      </c>
      <c r="I45" s="86" t="n">
        <v>16940.486</v>
      </c>
      <c r="J45" s="87" t="n">
        <v>92.389015970134</v>
      </c>
      <c r="K45" s="86" t="n">
        <f aca="false">SUM(K46:K50)</f>
        <v>18057.269</v>
      </c>
      <c r="L45" s="87" t="n">
        <f aca="false">K45/K$51*100</f>
        <v>91.3330168059453</v>
      </c>
      <c r="M45" s="87" t="n">
        <f aca="false">IF(C45=0,0,(K45/C45-1)*100)</f>
        <v>19.6350948764982</v>
      </c>
      <c r="N45" s="88" t="n">
        <f aca="false">IF(I45=0,0,IF(AND(I45&lt;0,K45&gt;=0),-(K45/I45-1)*100,(K45/I45-1)*100))</f>
        <v>6.59239056069583</v>
      </c>
    </row>
    <row r="46" customFormat="false" ht="12.75" hidden="false" customHeight="true" outlineLevel="0" collapsed="false">
      <c r="A46" s="89"/>
      <c r="B46" s="90" t="s">
        <v>49</v>
      </c>
      <c r="C46" s="86" t="n">
        <v>9079.552</v>
      </c>
      <c r="D46" s="87" t="n">
        <v>51.9856908623712</v>
      </c>
      <c r="E46" s="86" t="n">
        <v>9089.152</v>
      </c>
      <c r="F46" s="87" t="n">
        <v>54.7609806612442</v>
      </c>
      <c r="G46" s="86" t="n">
        <v>8798.152</v>
      </c>
      <c r="H46" s="87" t="n">
        <v>52.2583093463839</v>
      </c>
      <c r="I46" s="86" t="n">
        <v>9012.852</v>
      </c>
      <c r="J46" s="87" t="n">
        <v>49.1537567083054</v>
      </c>
      <c r="K46" s="86" t="n">
        <v>9012.852</v>
      </c>
      <c r="L46" s="87" t="n">
        <f aca="false">K46/K$51*100</f>
        <v>45.5866810859105</v>
      </c>
      <c r="M46" s="87" t="n">
        <f aca="false">IF(C46=0,0,(K46/C46-1)*100)</f>
        <v>-0.734617743254284</v>
      </c>
      <c r="N46" s="88" t="n">
        <f aca="false">IF(I46=0,0,IF(AND(I46&lt;0,K46&gt;=0),-(K46/I46-1)*100,(K46/I46-1)*100))</f>
        <v>0</v>
      </c>
    </row>
    <row r="47" customFormat="false" ht="12.75" hidden="false" customHeight="true" outlineLevel="0" collapsed="false">
      <c r="A47" s="89"/>
      <c r="B47" s="90" t="s">
        <v>50</v>
      </c>
      <c r="C47" s="86" t="n">
        <v>1318.957</v>
      </c>
      <c r="D47" s="87" t="n">
        <v>7.55179229798569</v>
      </c>
      <c r="E47" s="86" t="n">
        <v>1318.957</v>
      </c>
      <c r="F47" s="87" t="n">
        <v>7.94654757341638</v>
      </c>
      <c r="G47" s="86" t="n">
        <v>1318.957</v>
      </c>
      <c r="H47" s="87" t="n">
        <v>7.83419778614628</v>
      </c>
      <c r="I47" s="86" t="n">
        <v>1318.957</v>
      </c>
      <c r="J47" s="87" t="n">
        <v>7.19324931627818</v>
      </c>
      <c r="K47" s="86" t="n">
        <v>1318.957</v>
      </c>
      <c r="L47" s="87" t="n">
        <f aca="false">K47/K$51*100</f>
        <v>6.67123704295036</v>
      </c>
      <c r="M47" s="64" t="s">
        <v>38</v>
      </c>
      <c r="N47" s="64" t="s">
        <v>38</v>
      </c>
    </row>
    <row r="48" customFormat="false" ht="12.75" hidden="false" customHeight="true" outlineLevel="0" collapsed="false">
      <c r="A48" s="89"/>
      <c r="B48" s="90" t="s">
        <v>51</v>
      </c>
      <c r="C48" s="86" t="n">
        <v>1753.766</v>
      </c>
      <c r="D48" s="87" t="n">
        <v>10.0413255104368</v>
      </c>
      <c r="E48" s="86" t="n">
        <v>3217.505</v>
      </c>
      <c r="F48" s="87" t="n">
        <v>19.3850569428761</v>
      </c>
      <c r="G48" s="86" t="n">
        <v>3264.232</v>
      </c>
      <c r="H48" s="87" t="n">
        <v>19.3885313227557</v>
      </c>
      <c r="I48" s="86" t="n">
        <v>3264.233</v>
      </c>
      <c r="J48" s="87" t="n">
        <v>17.8022799798801</v>
      </c>
      <c r="K48" s="86" t="n">
        <v>3264.233</v>
      </c>
      <c r="L48" s="87" t="n">
        <f aca="false">K48/K$51*100</f>
        <v>16.5103730496301</v>
      </c>
      <c r="M48" s="87" t="n">
        <f aca="false">IF(C48=0,0,(K48/C48-1)*100)</f>
        <v>86.127054578547</v>
      </c>
      <c r="N48" s="88" t="n">
        <f aca="false">IF(I48=0,0,IF(AND(I48&lt;0,K48&gt;=0),-(K48/I48-1)*100,(K48/I48-1)*100))</f>
        <v>0</v>
      </c>
    </row>
    <row r="49" customFormat="false" ht="12.75" hidden="false" customHeight="true" outlineLevel="0" collapsed="false">
      <c r="A49" s="89"/>
      <c r="B49" s="90" t="s">
        <v>52</v>
      </c>
      <c r="C49" s="86" t="n">
        <v>2941.282</v>
      </c>
      <c r="D49" s="87" t="n">
        <v>16.8405419993252</v>
      </c>
      <c r="E49" s="86" t="n">
        <v>1025.789</v>
      </c>
      <c r="F49" s="87" t="n">
        <v>6.18024779336037</v>
      </c>
      <c r="G49" s="86" t="n">
        <v>2119.211</v>
      </c>
      <c r="H49" s="87" t="n">
        <v>12.5874597311185</v>
      </c>
      <c r="I49" s="86" t="n">
        <v>3344.444</v>
      </c>
      <c r="J49" s="87" t="n">
        <v>18.2397299656703</v>
      </c>
      <c r="K49" s="86" t="n">
        <v>4461.227</v>
      </c>
      <c r="L49" s="87" t="n">
        <f aca="false">K49/K$51*100</f>
        <v>22.5647256274543</v>
      </c>
      <c r="M49" s="87" t="n">
        <f aca="false">IF(C49=0,0,(K49/C49-1)*100)</f>
        <v>51.6762758552223</v>
      </c>
      <c r="N49" s="88" t="n">
        <f aca="false">IF(I49=0,0,IF(AND(I49&lt;0,K49&gt;=0),-(K49/I49-1)*100,(K49/I49-1)*100))</f>
        <v>33.3921871617525</v>
      </c>
    </row>
    <row r="50" customFormat="false" ht="12.75" hidden="false" customHeight="true" outlineLevel="0" collapsed="false">
      <c r="A50" s="89"/>
      <c r="B50" s="55" t="s">
        <v>53</v>
      </c>
      <c r="C50" s="86" t="n">
        <v>0.065</v>
      </c>
      <c r="D50" s="87" t="n">
        <v>0.000372162624990102</v>
      </c>
      <c r="E50" s="86" t="n">
        <v>0.109</v>
      </c>
      <c r="F50" s="87" t="n">
        <v>0.000656711087247261</v>
      </c>
      <c r="G50" s="86" t="n">
        <v>0</v>
      </c>
      <c r="H50" s="87" t="n">
        <v>0</v>
      </c>
      <c r="I50" s="86" t="n">
        <v>0</v>
      </c>
      <c r="J50" s="87" t="n">
        <v>0</v>
      </c>
      <c r="K50" s="86" t="n">
        <v>0</v>
      </c>
      <c r="L50" s="87" t="n">
        <f aca="false">K50/K$51*100</f>
        <v>0</v>
      </c>
      <c r="M50" s="87" t="n">
        <f aca="false">IF(C50=0,0,(K50/C50-1)*100)</f>
        <v>-100</v>
      </c>
      <c r="N50" s="88" t="n">
        <f aca="false">IF(I50=0,0,IF(AND(I50&lt;0,K50&gt;=0),-(K50/I50-1)*100,(K50/I50-1)*100))</f>
        <v>0</v>
      </c>
    </row>
    <row r="51" customFormat="false" ht="12" hidden="false" customHeight="false" outlineLevel="0" collapsed="false">
      <c r="A51" s="91" t="s">
        <v>54</v>
      </c>
      <c r="B51" s="91"/>
      <c r="C51" s="92" t="n">
        <v>17465.483</v>
      </c>
      <c r="D51" s="93" t="n">
        <v>100</v>
      </c>
      <c r="E51" s="92" t="n">
        <v>16597.862</v>
      </c>
      <c r="F51" s="93" t="n">
        <v>100</v>
      </c>
      <c r="G51" s="92" t="n">
        <v>16835.891</v>
      </c>
      <c r="H51" s="93" t="n">
        <v>100</v>
      </c>
      <c r="I51" s="92" t="n">
        <v>18336.039</v>
      </c>
      <c r="J51" s="93" t="n">
        <v>100</v>
      </c>
      <c r="K51" s="92" t="n">
        <f aca="false">K39+K40+K41+K42+K43+K44+K45</f>
        <v>19770.801</v>
      </c>
      <c r="L51" s="93" t="n">
        <f aca="false">K51/K$51*100</f>
        <v>100</v>
      </c>
      <c r="M51" s="93" t="n">
        <f aca="false">IF(C51=0,0,(K51/C51-1)*100)</f>
        <v>13.1992799741066</v>
      </c>
      <c r="N51" s="94" t="n">
        <f aca="false">IF(I51=0,0,IF(AND(I51&lt;0,K51&gt;=0),-(K51/I51-1)*100,(K51/I51-1)*100))</f>
        <v>7.82481974432974</v>
      </c>
    </row>
    <row r="52" s="53" customFormat="true" ht="11.25" hidden="false" customHeight="false" outlineLevel="0" collapsed="false">
      <c r="A52" s="95"/>
      <c r="B52" s="95"/>
      <c r="C52" s="96"/>
      <c r="D52" s="97"/>
      <c r="E52" s="96"/>
      <c r="F52" s="97"/>
      <c r="G52" s="96"/>
      <c r="H52" s="96"/>
      <c r="I52" s="96"/>
      <c r="J52" s="98"/>
      <c r="K52" s="98"/>
      <c r="L52" s="98"/>
    </row>
    <row r="53" customFormat="false" ht="12" hidden="false" customHeight="false" outlineLevel="0" collapsed="false">
      <c r="A53" s="99"/>
      <c r="B53" s="100"/>
      <c r="C53" s="100"/>
      <c r="D53" s="100"/>
      <c r="E53" s="100"/>
      <c r="F53" s="100"/>
      <c r="G53" s="100"/>
      <c r="H53" s="101"/>
      <c r="I53" s="101"/>
      <c r="J53" s="20"/>
      <c r="K53" s="102"/>
      <c r="L53" s="103"/>
      <c r="M53" s="103"/>
      <c r="N53" s="103"/>
    </row>
    <row r="54" s="20" customFormat="true" ht="11.25" hidden="false" customHeight="false" outlineLevel="0" collapsed="false">
      <c r="K54" s="104"/>
    </row>
    <row r="55" s="20" customFormat="true" ht="11.25" hidden="false" customHeight="false" outlineLevel="0" collapsed="false"/>
  </sheetData>
  <mergeCells count="17">
    <mergeCell ref="A4:G5"/>
    <mergeCell ref="I4:L4"/>
    <mergeCell ref="A8:A10"/>
    <mergeCell ref="A19:B21"/>
    <mergeCell ref="C19:D19"/>
    <mergeCell ref="E19:L19"/>
    <mergeCell ref="M19:N19"/>
    <mergeCell ref="C20:D20"/>
    <mergeCell ref="E20:F20"/>
    <mergeCell ref="G20:H20"/>
    <mergeCell ref="I20:J20"/>
    <mergeCell ref="K20:L20"/>
    <mergeCell ref="M21:N21"/>
    <mergeCell ref="A27:B27"/>
    <mergeCell ref="A45:B45"/>
    <mergeCell ref="A46:A50"/>
    <mergeCell ref="A51:B51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1.28"/>
    <col collapsed="false" customWidth="true" hidden="false" outlineLevel="0" max="2" min="2" style="105" width="51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3" min="13" style="29" width="10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I1" s="104"/>
      <c r="N1" s="2" t="s">
        <v>55</v>
      </c>
    </row>
    <row r="2" customFormat="false" ht="24" hidden="false" customHeight="true" outlineLevel="0" collapsed="false">
      <c r="A2" s="106" t="s">
        <v>5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.75" hidden="false" customHeight="true" outlineLevel="0" collapsed="false">
      <c r="A3" s="108" t="s">
        <v>57</v>
      </c>
      <c r="B3" s="108"/>
      <c r="C3" s="39" t="s">
        <v>3</v>
      </c>
      <c r="D3" s="39"/>
      <c r="E3" s="39" t="s">
        <v>4</v>
      </c>
      <c r="F3" s="39"/>
      <c r="G3" s="39"/>
      <c r="H3" s="39"/>
      <c r="I3" s="39"/>
      <c r="J3" s="39"/>
      <c r="K3" s="39"/>
      <c r="L3" s="39"/>
      <c r="M3" s="40" t="s">
        <v>21</v>
      </c>
      <c r="N3" s="40"/>
    </row>
    <row r="4" customFormat="false" ht="12.75" hidden="false" customHeight="true" outlineLevel="0" collapsed="false">
      <c r="A4" s="108"/>
      <c r="B4" s="108"/>
      <c r="C4" s="109" t="s">
        <v>5</v>
      </c>
      <c r="D4" s="109"/>
      <c r="E4" s="109" t="s">
        <v>6</v>
      </c>
      <c r="F4" s="109"/>
      <c r="G4" s="109" t="s">
        <v>7</v>
      </c>
      <c r="H4" s="109"/>
      <c r="I4" s="109" t="s">
        <v>8</v>
      </c>
      <c r="J4" s="109"/>
      <c r="K4" s="109" t="s">
        <v>9</v>
      </c>
      <c r="L4" s="109"/>
      <c r="M4" s="40"/>
      <c r="N4" s="40"/>
    </row>
    <row r="5" customFormat="false" ht="13.5" hidden="false" customHeight="true" outlineLevel="0" collapsed="false">
      <c r="A5" s="108"/>
      <c r="B5" s="108"/>
      <c r="C5" s="110" t="s">
        <v>22</v>
      </c>
      <c r="D5" s="110" t="s">
        <v>23</v>
      </c>
      <c r="E5" s="110" t="s">
        <v>22</v>
      </c>
      <c r="F5" s="110" t="s">
        <v>23</v>
      </c>
      <c r="G5" s="110" t="s">
        <v>22</v>
      </c>
      <c r="H5" s="110" t="s">
        <v>23</v>
      </c>
      <c r="I5" s="110" t="s">
        <v>22</v>
      </c>
      <c r="J5" s="110" t="s">
        <v>23</v>
      </c>
      <c r="K5" s="110" t="s">
        <v>22</v>
      </c>
      <c r="L5" s="110" t="s">
        <v>23</v>
      </c>
      <c r="M5" s="111" t="s">
        <v>5</v>
      </c>
      <c r="N5" s="111" t="s">
        <v>8</v>
      </c>
    </row>
    <row r="6" customFormat="false" ht="12.75" hidden="false" customHeight="false" outlineLevel="0" collapsed="false">
      <c r="A6" s="112" t="s">
        <v>58</v>
      </c>
      <c r="B6" s="112"/>
      <c r="C6" s="113" t="n">
        <v>16808.354</v>
      </c>
      <c r="D6" s="114" t="n">
        <v>9.94568526437703</v>
      </c>
      <c r="E6" s="113" t="n">
        <v>20656.881</v>
      </c>
      <c r="F6" s="114" t="n">
        <v>9.77616550493755</v>
      </c>
      <c r="G6" s="113" t="n">
        <v>22146.477</v>
      </c>
      <c r="H6" s="114" t="n">
        <v>10.5798474213059</v>
      </c>
      <c r="I6" s="113" t="n">
        <v>21658.199</v>
      </c>
      <c r="J6" s="114" t="n">
        <v>10.5737116899193</v>
      </c>
      <c r="K6" s="113" t="n">
        <v>15204.96</v>
      </c>
      <c r="L6" s="114" t="n">
        <f aca="false">K6/K$15*100</f>
        <v>7.38753508638974</v>
      </c>
      <c r="M6" s="115" t="n">
        <f aca="false">IF(C6=0,0,(K6/C6-1)*100)</f>
        <v>-9.53926838999226</v>
      </c>
      <c r="N6" s="115" t="n">
        <f aca="false">IF(I6=0,0,IF(AND(I6&lt;0,K6&gt;=0),-(K6/I6-1)*100,(K6/I6-1)*100))</f>
        <v>-29.7958246666771</v>
      </c>
    </row>
    <row r="7" customFormat="false" ht="12" hidden="false" customHeight="false" outlineLevel="0" collapsed="false">
      <c r="A7" s="112" t="s">
        <v>59</v>
      </c>
      <c r="B7" s="112"/>
      <c r="C7" s="113" t="n">
        <v>66178.1</v>
      </c>
      <c r="D7" s="114" t="n">
        <v>39.1582991406814</v>
      </c>
      <c r="E7" s="113" t="n">
        <v>89779.594</v>
      </c>
      <c r="F7" s="114" t="n">
        <v>42.4894818298125</v>
      </c>
      <c r="G7" s="113" t="n">
        <v>71069.371</v>
      </c>
      <c r="H7" s="114" t="n">
        <v>33.9513639802927</v>
      </c>
      <c r="I7" s="113" t="n">
        <v>74360.28</v>
      </c>
      <c r="J7" s="114" t="n">
        <v>36.3033030540385</v>
      </c>
      <c r="K7" s="113" t="n">
        <v>70959.605</v>
      </c>
      <c r="L7" s="114" t="n">
        <f aca="false">K7/K$15*100</f>
        <v>34.4766820599237</v>
      </c>
      <c r="M7" s="54" t="n">
        <f aca="false">IF(C7=0,0,(K7/C7-1)*100)</f>
        <v>7.2252074326703</v>
      </c>
      <c r="N7" s="54" t="n">
        <f aca="false">IF(I7=0,0,IF(AND(I7&lt;0,K7&gt;=0),-(K7/I7-1)*100,(K7/I7-1)*100))</f>
        <v>-4.57324125191567</v>
      </c>
    </row>
    <row r="8" customFormat="false" ht="13.5" hidden="false" customHeight="true" outlineLevel="0" collapsed="false">
      <c r="A8" s="116" t="s">
        <v>60</v>
      </c>
      <c r="B8" s="117"/>
      <c r="C8" s="118" t="n">
        <v>46170.111</v>
      </c>
      <c r="D8" s="114" t="n">
        <v>27.3193551627573</v>
      </c>
      <c r="E8" s="118" t="n">
        <v>46521.82</v>
      </c>
      <c r="F8" s="114" t="n">
        <v>22.0171192306774</v>
      </c>
      <c r="G8" s="118" t="n">
        <v>56607.036</v>
      </c>
      <c r="H8" s="114" t="n">
        <v>27.0423961270395</v>
      </c>
      <c r="I8" s="118" t="n">
        <v>48270.191</v>
      </c>
      <c r="J8" s="114" t="n">
        <v>23.5659060502371</v>
      </c>
      <c r="K8" s="118" t="n">
        <v>52681.376</v>
      </c>
      <c r="L8" s="114" t="n">
        <f aca="false">K8/K$15*100</f>
        <v>25.5959577400592</v>
      </c>
      <c r="M8" s="54" t="n">
        <f aca="false">IF(C8=0,0,(K8/C8-1)*100)</f>
        <v>14.102770946338</v>
      </c>
      <c r="N8" s="54" t="n">
        <f aca="false">IF(I8=0,0,IF(AND(I8&lt;0,K8&gt;=0),-(K8/I8-1)*100,(K8/I8-1)*100))</f>
        <v>9.13852816534329</v>
      </c>
    </row>
    <row r="9" customFormat="false" ht="12" hidden="false" customHeight="false" outlineLevel="0" collapsed="false">
      <c r="A9" s="116" t="s">
        <v>61</v>
      </c>
      <c r="B9" s="117"/>
      <c r="C9" s="119" t="n">
        <v>8472.822</v>
      </c>
      <c r="D9" s="114" t="n">
        <v>5.01346062280039</v>
      </c>
      <c r="E9" s="119" t="n">
        <v>19116.243</v>
      </c>
      <c r="F9" s="114" t="n">
        <v>9.04703645243461</v>
      </c>
      <c r="G9" s="119" t="n">
        <v>22056.831</v>
      </c>
      <c r="H9" s="114" t="n">
        <v>10.5370216029181</v>
      </c>
      <c r="I9" s="119" t="n">
        <v>22529.546</v>
      </c>
      <c r="J9" s="114" t="n">
        <v>10.999110494311</v>
      </c>
      <c r="K9" s="119" t="n">
        <v>27875.772</v>
      </c>
      <c r="L9" s="114" t="n">
        <f aca="false">K9/K$15*100</f>
        <v>13.5438201554099</v>
      </c>
      <c r="M9" s="54" t="n">
        <f aca="false">IF(C9=0,0,(K9/C9-1)*100)</f>
        <v>229.002214374384</v>
      </c>
      <c r="N9" s="54" t="n">
        <f aca="false">IF(I9=0,0,IF(AND(I9&lt;0,K9&gt;=0),-(K9/I9-1)*100,(K9/I9-1)*100))</f>
        <v>23.7298434686611</v>
      </c>
    </row>
    <row r="10" customFormat="false" ht="12.75" hidden="false" customHeight="true" outlineLevel="0" collapsed="false">
      <c r="A10" s="116" t="s">
        <v>62</v>
      </c>
      <c r="B10" s="117"/>
      <c r="C10" s="119" t="n">
        <v>4424.578</v>
      </c>
      <c r="D10" s="114" t="n">
        <v>2.6180707650307</v>
      </c>
      <c r="E10" s="119" t="n">
        <v>4067.37</v>
      </c>
      <c r="F10" s="114" t="n">
        <v>1.92494124789787</v>
      </c>
      <c r="G10" s="119" t="n">
        <v>6192.723</v>
      </c>
      <c r="H10" s="114" t="n">
        <v>2.95839669950266</v>
      </c>
      <c r="I10" s="119" t="n">
        <v>7221.498</v>
      </c>
      <c r="J10" s="114" t="n">
        <v>3.52559498697602</v>
      </c>
      <c r="K10" s="119" t="n">
        <v>8758.059</v>
      </c>
      <c r="L10" s="114" t="n">
        <f aca="false">K10/K$15*100</f>
        <v>4.25522120092203</v>
      </c>
      <c r="M10" s="54" t="n">
        <f aca="false">IF(C10=0,0,(K10/C10-1)*100)</f>
        <v>97.9411143842418</v>
      </c>
      <c r="N10" s="54" t="n">
        <f aca="false">IF(I10=0,0,IF(AND(I10&lt;0,K10&gt;=0),-(K10/I10-1)*100,(K10/I10-1)*100))</f>
        <v>21.2775936516219</v>
      </c>
    </row>
    <row r="11" customFormat="false" ht="12" hidden="false" customHeight="false" outlineLevel="0" collapsed="false">
      <c r="A11" s="116" t="s">
        <v>30</v>
      </c>
      <c r="B11" s="116"/>
      <c r="C11" s="118" t="n">
        <v>0.547</v>
      </c>
      <c r="D11" s="120" t="n">
        <v>0.00032366582948064</v>
      </c>
      <c r="E11" s="118" t="n">
        <v>15.781</v>
      </c>
      <c r="F11" s="120" t="n">
        <v>0.0074685848184641</v>
      </c>
      <c r="G11" s="118" t="n">
        <v>63.845</v>
      </c>
      <c r="H11" s="120" t="n">
        <v>0.0305001268875981</v>
      </c>
      <c r="I11" s="118" t="n">
        <v>306.51</v>
      </c>
      <c r="J11" s="120" t="n">
        <v>0.149640714358436</v>
      </c>
      <c r="K11" s="118" t="n">
        <v>71.132</v>
      </c>
      <c r="L11" s="120" t="n">
        <f aca="false">K11/K$15*100</f>
        <v>0.034560442498045</v>
      </c>
      <c r="M11" s="54" t="n">
        <f aca="false">IF(C11=0,0,(K11/C11-1)*100)</f>
        <v>12904.0219378428</v>
      </c>
      <c r="N11" s="54" t="n">
        <f aca="false">IF(I11=0,0,IF(AND(I11&lt;0,K11&gt;=0),-(K11/I11-1)*100,(K11/I11-1)*100))</f>
        <v>-76.7929268213109</v>
      </c>
    </row>
    <row r="12" s="53" customFormat="true" ht="12" hidden="false" customHeight="false" outlineLevel="0" collapsed="false">
      <c r="A12" s="121" t="s">
        <v>37</v>
      </c>
      <c r="B12" s="121"/>
      <c r="C12" s="118" t="n">
        <v>15408.704</v>
      </c>
      <c r="D12" s="120" t="n">
        <v>9.11749718716939</v>
      </c>
      <c r="E12" s="118" t="n">
        <v>16031.165</v>
      </c>
      <c r="F12" s="120" t="n">
        <v>7.58697899634326</v>
      </c>
      <c r="G12" s="118" t="n">
        <v>15996.611</v>
      </c>
      <c r="H12" s="120" t="n">
        <v>7.64192443059829</v>
      </c>
      <c r="I12" s="118" t="n">
        <v>17845.525</v>
      </c>
      <c r="J12" s="120" t="n">
        <v>8.71233274314488</v>
      </c>
      <c r="K12" s="118" t="n">
        <v>18011.918</v>
      </c>
      <c r="L12" s="120" t="n">
        <f aca="false">K12/K$15*100</f>
        <v>8.7513335252559</v>
      </c>
      <c r="M12" s="54" t="n">
        <f aca="false">IF(C12=0,0,(K12/C12-1)*100)</f>
        <v>16.8944383641869</v>
      </c>
      <c r="N12" s="54" t="n">
        <f aca="false">IF(I12=0,0,IF(AND(I12&lt;0,K12&gt;=0),-(K12/I12-1)*100,(K12/I12-1)*100))</f>
        <v>0.932407424270232</v>
      </c>
    </row>
    <row r="13" customFormat="false" ht="12" hidden="false" customHeight="false" outlineLevel="0" collapsed="false">
      <c r="A13" s="116" t="s">
        <v>33</v>
      </c>
      <c r="B13" s="116"/>
      <c r="C13" s="119" t="n">
        <v>310.161</v>
      </c>
      <c r="D13" s="114" t="n">
        <v>0.183525625845603</v>
      </c>
      <c r="E13" s="119" t="n">
        <v>431.622</v>
      </c>
      <c r="F13" s="114" t="n">
        <v>0.204271308314753</v>
      </c>
      <c r="G13" s="119" t="n">
        <v>490.232</v>
      </c>
      <c r="H13" s="114" t="n">
        <v>0.234194348881839</v>
      </c>
      <c r="I13" s="119" t="n">
        <v>564.377</v>
      </c>
      <c r="J13" s="114" t="n">
        <v>0.275533514232721</v>
      </c>
      <c r="K13" s="119" t="n">
        <v>661.482</v>
      </c>
      <c r="L13" s="114" t="n">
        <f aca="false">K13/K$15*100</f>
        <v>0.321389959856209</v>
      </c>
      <c r="M13" s="54" t="n">
        <f aca="false">IF(C13=0,0,(K13/C13-1)*100)</f>
        <v>113.270527242303</v>
      </c>
      <c r="N13" s="54" t="n">
        <f aca="false">IF(I13=0,0,IF(AND(I13&lt;0,K13&gt;=0),-(K13/I13-1)*100,(K13/I13-1)*100))</f>
        <v>17.205697609931</v>
      </c>
    </row>
    <row r="14" customFormat="false" ht="12" hidden="false" customHeight="false" outlineLevel="0" collapsed="false">
      <c r="A14" s="116" t="s">
        <v>34</v>
      </c>
      <c r="B14" s="116"/>
      <c r="C14" s="122" t="n">
        <v>11228.09</v>
      </c>
      <c r="D14" s="114" t="n">
        <v>6.64378256550874</v>
      </c>
      <c r="E14" s="122" t="n">
        <v>14677.921</v>
      </c>
      <c r="F14" s="114" t="n">
        <v>6.94653684476366</v>
      </c>
      <c r="G14" s="122" t="n">
        <v>14703.872</v>
      </c>
      <c r="H14" s="114" t="n">
        <v>7.02435526257344</v>
      </c>
      <c r="I14" s="122" t="n">
        <v>12074.492</v>
      </c>
      <c r="J14" s="114" t="n">
        <v>5.89486675278205</v>
      </c>
      <c r="K14" s="122" t="n">
        <v>11594.82</v>
      </c>
      <c r="L14" s="114" t="n">
        <f aca="false">K14/K$15*100</f>
        <v>5.63349982968541</v>
      </c>
      <c r="M14" s="123" t="s">
        <v>38</v>
      </c>
      <c r="N14" s="54" t="n">
        <f aca="false">IF(I14=0,0,IF(AND(I14&lt;0,K14&gt;=0),-(K14/I14-1)*100,(K14/I14-1)*100))</f>
        <v>-3.9726060524948</v>
      </c>
    </row>
    <row r="15" s="127" customFormat="true" ht="12" hidden="false" customHeight="false" outlineLevel="0" collapsed="false">
      <c r="A15" s="124" t="s">
        <v>41</v>
      </c>
      <c r="B15" s="124"/>
      <c r="C15" s="125" t="n">
        <v>169001.467</v>
      </c>
      <c r="D15" s="126" t="n">
        <v>100</v>
      </c>
      <c r="E15" s="125" t="n">
        <v>211298.397</v>
      </c>
      <c r="F15" s="126" t="n">
        <v>100</v>
      </c>
      <c r="G15" s="125" t="n">
        <v>209326.998</v>
      </c>
      <c r="H15" s="126" t="n">
        <v>100</v>
      </c>
      <c r="I15" s="125" t="n">
        <v>204830.618</v>
      </c>
      <c r="J15" s="126" t="n">
        <v>100</v>
      </c>
      <c r="K15" s="125" t="n">
        <f aca="false">SUM(K6:K14)</f>
        <v>205819.124</v>
      </c>
      <c r="L15" s="126" t="n">
        <f aca="false">K15/K$15*100</f>
        <v>100</v>
      </c>
      <c r="M15" s="126" t="n">
        <f aca="false">IF(C15=0,0,(K15/C15-1)*100)</f>
        <v>21.785406750345</v>
      </c>
      <c r="N15" s="126" t="n">
        <f aca="false">IF(I15=0,0,IF(AND(I15&lt;0,K15&gt;=0),-(K15/I15-1)*100,(K15/I15-1)*100))</f>
        <v>0.482596796148904</v>
      </c>
    </row>
    <row r="16" customFormat="false" ht="12" hidden="false" customHeight="false" outlineLevel="0" collapsed="false">
      <c r="A16" s="128" t="s">
        <v>63</v>
      </c>
      <c r="B16" s="129"/>
      <c r="C16" s="122" t="n">
        <v>128.474</v>
      </c>
      <c r="D16" s="114" t="n">
        <v>11.4354633412552</v>
      </c>
      <c r="E16" s="122" t="n">
        <v>365.292</v>
      </c>
      <c r="F16" s="114" t="n">
        <v>25.4688802929439</v>
      </c>
      <c r="G16" s="130" t="n">
        <v>358.853</v>
      </c>
      <c r="H16" s="114" t="n">
        <v>24.3189760973266</v>
      </c>
      <c r="I16" s="122" t="n">
        <v>168.732</v>
      </c>
      <c r="J16" s="114" t="n">
        <v>11.2141631879668</v>
      </c>
      <c r="K16" s="122" t="n">
        <v>130.019</v>
      </c>
      <c r="L16" s="114" t="n">
        <f aca="false">K16/K$22*100</f>
        <v>8.60508181575109</v>
      </c>
      <c r="M16" s="114" t="n">
        <f aca="false">IF(C16=0,0,(K16/C16-1)*100)</f>
        <v>1.2025779535159</v>
      </c>
      <c r="N16" s="114" t="n">
        <f aca="false">IF(I16=0,0,IF(AND(I16&lt;0,K16&gt;=0),-(K16/I16-1)*100,(K16/I16-1)*100))</f>
        <v>-22.9434843420335</v>
      </c>
    </row>
    <row r="17" customFormat="false" ht="12" hidden="false" customHeight="false" outlineLevel="0" collapsed="false">
      <c r="A17" s="116" t="s">
        <v>30</v>
      </c>
      <c r="B17" s="131"/>
      <c r="C17" s="132" t="n">
        <v>276.982</v>
      </c>
      <c r="D17" s="114" t="n">
        <v>24.6541518687637</v>
      </c>
      <c r="E17" s="132" t="n">
        <v>87.329</v>
      </c>
      <c r="F17" s="114" t="n">
        <v>6.08875049851213</v>
      </c>
      <c r="G17" s="132" t="n">
        <v>39.778</v>
      </c>
      <c r="H17" s="114" t="n">
        <v>2.69570055482177</v>
      </c>
      <c r="I17" s="132" t="n">
        <v>128.515</v>
      </c>
      <c r="J17" s="114" t="n">
        <v>8.54128548290513</v>
      </c>
      <c r="K17" s="132" t="n">
        <v>108.093</v>
      </c>
      <c r="L17" s="114" t="n">
        <f aca="false">K17/K$22*100</f>
        <v>7.15394756697085</v>
      </c>
      <c r="M17" s="123" t="s">
        <v>38</v>
      </c>
      <c r="N17" s="123" t="s">
        <v>38</v>
      </c>
    </row>
    <row r="18" customFormat="false" ht="12" hidden="false" customHeight="false" outlineLevel="0" collapsed="false">
      <c r="A18" s="116" t="s">
        <v>64</v>
      </c>
      <c r="B18" s="131"/>
      <c r="C18" s="132"/>
      <c r="D18" s="114" t="n">
        <v>0</v>
      </c>
      <c r="E18" s="132" t="n">
        <v>0</v>
      </c>
      <c r="F18" s="114" t="n">
        <v>0</v>
      </c>
      <c r="G18" s="132" t="n">
        <v>0</v>
      </c>
      <c r="H18" s="114" t="n">
        <v>0</v>
      </c>
      <c r="I18" s="132" t="n">
        <v>0</v>
      </c>
      <c r="J18" s="114" t="n">
        <v>0</v>
      </c>
      <c r="K18" s="132" t="n">
        <v>0</v>
      </c>
      <c r="L18" s="114" t="n">
        <f aca="false">K18/K$22*100</f>
        <v>0</v>
      </c>
      <c r="M18" s="64" t="s">
        <v>38</v>
      </c>
      <c r="N18" s="123" t="n">
        <f aca="false">IF(I18=0,0,IF(AND(I18&lt;0,K18&gt;=0),-(K18/I18-1)*100,(K18/I18-1)*100))</f>
        <v>0</v>
      </c>
    </row>
    <row r="19" customFormat="false" ht="12" hidden="false" customHeight="false" outlineLevel="0" collapsed="false">
      <c r="A19" s="116" t="s">
        <v>44</v>
      </c>
      <c r="B19" s="131"/>
      <c r="C19" s="132" t="n">
        <v>177.121</v>
      </c>
      <c r="D19" s="114" t="n">
        <v>15.7655300097021</v>
      </c>
      <c r="E19" s="132" t="n">
        <v>198.62</v>
      </c>
      <c r="F19" s="114" t="n">
        <v>13.848179001414</v>
      </c>
      <c r="G19" s="132" t="n">
        <v>196.721</v>
      </c>
      <c r="H19" s="114" t="n">
        <v>13.331512616147</v>
      </c>
      <c r="I19" s="132" t="n">
        <v>204.114</v>
      </c>
      <c r="J19" s="114" t="n">
        <v>13.5657000743703</v>
      </c>
      <c r="K19" s="132" t="n">
        <v>207.594</v>
      </c>
      <c r="L19" s="114" t="n">
        <f aca="false">K19/K$22*100</f>
        <v>13.739248528746</v>
      </c>
      <c r="M19" s="123" t="n">
        <f aca="false">IF(C19=0,0,(K19/C19-1)*100)</f>
        <v>17.2046228284619</v>
      </c>
      <c r="N19" s="123" t="n">
        <f aca="false">IF(I19=0,0,IF(AND(I19&lt;0,K19&gt;=0),-(K19/I19-1)*100,(K19/I19-1)*100))</f>
        <v>1.70492959816573</v>
      </c>
    </row>
    <row r="20" customFormat="false" ht="12" hidden="false" customHeight="false" outlineLevel="0" collapsed="false">
      <c r="A20" s="116" t="s">
        <v>65</v>
      </c>
      <c r="B20" s="131"/>
      <c r="C20" s="132" t="n">
        <v>46.557</v>
      </c>
      <c r="D20" s="114" t="n">
        <v>4.14403588880878</v>
      </c>
      <c r="E20" s="132" t="n">
        <v>198.278</v>
      </c>
      <c r="F20" s="114" t="n">
        <v>13.8243340854011</v>
      </c>
      <c r="G20" s="132" t="n">
        <v>142.825</v>
      </c>
      <c r="H20" s="114" t="n">
        <v>9.67905454629241</v>
      </c>
      <c r="I20" s="132" t="n">
        <v>3.033</v>
      </c>
      <c r="J20" s="114" t="n">
        <v>0.201577394620482</v>
      </c>
      <c r="K20" s="132" t="n">
        <v>4.725</v>
      </c>
      <c r="L20" s="114" t="n">
        <f aca="false">K20/K$22*100</f>
        <v>0.312715922899145</v>
      </c>
      <c r="M20" s="123" t="s">
        <v>38</v>
      </c>
      <c r="N20" s="123" t="n">
        <f aca="false">IF(I20=0,0,IF(AND(I20&lt;0,K20&gt;=0),-(K20/I20-1)*100,(K20/I20-1)*100))</f>
        <v>55.7863501483679</v>
      </c>
    </row>
    <row r="21" customFormat="false" ht="12" hidden="false" customHeight="false" outlineLevel="0" collapsed="false">
      <c r="A21" s="116" t="s">
        <v>47</v>
      </c>
      <c r="B21" s="131"/>
      <c r="C21" s="132" t="n">
        <v>494.336</v>
      </c>
      <c r="D21" s="114" t="n">
        <v>44.0008188914702</v>
      </c>
      <c r="E21" s="132" t="n">
        <v>584.749</v>
      </c>
      <c r="F21" s="114" t="n">
        <v>40.769856121729</v>
      </c>
      <c r="G21" s="132" t="n">
        <v>737.432</v>
      </c>
      <c r="H21" s="114" t="n">
        <v>49.9747561854123</v>
      </c>
      <c r="I21" s="132" t="n">
        <v>1000.239</v>
      </c>
      <c r="J21" s="114" t="n">
        <v>66.4772738601373</v>
      </c>
      <c r="K21" s="132" t="n">
        <v>1060.525</v>
      </c>
      <c r="L21" s="114" t="n">
        <f aca="false">K21/K$22*100</f>
        <v>70.1890061656329</v>
      </c>
      <c r="M21" s="123" t="s">
        <v>38</v>
      </c>
      <c r="N21" s="123" t="s">
        <v>38</v>
      </c>
    </row>
    <row r="22" s="127" customFormat="true" ht="12" hidden="false" customHeight="false" outlineLevel="0" collapsed="false">
      <c r="A22" s="124" t="s">
        <v>66</v>
      </c>
      <c r="B22" s="133"/>
      <c r="C22" s="134" t="n">
        <v>1123.47</v>
      </c>
      <c r="D22" s="135" t="n">
        <v>100</v>
      </c>
      <c r="E22" s="134" t="n">
        <v>1434.268</v>
      </c>
      <c r="F22" s="135" t="n">
        <v>100</v>
      </c>
      <c r="G22" s="134" t="n">
        <v>1475.609</v>
      </c>
      <c r="H22" s="135" t="n">
        <v>100</v>
      </c>
      <c r="I22" s="134" t="n">
        <v>1504.633</v>
      </c>
      <c r="J22" s="135" t="n">
        <v>100</v>
      </c>
      <c r="K22" s="134" t="n">
        <f aca="false">SUM(K16:K21)</f>
        <v>1510.956</v>
      </c>
      <c r="L22" s="135" t="n">
        <f aca="false">K22/K$22*100</f>
        <v>100</v>
      </c>
      <c r="M22" s="135" t="n">
        <f aca="false">IF(C22=0,0,(K22/C22-1)*100)</f>
        <v>34.4901065449011</v>
      </c>
      <c r="N22" s="135" t="n">
        <f aca="false">IF(I22=0,0,IF(AND(I22&lt;0,K22&gt;=0),-(K22/I22-1)*100,(K22/I22-1)*100))</f>
        <v>0.420235366365085</v>
      </c>
    </row>
    <row r="23" customFormat="false" ht="12" hidden="false" customHeight="false" outlineLevel="0" collapsed="false">
      <c r="A23" s="124" t="s">
        <v>67</v>
      </c>
      <c r="B23" s="133"/>
      <c r="C23" s="134" t="n">
        <v>167877.991</v>
      </c>
      <c r="D23" s="135" t="s">
        <v>38</v>
      </c>
      <c r="E23" s="134" t="n">
        <v>209864.129</v>
      </c>
      <c r="F23" s="135" t="s">
        <v>38</v>
      </c>
      <c r="G23" s="134" t="n">
        <v>207851.389</v>
      </c>
      <c r="H23" s="135" t="s">
        <v>38</v>
      </c>
      <c r="I23" s="134" t="n">
        <v>203325.985</v>
      </c>
      <c r="J23" s="135" t="s">
        <v>38</v>
      </c>
      <c r="K23" s="134" t="n">
        <v>204308.168</v>
      </c>
      <c r="L23" s="135" t="s">
        <v>38</v>
      </c>
      <c r="M23" s="135" t="n">
        <f aca="false">IF(C23=0,0,(K23/C23-1)*100)</f>
        <v>21.700388944969</v>
      </c>
      <c r="N23" s="135" t="n">
        <f aca="false">IF(I23=0,0,IF(AND(I23&lt;0,K23&gt;=0),-(K23/I23-1)*100,(K23/I23-1)*100))</f>
        <v>0.483058277081505</v>
      </c>
      <c r="O23" s="104"/>
    </row>
    <row r="24" s="139" customFormat="true" ht="12" hidden="false" customHeight="false" outlineLevel="0" collapsed="false">
      <c r="A24" s="136"/>
      <c r="B24" s="136"/>
      <c r="C24" s="137"/>
      <c r="D24" s="138"/>
      <c r="E24" s="137"/>
      <c r="F24" s="138"/>
      <c r="G24" s="137"/>
      <c r="H24" s="138"/>
      <c r="I24" s="137"/>
      <c r="J24" s="138"/>
      <c r="K24" s="137"/>
      <c r="L24" s="138"/>
      <c r="M24" s="138"/>
      <c r="N24" s="138"/>
    </row>
    <row r="25" customFormat="false" ht="12.75" hidden="false" customHeight="true" outlineLevel="0" collapsed="false">
      <c r="A25" s="108" t="s">
        <v>68</v>
      </c>
      <c r="B25" s="108"/>
      <c r="C25" s="38" t="s">
        <v>3</v>
      </c>
      <c r="D25" s="38"/>
      <c r="E25" s="39" t="s">
        <v>4</v>
      </c>
      <c r="F25" s="39"/>
      <c r="G25" s="39"/>
      <c r="H25" s="39"/>
      <c r="I25" s="39"/>
      <c r="J25" s="39"/>
      <c r="K25" s="39"/>
      <c r="L25" s="39"/>
      <c r="M25" s="140" t="s">
        <v>69</v>
      </c>
      <c r="N25" s="141"/>
    </row>
    <row r="26" customFormat="false" ht="12.75" hidden="false" customHeight="true" outlineLevel="0" collapsed="false">
      <c r="A26" s="108"/>
      <c r="B26" s="108"/>
      <c r="C26" s="109" t="s">
        <v>5</v>
      </c>
      <c r="D26" s="109"/>
      <c r="E26" s="109" t="s">
        <v>6</v>
      </c>
      <c r="F26" s="109"/>
      <c r="G26" s="109" t="s">
        <v>7</v>
      </c>
      <c r="H26" s="109"/>
      <c r="I26" s="109" t="s">
        <v>8</v>
      </c>
      <c r="J26" s="109"/>
      <c r="K26" s="109" t="s">
        <v>9</v>
      </c>
      <c r="L26" s="109"/>
      <c r="M26" s="140"/>
      <c r="N26" s="141"/>
    </row>
    <row r="27" customFormat="false" ht="13.5" hidden="false" customHeight="true" outlineLevel="0" collapsed="false">
      <c r="A27" s="108"/>
      <c r="B27" s="108"/>
      <c r="C27" s="110" t="s">
        <v>22</v>
      </c>
      <c r="D27" s="110" t="s">
        <v>23</v>
      </c>
      <c r="E27" s="110" t="s">
        <v>22</v>
      </c>
      <c r="F27" s="110" t="s">
        <v>23</v>
      </c>
      <c r="G27" s="110" t="s">
        <v>22</v>
      </c>
      <c r="H27" s="110" t="s">
        <v>23</v>
      </c>
      <c r="I27" s="110" t="s">
        <v>22</v>
      </c>
      <c r="J27" s="110" t="s">
        <v>23</v>
      </c>
      <c r="K27" s="110" t="s">
        <v>22</v>
      </c>
      <c r="L27" s="110" t="s">
        <v>23</v>
      </c>
      <c r="M27" s="140"/>
      <c r="N27" s="142"/>
    </row>
    <row r="28" s="105" customFormat="true" ht="12.75" hidden="false" customHeight="false" outlineLevel="0" collapsed="false">
      <c r="A28" s="143" t="s">
        <v>70</v>
      </c>
      <c r="B28" s="143"/>
      <c r="C28" s="144" t="n">
        <v>10592.713</v>
      </c>
      <c r="D28" s="145" t="n">
        <v>100</v>
      </c>
      <c r="E28" s="144" t="n">
        <v>892.848</v>
      </c>
      <c r="F28" s="145" t="n">
        <v>100</v>
      </c>
      <c r="G28" s="144" t="n">
        <v>3010.941</v>
      </c>
      <c r="H28" s="145" t="n">
        <v>100</v>
      </c>
      <c r="I28" s="144" t="n">
        <v>5035.929</v>
      </c>
      <c r="J28" s="145" t="n">
        <v>100</v>
      </c>
      <c r="K28" s="144" t="n">
        <f aca="false">SUM(K29:K32)</f>
        <v>6505.981</v>
      </c>
      <c r="L28" s="145" t="n">
        <f aca="false">K28/K$28*100</f>
        <v>100</v>
      </c>
      <c r="M28" s="146" t="n">
        <f aca="false">IF(C28=0,"-",IF(C28&lt;0,-(K28/C28*100-100),K28/C28*100-100))</f>
        <v>-38.5805978128549</v>
      </c>
      <c r="N28" s="147"/>
    </row>
    <row r="29" s="105" customFormat="true" ht="12" hidden="false" customHeight="false" outlineLevel="0" collapsed="false">
      <c r="A29" s="17"/>
      <c r="B29" s="148" t="s">
        <v>71</v>
      </c>
      <c r="C29" s="16" t="n">
        <v>10056.003</v>
      </c>
      <c r="D29" s="149" t="n">
        <v>94.9332149374764</v>
      </c>
      <c r="E29" s="16" t="n">
        <v>764.651</v>
      </c>
      <c r="F29" s="149" t="n">
        <v>85.6417889719191</v>
      </c>
      <c r="G29" s="16" t="n">
        <v>2763.452</v>
      </c>
      <c r="H29" s="149" t="n">
        <v>91.7803437529995</v>
      </c>
      <c r="I29" s="16" t="n">
        <v>4632.46</v>
      </c>
      <c r="J29" s="149" t="n">
        <v>91.9881912552778</v>
      </c>
      <c r="K29" s="16" t="n">
        <v>5853.703</v>
      </c>
      <c r="L29" s="149" t="n">
        <f aca="false">K29/K$28*100</f>
        <v>89.9741791437755</v>
      </c>
      <c r="M29" s="150" t="n">
        <f aca="false">IF(C29=0,"-",IF(C29&lt;0,-(K29/C29*100-100),K29/C29*100-100))</f>
        <v>-41.7889692355899</v>
      </c>
      <c r="N29" s="151"/>
    </row>
    <row r="30" s="105" customFormat="true" ht="12" hidden="false" customHeight="false" outlineLevel="0" collapsed="false">
      <c r="A30" s="17"/>
      <c r="B30" s="148" t="s">
        <v>72</v>
      </c>
      <c r="C30" s="16" t="n">
        <v>128.423</v>
      </c>
      <c r="D30" s="149" t="n">
        <v>1.21237118385063</v>
      </c>
      <c r="E30" s="16" t="n">
        <v>19.769</v>
      </c>
      <c r="F30" s="149" t="n">
        <v>2.21415067290289</v>
      </c>
      <c r="G30" s="16" t="n">
        <v>56.712</v>
      </c>
      <c r="H30" s="149" t="n">
        <v>1.88353076330622</v>
      </c>
      <c r="I30" s="16" t="n">
        <v>132.749</v>
      </c>
      <c r="J30" s="149" t="n">
        <v>2.63603795843825</v>
      </c>
      <c r="K30" s="16" t="n">
        <v>301.905</v>
      </c>
      <c r="L30" s="149" t="n">
        <f aca="false">K30/K$28*100</f>
        <v>4.64042240516841</v>
      </c>
      <c r="M30" s="150" t="n">
        <f aca="false">IF(C30=0,"-",IF(C30&lt;0,-(K30/C30*100-100),K30/C30*100-100))</f>
        <v>135.086394181728</v>
      </c>
      <c r="N30" s="151"/>
    </row>
    <row r="31" s="105" customFormat="true" ht="12" hidden="false" customHeight="false" outlineLevel="0" collapsed="false">
      <c r="A31" s="17"/>
      <c r="B31" s="148" t="s">
        <v>73</v>
      </c>
      <c r="C31" s="16" t="n">
        <v>361.581</v>
      </c>
      <c r="D31" s="149" t="n">
        <v>3.41348812150391</v>
      </c>
      <c r="E31" s="16" t="n">
        <v>106.976</v>
      </c>
      <c r="F31" s="149" t="n">
        <v>11.9814346898912</v>
      </c>
      <c r="G31" s="16" t="n">
        <v>188.939</v>
      </c>
      <c r="H31" s="149" t="n">
        <v>6.27508144463807</v>
      </c>
      <c r="I31" s="16" t="n">
        <v>265.644</v>
      </c>
      <c r="J31" s="149" t="n">
        <v>5.2749750840411</v>
      </c>
      <c r="K31" s="16" t="n">
        <v>345.154</v>
      </c>
      <c r="L31" s="149" t="n">
        <f aca="false">K31/K$28*100</f>
        <v>5.30517995671982</v>
      </c>
      <c r="M31" s="150" t="n">
        <f aca="false">IF(C31=0,"-",IF(C31&lt;0,-(K31/C31*100-100),K31/C31*100-100))</f>
        <v>-4.5431037582174</v>
      </c>
      <c r="N31" s="151"/>
    </row>
    <row r="32" s="105" customFormat="true" ht="12" hidden="false" customHeight="false" outlineLevel="0" collapsed="false">
      <c r="A32" s="17"/>
      <c r="B32" s="152" t="s">
        <v>74</v>
      </c>
      <c r="C32" s="16" t="n">
        <v>46.706</v>
      </c>
      <c r="D32" s="149" t="n">
        <v>0.440925757169103</v>
      </c>
      <c r="E32" s="16" t="n">
        <v>1.452</v>
      </c>
      <c r="F32" s="149" t="n">
        <v>0.162625665286813</v>
      </c>
      <c r="G32" s="16" t="n">
        <v>1.838</v>
      </c>
      <c r="H32" s="149" t="n">
        <v>0.0610440390562286</v>
      </c>
      <c r="I32" s="16" t="n">
        <v>5.076</v>
      </c>
      <c r="J32" s="149" t="n">
        <v>0.100795702242824</v>
      </c>
      <c r="K32" s="16" t="n">
        <v>5.219</v>
      </c>
      <c r="L32" s="149" t="n">
        <f aca="false">K32/K$28*100</f>
        <v>0.0802184943362116</v>
      </c>
      <c r="M32" s="150" t="n">
        <f aca="false">IF(C32=0,"-",IF(C32&lt;0,-(K32/C32*100-100),K32/C32*100-100))</f>
        <v>-88.8258467862801</v>
      </c>
      <c r="N32" s="151"/>
    </row>
    <row r="33" s="105" customFormat="true" ht="12" hidden="false" customHeight="false" outlineLevel="0" collapsed="false">
      <c r="A33" s="153" t="s">
        <v>75</v>
      </c>
      <c r="B33" s="154"/>
      <c r="C33" s="144" t="n">
        <v>2475.617</v>
      </c>
      <c r="D33" s="155" t="n">
        <v>100</v>
      </c>
      <c r="E33" s="144" t="n">
        <v>658.112</v>
      </c>
      <c r="F33" s="155" t="n">
        <v>100</v>
      </c>
      <c r="G33" s="144" t="n">
        <v>1301.162</v>
      </c>
      <c r="H33" s="155" t="n">
        <v>100</v>
      </c>
      <c r="I33" s="144" t="n">
        <v>1947.268</v>
      </c>
      <c r="J33" s="155" t="n">
        <v>100</v>
      </c>
      <c r="K33" s="144" t="n">
        <f aca="false">SUM(K34:K38)</f>
        <v>3109.786</v>
      </c>
      <c r="L33" s="155" t="n">
        <f aca="false">K33/K$33*100</f>
        <v>100</v>
      </c>
      <c r="M33" s="156" t="n">
        <f aca="false">IF(C33=0,"-",IF(C33&lt;0,-(K33/C33*100-100),K33/C33*100-100))</f>
        <v>25.6166038607749</v>
      </c>
      <c r="N33" s="147"/>
    </row>
    <row r="34" s="105" customFormat="true" ht="12" hidden="false" customHeight="false" outlineLevel="0" collapsed="false">
      <c r="A34" s="17"/>
      <c r="B34" s="152" t="s">
        <v>76</v>
      </c>
      <c r="C34" s="16" t="n">
        <v>1581.682</v>
      </c>
      <c r="D34" s="157" t="n">
        <v>63.8904160053837</v>
      </c>
      <c r="E34" s="16" t="n">
        <v>458.361</v>
      </c>
      <c r="F34" s="157" t="n">
        <v>69.6478714869202</v>
      </c>
      <c r="G34" s="16" t="n">
        <v>930.432</v>
      </c>
      <c r="H34" s="157" t="n">
        <v>71.5077753577187</v>
      </c>
      <c r="I34" s="16" t="n">
        <v>1394.073</v>
      </c>
      <c r="J34" s="157" t="n">
        <v>71.5912242177245</v>
      </c>
      <c r="K34" s="16" t="n">
        <v>1849.566</v>
      </c>
      <c r="L34" s="157" t="n">
        <f aca="false">K34/K$33*100</f>
        <v>59.4756681006346</v>
      </c>
      <c r="M34" s="150" t="n">
        <f aca="false">IF(C34=0,"-",IF(C34&lt;0,-(K34/C34*100-100),K34/C34*100-100))</f>
        <v>16.9366535118943</v>
      </c>
      <c r="N34" s="151"/>
    </row>
    <row r="35" s="105" customFormat="true" ht="12" hidden="false" customHeight="false" outlineLevel="0" collapsed="false">
      <c r="A35" s="17"/>
      <c r="B35" s="152" t="s">
        <v>77</v>
      </c>
      <c r="C35" s="16" t="n">
        <v>356.238</v>
      </c>
      <c r="D35" s="157" t="n">
        <v>14.3898672532948</v>
      </c>
      <c r="E35" s="16" t="n">
        <v>107.158</v>
      </c>
      <c r="F35" s="157" t="n">
        <v>16.2826388213556</v>
      </c>
      <c r="G35" s="16" t="n">
        <v>212.345</v>
      </c>
      <c r="H35" s="157" t="n">
        <v>16.3196435186395</v>
      </c>
      <c r="I35" s="16" t="n">
        <v>317.9</v>
      </c>
      <c r="J35" s="157" t="n">
        <v>16.3254364576422</v>
      </c>
      <c r="K35" s="16" t="n">
        <v>416.222</v>
      </c>
      <c r="L35" s="157" t="n">
        <f aca="false">K35/K$33*100</f>
        <v>13.3842650265967</v>
      </c>
      <c r="M35" s="150" t="n">
        <f aca="false">IF(C35=0,"-",IF(C35&lt;0,-(K35/C35*100-100),K35/C35*100-100))</f>
        <v>16.8381812159287</v>
      </c>
      <c r="N35" s="151"/>
    </row>
    <row r="36" s="105" customFormat="true" ht="12" hidden="false" customHeight="false" outlineLevel="0" collapsed="false">
      <c r="A36" s="17"/>
      <c r="B36" s="152" t="s">
        <v>78</v>
      </c>
      <c r="C36" s="16" t="n">
        <v>512.525</v>
      </c>
      <c r="D36" s="157" t="n">
        <v>20.7029197165797</v>
      </c>
      <c r="E36" s="16" t="n">
        <v>79.726</v>
      </c>
      <c r="F36" s="157" t="n">
        <v>12.114351356608</v>
      </c>
      <c r="G36" s="16" t="n">
        <v>137.552</v>
      </c>
      <c r="H36" s="157" t="n">
        <v>10.5714738057213</v>
      </c>
      <c r="I36" s="16" t="n">
        <v>198.072</v>
      </c>
      <c r="J36" s="157" t="n">
        <v>10.171789399302</v>
      </c>
      <c r="K36" s="16" t="n">
        <v>251.666</v>
      </c>
      <c r="L36" s="157" t="n">
        <f aca="false">K36/K$33*100</f>
        <v>8.09271120263581</v>
      </c>
      <c r="M36" s="150" t="n">
        <f aca="false">IF(C36=0,"-",IF(C36&lt;0,-(K36/C36*100-100),K36/C36*100-100))</f>
        <v>-50.8968343007658</v>
      </c>
      <c r="N36" s="151"/>
    </row>
    <row r="37" s="105" customFormat="true" ht="12" hidden="false" customHeight="false" outlineLevel="0" collapsed="false">
      <c r="A37" s="17"/>
      <c r="B37" s="152" t="s">
        <v>79</v>
      </c>
      <c r="C37" s="16" t="n">
        <v>15.313</v>
      </c>
      <c r="D37" s="157" t="n">
        <v>0.618552869850223</v>
      </c>
      <c r="E37" s="16" t="n">
        <v>7.153</v>
      </c>
      <c r="F37" s="157" t="n">
        <v>1.08689706311388</v>
      </c>
      <c r="G37" s="16" t="n">
        <v>14.272</v>
      </c>
      <c r="H37" s="157" t="n">
        <v>1.0968657246369</v>
      </c>
      <c r="I37" s="16" t="n">
        <v>19.699</v>
      </c>
      <c r="J37" s="157" t="n">
        <v>1.01162243717865</v>
      </c>
      <c r="K37" s="16" t="n">
        <v>22.699</v>
      </c>
      <c r="L37" s="157" t="n">
        <f aca="false">K37/K$33*100</f>
        <v>0.729921608753786</v>
      </c>
      <c r="M37" s="150" t="n">
        <f aca="false">IF(C37=0,"-",IF(C37&lt;0,-(K37/C37*100-100),K37/C37*100-100))</f>
        <v>48.2335270685039</v>
      </c>
      <c r="N37" s="151"/>
    </row>
    <row r="38" s="105" customFormat="true" ht="12" hidden="false" customHeight="false" outlineLevel="0" collapsed="false">
      <c r="A38" s="17"/>
      <c r="B38" s="152" t="s">
        <v>80</v>
      </c>
      <c r="C38" s="16" t="n">
        <v>9.859</v>
      </c>
      <c r="D38" s="157" t="n">
        <v>0.398244154891488</v>
      </c>
      <c r="E38" s="16" t="n">
        <v>5.714</v>
      </c>
      <c r="F38" s="157" t="n">
        <v>0.868241272002334</v>
      </c>
      <c r="G38" s="16" t="n">
        <v>6.561</v>
      </c>
      <c r="H38" s="157" t="n">
        <v>0.504241593283542</v>
      </c>
      <c r="I38" s="16" t="n">
        <v>17.524</v>
      </c>
      <c r="J38" s="157" t="n">
        <v>0.899927488152632</v>
      </c>
      <c r="K38" s="16" t="n">
        <v>569.633</v>
      </c>
      <c r="L38" s="157" t="n">
        <f aca="false">K38/K$33*100</f>
        <v>18.3174340613791</v>
      </c>
      <c r="M38" s="150" t="n">
        <f aca="false">IF(C38=0,"-",IF(C38&lt;0,-(K38/C38*100-100),K38/C38*100-100))</f>
        <v>5677.79693680901</v>
      </c>
      <c r="N38" s="151"/>
    </row>
    <row r="39" s="161" customFormat="true" ht="12" hidden="false" customHeight="false" outlineLevel="0" collapsed="false">
      <c r="A39" s="153" t="s">
        <v>81</v>
      </c>
      <c r="B39" s="154"/>
      <c r="C39" s="158" t="n">
        <v>8117.096</v>
      </c>
      <c r="D39" s="159" t="s">
        <v>38</v>
      </c>
      <c r="E39" s="158" t="n">
        <v>234.736</v>
      </c>
      <c r="F39" s="159" t="s">
        <v>38</v>
      </c>
      <c r="G39" s="158" t="n">
        <v>1709.779</v>
      </c>
      <c r="H39" s="159" t="s">
        <v>38</v>
      </c>
      <c r="I39" s="158" t="n">
        <v>3088.661</v>
      </c>
      <c r="J39" s="159" t="s">
        <v>38</v>
      </c>
      <c r="K39" s="158" t="n">
        <f aca="false">K28-K33</f>
        <v>3396.195</v>
      </c>
      <c r="L39" s="159" t="s">
        <v>38</v>
      </c>
      <c r="M39" s="159" t="n">
        <f aca="false">IF(C39=0,"-",IF(C39&lt;0,-(K39/C39*100-100),K39/C39*100-100))</f>
        <v>-58.1599749467051</v>
      </c>
      <c r="N39" s="160"/>
    </row>
    <row r="40" s="105" customFormat="true" ht="12" hidden="false" customHeight="false" outlineLevel="0" collapsed="false">
      <c r="A40" s="162" t="s">
        <v>82</v>
      </c>
      <c r="B40" s="163"/>
      <c r="C40" s="16" t="n">
        <v>8405.19600000001</v>
      </c>
      <c r="D40" s="164" t="s">
        <v>38</v>
      </c>
      <c r="E40" s="16" t="n">
        <v>936.998</v>
      </c>
      <c r="F40" s="164" t="s">
        <v>38</v>
      </c>
      <c r="G40" s="16" t="n">
        <v>2622.494</v>
      </c>
      <c r="H40" s="164" t="s">
        <v>38</v>
      </c>
      <c r="I40" s="16" t="n">
        <v>3260.94300000001</v>
      </c>
      <c r="J40" s="164" t="s">
        <v>38</v>
      </c>
      <c r="K40" s="16" t="n">
        <f aca="false">K41-K42+K43</f>
        <v>3397.749</v>
      </c>
      <c r="L40" s="164" t="s">
        <v>38</v>
      </c>
      <c r="M40" s="164" t="n">
        <f aca="false">IF(C40=0,"-",IF(C40&lt;0,-(K40/C40*100-100),K40/C40*100-100))</f>
        <v>-59.5756125139735</v>
      </c>
      <c r="N40" s="165"/>
    </row>
    <row r="41" s="105" customFormat="true" ht="12" hidden="false" customHeight="false" outlineLevel="0" collapsed="false">
      <c r="A41" s="17"/>
      <c r="B41" s="152" t="s">
        <v>83</v>
      </c>
      <c r="C41" s="16" t="n">
        <v>98063.622</v>
      </c>
      <c r="D41" s="164" t="s">
        <v>38</v>
      </c>
      <c r="E41" s="16" t="n">
        <v>32036.934</v>
      </c>
      <c r="F41" s="164" t="s">
        <v>38</v>
      </c>
      <c r="G41" s="16" t="n">
        <v>49462.097</v>
      </c>
      <c r="H41" s="164" t="s">
        <v>38</v>
      </c>
      <c r="I41" s="16" t="n">
        <v>85690.77</v>
      </c>
      <c r="J41" s="164" t="s">
        <v>38</v>
      </c>
      <c r="K41" s="16" t="n">
        <v>110085.599</v>
      </c>
      <c r="L41" s="164" t="s">
        <v>38</v>
      </c>
      <c r="M41" s="164" t="n">
        <f aca="false">IF(C41=0,"-",IF(C41&lt;0,-(K41/C41*100-100),K41/C41*100-100))</f>
        <v>12.2593646398254</v>
      </c>
      <c r="N41" s="165"/>
    </row>
    <row r="42" s="105" customFormat="true" ht="12" hidden="false" customHeight="false" outlineLevel="0" collapsed="false">
      <c r="A42" s="17"/>
      <c r="B42" s="152" t="s">
        <v>84</v>
      </c>
      <c r="C42" s="16" t="n">
        <v>100851.696</v>
      </c>
      <c r="D42" s="164" t="s">
        <v>38</v>
      </c>
      <c r="E42" s="16" t="n">
        <v>31338.633</v>
      </c>
      <c r="F42" s="164" t="s">
        <v>38</v>
      </c>
      <c r="G42" s="16" t="n">
        <v>48241.665</v>
      </c>
      <c r="H42" s="164" t="s">
        <v>38</v>
      </c>
      <c r="I42" s="16" t="n">
        <v>85495.454</v>
      </c>
      <c r="J42" s="164" t="s">
        <v>38</v>
      </c>
      <c r="K42" s="16" t="n">
        <v>110248.527</v>
      </c>
      <c r="L42" s="164" t="s">
        <v>38</v>
      </c>
      <c r="M42" s="164" t="n">
        <f aca="false">IF(C42=0,"-",IF(C42&lt;0,-(K42/C42*100-100),K42/C42*100-100))</f>
        <v>9.31747444286908</v>
      </c>
      <c r="N42" s="165"/>
    </row>
    <row r="43" s="105" customFormat="true" ht="24" hidden="false" customHeight="false" outlineLevel="0" collapsed="false">
      <c r="A43" s="17"/>
      <c r="B43" s="166" t="s">
        <v>85</v>
      </c>
      <c r="C43" s="16" t="n">
        <v>11193.27</v>
      </c>
      <c r="D43" s="164" t="s">
        <v>38</v>
      </c>
      <c r="E43" s="16" t="n">
        <v>238.697</v>
      </c>
      <c r="F43" s="164" t="s">
        <v>38</v>
      </c>
      <c r="G43" s="16" t="n">
        <v>1402.062</v>
      </c>
      <c r="H43" s="164" t="s">
        <v>38</v>
      </c>
      <c r="I43" s="16" t="n">
        <v>3065.627</v>
      </c>
      <c r="J43" s="164" t="s">
        <v>38</v>
      </c>
      <c r="K43" s="16" t="n">
        <v>3560.677</v>
      </c>
      <c r="L43" s="164" t="s">
        <v>38</v>
      </c>
      <c r="M43" s="164" t="n">
        <f aca="false">IF(C43=0,"-",IF(C43&lt;0,-(K43/C43*100-100),K43/C43*100-100))</f>
        <v>-68.1891261445494</v>
      </c>
      <c r="N43" s="165"/>
    </row>
    <row r="44" s="105" customFormat="true" ht="12" hidden="false" customHeight="false" outlineLevel="0" collapsed="false">
      <c r="A44" s="162" t="s">
        <v>86</v>
      </c>
      <c r="B44" s="163"/>
      <c r="C44" s="16" t="n">
        <v>1402.273</v>
      </c>
      <c r="D44" s="164" t="s">
        <v>38</v>
      </c>
      <c r="E44" s="16" t="n">
        <v>5450.132</v>
      </c>
      <c r="F44" s="164" t="s">
        <v>38</v>
      </c>
      <c r="G44" s="16" t="n">
        <v>2827.512</v>
      </c>
      <c r="H44" s="164" t="s">
        <v>38</v>
      </c>
      <c r="I44" s="16" t="n">
        <v>2237.681</v>
      </c>
      <c r="J44" s="164" t="s">
        <v>38</v>
      </c>
      <c r="K44" s="16" t="n">
        <v>5167.733</v>
      </c>
      <c r="L44" s="164" t="s">
        <v>38</v>
      </c>
      <c r="M44" s="164" t="n">
        <f aca="false">IF(C44=0,"-",IF(C44&lt;0,-(K44/C44*100-100),K44/C44*100-100))</f>
        <v>268.525458309473</v>
      </c>
      <c r="N44" s="165"/>
    </row>
    <row r="45" s="161" customFormat="true" ht="12" hidden="false" customHeight="false" outlineLevel="0" collapsed="false">
      <c r="A45" s="153" t="s">
        <v>87</v>
      </c>
      <c r="B45" s="154"/>
      <c r="C45" s="158" t="n">
        <v>9807.46900000001</v>
      </c>
      <c r="D45" s="159" t="s">
        <v>38</v>
      </c>
      <c r="E45" s="158" t="n">
        <v>6387.13</v>
      </c>
      <c r="F45" s="159" t="s">
        <v>38</v>
      </c>
      <c r="G45" s="158" t="n">
        <v>5450.006</v>
      </c>
      <c r="H45" s="159" t="s">
        <v>38</v>
      </c>
      <c r="I45" s="158" t="n">
        <v>5498.62400000001</v>
      </c>
      <c r="J45" s="159" t="s">
        <v>38</v>
      </c>
      <c r="K45" s="158" t="n">
        <f aca="false">K40+K44</f>
        <v>8565.482</v>
      </c>
      <c r="L45" s="159" t="s">
        <v>38</v>
      </c>
      <c r="M45" s="159" t="n">
        <f aca="false">IF(C45=0,"-",IF(C45&lt;0,-(K45/C45*100-100),K45/C45*100-100))</f>
        <v>-12.6636851974756</v>
      </c>
      <c r="N45" s="160"/>
    </row>
    <row r="46" s="105" customFormat="true" ht="12" hidden="false" customHeight="false" outlineLevel="0" collapsed="false">
      <c r="A46" s="167" t="s">
        <v>88</v>
      </c>
      <c r="B46" s="163"/>
      <c r="C46" s="16" t="n">
        <v>52.483</v>
      </c>
      <c r="D46" s="168" t="s">
        <v>38</v>
      </c>
      <c r="E46" s="16" t="n">
        <v>13.056</v>
      </c>
      <c r="F46" s="168" t="s">
        <v>38</v>
      </c>
      <c r="G46" s="16" t="n">
        <v>26.548</v>
      </c>
      <c r="H46" s="168" t="s">
        <v>38</v>
      </c>
      <c r="I46" s="16" t="n">
        <v>39.989</v>
      </c>
      <c r="J46" s="168" t="s">
        <v>38</v>
      </c>
      <c r="K46" s="16" t="n">
        <v>53.411</v>
      </c>
      <c r="L46" s="168" t="s">
        <v>38</v>
      </c>
      <c r="M46" s="168" t="n">
        <f aca="false">IF(C46=0,"-",IF(C46&lt;0,-(K46/C46*100-100),K46/C46*100-100))</f>
        <v>1.76819160490065</v>
      </c>
      <c r="N46" s="165"/>
    </row>
    <row r="47" s="161" customFormat="true" ht="12" hidden="false" customHeight="false" outlineLevel="0" collapsed="false">
      <c r="A47" s="153" t="s">
        <v>89</v>
      </c>
      <c r="B47" s="154"/>
      <c r="C47" s="158" t="n">
        <v>17872.082</v>
      </c>
      <c r="D47" s="159" t="s">
        <v>38</v>
      </c>
      <c r="E47" s="158" t="n">
        <v>6608.81</v>
      </c>
      <c r="F47" s="159" t="s">
        <v>38</v>
      </c>
      <c r="G47" s="158" t="n">
        <v>7133.237</v>
      </c>
      <c r="H47" s="159" t="s">
        <v>38</v>
      </c>
      <c r="I47" s="158" t="n">
        <v>8547.29600000001</v>
      </c>
      <c r="J47" s="159" t="s">
        <v>38</v>
      </c>
      <c r="K47" s="158" t="n">
        <f aca="false">K39+K45-K46</f>
        <v>11908.266</v>
      </c>
      <c r="L47" s="159" t="s">
        <v>38</v>
      </c>
      <c r="M47" s="159" t="n">
        <f aca="false">IF(C47=0,"-",IF(C47&lt;0,-(K47/C47*100-100),K47/C47*100-100))</f>
        <v>-33.3694529825904</v>
      </c>
      <c r="N47" s="160"/>
    </row>
    <row r="48" customFormat="false" ht="12" hidden="false" customHeight="false" outlineLevel="0" collapsed="false">
      <c r="M48" s="169"/>
    </row>
    <row r="51" customFormat="false" ht="12" hidden="false" customHeight="false" outlineLevel="0" collapsed="false">
      <c r="I51" s="104"/>
    </row>
  </sheetData>
  <mergeCells count="21">
    <mergeCell ref="A3:B5"/>
    <mergeCell ref="C3:D3"/>
    <mergeCell ref="E3:L3"/>
    <mergeCell ref="M3:N4"/>
    <mergeCell ref="C4:D4"/>
    <mergeCell ref="E4:F4"/>
    <mergeCell ref="G4:H4"/>
    <mergeCell ref="I4:J4"/>
    <mergeCell ref="K4:L4"/>
    <mergeCell ref="A25:B27"/>
    <mergeCell ref="C25:D25"/>
    <mergeCell ref="E25:L25"/>
    <mergeCell ref="M25:M27"/>
    <mergeCell ref="C26:D26"/>
    <mergeCell ref="E26:F26"/>
    <mergeCell ref="G26:H26"/>
    <mergeCell ref="I26:J26"/>
    <mergeCell ref="K26:L26"/>
    <mergeCell ref="A29:A32"/>
    <mergeCell ref="A34:A38"/>
    <mergeCell ref="A41:A43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10" activeCellId="0" sqref="P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1.41"/>
    <col collapsed="false" customWidth="true" hidden="false" outlineLevel="0" max="2" min="2" style="105" width="41.42"/>
    <col collapsed="false" customWidth="true" hidden="false" outlineLevel="0" max="3" min="3" style="1" width="9.56"/>
    <col collapsed="false" customWidth="true" hidden="false" outlineLevel="0" max="4" min="4" style="1" width="5.99"/>
    <col collapsed="false" customWidth="true" hidden="false" outlineLevel="0" max="5" min="5" style="1" width="9.56"/>
    <col collapsed="false" customWidth="true" hidden="false" outlineLevel="0" max="6" min="6" style="1" width="5.28"/>
    <col collapsed="false" customWidth="true" hidden="false" outlineLevel="0" max="7" min="7" style="1" width="9.56"/>
    <col collapsed="false" customWidth="true" hidden="false" outlineLevel="0" max="8" min="8" style="1" width="5.13"/>
    <col collapsed="false" customWidth="true" hidden="false" outlineLevel="0" max="9" min="9" style="1" width="9.56"/>
    <col collapsed="false" customWidth="true" hidden="false" outlineLevel="0" max="10" min="10" style="1" width="5.56"/>
    <col collapsed="false" customWidth="true" hidden="false" outlineLevel="0" max="11" min="11" style="1" width="9.56"/>
    <col collapsed="false" customWidth="true" hidden="false" outlineLevel="0" max="12" min="12" style="1" width="5.28"/>
    <col collapsed="false" customWidth="true" hidden="false" outlineLevel="0" max="13" min="13" style="29" width="10.71"/>
    <col collapsed="false" customWidth="true" hidden="false" outlineLevel="0" max="14" min="14" style="1" width="10.56"/>
    <col collapsed="false" customWidth="true" hidden="false" outlineLevel="0" max="15" min="15" style="170" width="12.56"/>
    <col collapsed="false" customWidth="true" hidden="false" outlineLevel="0" max="16" min="16" style="170" width="11.7"/>
    <col collapsed="false" customWidth="false" hidden="false" outlineLevel="0" max="17" min="17" style="104" width="9.14"/>
    <col collapsed="false" customWidth="false" hidden="false" outlineLevel="0" max="257" min="18" style="1" width="9.14"/>
  </cols>
  <sheetData>
    <row r="1" s="178" customFormat="true" ht="12.75" hidden="false" customHeight="true" outlineLevel="0" collapsed="false">
      <c r="A1" s="171"/>
      <c r="B1" s="171"/>
      <c r="C1" s="172"/>
      <c r="D1" s="173"/>
      <c r="E1" s="174"/>
      <c r="F1" s="173"/>
      <c r="G1" s="175"/>
      <c r="H1" s="173"/>
      <c r="I1" s="176"/>
      <c r="J1" s="177"/>
      <c r="K1" s="175"/>
      <c r="M1" s="179"/>
      <c r="N1" s="2" t="s">
        <v>90</v>
      </c>
      <c r="O1" s="180"/>
      <c r="P1" s="180"/>
      <c r="Q1" s="181"/>
    </row>
    <row r="2" s="178" customFormat="true" ht="12.75" hidden="false" customHeight="true" outlineLevel="0" collapsed="false">
      <c r="A2" s="171"/>
      <c r="B2" s="171"/>
      <c r="C2" s="172"/>
      <c r="D2" s="173"/>
      <c r="E2" s="174"/>
      <c r="F2" s="173"/>
      <c r="G2" s="175"/>
      <c r="H2" s="173"/>
      <c r="I2" s="176"/>
      <c r="J2" s="177"/>
      <c r="K2" s="175"/>
      <c r="M2" s="179"/>
      <c r="N2" s="2"/>
      <c r="O2" s="180"/>
      <c r="P2" s="180"/>
      <c r="Q2" s="181"/>
    </row>
    <row r="3" customFormat="false" ht="24.75" hidden="false" customHeight="true" outlineLevel="0" collapsed="false">
      <c r="A3" s="182" t="s">
        <v>9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.75" hidden="false" customHeight="true" outlineLevel="0" collapsed="false">
      <c r="A4" s="108" t="s">
        <v>2</v>
      </c>
      <c r="B4" s="108"/>
      <c r="C4" s="38" t="s">
        <v>3</v>
      </c>
      <c r="D4" s="38"/>
      <c r="E4" s="39" t="s">
        <v>4</v>
      </c>
      <c r="F4" s="39"/>
      <c r="G4" s="39"/>
      <c r="H4" s="39"/>
      <c r="I4" s="39"/>
      <c r="J4" s="39"/>
      <c r="K4" s="39"/>
      <c r="L4" s="39"/>
      <c r="M4" s="183" t="s">
        <v>21</v>
      </c>
      <c r="N4" s="183"/>
    </row>
    <row r="5" customFormat="false" ht="12.75" hidden="false" customHeight="true" outlineLevel="0" collapsed="false">
      <c r="A5" s="108"/>
      <c r="B5" s="108"/>
      <c r="C5" s="109" t="s">
        <v>5</v>
      </c>
      <c r="D5" s="109"/>
      <c r="E5" s="109" t="s">
        <v>6</v>
      </c>
      <c r="F5" s="109"/>
      <c r="G5" s="109" t="s">
        <v>7</v>
      </c>
      <c r="H5" s="109"/>
      <c r="I5" s="109" t="s">
        <v>8</v>
      </c>
      <c r="J5" s="109"/>
      <c r="K5" s="109" t="s">
        <v>9</v>
      </c>
      <c r="L5" s="109"/>
      <c r="M5" s="183"/>
      <c r="N5" s="183"/>
    </row>
    <row r="6" customFormat="false" ht="13.5" hidden="false" customHeight="true" outlineLevel="0" collapsed="false">
      <c r="A6" s="108"/>
      <c r="B6" s="108"/>
      <c r="C6" s="110" t="s">
        <v>22</v>
      </c>
      <c r="D6" s="110" t="s">
        <v>23</v>
      </c>
      <c r="E6" s="110" t="s">
        <v>22</v>
      </c>
      <c r="F6" s="110" t="s">
        <v>23</v>
      </c>
      <c r="G6" s="110" t="s">
        <v>22</v>
      </c>
      <c r="H6" s="110" t="s">
        <v>23</v>
      </c>
      <c r="I6" s="110" t="s">
        <v>22</v>
      </c>
      <c r="J6" s="110" t="s">
        <v>23</v>
      </c>
      <c r="K6" s="110" t="s">
        <v>22</v>
      </c>
      <c r="L6" s="110" t="s">
        <v>23</v>
      </c>
      <c r="M6" s="184" t="s">
        <v>5</v>
      </c>
      <c r="N6" s="184" t="s">
        <v>8</v>
      </c>
    </row>
    <row r="7" customFormat="false" ht="13.5" hidden="false" customHeight="true" outlineLevel="0" collapsed="false">
      <c r="A7" s="185" t="s">
        <v>92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6"/>
      <c r="N7" s="185"/>
    </row>
    <row r="8" s="192" customFormat="true" ht="12" hidden="false" customHeight="false" outlineLevel="0" collapsed="false">
      <c r="A8" s="116" t="s">
        <v>93</v>
      </c>
      <c r="B8" s="116"/>
      <c r="C8" s="187" t="n">
        <v>46198</v>
      </c>
      <c r="D8" s="188" t="n">
        <v>29.390591823317</v>
      </c>
      <c r="E8" s="187" t="n">
        <v>46556</v>
      </c>
      <c r="F8" s="188" t="n">
        <v>23.7818178103115</v>
      </c>
      <c r="G8" s="187" t="n">
        <v>56639</v>
      </c>
      <c r="H8" s="188" t="n">
        <v>29.1813718166034</v>
      </c>
      <c r="I8" s="187" t="n">
        <v>48309.043</v>
      </c>
      <c r="J8" s="188" t="n">
        <v>25.1526765430322</v>
      </c>
      <c r="K8" s="187" t="n">
        <f aca="false">K9+K10+K11</f>
        <v>52681.398</v>
      </c>
      <c r="L8" s="188" t="n">
        <f aca="false">K8/K$18*100</f>
        <v>27.2318991170307</v>
      </c>
      <c r="M8" s="189" t="n">
        <f aca="false">IF(C8=0,0,(K8/C8-1)*100)</f>
        <v>14.0339365340491</v>
      </c>
      <c r="N8" s="189" t="n">
        <f aca="false">IF(I8=0,0,IF(AND(I8&lt;0,K8&gt;=0),-(K8/I8-1)*100,(K8/I8-1)*100))</f>
        <v>9.05080028184373</v>
      </c>
      <c r="O8" s="190"/>
      <c r="P8" s="190"/>
      <c r="Q8" s="191"/>
    </row>
    <row r="9" s="192" customFormat="true" ht="12" hidden="false" customHeight="false" outlineLevel="0" collapsed="false">
      <c r="A9" s="193"/>
      <c r="B9" s="194" t="s">
        <v>94</v>
      </c>
      <c r="C9" s="187" t="n">
        <v>13153</v>
      </c>
      <c r="D9" s="188" t="n">
        <v>8.36777467102663</v>
      </c>
      <c r="E9" s="187" t="n">
        <v>13951</v>
      </c>
      <c r="F9" s="188" t="n">
        <v>7.12647435930181</v>
      </c>
      <c r="G9" s="187" t="n">
        <v>24471</v>
      </c>
      <c r="H9" s="188" t="n">
        <v>12.6078735451562</v>
      </c>
      <c r="I9" s="187" t="n">
        <v>17678.676</v>
      </c>
      <c r="J9" s="188" t="n">
        <v>9.20461246017783</v>
      </c>
      <c r="K9" s="187" t="n">
        <v>20855.044</v>
      </c>
      <c r="L9" s="188" t="n">
        <f aca="false">K9/K$18*100</f>
        <v>10.7803223879753</v>
      </c>
      <c r="M9" s="189" t="n">
        <f aca="false">IF(C9=0,0,(K9/C9-1)*100)</f>
        <v>58.5573177221927</v>
      </c>
      <c r="N9" s="189" t="n">
        <f aca="false">IF(I9=0,0,IF(AND(I9&lt;0,K9&gt;=0),-(K9/I9-1)*100,(K9/I9-1)*100))</f>
        <v>17.967227862539</v>
      </c>
      <c r="O9" s="190"/>
      <c r="P9" s="190"/>
      <c r="Q9" s="191"/>
    </row>
    <row r="10" s="192" customFormat="true" ht="12" hidden="false" customHeight="false" outlineLevel="0" collapsed="false">
      <c r="A10" s="193"/>
      <c r="B10" s="194" t="s">
        <v>95</v>
      </c>
      <c r="C10" s="187" t="n">
        <v>33017</v>
      </c>
      <c r="D10" s="188" t="n">
        <v>21.005003901261</v>
      </c>
      <c r="E10" s="187" t="n">
        <v>32572</v>
      </c>
      <c r="F10" s="188" t="n">
        <v>16.6384863329638</v>
      </c>
      <c r="G10" s="187" t="n">
        <v>32136</v>
      </c>
      <c r="H10" s="188" t="n">
        <v>16.5570113296203</v>
      </c>
      <c r="I10" s="187" t="n">
        <v>30591.512</v>
      </c>
      <c r="J10" s="188" t="n">
        <v>15.9278337659947</v>
      </c>
      <c r="K10" s="187" t="n">
        <v>31826.354</v>
      </c>
      <c r="L10" s="188" t="n">
        <f aca="false">K10/K$18*100</f>
        <v>16.4515767290554</v>
      </c>
      <c r="M10" s="189" t="n">
        <f aca="false">IF(C10=0,0,(K10/C10-1)*100)</f>
        <v>-3.6061604627919</v>
      </c>
      <c r="N10" s="189" t="n">
        <f aca="false">IF(I10=0,0,IF(AND(I10&lt;0,K10&gt;=0),-(K10/I10-1)*100,(K10/I10-1)*100))</f>
        <v>4.03655105376943</v>
      </c>
      <c r="O10" s="190"/>
      <c r="P10" s="190"/>
      <c r="Q10" s="191"/>
    </row>
    <row r="11" s="192" customFormat="true" ht="12" hidden="false" customHeight="false" outlineLevel="0" collapsed="false">
      <c r="A11" s="193"/>
      <c r="B11" s="194" t="s">
        <v>96</v>
      </c>
      <c r="C11" s="187" t="n">
        <v>28</v>
      </c>
      <c r="D11" s="188" t="n">
        <v>0.0178132510293276</v>
      </c>
      <c r="E11" s="187" t="n">
        <v>33</v>
      </c>
      <c r="F11" s="188" t="n">
        <v>0.0168571180458003</v>
      </c>
      <c r="G11" s="187" t="n">
        <v>32</v>
      </c>
      <c r="H11" s="188" t="n">
        <v>0.0164869418268562</v>
      </c>
      <c r="I11" s="187" t="n">
        <v>38.855</v>
      </c>
      <c r="J11" s="188" t="n">
        <v>0.0202303168597133</v>
      </c>
      <c r="K11" s="187" t="n">
        <v>0</v>
      </c>
      <c r="L11" s="188" t="n">
        <f aca="false">K11/K$18*100</f>
        <v>0</v>
      </c>
      <c r="M11" s="189" t="n">
        <f aca="false">IF(C11=0,0,(K11/C11-1)*100)</f>
        <v>-100</v>
      </c>
      <c r="N11" s="189" t="n">
        <f aca="false">IF(I11=0,0,IF(AND(I11&lt;0,K11&gt;=0),-(K11/I11-1)*100,(K11/I11-1)*100))</f>
        <v>-100</v>
      </c>
      <c r="O11" s="190"/>
      <c r="P11" s="190"/>
      <c r="Q11" s="191"/>
    </row>
    <row r="12" customFormat="false" ht="12" hidden="false" customHeight="false" outlineLevel="0" collapsed="false">
      <c r="A12" s="116" t="s">
        <v>61</v>
      </c>
      <c r="B12" s="116"/>
      <c r="C12" s="16" t="n">
        <v>8445</v>
      </c>
      <c r="D12" s="188" t="n">
        <v>5.37260374795255</v>
      </c>
      <c r="E12" s="16" t="n">
        <v>19083</v>
      </c>
      <c r="F12" s="188" t="n">
        <v>9.74801162630323</v>
      </c>
      <c r="G12" s="16" t="n">
        <v>22025</v>
      </c>
      <c r="H12" s="188" t="n">
        <v>11.3476529292659</v>
      </c>
      <c r="I12" s="16" t="n">
        <v>22490.689</v>
      </c>
      <c r="J12" s="188" t="n">
        <v>11.7100441349445</v>
      </c>
      <c r="K12" s="16" t="n">
        <v>27875.757</v>
      </c>
      <c r="L12" s="188" t="n">
        <f aca="false">K12/K$18*100</f>
        <v>14.4094468114696</v>
      </c>
      <c r="M12" s="189" t="n">
        <f aca="false">IF(C12=0,0,(K12/C12-1)*100)</f>
        <v>230.085932504441</v>
      </c>
      <c r="N12" s="189" t="n">
        <f aca="false">IF(I12=0,0,IF(AND(I12&lt;0,K12&gt;=0),-(K12/I12-1)*100,(K12/I12-1)*100))</f>
        <v>23.943543926111</v>
      </c>
      <c r="O12" s="190"/>
      <c r="Q12" s="191"/>
    </row>
    <row r="13" customFormat="false" ht="12.75" hidden="false" customHeight="true" outlineLevel="0" collapsed="false">
      <c r="A13" s="116" t="s">
        <v>62</v>
      </c>
      <c r="B13" s="195"/>
      <c r="C13" s="16" t="n">
        <v>4425</v>
      </c>
      <c r="D13" s="188" t="n">
        <v>2.81512985017052</v>
      </c>
      <c r="E13" s="16" t="n">
        <v>4067</v>
      </c>
      <c r="F13" s="188" t="n">
        <v>2.07751209370514</v>
      </c>
      <c r="G13" s="16" t="n">
        <v>6193</v>
      </c>
      <c r="H13" s="188" t="n">
        <v>3.19073846042876</v>
      </c>
      <c r="I13" s="16" t="n">
        <v>7221.498</v>
      </c>
      <c r="J13" s="188" t="n">
        <v>3.75995863445596</v>
      </c>
      <c r="K13" s="16" t="n">
        <v>8758.057</v>
      </c>
      <c r="L13" s="188" t="n">
        <f aca="false">K13/K$18*100</f>
        <v>4.52718670611596</v>
      </c>
      <c r="M13" s="189" t="n">
        <f aca="false">IF(C13=0,0,(K13/C13-1)*100)</f>
        <v>97.9221920903955</v>
      </c>
      <c r="N13" s="189" t="n">
        <f aca="false">IF(I13=0,0,IF(AND(I13&lt;0,K13&gt;=0),-(K13/I13-1)*100,(K13/I13-1)*100))</f>
        <v>21.277565956537</v>
      </c>
      <c r="Q13" s="191"/>
    </row>
    <row r="14" customFormat="false" ht="12.75" hidden="false" customHeight="true" outlineLevel="0" collapsed="false">
      <c r="A14" s="196" t="s">
        <v>30</v>
      </c>
      <c r="B14" s="195"/>
      <c r="C14" s="197" t="n">
        <v>-276</v>
      </c>
      <c r="D14" s="188" t="n">
        <v>-0.175587760146229</v>
      </c>
      <c r="E14" s="197" t="n">
        <v>-72</v>
      </c>
      <c r="F14" s="188" t="n">
        <v>-0.0367791666453824</v>
      </c>
      <c r="G14" s="197" t="n">
        <v>24</v>
      </c>
      <c r="H14" s="188" t="n">
        <v>0.0123652063701421</v>
      </c>
      <c r="I14" s="197" t="n">
        <v>177.995</v>
      </c>
      <c r="J14" s="188" t="n">
        <v>0.0926752090965043</v>
      </c>
      <c r="K14" s="197" t="n">
        <v>-36.961</v>
      </c>
      <c r="L14" s="188" t="n">
        <f aca="false">K14/K$18*100</f>
        <v>-0.0191057614542532</v>
      </c>
      <c r="M14" s="189" t="n">
        <f aca="false">IF(C14=0,0,(K14/C14-1)*100)</f>
        <v>-86.6083333333333</v>
      </c>
      <c r="N14" s="189" t="n">
        <f aca="false">IF(I14=0,0,IF(AND(I14&lt;0,K14&gt;=0),-(K14/I14-1)*100,(K14/I14-1)*100))</f>
        <v>-120.765190033428</v>
      </c>
      <c r="Q14" s="191"/>
    </row>
    <row r="15" customFormat="false" ht="12.75" hidden="false" customHeight="true" outlineLevel="0" collapsed="false">
      <c r="A15" s="196" t="s">
        <v>58</v>
      </c>
      <c r="B15" s="195"/>
      <c r="C15" s="16" t="n">
        <v>16808.355</v>
      </c>
      <c r="D15" s="188" t="n">
        <v>10.6932659644662</v>
      </c>
      <c r="E15" s="16" t="n">
        <v>20657</v>
      </c>
      <c r="F15" s="188" t="n">
        <v>10.552045074912</v>
      </c>
      <c r="G15" s="16" t="n">
        <v>22146</v>
      </c>
      <c r="H15" s="188" t="n">
        <v>11.4099941780487</v>
      </c>
      <c r="I15" s="16" t="n">
        <v>21658.199</v>
      </c>
      <c r="J15" s="188" t="n">
        <v>11.2765983369123</v>
      </c>
      <c r="K15" s="16" t="n">
        <v>15204.96</v>
      </c>
      <c r="L15" s="188" t="n">
        <f aca="false">K15/K$18*100</f>
        <v>7.85969910666544</v>
      </c>
      <c r="M15" s="189" t="n">
        <f aca="false">IF(C15=0,0,(K15/C15-1)*100)</f>
        <v>-9.53927377188309</v>
      </c>
      <c r="N15" s="189" t="n">
        <f aca="false">IF(I15=0,0,IF(AND(I15&lt;0,K15&gt;=0),-(K15/I15-1)*100,(K15/I15-1)*100))</f>
        <v>-29.7958246666771</v>
      </c>
      <c r="Q15" s="191"/>
    </row>
    <row r="16" customFormat="false" ht="12.75" hidden="false" customHeight="true" outlineLevel="0" collapsed="false">
      <c r="A16" s="196" t="s">
        <v>97</v>
      </c>
      <c r="B16" s="195"/>
      <c r="C16" s="16" t="n">
        <v>66178</v>
      </c>
      <c r="D16" s="188" t="n">
        <v>42.1016188078157</v>
      </c>
      <c r="E16" s="16" t="n">
        <v>89780</v>
      </c>
      <c r="F16" s="188" t="n">
        <v>45.861577519756</v>
      </c>
      <c r="G16" s="16" t="n">
        <v>71069</v>
      </c>
      <c r="H16" s="188" t="n">
        <v>36.6159521466513</v>
      </c>
      <c r="I16" s="16" t="n">
        <v>74360.281</v>
      </c>
      <c r="J16" s="188" t="n">
        <v>38.7165627694588</v>
      </c>
      <c r="K16" s="16" t="n">
        <v>70959.605</v>
      </c>
      <c r="L16" s="188" t="n">
        <f aca="false">K16/K$18*100</f>
        <v>36.6802111960724</v>
      </c>
      <c r="M16" s="189" t="n">
        <f aca="false">IF(C16=0,0,(K16/C16-1)*100)</f>
        <v>7.22536945812808</v>
      </c>
      <c r="N16" s="189" t="n">
        <f aca="false">IF(I16=0,0,IF(AND(I16&lt;0,K16&gt;=0),-(K16/I16-1)*100,(K16/I16-1)*100))</f>
        <v>-4.57324253521851</v>
      </c>
      <c r="Q16" s="191"/>
    </row>
    <row r="17" customFormat="false" ht="12.75" hidden="false" customHeight="true" outlineLevel="0" collapsed="false">
      <c r="A17" s="196" t="s">
        <v>37</v>
      </c>
      <c r="B17" s="195"/>
      <c r="C17" s="16" t="n">
        <v>15408</v>
      </c>
      <c r="D17" s="188" t="n">
        <v>9.80237756642426</v>
      </c>
      <c r="E17" s="16" t="n">
        <v>15692</v>
      </c>
      <c r="F17" s="188" t="n">
        <v>8.01581504165752</v>
      </c>
      <c r="G17" s="16" t="n">
        <v>15997</v>
      </c>
      <c r="H17" s="188" t="n">
        <v>8.24192526263183</v>
      </c>
      <c r="I17" s="16" t="n">
        <v>17845.525</v>
      </c>
      <c r="J17" s="188" t="n">
        <v>9.29148437209975</v>
      </c>
      <c r="K17" s="16" t="n">
        <v>18011.918</v>
      </c>
      <c r="L17" s="188" t="n">
        <f aca="false">K17/K$18*100</f>
        <v>9.31066282410024</v>
      </c>
      <c r="M17" s="189" t="n">
        <f aca="false">IF(C17=0,0,(K17/C17-1)*100)</f>
        <v>16.8997793354102</v>
      </c>
      <c r="N17" s="189" t="n">
        <f aca="false">IF(I17=0,0,IF(AND(I17&lt;0,K17&gt;=0),-(K17/I17-1)*100,(K17/I17-1)*100))</f>
        <v>0.932407424270232</v>
      </c>
      <c r="Q17" s="191"/>
    </row>
    <row r="18" customFormat="false" ht="12" hidden="false" customHeight="false" outlineLevel="0" collapsed="false">
      <c r="A18" s="124" t="s">
        <v>98</v>
      </c>
      <c r="B18" s="124"/>
      <c r="C18" s="198" t="n">
        <v>157186.355</v>
      </c>
      <c r="D18" s="126" t="n">
        <v>100</v>
      </c>
      <c r="E18" s="198" t="n">
        <v>195763</v>
      </c>
      <c r="F18" s="126" t="n">
        <v>100</v>
      </c>
      <c r="G18" s="198" t="n">
        <v>194093</v>
      </c>
      <c r="H18" s="126" t="n">
        <v>100</v>
      </c>
      <c r="I18" s="198" t="n">
        <v>192063.23</v>
      </c>
      <c r="J18" s="126" t="n">
        <v>100</v>
      </c>
      <c r="K18" s="198" t="n">
        <f aca="false">K8+K12+K13+K14+K15+K16+K17</f>
        <v>193454.734</v>
      </c>
      <c r="L18" s="126" t="n">
        <f aca="false">K18/K$18*100</f>
        <v>100</v>
      </c>
      <c r="M18" s="126" t="n">
        <f aca="false">IF(C18=0,0,(K18/C18-1)*100)</f>
        <v>23.0734906983497</v>
      </c>
      <c r="N18" s="126" t="n">
        <f aca="false">IF(I18=0,0,IF(AND(I18&lt;0,K18&gt;=0),-(K18/I18-1)*100,(K18/I18-1)*100))</f>
        <v>0.724503071202109</v>
      </c>
    </row>
    <row r="19" customFormat="false" ht="13.5" hidden="false" customHeight="true" outlineLevel="0" collapsed="false">
      <c r="A19" s="185" t="s">
        <v>99</v>
      </c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99"/>
      <c r="N19" s="185"/>
    </row>
    <row r="20" customFormat="false" ht="13.5" hidden="false" customHeight="true" outlineLevel="0" collapsed="false">
      <c r="A20" s="162" t="s">
        <v>100</v>
      </c>
      <c r="B20" s="162"/>
      <c r="C20" s="19" t="n">
        <v>165.466</v>
      </c>
      <c r="D20" s="200" t="n">
        <v>0.105267491339843</v>
      </c>
      <c r="E20" s="19" t="n">
        <v>118.784</v>
      </c>
      <c r="F20" s="200" t="n">
        <v>0.0606775692893895</v>
      </c>
      <c r="G20" s="19" t="n">
        <v>208.674</v>
      </c>
      <c r="H20" s="200" t="n">
        <v>0.107512315493647</v>
      </c>
      <c r="I20" s="19" t="n">
        <v>205.774</v>
      </c>
      <c r="J20" s="200" t="n">
        <v>0.107138675112358</v>
      </c>
      <c r="K20" s="19" t="n">
        <v>344.668</v>
      </c>
      <c r="L20" s="200" t="n">
        <f aca="false">K20/K$95*100</f>
        <v>0.17816467598048</v>
      </c>
      <c r="M20" s="189" t="n">
        <f aca="false">IF(C20=0,0,(K20/C20-1)*100)</f>
        <v>108.301403309441</v>
      </c>
      <c r="N20" s="189" t="n">
        <f aca="false">IF(I20=0,0,IF(AND(I20&lt;0,K20&gt;=0),-(K20/I20-1)*100,(K20/I20-1)*100))</f>
        <v>67.4983234033454</v>
      </c>
    </row>
    <row r="21" customFormat="false" ht="13.5" hidden="false" customHeight="true" outlineLevel="0" collapsed="false">
      <c r="A21" s="162" t="s">
        <v>101</v>
      </c>
      <c r="B21" s="162"/>
      <c r="C21" s="19" t="n">
        <v>0</v>
      </c>
      <c r="D21" s="200" t="n">
        <v>0</v>
      </c>
      <c r="E21" s="19" t="n">
        <v>0</v>
      </c>
      <c r="F21" s="200" t="n">
        <v>0</v>
      </c>
      <c r="G21" s="19" t="n">
        <v>0</v>
      </c>
      <c r="H21" s="200" t="n">
        <v>0</v>
      </c>
      <c r="I21" s="19" t="n">
        <v>0</v>
      </c>
      <c r="J21" s="200" t="n">
        <v>0</v>
      </c>
      <c r="K21" s="19" t="n">
        <v>59.019</v>
      </c>
      <c r="L21" s="200" t="n">
        <f aca="false">K21/K$95*100</f>
        <v>0.0305079119955783</v>
      </c>
      <c r="M21" s="189" t="n">
        <f aca="false">IF(C21=0,0,(K21/C21-1)*100)</f>
        <v>0</v>
      </c>
      <c r="N21" s="189" t="n">
        <f aca="false">IF(I21=0,0,IF(AND(I21&lt;0,K21&gt;=0),-(K21/I21-1)*100,(K21/I21-1)*100))</f>
        <v>0</v>
      </c>
    </row>
    <row r="22" customFormat="false" ht="12" hidden="false" customHeight="false" outlineLevel="0" collapsed="false">
      <c r="A22" s="201" t="s">
        <v>102</v>
      </c>
      <c r="B22" s="201"/>
      <c r="C22" s="19" t="n">
        <v>2575.462</v>
      </c>
      <c r="D22" s="200" t="n">
        <v>1.63847813920137</v>
      </c>
      <c r="E22" s="19" t="n">
        <v>1102.923</v>
      </c>
      <c r="F22" s="200" t="n">
        <v>0.563398157608444</v>
      </c>
      <c r="G22" s="19" t="n">
        <v>2195.44</v>
      </c>
      <c r="H22" s="200" t="n">
        <v>1.13112720284928</v>
      </c>
      <c r="I22" s="19" t="n">
        <v>4539.333</v>
      </c>
      <c r="J22" s="200" t="n">
        <v>2.36345759675082</v>
      </c>
      <c r="K22" s="19" t="n">
        <v>5611.741</v>
      </c>
      <c r="L22" s="200" t="n">
        <f aca="false">K22/K$95*100</f>
        <v>2.90080314085258</v>
      </c>
      <c r="M22" s="189" t="n">
        <f aca="false">IF(C22=0,0,(K22/C22-1)*100)</f>
        <v>117.892595580909</v>
      </c>
      <c r="N22" s="189" t="n">
        <f aca="false">IF(I22=0,0,IF(AND(I22&lt;0,K22&gt;=0),-(K22/I22-1)*100,(K22/I22-1)*100))</f>
        <v>23.6247924529881</v>
      </c>
    </row>
    <row r="23" customFormat="false" ht="12" hidden="false" customHeight="false" outlineLevel="0" collapsed="false">
      <c r="A23" s="201" t="s">
        <v>103</v>
      </c>
      <c r="B23" s="201"/>
      <c r="C23" s="19" t="n">
        <v>39.222</v>
      </c>
      <c r="D23" s="200" t="n">
        <v>0.0249525675687531</v>
      </c>
      <c r="E23" s="19" t="n">
        <v>41.63</v>
      </c>
      <c r="F23" s="200" t="n">
        <v>0.0212655509960709</v>
      </c>
      <c r="G23" s="19" t="n">
        <v>45.964</v>
      </c>
      <c r="H23" s="200" t="n">
        <v>0.0236814172793447</v>
      </c>
      <c r="I23" s="19" t="n">
        <v>56.722</v>
      </c>
      <c r="J23" s="200" t="n">
        <v>0.0295329824454165</v>
      </c>
      <c r="K23" s="19" t="n">
        <v>57.78</v>
      </c>
      <c r="L23" s="200" t="n">
        <f aca="false">K23/K$95*100</f>
        <v>0.0298674520934701</v>
      </c>
      <c r="M23" s="189" t="n">
        <f aca="false">IF(C23=0,0,(K23/C23-1)*100)</f>
        <v>47.3152822395594</v>
      </c>
      <c r="N23" s="189" t="n">
        <f aca="false">IF(I23=0,0,IF(AND(I23&lt;0,K23&gt;=0),-(K23/I23-1)*100,(K23/I23-1)*100))</f>
        <v>1.86523747399598</v>
      </c>
    </row>
    <row r="24" customFormat="false" ht="12" hidden="false" customHeight="false" outlineLevel="0" collapsed="false">
      <c r="A24" s="201" t="s">
        <v>104</v>
      </c>
      <c r="B24" s="201"/>
      <c r="C24" s="19" t="n">
        <v>83.75</v>
      </c>
      <c r="D24" s="200" t="n">
        <v>0.0532807489134433</v>
      </c>
      <c r="E24" s="19" t="n">
        <v>86.462</v>
      </c>
      <c r="F24" s="200" t="n">
        <v>0.0441667564309941</v>
      </c>
      <c r="G24" s="19" t="n">
        <v>86.902</v>
      </c>
      <c r="H24" s="200" t="n">
        <v>0.0447733557655907</v>
      </c>
      <c r="I24" s="19" t="n">
        <v>144.462</v>
      </c>
      <c r="J24" s="200" t="n">
        <v>0.0752158546953521</v>
      </c>
      <c r="K24" s="19" t="n">
        <v>142.599</v>
      </c>
      <c r="L24" s="200" t="n">
        <f aca="false">K24/K$95*100</f>
        <v>0.0737118172564338</v>
      </c>
      <c r="M24" s="189" t="n">
        <f aca="false">IF(C24=0,0,(K24/C24-1)*100)</f>
        <v>70.2674626865672</v>
      </c>
      <c r="N24" s="189" t="n">
        <f aca="false">IF(I24=0,0,IF(AND(I24&lt;0,K24&gt;=0),-(K24/I24-1)*100,(K24/I24-1)*100))</f>
        <v>-1.28961249325082</v>
      </c>
    </row>
    <row r="25" customFormat="false" ht="12" hidden="false" customHeight="false" outlineLevel="0" collapsed="false">
      <c r="A25" s="201" t="s">
        <v>105</v>
      </c>
      <c r="B25" s="201"/>
      <c r="C25" s="19" t="n">
        <v>21.571</v>
      </c>
      <c r="D25" s="200" t="n">
        <v>0.0137232123559628</v>
      </c>
      <c r="E25" s="19" t="n">
        <v>0</v>
      </c>
      <c r="F25" s="200" t="n">
        <v>0</v>
      </c>
      <c r="G25" s="19" t="n">
        <v>65.253</v>
      </c>
      <c r="H25" s="200" t="n">
        <v>0.0336194308965512</v>
      </c>
      <c r="I25" s="19" t="n">
        <v>0</v>
      </c>
      <c r="J25" s="200" t="n">
        <v>0</v>
      </c>
      <c r="K25" s="19" t="n">
        <v>0</v>
      </c>
      <c r="L25" s="200" t="n">
        <f aca="false">K25/K$95*100</f>
        <v>0</v>
      </c>
      <c r="M25" s="189" t="n">
        <f aca="false">IF(C25=0,0,(K25/C25-1)*100)</f>
        <v>-100</v>
      </c>
      <c r="N25" s="189" t="n">
        <f aca="false">IF(I25=0,0,IF(AND(I25&lt;0,K25&gt;=0),-(K25/I25-1)*100,(K25/I25-1)*100))</f>
        <v>0</v>
      </c>
    </row>
    <row r="26" customFormat="false" ht="12" hidden="false" customHeight="false" outlineLevel="0" collapsed="false">
      <c r="A26" s="201" t="s">
        <v>106</v>
      </c>
      <c r="B26" s="201"/>
      <c r="C26" s="19" t="n">
        <v>595.707</v>
      </c>
      <c r="D26" s="200" t="n">
        <v>0.378981672752007</v>
      </c>
      <c r="E26" s="19" t="n">
        <v>0</v>
      </c>
      <c r="F26" s="200" t="n">
        <v>0</v>
      </c>
      <c r="G26" s="19" t="n">
        <v>0</v>
      </c>
      <c r="H26" s="200" t="n">
        <v>0</v>
      </c>
      <c r="I26" s="19" t="n">
        <v>0</v>
      </c>
      <c r="J26" s="200" t="n">
        <v>0</v>
      </c>
      <c r="K26" s="19" t="n">
        <v>0</v>
      </c>
      <c r="L26" s="200" t="n">
        <f aca="false">K26/K$95*100</f>
        <v>0</v>
      </c>
      <c r="M26" s="189" t="n">
        <f aca="false">IF(C26=0,0,(K26/C26-1)*100)</f>
        <v>-100</v>
      </c>
      <c r="N26" s="189" t="n">
        <f aca="false">IF(I26=0,0,IF(AND(I26&lt;0,K26&gt;=0),-(K26/I26-1)*100,(K26/I26-1)*100))</f>
        <v>0</v>
      </c>
    </row>
    <row r="27" customFormat="false" ht="12" hidden="false" customHeight="false" outlineLevel="0" collapsed="false">
      <c r="A27" s="201" t="s">
        <v>107</v>
      </c>
      <c r="B27" s="201"/>
      <c r="C27" s="19" t="n">
        <v>0</v>
      </c>
      <c r="D27" s="200" t="n">
        <v>0</v>
      </c>
      <c r="E27" s="19" t="n">
        <v>0</v>
      </c>
      <c r="F27" s="200" t="n">
        <v>0</v>
      </c>
      <c r="G27" s="19" t="n">
        <v>0</v>
      </c>
      <c r="H27" s="200" t="n">
        <v>0</v>
      </c>
      <c r="I27" s="19" t="n">
        <v>216.449</v>
      </c>
      <c r="J27" s="200" t="n">
        <v>0.112696740547371</v>
      </c>
      <c r="K27" s="19" t="n">
        <v>661.414</v>
      </c>
      <c r="L27" s="200" t="n">
        <f aca="false">K27/K$95*100</f>
        <v>0.341896001366397</v>
      </c>
      <c r="M27" s="189" t="n">
        <f aca="false">IF(C27=0,0,(K27/C27-1)*100)</f>
        <v>0</v>
      </c>
      <c r="N27" s="189" t="n">
        <f aca="false">IF(I27=0,0,IF(AND(I27&lt;0,K27&gt;=0),-(K27/I27-1)*100,(K27/I27-1)*100))</f>
        <v>205.574985331418</v>
      </c>
    </row>
    <row r="28" customFormat="false" ht="12" hidden="false" customHeight="false" outlineLevel="0" collapsed="false">
      <c r="A28" s="201" t="s">
        <v>108</v>
      </c>
      <c r="B28" s="201"/>
      <c r="C28" s="19" t="n">
        <v>24.52</v>
      </c>
      <c r="D28" s="200" t="n">
        <v>0.0155993309057627</v>
      </c>
      <c r="E28" s="19" t="n">
        <v>62.629</v>
      </c>
      <c r="F28" s="200" t="n">
        <v>0.0319923178797244</v>
      </c>
      <c r="G28" s="19" t="n">
        <v>73.065</v>
      </c>
      <c r="H28" s="200" t="n">
        <v>0.0376443032267714</v>
      </c>
      <c r="I28" s="19" t="n">
        <v>25.796</v>
      </c>
      <c r="J28" s="200" t="n">
        <v>0.0134309935327027</v>
      </c>
      <c r="K28" s="19" t="n">
        <v>551.26</v>
      </c>
      <c r="L28" s="200" t="n">
        <f aca="false">K28/K$95*100</f>
        <v>0.284955549343135</v>
      </c>
      <c r="M28" s="202" t="s">
        <v>38</v>
      </c>
      <c r="N28" s="202" t="s">
        <v>38</v>
      </c>
    </row>
    <row r="29" customFormat="false" ht="12" hidden="false" customHeight="false" outlineLevel="0" collapsed="false">
      <c r="A29" s="201" t="s">
        <v>109</v>
      </c>
      <c r="B29" s="201"/>
      <c r="C29" s="19" t="n">
        <v>141.716</v>
      </c>
      <c r="D29" s="200" t="n">
        <v>0.0901580252300601</v>
      </c>
      <c r="E29" s="19" t="n">
        <v>141.562</v>
      </c>
      <c r="F29" s="200" t="n">
        <v>0.0723130898415996</v>
      </c>
      <c r="G29" s="19" t="n">
        <v>87.997</v>
      </c>
      <c r="H29" s="200" t="n">
        <v>0.045337517977776</v>
      </c>
      <c r="I29" s="19" t="n">
        <v>165.918</v>
      </c>
      <c r="J29" s="200" t="n">
        <v>0.0863871757233282</v>
      </c>
      <c r="K29" s="19" t="n">
        <v>0</v>
      </c>
      <c r="L29" s="200" t="n">
        <f aca="false">K29/K$95*100</f>
        <v>0</v>
      </c>
      <c r="M29" s="189" t="n">
        <f aca="false">IF(C29=0,0,(K29/C29-1)*100)</f>
        <v>-100</v>
      </c>
      <c r="N29" s="189" t="n">
        <f aca="false">IF(I29=0,0,IF(AND(I29&lt;0,K29&gt;=0),-(K29/I29-1)*100,(K29/I29-1)*100))</f>
        <v>-100</v>
      </c>
    </row>
    <row r="30" customFormat="false" ht="12" hidden="false" customHeight="false" outlineLevel="0" collapsed="false">
      <c r="A30" s="201" t="s">
        <v>110</v>
      </c>
      <c r="B30" s="201"/>
      <c r="C30" s="19" t="n">
        <v>184.549</v>
      </c>
      <c r="D30" s="200" t="n">
        <v>0.117407867835547</v>
      </c>
      <c r="E30" s="19" t="n">
        <v>589.477</v>
      </c>
      <c r="F30" s="200" t="n">
        <v>0.301118260977922</v>
      </c>
      <c r="G30" s="19" t="n">
        <v>514.03</v>
      </c>
      <c r="H30" s="200" t="n">
        <v>0.264836805415141</v>
      </c>
      <c r="I30" s="19" t="n">
        <v>214.123</v>
      </c>
      <c r="J30" s="200" t="n">
        <v>0.111485681043685</v>
      </c>
      <c r="K30" s="19" t="n">
        <v>243.695</v>
      </c>
      <c r="L30" s="200" t="n">
        <f aca="false">K30/K$95*100</f>
        <v>0.125970037001007</v>
      </c>
      <c r="M30" s="189" t="n">
        <f aca="false">IF(C30=0,0,(K30/C30-1)*100)</f>
        <v>32.0489409316767</v>
      </c>
      <c r="N30" s="189" t="n">
        <f aca="false">IF(I30=0,0,IF(AND(I30&lt;0,K30&gt;=0),-(K30/I30-1)*100,(K30/I30-1)*100))</f>
        <v>13.8107536322581</v>
      </c>
    </row>
    <row r="31" customFormat="false" ht="12" hidden="false" customHeight="false" outlineLevel="0" collapsed="false">
      <c r="A31" s="201" t="s">
        <v>111</v>
      </c>
      <c r="B31" s="201"/>
      <c r="C31" s="19" t="n">
        <v>0</v>
      </c>
      <c r="D31" s="200" t="n">
        <v>0</v>
      </c>
      <c r="E31" s="19" t="n">
        <v>0</v>
      </c>
      <c r="F31" s="200" t="n">
        <v>0</v>
      </c>
      <c r="G31" s="19" t="n">
        <v>0</v>
      </c>
      <c r="H31" s="200" t="n">
        <v>0</v>
      </c>
      <c r="I31" s="19" t="n">
        <v>113.788</v>
      </c>
      <c r="J31" s="200" t="n">
        <v>0.0592450725732354</v>
      </c>
      <c r="K31" s="19" t="n">
        <v>113.554</v>
      </c>
      <c r="L31" s="200" t="n">
        <f aca="false">K31/K$95*100</f>
        <v>0.0586979691073365</v>
      </c>
      <c r="M31" s="189" t="n">
        <f aca="false">IF(C31=0,0,(K31/C31-1)*100)</f>
        <v>0</v>
      </c>
      <c r="N31" s="189" t="n">
        <f aca="false">IF(I31=0,0,IF(AND(I31&lt;0,K31&gt;=0),-(K31/I31-1)*100,(K31/I31-1)*100))</f>
        <v>-0.205645586529335</v>
      </c>
    </row>
    <row r="32" customFormat="false" ht="12" hidden="false" customHeight="false" outlineLevel="0" collapsed="false">
      <c r="A32" s="201" t="s">
        <v>112</v>
      </c>
      <c r="B32" s="201"/>
      <c r="C32" s="19" t="n">
        <v>147.479</v>
      </c>
      <c r="D32" s="200" t="n">
        <v>0.0938243769433517</v>
      </c>
      <c r="E32" s="19" t="n">
        <v>142.453</v>
      </c>
      <c r="F32" s="200" t="n">
        <v>0.0727682329099997</v>
      </c>
      <c r="G32" s="19" t="n">
        <v>142.485</v>
      </c>
      <c r="H32" s="200" t="n">
        <v>0.0734106418294193</v>
      </c>
      <c r="I32" s="19" t="n">
        <v>144.343</v>
      </c>
      <c r="J32" s="200" t="n">
        <v>0.0751538959331258</v>
      </c>
      <c r="K32" s="19" t="n">
        <v>63.282</v>
      </c>
      <c r="L32" s="200" t="n">
        <f aca="false">K32/K$95*100</f>
        <v>0.0327115282689335</v>
      </c>
      <c r="M32" s="189" t="n">
        <f aca="false">IF(C32=0,0,(K32/C32-1)*100)</f>
        <v>-57.090840051804</v>
      </c>
      <c r="N32" s="189" t="n">
        <f aca="false">IF(I32=0,0,IF(AND(I32&lt;0,K32&gt;=0),-(K32/I32-1)*100,(K32/I32-1)*100))</f>
        <v>-56.1585944590316</v>
      </c>
    </row>
    <row r="33" customFormat="false" ht="12" hidden="false" customHeight="false" outlineLevel="0" collapsed="false">
      <c r="A33" s="201" t="s">
        <v>113</v>
      </c>
      <c r="B33" s="201"/>
      <c r="C33" s="19" t="n">
        <v>164.917</v>
      </c>
      <c r="D33" s="200" t="n">
        <v>0.104918224102189</v>
      </c>
      <c r="E33" s="19" t="n">
        <v>255.213</v>
      </c>
      <c r="F33" s="200" t="n">
        <v>0.130368605965896</v>
      </c>
      <c r="G33" s="19" t="n">
        <v>260.505</v>
      </c>
      <c r="H33" s="200" t="n">
        <v>0.134216508753714</v>
      </c>
      <c r="I33" s="19" t="n">
        <v>362.208</v>
      </c>
      <c r="J33" s="200" t="n">
        <v>0.188587893684804</v>
      </c>
      <c r="K33" s="19" t="n">
        <v>216.384</v>
      </c>
      <c r="L33" s="200" t="n">
        <f aca="false">K33/K$95*100</f>
        <v>0.111852522564788</v>
      </c>
      <c r="M33" s="189" t="n">
        <f aca="false">IF(C33=0,0,(K33/C33-1)*100)</f>
        <v>31.2078196911173</v>
      </c>
      <c r="N33" s="189" t="n">
        <f aca="false">IF(I33=0,0,IF(AND(I33&lt;0,K33&gt;=0),-(K33/I33-1)*100,(K33/I33-1)*100))</f>
        <v>-40.2597402597403</v>
      </c>
    </row>
    <row r="34" customFormat="false" ht="12" hidden="false" customHeight="false" outlineLevel="0" collapsed="false">
      <c r="A34" s="201" t="s">
        <v>114</v>
      </c>
      <c r="B34" s="201"/>
      <c r="C34" s="19" t="n">
        <v>847.991</v>
      </c>
      <c r="D34" s="200" t="n">
        <v>0.539481737932653</v>
      </c>
      <c r="E34" s="19" t="n">
        <v>634.643</v>
      </c>
      <c r="F34" s="200" t="n">
        <v>0.324190081210652</v>
      </c>
      <c r="G34" s="19" t="n">
        <v>144.72</v>
      </c>
      <c r="H34" s="200" t="n">
        <v>0.0745621510022357</v>
      </c>
      <c r="I34" s="19" t="n">
        <v>0</v>
      </c>
      <c r="J34" s="200" t="n">
        <v>0</v>
      </c>
      <c r="K34" s="19" t="n">
        <v>0</v>
      </c>
      <c r="L34" s="200" t="n">
        <f aca="false">K34/K$95*100</f>
        <v>0</v>
      </c>
      <c r="M34" s="189" t="n">
        <f aca="false">IF(C34=0,0,(K34/C34-1)*100)</f>
        <v>-100</v>
      </c>
      <c r="N34" s="189" t="n">
        <f aca="false">IF(I34=0,0,IF(AND(I34&lt;0,K34&gt;=0),-(K34/I34-1)*100,(K34/I34-1)*100))</f>
        <v>0</v>
      </c>
    </row>
    <row r="35" customFormat="false" ht="12" hidden="false" customHeight="false" outlineLevel="0" collapsed="false">
      <c r="A35" s="201" t="s">
        <v>115</v>
      </c>
      <c r="B35" s="201"/>
      <c r="C35" s="19" t="n">
        <v>155.617</v>
      </c>
      <c r="D35" s="200" t="n">
        <v>0.0990016752676216</v>
      </c>
      <c r="E35" s="19" t="n">
        <v>276.958</v>
      </c>
      <c r="F35" s="200" t="n">
        <v>0.1414764466195</v>
      </c>
      <c r="G35" s="19" t="n">
        <v>511.884</v>
      </c>
      <c r="H35" s="200" t="n">
        <v>0.263731150522585</v>
      </c>
      <c r="I35" s="19" t="n">
        <v>209.897</v>
      </c>
      <c r="J35" s="200" t="n">
        <v>0.109285363991848</v>
      </c>
      <c r="K35" s="19" t="n">
        <v>269.343</v>
      </c>
      <c r="L35" s="200" t="n">
        <f aca="false">K35/K$95*100</f>
        <v>0.139227918816399</v>
      </c>
      <c r="M35" s="189" t="n">
        <f aca="false">IF(C35=0,0,(K35/C35-1)*100)</f>
        <v>73.0807045502741</v>
      </c>
      <c r="N35" s="189" t="n">
        <f aca="false">IF(I35=0,0,IF(AND(I35&lt;0,K35&gt;=0),-(K35/I35-1)*100,(K35/I35-1)*100))</f>
        <v>28.3215100739887</v>
      </c>
    </row>
    <row r="36" customFormat="false" ht="12" hidden="false" customHeight="false" outlineLevel="0" collapsed="false">
      <c r="A36" s="201" t="s">
        <v>116</v>
      </c>
      <c r="B36" s="201"/>
      <c r="C36" s="19" t="n">
        <v>0</v>
      </c>
      <c r="D36" s="200" t="n">
        <v>0</v>
      </c>
      <c r="E36" s="19" t="n">
        <v>0</v>
      </c>
      <c r="F36" s="200" t="n">
        <v>0</v>
      </c>
      <c r="G36" s="19" t="n">
        <v>0</v>
      </c>
      <c r="H36" s="200" t="n">
        <v>0</v>
      </c>
      <c r="I36" s="19" t="n">
        <v>72.509</v>
      </c>
      <c r="J36" s="200" t="n">
        <v>0.0377526713468268</v>
      </c>
      <c r="K36" s="19" t="n">
        <v>0</v>
      </c>
      <c r="L36" s="200" t="n">
        <f aca="false">K36/K$95*100</f>
        <v>0</v>
      </c>
      <c r="M36" s="189" t="n">
        <f aca="false">IF(C36=0,0,(K36/C36-1)*100)</f>
        <v>0</v>
      </c>
      <c r="N36" s="189" t="n">
        <f aca="false">IF(I36=0,0,IF(AND(I36&lt;0,K36&gt;=0),-(K36/I36-1)*100,(K36/I36-1)*100))</f>
        <v>-100</v>
      </c>
    </row>
    <row r="37" customFormat="false" ht="12" hidden="false" customHeight="false" outlineLevel="0" collapsed="false">
      <c r="A37" s="201" t="s">
        <v>117</v>
      </c>
      <c r="B37" s="201"/>
      <c r="C37" s="19" t="n">
        <v>363.42</v>
      </c>
      <c r="D37" s="200" t="n">
        <v>0.231203459941774</v>
      </c>
      <c r="E37" s="19" t="n">
        <v>302.976</v>
      </c>
      <c r="F37" s="200" t="n">
        <v>0.154767032874984</v>
      </c>
      <c r="G37" s="19" t="n">
        <v>383.529</v>
      </c>
      <c r="H37" s="200" t="n">
        <v>0.197600519705199</v>
      </c>
      <c r="I37" s="19" t="n">
        <v>347.808</v>
      </c>
      <c r="J37" s="200" t="n">
        <v>0.181090362793545</v>
      </c>
      <c r="K37" s="19" t="n">
        <v>443.661</v>
      </c>
      <c r="L37" s="200" t="n">
        <f aca="false">K37/K$95*100</f>
        <v>0.229335819716875</v>
      </c>
      <c r="M37" s="189" t="n">
        <f aca="false">IF(C37=0,0,(K37/C37-1)*100)</f>
        <v>22.0794122502889</v>
      </c>
      <c r="N37" s="189" t="n">
        <f aca="false">IF(I37=0,0,IF(AND(I37&lt;0,K37&gt;=0),-(K37/I37-1)*100,(K37/I37-1)*100))</f>
        <v>27.55917057687</v>
      </c>
    </row>
    <row r="38" customFormat="false" ht="12" hidden="false" customHeight="false" outlineLevel="0" collapsed="false">
      <c r="A38" s="201" t="s">
        <v>118</v>
      </c>
      <c r="B38" s="201"/>
      <c r="C38" s="19" t="n">
        <v>1351.757</v>
      </c>
      <c r="D38" s="200" t="n">
        <v>0.85997164548047</v>
      </c>
      <c r="E38" s="19" t="n">
        <v>647.16</v>
      </c>
      <c r="F38" s="200" t="n">
        <v>0.330584049546415</v>
      </c>
      <c r="G38" s="19" t="n">
        <v>1017.766</v>
      </c>
      <c r="H38" s="200" t="n">
        <v>0.524369970819109</v>
      </c>
      <c r="I38" s="19" t="n">
        <v>2647.392</v>
      </c>
      <c r="J38" s="200" t="n">
        <v>1.37839606258835</v>
      </c>
      <c r="K38" s="19" t="n">
        <v>2113.798</v>
      </c>
      <c r="L38" s="200" t="n">
        <f aca="false">K38/K$95*100</f>
        <v>1.09265767567104</v>
      </c>
      <c r="M38" s="189" t="n">
        <f aca="false">IF(C38=0,0,(K38/C38-1)*100)</f>
        <v>56.3741116191741</v>
      </c>
      <c r="N38" s="189" t="n">
        <f aca="false">IF(I38=0,0,IF(AND(I38&lt;0,K38&gt;=0),-(K38/I38-1)*100,(K38/I38-1)*100))</f>
        <v>-20.1554586551595</v>
      </c>
    </row>
    <row r="39" customFormat="false" ht="12" hidden="false" customHeight="false" outlineLevel="0" collapsed="false">
      <c r="A39" s="203" t="s">
        <v>119</v>
      </c>
      <c r="B39" s="203"/>
      <c r="C39" s="19" t="n">
        <v>117.425</v>
      </c>
      <c r="D39" s="200" t="n">
        <v>0.074704381386998</v>
      </c>
      <c r="E39" s="19" t="n">
        <v>59.605</v>
      </c>
      <c r="F39" s="200" t="n">
        <v>0.0304475898900025</v>
      </c>
      <c r="G39" s="19" t="n">
        <v>122.944</v>
      </c>
      <c r="H39" s="200" t="n">
        <v>0.0633427936209154</v>
      </c>
      <c r="I39" s="19" t="n">
        <v>61.308</v>
      </c>
      <c r="J39" s="200" t="n">
        <v>0.0319207377695356</v>
      </c>
      <c r="K39" s="19" t="n">
        <v>61.003</v>
      </c>
      <c r="L39" s="200" t="n">
        <f aca="false">K39/K$95*100</f>
        <v>0.0315334749058144</v>
      </c>
      <c r="M39" s="204" t="n">
        <f aca="false">IF(C39=0,0,(K39/C39-1)*100)</f>
        <v>-48.0493932297211</v>
      </c>
      <c r="N39" s="204" t="n">
        <f aca="false">IF(I39=0,0,IF(AND(I39&lt;0,K39&gt;=0),-(K39/I39-1)*100,(K39/I39-1)*100))</f>
        <v>-0.497488092907938</v>
      </c>
    </row>
    <row r="40" customFormat="false" ht="12" hidden="false" customHeight="false" outlineLevel="0" collapsed="false">
      <c r="A40" s="203" t="s">
        <v>120</v>
      </c>
      <c r="B40" s="203"/>
      <c r="C40" s="19" t="n">
        <v>113.158</v>
      </c>
      <c r="D40" s="200" t="n">
        <v>0.0719897669916109</v>
      </c>
      <c r="E40" s="19" t="n">
        <v>58.493</v>
      </c>
      <c r="F40" s="200" t="n">
        <v>0.0298795549943112</v>
      </c>
      <c r="G40" s="19" t="n">
        <v>122.662</v>
      </c>
      <c r="H40" s="200" t="n">
        <v>0.0631975025306539</v>
      </c>
      <c r="I40" s="19" t="n">
        <v>61.341</v>
      </c>
      <c r="J40" s="200" t="n">
        <v>0.0319379196111614</v>
      </c>
      <c r="K40" s="19" t="n">
        <v>94.064</v>
      </c>
      <c r="L40" s="200" t="n">
        <f aca="false">K40/K$95*100</f>
        <v>0.0486232608812768</v>
      </c>
      <c r="M40" s="204" t="n">
        <f aca="false">IF(C40=0,0,(K40/C40-1)*100)</f>
        <v>-16.8737517453472</v>
      </c>
      <c r="N40" s="204" t="n">
        <f aca="false">IF(I40=0,0,IF(AND(I40&lt;0,K40&gt;=0),-(K40/I40-1)*100,(K40/I40-1)*100))</f>
        <v>53.3460491351624</v>
      </c>
    </row>
    <row r="41" customFormat="false" ht="12" hidden="false" customHeight="false" outlineLevel="0" collapsed="false">
      <c r="A41" s="203" t="s">
        <v>121</v>
      </c>
      <c r="B41" s="203"/>
      <c r="C41" s="19" t="n">
        <v>0</v>
      </c>
      <c r="D41" s="200" t="n">
        <v>0</v>
      </c>
      <c r="E41" s="19" t="n">
        <v>198.749</v>
      </c>
      <c r="F41" s="200" t="n">
        <v>0.101525510327122</v>
      </c>
      <c r="G41" s="19" t="n">
        <v>148.934</v>
      </c>
      <c r="H41" s="200" t="n">
        <v>0.0767332738900427</v>
      </c>
      <c r="I41" s="19" t="n">
        <v>758.566</v>
      </c>
      <c r="J41" s="200" t="n">
        <v>0.394956390142975</v>
      </c>
      <c r="K41" s="19" t="n">
        <v>194.404</v>
      </c>
      <c r="L41" s="200" t="n">
        <f aca="false">K41/K$95*100</f>
        <v>0.100490691533038</v>
      </c>
      <c r="M41" s="204" t="n">
        <f aca="false">IF(C41=0,0,(K41/C41-1)*100)</f>
        <v>0</v>
      </c>
      <c r="N41" s="204" t="n">
        <f aca="false">IF(I41=0,0,IF(AND(I41&lt;0,K41&gt;=0),-(K41/I41-1)*100,(K41/I41-1)*100))</f>
        <v>-74.3721706483022</v>
      </c>
    </row>
    <row r="42" customFormat="false" ht="12" hidden="false" customHeight="false" outlineLevel="0" collapsed="false">
      <c r="A42" s="203" t="s">
        <v>122</v>
      </c>
      <c r="B42" s="203"/>
      <c r="C42" s="19" t="n">
        <v>921.535</v>
      </c>
      <c r="D42" s="200" t="n">
        <v>0.586269551641194</v>
      </c>
      <c r="E42" s="19" t="n">
        <v>1018.392</v>
      </c>
      <c r="F42" s="200" t="n">
        <v>0.520217799903691</v>
      </c>
      <c r="G42" s="19" t="n">
        <v>1037.899</v>
      </c>
      <c r="H42" s="200" t="n">
        <v>0.534742827273835</v>
      </c>
      <c r="I42" s="19" t="n">
        <v>1443.629</v>
      </c>
      <c r="J42" s="200" t="n">
        <v>0.75164257104288</v>
      </c>
      <c r="K42" s="19" t="n">
        <v>1543.209</v>
      </c>
      <c r="L42" s="200" t="n">
        <f aca="false">K42/K$95*100</f>
        <v>0.797710641704948</v>
      </c>
      <c r="M42" s="189" t="n">
        <f aca="false">IF(C42=0,0,(K42/C42-1)*100)</f>
        <v>67.460704151226</v>
      </c>
      <c r="N42" s="189" t="n">
        <f aca="false">IF(I42=0,0,IF(AND(I42&lt;0,K42&gt;=0),-(K42/I42-1)*100,(K42/I42-1)*100))</f>
        <v>6.89789412653805</v>
      </c>
    </row>
    <row r="43" customFormat="false" ht="12" hidden="false" customHeight="false" outlineLevel="0" collapsed="false">
      <c r="A43" s="203" t="s">
        <v>123</v>
      </c>
      <c r="B43" s="203"/>
      <c r="C43" s="19" t="n">
        <v>0</v>
      </c>
      <c r="D43" s="200" t="n">
        <v>0</v>
      </c>
      <c r="E43" s="19" t="n">
        <v>67.897</v>
      </c>
      <c r="F43" s="200" t="n">
        <v>0.0346833321157873</v>
      </c>
      <c r="G43" s="19" t="n">
        <v>156.569</v>
      </c>
      <c r="H43" s="200" t="n">
        <v>0.0806669528763754</v>
      </c>
      <c r="I43" s="19" t="n">
        <v>0</v>
      </c>
      <c r="J43" s="200" t="n">
        <v>0</v>
      </c>
      <c r="K43" s="19" t="n">
        <v>0</v>
      </c>
      <c r="L43" s="200" t="n">
        <f aca="false">K43/K$95*100</f>
        <v>0</v>
      </c>
      <c r="M43" s="189" t="n">
        <f aca="false">IF(C43=0,0,(K43/C43-1)*100)</f>
        <v>0</v>
      </c>
      <c r="N43" s="189" t="n">
        <f aca="false">IF(I43=0,0,IF(AND(I43&lt;0,K43&gt;=0),-(K43/I43-1)*100,(K43/I43-1)*100))</f>
        <v>0</v>
      </c>
    </row>
    <row r="44" customFormat="false" ht="12" hidden="false" customHeight="false" outlineLevel="0" collapsed="false">
      <c r="A44" s="205" t="s">
        <v>124</v>
      </c>
      <c r="B44" s="205"/>
      <c r="C44" s="19" t="n">
        <v>76.503</v>
      </c>
      <c r="D44" s="200" t="n">
        <v>0.0486702941388078</v>
      </c>
      <c r="E44" s="19" t="n">
        <v>377.894</v>
      </c>
      <c r="F44" s="200" t="n">
        <v>0.193036851503945</v>
      </c>
      <c r="G44" s="19" t="n">
        <v>970.804</v>
      </c>
      <c r="H44" s="200" t="n">
        <v>0.500174367340896</v>
      </c>
      <c r="I44" s="19" t="n">
        <v>1180.637</v>
      </c>
      <c r="J44" s="200" t="n">
        <v>0.614712665198851</v>
      </c>
      <c r="K44" s="19" t="n">
        <v>1165.079</v>
      </c>
      <c r="L44" s="200" t="n">
        <f aca="false">K44/K$95*100</f>
        <v>0.602248896116442</v>
      </c>
      <c r="M44" s="202" t="s">
        <v>38</v>
      </c>
      <c r="N44" s="189" t="n">
        <f aca="false">IF(I44=0,0,IF(AND(I44&lt;0,K44&gt;=0),-(K44/I44-1)*100,(K44/I44-1)*100))</f>
        <v>-1.31776320748884</v>
      </c>
      <c r="Q44" s="80"/>
    </row>
    <row r="45" customFormat="false" ht="12" hidden="false" customHeight="false" outlineLevel="0" collapsed="false">
      <c r="A45" s="205" t="s">
        <v>125</v>
      </c>
      <c r="B45" s="205"/>
      <c r="C45" s="19" t="n">
        <v>735.221</v>
      </c>
      <c r="D45" s="200" t="n">
        <v>0.467738811903172</v>
      </c>
      <c r="E45" s="19" t="n">
        <v>1221.075</v>
      </c>
      <c r="F45" s="200" t="n">
        <v>0.623752886921145</v>
      </c>
      <c r="G45" s="19" t="n">
        <v>784.884</v>
      </c>
      <c r="H45" s="200" t="n">
        <v>0.404385291094795</v>
      </c>
      <c r="I45" s="19" t="n">
        <v>876.77</v>
      </c>
      <c r="J45" s="200" t="n">
        <v>0.456500705522863</v>
      </c>
      <c r="K45" s="19" t="n">
        <v>882.591</v>
      </c>
      <c r="L45" s="200" t="n">
        <f aca="false">K45/K$95*100</f>
        <v>0.45622610610294</v>
      </c>
      <c r="M45" s="189" t="n">
        <f aca="false">IF(C45=0,0,(K45/C45-1)*100)</f>
        <v>20.0443132065053</v>
      </c>
      <c r="N45" s="189" t="n">
        <f aca="false">IF(I45=0,0,IF(AND(I45&lt;0,K45&gt;=0),-(K45/I45-1)*100,(K45/I45-1)*100))</f>
        <v>0.663914139398014</v>
      </c>
    </row>
    <row r="46" customFormat="false" ht="12" hidden="false" customHeight="false" outlineLevel="0" collapsed="false">
      <c r="A46" s="205" t="s">
        <v>126</v>
      </c>
      <c r="B46" s="205"/>
      <c r="C46" s="19" t="n">
        <v>0</v>
      </c>
      <c r="D46" s="200" t="n">
        <v>0</v>
      </c>
      <c r="E46" s="19" t="n">
        <v>11.796</v>
      </c>
      <c r="F46" s="200" t="n">
        <v>0.00602566513451003</v>
      </c>
      <c r="G46" s="19" t="n">
        <v>64.113</v>
      </c>
      <c r="H46" s="200" t="n">
        <v>0.03303208393592</v>
      </c>
      <c r="I46" s="19" t="n">
        <v>13.398</v>
      </c>
      <c r="J46" s="200" t="n">
        <v>0.00697582770007565</v>
      </c>
      <c r="K46" s="19" t="n">
        <v>15.671</v>
      </c>
      <c r="L46" s="200" t="n">
        <f aca="false">K46/K$95*100</f>
        <v>0.00810060300721305</v>
      </c>
      <c r="M46" s="189" t="n">
        <f aca="false">IF(C46=0,0,(K46/C46-1)*100)</f>
        <v>0</v>
      </c>
      <c r="N46" s="189" t="n">
        <f aca="false">IF(I46=0,0,IF(AND(I46&lt;0,K46&gt;=0),-(K46/I46-1)*100,(K46/I46-1)*100))</f>
        <v>16.9652186893566</v>
      </c>
    </row>
    <row r="47" customFormat="false" ht="12" hidden="false" customHeight="false" outlineLevel="0" collapsed="false">
      <c r="A47" s="205" t="s">
        <v>127</v>
      </c>
      <c r="B47" s="205"/>
      <c r="C47" s="19" t="n">
        <v>319.444</v>
      </c>
      <c r="D47" s="200" t="n">
        <v>0.203226454398877</v>
      </c>
      <c r="E47" s="19" t="n">
        <v>378.408</v>
      </c>
      <c r="F47" s="200" t="n">
        <v>0.193299414396378</v>
      </c>
      <c r="G47" s="19" t="n">
        <v>411.914</v>
      </c>
      <c r="H47" s="200" t="n">
        <v>0.212224943808284</v>
      </c>
      <c r="I47" s="19" t="n">
        <v>280.211</v>
      </c>
      <c r="J47" s="200" t="n">
        <v>0.145895182539625</v>
      </c>
      <c r="K47" s="19" t="n">
        <v>371.473</v>
      </c>
      <c r="L47" s="200" t="n">
        <f aca="false">K47/K$95*100</f>
        <v>0.192020630521246</v>
      </c>
      <c r="M47" s="189" t="n">
        <f aca="false">IF(C47=0,0,(K47/C47-1)*100)</f>
        <v>16.2873617911121</v>
      </c>
      <c r="N47" s="189" t="n">
        <f aca="false">IF(I47=0,0,IF(AND(I47&lt;0,K47&gt;=0),-(K47/I47-1)*100,(K47/I47-1)*100))</f>
        <v>32.5690283393586</v>
      </c>
    </row>
    <row r="48" customFormat="false" ht="12" hidden="false" customHeight="false" outlineLevel="0" collapsed="false">
      <c r="A48" s="206" t="s">
        <v>128</v>
      </c>
      <c r="B48" s="206"/>
      <c r="C48" s="19" t="n">
        <v>39.075</v>
      </c>
      <c r="D48" s="200" t="n">
        <v>0.0248590479258841</v>
      </c>
      <c r="E48" s="19" t="n">
        <v>0</v>
      </c>
      <c r="F48" s="200" t="n">
        <v>0</v>
      </c>
      <c r="G48" s="19" t="n">
        <v>120.485</v>
      </c>
      <c r="H48" s="200" t="n">
        <v>0.0620758759225012</v>
      </c>
      <c r="I48" s="19" t="n">
        <v>0</v>
      </c>
      <c r="J48" s="200" t="n">
        <v>0</v>
      </c>
      <c r="K48" s="19" t="n">
        <v>0</v>
      </c>
      <c r="L48" s="200" t="n">
        <f aca="false">K48/K$95*100</f>
        <v>0</v>
      </c>
      <c r="M48" s="189" t="n">
        <f aca="false">IF(C48=0,0,(K48/C48-1)*100)</f>
        <v>-100</v>
      </c>
      <c r="N48" s="189" t="n">
        <f aca="false">IF(I48=0,0,IF(AND(I48&lt;0,K48&gt;=0),-(K48/I48-1)*100,(K48/I48-1)*100))</f>
        <v>0</v>
      </c>
    </row>
    <row r="49" customFormat="false" ht="12" hidden="false" customHeight="false" outlineLevel="0" collapsed="false">
      <c r="A49" s="206" t="s">
        <v>129</v>
      </c>
      <c r="B49" s="206"/>
      <c r="C49" s="19" t="n">
        <v>387.854</v>
      </c>
      <c r="D49" s="200" t="n">
        <v>0.246748078675518</v>
      </c>
      <c r="E49" s="19" t="n">
        <v>239.91</v>
      </c>
      <c r="F49" s="200" t="n">
        <v>0.122551485454417</v>
      </c>
      <c r="G49" s="19" t="n">
        <v>382.551</v>
      </c>
      <c r="H49" s="200" t="n">
        <v>0.197096637838974</v>
      </c>
      <c r="I49" s="19" t="n">
        <v>716.083</v>
      </c>
      <c r="J49" s="200" t="n">
        <v>0.372837112028159</v>
      </c>
      <c r="K49" s="19" t="n">
        <v>613.77</v>
      </c>
      <c r="L49" s="200" t="n">
        <f aca="false">K49/K$95*100</f>
        <v>0.317268017850625</v>
      </c>
      <c r="M49" s="189" t="n">
        <f aca="false">IF(C49=0,0,(K49/C49-1)*100)</f>
        <v>58.247691141512</v>
      </c>
      <c r="N49" s="189" t="n">
        <f aca="false">IF(I49=0,0,IF(AND(I49&lt;0,K49&gt;=0),-(K49/I49-1)*100,(K49/I49-1)*100))</f>
        <v>-14.2878688643635</v>
      </c>
    </row>
    <row r="50" customFormat="false" ht="12" hidden="false" customHeight="false" outlineLevel="0" collapsed="false">
      <c r="A50" s="206" t="s">
        <v>130</v>
      </c>
      <c r="B50" s="206"/>
      <c r="C50" s="19" t="n">
        <v>0</v>
      </c>
      <c r="D50" s="200" t="n">
        <v>0</v>
      </c>
      <c r="E50" s="19" t="n">
        <v>0</v>
      </c>
      <c r="F50" s="200" t="n">
        <v>0</v>
      </c>
      <c r="G50" s="19" t="n">
        <v>145.436</v>
      </c>
      <c r="H50" s="200" t="n">
        <v>0.0749310461108427</v>
      </c>
      <c r="I50" s="19" t="n">
        <v>0</v>
      </c>
      <c r="J50" s="200" t="n">
        <v>0</v>
      </c>
      <c r="K50" s="19" t="n">
        <v>0</v>
      </c>
      <c r="L50" s="200" t="n">
        <f aca="false">K50/K$95*100</f>
        <v>0</v>
      </c>
      <c r="M50" s="189" t="n">
        <f aca="false">IF(C50=0,0,(K50/C50-1)*100)</f>
        <v>0</v>
      </c>
      <c r="N50" s="189" t="n">
        <f aca="false">IF(I50=0,0,IF(AND(I50&lt;0,K50&gt;=0),-(K50/I50-1)*100,(K50/I50-1)*100))</f>
        <v>0</v>
      </c>
    </row>
    <row r="51" customFormat="false" ht="12" hidden="false" customHeight="false" outlineLevel="0" collapsed="false">
      <c r="A51" s="206" t="s">
        <v>131</v>
      </c>
      <c r="B51" s="206"/>
      <c r="C51" s="19" t="n">
        <v>27.689</v>
      </c>
      <c r="D51" s="200" t="n">
        <v>0.0176154108258428</v>
      </c>
      <c r="E51" s="19" t="n">
        <v>96.588</v>
      </c>
      <c r="F51" s="200" t="n">
        <v>0.0493393475764712</v>
      </c>
      <c r="G51" s="19" t="n">
        <v>129.181</v>
      </c>
      <c r="H51" s="200" t="n">
        <v>0.0665561997555266</v>
      </c>
      <c r="I51" s="19" t="n">
        <v>60.264</v>
      </c>
      <c r="J51" s="200" t="n">
        <v>0.0313771667799193</v>
      </c>
      <c r="K51" s="19" t="n">
        <v>174.486</v>
      </c>
      <c r="L51" s="200" t="n">
        <f aca="false">K51/K$95*100</f>
        <v>0.0901947429211011</v>
      </c>
      <c r="M51" s="189" t="n">
        <f aca="false">IF(C51=0,0,(K51/C51-1)*100)</f>
        <v>530.163602874788</v>
      </c>
      <c r="N51" s="189" t="n">
        <f aca="false">IF(I51=0,0,IF(AND(I51&lt;0,K51&gt;=0),-(K51/I51-1)*100,(K51/I51-1)*100))</f>
        <v>189.536041417762</v>
      </c>
      <c r="Q51" s="80"/>
    </row>
    <row r="52" customFormat="false" ht="12" hidden="false" customHeight="false" outlineLevel="0" collapsed="false">
      <c r="A52" s="206" t="s">
        <v>132</v>
      </c>
      <c r="B52" s="206"/>
      <c r="C52" s="19" t="n">
        <v>5253.648</v>
      </c>
      <c r="D52" s="200" t="n">
        <v>3.34230805931479</v>
      </c>
      <c r="E52" s="19" t="n">
        <v>6629.8</v>
      </c>
      <c r="F52" s="200" t="n">
        <v>3.3866526541857</v>
      </c>
      <c r="G52" s="19" t="n">
        <v>7262.774</v>
      </c>
      <c r="H52" s="200" t="n">
        <v>3.74190196022051</v>
      </c>
      <c r="I52" s="19" t="n">
        <v>7231.511</v>
      </c>
      <c r="J52" s="200" t="n">
        <v>3.76517202173472</v>
      </c>
      <c r="K52" s="19" t="n">
        <v>8318.389</v>
      </c>
      <c r="L52" s="200" t="n">
        <f aca="false">K52/K$95*100</f>
        <v>4.2999149351393</v>
      </c>
      <c r="M52" s="189" t="n">
        <f aca="false">IF(C52=0,0,(K52/C52-1)*100)</f>
        <v>58.3354842197269</v>
      </c>
      <c r="N52" s="189" t="n">
        <f aca="false">IF(I52=0,0,IF(AND(I52&lt;0,K52&gt;=0),-(K52/I52-1)*100,(K52/I52-1)*100))</f>
        <v>15.0297496608938</v>
      </c>
    </row>
    <row r="53" customFormat="false" ht="12" hidden="false" customHeight="false" outlineLevel="0" collapsed="false">
      <c r="A53" s="206" t="s">
        <v>133</v>
      </c>
      <c r="B53" s="206"/>
      <c r="C53" s="19" t="n">
        <v>93.11</v>
      </c>
      <c r="D53" s="200" t="n">
        <v>0.0592354690308144</v>
      </c>
      <c r="E53" s="19" t="n">
        <v>129.352</v>
      </c>
      <c r="F53" s="200" t="n">
        <v>0.066075944089449</v>
      </c>
      <c r="G53" s="19" t="n">
        <v>111.951</v>
      </c>
      <c r="H53" s="200" t="n">
        <v>0.0576790171838812</v>
      </c>
      <c r="I53" s="19" t="n">
        <v>102.655</v>
      </c>
      <c r="J53" s="200" t="n">
        <v>0.0534485440029307</v>
      </c>
      <c r="K53" s="19" t="n">
        <v>110.43</v>
      </c>
      <c r="L53" s="200" t="n">
        <f aca="false">K53/K$95*100</f>
        <v>0.0570831210571461</v>
      </c>
      <c r="M53" s="189" t="n">
        <f aca="false">IF(C53=0,0,(K53/C53-1)*100)</f>
        <v>18.6016539576845</v>
      </c>
      <c r="N53" s="189" t="n">
        <f aca="false">IF(I53=0,0,IF(AND(I53&lt;0,K53&gt;=0),-(K53/I53-1)*100,(K53/I53-1)*100))</f>
        <v>7.57391261994058</v>
      </c>
    </row>
    <row r="54" customFormat="false" ht="12" hidden="false" customHeight="false" outlineLevel="0" collapsed="false">
      <c r="A54" s="206" t="s">
        <v>134</v>
      </c>
      <c r="B54" s="206"/>
      <c r="C54" s="19" t="n">
        <v>0</v>
      </c>
      <c r="D54" s="200" t="n">
        <v>0</v>
      </c>
      <c r="E54" s="19" t="n">
        <v>9.384</v>
      </c>
      <c r="F54" s="200" t="n">
        <v>0.00479356066651764</v>
      </c>
      <c r="G54" s="19" t="n">
        <v>7.007</v>
      </c>
      <c r="H54" s="200" t="n">
        <v>0.00361012294135341</v>
      </c>
      <c r="I54" s="19" t="n">
        <v>6.634</v>
      </c>
      <c r="J54" s="200" t="n">
        <v>0.00345407082865367</v>
      </c>
      <c r="K54" s="19" t="n">
        <v>6.675</v>
      </c>
      <c r="L54" s="200" t="n">
        <f aca="false">K54/K$95*100</f>
        <v>0.0034504195694689</v>
      </c>
      <c r="M54" s="189" t="n">
        <f aca="false">IF(C54=0,0,(K54/C54-1)*100)</f>
        <v>0</v>
      </c>
      <c r="N54" s="189" t="n">
        <f aca="false">IF(I54=0,0,IF(AND(I54&lt;0,K54&gt;=0),-(K54/I54-1)*100,(K54/I54-1)*100))</f>
        <v>0.618028338860399</v>
      </c>
    </row>
    <row r="55" customFormat="false" ht="12" hidden="false" customHeight="false" outlineLevel="0" collapsed="false">
      <c r="A55" s="206" t="s">
        <v>135</v>
      </c>
      <c r="B55" s="206"/>
      <c r="C55" s="19" t="n">
        <v>117.252</v>
      </c>
      <c r="D55" s="200" t="n">
        <v>0.0745943208549141</v>
      </c>
      <c r="E55" s="19" t="n">
        <v>64.549</v>
      </c>
      <c r="F55" s="200" t="n">
        <v>0.0329730975557382</v>
      </c>
      <c r="G55" s="19" t="n">
        <v>170.802</v>
      </c>
      <c r="H55" s="200" t="n">
        <v>0.0880000312015193</v>
      </c>
      <c r="I55" s="19" t="n">
        <v>65.387</v>
      </c>
      <c r="J55" s="200" t="n">
        <v>0.0340445175268582</v>
      </c>
      <c r="K55" s="19" t="n">
        <v>261.2</v>
      </c>
      <c r="L55" s="200" t="n">
        <f aca="false">K55/K$95*100</f>
        <v>0.135018665400041</v>
      </c>
      <c r="M55" s="189" t="n">
        <f aca="false">IF(C55=0,0,(K55/C55-1)*100)</f>
        <v>122.768055129124</v>
      </c>
      <c r="N55" s="189" t="n">
        <f aca="false">IF(I55=0,0,IF(AND(I55&lt;0,K55&gt;=0),-(K55/I55-1)*100,(K55/I55-1)*100))</f>
        <v>299.467784116109</v>
      </c>
    </row>
    <row r="56" customFormat="false" ht="12" hidden="false" customHeight="false" outlineLevel="0" collapsed="false">
      <c r="A56" s="206" t="s">
        <v>136</v>
      </c>
      <c r="B56" s="206"/>
      <c r="C56" s="19" t="n">
        <v>0</v>
      </c>
      <c r="D56" s="200" t="n">
        <v>0</v>
      </c>
      <c r="E56" s="19" t="n">
        <v>1871.246</v>
      </c>
      <c r="F56" s="200" t="n">
        <v>0.955875023761559</v>
      </c>
      <c r="G56" s="19" t="n">
        <v>230.819</v>
      </c>
      <c r="H56" s="200" t="n">
        <v>0.118921787812224</v>
      </c>
      <c r="I56" s="19" t="n">
        <v>0</v>
      </c>
      <c r="J56" s="200" t="n">
        <v>0</v>
      </c>
      <c r="K56" s="19" t="n">
        <v>0</v>
      </c>
      <c r="L56" s="200" t="n">
        <f aca="false">K56/K$95*100</f>
        <v>0</v>
      </c>
      <c r="M56" s="189" t="n">
        <f aca="false">IF(C56=0,0,(K56/C56-1)*100)</f>
        <v>0</v>
      </c>
      <c r="N56" s="189" t="n">
        <f aca="false">IF(I56=0,0,IF(AND(I56&lt;0,K56&gt;=0),-(K56/I56-1)*100,(K56/I56-1)*100))</f>
        <v>0</v>
      </c>
    </row>
    <row r="57" customFormat="false" ht="12" hidden="false" customHeight="false" outlineLevel="0" collapsed="false">
      <c r="A57" s="206" t="s">
        <v>137</v>
      </c>
      <c r="B57" s="206"/>
      <c r="C57" s="19" t="n">
        <v>0</v>
      </c>
      <c r="D57" s="200" t="n">
        <v>0</v>
      </c>
      <c r="E57" s="19" t="n">
        <v>0</v>
      </c>
      <c r="F57" s="200" t="n">
        <v>0</v>
      </c>
      <c r="G57" s="19" t="n">
        <v>47.004</v>
      </c>
      <c r="H57" s="200" t="n">
        <v>0.0242172425767626</v>
      </c>
      <c r="I57" s="19" t="n">
        <v>0</v>
      </c>
      <c r="J57" s="200" t="n">
        <v>0</v>
      </c>
      <c r="K57" s="19" t="n">
        <v>45.884</v>
      </c>
      <c r="L57" s="200" t="n">
        <f aca="false">K57/K$95*100</f>
        <v>0.0237182099663687</v>
      </c>
      <c r="M57" s="189" t="n">
        <f aca="false">IF(C57=0,0,(K57/C57-1)*100)</f>
        <v>0</v>
      </c>
      <c r="N57" s="189" t="n">
        <f aca="false">IF(I57=0,0,IF(AND(I57&lt;0,K57&gt;=0),-(K57/I57-1)*100,(K57/I57-1)*100))</f>
        <v>0</v>
      </c>
    </row>
    <row r="58" customFormat="false" ht="12" hidden="false" customHeight="false" outlineLevel="0" collapsed="false">
      <c r="A58" s="206" t="s">
        <v>138</v>
      </c>
      <c r="B58" s="206"/>
      <c r="C58" s="19" t="n">
        <v>15872.141</v>
      </c>
      <c r="D58" s="200" t="n">
        <v>10.0976663801763</v>
      </c>
      <c r="E58" s="19" t="n">
        <v>15777.243</v>
      </c>
      <c r="F58" s="200" t="n">
        <v>8.05937462392272</v>
      </c>
      <c r="G58" s="19" t="n">
        <v>19628.348</v>
      </c>
      <c r="H58" s="200" t="n">
        <v>10.1128513508874</v>
      </c>
      <c r="I58" s="19" t="n">
        <v>17586.583</v>
      </c>
      <c r="J58" s="200" t="n">
        <v>9.15666314681889</v>
      </c>
      <c r="K58" s="19" t="n">
        <v>19416.711</v>
      </c>
      <c r="L58" s="200" t="n">
        <f aca="false">K58/K$95*100</f>
        <v>10.036823911479</v>
      </c>
      <c r="M58" s="189" t="n">
        <f aca="false">IF(C58=0,0,(K58/C58-1)*100)</f>
        <v>22.3320218740496</v>
      </c>
      <c r="N58" s="189" t="n">
        <f aca="false">IF(I58=0,0,IF(AND(I58&lt;0,K58&gt;=0),-(K58/I58-1)*100,(K58/I58-1)*100))</f>
        <v>10.4063876422157</v>
      </c>
    </row>
    <row r="59" customFormat="false" ht="12" hidden="false" customHeight="false" outlineLevel="0" collapsed="false">
      <c r="A59" s="206" t="s">
        <v>139</v>
      </c>
      <c r="B59" s="206"/>
      <c r="C59" s="19" t="n">
        <v>0</v>
      </c>
      <c r="D59" s="200" t="n">
        <v>0</v>
      </c>
      <c r="E59" s="19" t="n">
        <v>65.802</v>
      </c>
      <c r="F59" s="200" t="n">
        <v>0.0336131584588868</v>
      </c>
      <c r="G59" s="19" t="n">
        <v>112.107</v>
      </c>
      <c r="H59" s="200" t="n">
        <v>0.0577593909784939</v>
      </c>
      <c r="I59" s="19" t="n">
        <v>0</v>
      </c>
      <c r="J59" s="200" t="n">
        <v>0</v>
      </c>
      <c r="K59" s="19" t="n">
        <v>0</v>
      </c>
      <c r="L59" s="200" t="n">
        <f aca="false">K59/K$95*100</f>
        <v>0</v>
      </c>
      <c r="M59" s="189" t="n">
        <f aca="false">IF(C59=0,0,(K59/C59-1)*100)</f>
        <v>0</v>
      </c>
      <c r="N59" s="189" t="n">
        <f aca="false">IF(I59=0,0,IF(AND(I59&lt;0,K59&gt;=0),-(K59/I59-1)*100,(K59/I59-1)*100))</f>
        <v>0</v>
      </c>
    </row>
    <row r="60" s="53" customFormat="true" ht="12" hidden="false" customHeight="false" outlineLevel="0" collapsed="false">
      <c r="A60" s="207" t="s">
        <v>140</v>
      </c>
      <c r="B60" s="207"/>
      <c r="C60" s="19" t="n">
        <v>107082.989</v>
      </c>
      <c r="D60" s="200" t="n">
        <v>68.1249176096718</v>
      </c>
      <c r="E60" s="19" t="n">
        <v>143161.544</v>
      </c>
      <c r="F60" s="200" t="n">
        <v>73.1301733031047</v>
      </c>
      <c r="G60" s="19" t="n">
        <v>135458.976</v>
      </c>
      <c r="H60" s="200" t="n">
        <v>69.7907174068562</v>
      </c>
      <c r="I60" s="19" t="n">
        <v>131914.774</v>
      </c>
      <c r="J60" s="200" t="n">
        <v>68.6829925748932</v>
      </c>
      <c r="K60" s="19" t="n">
        <v>126179.279</v>
      </c>
      <c r="L60" s="200" t="n">
        <f aca="false">K60/K$95*100</f>
        <v>65.2241877937192</v>
      </c>
      <c r="M60" s="208" t="n">
        <f aca="false">IF(C60=0,0,(K60/C60-1)*100)</f>
        <v>17.8331686277453</v>
      </c>
      <c r="N60" s="208" t="n">
        <f aca="false">IF(I60=0,0,IF(AND(I60&lt;0,K60&gt;=0),-(K60/I60-1)*100,(K60/I60-1)*100))</f>
        <v>-4.34787918448013</v>
      </c>
      <c r="O60" s="209"/>
      <c r="P60" s="209"/>
      <c r="Q60" s="80"/>
    </row>
    <row r="61" customFormat="false" ht="12" hidden="false" customHeight="false" outlineLevel="0" collapsed="false">
      <c r="A61" s="207" t="s">
        <v>141</v>
      </c>
      <c r="B61" s="207"/>
      <c r="C61" s="19" t="n">
        <v>0</v>
      </c>
      <c r="D61" s="200" t="n">
        <v>0</v>
      </c>
      <c r="E61" s="19" t="n">
        <v>0</v>
      </c>
      <c r="F61" s="200" t="n">
        <v>0</v>
      </c>
      <c r="G61" s="19" t="n">
        <v>139.419</v>
      </c>
      <c r="H61" s="200" t="n">
        <v>0.0718309876353006</v>
      </c>
      <c r="I61" s="19" t="n">
        <v>167.793</v>
      </c>
      <c r="J61" s="200" t="n">
        <v>0.0873634167247942</v>
      </c>
      <c r="K61" s="19" t="n">
        <v>351.557</v>
      </c>
      <c r="L61" s="200" t="n">
        <f aca="false">K61/K$95*100</f>
        <v>0.181725715742888</v>
      </c>
      <c r="M61" s="189" t="n">
        <f aca="false">IF(C61=0,0,(K61/C61-1)*100)</f>
        <v>0</v>
      </c>
      <c r="N61" s="189" t="n">
        <f aca="false">IF(I61=0,0,IF(AND(I61&lt;0,K61&gt;=0),-(K61/I61-1)*100,(K61/I61-1)*100))</f>
        <v>109.51827549421</v>
      </c>
    </row>
    <row r="62" customFormat="false" ht="12" hidden="false" customHeight="false" outlineLevel="0" collapsed="false">
      <c r="A62" s="206" t="s">
        <v>142</v>
      </c>
      <c r="B62" s="206"/>
      <c r="C62" s="19" t="n">
        <v>26.155</v>
      </c>
      <c r="D62" s="200" t="n">
        <v>0.0166394983621625</v>
      </c>
      <c r="E62" s="19" t="n">
        <v>77.849</v>
      </c>
      <c r="F62" s="200" t="n">
        <v>0.0397670401031257</v>
      </c>
      <c r="G62" s="19" t="n">
        <v>37.12</v>
      </c>
      <c r="H62" s="200" t="n">
        <v>0.0191248413847636</v>
      </c>
      <c r="I62" s="19" t="n">
        <v>36.48</v>
      </c>
      <c r="J62" s="200" t="n">
        <v>0.018993744924523</v>
      </c>
      <c r="K62" s="19" t="n">
        <v>36.178</v>
      </c>
      <c r="L62" s="200" t="n">
        <f aca="false">K62/K$95*100</f>
        <v>0.0187010156081267</v>
      </c>
      <c r="M62" s="189" t="n">
        <f aca="false">IF(C62=0,0,(K62/C62-1)*100)</f>
        <v>38.3215446377366</v>
      </c>
      <c r="N62" s="189" t="n">
        <f aca="false">IF(I62=0,0,IF(AND(I62&lt;0,K62&gt;=0),-(K62/I62-1)*100,(K62/I62-1)*100))</f>
        <v>-0.827850877192982</v>
      </c>
    </row>
    <row r="63" customFormat="false" ht="12" hidden="false" customHeight="false" outlineLevel="0" collapsed="false">
      <c r="A63" s="206" t="s">
        <v>143</v>
      </c>
      <c r="B63" s="206"/>
      <c r="C63" s="19" t="n">
        <v>5402.178</v>
      </c>
      <c r="D63" s="200" t="n">
        <v>3.43680106989525</v>
      </c>
      <c r="E63" s="19" t="n">
        <v>6149.381</v>
      </c>
      <c r="F63" s="200" t="n">
        <v>3.14124370045086</v>
      </c>
      <c r="G63" s="19" t="n">
        <v>5159.717</v>
      </c>
      <c r="H63" s="200" t="n">
        <v>2.65837201549753</v>
      </c>
      <c r="I63" s="19" t="n">
        <v>5096.377</v>
      </c>
      <c r="J63" s="200" t="n">
        <v>2.65348916604183</v>
      </c>
      <c r="K63" s="19" t="n">
        <v>5677.663</v>
      </c>
      <c r="L63" s="200" t="n">
        <f aca="false">K63/K$95*100</f>
        <v>2.93487932944562</v>
      </c>
      <c r="M63" s="189" t="n">
        <f aca="false">IF(C63=0,0,(K63/C63-1)*100)</f>
        <v>5.09951726877567</v>
      </c>
      <c r="N63" s="189" t="n">
        <f aca="false">IF(I63=0,0,IF(AND(I63&lt;0,K63&gt;=0),-(K63/I63-1)*100,(K63/I63-1)*100))</f>
        <v>11.4058673445862</v>
      </c>
    </row>
    <row r="64" customFormat="false" ht="12" hidden="false" customHeight="false" outlineLevel="0" collapsed="false">
      <c r="A64" s="206" t="s">
        <v>144</v>
      </c>
      <c r="B64" s="206"/>
      <c r="C64" s="19" t="n">
        <v>1016.249</v>
      </c>
      <c r="D64" s="200" t="n">
        <v>0.646525466298959</v>
      </c>
      <c r="E64" s="19" t="n">
        <v>2281.55</v>
      </c>
      <c r="F64" s="200" t="n">
        <v>1.16546764052572</v>
      </c>
      <c r="G64" s="19" t="n">
        <v>2171.473</v>
      </c>
      <c r="H64" s="200" t="n">
        <v>1.11877900582696</v>
      </c>
      <c r="I64" s="19" t="n">
        <v>1725.07</v>
      </c>
      <c r="J64" s="200" t="n">
        <v>0.898178167679467</v>
      </c>
      <c r="K64" s="19" t="n">
        <v>1864.54</v>
      </c>
      <c r="L64" s="200" t="n">
        <f aca="false">K64/K$95*100</f>
        <v>0.963812030570418</v>
      </c>
      <c r="M64" s="189" t="n">
        <f aca="false">IF(C64=0,0,(K64/C64-1)*100)</f>
        <v>83.4727512646999</v>
      </c>
      <c r="N64" s="189" t="n">
        <f aca="false">IF(I64=0,0,IF(AND(I64&lt;0,K64&gt;=0),-(K64/I64-1)*100,(K64/I64-1)*100))</f>
        <v>8.08488930883964</v>
      </c>
    </row>
    <row r="65" customFormat="false" ht="12" hidden="false" customHeight="false" outlineLevel="0" collapsed="false">
      <c r="A65" s="206" t="s">
        <v>145</v>
      </c>
      <c r="B65" s="206"/>
      <c r="C65" s="19" t="n">
        <v>74.28</v>
      </c>
      <c r="D65" s="200" t="n">
        <v>0.0472560481109322</v>
      </c>
      <c r="E65" s="19" t="n">
        <v>75.923</v>
      </c>
      <c r="F65" s="200" t="n">
        <v>0.0387831954906243</v>
      </c>
      <c r="G65" s="19" t="n">
        <v>73.796</v>
      </c>
      <c r="H65" s="200" t="n">
        <v>0.0380209265848603</v>
      </c>
      <c r="I65" s="19" t="n">
        <v>152.859</v>
      </c>
      <c r="J65" s="200" t="n">
        <v>0.0795878523963176</v>
      </c>
      <c r="K65" s="19" t="n">
        <v>126.12</v>
      </c>
      <c r="L65" s="200" t="n">
        <f aca="false">K65/K$95*100</f>
        <v>0.0651935454833584</v>
      </c>
      <c r="M65" s="189" t="n">
        <f aca="false">IF(C65=0,0,(K65/C65-1)*100)</f>
        <v>69.7899838449112</v>
      </c>
      <c r="N65" s="189" t="n">
        <f aca="false">IF(I65=0,0,IF(AND(I65&lt;0,K65&gt;=0),-(K65/I65-1)*100,(K65/I65-1)*100))</f>
        <v>-17.4925912115086</v>
      </c>
      <c r="Q65" s="80"/>
    </row>
    <row r="66" customFormat="false" ht="12" hidden="false" customHeight="false" outlineLevel="0" collapsed="false">
      <c r="A66" s="206" t="s">
        <v>146</v>
      </c>
      <c r="B66" s="206"/>
      <c r="C66" s="19" t="n">
        <v>184.165</v>
      </c>
      <c r="D66" s="200" t="n">
        <v>0.117163571625603</v>
      </c>
      <c r="E66" s="19" t="n">
        <v>140.783</v>
      </c>
      <c r="F66" s="200" t="n">
        <v>0.0719151589209668</v>
      </c>
      <c r="G66" s="19" t="n">
        <v>640.623</v>
      </c>
      <c r="H66" s="200" t="n">
        <v>0.330059624526709</v>
      </c>
      <c r="I66" s="19" t="n">
        <v>448.004</v>
      </c>
      <c r="J66" s="200" t="n">
        <v>0.233258599264419</v>
      </c>
      <c r="K66" s="19" t="n">
        <v>410.769</v>
      </c>
      <c r="L66" s="200" t="n">
        <f aca="false">K66/K$95*100</f>
        <v>0.212333392678827</v>
      </c>
      <c r="M66" s="189" t="n">
        <f aca="false">IF(C66=0,0,(K66/C66-1)*100)</f>
        <v>123.044009448049</v>
      </c>
      <c r="N66" s="189" t="n">
        <f aca="false">IF(I66=0,0,IF(AND(I66&lt;0,K66&gt;=0),-(K66/I66-1)*100,(K66/I66-1)*100))</f>
        <v>-8.31130972044892</v>
      </c>
    </row>
    <row r="67" customFormat="false" ht="12" hidden="false" customHeight="false" outlineLevel="0" collapsed="false">
      <c r="A67" s="206" t="s">
        <v>147</v>
      </c>
      <c r="B67" s="206"/>
      <c r="C67" s="19" t="n">
        <v>0</v>
      </c>
      <c r="D67" s="200" t="n">
        <v>0</v>
      </c>
      <c r="E67" s="19" t="n">
        <v>49.633</v>
      </c>
      <c r="F67" s="200" t="n">
        <v>0.0253536654477057</v>
      </c>
      <c r="G67" s="19" t="n">
        <v>69.607</v>
      </c>
      <c r="H67" s="200" t="n">
        <v>0.0358626841128567</v>
      </c>
      <c r="I67" s="19" t="n">
        <v>77.124</v>
      </c>
      <c r="J67" s="200" t="n">
        <v>0.0401555258651018</v>
      </c>
      <c r="K67" s="19" t="n">
        <v>203.516</v>
      </c>
      <c r="L67" s="200" t="n">
        <f aca="false">K67/K$95*100</f>
        <v>0.105200837318357</v>
      </c>
      <c r="M67" s="189" t="n">
        <f aca="false">IF(C67=0,0,(K67/C67-1)*100)</f>
        <v>0</v>
      </c>
      <c r="N67" s="189" t="n">
        <f aca="false">IF(I67=0,0,IF(AND(I67&lt;0,K67&gt;=0),-(K67/I67-1)*100,(K67/I67-1)*100))</f>
        <v>163.881541413827</v>
      </c>
    </row>
    <row r="68" customFormat="false" ht="12" hidden="false" customHeight="false" outlineLevel="0" collapsed="false">
      <c r="A68" s="206" t="s">
        <v>148</v>
      </c>
      <c r="B68" s="206"/>
      <c r="C68" s="19" t="n">
        <v>0</v>
      </c>
      <c r="D68" s="200" t="n">
        <v>0</v>
      </c>
      <c r="E68" s="19" t="n">
        <v>0</v>
      </c>
      <c r="F68" s="200" t="n">
        <v>0</v>
      </c>
      <c r="G68" s="19" t="n">
        <v>0</v>
      </c>
      <c r="H68" s="200" t="n">
        <v>0</v>
      </c>
      <c r="I68" s="19" t="n">
        <v>81.236</v>
      </c>
      <c r="J68" s="200" t="n">
        <v>0.0422964874640502</v>
      </c>
      <c r="K68" s="19" t="n">
        <v>72.104</v>
      </c>
      <c r="L68" s="200" t="n">
        <f aca="false">K68/K$95*100</f>
        <v>0.0372717681853162</v>
      </c>
      <c r="M68" s="189" t="n">
        <f aca="false">IF(C68=0,0,(K68/C68-1)*100)</f>
        <v>0</v>
      </c>
      <c r="N68" s="189" t="n">
        <f aca="false">IF(I68=0,0,IF(AND(I68&lt;0,K68&gt;=0),-(K68/I68-1)*100,(K68/I68-1)*100))</f>
        <v>-11.2413215815648</v>
      </c>
    </row>
    <row r="69" customFormat="false" ht="12" hidden="false" customHeight="false" outlineLevel="0" collapsed="false">
      <c r="A69" s="206" t="s">
        <v>149</v>
      </c>
      <c r="B69" s="206"/>
      <c r="C69" s="19" t="n">
        <v>719.041</v>
      </c>
      <c r="D69" s="200" t="n">
        <v>0.457445289307119</v>
      </c>
      <c r="E69" s="19" t="n">
        <v>695.282</v>
      </c>
      <c r="F69" s="200" t="n">
        <v>0.355165861822007</v>
      </c>
      <c r="G69" s="19" t="n">
        <v>890.225</v>
      </c>
      <c r="H69" s="200" t="n">
        <v>0.45865872634028</v>
      </c>
      <c r="I69" s="19" t="n">
        <v>180.945</v>
      </c>
      <c r="J69" s="200" t="n">
        <v>0.0942111616054775</v>
      </c>
      <c r="K69" s="19" t="n">
        <v>0</v>
      </c>
      <c r="L69" s="200" t="n">
        <f aca="false">K69/K$95*100</f>
        <v>0</v>
      </c>
      <c r="M69" s="189" t="n">
        <f aca="false">IF(C69=0,0,(K69/C69-1)*100)</f>
        <v>-100</v>
      </c>
      <c r="N69" s="189" t="n">
        <f aca="false">IF(I69=0,0,IF(AND(I69&lt;0,K69&gt;=0),-(K69/I69-1)*100,(K69/I69-1)*100))</f>
        <v>-100</v>
      </c>
    </row>
    <row r="70" customFormat="false" ht="12" hidden="false" customHeight="false" outlineLevel="0" collapsed="false">
      <c r="A70" s="206" t="s">
        <v>150</v>
      </c>
      <c r="B70" s="206"/>
      <c r="C70" s="19" t="n">
        <v>2878.993</v>
      </c>
      <c r="D70" s="200" t="n">
        <v>1.83158093321267</v>
      </c>
      <c r="E70" s="19" t="n">
        <v>33.459</v>
      </c>
      <c r="F70" s="200" t="n">
        <v>0.0170916183227849</v>
      </c>
      <c r="G70" s="19" t="n">
        <v>32.293</v>
      </c>
      <c r="H70" s="200" t="n">
        <v>0.0166378907014594</v>
      </c>
      <c r="I70" s="19" t="n">
        <v>73.638</v>
      </c>
      <c r="J70" s="200" t="n">
        <v>0.0383404985951762</v>
      </c>
      <c r="K70" s="19" t="n">
        <v>75.472</v>
      </c>
      <c r="L70" s="200" t="n">
        <f aca="false">K70/K$95*100</f>
        <v>0.0390127439321283</v>
      </c>
      <c r="M70" s="189" t="n">
        <f aca="false">IF(C70=0,0,(K70/C70-1)*100)</f>
        <v>-97.3785278394216</v>
      </c>
      <c r="N70" s="189" t="n">
        <f aca="false">IF(I70=0,0,IF(AND(I70&lt;0,K70&gt;=0),-(K70/I70-1)*100,(K70/I70-1)*100))</f>
        <v>2.49056193812975</v>
      </c>
    </row>
    <row r="71" customFormat="false" ht="12" hidden="false" customHeight="false" outlineLevel="0" collapsed="false">
      <c r="A71" s="206" t="s">
        <v>151</v>
      </c>
      <c r="B71" s="206"/>
      <c r="C71" s="19" t="n">
        <v>56.455</v>
      </c>
      <c r="D71" s="200" t="n">
        <v>0.0359159961780112</v>
      </c>
      <c r="E71" s="19" t="n">
        <v>59.324</v>
      </c>
      <c r="F71" s="200" t="n">
        <v>0.0303040486978359</v>
      </c>
      <c r="G71" s="19" t="n">
        <v>68.641</v>
      </c>
      <c r="H71" s="200" t="n">
        <v>0.0353649848462166</v>
      </c>
      <c r="I71" s="19" t="n">
        <v>66.193</v>
      </c>
      <c r="J71" s="200" t="n">
        <v>0.0344641709920217</v>
      </c>
      <c r="K71" s="19" t="n">
        <v>66.044</v>
      </c>
      <c r="L71" s="200" t="n">
        <f aca="false">K71/K$95*100</f>
        <v>0.0341392524413489</v>
      </c>
      <c r="M71" s="189" t="n">
        <f aca="false">IF(C71=0,0,(K71/C71-1)*100)</f>
        <v>16.985209458861</v>
      </c>
      <c r="N71" s="189" t="n">
        <f aca="false">IF(I71=0,0,IF(AND(I71&lt;0,K71&gt;=0),-(K71/I71-1)*100,(K71/I71-1)*100))</f>
        <v>-0.225099330744949</v>
      </c>
    </row>
    <row r="72" customFormat="false" ht="12" hidden="false" customHeight="false" outlineLevel="0" collapsed="false">
      <c r="A72" s="206" t="s">
        <v>152</v>
      </c>
      <c r="B72" s="206"/>
      <c r="C72" s="19" t="n">
        <v>56.998</v>
      </c>
      <c r="D72" s="200" t="n">
        <v>0.0362614462873844</v>
      </c>
      <c r="E72" s="19" t="n">
        <v>60.222</v>
      </c>
      <c r="F72" s="200" t="n">
        <v>0.0307627675254716</v>
      </c>
      <c r="G72" s="19" t="n">
        <v>68.918</v>
      </c>
      <c r="H72" s="200" t="n">
        <v>0.0355076998533173</v>
      </c>
      <c r="I72" s="19" t="n">
        <v>151.431</v>
      </c>
      <c r="J72" s="200" t="n">
        <v>0.0788443472496011</v>
      </c>
      <c r="K72" s="19" t="n">
        <v>211.346</v>
      </c>
      <c r="L72" s="200" t="n">
        <f aca="false">K72/K$95*100</f>
        <v>0.109248295779622</v>
      </c>
      <c r="M72" s="189" t="n">
        <f aca="false">IF(C72=0,0,(K72/C72-1)*100)</f>
        <v>270.795466507597</v>
      </c>
      <c r="N72" s="189" t="n">
        <f aca="false">IF(I72=0,0,IF(AND(I72&lt;0,K72&gt;=0),-(K72/I72-1)*100,(K72/I72-1)*100))</f>
        <v>39.5658748869122</v>
      </c>
      <c r="Q72" s="80"/>
    </row>
    <row r="73" customFormat="false" ht="12" hidden="false" customHeight="false" outlineLevel="0" collapsed="false">
      <c r="A73" s="206" t="s">
        <v>153</v>
      </c>
      <c r="B73" s="206"/>
      <c r="C73" s="19" t="n">
        <v>213.72</v>
      </c>
      <c r="D73" s="200" t="n">
        <v>0.13596610934664</v>
      </c>
      <c r="E73" s="19" t="n">
        <v>229.254</v>
      </c>
      <c r="F73" s="200" t="n">
        <v>0.11710815825254</v>
      </c>
      <c r="G73" s="19" t="n">
        <v>730.515</v>
      </c>
      <c r="H73" s="200" t="n">
        <v>0.376373478022376</v>
      </c>
      <c r="I73" s="19" t="n">
        <v>887.542</v>
      </c>
      <c r="J73" s="200" t="n">
        <v>0.462109275159019</v>
      </c>
      <c r="K73" s="19" t="n">
        <v>1330.197</v>
      </c>
      <c r="L73" s="200" t="n">
        <f aca="false">K73/K$95*100</f>
        <v>0.68760116255413</v>
      </c>
      <c r="M73" s="189" t="n">
        <f aca="false">IF(C73=0,0,(K73/C73-1)*100)</f>
        <v>522.401740595171</v>
      </c>
      <c r="N73" s="189" t="n">
        <f aca="false">IF(I73=0,0,IF(AND(I73&lt;0,K73&gt;=0),-(K73/I73-1)*100,(K73/I73-1)*100))</f>
        <v>49.8742594716644</v>
      </c>
    </row>
    <row r="74" customFormat="false" ht="12" hidden="false" customHeight="false" outlineLevel="0" collapsed="false">
      <c r="A74" s="206" t="s">
        <v>154</v>
      </c>
      <c r="B74" s="206"/>
      <c r="C74" s="19" t="n">
        <v>0</v>
      </c>
      <c r="D74" s="200" t="n">
        <v>0</v>
      </c>
      <c r="E74" s="19" t="n">
        <v>0</v>
      </c>
      <c r="F74" s="200" t="n">
        <v>0</v>
      </c>
      <c r="G74" s="19" t="n">
        <v>0</v>
      </c>
      <c r="H74" s="200" t="n">
        <v>0</v>
      </c>
      <c r="I74" s="19" t="n">
        <v>596.797</v>
      </c>
      <c r="J74" s="200" t="n">
        <v>0.310729440507691</v>
      </c>
      <c r="K74" s="19" t="n">
        <v>769.638</v>
      </c>
      <c r="L74" s="200" t="n">
        <f aca="false">K74/K$95*100</f>
        <v>0.397838803986053</v>
      </c>
      <c r="M74" s="189" t="n">
        <f aca="false">IF(C74=0,0,(K74/C74-1)*100)</f>
        <v>0</v>
      </c>
      <c r="N74" s="189" t="n">
        <f aca="false">IF(I74=0,0,IF(AND(I74&lt;0,K74&gt;=0),-(K74/I74-1)*100,(K74/I74-1)*100))</f>
        <v>28.9614391493255</v>
      </c>
    </row>
    <row r="75" customFormat="false" ht="12" hidden="false" customHeight="false" outlineLevel="0" collapsed="false">
      <c r="A75" s="206" t="s">
        <v>155</v>
      </c>
      <c r="B75" s="206"/>
      <c r="C75" s="19" t="n">
        <v>0</v>
      </c>
      <c r="D75" s="200" t="n">
        <v>0</v>
      </c>
      <c r="E75" s="19" t="n">
        <v>202.56</v>
      </c>
      <c r="F75" s="200" t="n">
        <v>0.10347225581946</v>
      </c>
      <c r="G75" s="19" t="n">
        <v>182.098</v>
      </c>
      <c r="H75" s="200" t="n">
        <v>0.0938199182780896</v>
      </c>
      <c r="I75" s="19" t="n">
        <v>190.736</v>
      </c>
      <c r="J75" s="200" t="n">
        <v>0.0993089619496663</v>
      </c>
      <c r="K75" s="19" t="n">
        <v>114.263</v>
      </c>
      <c r="L75" s="200" t="n">
        <f aca="false">K75/K$95*100</f>
        <v>0.0590644631110449</v>
      </c>
      <c r="M75" s="189" t="n">
        <f aca="false">IF(C75=0,0,(K75/C75-1)*100)</f>
        <v>0</v>
      </c>
      <c r="N75" s="189" t="n">
        <f aca="false">IF(I75=0,0,IF(AND(I75&lt;0,K75&gt;=0),-(K75/I75-1)*100,(K75/I75-1)*100))</f>
        <v>-40.0936372787518</v>
      </c>
    </row>
    <row r="76" customFormat="false" ht="12" hidden="false" customHeight="false" outlineLevel="0" collapsed="false">
      <c r="A76" s="206" t="s">
        <v>156</v>
      </c>
      <c r="B76" s="206"/>
      <c r="C76" s="19" t="n">
        <v>0</v>
      </c>
      <c r="D76" s="200" t="n">
        <v>0</v>
      </c>
      <c r="E76" s="19" t="n">
        <v>0</v>
      </c>
      <c r="F76" s="200" t="n">
        <v>0</v>
      </c>
      <c r="G76" s="19" t="n">
        <v>56.409</v>
      </c>
      <c r="H76" s="200" t="n">
        <v>0.0290628550019701</v>
      </c>
      <c r="I76" s="19" t="n">
        <v>54.586</v>
      </c>
      <c r="J76" s="200" t="n">
        <v>0.0284208486965464</v>
      </c>
      <c r="K76" s="19" t="n">
        <v>54.152</v>
      </c>
      <c r="L76" s="200" t="n">
        <f aca="false">K76/K$95*100</f>
        <v>0.0279920779814052</v>
      </c>
      <c r="M76" s="189" t="n">
        <f aca="false">IF(C76=0,0,(K76/C76-1)*100)</f>
        <v>0</v>
      </c>
      <c r="N76" s="189" t="n">
        <f aca="false">IF(I76=0,0,IF(AND(I76&lt;0,K76&gt;=0),-(K76/I76-1)*100,(K76/I76-1)*100))</f>
        <v>-0.795075660425748</v>
      </c>
    </row>
    <row r="77" customFormat="false" ht="12" hidden="false" customHeight="false" outlineLevel="0" collapsed="false">
      <c r="A77" s="205" t="s">
        <v>157</v>
      </c>
      <c r="B77" s="205"/>
      <c r="C77" s="19" t="n">
        <v>4.165</v>
      </c>
      <c r="D77" s="200" t="n">
        <v>0.00264972321462079</v>
      </c>
      <c r="E77" s="19" t="n">
        <v>3.915</v>
      </c>
      <c r="F77" s="200" t="n">
        <v>0.00199987105812197</v>
      </c>
      <c r="G77" s="19" t="n">
        <v>3.767</v>
      </c>
      <c r="H77" s="200" t="n">
        <v>0.00194082105324366</v>
      </c>
      <c r="I77" s="19" t="n">
        <v>3.591</v>
      </c>
      <c r="J77" s="200" t="n">
        <v>0.00186969676600774</v>
      </c>
      <c r="K77" s="19" t="n">
        <v>3.497</v>
      </c>
      <c r="L77" s="200" t="n">
        <f aca="false">K77/K$95*100</f>
        <v>0.0018076580126491</v>
      </c>
      <c r="M77" s="189" t="n">
        <f aca="false">IF(C77=0,0,(K77/C77-1)*100)</f>
        <v>-16.0384153661465</v>
      </c>
      <c r="N77" s="189" t="n">
        <f aca="false">IF(I77=0,0,IF(AND(I77&lt;0,K77&gt;=0),-(K77/I77-1)*100,(K77/I77-1)*100))</f>
        <v>-2.61765524923421</v>
      </c>
    </row>
    <row r="78" customFormat="false" ht="12" hidden="false" customHeight="false" outlineLevel="0" collapsed="false">
      <c r="A78" s="205" t="s">
        <v>158</v>
      </c>
      <c r="B78" s="205"/>
      <c r="C78" s="19" t="n">
        <v>0</v>
      </c>
      <c r="D78" s="200" t="n">
        <v>0</v>
      </c>
      <c r="E78" s="19" t="n">
        <v>68.902</v>
      </c>
      <c r="F78" s="200" t="n">
        <v>0.0351967089774508</v>
      </c>
      <c r="G78" s="19" t="n">
        <v>154.572</v>
      </c>
      <c r="H78" s="200" t="n">
        <v>0.0796380652620065</v>
      </c>
      <c r="I78" s="19" t="n">
        <v>112.567</v>
      </c>
      <c r="J78" s="200" t="n">
        <v>0.0586093444330807</v>
      </c>
      <c r="K78" s="19" t="n">
        <v>115.715</v>
      </c>
      <c r="L78" s="200" t="n">
        <f aca="false">K78/K$95*100</f>
        <v>0.0598150262893024</v>
      </c>
      <c r="M78" s="189" t="n">
        <f aca="false">IF(C78=0,0,(K78/C78-1)*100)</f>
        <v>0</v>
      </c>
      <c r="N78" s="189" t="n">
        <f aca="false">IF(I78=0,0,IF(AND(I78&lt;0,K78&gt;=0),-(K78/I78-1)*100,(K78/I78-1)*100))</f>
        <v>2.79655671733279</v>
      </c>
    </row>
    <row r="79" customFormat="false" ht="12" hidden="false" customHeight="false" outlineLevel="0" collapsed="false">
      <c r="A79" s="205" t="s">
        <v>159</v>
      </c>
      <c r="B79" s="205"/>
      <c r="C79" s="19" t="n">
        <v>27.918</v>
      </c>
      <c r="D79" s="200" t="n">
        <v>0.0177610978885434</v>
      </c>
      <c r="E79" s="19" t="n">
        <v>58.356</v>
      </c>
      <c r="F79" s="200" t="n">
        <v>0.0298095722778456</v>
      </c>
      <c r="G79" s="19" t="n">
        <v>59.1</v>
      </c>
      <c r="H79" s="200" t="n">
        <v>0.0304493029590391</v>
      </c>
      <c r="I79" s="19" t="n">
        <v>60.816</v>
      </c>
      <c r="J79" s="200" t="n">
        <v>0.0316645721307509</v>
      </c>
      <c r="K79" s="19" t="n">
        <v>105.322</v>
      </c>
      <c r="L79" s="200" t="n">
        <f aca="false">K79/K$95*100</f>
        <v>0.0544427100967196</v>
      </c>
      <c r="M79" s="189" t="n">
        <f aca="false">IF(C79=0,0,(K79/C79-1)*100)</f>
        <v>277.25481768035</v>
      </c>
      <c r="N79" s="189" t="n">
        <f aca="false">IF(I79=0,0,IF(AND(I79&lt;0,K79&gt;=0),-(K79/I79-1)*100,(K79/I79-1)*100))</f>
        <v>73.1813996316759</v>
      </c>
    </row>
    <row r="80" customFormat="false" ht="12" hidden="false" customHeight="false" outlineLevel="0" collapsed="false">
      <c r="A80" s="205" t="s">
        <v>160</v>
      </c>
      <c r="B80" s="205"/>
      <c r="C80" s="19" t="n">
        <v>176.344</v>
      </c>
      <c r="D80" s="200" t="n">
        <v>0.112187944912146</v>
      </c>
      <c r="E80" s="19" t="n">
        <v>70.455</v>
      </c>
      <c r="F80" s="200" t="n">
        <v>0.0359900167049766</v>
      </c>
      <c r="G80" s="19" t="n">
        <v>199.353</v>
      </c>
      <c r="H80" s="200" t="n">
        <v>0.102709981265538</v>
      </c>
      <c r="I80" s="19" t="n">
        <v>0</v>
      </c>
      <c r="J80" s="200" t="n">
        <v>0</v>
      </c>
      <c r="K80" s="19" t="n">
        <v>120.721</v>
      </c>
      <c r="L80" s="200" t="n">
        <f aca="false">K80/K$95*100</f>
        <v>0.0624027117372067</v>
      </c>
      <c r="M80" s="189" t="n">
        <f aca="false">IF(C80=0,0,(K80/C80-1)*100)</f>
        <v>-31.5423263621104</v>
      </c>
      <c r="N80" s="189" t="n">
        <f aca="false">IF(I80=0,0,IF(AND(I80&lt;0,K80&gt;=0),-(K80/I80-1)*100,(K80/I80-1)*100))</f>
        <v>0</v>
      </c>
      <c r="R80" s="104"/>
    </row>
    <row r="81" customFormat="false" ht="12" hidden="false" customHeight="false" outlineLevel="0" collapsed="false">
      <c r="A81" s="205" t="s">
        <v>161</v>
      </c>
      <c r="B81" s="210"/>
      <c r="C81" s="19" t="n">
        <v>0</v>
      </c>
      <c r="D81" s="200" t="n">
        <v>0</v>
      </c>
      <c r="E81" s="19" t="n">
        <v>186.752</v>
      </c>
      <c r="F81" s="200" t="n">
        <v>0.0953971698202794</v>
      </c>
      <c r="G81" s="19" t="n">
        <v>230.719</v>
      </c>
      <c r="H81" s="200" t="n">
        <v>0.118870266149011</v>
      </c>
      <c r="I81" s="19" t="n">
        <v>0</v>
      </c>
      <c r="J81" s="200" t="n">
        <v>0</v>
      </c>
      <c r="K81" s="19" t="n">
        <v>0</v>
      </c>
      <c r="L81" s="200" t="n">
        <f aca="false">K81/K$95*100</f>
        <v>0</v>
      </c>
      <c r="M81" s="189" t="n">
        <f aca="false">IF(C81=0,0,(K81/C81-1)*100)</f>
        <v>0</v>
      </c>
      <c r="N81" s="189" t="n">
        <f aca="false">IF(I81=0,0,IF(AND(I81&lt;0,K81&gt;=0),-(K81/I81-1)*100,(K81/I81-1)*100))</f>
        <v>0</v>
      </c>
    </row>
    <row r="82" customFormat="false" ht="12" hidden="false" customHeight="false" outlineLevel="0" collapsed="false">
      <c r="A82" s="205" t="s">
        <v>162</v>
      </c>
      <c r="B82" s="210"/>
      <c r="C82" s="19" t="n">
        <v>0</v>
      </c>
      <c r="D82" s="200" t="n">
        <v>0</v>
      </c>
      <c r="E82" s="19" t="n">
        <v>0</v>
      </c>
      <c r="F82" s="200" t="n">
        <v>0</v>
      </c>
      <c r="G82" s="19" t="n">
        <v>0</v>
      </c>
      <c r="H82" s="200" t="n">
        <v>0</v>
      </c>
      <c r="I82" s="19" t="n">
        <v>0</v>
      </c>
      <c r="J82" s="200" t="n">
        <v>0</v>
      </c>
      <c r="K82" s="19" t="n">
        <v>79.063</v>
      </c>
      <c r="L82" s="200" t="n">
        <f aca="false">K82/K$95*100</f>
        <v>0.0408689921229842</v>
      </c>
      <c r="M82" s="189" t="n">
        <f aca="false">IF(C82=0,0,(K82/C82-1)*100)</f>
        <v>0</v>
      </c>
      <c r="N82" s="189" t="n">
        <f aca="false">IF(I82=0,0,IF(AND(I82&lt;0,K82&gt;=0),-(K82/I82-1)*100,(K82/I82-1)*100))</f>
        <v>0</v>
      </c>
    </row>
    <row r="83" customFormat="false" ht="12" hidden="false" customHeight="false" outlineLevel="0" collapsed="false">
      <c r="A83" s="201" t="s">
        <v>163</v>
      </c>
      <c r="B83" s="15"/>
      <c r="C83" s="19" t="n">
        <v>203.825</v>
      </c>
      <c r="D83" s="200" t="n">
        <v>0.12967102862427</v>
      </c>
      <c r="E83" s="19" t="n">
        <v>126.788</v>
      </c>
      <c r="F83" s="200" t="n">
        <v>0.0647661945637722</v>
      </c>
      <c r="G83" s="19" t="n">
        <v>423.587</v>
      </c>
      <c r="H83" s="200" t="n">
        <v>0.218239067555169</v>
      </c>
      <c r="I83" s="19" t="n">
        <v>426.494</v>
      </c>
      <c r="J83" s="200" t="n">
        <v>0.222059162495601</v>
      </c>
      <c r="K83" s="19" t="n">
        <v>495.956</v>
      </c>
      <c r="L83" s="200" t="n">
        <f aca="false">K83/K$95*100</f>
        <v>0.256367983220302</v>
      </c>
      <c r="M83" s="189" t="n">
        <f aca="false">IF(C83=0,0,(K83/C83-1)*100)</f>
        <v>143.324420458727</v>
      </c>
      <c r="N83" s="189" t="n">
        <f aca="false">IF(I83=0,0,IF(AND(I83&lt;0,K83&gt;=0),-(K83/I83-1)*100,(K83/I83-1)*100))</f>
        <v>16.2867472930452</v>
      </c>
    </row>
    <row r="84" customFormat="false" ht="12" hidden="false" customHeight="false" outlineLevel="0" collapsed="false">
      <c r="A84" s="201" t="s">
        <v>164</v>
      </c>
      <c r="B84" s="15"/>
      <c r="C84" s="19" t="n">
        <v>172.945</v>
      </c>
      <c r="D84" s="200" t="n">
        <v>0.110025541741319</v>
      </c>
      <c r="E84" s="19" t="n">
        <v>233.131</v>
      </c>
      <c r="F84" s="200" t="n">
        <v>0.119088618046241</v>
      </c>
      <c r="G84" s="19" t="n">
        <v>208.19</v>
      </c>
      <c r="H84" s="200" t="n">
        <v>0.107262950643694</v>
      </c>
      <c r="I84" s="19" t="n">
        <v>215.267</v>
      </c>
      <c r="J84" s="200" t="n">
        <v>0.112081318220047</v>
      </c>
      <c r="K84" s="19" t="n">
        <v>184.952</v>
      </c>
      <c r="L84" s="200" t="n">
        <f aca="false">K84/K$95*100</f>
        <v>0.0956047940393126</v>
      </c>
      <c r="M84" s="189" t="n">
        <f aca="false">IF(C84=0,0,(K84/C84-1)*100)</f>
        <v>6.94266963485501</v>
      </c>
      <c r="N84" s="189" t="n">
        <f aca="false">IF(I84=0,0,IF(AND(I84&lt;0,K84&gt;=0),-(K84/I84-1)*100,(K84/I84-1)*100))</f>
        <v>-14.0825114857363</v>
      </c>
    </row>
    <row r="85" customFormat="false" ht="12" hidden="false" customHeight="false" outlineLevel="0" collapsed="false">
      <c r="A85" s="201" t="s">
        <v>165</v>
      </c>
      <c r="B85" s="15"/>
      <c r="C85" s="19" t="n">
        <v>5208.022</v>
      </c>
      <c r="D85" s="200" t="n">
        <v>3.31328134349479</v>
      </c>
      <c r="E85" s="19" t="n">
        <v>5909.358</v>
      </c>
      <c r="F85" s="200" t="n">
        <v>3.01863449202593</v>
      </c>
      <c r="G85" s="19" t="n">
        <v>6589.209</v>
      </c>
      <c r="H85" s="200" t="n">
        <v>3.39487006939808</v>
      </c>
      <c r="I85" s="19" t="n">
        <v>6360.19</v>
      </c>
      <c r="J85" s="200" t="n">
        <v>3.31150840272758</v>
      </c>
      <c r="K85" s="19" t="n">
        <v>7678.341</v>
      </c>
      <c r="L85" s="200" t="n">
        <f aca="false">K85/K$95*100</f>
        <v>3.96906337789594</v>
      </c>
      <c r="M85" s="189" t="n">
        <f aca="false">IF(C85=0,0,(K85/C85-1)*100)</f>
        <v>47.4329601526261</v>
      </c>
      <c r="N85" s="189" t="n">
        <f aca="false">IF(I85=0,0,IF(AND(I85&lt;0,K85&gt;=0),-(K85/I85-1)*100,(K85/I85-1)*100))</f>
        <v>20.7250255102442</v>
      </c>
    </row>
    <row r="86" customFormat="false" ht="12" hidden="false" customHeight="false" outlineLevel="0" collapsed="false">
      <c r="A86" s="201" t="s">
        <v>166</v>
      </c>
      <c r="B86" s="15"/>
      <c r="C86" s="19" t="n">
        <v>369.192</v>
      </c>
      <c r="D86" s="200" t="n">
        <v>0.234875537347486</v>
      </c>
      <c r="E86" s="19" t="n">
        <v>491.426</v>
      </c>
      <c r="F86" s="200" t="n">
        <v>0.251031579721238</v>
      </c>
      <c r="G86" s="19" t="n">
        <v>872.682</v>
      </c>
      <c r="H86" s="200" t="n">
        <v>0.449620280962777</v>
      </c>
      <c r="I86" s="19" t="n">
        <v>1066.26</v>
      </c>
      <c r="J86" s="200" t="n">
        <v>0.555160922785689</v>
      </c>
      <c r="K86" s="19" t="n">
        <v>1163.958</v>
      </c>
      <c r="L86" s="200" t="n">
        <f aca="false">K86/K$95*100</f>
        <v>0.601669432395487</v>
      </c>
      <c r="M86" s="189" t="n">
        <f aca="false">IF(C86=0,0,(K86/C86-1)*100)</f>
        <v>215.271728531496</v>
      </c>
      <c r="N86" s="189" t="n">
        <f aca="false">IF(I86=0,0,IF(AND(I86&lt;0,K86&gt;=0),-(K86/I86-1)*100,(K86/I86-1)*100))</f>
        <v>9.16268077204434</v>
      </c>
    </row>
    <row r="87" customFormat="false" ht="12" hidden="false" customHeight="false" outlineLevel="0" collapsed="false">
      <c r="A87" s="201" t="s">
        <v>167</v>
      </c>
      <c r="B87" s="15"/>
      <c r="C87" s="19" t="n">
        <v>0</v>
      </c>
      <c r="D87" s="200" t="n">
        <v>0</v>
      </c>
      <c r="E87" s="19" t="n">
        <v>68.248</v>
      </c>
      <c r="F87" s="200" t="n">
        <v>0.0348626309003086</v>
      </c>
      <c r="G87" s="19" t="n">
        <v>192.172</v>
      </c>
      <c r="H87" s="200" t="n">
        <v>0.0990102106301938</v>
      </c>
      <c r="I87" s="19" t="n">
        <v>187.338</v>
      </c>
      <c r="J87" s="200" t="n">
        <v>0.0975397529240761</v>
      </c>
      <c r="K87" s="19" t="n">
        <v>189.195</v>
      </c>
      <c r="L87" s="200" t="n">
        <f aca="false">K87/K$95*100</f>
        <v>0.0977980719768791</v>
      </c>
      <c r="M87" s="189" t="n">
        <f aca="false">IF(C87=0,0,(K87/C87-1)*100)</f>
        <v>0</v>
      </c>
      <c r="N87" s="189" t="n">
        <f aca="false">IF(I87=0,0,IF(AND(I87&lt;0,K87&gt;=0),-(K87/I87-1)*100,(K87/I87-1)*100))</f>
        <v>0.991256445568967</v>
      </c>
    </row>
    <row r="88" customFormat="false" ht="12" hidden="false" customHeight="false" outlineLevel="0" collapsed="false">
      <c r="A88" s="201" t="s">
        <v>168</v>
      </c>
      <c r="B88" s="15"/>
      <c r="C88" s="19" t="n">
        <v>0</v>
      </c>
      <c r="D88" s="200" t="n">
        <v>0</v>
      </c>
      <c r="E88" s="19" t="n">
        <v>16.422</v>
      </c>
      <c r="F88" s="200" t="n">
        <v>0</v>
      </c>
      <c r="G88" s="19" t="n">
        <v>16.868</v>
      </c>
      <c r="H88" s="200" t="n">
        <v>0</v>
      </c>
      <c r="I88" s="19" t="n">
        <v>25.521</v>
      </c>
      <c r="J88" s="200" t="n">
        <v>0.0132878115191544</v>
      </c>
      <c r="K88" s="19" t="n">
        <v>20.719</v>
      </c>
      <c r="L88" s="200" t="n">
        <f aca="false">K88/K$95*100</f>
        <v>0.0107099989602736</v>
      </c>
      <c r="M88" s="189" t="n">
        <f aca="false">IF(C88=0,0,(K88/C88-1)*100)</f>
        <v>0</v>
      </c>
      <c r="N88" s="189" t="n">
        <f aca="false">IF(I88=0,0,IF(AND(I88&lt;0,K88&gt;=0),-(K88/I88-1)*100,(K88/I88-1)*100))</f>
        <v>-18.8158771208025</v>
      </c>
    </row>
    <row r="89" customFormat="false" ht="12" hidden="false" customHeight="false" outlineLevel="0" collapsed="false">
      <c r="A89" s="201" t="s">
        <v>169</v>
      </c>
      <c r="B89" s="15"/>
      <c r="C89" s="19" t="n">
        <v>638.724</v>
      </c>
      <c r="D89" s="200" t="n">
        <v>0.406348573958091</v>
      </c>
      <c r="E89" s="19" t="n">
        <v>841.267</v>
      </c>
      <c r="F89" s="200" t="n">
        <v>0.429738320677674</v>
      </c>
      <c r="G89" s="19" t="n">
        <v>523.808</v>
      </c>
      <c r="H89" s="200" t="n">
        <v>0.269874593644134</v>
      </c>
      <c r="I89" s="19" t="n">
        <v>867.063</v>
      </c>
      <c r="J89" s="200" t="n">
        <v>0.45144664077554</v>
      </c>
      <c r="K89" s="19" t="n">
        <v>653.406</v>
      </c>
      <c r="L89" s="200" t="n">
        <f aca="false">K89/K$95*100</f>
        <v>0.337756531716613</v>
      </c>
      <c r="M89" s="189" t="n">
        <f aca="false">IF(C89=0,0,(K89/C89-1)*100)</f>
        <v>2.2986454243147</v>
      </c>
      <c r="N89" s="189" t="n">
        <f aca="false">IF(I89=0,0,IF(AND(I89&lt;0,K89&gt;=0),-(K89/I89-1)*100,(K89/I89-1)*100))</f>
        <v>-24.6414620390906</v>
      </c>
    </row>
    <row r="90" customFormat="false" ht="12" hidden="false" customHeight="false" outlineLevel="0" collapsed="false">
      <c r="A90" s="201" t="s">
        <v>170</v>
      </c>
      <c r="B90" s="15"/>
      <c r="C90" s="19" t="n">
        <v>294.286</v>
      </c>
      <c r="D90" s="200" t="n">
        <v>0.187221235519302</v>
      </c>
      <c r="E90" s="19" t="n">
        <v>279.008</v>
      </c>
      <c r="F90" s="200" t="n">
        <v>0.142523633252744</v>
      </c>
      <c r="G90" s="19" t="n">
        <v>475.645</v>
      </c>
      <c r="H90" s="200" t="n">
        <v>0.24506021499073</v>
      </c>
      <c r="I90" s="19" t="n">
        <v>519.19</v>
      </c>
      <c r="J90" s="200" t="n">
        <v>0.270322434960612</v>
      </c>
      <c r="K90" s="19" t="n">
        <v>565.843</v>
      </c>
      <c r="L90" s="200" t="n">
        <f aca="false">K90/K$95*100</f>
        <v>0.292493746883444</v>
      </c>
      <c r="M90" s="189" t="n">
        <f aca="false">IF(C90=0,0,(K90/C90-1)*100)</f>
        <v>92.2765608965428</v>
      </c>
      <c r="N90" s="189" t="n">
        <f aca="false">IF(I90=0,0,IF(AND(I90&lt;0,K90&gt;=0),-(K90/I90-1)*100,(K90/I90-1)*100))</f>
        <v>8.98572776825437</v>
      </c>
    </row>
    <row r="91" customFormat="false" ht="12" hidden="false" customHeight="false" outlineLevel="0" collapsed="false">
      <c r="A91" s="201" t="s">
        <v>171</v>
      </c>
      <c r="B91" s="15"/>
      <c r="C91" s="19" t="n">
        <v>78.137</v>
      </c>
      <c r="D91" s="200" t="n">
        <v>0.0497098254071608</v>
      </c>
      <c r="E91" s="19" t="n">
        <v>139.996</v>
      </c>
      <c r="F91" s="200" t="n">
        <v>0.0715131414183508</v>
      </c>
      <c r="G91" s="19" t="n">
        <v>155.583</v>
      </c>
      <c r="H91" s="200" t="n">
        <v>0.0801589492770926</v>
      </c>
      <c r="I91" s="19" t="n">
        <v>145.251</v>
      </c>
      <c r="J91" s="200" t="n">
        <v>0.0756266569087691</v>
      </c>
      <c r="K91" s="19" t="n">
        <v>144.176</v>
      </c>
      <c r="L91" s="200" t="n">
        <f aca="false">K91/K$95*100</f>
        <v>0.0745269950333704</v>
      </c>
      <c r="M91" s="189" t="n">
        <f aca="false">IF(C91=0,0,(K91/C91-1)*100)</f>
        <v>84.5169381982927</v>
      </c>
      <c r="N91" s="189" t="n">
        <f aca="false">IF(I91=0,0,IF(AND(I91&lt;0,K91&gt;=0),-(K91/I91-1)*100,(K91/I91-1)*100))</f>
        <v>-0.740098174883486</v>
      </c>
    </row>
    <row r="92" customFormat="false" ht="12" hidden="false" customHeight="false" outlineLevel="0" collapsed="false">
      <c r="A92" s="201" t="s">
        <v>172</v>
      </c>
      <c r="B92" s="15"/>
      <c r="C92" s="19" t="n">
        <v>0</v>
      </c>
      <c r="D92" s="200" t="n">
        <v>0</v>
      </c>
      <c r="E92" s="19" t="n">
        <v>83.93</v>
      </c>
      <c r="F92" s="200" t="n">
        <v>0.0428733532332508</v>
      </c>
      <c r="G92" s="19" t="n">
        <v>92.28</v>
      </c>
      <c r="H92" s="200" t="n">
        <v>0.0475441908132001</v>
      </c>
      <c r="I92" s="19" t="n">
        <v>85.515</v>
      </c>
      <c r="J92" s="200" t="n">
        <v>0.0445243995948626</v>
      </c>
      <c r="K92" s="19" t="n">
        <v>87.965</v>
      </c>
      <c r="L92" s="200" t="n">
        <f aca="false">K92/K$95*100</f>
        <v>0.0454705853825216</v>
      </c>
      <c r="M92" s="189" t="n">
        <f aca="false">IF(C92=0,0,(K92/C92-1)*100)</f>
        <v>0</v>
      </c>
      <c r="N92" s="189" t="n">
        <f aca="false">IF(I92=0,0,IF(AND(I92&lt;0,K92&gt;=0),-(K92/I92-1)*100,(K92/I92-1)*100))</f>
        <v>2.86499444541894</v>
      </c>
    </row>
    <row r="93" customFormat="false" ht="12" hidden="false" customHeight="false" outlineLevel="0" collapsed="false">
      <c r="A93" s="201" t="s">
        <v>173</v>
      </c>
      <c r="B93" s="15"/>
      <c r="C93" s="19" t="n">
        <v>1364.249</v>
      </c>
      <c r="D93" s="200" t="n">
        <v>0.867918906560192</v>
      </c>
      <c r="E93" s="19" t="n">
        <v>1288.85</v>
      </c>
      <c r="F93" s="200" t="n">
        <v>0.658373898661686</v>
      </c>
      <c r="G93" s="19" t="n">
        <v>208.346</v>
      </c>
      <c r="H93" s="200" t="n">
        <v>0.107343324438307</v>
      </c>
      <c r="I93" s="19" t="n">
        <v>175.083</v>
      </c>
      <c r="J93" s="200" t="n">
        <v>0.0911590417384941</v>
      </c>
      <c r="K93" s="19" t="n">
        <v>36.614</v>
      </c>
      <c r="L93" s="200" t="n">
        <f aca="false">K93/K$95*100</f>
        <v>0.0189263913283197</v>
      </c>
      <c r="M93" s="189" t="n">
        <f aca="false">IF(C93=0,0,(K93/C93-1)*100)</f>
        <v>-97.3161790846099</v>
      </c>
      <c r="N93" s="189" t="n">
        <f aca="false">IF(I93=0,0,IF(AND(I93&lt;0,K93&gt;=0),-(K93/I93-1)*100,(K93/I93-1)*100))</f>
        <v>-79.0876327227658</v>
      </c>
    </row>
    <row r="94" customFormat="false" ht="12" hidden="false" customHeight="false" outlineLevel="0" collapsed="false">
      <c r="A94" s="201" t="s">
        <v>174</v>
      </c>
      <c r="B94" s="15"/>
      <c r="C94" s="19" t="n">
        <v>0</v>
      </c>
      <c r="D94" s="200" t="n">
        <v>0</v>
      </c>
      <c r="E94" s="19" t="n">
        <v>0</v>
      </c>
      <c r="F94" s="200" t="n">
        <v>0</v>
      </c>
      <c r="G94" s="19" t="n">
        <v>0</v>
      </c>
      <c r="H94" s="200" t="n">
        <v>0</v>
      </c>
      <c r="I94" s="19" t="n">
        <v>0</v>
      </c>
      <c r="J94" s="200" t="n">
        <v>0</v>
      </c>
      <c r="K94" s="19" t="n">
        <v>99.216</v>
      </c>
      <c r="L94" s="200" t="n">
        <f aca="false">K94/K$95*100</f>
        <v>0.0512864161804384</v>
      </c>
      <c r="M94" s="189" t="n">
        <f aca="false">IF(C94=0,0,(K94/C94-1)*100)</f>
        <v>0</v>
      </c>
      <c r="N94" s="189" t="n">
        <f aca="false">IF(I94=0,0,IF(AND(I94&lt;0,K94&gt;=0),-(K94/I94-1)*100,(K94/I94-1)*100))</f>
        <v>0</v>
      </c>
    </row>
    <row r="95" customFormat="false" ht="12" hidden="false" customHeight="false" outlineLevel="0" collapsed="false">
      <c r="A95" s="124" t="s">
        <v>98</v>
      </c>
      <c r="B95" s="133"/>
      <c r="C95" s="211" t="n">
        <v>157186.229</v>
      </c>
      <c r="D95" s="212" t="n">
        <v>100</v>
      </c>
      <c r="E95" s="211" t="n">
        <v>195762.621</v>
      </c>
      <c r="F95" s="212" t="n">
        <v>100</v>
      </c>
      <c r="G95" s="211" t="n">
        <v>194093.113</v>
      </c>
      <c r="H95" s="212" t="n">
        <v>100</v>
      </c>
      <c r="I95" s="211" t="n">
        <v>192063.23</v>
      </c>
      <c r="J95" s="212" t="n">
        <v>100</v>
      </c>
      <c r="K95" s="211" t="n">
        <f aca="false">SUM(K20:K94)</f>
        <v>193454.734</v>
      </c>
      <c r="L95" s="212" t="n">
        <f aca="false">K95/K$95*100</f>
        <v>100</v>
      </c>
      <c r="M95" s="212" t="n">
        <f aca="false">IF(C95=0,0,(K95/C95-1)*100)</f>
        <v>23.0735893536831</v>
      </c>
      <c r="N95" s="212" t="n">
        <f aca="false">IF(I95=0,0,IF(AND(I95&lt;0,K95&gt;=0),-(K95/I95-1)*100,(K95/I95-1)*100))</f>
        <v>0.724503071202109</v>
      </c>
    </row>
    <row r="96" customFormat="false" ht="13.5" hidden="false" customHeight="false" outlineLevel="0" collapsed="false">
      <c r="A96" s="213" t="s">
        <v>175</v>
      </c>
      <c r="C96" s="214"/>
      <c r="D96" s="105"/>
      <c r="E96" s="105"/>
      <c r="F96" s="105"/>
      <c r="G96" s="105"/>
      <c r="H96" s="105"/>
      <c r="I96" s="105"/>
      <c r="J96" s="105"/>
      <c r="K96" s="215"/>
      <c r="L96" s="105"/>
      <c r="M96" s="216"/>
      <c r="N96" s="105"/>
    </row>
    <row r="97" customFormat="false" ht="12" hidden="false" customHeight="false" outlineLevel="0" collapsed="false">
      <c r="K97" s="104"/>
    </row>
    <row r="98" customFormat="false" ht="12" hidden="false" customHeight="false" outlineLevel="0" collapsed="false">
      <c r="K98" s="104"/>
    </row>
  </sheetData>
  <mergeCells count="10">
    <mergeCell ref="A4:B6"/>
    <mergeCell ref="C4:D4"/>
    <mergeCell ref="E4:L4"/>
    <mergeCell ref="M4:N5"/>
    <mergeCell ref="C5:D5"/>
    <mergeCell ref="E5:F5"/>
    <mergeCell ref="G5:H5"/>
    <mergeCell ref="I5:J5"/>
    <mergeCell ref="K5:L5"/>
    <mergeCell ref="A9:A11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6.7"/>
    <col collapsed="false" customWidth="true" hidden="false" outlineLevel="0" max="2" min="2" style="218" width="134.56"/>
    <col collapsed="false" customWidth="false" hidden="true" outlineLevel="0" max="3" min="3" style="218" width="9.14"/>
    <col collapsed="false" customWidth="false" hidden="false" outlineLevel="0" max="257" min="4" style="218" width="9.14"/>
  </cols>
  <sheetData>
    <row r="1" customFormat="false" ht="15" hidden="false" customHeight="false" outlineLevel="0" collapsed="false">
      <c r="B1" s="219" t="s">
        <v>176</v>
      </c>
    </row>
    <row r="2" customFormat="false" ht="25.5" hidden="false" customHeight="true" outlineLevel="0" collapsed="false">
      <c r="A2" s="220" t="s">
        <v>177</v>
      </c>
      <c r="B2" s="220"/>
    </row>
    <row r="3" customFormat="false" ht="9.75" hidden="false" customHeight="true" outlineLevel="0" collapsed="false">
      <c r="A3" s="221"/>
    </row>
    <row r="4" s="225" customFormat="true" ht="16.5" hidden="false" customHeight="true" outlineLevel="0" collapsed="false">
      <c r="A4" s="222" t="s">
        <v>178</v>
      </c>
      <c r="B4" s="223" t="s">
        <v>179</v>
      </c>
      <c r="C4" s="224"/>
    </row>
    <row r="5" customFormat="false" ht="16.5" hidden="false" customHeight="true" outlineLevel="0" collapsed="false">
      <c r="A5" s="226"/>
      <c r="B5" s="227" t="s">
        <v>180</v>
      </c>
      <c r="C5" s="228" t="str">
        <f aca="false">IF(LEFT(B5,3)="Atv","Atv",IF(LEFT(B5,2)="Sl","Sl",""))</f>
        <v>Atv</v>
      </c>
    </row>
    <row r="6" customFormat="false" ht="16.5" hidden="false" customHeight="true" outlineLevel="0" collapsed="false">
      <c r="A6" s="226"/>
      <c r="B6" s="229" t="s">
        <v>181</v>
      </c>
      <c r="C6" s="228"/>
    </row>
    <row r="7" customFormat="false" ht="16.5" hidden="false" customHeight="true" outlineLevel="0" collapsed="false">
      <c r="A7" s="226"/>
      <c r="B7" s="229" t="s">
        <v>182</v>
      </c>
      <c r="C7" s="228"/>
    </row>
    <row r="8" customFormat="false" ht="16.5" hidden="false" customHeight="true" outlineLevel="0" collapsed="false">
      <c r="A8" s="226"/>
      <c r="B8" s="227" t="s">
        <v>183</v>
      </c>
      <c r="C8" s="228" t="str">
        <f aca="false">IF(LEFT(B8,3)="Atv","Atv",IF(LEFT(B8,2)="Sl","Sl",""))</f>
        <v>Atv</v>
      </c>
    </row>
    <row r="9" customFormat="false" ht="16.5" hidden="false" customHeight="true" outlineLevel="0" collapsed="false">
      <c r="A9" s="226"/>
      <c r="B9" s="229" t="s">
        <v>184</v>
      </c>
      <c r="C9" s="228"/>
    </row>
    <row r="10" customFormat="false" ht="16.5" hidden="false" customHeight="true" outlineLevel="0" collapsed="false">
      <c r="A10" s="226"/>
      <c r="B10" s="229" t="s">
        <v>185</v>
      </c>
      <c r="C10" s="228"/>
    </row>
    <row r="11" customFormat="false" ht="16.5" hidden="false" customHeight="true" outlineLevel="0" collapsed="false">
      <c r="A11" s="226"/>
      <c r="B11" s="227" t="s">
        <v>186</v>
      </c>
      <c r="C11" s="228"/>
    </row>
    <row r="12" s="223" customFormat="true" ht="16.5" hidden="false" customHeight="true" outlineLevel="0" collapsed="false">
      <c r="A12" s="222" t="s">
        <v>187</v>
      </c>
      <c r="B12" s="223" t="s">
        <v>188</v>
      </c>
      <c r="C12" s="224" t="str">
        <f aca="false">IF(LEFT(B12,3)="Atv","Atv",IF(LEFT(B12,2)="Sl","Sl",""))</f>
        <v/>
      </c>
    </row>
    <row r="13" s="230" customFormat="true" ht="16.5" hidden="false" customHeight="true" outlineLevel="0" collapsed="false">
      <c r="A13" s="226"/>
      <c r="B13" s="227" t="s">
        <v>189</v>
      </c>
      <c r="C13" s="228" t="str">
        <f aca="false">IF(LEFT(B13,3)="Atv","Atv",IF(LEFT(B13,2)="Sl","Sl",""))</f>
        <v>Atv</v>
      </c>
    </row>
    <row r="14" s="230" customFormat="true" ht="16.5" hidden="false" customHeight="true" outlineLevel="0" collapsed="false">
      <c r="A14" s="226"/>
      <c r="B14" s="227" t="s">
        <v>190</v>
      </c>
      <c r="C14" s="228" t="str">
        <f aca="false">IF(LEFT(B14,3)="Atv","Atv",IF(LEFT(B14,2)="Sl","Sl",""))</f>
        <v>Atv</v>
      </c>
    </row>
    <row r="15" s="230" customFormat="true" ht="16.5" hidden="false" customHeight="true" outlineLevel="0" collapsed="false">
      <c r="A15" s="226"/>
      <c r="B15" s="227" t="s">
        <v>191</v>
      </c>
      <c r="C15" s="228"/>
    </row>
    <row r="16" s="223" customFormat="true" ht="16.5" hidden="false" customHeight="true" outlineLevel="0" collapsed="false">
      <c r="A16" s="222" t="s">
        <v>192</v>
      </c>
      <c r="B16" s="223" t="s">
        <v>193</v>
      </c>
      <c r="C16" s="224" t="str">
        <f aca="false">IF(LEFT(B16,3)="Atv","Atv",IF(LEFT(B16,2)="Sl","Sl",""))</f>
        <v/>
      </c>
    </row>
    <row r="17" s="230" customFormat="true" ht="16.5" hidden="false" customHeight="true" outlineLevel="0" collapsed="false">
      <c r="A17" s="226"/>
      <c r="B17" s="227" t="s">
        <v>194</v>
      </c>
      <c r="C17" s="228" t="str">
        <f aca="false">IF(LEFT(B17,3)="Atv","Atv",IF(LEFT(B17,2)="Sl","Sl",""))</f>
        <v>Atv</v>
      </c>
    </row>
    <row r="18" customFormat="false" ht="15.75" hidden="false" customHeight="false" outlineLevel="0" collapsed="false">
      <c r="A18" s="226"/>
      <c r="B18" s="227" t="s">
        <v>195</v>
      </c>
      <c r="C18" s="228"/>
    </row>
    <row r="19" s="223" customFormat="true" ht="16.5" hidden="false" customHeight="true" outlineLevel="0" collapsed="false">
      <c r="A19" s="222" t="s">
        <v>196</v>
      </c>
      <c r="B19" s="223" t="s">
        <v>197</v>
      </c>
      <c r="C19" s="224" t="str">
        <f aca="false">IF(LEFT(B19,3)="Atv","Atv",IF(LEFT(B19,2)="Sl","Sl",""))</f>
        <v/>
      </c>
    </row>
    <row r="20" s="230" customFormat="true" ht="16.5" hidden="false" customHeight="true" outlineLevel="0" collapsed="false">
      <c r="A20" s="226"/>
      <c r="B20" s="227" t="s">
        <v>198</v>
      </c>
      <c r="C20" s="228" t="str">
        <f aca="false">IF(LEFT(B20,3)="Atv","Atv",IF(LEFT(B20,2)="Sl","Sl",""))</f>
        <v>Atv</v>
      </c>
    </row>
    <row r="21" s="230" customFormat="true" ht="16.5" hidden="false" customHeight="true" outlineLevel="0" collapsed="false">
      <c r="A21" s="226"/>
      <c r="B21" s="227" t="s">
        <v>199</v>
      </c>
      <c r="C21" s="228" t="str">
        <f aca="false">IF(LEFT(B21,3)="Atv","Atv",IF(LEFT(B21,2)="Sl","Sl",""))</f>
        <v>Atv</v>
      </c>
    </row>
    <row r="22" s="230" customFormat="true" ht="16.5" hidden="false" customHeight="true" outlineLevel="0" collapsed="false">
      <c r="A22" s="226"/>
      <c r="B22" s="227" t="s">
        <v>200</v>
      </c>
      <c r="C22" s="228" t="str">
        <f aca="false">IF(LEFT(B22,3)="Atv","Atv",IF(LEFT(B22,2)="Sl","Sl",""))</f>
        <v>Atv</v>
      </c>
    </row>
    <row r="23" s="223" customFormat="true" ht="16.5" hidden="false" customHeight="true" outlineLevel="0" collapsed="false">
      <c r="A23" s="222" t="s">
        <v>201</v>
      </c>
      <c r="B23" s="223" t="s">
        <v>202</v>
      </c>
      <c r="C23" s="224" t="str">
        <f aca="false">IF(LEFT(B23,3)="Atv","Atv",IF(LEFT(B23,2)="Sl","Sl",""))</f>
        <v/>
      </c>
    </row>
    <row r="24" s="223" customFormat="true" ht="16.5" hidden="false" customHeight="true" outlineLevel="0" collapsed="false">
      <c r="A24" s="222" t="s">
        <v>203</v>
      </c>
      <c r="B24" s="223" t="s">
        <v>204</v>
      </c>
      <c r="C24" s="224" t="str">
        <f aca="false">IF(LEFT(B24,3)="Atv","Atv",IF(LEFT(B24,2)="Sl","Sl",""))</f>
        <v/>
      </c>
    </row>
    <row r="25" s="230" customFormat="true" ht="16.5" hidden="false" customHeight="true" outlineLevel="0" collapsed="false">
      <c r="A25" s="231"/>
      <c r="B25" s="230" t="s">
        <v>205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  <c r="FA25" s="231"/>
      <c r="FB25" s="231"/>
      <c r="FC25" s="231"/>
      <c r="FD25" s="231"/>
      <c r="FE25" s="231"/>
      <c r="FF25" s="231"/>
      <c r="FG25" s="231"/>
      <c r="FH25" s="231"/>
      <c r="FI25" s="231"/>
      <c r="FJ25" s="231"/>
      <c r="FK25" s="231"/>
      <c r="FL25" s="231"/>
      <c r="FM25" s="231"/>
      <c r="FN25" s="231"/>
      <c r="FO25" s="231"/>
      <c r="FP25" s="231"/>
      <c r="FQ25" s="231"/>
      <c r="FR25" s="231"/>
      <c r="FS25" s="231"/>
      <c r="FT25" s="231"/>
      <c r="FU25" s="231"/>
      <c r="FV25" s="231"/>
      <c r="FW25" s="231"/>
      <c r="FX25" s="231"/>
      <c r="FY25" s="231"/>
      <c r="FZ25" s="231"/>
      <c r="GA25" s="231"/>
      <c r="GB25" s="231"/>
      <c r="GC25" s="231"/>
      <c r="GD25" s="231"/>
      <c r="GE25" s="231"/>
      <c r="GF25" s="231"/>
      <c r="GG25" s="231"/>
      <c r="GH25" s="231"/>
      <c r="GI25" s="231"/>
      <c r="GJ25" s="231"/>
      <c r="GK25" s="231"/>
      <c r="GL25" s="231"/>
      <c r="GM25" s="231"/>
      <c r="GN25" s="231"/>
      <c r="GO25" s="231"/>
      <c r="GP25" s="231"/>
      <c r="GQ25" s="231"/>
      <c r="GR25" s="231"/>
      <c r="GS25" s="231"/>
      <c r="GT25" s="231"/>
      <c r="GU25" s="231"/>
      <c r="GV25" s="231"/>
      <c r="GW25" s="231"/>
      <c r="GX25" s="231"/>
      <c r="GY25" s="231"/>
      <c r="GZ25" s="231"/>
      <c r="HA25" s="231"/>
      <c r="HB25" s="231"/>
      <c r="HC25" s="231"/>
      <c r="HD25" s="231"/>
      <c r="HE25" s="231"/>
      <c r="HF25" s="231"/>
      <c r="HG25" s="231"/>
      <c r="HH25" s="231"/>
      <c r="HI25" s="231"/>
      <c r="HJ25" s="231"/>
      <c r="HK25" s="231"/>
      <c r="HL25" s="231"/>
      <c r="HM25" s="231"/>
      <c r="HN25" s="231"/>
      <c r="HO25" s="231"/>
      <c r="HP25" s="231"/>
      <c r="HQ25" s="231"/>
      <c r="HR25" s="231"/>
      <c r="HS25" s="231"/>
      <c r="HT25" s="231"/>
      <c r="HU25" s="231"/>
      <c r="HV25" s="231"/>
      <c r="HW25" s="231"/>
      <c r="HX25" s="231"/>
      <c r="HY25" s="231"/>
      <c r="HZ25" s="231"/>
      <c r="IA25" s="231"/>
      <c r="IB25" s="231"/>
      <c r="IC25" s="231"/>
      <c r="ID25" s="231"/>
      <c r="IE25" s="231"/>
      <c r="IF25" s="231"/>
      <c r="IG25" s="231"/>
      <c r="IH25" s="231"/>
      <c r="II25" s="231"/>
      <c r="IJ25" s="231"/>
      <c r="IK25" s="231"/>
      <c r="IL25" s="231"/>
      <c r="IM25" s="231"/>
      <c r="IN25" s="231"/>
      <c r="IO25" s="231"/>
      <c r="IP25" s="231"/>
      <c r="IQ25" s="231"/>
      <c r="IR25" s="231"/>
      <c r="IS25" s="231"/>
      <c r="IT25" s="231"/>
      <c r="IU25" s="231"/>
      <c r="IV25" s="231"/>
    </row>
    <row r="26" s="230" customFormat="true" ht="16.5" hidden="false" customHeight="true" outlineLevel="0" collapsed="false">
      <c r="A26" s="226"/>
      <c r="B26" s="227" t="s">
        <v>206</v>
      </c>
      <c r="C26" s="228" t="str">
        <f aca="false">IF(LEFT(B26,3)="Atv","Atv",IF(LEFT(B26,2)="Sl","Sl",""))</f>
        <v>Sl</v>
      </c>
    </row>
    <row r="27" s="230" customFormat="true" ht="16.5" hidden="false" customHeight="true" outlineLevel="0" collapsed="false">
      <c r="A27" s="226"/>
      <c r="B27" s="227" t="s">
        <v>207</v>
      </c>
      <c r="C27" s="228" t="str">
        <f aca="false">IF(LEFT(B27,3)="Atv","Atv",IF(LEFT(B27,2)="Sl","Sl",""))</f>
        <v>Sl</v>
      </c>
    </row>
    <row r="28" s="230" customFormat="true" ht="16.5" hidden="false" customHeight="true" outlineLevel="0" collapsed="false">
      <c r="A28" s="226"/>
      <c r="B28" s="227" t="s">
        <v>208</v>
      </c>
      <c r="C28" s="228" t="str">
        <f aca="false">IF(LEFT(B28,3)="Atv","Atv",IF(LEFT(B28,2)="Sl","Sl",""))</f>
        <v>Sl</v>
      </c>
    </row>
    <row r="29" s="230" customFormat="true" ht="16.5" hidden="false" customHeight="true" outlineLevel="0" collapsed="false">
      <c r="A29" s="226"/>
      <c r="B29" s="227" t="s">
        <v>209</v>
      </c>
      <c r="C29" s="228"/>
    </row>
    <row r="30" s="230" customFormat="true" ht="16.5" hidden="false" customHeight="true" outlineLevel="0" collapsed="false">
      <c r="A30" s="226"/>
      <c r="B30" s="227" t="s">
        <v>210</v>
      </c>
      <c r="C30" s="228" t="str">
        <f aca="false">IF(LEFT(B30,3)="Atv","Atv",IF(LEFT(B30,2)="Sl","Sl",""))</f>
        <v>Sl</v>
      </c>
    </row>
    <row r="31" s="230" customFormat="true" ht="16.5" hidden="false" customHeight="true" outlineLevel="0" collapsed="false">
      <c r="A31" s="226"/>
      <c r="B31" s="227" t="s">
        <v>211</v>
      </c>
      <c r="C31" s="228"/>
    </row>
    <row r="32" s="230" customFormat="true" ht="16.5" hidden="false" customHeight="true" outlineLevel="0" collapsed="false">
      <c r="A32" s="226"/>
      <c r="B32" s="227" t="s">
        <v>212</v>
      </c>
      <c r="C32" s="228"/>
    </row>
    <row r="33" s="223" customFormat="true" ht="16.5" hidden="false" customHeight="true" outlineLevel="0" collapsed="false">
      <c r="A33" s="222" t="s">
        <v>213</v>
      </c>
      <c r="B33" s="223" t="s">
        <v>214</v>
      </c>
      <c r="C33" s="224" t="str">
        <f aca="false">IF(LEFT(B33,3)="Atv","Atv",IF(LEFT(B33,2)="Sl","Sl",""))</f>
        <v/>
      </c>
    </row>
    <row r="34" s="230" customFormat="true" ht="16.5" hidden="false" customHeight="true" outlineLevel="0" collapsed="false">
      <c r="A34" s="226"/>
      <c r="B34" s="227" t="s">
        <v>215</v>
      </c>
      <c r="C34" s="228" t="str">
        <f aca="false">IF(LEFT(B34,3)="Atv","Atv",IF(LEFT(B34,2)="Sl","Sl",""))</f>
        <v>Atv</v>
      </c>
    </row>
    <row r="35" s="223" customFormat="true" ht="16.5" hidden="false" customHeight="true" outlineLevel="0" collapsed="false">
      <c r="A35" s="222" t="s">
        <v>216</v>
      </c>
      <c r="B35" s="223" t="s">
        <v>217</v>
      </c>
      <c r="C35" s="224" t="str">
        <f aca="false">IF(LEFT(B35,3)="Atv","Atv",IF(LEFT(B35,2)="Sl","Sl",""))</f>
        <v/>
      </c>
    </row>
    <row r="36" s="223" customFormat="true" ht="16.5" hidden="false" customHeight="true" outlineLevel="0" collapsed="false">
      <c r="A36" s="222"/>
      <c r="B36" s="227" t="s">
        <v>218</v>
      </c>
      <c r="C36" s="224" t="str">
        <f aca="false">IF(LEFT(B36,3)="Atv","Atv",IF(LEFT(B36,2)="Sl","Sl",""))</f>
        <v>Sl</v>
      </c>
    </row>
    <row r="37" s="223" customFormat="true" ht="16.5" hidden="false" customHeight="true" outlineLevel="0" collapsed="false">
      <c r="A37" s="222" t="s">
        <v>219</v>
      </c>
      <c r="B37" s="223" t="s">
        <v>220</v>
      </c>
      <c r="C37" s="224" t="str">
        <f aca="false">IF(LEFT(B37,3)="Atv","Atv",IF(LEFT(B37,2)="Sl","Sl",""))</f>
        <v/>
      </c>
    </row>
    <row r="38" s="230" customFormat="true" ht="16.5" hidden="false" customHeight="true" outlineLevel="0" collapsed="false">
      <c r="A38" s="226"/>
      <c r="B38" s="227" t="s">
        <v>221</v>
      </c>
      <c r="C38" s="228" t="str">
        <f aca="false">IF(LEFT(B38,3)="Atv","Atv",IF(LEFT(B38,2)="Sl","Sl",""))</f>
        <v>Atv</v>
      </c>
    </row>
    <row r="39" s="230" customFormat="true" ht="16.5" hidden="false" customHeight="true" outlineLevel="0" collapsed="false">
      <c r="A39" s="226"/>
      <c r="B39" s="227" t="s">
        <v>222</v>
      </c>
      <c r="C39" s="228" t="str">
        <f aca="false">IF(LEFT(B39,3)="Atv","Atv",IF(LEFT(B39,2)="Sl","Sl",""))</f>
        <v>Sl</v>
      </c>
    </row>
    <row r="40" s="223" customFormat="true" ht="16.5" hidden="false" customHeight="true" outlineLevel="0" collapsed="false">
      <c r="A40" s="222" t="s">
        <v>223</v>
      </c>
      <c r="B40" s="223" t="s">
        <v>224</v>
      </c>
      <c r="C40" s="224" t="str">
        <f aca="false">IF(LEFT(B40,3)="Atv","Atv",IF(LEFT(B40,2)="Sl","Sl",""))</f>
        <v/>
      </c>
    </row>
    <row r="41" s="223" customFormat="true" ht="16.5" hidden="false" customHeight="true" outlineLevel="0" collapsed="false">
      <c r="A41" s="222"/>
      <c r="B41" s="227" t="s">
        <v>225</v>
      </c>
      <c r="C41" s="224"/>
    </row>
    <row r="42" s="230" customFormat="true" ht="16.5" hidden="false" customHeight="true" outlineLevel="0" collapsed="false">
      <c r="A42" s="226"/>
      <c r="B42" s="232" t="s">
        <v>226</v>
      </c>
      <c r="C42" s="228" t="str">
        <f aca="false">IF(LEFT(B42,3)="Atv","Atv",IF(LEFT(B42,2)="Sl","Sl",""))</f>
        <v/>
      </c>
    </row>
    <row r="43" s="230" customFormat="true" ht="16.5" hidden="false" customHeight="true" outlineLevel="0" collapsed="false">
      <c r="A43" s="226"/>
      <c r="B43" s="232" t="s">
        <v>227</v>
      </c>
      <c r="C43" s="228" t="str">
        <f aca="false">IF(LEFT(B43,3)="Atv","Atv",IF(LEFT(B43,2)="Sl","Sl",""))</f>
        <v/>
      </c>
    </row>
    <row r="44" s="230" customFormat="true" ht="16.5" hidden="false" customHeight="true" outlineLevel="0" collapsed="false">
      <c r="A44" s="226"/>
      <c r="B44" s="227" t="s">
        <v>228</v>
      </c>
      <c r="C44" s="228" t="str">
        <f aca="false">IF(LEFT(B44,3)="Atv","Atv",IF(LEFT(B44,2)="Sl","Sl",""))</f>
        <v>Atv</v>
      </c>
    </row>
    <row r="45" s="230" customFormat="true" ht="16.5" hidden="false" customHeight="true" outlineLevel="0" collapsed="false">
      <c r="A45" s="226"/>
      <c r="B45" s="227" t="s">
        <v>229</v>
      </c>
      <c r="C45" s="228" t="str">
        <f aca="false">IF(LEFT(B45,3)="Atv","Atv",IF(LEFT(B45,2)="Sl","Sl",""))</f>
        <v>Sl</v>
      </c>
    </row>
    <row r="46" s="230" customFormat="true" ht="16.5" hidden="false" customHeight="true" outlineLevel="0" collapsed="false">
      <c r="A46" s="226"/>
      <c r="B46" s="227" t="s">
        <v>230</v>
      </c>
      <c r="C46" s="228" t="str">
        <f aca="false">IF(LEFT(B46,3)="Atv","Atv",IF(LEFT(B46,2)="Sl","Sl",""))</f>
        <v>Sl</v>
      </c>
    </row>
    <row r="47" s="230" customFormat="true" ht="16.5" hidden="false" customHeight="true" outlineLevel="0" collapsed="false">
      <c r="A47" s="226"/>
      <c r="B47" s="227" t="s">
        <v>231</v>
      </c>
      <c r="C47" s="228" t="str">
        <f aca="false">IF(LEFT(B47,3)="Atv","Atv",IF(LEFT(B47,2)="Sl","Sl",""))</f>
        <v>Atv</v>
      </c>
    </row>
    <row r="48" s="230" customFormat="true" ht="16.5" hidden="false" customHeight="true" outlineLevel="0" collapsed="false">
      <c r="A48" s="226"/>
      <c r="B48" s="227" t="s">
        <v>232</v>
      </c>
      <c r="C48" s="228"/>
    </row>
    <row r="49" s="230" customFormat="true" ht="16.5" hidden="false" customHeight="true" outlineLevel="0" collapsed="false">
      <c r="A49" s="226"/>
      <c r="B49" s="229" t="s">
        <v>233</v>
      </c>
      <c r="C49" s="228"/>
    </row>
    <row r="50" s="230" customFormat="true" ht="16.5" hidden="false" customHeight="true" outlineLevel="0" collapsed="false">
      <c r="A50" s="226"/>
      <c r="B50" s="229" t="s">
        <v>234</v>
      </c>
      <c r="C50" s="228"/>
    </row>
    <row r="51" s="230" customFormat="true" ht="16.5" hidden="false" customHeight="true" outlineLevel="0" collapsed="false">
      <c r="A51" s="226"/>
      <c r="B51" s="229" t="s">
        <v>235</v>
      </c>
      <c r="C51" s="228"/>
    </row>
    <row r="52" s="230" customFormat="true" ht="16.5" hidden="false" customHeight="true" outlineLevel="0" collapsed="false">
      <c r="A52" s="226"/>
      <c r="B52" s="229" t="s">
        <v>236</v>
      </c>
      <c r="C52" s="228"/>
    </row>
    <row r="53" s="230" customFormat="true" ht="16.5" hidden="false" customHeight="true" outlineLevel="0" collapsed="false">
      <c r="A53" s="226"/>
      <c r="B53" s="229" t="s">
        <v>237</v>
      </c>
      <c r="C53" s="228"/>
    </row>
    <row r="54" s="230" customFormat="true" ht="16.5" hidden="false" customHeight="true" outlineLevel="0" collapsed="false">
      <c r="A54" s="226"/>
      <c r="B54" s="229" t="s">
        <v>238</v>
      </c>
      <c r="C54" s="228"/>
    </row>
    <row r="55" s="230" customFormat="true" ht="16.5" hidden="false" customHeight="true" outlineLevel="0" collapsed="false">
      <c r="A55" s="226"/>
      <c r="B55" s="233" t="s">
        <v>239</v>
      </c>
      <c r="C55" s="228"/>
    </row>
    <row r="56" s="230" customFormat="true" ht="16.5" hidden="false" customHeight="true" outlineLevel="0" collapsed="false">
      <c r="A56" s="226"/>
      <c r="B56" s="233" t="s">
        <v>240</v>
      </c>
      <c r="C56" s="228"/>
    </row>
    <row r="57" s="223" customFormat="true" ht="16.5" hidden="false" customHeight="true" outlineLevel="0" collapsed="false">
      <c r="A57" s="222" t="s">
        <v>241</v>
      </c>
      <c r="B57" s="223" t="s">
        <v>242</v>
      </c>
      <c r="C57" s="224" t="str">
        <f aca="false">IF(LEFT(B57,3)="Atv","Atv",IF(LEFT(B57,2)="Sl","Sl",""))</f>
        <v/>
      </c>
    </row>
    <row r="58" s="223" customFormat="true" ht="16.5" hidden="false" customHeight="true" outlineLevel="0" collapsed="false">
      <c r="A58" s="222"/>
      <c r="B58" s="227" t="s">
        <v>243</v>
      </c>
      <c r="C58" s="224"/>
    </row>
    <row r="59" s="223" customFormat="true" ht="16.5" hidden="false" customHeight="true" outlineLevel="0" collapsed="false">
      <c r="A59" s="222"/>
      <c r="B59" s="227" t="s">
        <v>244</v>
      </c>
      <c r="C59" s="224"/>
    </row>
    <row r="60" s="223" customFormat="true" ht="16.5" hidden="false" customHeight="true" outlineLevel="0" collapsed="false">
      <c r="A60" s="222"/>
      <c r="B60" s="227" t="s">
        <v>245</v>
      </c>
      <c r="C60" s="224"/>
    </row>
    <row r="61" s="223" customFormat="true" ht="16.5" hidden="false" customHeight="true" outlineLevel="0" collapsed="false">
      <c r="A61" s="222"/>
      <c r="B61" s="227" t="s">
        <v>246</v>
      </c>
      <c r="C61" s="224"/>
    </row>
    <row r="62" s="223" customFormat="true" ht="16.5" hidden="false" customHeight="true" outlineLevel="0" collapsed="false">
      <c r="A62" s="222" t="s">
        <v>247</v>
      </c>
      <c r="B62" s="223" t="s">
        <v>248</v>
      </c>
      <c r="C62" s="224" t="str">
        <f aca="false">IF(LEFT(B62,3)="Atv","Atv",IF(LEFT(B62,2)="Sl","Sl",""))</f>
        <v/>
      </c>
    </row>
    <row r="63" s="225" customFormat="true" ht="15.75" hidden="false" customHeight="false" outlineLevel="0" collapsed="false">
      <c r="A63" s="222" t="s">
        <v>249</v>
      </c>
      <c r="B63" s="223" t="s">
        <v>250</v>
      </c>
      <c r="C63" s="224" t="str">
        <f aca="false">IF(LEFT(B63,3)="Atv","Atv",IF(LEFT(B63,2)="Sl","Sl",""))</f>
        <v/>
      </c>
    </row>
    <row r="64" s="225" customFormat="true" ht="15.75" hidden="false" customHeight="false" outlineLevel="0" collapsed="false">
      <c r="A64" s="222"/>
      <c r="B64" s="227" t="s">
        <v>251</v>
      </c>
      <c r="C64" s="224"/>
    </row>
    <row r="65" s="225" customFormat="true" ht="15.75" hidden="false" customHeight="false" outlineLevel="0" collapsed="false">
      <c r="A65" s="222" t="s">
        <v>252</v>
      </c>
      <c r="B65" s="223" t="s">
        <v>253</v>
      </c>
      <c r="C65" s="224"/>
    </row>
    <row r="66" customFormat="false" ht="16.5" hidden="false" customHeight="true" outlineLevel="0" collapsed="false">
      <c r="A66" s="234"/>
      <c r="B66" s="227" t="s">
        <v>254</v>
      </c>
      <c r="C66" s="228"/>
    </row>
    <row r="67" customFormat="false" ht="16.5" hidden="false" customHeight="true" outlineLevel="0" collapsed="false">
      <c r="A67" s="235" t="s">
        <v>255</v>
      </c>
      <c r="B67" s="223" t="s">
        <v>256</v>
      </c>
      <c r="C67" s="228"/>
    </row>
    <row r="68" customFormat="false" ht="16.5" hidden="false" customHeight="true" outlineLevel="0" collapsed="false">
      <c r="A68" s="235" t="s">
        <v>257</v>
      </c>
      <c r="B68" s="223" t="s">
        <v>258</v>
      </c>
      <c r="C68" s="228"/>
    </row>
    <row r="70" customFormat="false" ht="17.25" hidden="false" customHeight="true" outlineLevel="0" collapsed="false">
      <c r="A70" s="236" t="n">
        <v>1</v>
      </c>
      <c r="B70" s="237" t="s">
        <v>259</v>
      </c>
      <c r="C70" s="238"/>
      <c r="D70" s="238"/>
      <c r="E70" s="238"/>
      <c r="F70" s="238"/>
      <c r="G70" s="238"/>
      <c r="H70" s="238"/>
    </row>
    <row r="71" customFormat="false" ht="17.25" hidden="false" customHeight="true" outlineLevel="0" collapsed="false">
      <c r="A71" s="236" t="s">
        <v>260</v>
      </c>
      <c r="B71" s="218" t="s">
        <v>261</v>
      </c>
      <c r="C71" s="238"/>
      <c r="D71" s="238"/>
      <c r="E71" s="238"/>
      <c r="F71" s="238"/>
      <c r="G71" s="238"/>
      <c r="H71" s="238"/>
    </row>
    <row r="124" customFormat="false" ht="15.75" hidden="false" customHeight="false" outlineLevel="0" collapsed="false">
      <c r="A124" s="239"/>
      <c r="B124" s="238"/>
    </row>
    <row r="125" s="238" customFormat="true" ht="15.75" hidden="false" customHeight="false" outlineLevel="0" collapsed="false">
      <c r="A125" s="218"/>
      <c r="B125" s="218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plume</cp:lastModifiedBy>
  <cp:lastPrinted>2011-02-07T09:37:20Z</cp:lastPrinted>
  <dcterms:modified xsi:type="dcterms:W3CDTF">2011-02-07T09:37:27Z</dcterms:modified>
  <cp:revision>0</cp:revision>
  <dc:subject/>
  <dc:title/>
</cp:coreProperties>
</file>