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" sheetId="1" state="visible" r:id="rId2"/>
    <sheet name="PZP" sheetId="2" state="visible" r:id="rId3"/>
    <sheet name="Ienākumi un izdevumi" sheetId="3" state="visible" r:id="rId4"/>
    <sheet name="Saraksts" sheetId="4" state="visible" r:id="rId5"/>
  </sheets>
  <definedNames>
    <definedName function="false" hidden="false" localSheetId="2" name="_xlnm.Print_Area" vbProcedure="false">'Ienākumi un izdevumi'!$A$1:$L$50</definedName>
    <definedName function="false" hidden="false" localSheetId="0" name="_xlnm.Print_Area" vbProcedure="false">MBP!$A$1:$N$54</definedName>
    <definedName function="false" hidden="false" localSheetId="1" name="_xlnm.Print_Area" vbProcedure="false">PZP!$A$1:$H$43</definedName>
    <definedName function="false" hidden="false" localSheetId="3" name="_xlnm.Print_Area" vbProcedure="false">Saraksts!$A$1:$C$12</definedName>
    <definedName function="false" hidden="false" localSheetId="3" name="_ftn1" vbProcedure="false">#REF!</definedName>
    <definedName function="false" hidden="false" localSheetId="3" name="_ftnref1" vbProcedure="false">#REF!</definedName>
    <definedName function="false" hidden="false" localSheetId="3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1. pielikums</t>
  </si>
  <si>
    <t xml:space="preserve">Ieguldījumu brokeru sabiedrību bilances kopsavilkums </t>
  </si>
  <si>
    <t xml:space="preserve">Pozīcijas nosaukums</t>
  </si>
  <si>
    <t xml:space="preserve">31.12.2011. salīdzinājumā ar</t>
  </si>
  <si>
    <t xml:space="preserve">31.12.10.</t>
  </si>
  <si>
    <t xml:space="preserve">31.03.11.</t>
  </si>
  <si>
    <t xml:space="preserve">30.06.11.</t>
  </si>
  <si>
    <t xml:space="preserve">30.09.11.</t>
  </si>
  <si>
    <t xml:space="preserve">31.12.11.</t>
  </si>
  <si>
    <t xml:space="preserve">31.12.2010.</t>
  </si>
  <si>
    <t xml:space="preserve">30.09.2011.</t>
  </si>
  <si>
    <t xml:space="preserve">tūkst. latu</t>
  </si>
  <si>
    <t xml:space="preserve">%</t>
  </si>
  <si>
    <t xml:space="preserve">Aktīvi</t>
  </si>
  <si>
    <t xml:space="preserve">Kase</t>
  </si>
  <si>
    <t xml:space="preserve">-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peļņas vai zaudējumu izvērsuma kopsavilkums </t>
  </si>
  <si>
    <t xml:space="preserve">31.12.2011. salīdzinājumā ar 31.12.2010.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3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4. pielikums</t>
  </si>
  <si>
    <t xml:space="preserve">      2011. gada 31. decembrī darbojošos ieguldījumu brokeru sabiedrību saraksts</t>
  </si>
  <si>
    <t xml:space="preserve">1.</t>
  </si>
  <si>
    <t xml:space="preserve">"AB.LV Capital Markets"  ("ABLV Bank" AS)*</t>
  </si>
  <si>
    <t xml:space="preserve">2.</t>
  </si>
  <si>
    <t xml:space="preserve">"Prudentia"</t>
  </si>
  <si>
    <t xml:space="preserve">3.</t>
  </si>
  <si>
    <t xml:space="preserve">Dukascopy Europe IBS AS (100% Dukascopy Bank SA (Šveice))*</t>
  </si>
  <si>
    <t xml:space="preserve">4.</t>
  </si>
  <si>
    <t xml:space="preserve">"Real Trade"</t>
  </si>
  <si>
    <t xml:space="preserve">5.</t>
  </si>
  <si>
    <t xml:space="preserve">"Renesource Capital" (AS "Latvijas Krājbanka")*</t>
  </si>
  <si>
    <t xml:space="preserve">6.</t>
  </si>
  <si>
    <t xml:space="preserve">"SEB Enskilda" (Skandinaviska Enskilda Banken AB 100% (Zviedrija))*</t>
  </si>
  <si>
    <t xml:space="preserve">*</t>
  </si>
  <si>
    <t xml:space="preserve">Iekavās norādītas mātesbankas (būtiska līdzdalība sabiedrībā pārsniedz 50%).</t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7"/>
      <name val="Times New Roman"/>
      <family val="1"/>
    </font>
    <font>
      <sz val="9"/>
      <name val="Times New Roman"/>
      <family val="1"/>
      <charset val="186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7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2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4" min="13" style="1" width="10.56"/>
    <col collapsed="false" customWidth="false" hidden="false" outlineLevel="0" max="37" min="15" style="1" width="9.14"/>
    <col collapsed="false" customWidth="true" hidden="false" outlineLevel="0" max="38" min="38" style="1" width="10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F1" s="3"/>
      <c r="H1" s="3"/>
      <c r="I1" s="3"/>
      <c r="J1" s="3"/>
      <c r="K1" s="3"/>
      <c r="L1" s="3"/>
      <c r="M1" s="3"/>
      <c r="N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</v>
      </c>
      <c r="B3" s="6"/>
      <c r="C3" s="7" t="n">
        <v>2010</v>
      </c>
      <c r="D3" s="7"/>
      <c r="E3" s="7" t="n">
        <v>2011</v>
      </c>
      <c r="F3" s="7"/>
      <c r="G3" s="7"/>
      <c r="H3" s="7"/>
      <c r="I3" s="7"/>
      <c r="J3" s="7"/>
      <c r="K3" s="7"/>
      <c r="L3" s="7"/>
      <c r="M3" s="8" t="s">
        <v>3</v>
      </c>
      <c r="N3" s="8"/>
    </row>
    <row r="4" customFormat="false" ht="12.75" hidden="false" customHeight="true" outlineLevel="0" collapsed="false">
      <c r="A4" s="6"/>
      <c r="B4" s="6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10" t="s">
        <v>9</v>
      </c>
      <c r="N4" s="10" t="s">
        <v>10</v>
      </c>
    </row>
    <row r="5" customFormat="false" ht="12.75" hidden="false" customHeight="true" outlineLevel="0" collapsed="false">
      <c r="A5" s="6"/>
      <c r="B5" s="6"/>
      <c r="C5" s="11" t="s">
        <v>11</v>
      </c>
      <c r="D5" s="12" t="s">
        <v>12</v>
      </c>
      <c r="E5" s="13" t="s">
        <v>11</v>
      </c>
      <c r="F5" s="14" t="s">
        <v>12</v>
      </c>
      <c r="G5" s="11" t="s">
        <v>11</v>
      </c>
      <c r="H5" s="14" t="s">
        <v>12</v>
      </c>
      <c r="I5" s="11" t="s">
        <v>11</v>
      </c>
      <c r="J5" s="14" t="s">
        <v>12</v>
      </c>
      <c r="K5" s="11" t="s">
        <v>11</v>
      </c>
      <c r="L5" s="14" t="s">
        <v>12</v>
      </c>
      <c r="M5" s="15" t="s">
        <v>12</v>
      </c>
      <c r="N5" s="15"/>
    </row>
    <row r="6" customFormat="false" ht="12.75" hidden="false" customHeight="true" outlineLevel="0" collapsed="false">
      <c r="A6" s="16" t="s">
        <v>13</v>
      </c>
      <c r="B6" s="17"/>
      <c r="C6" s="17"/>
      <c r="D6" s="17"/>
      <c r="E6" s="18"/>
      <c r="F6" s="17"/>
      <c r="G6" s="17"/>
      <c r="H6" s="17"/>
      <c r="I6" s="17"/>
      <c r="J6" s="17"/>
      <c r="K6" s="17"/>
      <c r="L6" s="17"/>
      <c r="M6" s="19"/>
      <c r="N6" s="20"/>
    </row>
    <row r="7" customFormat="false" ht="13.5" hidden="false" customHeight="false" outlineLevel="0" collapsed="false">
      <c r="A7" s="21" t="s">
        <v>14</v>
      </c>
      <c r="B7" s="21"/>
      <c r="C7" s="22" t="n">
        <v>0</v>
      </c>
      <c r="D7" s="23" t="n">
        <f aca="false">C7/$C$31*100</f>
        <v>0</v>
      </c>
      <c r="E7" s="24" t="n">
        <v>0</v>
      </c>
      <c r="F7" s="23" t="n">
        <f aca="false">E7/$E$31*100</f>
        <v>0</v>
      </c>
      <c r="G7" s="24" t="n">
        <v>0</v>
      </c>
      <c r="H7" s="23" t="n">
        <f aca="false">G7/$G$31*100</f>
        <v>0</v>
      </c>
      <c r="I7" s="24" t="n">
        <v>0</v>
      </c>
      <c r="J7" s="25" t="n">
        <f aca="false">I7/$I$31*100</f>
        <v>0</v>
      </c>
      <c r="K7" s="24" t="n">
        <v>0</v>
      </c>
      <c r="L7" s="25" t="n">
        <f aca="false">K7/$K$31*100</f>
        <v>0</v>
      </c>
      <c r="M7" s="26" t="s">
        <v>15</v>
      </c>
      <c r="N7" s="27" t="s">
        <v>15</v>
      </c>
      <c r="AL7" s="28"/>
      <c r="AM7" s="29"/>
    </row>
    <row r="8" customFormat="false" ht="12.75" hidden="false" customHeight="false" outlineLevel="0" collapsed="false">
      <c r="A8" s="30" t="s">
        <v>16</v>
      </c>
      <c r="B8" s="30"/>
      <c r="C8" s="22" t="n">
        <f aca="false">C9+C10+C11+C12</f>
        <v>2466.288</v>
      </c>
      <c r="D8" s="23" t="n">
        <f aca="false">C8/$C$31*100</f>
        <v>65.9410081379241</v>
      </c>
      <c r="E8" s="24" t="n">
        <v>2642.088</v>
      </c>
      <c r="F8" s="23" t="n">
        <f aca="false">E8/$E$31*100</f>
        <v>74.9769287612362</v>
      </c>
      <c r="G8" s="24" t="n">
        <v>1857.149</v>
      </c>
      <c r="H8" s="23" t="n">
        <f aca="false">G8/$G$31*100</f>
        <v>66.5467583364</v>
      </c>
      <c r="I8" s="24" t="n">
        <v>2012.488</v>
      </c>
      <c r="J8" s="25" t="n">
        <f aca="false">I8/$I$31*100</f>
        <v>66.813252774053</v>
      </c>
      <c r="K8" s="24" t="n">
        <f aca="false">K9+K10+K11+K12</f>
        <v>2423.847</v>
      </c>
      <c r="L8" s="25" t="n">
        <f aca="false">K8/$K$31*100</f>
        <v>66.4727846148572</v>
      </c>
      <c r="M8" s="25" t="n">
        <f aca="false">IF(C8=0,"-",K8/C8*100-100)</f>
        <v>-1.72084525408226</v>
      </c>
      <c r="N8" s="27" t="n">
        <f aca="false">IF(I8=0,"-",K8/I8*100-100)</f>
        <v>20.4403206379367</v>
      </c>
      <c r="AL8" s="28"/>
      <c r="AM8" s="29"/>
    </row>
    <row r="9" customFormat="false" ht="12.75" hidden="false" customHeight="false" outlineLevel="0" collapsed="false">
      <c r="A9" s="31"/>
      <c r="B9" s="30" t="s">
        <v>17</v>
      </c>
      <c r="C9" s="32" t="n">
        <v>520.869</v>
      </c>
      <c r="D9" s="23" t="n">
        <f aca="false">C9/$C$31*100</f>
        <v>13.926446127862</v>
      </c>
      <c r="E9" s="33" t="n">
        <v>941.543</v>
      </c>
      <c r="F9" s="23" t="n">
        <f aca="false">E9/$E$31*100</f>
        <v>26.7190201222066</v>
      </c>
      <c r="G9" s="33" t="n">
        <v>629.58</v>
      </c>
      <c r="H9" s="23" t="n">
        <v>39.8365828436513</v>
      </c>
      <c r="I9" s="33" t="n">
        <v>930.922</v>
      </c>
      <c r="J9" s="25" t="n">
        <v>19.7054527398894</v>
      </c>
      <c r="K9" s="33" t="n">
        <v>1018.124</v>
      </c>
      <c r="L9" s="25" t="n">
        <f aca="false">K9/$K$31*100</f>
        <v>27.9215385142779</v>
      </c>
      <c r="M9" s="25" t="n">
        <f aca="false">IF(C9=0,"-",K9/C9*100-100)</f>
        <v>95.46642245939</v>
      </c>
      <c r="N9" s="27" t="n">
        <f aca="false">IF(I9=0,"-",K9/I9*100-100)</f>
        <v>9.36727244602662</v>
      </c>
      <c r="AL9" s="28"/>
      <c r="AM9" s="29"/>
    </row>
    <row r="10" customFormat="false" ht="12.75" hidden="false" customHeight="false" outlineLevel="0" collapsed="false">
      <c r="A10" s="31"/>
      <c r="B10" s="30" t="s">
        <v>18</v>
      </c>
      <c r="C10" s="22" t="n">
        <v>1859.401</v>
      </c>
      <c r="D10" s="23" t="n">
        <f aca="false">C10/$C$31*100</f>
        <v>49.7147034217676</v>
      </c>
      <c r="E10" s="24" t="n">
        <v>1592.753</v>
      </c>
      <c r="F10" s="23" t="n">
        <f aca="false">E10/$E$31*100</f>
        <v>45.1989972382621</v>
      </c>
      <c r="G10" s="24" t="n">
        <v>1101.617</v>
      </c>
      <c r="H10" s="23" t="n">
        <v>6.02020746302142</v>
      </c>
      <c r="I10" s="24" t="n">
        <v>992.68</v>
      </c>
      <c r="J10" s="25" t="n">
        <f aca="false">I10/$I$31*100</f>
        <v>32.956310678</v>
      </c>
      <c r="K10" s="24" t="n">
        <v>1263.415</v>
      </c>
      <c r="L10" s="25" t="n">
        <f aca="false">K10/$K$31*100</f>
        <v>34.6485207911967</v>
      </c>
      <c r="M10" s="25" t="n">
        <f aca="false">IF(C10=0,"-",K10/C10*100-100)</f>
        <v>-32.0525803740022</v>
      </c>
      <c r="N10" s="27" t="n">
        <f aca="false">IF(I10=0,"-",K10/I10*100-100)</f>
        <v>27.2731393802635</v>
      </c>
      <c r="AL10" s="28"/>
      <c r="AM10" s="29"/>
    </row>
    <row r="11" customFormat="false" ht="12.75" hidden="false" customHeight="false" outlineLevel="0" collapsed="false">
      <c r="A11" s="31"/>
      <c r="B11" s="34" t="s">
        <v>19</v>
      </c>
      <c r="C11" s="22" t="n">
        <v>0</v>
      </c>
      <c r="D11" s="23" t="n">
        <f aca="false">C11/$C$31*100</f>
        <v>0</v>
      </c>
      <c r="E11" s="24" t="n">
        <v>0</v>
      </c>
      <c r="F11" s="23" t="n">
        <f aca="false">E11/$E$31*100</f>
        <v>0</v>
      </c>
      <c r="G11" s="24" t="n">
        <v>0</v>
      </c>
      <c r="H11" s="23" t="n">
        <f aca="false">G11/$G$31*100</f>
        <v>0</v>
      </c>
      <c r="I11" s="24" t="n">
        <v>0</v>
      </c>
      <c r="J11" s="25" t="n">
        <f aca="false">I11/$I$31*100</f>
        <v>0</v>
      </c>
      <c r="K11" s="24" t="n">
        <v>0</v>
      </c>
      <c r="L11" s="25" t="n">
        <f aca="false">K11/$K$31*100</f>
        <v>0</v>
      </c>
      <c r="M11" s="26" t="str">
        <f aca="false">IF(C11=0,"-",K11/C11*100-100)</f>
        <v>-</v>
      </c>
      <c r="N11" s="27" t="str">
        <f aca="false">IF(I11=0,"-",K11/I11*100-100)</f>
        <v>-</v>
      </c>
      <c r="AL11" s="28"/>
      <c r="AM11" s="29"/>
    </row>
    <row r="12" customFormat="false" ht="12.75" hidden="false" customHeight="false" outlineLevel="0" collapsed="false">
      <c r="A12" s="31"/>
      <c r="B12" s="30" t="s">
        <v>20</v>
      </c>
      <c r="C12" s="22" t="n">
        <v>86.018</v>
      </c>
      <c r="D12" s="23" t="n">
        <f aca="false">C12/$C$31*100</f>
        <v>2.29985858829462</v>
      </c>
      <c r="E12" s="24" t="n">
        <v>107.792</v>
      </c>
      <c r="F12" s="23" t="n">
        <f aca="false">E12/$E$31*100</f>
        <v>3.05891140076757</v>
      </c>
      <c r="G12" s="24" t="n">
        <v>125.952</v>
      </c>
      <c r="H12" s="23" t="n">
        <f aca="false">G12/$G$31*100</f>
        <v>4.51320669800121</v>
      </c>
      <c r="I12" s="24" t="n">
        <v>88.886</v>
      </c>
      <c r="J12" s="25" t="n">
        <f aca="false">I12/$I$31*100</f>
        <v>2.95095562610782</v>
      </c>
      <c r="K12" s="24" t="n">
        <v>142.308</v>
      </c>
      <c r="L12" s="25" t="n">
        <f aca="false">K12/$K$31*100</f>
        <v>3.90272530938261</v>
      </c>
      <c r="M12" s="26" t="n">
        <f aca="false">IF(C12=0,"-",K12/C12*100-100)</f>
        <v>65.4397916715106</v>
      </c>
      <c r="N12" s="27" t="n">
        <f aca="false">IF(I12=0,"-",K12/I12*100-100)</f>
        <v>60.1017033053574</v>
      </c>
      <c r="AL12" s="28"/>
      <c r="AM12" s="29"/>
    </row>
    <row r="13" customFormat="false" ht="12.75" hidden="false" customHeight="false" outlineLevel="0" collapsed="false">
      <c r="A13" s="35" t="s">
        <v>21</v>
      </c>
      <c r="B13" s="35"/>
      <c r="C13" s="22" t="n">
        <f aca="false">C14+C15+C16+C17</f>
        <v>226.512</v>
      </c>
      <c r="D13" s="23" t="n">
        <f aca="false">C13/$C$31*100</f>
        <v>6.05623902615488</v>
      </c>
      <c r="E13" s="24" t="n">
        <v>253.95</v>
      </c>
      <c r="F13" s="23" t="n">
        <f aca="false">E13/$E$31*100</f>
        <v>7.20656959908828</v>
      </c>
      <c r="G13" s="24" t="n">
        <v>250.74</v>
      </c>
      <c r="H13" s="23" t="n">
        <f aca="false">G13/$G$31*100</f>
        <v>8.98470407343134</v>
      </c>
      <c r="I13" s="24" t="n">
        <v>346.953</v>
      </c>
      <c r="J13" s="25" t="n">
        <f aca="false">I13/$I$31*100</f>
        <v>11.5186070623606</v>
      </c>
      <c r="K13" s="24" t="n">
        <f aca="false">K14+K15+K16+K17</f>
        <v>237.465</v>
      </c>
      <c r="L13" s="25" t="n">
        <f aca="false">K13/$K$31*100</f>
        <v>6.51235816392993</v>
      </c>
      <c r="M13" s="26" t="n">
        <f aca="false">IF(C13=0,"-",K13/C13*100-100)</f>
        <v>4.83550540368721</v>
      </c>
      <c r="N13" s="27" t="n">
        <f aca="false">IF(I13=0,"-",K13/I13*100-100)</f>
        <v>-31.5570120448591</v>
      </c>
      <c r="AL13" s="28"/>
      <c r="AM13" s="29"/>
    </row>
    <row r="14" s="2" customFormat="true" ht="12.75" hidden="false" customHeight="false" outlineLevel="0" collapsed="false">
      <c r="A14" s="36"/>
      <c r="B14" s="35" t="s">
        <v>22</v>
      </c>
      <c r="C14" s="22" t="n">
        <v>127.826</v>
      </c>
      <c r="D14" s="23" t="n">
        <f aca="false">C14/$C$31*100</f>
        <v>3.41767681075296</v>
      </c>
      <c r="E14" s="24" t="n">
        <v>148.7</v>
      </c>
      <c r="F14" s="23" t="n">
        <f aca="false">E14/$E$31*100</f>
        <v>4.21979483908024</v>
      </c>
      <c r="G14" s="24" t="n">
        <v>185.445</v>
      </c>
      <c r="H14" s="23" t="n">
        <f aca="false">G14/$G$31*100</f>
        <v>6.64500457405071</v>
      </c>
      <c r="I14" s="24" t="n">
        <v>249.95</v>
      </c>
      <c r="J14" s="25" t="n">
        <f aca="false">I14/$I$31*100</f>
        <v>8.29817247649404</v>
      </c>
      <c r="K14" s="24" t="n">
        <v>150.148</v>
      </c>
      <c r="L14" s="25" t="n">
        <f aca="false">K14/$K$31*100</f>
        <v>4.11773336532858</v>
      </c>
      <c r="M14" s="26" t="n">
        <f aca="false">IF(C14=0,"-",K14/C14*100-100)</f>
        <v>17.4628009951027</v>
      </c>
      <c r="N14" s="27" t="n">
        <f aca="false">IF(I14=0,"-",K14/I14*100-100)</f>
        <v>-39.9287857571514</v>
      </c>
      <c r="AL14" s="28"/>
      <c r="AM14" s="29"/>
    </row>
    <row r="15" s="2" customFormat="true" ht="12.75" hidden="false" customHeight="false" outlineLevel="0" collapsed="false">
      <c r="A15" s="36"/>
      <c r="B15" s="37" t="s">
        <v>23</v>
      </c>
      <c r="C15" s="22" t="n">
        <v>0</v>
      </c>
      <c r="D15" s="23" t="n">
        <f aca="false">C15/$C$31*100</f>
        <v>0</v>
      </c>
      <c r="E15" s="24" t="n">
        <v>0</v>
      </c>
      <c r="F15" s="23" t="n">
        <f aca="false">E15/$E$31*100</f>
        <v>0</v>
      </c>
      <c r="G15" s="24" t="n">
        <v>0</v>
      </c>
      <c r="H15" s="23" t="n">
        <f aca="false">G15/$G$31*100</f>
        <v>0</v>
      </c>
      <c r="I15" s="24" t="n">
        <v>0</v>
      </c>
      <c r="J15" s="25" t="n">
        <f aca="false">I15/$I$31*100</f>
        <v>0</v>
      </c>
      <c r="K15" s="24" t="n">
        <v>0</v>
      </c>
      <c r="L15" s="25" t="n">
        <f aca="false">K15/$K$31*100</f>
        <v>0</v>
      </c>
      <c r="M15" s="26" t="str">
        <f aca="false">IF(C15=0,"-",K15/C15*100-100)</f>
        <v>-</v>
      </c>
      <c r="N15" s="27" t="str">
        <f aca="false">IF(I15=0,"-",K15/I15*100-100)</f>
        <v>-</v>
      </c>
      <c r="AL15" s="28"/>
      <c r="AM15" s="29"/>
    </row>
    <row r="16" s="2" customFormat="true" ht="12.75" hidden="false" customHeight="false" outlineLevel="0" collapsed="false">
      <c r="A16" s="36"/>
      <c r="B16" s="37" t="s">
        <v>24</v>
      </c>
      <c r="C16" s="22" t="n">
        <v>0</v>
      </c>
      <c r="D16" s="23" t="n">
        <f aca="false">C16/$C$31*100</f>
        <v>0</v>
      </c>
      <c r="E16" s="24" t="n">
        <v>0</v>
      </c>
      <c r="F16" s="23" t="n">
        <f aca="false">E16/$E$31*100</f>
        <v>0</v>
      </c>
      <c r="G16" s="24" t="n">
        <v>0</v>
      </c>
      <c r="H16" s="23" t="n">
        <f aca="false">G16/$G$31*100</f>
        <v>0</v>
      </c>
      <c r="I16" s="24" t="n">
        <v>0</v>
      </c>
      <c r="J16" s="25" t="n">
        <f aca="false">I16/$I$31*100</f>
        <v>0</v>
      </c>
      <c r="K16" s="24" t="n">
        <v>0</v>
      </c>
      <c r="L16" s="25" t="n">
        <f aca="false">K16/$K$31*100</f>
        <v>0</v>
      </c>
      <c r="M16" s="26" t="str">
        <f aca="false">IF(C16=0,"-",K16/C16*100-100)</f>
        <v>-</v>
      </c>
      <c r="N16" s="27" t="str">
        <f aca="false">IF(I16=0,"-",K16/I16*100-100)</f>
        <v>-</v>
      </c>
      <c r="AL16" s="28"/>
      <c r="AM16" s="29"/>
    </row>
    <row r="17" s="2" customFormat="true" ht="12.75" hidden="false" customHeight="false" outlineLevel="0" collapsed="false">
      <c r="A17" s="36"/>
      <c r="B17" s="37" t="s">
        <v>25</v>
      </c>
      <c r="C17" s="22" t="n">
        <v>98.686</v>
      </c>
      <c r="D17" s="23" t="n">
        <f aca="false">C17/$C$31*100</f>
        <v>2.63856221540192</v>
      </c>
      <c r="E17" s="24" t="n">
        <v>105.25</v>
      </c>
      <c r="F17" s="23" t="n">
        <f aca="false">E17/$E$31*100</f>
        <v>2.98677476000804</v>
      </c>
      <c r="G17" s="24" t="n">
        <v>65.295</v>
      </c>
      <c r="H17" s="23" t="n">
        <f aca="false">G17/$G$31*100</f>
        <v>2.33969949938063</v>
      </c>
      <c r="I17" s="24" t="n">
        <v>97.003</v>
      </c>
      <c r="J17" s="25" t="n">
        <f aca="false">I17/$I$31*100</f>
        <v>3.22043458586658</v>
      </c>
      <c r="K17" s="24" t="n">
        <v>87.317</v>
      </c>
      <c r="L17" s="25" t="n">
        <f aca="false">K17/$K$31*100</f>
        <v>2.39462479860135</v>
      </c>
      <c r="M17" s="26" t="n">
        <f aca="false">IF(C17=0,"-",K17/C17*100-100)</f>
        <v>-11.5203777638166</v>
      </c>
      <c r="N17" s="27" t="n">
        <f aca="false">IF(I17=0,"-",K17/I17*100-100)</f>
        <v>-9.98525818789111</v>
      </c>
      <c r="AL17" s="28"/>
      <c r="AM17" s="29"/>
    </row>
    <row r="18" customFormat="false" ht="12.75" hidden="false" customHeight="false" outlineLevel="0" collapsed="false">
      <c r="A18" s="38" t="s">
        <v>26</v>
      </c>
      <c r="B18" s="38"/>
      <c r="C18" s="22" t="n">
        <v>0</v>
      </c>
      <c r="D18" s="23" t="n">
        <f aca="false">C18/$C$31*100</f>
        <v>0</v>
      </c>
      <c r="E18" s="24" t="n">
        <v>0</v>
      </c>
      <c r="F18" s="23" t="n">
        <f aca="false">E18/$E$31*100</f>
        <v>0</v>
      </c>
      <c r="G18" s="24" t="n">
        <v>0</v>
      </c>
      <c r="H18" s="23" t="n">
        <f aca="false">G18/$G$31*100</f>
        <v>0</v>
      </c>
      <c r="I18" s="24" t="n">
        <v>0</v>
      </c>
      <c r="J18" s="25" t="n">
        <f aca="false">I18/$I$31*100</f>
        <v>0</v>
      </c>
      <c r="K18" s="24" t="n">
        <v>0</v>
      </c>
      <c r="L18" s="25" t="n">
        <f aca="false">K18/$K$31*100</f>
        <v>0</v>
      </c>
      <c r="M18" s="26" t="str">
        <f aca="false">IF(C18=0,"-",K18/C18*100-100)</f>
        <v>-</v>
      </c>
      <c r="N18" s="27" t="str">
        <f aca="false">IF(I18=0,"-",K18/I18*100-100)</f>
        <v>-</v>
      </c>
      <c r="AL18" s="28"/>
      <c r="AM18" s="29"/>
    </row>
    <row r="19" customFormat="false" ht="12.75" hidden="false" customHeight="false" outlineLevel="0" collapsed="false">
      <c r="A19" s="31"/>
      <c r="B19" s="30" t="s">
        <v>27</v>
      </c>
      <c r="C19" s="22" t="n">
        <v>0</v>
      </c>
      <c r="D19" s="23" t="n">
        <f aca="false">C19/$C$31*100</f>
        <v>0</v>
      </c>
      <c r="E19" s="24" t="n">
        <v>0</v>
      </c>
      <c r="F19" s="23" t="n">
        <f aca="false">E19/$E$31*100</f>
        <v>0</v>
      </c>
      <c r="G19" s="24" t="n">
        <v>0</v>
      </c>
      <c r="H19" s="23" t="n">
        <f aca="false">G19/$G$31*100</f>
        <v>0</v>
      </c>
      <c r="I19" s="24" t="n">
        <v>0</v>
      </c>
      <c r="J19" s="25" t="n">
        <f aca="false">I19/$I$31*100</f>
        <v>0</v>
      </c>
      <c r="K19" s="24" t="n">
        <v>0</v>
      </c>
      <c r="L19" s="25" t="n">
        <f aca="false">K19/$K$31*100</f>
        <v>0</v>
      </c>
      <c r="M19" s="26" t="str">
        <f aca="false">IF(C19=0,"-",K19/C19*100-100)</f>
        <v>-</v>
      </c>
      <c r="N19" s="27" t="str">
        <f aca="false">IF(I19=0,"-",K19/I19*100-100)</f>
        <v>-</v>
      </c>
      <c r="AL19" s="28"/>
      <c r="AM19" s="29"/>
    </row>
    <row r="20" customFormat="false" ht="12.75" hidden="false" customHeight="false" outlineLevel="0" collapsed="false">
      <c r="A20" s="31"/>
      <c r="B20" s="30" t="s">
        <v>28</v>
      </c>
      <c r="C20" s="22" t="n">
        <v>0</v>
      </c>
      <c r="D20" s="23" t="n">
        <f aca="false">C20/$C$31*100</f>
        <v>0</v>
      </c>
      <c r="E20" s="24" t="n">
        <v>0</v>
      </c>
      <c r="F20" s="23" t="n">
        <f aca="false">E20/$E$31*100</f>
        <v>0</v>
      </c>
      <c r="G20" s="24" t="n">
        <v>0</v>
      </c>
      <c r="H20" s="23" t="n">
        <f aca="false">G20/$G$31*100</f>
        <v>0</v>
      </c>
      <c r="I20" s="24" t="n">
        <v>0</v>
      </c>
      <c r="J20" s="25" t="n">
        <f aca="false">I20/$I$31*100</f>
        <v>0</v>
      </c>
      <c r="K20" s="24" t="n">
        <v>0</v>
      </c>
      <c r="L20" s="25" t="n">
        <f aca="false">K20/$K$31*100</f>
        <v>0</v>
      </c>
      <c r="M20" s="26" t="str">
        <f aca="false">IF(C20=0,"-",K20/C20*100-100)</f>
        <v>-</v>
      </c>
      <c r="N20" s="27" t="str">
        <f aca="false">IF(I20=0,"-",K20/I20*100-100)</f>
        <v>-</v>
      </c>
      <c r="AL20" s="28"/>
      <c r="AM20" s="29"/>
    </row>
    <row r="21" customFormat="false" ht="12.75" hidden="false" customHeight="false" outlineLevel="0" collapsed="false">
      <c r="A21" s="30" t="s">
        <v>29</v>
      </c>
      <c r="B21" s="30"/>
      <c r="C21" s="22" t="n">
        <v>35.14</v>
      </c>
      <c r="D21" s="23" t="n">
        <f aca="false">C21/$C$31*100</f>
        <v>0.939536269067787</v>
      </c>
      <c r="E21" s="24" t="n">
        <v>35.74</v>
      </c>
      <c r="F21" s="23" t="n">
        <f aca="false">E21/$E$31*100</f>
        <v>1.0142264125671</v>
      </c>
      <c r="G21" s="24" t="n">
        <v>14.657</v>
      </c>
      <c r="H21" s="23" t="n">
        <f aca="false">G21/$G$31*100</f>
        <v>0.525200636532995</v>
      </c>
      <c r="I21" s="24" t="n">
        <v>14.657</v>
      </c>
      <c r="J21" s="25" t="n">
        <f aca="false">I21/$I$31*100</f>
        <v>0.486602576467186</v>
      </c>
      <c r="K21" s="24" t="n">
        <v>11.421</v>
      </c>
      <c r="L21" s="25" t="n">
        <f aca="false">K21/$K$31*100</f>
        <v>0.313215179459052</v>
      </c>
      <c r="M21" s="26" t="n">
        <f aca="false">IF(C21=0,"-",K21/C21*100-100)</f>
        <v>-67.4985771200911</v>
      </c>
      <c r="N21" s="27" t="n">
        <f aca="false">IF(I21=0,"-",K21/I21*100-100)</f>
        <v>-22.0781878965682</v>
      </c>
      <c r="AL21" s="28"/>
      <c r="AM21" s="29"/>
    </row>
    <row r="22" customFormat="false" ht="12.75" hidden="false" customHeight="false" outlineLevel="0" collapsed="false">
      <c r="A22" s="30" t="s">
        <v>30</v>
      </c>
      <c r="B22" s="30"/>
      <c r="C22" s="22" t="n">
        <v>5</v>
      </c>
      <c r="D22" s="23" t="n">
        <f aca="false">C22/$C$31*100</f>
        <v>0.133684728097295</v>
      </c>
      <c r="E22" s="24" t="n">
        <v>5</v>
      </c>
      <c r="F22" s="23" t="n">
        <f aca="false">E22/$E$31*100</f>
        <v>0.141889537292543</v>
      </c>
      <c r="G22" s="24" t="n">
        <v>5</v>
      </c>
      <c r="H22" s="23" t="n">
        <f aca="false">G22/$G$31*100</f>
        <v>0.179163756748651</v>
      </c>
      <c r="I22" s="24" t="n">
        <v>5</v>
      </c>
      <c r="J22" s="25" t="n">
        <f aca="false">I22/$I$31*100</f>
        <v>0.165996648859653</v>
      </c>
      <c r="K22" s="24" t="n">
        <v>5</v>
      </c>
      <c r="L22" s="25" t="n">
        <f aca="false">K22/$K$31*100</f>
        <v>0.137122484659422</v>
      </c>
      <c r="M22" s="26" t="n">
        <f aca="false">IF(C22=0,"-",K22/C22*100-100)</f>
        <v>0</v>
      </c>
      <c r="N22" s="27" t="n">
        <f aca="false">IF(I22=0,"-",K22/I22*100-100)</f>
        <v>0</v>
      </c>
      <c r="AL22" s="28"/>
      <c r="AM22" s="29"/>
    </row>
    <row r="23" customFormat="false" ht="12.75" hidden="false" customHeight="false" outlineLevel="0" collapsed="false">
      <c r="A23" s="30" t="s">
        <v>31</v>
      </c>
      <c r="B23" s="30"/>
      <c r="C23" s="32" t="n">
        <v>9.839</v>
      </c>
      <c r="D23" s="23" t="n">
        <f aca="false">C23/$C$31*100</f>
        <v>0.263064807949857</v>
      </c>
      <c r="E23" s="33" t="n">
        <v>10.859</v>
      </c>
      <c r="F23" s="23" t="n">
        <f aca="false">E23/$E$31*100</f>
        <v>0.308155697091946</v>
      </c>
      <c r="G23" s="33" t="n">
        <v>10.859</v>
      </c>
      <c r="H23" s="23" t="n">
        <f aca="false">G23/$G$31*100</f>
        <v>0.38910784690672</v>
      </c>
      <c r="I23" s="33" t="n">
        <v>10.859</v>
      </c>
      <c r="J23" s="25" t="n">
        <f aca="false">I23/$I$31*100</f>
        <v>0.360511521993394</v>
      </c>
      <c r="K23" s="33" t="n">
        <v>25.659</v>
      </c>
      <c r="L23" s="25" t="n">
        <f aca="false">K23/$K$31*100</f>
        <v>0.703685166775222</v>
      </c>
      <c r="M23" s="26" t="s">
        <v>15</v>
      </c>
      <c r="N23" s="27" t="n">
        <f aca="false">IF(I23=0,"-",K23/I23*100-100)</f>
        <v>136.292476286951</v>
      </c>
      <c r="AL23" s="28"/>
      <c r="AM23" s="29"/>
    </row>
    <row r="24" customFormat="false" ht="12.75" hidden="false" customHeight="true" outlineLevel="0" collapsed="false">
      <c r="A24" s="39" t="s">
        <v>32</v>
      </c>
      <c r="B24" s="39"/>
      <c r="C24" s="22" t="n">
        <v>0</v>
      </c>
      <c r="D24" s="23" t="n">
        <f aca="false">C24/$C$31*100</f>
        <v>0</v>
      </c>
      <c r="E24" s="24" t="n">
        <v>0</v>
      </c>
      <c r="F24" s="23" t="n">
        <f aca="false">E24/$E$31*100</f>
        <v>0</v>
      </c>
      <c r="G24" s="24" t="n">
        <v>0</v>
      </c>
      <c r="H24" s="23" t="n">
        <f aca="false">G24/$G$31*100</f>
        <v>0</v>
      </c>
      <c r="I24" s="24" t="n">
        <v>0</v>
      </c>
      <c r="J24" s="25" t="n">
        <f aca="false">I24/$I$31*100</f>
        <v>0</v>
      </c>
      <c r="K24" s="24" t="n">
        <v>0</v>
      </c>
      <c r="L24" s="25" t="n">
        <f aca="false">K24/$K$31*100</f>
        <v>0</v>
      </c>
      <c r="M24" s="26" t="s">
        <v>15</v>
      </c>
      <c r="N24" s="27" t="str">
        <f aca="false">IF(I24=0,"-",K24/I24*100-100)</f>
        <v>-</v>
      </c>
      <c r="AL24" s="28"/>
      <c r="AM24" s="29"/>
    </row>
    <row r="25" customFormat="false" ht="12.75" hidden="false" customHeight="false" outlineLevel="0" collapsed="false">
      <c r="A25" s="30" t="s">
        <v>33</v>
      </c>
      <c r="B25" s="30"/>
      <c r="C25" s="22" t="n">
        <v>0</v>
      </c>
      <c r="D25" s="23" t="n">
        <f aca="false">C25/$C$31*100</f>
        <v>0</v>
      </c>
      <c r="E25" s="24" t="n">
        <v>0</v>
      </c>
      <c r="F25" s="23" t="n">
        <f aca="false">E25/$E$31*100</f>
        <v>0</v>
      </c>
      <c r="G25" s="24" t="n">
        <v>0</v>
      </c>
      <c r="H25" s="23" t="n">
        <f aca="false">G25/$G$31*100</f>
        <v>0</v>
      </c>
      <c r="I25" s="24" t="n">
        <v>0</v>
      </c>
      <c r="J25" s="25" t="n">
        <f aca="false">I25/$I$31*100</f>
        <v>0</v>
      </c>
      <c r="K25" s="24" t="n">
        <v>0</v>
      </c>
      <c r="L25" s="25" t="n">
        <f aca="false">K25/$K$31*100</f>
        <v>0</v>
      </c>
      <c r="M25" s="26" t="str">
        <f aca="false">IF(C25=0,"-",K25/C25*100-100)</f>
        <v>-</v>
      </c>
      <c r="N25" s="27" t="str">
        <f aca="false">IF(I25=0,"-",K25/I25*100-100)</f>
        <v>-</v>
      </c>
      <c r="AL25" s="28"/>
      <c r="AM25" s="29"/>
    </row>
    <row r="26" customFormat="false" ht="12.75" hidden="false" customHeight="false" outlineLevel="0" collapsed="false">
      <c r="A26" s="30" t="s">
        <v>34</v>
      </c>
      <c r="B26" s="30"/>
      <c r="C26" s="22" t="n">
        <v>169.68</v>
      </c>
      <c r="D26" s="23" t="n">
        <f aca="false">C26/$C$31*100</f>
        <v>4.53672493270979</v>
      </c>
      <c r="E26" s="24" t="n">
        <v>155.816</v>
      </c>
      <c r="F26" s="23" t="n">
        <f aca="false">E26/$E$31*100</f>
        <v>4.42173202855499</v>
      </c>
      <c r="G26" s="24" t="n">
        <v>145.657</v>
      </c>
      <c r="H26" s="23" t="n">
        <f aca="false">G26/$G$31*100</f>
        <v>5.21929106334765</v>
      </c>
      <c r="I26" s="24" t="n">
        <v>135.679</v>
      </c>
      <c r="J26" s="25" t="n">
        <f aca="false">I26/$I$31*100</f>
        <v>4.50445186412577</v>
      </c>
      <c r="K26" s="24" t="n">
        <v>137.47</v>
      </c>
      <c r="L26" s="25" t="n">
        <f aca="false">K26/$K$31*100</f>
        <v>3.77004559322615</v>
      </c>
      <c r="M26" s="26" t="n">
        <f aca="false">IF(C26=0,"-",K26/C26*100-100)</f>
        <v>-18.9827911362565</v>
      </c>
      <c r="N26" s="27" t="n">
        <f aca="false">IF(I26=0,"-",K26/I26*100-100)</f>
        <v>1.32002741765491</v>
      </c>
      <c r="AL26" s="28"/>
      <c r="AM26" s="29"/>
    </row>
    <row r="27" customFormat="false" ht="12.75" hidden="false" customHeight="false" outlineLevel="0" collapsed="false">
      <c r="A27" s="30" t="s">
        <v>35</v>
      </c>
      <c r="B27" s="30"/>
      <c r="C27" s="22" t="n">
        <v>71.294</v>
      </c>
      <c r="D27" s="23" t="n">
        <f aca="false">C27/$C$31*100</f>
        <v>1.90618380099371</v>
      </c>
      <c r="E27" s="24" t="n">
        <v>64.653</v>
      </c>
      <c r="F27" s="23" t="n">
        <f aca="false">E27/$E$31*100</f>
        <v>1.83471685091496</v>
      </c>
      <c r="G27" s="24" t="n">
        <v>63.083</v>
      </c>
      <c r="H27" s="23" t="n">
        <f aca="false">G27/$G$31*100</f>
        <v>2.26043745339503</v>
      </c>
      <c r="I27" s="24" t="n">
        <v>100.582</v>
      </c>
      <c r="J27" s="25" t="n">
        <f aca="false">I27/$I$31*100</f>
        <v>3.33925498712032</v>
      </c>
      <c r="K27" s="24" t="n">
        <v>88.489</v>
      </c>
      <c r="L27" s="25" t="n">
        <f aca="false">K27/$K$31*100</f>
        <v>2.42676630900552</v>
      </c>
      <c r="M27" s="26" t="n">
        <f aca="false">IF(C27=0,"-",K27/C27*100-100)</f>
        <v>24.1184391393385</v>
      </c>
      <c r="N27" s="27" t="n">
        <f aca="false">IF(I27=0,"-",K27/I27*100-100)</f>
        <v>-12.0230259887455</v>
      </c>
      <c r="AL27" s="28"/>
      <c r="AM27" s="29"/>
    </row>
    <row r="28" customFormat="false" ht="12.75" hidden="false" customHeight="false" outlineLevel="0" collapsed="false">
      <c r="A28" s="40" t="s">
        <v>36</v>
      </c>
      <c r="B28" s="41"/>
      <c r="C28" s="22" t="n">
        <v>0</v>
      </c>
      <c r="D28" s="23" t="n">
        <f aca="false">C28/$C$31*100</f>
        <v>0</v>
      </c>
      <c r="E28" s="24" t="n">
        <v>0</v>
      </c>
      <c r="F28" s="23" t="n">
        <f aca="false">E28/$E$31*100</f>
        <v>0</v>
      </c>
      <c r="G28" s="24" t="n">
        <v>0</v>
      </c>
      <c r="H28" s="23" t="n">
        <f aca="false">G28/$G$31*100</f>
        <v>0</v>
      </c>
      <c r="I28" s="24" t="n">
        <v>0</v>
      </c>
      <c r="J28" s="25" t="n">
        <f aca="false">I28/$I$31*100</f>
        <v>0</v>
      </c>
      <c r="K28" s="24" t="n">
        <v>0</v>
      </c>
      <c r="L28" s="25" t="n">
        <f aca="false">K28/$K$31*100</f>
        <v>0</v>
      </c>
      <c r="M28" s="26" t="str">
        <f aca="false">IF(C28=0,"-",K28/C28*100-100)</f>
        <v>-</v>
      </c>
      <c r="N28" s="27" t="str">
        <f aca="false">IF(I28=0,"-",K28/I28*100-100)</f>
        <v>-</v>
      </c>
      <c r="AL28" s="42"/>
      <c r="AM28" s="29"/>
    </row>
    <row r="29" customFormat="false" ht="12.75" hidden="false" customHeight="false" outlineLevel="0" collapsed="false">
      <c r="A29" s="30" t="s">
        <v>37</v>
      </c>
      <c r="B29" s="30"/>
      <c r="C29" s="32" t="n">
        <v>65.855</v>
      </c>
      <c r="D29" s="23" t="n">
        <f aca="false">C29/$C$31*100</f>
        <v>1.76076155376947</v>
      </c>
      <c r="E29" s="33" t="n">
        <v>32.606</v>
      </c>
      <c r="F29" s="23" t="n">
        <f aca="false">E29/$E$31*100</f>
        <v>0.925290050592134</v>
      </c>
      <c r="G29" s="33" t="n">
        <v>25.004</v>
      </c>
      <c r="H29" s="23" t="n">
        <f aca="false">G29/$G$31*100</f>
        <v>0.895962114748653</v>
      </c>
      <c r="I29" s="33" t="n">
        <v>13.389</v>
      </c>
      <c r="J29" s="25" t="n">
        <f aca="false">I29/$I$31*100</f>
        <v>0.444505826316378</v>
      </c>
      <c r="K29" s="33" t="n">
        <v>339.039</v>
      </c>
      <c r="L29" s="25" t="n">
        <f aca="false">K29/$K$31*100</f>
        <v>9.29797401528916</v>
      </c>
      <c r="M29" s="26" t="n">
        <f aca="false">IF(C29=0,"-",K29/C29*100-100)</f>
        <v>414.826512793258</v>
      </c>
      <c r="N29" s="27" t="n">
        <f aca="false">IF(I29=0,"-",K29/I29*100-100)</f>
        <v>2432.2204794981</v>
      </c>
      <c r="AL29" s="28"/>
      <c r="AM29" s="29"/>
    </row>
    <row r="30" customFormat="false" ht="12.75" hidden="false" customHeight="false" outlineLevel="0" collapsed="false">
      <c r="A30" s="30" t="s">
        <v>38</v>
      </c>
      <c r="B30" s="30"/>
      <c r="C30" s="22" t="n">
        <v>690.535</v>
      </c>
      <c r="D30" s="23" t="n">
        <f aca="false">C30/$C$31*100</f>
        <v>18.4627967433331</v>
      </c>
      <c r="E30" s="24" t="n">
        <v>323.156</v>
      </c>
      <c r="F30" s="23" t="n">
        <f aca="false">E30/$E$31*100</f>
        <v>9.17049106266183</v>
      </c>
      <c r="G30" s="24" t="n">
        <v>418.594</v>
      </c>
      <c r="H30" s="23" t="n">
        <f aca="false">G30/$G$31*100</f>
        <v>14.9993747184889</v>
      </c>
      <c r="I30" s="24" t="n">
        <v>372.502</v>
      </c>
      <c r="J30" s="25" t="n">
        <f aca="false">I30/$I$31*100</f>
        <v>12.3668167387037</v>
      </c>
      <c r="K30" s="24" t="n">
        <v>377.985</v>
      </c>
      <c r="L30" s="25" t="n">
        <f aca="false">K30/$K$31*100</f>
        <v>10.3660484727983</v>
      </c>
      <c r="M30" s="26" t="n">
        <f aca="false">IF(C30=0,"-",K30/C30*100-100)</f>
        <v>-45.2620069945767</v>
      </c>
      <c r="N30" s="27" t="n">
        <f aca="false">IF(I30=0,"-",K30/I30*100-100)</f>
        <v>1.47193840569983</v>
      </c>
      <c r="AL30" s="28"/>
      <c r="AM30" s="29"/>
    </row>
    <row r="31" customFormat="false" ht="12.75" hidden="false" customHeight="false" outlineLevel="0" collapsed="false">
      <c r="A31" s="43" t="s">
        <v>39</v>
      </c>
      <c r="B31" s="43"/>
      <c r="C31" s="44" t="n">
        <f aca="false">C7+C8+C13+C18+SUM(C21:C30)</f>
        <v>3740.143</v>
      </c>
      <c r="D31" s="45" t="n">
        <f aca="false">C31/$C$31*100</f>
        <v>100</v>
      </c>
      <c r="E31" s="44" t="n">
        <v>3523.868</v>
      </c>
      <c r="F31" s="45" t="n">
        <f aca="false">E31/$E$31*100</f>
        <v>100</v>
      </c>
      <c r="G31" s="44" t="n">
        <v>2790.743</v>
      </c>
      <c r="H31" s="45" t="n">
        <f aca="false">G31/$G$31*100</f>
        <v>100</v>
      </c>
      <c r="I31" s="44" t="n">
        <v>3012.109</v>
      </c>
      <c r="J31" s="46" t="n">
        <f aca="false">I31/$I$31*100</f>
        <v>100</v>
      </c>
      <c r="K31" s="44" t="n">
        <f aca="false">K7+K8+K13+K18+SUM(K21:K30)</f>
        <v>3646.375</v>
      </c>
      <c r="L31" s="46" t="n">
        <f aca="false">K31/$K$31*100</f>
        <v>100</v>
      </c>
      <c r="M31" s="47" t="n">
        <f aca="false">IF(C31=0,"-",K31/C31*100-100)</f>
        <v>-2.50706991684542</v>
      </c>
      <c r="N31" s="48" t="n">
        <f aca="false">IF(I31=0,"-",K31/I31*100-100)</f>
        <v>21.0572060971233</v>
      </c>
      <c r="AL31" s="49"/>
      <c r="AM31" s="29"/>
    </row>
    <row r="32" customFormat="false" ht="13.5" hidden="false" customHeight="false" outlineLevel="0" collapsed="false">
      <c r="A32" s="50" t="s">
        <v>40</v>
      </c>
      <c r="B32" s="51"/>
      <c r="C32" s="52" t="n">
        <v>52382.054</v>
      </c>
      <c r="D32" s="53" t="s">
        <v>15</v>
      </c>
      <c r="E32" s="52" t="n">
        <v>0</v>
      </c>
      <c r="F32" s="53" t="s">
        <v>15</v>
      </c>
      <c r="G32" s="52" t="n">
        <v>0</v>
      </c>
      <c r="H32" s="54" t="s">
        <v>15</v>
      </c>
      <c r="I32" s="52" t="n">
        <v>0</v>
      </c>
      <c r="J32" s="55" t="s">
        <v>15</v>
      </c>
      <c r="K32" s="52" t="n">
        <v>0</v>
      </c>
      <c r="L32" s="55" t="s">
        <v>15</v>
      </c>
      <c r="M32" s="56" t="s">
        <v>15</v>
      </c>
      <c r="N32" s="27" t="str">
        <f aca="false">IF(I32=0,"-",K32/I32*100-100)</f>
        <v>-</v>
      </c>
      <c r="AL32" s="49"/>
      <c r="AM32" s="29"/>
    </row>
    <row r="33" customFormat="false" ht="12.75" hidden="false" customHeight="true" outlineLevel="0" collapsed="false">
      <c r="A33" s="16" t="s">
        <v>41</v>
      </c>
      <c r="B33" s="57"/>
      <c r="C33" s="58"/>
      <c r="D33" s="17"/>
      <c r="E33" s="59"/>
      <c r="F33" s="17"/>
      <c r="G33" s="59"/>
      <c r="H33" s="17"/>
      <c r="I33" s="59"/>
      <c r="J33" s="60"/>
      <c r="K33" s="59"/>
      <c r="L33" s="61"/>
      <c r="M33" s="61"/>
      <c r="N33" s="62"/>
    </row>
    <row r="34" customFormat="false" ht="13.5" hidden="false" customHeight="false" outlineLevel="0" collapsed="false">
      <c r="A34" s="63" t="s">
        <v>42</v>
      </c>
      <c r="B34" s="63"/>
      <c r="C34" s="22" t="n">
        <v>0</v>
      </c>
      <c r="D34" s="23" t="n">
        <f aca="false">C34/$C$53*100</f>
        <v>0</v>
      </c>
      <c r="E34" s="24" t="n">
        <v>0</v>
      </c>
      <c r="F34" s="23" t="n">
        <f aca="false">E34/$E$53*100</f>
        <v>0</v>
      </c>
      <c r="G34" s="24" t="n">
        <v>0.075</v>
      </c>
      <c r="H34" s="23" t="n">
        <f aca="false">G34/$G$53*100</f>
        <v>0.00268745635122976</v>
      </c>
      <c r="I34" s="24" t="n">
        <v>0.073</v>
      </c>
      <c r="J34" s="25" t="n">
        <f aca="false">I34/$I$53*100</f>
        <v>0.00242355107335093</v>
      </c>
      <c r="K34" s="24" t="n">
        <v>0</v>
      </c>
      <c r="L34" s="25" t="n">
        <f aca="false">K34/$K$31*100</f>
        <v>0</v>
      </c>
      <c r="M34" s="26" t="s">
        <v>15</v>
      </c>
      <c r="N34" s="27" t="s">
        <v>15</v>
      </c>
    </row>
    <row r="35" customFormat="false" ht="12.75" hidden="false" customHeight="false" outlineLevel="0" collapsed="false">
      <c r="A35" s="30" t="s">
        <v>43</v>
      </c>
      <c r="B35" s="30"/>
      <c r="C35" s="22" t="n">
        <f aca="false">C36+C37+C38+C39</f>
        <v>99.405</v>
      </c>
      <c r="D35" s="23" t="n">
        <f aca="false">C35/$C$53*100</f>
        <v>2.65778678991332</v>
      </c>
      <c r="E35" s="24" t="n">
        <v>729.56</v>
      </c>
      <c r="F35" s="23" t="n">
        <f aca="false">E35/$E$53*100</f>
        <v>20.7033861654296</v>
      </c>
      <c r="G35" s="24" t="n">
        <v>62.567</v>
      </c>
      <c r="H35" s="23" t="n">
        <f aca="false">G35/$G$53*100</f>
        <v>2.24194775369857</v>
      </c>
      <c r="I35" s="24" t="n">
        <v>56.57</v>
      </c>
      <c r="J35" s="25" t="n">
        <f aca="false">I35/$I$53*100</f>
        <v>1.87808608519811</v>
      </c>
      <c r="K35" s="24" t="n">
        <f aca="false">K36+K37+K38+K39</f>
        <v>51.625</v>
      </c>
      <c r="L35" s="25" t="n">
        <f aca="false">K35/$K$31*100</f>
        <v>1.41578965410853</v>
      </c>
      <c r="M35" s="26" t="n">
        <f aca="false">IF(C35=0,"-",K35/C35*100-100)</f>
        <v>-48.065992656305</v>
      </c>
      <c r="N35" s="27" t="n">
        <f aca="false">IF(I35=0,"-",K35/I35*100-100)</f>
        <v>-8.74138235814034</v>
      </c>
    </row>
    <row r="36" s="2" customFormat="true" ht="12.75" hidden="false" customHeight="false" outlineLevel="0" collapsed="false">
      <c r="A36" s="36"/>
      <c r="B36" s="35" t="s">
        <v>44</v>
      </c>
      <c r="C36" s="22" t="n">
        <v>93.912</v>
      </c>
      <c r="D36" s="23" t="n">
        <f aca="false">C36/$C$53*100</f>
        <v>2.51092070835813</v>
      </c>
      <c r="E36" s="24" t="n">
        <v>65.18</v>
      </c>
      <c r="F36" s="23" t="n">
        <f aca="false">E36/$E$53*100</f>
        <v>1.84967200814559</v>
      </c>
      <c r="G36" s="24" t="n">
        <v>58.664</v>
      </c>
      <c r="H36" s="23" t="n">
        <f aca="false">G36/$G$53*100</f>
        <v>2.10209252518057</v>
      </c>
      <c r="I36" s="24" t="n">
        <v>53.48</v>
      </c>
      <c r="J36" s="25" t="n">
        <f aca="false">I36/$I$53*100</f>
        <v>1.77550015620285</v>
      </c>
      <c r="K36" s="24" t="n">
        <v>49.361</v>
      </c>
      <c r="L36" s="25" t="n">
        <f aca="false">K36/$K$31*100</f>
        <v>1.35370059305475</v>
      </c>
      <c r="M36" s="26" t="n">
        <f aca="false">IF(C36=0,"-",K36/C36*100-100)</f>
        <v>-47.4390919158361</v>
      </c>
      <c r="N36" s="27" t="n">
        <f aca="false">IF(I36=0,"-",K36/I36*100-100)</f>
        <v>-7.70194465220642</v>
      </c>
    </row>
    <row r="37" s="2" customFormat="true" ht="12.75" hidden="false" customHeight="false" outlineLevel="0" collapsed="false">
      <c r="A37" s="36"/>
      <c r="B37" s="37" t="s">
        <v>45</v>
      </c>
      <c r="C37" s="22" t="n">
        <v>5.493</v>
      </c>
      <c r="D37" s="23" t="n">
        <f aca="false">C37/$C$53*100</f>
        <v>0.146866081555192</v>
      </c>
      <c r="E37" s="24" t="n">
        <v>4.704</v>
      </c>
      <c r="F37" s="23" t="n">
        <f aca="false">E37/$E$53*100</f>
        <v>0.133489676684825</v>
      </c>
      <c r="G37" s="24" t="n">
        <v>3.903</v>
      </c>
      <c r="H37" s="23" t="n">
        <f aca="false">G37/$G$53*100</f>
        <v>0.139855228517997</v>
      </c>
      <c r="I37" s="24" t="n">
        <v>3.09</v>
      </c>
      <c r="J37" s="25" t="n">
        <f aca="false">I37/$I$53*100</f>
        <v>0.102585928995265</v>
      </c>
      <c r="K37" s="24" t="n">
        <v>2.264</v>
      </c>
      <c r="L37" s="25" t="n">
        <f aca="false">K37/$K$31*100</f>
        <v>0.0620890610537863</v>
      </c>
      <c r="M37" s="26" t="n">
        <f aca="false">IF(C37=0,"-",K37/C37*100-100)</f>
        <v>-58.7839067904606</v>
      </c>
      <c r="N37" s="27" t="n">
        <f aca="false">IF(I37=0,"-",K37/I37*100-100)</f>
        <v>-26.7313915857605</v>
      </c>
    </row>
    <row r="38" s="2" customFormat="true" ht="12.75" hidden="false" customHeight="false" outlineLevel="0" collapsed="false">
      <c r="A38" s="36"/>
      <c r="B38" s="37" t="s">
        <v>46</v>
      </c>
      <c r="C38" s="22" t="n">
        <v>0</v>
      </c>
      <c r="D38" s="23" t="n">
        <f aca="false">C38/$C$53*100</f>
        <v>0</v>
      </c>
      <c r="E38" s="24" t="n">
        <v>0</v>
      </c>
      <c r="F38" s="23" t="n">
        <f aca="false">E38/$E$53*100</f>
        <v>0</v>
      </c>
      <c r="G38" s="24" t="n">
        <v>0</v>
      </c>
      <c r="H38" s="23" t="n">
        <f aca="false">G38/$G$53*100</f>
        <v>0</v>
      </c>
      <c r="I38" s="24" t="n">
        <v>0</v>
      </c>
      <c r="J38" s="25" t="n">
        <f aca="false">I38/$I$53*100</f>
        <v>0</v>
      </c>
      <c r="K38" s="24" t="n">
        <v>0</v>
      </c>
      <c r="L38" s="25" t="n">
        <f aca="false">K38/$K$31*100</f>
        <v>0</v>
      </c>
      <c r="M38" s="26" t="str">
        <f aca="false">IF(C38=0,"-",K38/C38*100-100)</f>
        <v>-</v>
      </c>
      <c r="N38" s="27" t="str">
        <f aca="false">IF(I38=0,"-",K38/I38*100-100)</f>
        <v>-</v>
      </c>
    </row>
    <row r="39" customFormat="false" ht="12.75" hidden="false" customHeight="false" outlineLevel="0" collapsed="false">
      <c r="A39" s="36"/>
      <c r="B39" s="37" t="s">
        <v>47</v>
      </c>
      <c r="C39" s="22" t="n">
        <v>0</v>
      </c>
      <c r="D39" s="23" t="n">
        <f aca="false">C39/$C$53*100</f>
        <v>0</v>
      </c>
      <c r="E39" s="24" t="n">
        <v>659.676</v>
      </c>
      <c r="F39" s="23" t="n">
        <f aca="false">E39/$E$53*100</f>
        <v>18.7202244805992</v>
      </c>
      <c r="G39" s="24" t="n">
        <v>0</v>
      </c>
      <c r="H39" s="23" t="n">
        <f aca="false">G39/$G$53*100</f>
        <v>0</v>
      </c>
      <c r="I39" s="24" t="n">
        <v>0</v>
      </c>
      <c r="J39" s="25" t="n">
        <f aca="false">I39/$I$53*100</f>
        <v>0</v>
      </c>
      <c r="K39" s="24" t="n">
        <v>0</v>
      </c>
      <c r="L39" s="25" t="n">
        <f aca="false">K39/$K$31*100</f>
        <v>0</v>
      </c>
      <c r="M39" s="26" t="s">
        <v>15</v>
      </c>
      <c r="N39" s="27" t="str">
        <f aca="false">IF(I39=0,"-",K39/I39*100-100)</f>
        <v>-</v>
      </c>
    </row>
    <row r="40" customFormat="false" ht="12.75" hidden="false" customHeight="false" outlineLevel="0" collapsed="false">
      <c r="A40" s="30" t="s">
        <v>48</v>
      </c>
      <c r="B40" s="30"/>
      <c r="C40" s="22" t="n">
        <v>0</v>
      </c>
      <c r="D40" s="23" t="n">
        <f aca="false">C40/$C$53*100</f>
        <v>0</v>
      </c>
      <c r="E40" s="24" t="n">
        <v>0</v>
      </c>
      <c r="F40" s="23" t="n">
        <f aca="false">E40/$E$53*100</f>
        <v>0</v>
      </c>
      <c r="G40" s="24" t="n">
        <v>0</v>
      </c>
      <c r="H40" s="23" t="n">
        <f aca="false">G40/$G$53*100</f>
        <v>0</v>
      </c>
      <c r="I40" s="24" t="n">
        <v>0</v>
      </c>
      <c r="J40" s="25" t="n">
        <f aca="false">I40/$I$53*100</f>
        <v>0</v>
      </c>
      <c r="K40" s="24" t="n">
        <v>0</v>
      </c>
      <c r="L40" s="25" t="n">
        <f aca="false">K40/$K$31*100</f>
        <v>0</v>
      </c>
      <c r="M40" s="26" t="str">
        <f aca="false">IF(C40=0,"-",K40/C40*100-100)</f>
        <v>-</v>
      </c>
      <c r="N40" s="27" t="str">
        <f aca="false">IF(I40=0,"-",K40/I40*100-100)</f>
        <v>-</v>
      </c>
    </row>
    <row r="41" customFormat="false" ht="12.75" hidden="false" customHeight="false" outlineLevel="0" collapsed="false">
      <c r="A41" s="30" t="s">
        <v>33</v>
      </c>
      <c r="B41" s="30"/>
      <c r="C41" s="22" t="n">
        <v>0</v>
      </c>
      <c r="D41" s="23" t="n">
        <f aca="false">C41/$C$53*100</f>
        <v>0</v>
      </c>
      <c r="E41" s="24" t="n">
        <v>0</v>
      </c>
      <c r="F41" s="23" t="n">
        <f aca="false">E41/$E$53*100</f>
        <v>0</v>
      </c>
      <c r="G41" s="24" t="n">
        <v>0</v>
      </c>
      <c r="H41" s="23" t="n">
        <f aca="false">G41/$G$53*100</f>
        <v>0</v>
      </c>
      <c r="I41" s="24" t="n">
        <v>0</v>
      </c>
      <c r="J41" s="25" t="n">
        <f aca="false">I41/$I$53*100</f>
        <v>0</v>
      </c>
      <c r="K41" s="24" t="n">
        <v>0</v>
      </c>
      <c r="L41" s="25" t="n">
        <f aca="false">K41/$K$31*100</f>
        <v>0</v>
      </c>
      <c r="M41" s="26" t="str">
        <f aca="false">IF(C41=0,"-",K41/C41*100-100)</f>
        <v>-</v>
      </c>
      <c r="N41" s="27" t="str">
        <f aca="false">IF(I41=0,"-",K41/I41*100-100)</f>
        <v>-</v>
      </c>
    </row>
    <row r="42" customFormat="false" ht="12.75" hidden="false" customHeight="false" outlineLevel="0" collapsed="false">
      <c r="A42" s="30" t="s">
        <v>49</v>
      </c>
      <c r="B42" s="30"/>
      <c r="C42" s="32" t="n">
        <v>75.988</v>
      </c>
      <c r="D42" s="23" t="n">
        <f aca="false">C42/$C$53*100</f>
        <v>2.03168756694265</v>
      </c>
      <c r="E42" s="33" t="n">
        <v>74.372</v>
      </c>
      <c r="F42" s="23" t="n">
        <f aca="false">E42/$E$53*100</f>
        <v>2.11052173350421</v>
      </c>
      <c r="G42" s="33" t="n">
        <v>84.583</v>
      </c>
      <c r="H42" s="23" t="n">
        <f aca="false">G42/$G$53*100</f>
        <v>3.03084160741423</v>
      </c>
      <c r="I42" s="33" t="n">
        <v>37.915</v>
      </c>
      <c r="J42" s="25" t="n">
        <f aca="false">I42/$I$53*100</f>
        <v>1.25875258830275</v>
      </c>
      <c r="K42" s="33" t="n">
        <v>117.428</v>
      </c>
      <c r="L42" s="25" t="n">
        <f aca="false">K42/$K$31*100</f>
        <v>3.22040382571732</v>
      </c>
      <c r="M42" s="26" t="n">
        <f aca="false">IF(C42=0,"-",K42/C42*100-100)</f>
        <v>54.5349265673527</v>
      </c>
      <c r="N42" s="27" t="n">
        <f aca="false">IF(I42=0,"-",K42/I42*100-100)</f>
        <v>209.713833575102</v>
      </c>
    </row>
    <row r="43" customFormat="false" ht="12.75" hidden="false" customHeight="false" outlineLevel="0" collapsed="false">
      <c r="A43" s="30" t="s">
        <v>50</v>
      </c>
      <c r="B43" s="30"/>
      <c r="C43" s="32" t="n">
        <v>74.969</v>
      </c>
      <c r="D43" s="23" t="n">
        <f aca="false">C43/$C$53*100</f>
        <v>2.00444261207195</v>
      </c>
      <c r="E43" s="33" t="n">
        <v>69.32</v>
      </c>
      <c r="F43" s="23" t="n">
        <f aca="false">E43/$E$53*100</f>
        <v>1.96715654502382</v>
      </c>
      <c r="G43" s="33" t="n">
        <v>70.443</v>
      </c>
      <c r="H43" s="23" t="n">
        <f aca="false">G43/$G$53*100</f>
        <v>2.52416650332904</v>
      </c>
      <c r="I43" s="33" t="n">
        <v>55.295</v>
      </c>
      <c r="J43" s="25" t="n">
        <f aca="false">I43/$I$53*100</f>
        <v>1.8357569397389</v>
      </c>
      <c r="K43" s="33" t="n">
        <v>182.158</v>
      </c>
      <c r="L43" s="25" t="n">
        <f aca="false">K43/$K$31*100</f>
        <v>4.9955915121182</v>
      </c>
      <c r="M43" s="26" t="n">
        <f aca="false">IF(C43=0,"-",K43/C43*100-100)</f>
        <v>142.977764142512</v>
      </c>
      <c r="N43" s="27" t="n">
        <f aca="false">IF(I43=0,"-",K43/I43*100-100)</f>
        <v>229.429423998553</v>
      </c>
    </row>
    <row r="44" customFormat="false" ht="12.75" hidden="false" customHeight="false" outlineLevel="0" collapsed="false">
      <c r="A44" s="30" t="s">
        <v>47</v>
      </c>
      <c r="B44" s="30"/>
      <c r="C44" s="22" t="n">
        <v>141.658</v>
      </c>
      <c r="D44" s="23" t="n">
        <f aca="false">C44/$C$53*100</f>
        <v>3.787503255224</v>
      </c>
      <c r="E44" s="24" t="n">
        <v>139.914</v>
      </c>
      <c r="F44" s="23" t="n">
        <f aca="false">E44/$E$53*100</f>
        <v>3.97046654414978</v>
      </c>
      <c r="G44" s="24" t="n">
        <v>76.8</v>
      </c>
      <c r="H44" s="23" t="n">
        <f aca="false">G44/$G$53*100</f>
        <v>2.75195530365928</v>
      </c>
      <c r="I44" s="24" t="n">
        <v>93.922</v>
      </c>
      <c r="J44" s="25" t="n">
        <f aca="false">I44/$I$53*100</f>
        <v>3.11814745083926</v>
      </c>
      <c r="K44" s="24" t="n">
        <v>110.796</v>
      </c>
      <c r="L44" s="25" t="n">
        <f aca="false">K44/$K$31*100</f>
        <v>3.03852456206506</v>
      </c>
      <c r="M44" s="26" t="n">
        <f aca="false">IF(C44=0,"-",K44/C44*100-100)</f>
        <v>-21.7862739838202</v>
      </c>
      <c r="N44" s="27" t="n">
        <f aca="false">IF(I44=0,"-",K44/I44*100-100)</f>
        <v>17.965971763804</v>
      </c>
    </row>
    <row r="45" customFormat="false" ht="12.75" hidden="false" customHeight="false" outlineLevel="0" collapsed="false">
      <c r="A45" s="30" t="s">
        <v>51</v>
      </c>
      <c r="B45" s="30"/>
      <c r="C45" s="22" t="n">
        <v>42.98</v>
      </c>
      <c r="D45" s="23" t="n">
        <f aca="false">C45/$C$53*100</f>
        <v>1.14915422997309</v>
      </c>
      <c r="E45" s="24" t="n">
        <v>55.982</v>
      </c>
      <c r="F45" s="23" t="n">
        <f aca="false">E45/$E$53*100</f>
        <v>1.58865201534223</v>
      </c>
      <c r="G45" s="24" t="n">
        <v>55.982</v>
      </c>
      <c r="H45" s="23" t="n">
        <f aca="false">G45/$G$53*100</f>
        <v>2.00598908606059</v>
      </c>
      <c r="I45" s="24" t="n">
        <v>55.982</v>
      </c>
      <c r="J45" s="25" t="n">
        <f aca="false">I45/$I$53*100</f>
        <v>1.85856487929222</v>
      </c>
      <c r="K45" s="24" t="n">
        <v>55.982</v>
      </c>
      <c r="L45" s="25" t="n">
        <f aca="false">K45/$K$31*100</f>
        <v>1.53527818724075</v>
      </c>
      <c r="M45" s="26" t="n">
        <f aca="false">IF(C45=0,"-",K45/C45*100-100)</f>
        <v>30.2512796649605</v>
      </c>
      <c r="N45" s="27" t="n">
        <f aca="false">IF(I45=0,"-",K45/I45*100-100)</f>
        <v>0</v>
      </c>
    </row>
    <row r="46" customFormat="false" ht="12.75" hidden="false" customHeight="false" outlineLevel="0" collapsed="false">
      <c r="A46" s="38" t="s">
        <v>52</v>
      </c>
      <c r="B46" s="38"/>
      <c r="C46" s="22" t="n">
        <f aca="false">C47+C48+C49+C50+C51+C52</f>
        <v>3305.142</v>
      </c>
      <c r="D46" s="23" t="n">
        <f aca="false">C46/$C$53*100</f>
        <v>88.369425545875</v>
      </c>
      <c r="E46" s="24" t="n">
        <v>2454.72</v>
      </c>
      <c r="F46" s="23" t="n">
        <f aca="false">E46/$E$53*100</f>
        <v>69.6598169965504</v>
      </c>
      <c r="G46" s="24" t="n">
        <v>2440.293</v>
      </c>
      <c r="H46" s="23" t="n">
        <f aca="false">G46/$G$53*100</f>
        <v>87.4424122894871</v>
      </c>
      <c r="I46" s="24" t="n">
        <v>2712.352</v>
      </c>
      <c r="J46" s="25" t="n">
        <f aca="false">I46/$I$53*100</f>
        <v>90.0482685055554</v>
      </c>
      <c r="K46" s="24" t="n">
        <f aca="false">K47+K48+K49+K50+K51+K52</f>
        <v>3128.386</v>
      </c>
      <c r="L46" s="25" t="n">
        <f aca="false">K46/$K$31*100</f>
        <v>85.7944122587501</v>
      </c>
      <c r="M46" s="26" t="n">
        <f aca="false">IF(C46=0,"-",K46/C46*100-100)</f>
        <v>-5.34790940903596</v>
      </c>
      <c r="N46" s="27" t="n">
        <f aca="false">IF(I46=0,"-",K46/I46*100-100)</f>
        <v>15.3384958884393</v>
      </c>
    </row>
    <row r="47" customFormat="false" ht="12.75" hidden="false" customHeight="false" outlineLevel="0" collapsed="false">
      <c r="A47" s="31"/>
      <c r="B47" s="38" t="s">
        <v>53</v>
      </c>
      <c r="C47" s="22" t="n">
        <v>2969.961</v>
      </c>
      <c r="D47" s="23" t="n">
        <f aca="false">C47/$C$53*100</f>
        <v>79.4077069801093</v>
      </c>
      <c r="E47" s="24" t="n">
        <v>2668.559</v>
      </c>
      <c r="F47" s="23" t="n">
        <f aca="false">E47/$E$53*100</f>
        <v>75.7281203495704</v>
      </c>
      <c r="G47" s="24" t="n">
        <v>2748.559</v>
      </c>
      <c r="H47" s="23" t="n">
        <f aca="false">G47/$G$53*100</f>
        <v>98.488431217063</v>
      </c>
      <c r="I47" s="24" t="n">
        <v>2798.559</v>
      </c>
      <c r="J47" s="25" t="n">
        <f aca="false">I47/$I$53*100</f>
        <v>92.9102831272042</v>
      </c>
      <c r="K47" s="24" t="n">
        <v>2798.559</v>
      </c>
      <c r="L47" s="25" t="n">
        <f aca="false">K47/$K$31*100</f>
        <v>76.7490727091975</v>
      </c>
      <c r="M47" s="26" t="n">
        <f aca="false">IF(C47=0,"-",K47/C47*100-100)</f>
        <v>-5.77118689437334</v>
      </c>
      <c r="N47" s="27" t="n">
        <f aca="false">IF(I47=0,"-",K47/I47*100-100)</f>
        <v>0</v>
      </c>
    </row>
    <row r="48" customFormat="false" ht="12.75" hidden="false" customHeight="false" outlineLevel="0" collapsed="false">
      <c r="A48" s="31"/>
      <c r="B48" s="38" t="s">
        <v>54</v>
      </c>
      <c r="C48" s="22" t="n">
        <v>0</v>
      </c>
      <c r="D48" s="23" t="n">
        <f aca="false">C48/$C$53*100</f>
        <v>0</v>
      </c>
      <c r="E48" s="24" t="n">
        <v>0</v>
      </c>
      <c r="F48" s="23" t="n">
        <f aca="false">E48/$E$53*100</f>
        <v>0</v>
      </c>
      <c r="G48" s="24" t="n">
        <v>0</v>
      </c>
      <c r="H48" s="23" t="n">
        <v>0.0143481874448795</v>
      </c>
      <c r="I48" s="24" t="n">
        <v>0</v>
      </c>
      <c r="J48" s="25" t="n">
        <f aca="false">I48/$I$53*100</f>
        <v>0</v>
      </c>
      <c r="K48" s="24" t="n">
        <v>0</v>
      </c>
      <c r="L48" s="25" t="n">
        <f aca="false">K48/$K$31*100</f>
        <v>0</v>
      </c>
      <c r="M48" s="26" t="s">
        <v>15</v>
      </c>
      <c r="N48" s="27" t="str">
        <f aca="false">IF(I48=0,"-",K48/I48*100-100)</f>
        <v>-</v>
      </c>
    </row>
    <row r="49" customFormat="false" ht="12.75" hidden="false" customHeight="false" outlineLevel="0" collapsed="false">
      <c r="A49" s="31"/>
      <c r="B49" s="38" t="s">
        <v>55</v>
      </c>
      <c r="C49" s="22" t="n">
        <v>0</v>
      </c>
      <c r="D49" s="23" t="n">
        <f aca="false">C49/$C$53*100</f>
        <v>0</v>
      </c>
      <c r="E49" s="24" t="n">
        <v>0</v>
      </c>
      <c r="F49" s="23" t="n">
        <f aca="false">E49/$E$53*100</f>
        <v>0</v>
      </c>
      <c r="G49" s="24" t="n">
        <v>0</v>
      </c>
      <c r="H49" s="23" t="n">
        <v>0</v>
      </c>
      <c r="I49" s="24" t="n">
        <v>0</v>
      </c>
      <c r="J49" s="25" t="n">
        <f aca="false">I49/$I$53*100</f>
        <v>0</v>
      </c>
      <c r="K49" s="24" t="n">
        <v>0</v>
      </c>
      <c r="L49" s="25" t="n">
        <f aca="false">K49/$K$31*100</f>
        <v>0</v>
      </c>
      <c r="M49" s="26" t="str">
        <f aca="false">IF(C49=0,"-",K49/C49*100-100)</f>
        <v>-</v>
      </c>
      <c r="N49" s="27" t="str">
        <f aca="false">IF(I49=0,"-",K49/I49*100-100)</f>
        <v>-</v>
      </c>
    </row>
    <row r="50" customFormat="false" ht="12.75" hidden="false" customHeight="false" outlineLevel="0" collapsed="false">
      <c r="A50" s="31"/>
      <c r="B50" s="38" t="s">
        <v>56</v>
      </c>
      <c r="C50" s="22" t="n">
        <v>0.1</v>
      </c>
      <c r="D50" s="23" t="n">
        <f aca="false">C50/$C$53*100</f>
        <v>0.00267369527681035</v>
      </c>
      <c r="E50" s="24" t="n">
        <v>0.1</v>
      </c>
      <c r="F50" s="23" t="n">
        <f aca="false">E50/$E$53*100</f>
        <v>0.00283779074585087</v>
      </c>
      <c r="G50" s="24" t="n">
        <v>0.1</v>
      </c>
      <c r="H50" s="23" t="n">
        <v>0.21859652103091</v>
      </c>
      <c r="I50" s="24" t="n">
        <v>0.1</v>
      </c>
      <c r="J50" s="25" t="n">
        <f aca="false">I50/$I$53*100</f>
        <v>0.00331993297719306</v>
      </c>
      <c r="K50" s="24" t="n">
        <v>0.1</v>
      </c>
      <c r="L50" s="25" t="n">
        <f aca="false">K50/$K$31*100</f>
        <v>0.00274244969318844</v>
      </c>
      <c r="M50" s="26" t="s">
        <v>15</v>
      </c>
      <c r="N50" s="27" t="s">
        <v>15</v>
      </c>
    </row>
    <row r="51" customFormat="false" ht="12.75" hidden="false" customHeight="false" outlineLevel="0" collapsed="false">
      <c r="A51" s="31"/>
      <c r="B51" s="38" t="s">
        <v>57</v>
      </c>
      <c r="C51" s="32" t="n">
        <v>-182.597</v>
      </c>
      <c r="D51" s="23" t="n">
        <f aca="false">C51/$C$53*100</f>
        <v>-4.88208736459739</v>
      </c>
      <c r="E51" s="33" t="n">
        <v>-598.357</v>
      </c>
      <c r="F51" s="23" t="n">
        <f aca="false">E51/$E$53*100</f>
        <v>-16.9801195731509</v>
      </c>
      <c r="G51" s="33" t="n">
        <v>-598.357</v>
      </c>
      <c r="H51" s="23" t="n">
        <f aca="false">G51/$G$53*100</f>
        <v>-21.4407775993705</v>
      </c>
      <c r="I51" s="33" t="n">
        <v>-598.357</v>
      </c>
      <c r="J51" s="25" t="n">
        <f aca="false">I51/$I$53*100</f>
        <v>-19.8650513643431</v>
      </c>
      <c r="K51" s="33" t="n">
        <v>-598.357</v>
      </c>
      <c r="L51" s="25" t="n">
        <f aca="false">K51/$K$31*100</f>
        <v>-16.4096397106716</v>
      </c>
      <c r="M51" s="26" t="n">
        <f aca="false">IF(C51=0,"-",IF(C51&lt;0,-(K51/C51*100-100),K51/C51*100-100))</f>
        <v>-227.692678412022</v>
      </c>
      <c r="N51" s="27" t="s">
        <v>15</v>
      </c>
    </row>
    <row r="52" customFormat="false" ht="12.75" hidden="false" customHeight="false" outlineLevel="0" collapsed="false">
      <c r="A52" s="31"/>
      <c r="B52" s="64" t="s">
        <v>58</v>
      </c>
      <c r="C52" s="32" t="n">
        <v>517.678</v>
      </c>
      <c r="D52" s="23" t="n">
        <f aca="false">C52/$C$53*100</f>
        <v>13.8411322350863</v>
      </c>
      <c r="E52" s="33" t="n">
        <v>384.418</v>
      </c>
      <c r="F52" s="23" t="n">
        <f aca="false">E52/$E$53*100</f>
        <v>10.908978429385</v>
      </c>
      <c r="G52" s="33" t="n">
        <v>289.991</v>
      </c>
      <c r="H52" s="23" t="n">
        <f aca="false">G52/$G$53*100</f>
        <v>10.3911753966596</v>
      </c>
      <c r="I52" s="33" t="n">
        <v>512.05</v>
      </c>
      <c r="J52" s="25" t="n">
        <f aca="false">I52/$I$53*100</f>
        <v>16.999716809717</v>
      </c>
      <c r="K52" s="33" t="n">
        <v>928.084</v>
      </c>
      <c r="L52" s="25" t="n">
        <f aca="false">K52/$K$31*100</f>
        <v>25.452236810531</v>
      </c>
      <c r="M52" s="65" t="n">
        <f aca="false">IF(C52=0,"-",IF(C52&lt;0,-(K52/C52*100-100),K52/C52*100-100))</f>
        <v>79.278238596193</v>
      </c>
      <c r="N52" s="27" t="s">
        <v>15</v>
      </c>
    </row>
    <row r="53" customFormat="false" ht="12.75" hidden="false" customHeight="false" outlineLevel="0" collapsed="false">
      <c r="A53" s="66" t="s">
        <v>59</v>
      </c>
      <c r="B53" s="67"/>
      <c r="C53" s="44" t="n">
        <f aca="false">C34+C35+C40+C41+C42+C43+C44+C45+C46</f>
        <v>3740.142</v>
      </c>
      <c r="D53" s="45" t="n">
        <f aca="false">C53/$C$53*100</f>
        <v>100</v>
      </c>
      <c r="E53" s="44" t="n">
        <v>3523.868</v>
      </c>
      <c r="F53" s="45" t="n">
        <f aca="false">E53/$E$53*100</f>
        <v>100</v>
      </c>
      <c r="G53" s="44" t="n">
        <v>2790.743</v>
      </c>
      <c r="H53" s="45" t="n">
        <f aca="false">G53/$G$53*100</f>
        <v>100</v>
      </c>
      <c r="I53" s="44" t="n">
        <v>3012.109</v>
      </c>
      <c r="J53" s="68" t="n">
        <f aca="false">I53/$I$53*100</f>
        <v>100</v>
      </c>
      <c r="K53" s="44" t="n">
        <f aca="false">K34+K35+K40+K41+K42+K43+K44+K45+K46</f>
        <v>3646.375</v>
      </c>
      <c r="L53" s="68" t="n">
        <f aca="false">K53/$K$31*100</f>
        <v>100</v>
      </c>
      <c r="M53" s="69" t="n">
        <f aca="false">IF(C53=0,"-",K53/C53*100-100)</f>
        <v>-2.50704385020674</v>
      </c>
      <c r="N53" s="48" t="n">
        <f aca="false">IF(I53=0,"-",K53/I53*100-100)</f>
        <v>21.0572060971233</v>
      </c>
    </row>
    <row r="54" customFormat="false" ht="12.75" hidden="false" customHeight="false" outlineLevel="0" collapsed="false">
      <c r="A54" s="70"/>
    </row>
    <row r="56" customFormat="false" ht="12.75" hidden="false" customHeight="false" outlineLevel="0" collapsed="false">
      <c r="B56" s="1" t="s">
        <v>60</v>
      </c>
    </row>
  </sheetData>
  <mergeCells count="21">
    <mergeCell ref="A2:H2"/>
    <mergeCell ref="A3:B5"/>
    <mergeCell ref="C3:D3"/>
    <mergeCell ref="E3:L3"/>
    <mergeCell ref="M3:N3"/>
    <mergeCell ref="C4:D4"/>
    <mergeCell ref="E4:F4"/>
    <mergeCell ref="G4:H4"/>
    <mergeCell ref="I4:J4"/>
    <mergeCell ref="K4:L4"/>
    <mergeCell ref="M5:N5"/>
    <mergeCell ref="A7:B7"/>
    <mergeCell ref="A9:A12"/>
    <mergeCell ref="A14:A17"/>
    <mergeCell ref="A18:B18"/>
    <mergeCell ref="A19:A20"/>
    <mergeCell ref="A24:B24"/>
    <mergeCell ref="A31:B31"/>
    <mergeCell ref="A36:A39"/>
    <mergeCell ref="A46:B46"/>
    <mergeCell ref="A47:A52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13"/>
    <col collapsed="false" customWidth="true" hidden="false" outlineLevel="0" max="7" min="3" style="1" width="9.28"/>
    <col collapsed="false" customWidth="true" hidden="false" outlineLevel="0" max="8" min="8" style="1" width="11.42"/>
    <col collapsed="false" customWidth="false" hidden="false" outlineLevel="0" max="34" min="9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71"/>
      <c r="D1" s="3"/>
      <c r="E1" s="3"/>
      <c r="F1" s="3"/>
      <c r="G1" s="3"/>
      <c r="H1" s="3" t="s">
        <v>61</v>
      </c>
    </row>
    <row r="2" customFormat="false" ht="28.5" hidden="false" customHeight="true" outlineLevel="0" collapsed="false">
      <c r="A2" s="72" t="s">
        <v>62</v>
      </c>
      <c r="B2" s="72"/>
      <c r="C2" s="72"/>
      <c r="D2" s="72"/>
      <c r="E2" s="72"/>
      <c r="F2" s="72"/>
      <c r="G2" s="72"/>
    </row>
    <row r="3" customFormat="false" ht="25.5" hidden="false" customHeight="true" outlineLevel="0" collapsed="false">
      <c r="A3" s="73" t="s">
        <v>2</v>
      </c>
      <c r="B3" s="73"/>
      <c r="C3" s="74" t="n">
        <v>2010</v>
      </c>
      <c r="D3" s="74" t="n">
        <v>2011</v>
      </c>
      <c r="E3" s="74"/>
      <c r="F3" s="74"/>
      <c r="G3" s="74"/>
      <c r="H3" s="75" t="s">
        <v>63</v>
      </c>
    </row>
    <row r="4" customFormat="false" ht="12" hidden="false" customHeight="true" outlineLevel="0" collapsed="false">
      <c r="A4" s="73"/>
      <c r="B4" s="73"/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75"/>
    </row>
    <row r="5" customFormat="false" ht="12.75" hidden="false" customHeight="true" outlineLevel="0" collapsed="false">
      <c r="A5" s="73"/>
      <c r="B5" s="73"/>
      <c r="C5" s="14" t="s">
        <v>11</v>
      </c>
      <c r="D5" s="14"/>
      <c r="E5" s="14"/>
      <c r="F5" s="14"/>
      <c r="G5" s="14"/>
      <c r="H5" s="76" t="s">
        <v>12</v>
      </c>
    </row>
    <row r="6" customFormat="false" ht="12.75" hidden="false" customHeight="true" outlineLevel="0" collapsed="false">
      <c r="A6" s="77" t="s">
        <v>64</v>
      </c>
      <c r="B6" s="78"/>
      <c r="C6" s="24" t="n">
        <f aca="false">C7+C8+C9+C10</f>
        <v>65.28</v>
      </c>
      <c r="D6" s="24" t="n">
        <f aca="false">D7+D8+D9+D10</f>
        <v>7.733</v>
      </c>
      <c r="E6" s="24" t="n">
        <f aca="false">E7+E8+E9+E10</f>
        <v>16.386</v>
      </c>
      <c r="F6" s="24" t="n">
        <f aca="false">F7+F8+F9+F10</f>
        <v>23.933</v>
      </c>
      <c r="G6" s="24" t="n">
        <f aca="false">G7+G8+G9+G10</f>
        <v>29.867</v>
      </c>
      <c r="H6" s="65" t="n">
        <f aca="false">(G6/C6*100)-100</f>
        <v>-54.2478553921569</v>
      </c>
      <c r="AI6" s="28"/>
      <c r="AJ6" s="29"/>
    </row>
    <row r="7" customFormat="false" ht="12.75" hidden="false" customHeight="false" outlineLevel="0" collapsed="false">
      <c r="A7" s="31"/>
      <c r="B7" s="30" t="s">
        <v>65</v>
      </c>
      <c r="C7" s="79" t="n">
        <v>23.085</v>
      </c>
      <c r="D7" s="79" t="n">
        <v>1.907</v>
      </c>
      <c r="E7" s="79" t="n">
        <v>3.728</v>
      </c>
      <c r="F7" s="79" t="n">
        <v>5.989</v>
      </c>
      <c r="G7" s="79" t="n">
        <v>7.759</v>
      </c>
      <c r="H7" s="80" t="n">
        <f aca="false">(G7/C7*100)-100</f>
        <v>-66.3894303660386</v>
      </c>
      <c r="M7" s="3" t="s">
        <v>15</v>
      </c>
      <c r="N7" s="3" t="s">
        <v>15</v>
      </c>
      <c r="AI7" s="28"/>
      <c r="AJ7" s="29"/>
    </row>
    <row r="8" customFormat="false" ht="12.75" hidden="false" customHeight="false" outlineLevel="0" collapsed="false">
      <c r="A8" s="31"/>
      <c r="B8" s="30" t="s">
        <v>66</v>
      </c>
      <c r="C8" s="79" t="n">
        <v>1.586</v>
      </c>
      <c r="D8" s="79" t="n">
        <v>0</v>
      </c>
      <c r="E8" s="79" t="n">
        <v>0</v>
      </c>
      <c r="F8" s="79" t="n">
        <v>0</v>
      </c>
      <c r="G8" s="79" t="n">
        <v>0</v>
      </c>
      <c r="H8" s="80" t="n">
        <f aca="false">(G8/C8*100)-100</f>
        <v>-100</v>
      </c>
      <c r="AI8" s="28"/>
      <c r="AJ8" s="29"/>
    </row>
    <row r="9" customFormat="false" ht="12.75" hidden="false" customHeight="false" outlineLevel="0" collapsed="false">
      <c r="A9" s="31"/>
      <c r="B9" s="30" t="s">
        <v>67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80" t="s">
        <v>15</v>
      </c>
      <c r="AI9" s="28"/>
      <c r="AJ9" s="29"/>
    </row>
    <row r="10" customFormat="false" ht="12.75" hidden="false" customHeight="false" outlineLevel="0" collapsed="false">
      <c r="A10" s="31"/>
      <c r="B10" s="30" t="s">
        <v>68</v>
      </c>
      <c r="C10" s="79" t="n">
        <v>40.609</v>
      </c>
      <c r="D10" s="79" t="n">
        <v>5.826</v>
      </c>
      <c r="E10" s="79" t="n">
        <v>12.658</v>
      </c>
      <c r="F10" s="79" t="n">
        <v>17.944</v>
      </c>
      <c r="G10" s="79" t="n">
        <v>22.108</v>
      </c>
      <c r="H10" s="80" t="s">
        <v>15</v>
      </c>
      <c r="AI10" s="28"/>
      <c r="AJ10" s="29"/>
    </row>
    <row r="11" customFormat="false" ht="12.75" hidden="false" customHeight="false" outlineLevel="0" collapsed="false">
      <c r="A11" s="35" t="s">
        <v>69</v>
      </c>
      <c r="B11" s="81"/>
      <c r="C11" s="79" t="n">
        <f aca="false">C12+C13+C14+C15+C16</f>
        <v>11.203</v>
      </c>
      <c r="D11" s="79" t="n">
        <f aca="false">D12+D13+D14+D15+D16</f>
        <v>2.984</v>
      </c>
      <c r="E11" s="79" t="n">
        <f aca="false">E12+E13+E14+E15+E16</f>
        <v>8.619</v>
      </c>
      <c r="F11" s="79" t="n">
        <f aca="false">F12+F13+F14+F15+F16</f>
        <v>12.538</v>
      </c>
      <c r="G11" s="79" t="n">
        <f aca="false">G12+G13+G14+G15+G16</f>
        <v>15.783</v>
      </c>
      <c r="H11" s="80" t="n">
        <f aca="false">(G11/C11*100)-100</f>
        <v>40.8819066321521</v>
      </c>
      <c r="AI11" s="28"/>
      <c r="AJ11" s="29"/>
    </row>
    <row r="12" s="2" customFormat="true" ht="12.75" hidden="false" customHeight="false" outlineLevel="0" collapsed="false">
      <c r="A12" s="36"/>
      <c r="B12" s="35" t="s">
        <v>7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0" t="s">
        <v>15</v>
      </c>
      <c r="AI12" s="28"/>
      <c r="AJ12" s="29"/>
    </row>
    <row r="13" s="2" customFormat="true" ht="12.75" hidden="false" customHeight="false" outlineLevel="0" collapsed="false">
      <c r="A13" s="36"/>
      <c r="B13" s="37" t="s">
        <v>7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0" t="s">
        <v>15</v>
      </c>
      <c r="AI13" s="28"/>
      <c r="AJ13" s="29"/>
    </row>
    <row r="14" s="2" customFormat="true" ht="12.75" hidden="false" customHeight="false" outlineLevel="0" collapsed="false">
      <c r="A14" s="36"/>
      <c r="B14" s="30" t="s">
        <v>72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0" t="s">
        <v>15</v>
      </c>
      <c r="AI14" s="28"/>
      <c r="AJ14" s="29"/>
    </row>
    <row r="15" customFormat="false" ht="12.75" hidden="false" customHeight="false" outlineLevel="0" collapsed="false">
      <c r="A15" s="36"/>
      <c r="B15" s="30" t="s">
        <v>73</v>
      </c>
      <c r="C15" s="79" t="n">
        <v>0.338</v>
      </c>
      <c r="D15" s="79" t="n">
        <v>0.766</v>
      </c>
      <c r="E15" s="79" t="n">
        <v>1.663</v>
      </c>
      <c r="F15" s="79" t="n">
        <v>2.559</v>
      </c>
      <c r="G15" s="79" t="n">
        <v>3.455</v>
      </c>
      <c r="H15" s="80" t="s">
        <v>15</v>
      </c>
      <c r="AI15" s="28"/>
      <c r="AJ15" s="29"/>
    </row>
    <row r="16" customFormat="false" ht="12.75" hidden="false" customHeight="false" outlineLevel="0" collapsed="false">
      <c r="A16" s="36"/>
      <c r="B16" s="30" t="s">
        <v>74</v>
      </c>
      <c r="C16" s="79" t="n">
        <v>10.865</v>
      </c>
      <c r="D16" s="79" t="n">
        <v>2.218</v>
      </c>
      <c r="E16" s="79" t="n">
        <v>6.956</v>
      </c>
      <c r="F16" s="79" t="n">
        <v>9.979</v>
      </c>
      <c r="G16" s="79" t="n">
        <v>12.328</v>
      </c>
      <c r="H16" s="80" t="n">
        <f aca="false">(G16/C16*100)-100</f>
        <v>13.465255407271</v>
      </c>
      <c r="AI16" s="28"/>
      <c r="AJ16" s="29"/>
    </row>
    <row r="17" s="86" customFormat="true" ht="12.75" hidden="false" customHeight="false" outlineLevel="0" collapsed="false">
      <c r="A17" s="83" t="s">
        <v>75</v>
      </c>
      <c r="B17" s="83"/>
      <c r="C17" s="84" t="n">
        <f aca="false">C6-C11</f>
        <v>54.077</v>
      </c>
      <c r="D17" s="84" t="n">
        <f aca="false">D6-D11</f>
        <v>4.749</v>
      </c>
      <c r="E17" s="84" t="n">
        <f aca="false">E6-E11</f>
        <v>7.767</v>
      </c>
      <c r="F17" s="84" t="n">
        <f aca="false">F6-F11</f>
        <v>11.395</v>
      </c>
      <c r="G17" s="84" t="n">
        <f aca="false">G6-G11</f>
        <v>14.084</v>
      </c>
      <c r="H17" s="85" t="n">
        <f aca="false">(G17/C17*100)-100</f>
        <v>-73.9556558241027</v>
      </c>
      <c r="AI17" s="49"/>
      <c r="AJ17" s="87"/>
    </row>
    <row r="18" customFormat="false" ht="12.75" hidden="false" customHeight="false" outlineLevel="0" collapsed="false">
      <c r="A18" s="30" t="s">
        <v>76</v>
      </c>
      <c r="B18" s="30"/>
      <c r="C18" s="79" t="n">
        <v>3.51</v>
      </c>
      <c r="D18" s="79" t="n">
        <v>0</v>
      </c>
      <c r="E18" s="79" t="n">
        <v>0</v>
      </c>
      <c r="F18" s="79" t="n">
        <v>0</v>
      </c>
      <c r="G18" s="79" t="n">
        <v>0.278</v>
      </c>
      <c r="H18" s="80" t="s">
        <v>15</v>
      </c>
      <c r="AI18" s="28"/>
      <c r="AJ18" s="29"/>
    </row>
    <row r="19" customFormat="false" ht="12.75" hidden="false" customHeight="false" outlineLevel="0" collapsed="false">
      <c r="A19" s="30" t="s">
        <v>77</v>
      </c>
      <c r="B19" s="35"/>
      <c r="C19" s="88" t="n">
        <v>2860.224</v>
      </c>
      <c r="D19" s="88" t="n">
        <v>745.377</v>
      </c>
      <c r="E19" s="88" t="n">
        <v>1493.71</v>
      </c>
      <c r="F19" s="88" t="n">
        <v>2236.269</v>
      </c>
      <c r="G19" s="88" t="n">
        <v>3716.224</v>
      </c>
      <c r="H19" s="80" t="n">
        <f aca="false">(G19/C19*100)-100</f>
        <v>29.9277259403459</v>
      </c>
      <c r="AI19" s="28"/>
      <c r="AJ19" s="29"/>
    </row>
    <row r="20" customFormat="false" ht="12.75" hidden="false" customHeight="false" outlineLevel="0" collapsed="false">
      <c r="A20" s="30" t="s">
        <v>78</v>
      </c>
      <c r="B20" s="35"/>
      <c r="C20" s="79" t="n">
        <v>390.353</v>
      </c>
      <c r="D20" s="79" t="n">
        <v>133.819</v>
      </c>
      <c r="E20" s="79" t="n">
        <v>224.84</v>
      </c>
      <c r="F20" s="79" t="n">
        <v>370.293</v>
      </c>
      <c r="G20" s="79" t="n">
        <v>617.344</v>
      </c>
      <c r="H20" s="80" t="n">
        <f aca="false">(G20/C20*100)-100</f>
        <v>58.1501871383082</v>
      </c>
      <c r="AI20" s="28"/>
      <c r="AJ20" s="29"/>
    </row>
    <row r="21" customFormat="false" ht="12.75" hidden="false" customHeight="true" outlineLevel="0" collapsed="false">
      <c r="A21" s="89" t="s">
        <v>79</v>
      </c>
      <c r="B21" s="37"/>
      <c r="C21" s="79" t="n">
        <v>9.899</v>
      </c>
      <c r="D21" s="79" t="n">
        <v>-0.255</v>
      </c>
      <c r="E21" s="79" t="n">
        <v>-1.187</v>
      </c>
      <c r="F21" s="79" t="n">
        <v>-2.382</v>
      </c>
      <c r="G21" s="79" t="n">
        <v>-2.413</v>
      </c>
      <c r="H21" s="80" t="s">
        <v>15</v>
      </c>
      <c r="AI21" s="28"/>
      <c r="AJ21" s="29"/>
    </row>
    <row r="22" customFormat="false" ht="12.75" hidden="false" customHeight="false" outlineLevel="0" collapsed="false">
      <c r="A22" s="90" t="s">
        <v>80</v>
      </c>
      <c r="B22" s="91"/>
      <c r="C22" s="79" t="n">
        <f aca="false">SUM(C23:C27)</f>
        <v>11.999</v>
      </c>
      <c r="D22" s="79" t="n">
        <f aca="false">SUM(D23:D27)</f>
        <v>-3.934</v>
      </c>
      <c r="E22" s="79" t="n">
        <f aca="false">SUM(E23:E27)</f>
        <v>-5.531</v>
      </c>
      <c r="F22" s="79" t="n">
        <f aca="false">SUM(F23:F27)</f>
        <v>-27.486</v>
      </c>
      <c r="G22" s="79" t="n">
        <f aca="false">SUM(G23:G27)</f>
        <v>-8.449</v>
      </c>
      <c r="H22" s="80" t="n">
        <f aca="false">(G22/C22*100)-100</f>
        <v>-170.414201183432</v>
      </c>
      <c r="AI22" s="28"/>
      <c r="AJ22" s="29"/>
    </row>
    <row r="23" customFormat="false" ht="12.75" hidden="false" customHeight="false" outlineLevel="0" collapsed="false">
      <c r="A23" s="31"/>
      <c r="B23" s="30" t="s">
        <v>81</v>
      </c>
      <c r="C23" s="79" t="n">
        <v>11.999</v>
      </c>
      <c r="D23" s="79" t="n">
        <v>-3.934</v>
      </c>
      <c r="E23" s="79" t="n">
        <v>-5.531</v>
      </c>
      <c r="F23" s="79" t="n">
        <v>-27.486</v>
      </c>
      <c r="G23" s="79" t="n">
        <v>-8.449</v>
      </c>
      <c r="H23" s="80" t="n">
        <f aca="false">(G23/C23*100)-100</f>
        <v>-170.414201183432</v>
      </c>
      <c r="AI23" s="28"/>
      <c r="AJ23" s="29"/>
    </row>
    <row r="24" customFormat="false" ht="12.75" hidden="false" customHeight="false" outlineLevel="0" collapsed="false">
      <c r="A24" s="31"/>
      <c r="B24" s="30" t="s">
        <v>82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80" t="s">
        <v>15</v>
      </c>
      <c r="AI24" s="28"/>
      <c r="AJ24" s="29"/>
    </row>
    <row r="25" customFormat="false" ht="12.75" hidden="false" customHeight="false" outlineLevel="0" collapsed="false">
      <c r="A25" s="31"/>
      <c r="B25" s="30" t="s">
        <v>83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80" t="s">
        <v>15</v>
      </c>
      <c r="AI25" s="28"/>
      <c r="AJ25" s="29"/>
    </row>
    <row r="26" customFormat="false" ht="12.75" hidden="false" customHeight="false" outlineLevel="0" collapsed="false">
      <c r="A26" s="31"/>
      <c r="B26" s="30" t="s">
        <v>8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80" t="s">
        <v>15</v>
      </c>
      <c r="AI26" s="28"/>
      <c r="AJ26" s="29"/>
    </row>
    <row r="27" customFormat="false" ht="12.75" hidden="false" customHeight="false" outlineLevel="0" collapsed="false">
      <c r="A27" s="31"/>
      <c r="B27" s="30" t="s">
        <v>85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80" t="s">
        <v>15</v>
      </c>
      <c r="AI27" s="28"/>
      <c r="AJ27" s="29"/>
    </row>
    <row r="28" customFormat="false" ht="12.75" hidden="false" customHeight="false" outlineLevel="0" collapsed="false">
      <c r="A28" s="83" t="s">
        <v>86</v>
      </c>
      <c r="B28" s="83"/>
      <c r="C28" s="84" t="n">
        <f aca="false">C17+C18+C19-C20+C21+C22</f>
        <v>2549.356</v>
      </c>
      <c r="D28" s="84" t="n">
        <f aca="false">D17+D18+D19-D20+D21+D22</f>
        <v>612.118</v>
      </c>
      <c r="E28" s="84" t="n">
        <f aca="false">E17+E18+E19-E20+E21+E22</f>
        <v>1269.919</v>
      </c>
      <c r="F28" s="84" t="n">
        <f aca="false">F17+F18+F19-F20+F21+F22</f>
        <v>1847.503</v>
      </c>
      <c r="G28" s="84" t="n">
        <f aca="false">G17+G18+G19-G20+G21+G22</f>
        <v>3102.38</v>
      </c>
      <c r="H28" s="85" t="n">
        <f aca="false">IF(C28=0,"-",IF(C28&lt;0,-(G28/C28*100-100),G28/C28*100-100))</f>
        <v>21.692694154916</v>
      </c>
      <c r="AI28" s="28"/>
      <c r="AJ28" s="29"/>
    </row>
    <row r="29" customFormat="false" ht="12.75" hidden="false" customHeight="false" outlineLevel="0" collapsed="false">
      <c r="A29" s="30" t="s">
        <v>87</v>
      </c>
      <c r="B29" s="35"/>
      <c r="C29" s="79" t="n">
        <v>98.631</v>
      </c>
      <c r="D29" s="79" t="n">
        <v>195.837</v>
      </c>
      <c r="E29" s="79" t="n">
        <v>167.875</v>
      </c>
      <c r="F29" s="79" t="n">
        <v>191.535</v>
      </c>
      <c r="G29" s="79" t="n">
        <v>75.451</v>
      </c>
      <c r="H29" s="80" t="n">
        <f aca="false">IF(C29=0,"-",IF(C29&lt;0,-(G29/C29*100-100),G29/C29*100-100))</f>
        <v>-23.5017388042299</v>
      </c>
      <c r="AI29" s="28"/>
      <c r="AJ29" s="29"/>
    </row>
    <row r="30" customFormat="false" ht="12.75" hidden="false" customHeight="false" outlineLevel="0" collapsed="false">
      <c r="A30" s="30" t="s">
        <v>88</v>
      </c>
      <c r="B30" s="35"/>
      <c r="C30" s="88" t="n">
        <f aca="false">C31+C32+C33+C34+C35</f>
        <v>1455.858</v>
      </c>
      <c r="D30" s="88" t="n">
        <f aca="false">D31+D32+D33+D34+D35</f>
        <v>358.977</v>
      </c>
      <c r="E30" s="88" t="n">
        <f aca="false">E31+E32+E33+E34+E35</f>
        <v>920.528</v>
      </c>
      <c r="F30" s="88" t="n">
        <f aca="false">F31+F32+F33+F34+F35</f>
        <v>1266.917</v>
      </c>
      <c r="G30" s="88" t="n">
        <f aca="false">G31+G32+G33+G34+G35</f>
        <v>1694.856</v>
      </c>
      <c r="H30" s="80" t="n">
        <f aca="false">IF(C30=0,"-",IF(C30&lt;0,-(G30/C30*100-100),G30/C30*100-100))</f>
        <v>16.4162988423321</v>
      </c>
      <c r="AI30" s="28"/>
      <c r="AJ30" s="29"/>
    </row>
    <row r="31" customFormat="false" ht="12.75" hidden="false" customHeight="false" outlineLevel="0" collapsed="false">
      <c r="A31" s="31"/>
      <c r="B31" s="35" t="s">
        <v>89</v>
      </c>
      <c r="C31" s="92" t="n">
        <v>235.585</v>
      </c>
      <c r="D31" s="92" t="n">
        <v>47.731</v>
      </c>
      <c r="E31" s="92" t="n">
        <v>181.544</v>
      </c>
      <c r="F31" s="92" t="n">
        <v>249.611</v>
      </c>
      <c r="G31" s="92" t="n">
        <v>307.787</v>
      </c>
      <c r="H31" s="80" t="n">
        <f aca="false">IF(C31=0,"-",IF(C31&lt;0,-(G31/C31*100-100),G31/C31*100-100))</f>
        <v>30.647961457648</v>
      </c>
      <c r="AI31" s="28"/>
      <c r="AJ31" s="29"/>
    </row>
    <row r="32" customFormat="false" ht="12.75" hidden="false" customHeight="false" outlineLevel="0" collapsed="false">
      <c r="A32" s="31"/>
      <c r="B32" s="35" t="s">
        <v>90</v>
      </c>
      <c r="C32" s="92" t="n">
        <v>554.291</v>
      </c>
      <c r="D32" s="92" t="n">
        <v>158.267</v>
      </c>
      <c r="E32" s="92" t="n">
        <v>335.794</v>
      </c>
      <c r="F32" s="92" t="n">
        <v>476.72</v>
      </c>
      <c r="G32" s="92" t="n">
        <v>661.533</v>
      </c>
      <c r="H32" s="80" t="n">
        <f aca="false">IF(C32=0,"-",IF(C32&lt;0,-(G32/C32*100-100),G32/C32*100-100))</f>
        <v>19.3475990048548</v>
      </c>
      <c r="AI32" s="28"/>
      <c r="AJ32" s="29"/>
    </row>
    <row r="33" customFormat="false" ht="12.75" hidden="false" customHeight="false" outlineLevel="0" collapsed="false">
      <c r="A33" s="31"/>
      <c r="B33" s="35" t="s">
        <v>91</v>
      </c>
      <c r="C33" s="92" t="n">
        <v>190.214</v>
      </c>
      <c r="D33" s="92" t="n">
        <v>49.679</v>
      </c>
      <c r="E33" s="92" t="n">
        <v>120.519</v>
      </c>
      <c r="F33" s="92" t="n">
        <v>164.092</v>
      </c>
      <c r="G33" s="92" t="n">
        <v>224.375</v>
      </c>
      <c r="H33" s="80" t="n">
        <f aca="false">IF(C33=0,"-",IF(C33&lt;0,-(G33/C33*100-100),G33/C33*100-100))</f>
        <v>17.9592459019841</v>
      </c>
      <c r="AI33" s="28"/>
      <c r="AJ33" s="29"/>
    </row>
    <row r="34" customFormat="false" ht="12.75" hidden="false" customHeight="false" outlineLevel="0" collapsed="false">
      <c r="A34" s="31"/>
      <c r="B34" s="35" t="s">
        <v>92</v>
      </c>
      <c r="C34" s="92" t="n">
        <v>4.016</v>
      </c>
      <c r="D34" s="92" t="n">
        <v>0.705</v>
      </c>
      <c r="E34" s="92" t="n">
        <v>1.85</v>
      </c>
      <c r="F34" s="92" t="n">
        <v>0.639</v>
      </c>
      <c r="G34" s="92" t="n">
        <v>0.036</v>
      </c>
      <c r="H34" s="80" t="n">
        <f aca="false">IF(C34=0,"-",IF(C34&lt;0,-(G34/C34*100-100),G34/C34*100-100))</f>
        <v>-99.1035856573705</v>
      </c>
      <c r="AI34" s="28"/>
      <c r="AJ34" s="29"/>
    </row>
    <row r="35" customFormat="false" ht="12.75" hidden="false" customHeight="false" outlineLevel="0" collapsed="false">
      <c r="A35" s="31"/>
      <c r="B35" s="35" t="s">
        <v>74</v>
      </c>
      <c r="C35" s="92" t="n">
        <v>471.752</v>
      </c>
      <c r="D35" s="92" t="n">
        <v>102.595</v>
      </c>
      <c r="E35" s="92" t="n">
        <v>280.821</v>
      </c>
      <c r="F35" s="92" t="n">
        <v>375.855</v>
      </c>
      <c r="G35" s="92" t="n">
        <v>501.125</v>
      </c>
      <c r="H35" s="80" t="n">
        <f aca="false">IF(C35=0,"-",IF(C35&lt;0,-(G35/C35*100-100),G35/C35*100-100))</f>
        <v>6.22636470009665</v>
      </c>
      <c r="AI35" s="28"/>
      <c r="AJ35" s="29"/>
    </row>
    <row r="36" customFormat="false" ht="12.75" hidden="false" customHeight="false" outlineLevel="0" collapsed="false">
      <c r="A36" s="30" t="s">
        <v>93</v>
      </c>
      <c r="B36" s="35"/>
      <c r="C36" s="88" t="n">
        <v>107.892</v>
      </c>
      <c r="D36" s="88" t="n">
        <v>21.272</v>
      </c>
      <c r="E36" s="88" t="n">
        <v>39.737</v>
      </c>
      <c r="F36" s="88" t="n">
        <v>57.144</v>
      </c>
      <c r="G36" s="88" t="n">
        <v>81.394</v>
      </c>
      <c r="H36" s="80" t="n">
        <f aca="false">IF(C36=0,"-",IF(C36&lt;0,-(G36/C36*100-100),G36/C36*100-100))</f>
        <v>-24.5597449301153</v>
      </c>
      <c r="AI36" s="28"/>
      <c r="AJ36" s="29"/>
    </row>
    <row r="37" customFormat="false" ht="12.75" hidden="false" customHeight="false" outlineLevel="0" collapsed="false">
      <c r="A37" s="30" t="s">
        <v>94</v>
      </c>
      <c r="B37" s="35"/>
      <c r="C37" s="88" t="n">
        <v>615.524</v>
      </c>
      <c r="D37" s="88" t="n">
        <v>37.439</v>
      </c>
      <c r="E37" s="88" t="n">
        <v>127.544</v>
      </c>
      <c r="F37" s="88" t="n">
        <v>158.633</v>
      </c>
      <c r="G37" s="88" t="n">
        <v>291.262</v>
      </c>
      <c r="H37" s="80" t="n">
        <f aca="false">IF(C37=0,"-",IF(C37&lt;0,-(G37/C37*100-100),G37/C37*100-100))</f>
        <v>-52.680642834398</v>
      </c>
      <c r="AI37" s="28"/>
      <c r="AJ37" s="29"/>
    </row>
    <row r="38" customFormat="false" ht="12.75" hidden="false" customHeight="false" outlineLevel="0" collapsed="false">
      <c r="A38" s="30" t="s">
        <v>95</v>
      </c>
      <c r="B38" s="35"/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98.297</v>
      </c>
      <c r="H38" s="80" t="str">
        <f aca="false">IF(C38=0,"-",IF(C38&lt;0,-(G38/C38*100-100),G38/C38*100-100))</f>
        <v>-</v>
      </c>
      <c r="AI38" s="28"/>
      <c r="AJ38" s="29"/>
    </row>
    <row r="39" customFormat="false" ht="12.75" hidden="false" customHeight="false" outlineLevel="0" collapsed="false">
      <c r="A39" s="30" t="s">
        <v>96</v>
      </c>
      <c r="B39" s="35"/>
      <c r="C39" s="79" t="n">
        <v>17.57</v>
      </c>
      <c r="D39" s="79" t="n">
        <v>0</v>
      </c>
      <c r="E39" s="79" t="n">
        <v>0</v>
      </c>
      <c r="F39" s="79" t="n">
        <v>0</v>
      </c>
      <c r="G39" s="79" t="n">
        <v>0</v>
      </c>
      <c r="H39" s="80" t="n">
        <f aca="false">IF(C39=0,"-",IF(C39&lt;0,-(G39/C39*100-100),G39/C39*100-100))</f>
        <v>-100</v>
      </c>
      <c r="AI39" s="28"/>
      <c r="AJ39" s="29"/>
    </row>
    <row r="40" s="2" customFormat="true" ht="12.75" hidden="false" customHeight="false" outlineLevel="0" collapsed="false">
      <c r="A40" s="83" t="s">
        <v>97</v>
      </c>
      <c r="B40" s="83"/>
      <c r="C40" s="93" t="n">
        <f aca="false">C28+C29-C30-C36-C37-C38+C39</f>
        <v>486.282999999999</v>
      </c>
      <c r="D40" s="93" t="n">
        <f aca="false">D28+D29-D30-D36-D37-D38+D39</f>
        <v>390.267</v>
      </c>
      <c r="E40" s="93" t="n">
        <f aca="false">E28+E29-E30-E36-E37-E38+E39</f>
        <v>349.985</v>
      </c>
      <c r="F40" s="93" t="n">
        <f aca="false">F28+F29-F30-F36-F37-F38+F39</f>
        <v>556.344</v>
      </c>
      <c r="G40" s="93" t="n">
        <f aca="false">G28+G29-G30-G36-G37-G38+G39</f>
        <v>1012.022</v>
      </c>
      <c r="H40" s="94" t="n">
        <f aca="false">IF(C40=0,"-",IF(C40&lt;0,-(G40/C40*100-100),G40/C40*100-100))</f>
        <v>108.113793819649</v>
      </c>
      <c r="AI40" s="28"/>
      <c r="AJ40" s="29"/>
    </row>
    <row r="41" s="2" customFormat="true" ht="12.75" hidden="false" customHeight="false" outlineLevel="0" collapsed="false">
      <c r="A41" s="35" t="s">
        <v>98</v>
      </c>
      <c r="B41" s="37"/>
      <c r="C41" s="82" t="n">
        <v>-31.395</v>
      </c>
      <c r="D41" s="82" t="n">
        <v>5.85</v>
      </c>
      <c r="E41" s="82" t="n">
        <v>60.219</v>
      </c>
      <c r="F41" s="82" t="n">
        <v>44.519</v>
      </c>
      <c r="G41" s="82" t="n">
        <v>84.458</v>
      </c>
      <c r="H41" s="80" t="n">
        <f aca="false">IF(C41=0,"-",IF(C41&lt;0,-(G41/C41*100-100),G41/C41*100-100))</f>
        <v>369.017359452142</v>
      </c>
    </row>
    <row r="42" s="2" customFormat="true" ht="12.75" hidden="false" customHeight="false" outlineLevel="0" collapsed="false">
      <c r="A42" s="83" t="s">
        <v>99</v>
      </c>
      <c r="B42" s="95"/>
      <c r="C42" s="84" t="n">
        <f aca="false">C40-C41</f>
        <v>517.677999999999</v>
      </c>
      <c r="D42" s="84" t="n">
        <f aca="false">D40-D41</f>
        <v>384.417</v>
      </c>
      <c r="E42" s="84" t="n">
        <f aca="false">E40-E41</f>
        <v>289.766</v>
      </c>
      <c r="F42" s="84" t="n">
        <f aca="false">F40-F41</f>
        <v>511.825</v>
      </c>
      <c r="G42" s="84" t="n">
        <f aca="false">G40-G41</f>
        <v>927.564</v>
      </c>
      <c r="H42" s="94" t="n">
        <f aca="false">IF(C42=0,"-",IF(C42&lt;0,-(G42/C42*100-100),G42/C42*100-100))</f>
        <v>79.1777900548219</v>
      </c>
    </row>
    <row r="43" customFormat="false" ht="12.75" hidden="false" customHeight="false" outlineLevel="0" collapsed="false">
      <c r="A43" s="70"/>
      <c r="B43" s="96"/>
      <c r="C43" s="96"/>
      <c r="D43" s="96"/>
      <c r="E43" s="96"/>
      <c r="F43" s="96"/>
      <c r="G43" s="96"/>
    </row>
    <row r="54" customFormat="false" ht="12.75" hidden="false" customHeight="false" outlineLevel="0" collapsed="false">
      <c r="B54" s="1" t="s">
        <v>60</v>
      </c>
    </row>
  </sheetData>
  <mergeCells count="9">
    <mergeCell ref="A2:G2"/>
    <mergeCell ref="A3:B5"/>
    <mergeCell ref="D3:G3"/>
    <mergeCell ref="H3:H4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.28"/>
    <col collapsed="false" customWidth="true" hidden="false" outlineLevel="0" max="2" min="2" style="97" width="61.14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7.85"/>
    <col collapsed="false" customWidth="true" hidden="false" outlineLevel="0" max="11" min="11" style="0" width="10.13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K1" s="97"/>
      <c r="L1" s="98" t="s">
        <v>100</v>
      </c>
    </row>
    <row r="2" customFormat="false" ht="27.75" hidden="false" customHeight="true" outlineLevel="0" collapsed="false">
      <c r="A2" s="99" t="s">
        <v>101</v>
      </c>
    </row>
    <row r="3" customFormat="false" ht="12.6" hidden="false" customHeight="true" outlineLevel="0" collapsed="false">
      <c r="A3" s="100" t="s">
        <v>2</v>
      </c>
      <c r="B3" s="100"/>
      <c r="C3" s="101" t="n">
        <v>2010</v>
      </c>
      <c r="D3" s="101"/>
      <c r="E3" s="101" t="n">
        <v>2011</v>
      </c>
      <c r="F3" s="101"/>
      <c r="G3" s="101"/>
      <c r="H3" s="101"/>
      <c r="I3" s="101"/>
      <c r="J3" s="101"/>
      <c r="K3" s="101"/>
      <c r="L3" s="101"/>
    </row>
    <row r="4" s="103" customFormat="true" ht="12.6" hidden="false" customHeight="true" outlineLevel="0" collapsed="false">
      <c r="A4" s="100"/>
      <c r="B4" s="100"/>
      <c r="C4" s="102" t="s">
        <v>4</v>
      </c>
      <c r="D4" s="102"/>
      <c r="E4" s="10" t="s">
        <v>5</v>
      </c>
      <c r="F4" s="10"/>
      <c r="G4" s="10" t="s">
        <v>6</v>
      </c>
      <c r="H4" s="10"/>
      <c r="I4" s="10" t="s">
        <v>7</v>
      </c>
      <c r="J4" s="10"/>
      <c r="K4" s="10" t="s">
        <v>8</v>
      </c>
      <c r="L4" s="10"/>
    </row>
    <row r="5" s="103" customFormat="true" ht="12.6" hidden="false" customHeight="true" outlineLevel="0" collapsed="false">
      <c r="A5" s="100"/>
      <c r="B5" s="100"/>
      <c r="C5" s="104" t="s">
        <v>11</v>
      </c>
      <c r="D5" s="104" t="s">
        <v>12</v>
      </c>
      <c r="E5" s="104" t="s">
        <v>11</v>
      </c>
      <c r="F5" s="105" t="s">
        <v>12</v>
      </c>
      <c r="G5" s="104" t="s">
        <v>11</v>
      </c>
      <c r="H5" s="104" t="s">
        <v>12</v>
      </c>
      <c r="I5" s="104" t="s">
        <v>11</v>
      </c>
      <c r="J5" s="104" t="s">
        <v>12</v>
      </c>
      <c r="K5" s="104" t="s">
        <v>11</v>
      </c>
      <c r="L5" s="105" t="s">
        <v>12</v>
      </c>
    </row>
    <row r="6" customFormat="false" ht="12.6" hidden="false" customHeight="true" outlineLevel="0" collapsed="false">
      <c r="A6" s="106" t="s">
        <v>10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8"/>
    </row>
    <row r="7" s="103" customFormat="true" ht="12.6" hidden="false" customHeight="true" outlineLevel="0" collapsed="false">
      <c r="A7" s="109" t="s">
        <v>64</v>
      </c>
      <c r="B7" s="110"/>
      <c r="C7" s="111" t="n">
        <f aca="false">C8+C9+C10+C11</f>
        <v>65.28</v>
      </c>
      <c r="D7" s="112" t="n">
        <f aca="false">C7/$C$23*100</f>
        <v>2.12838587948993</v>
      </c>
      <c r="E7" s="111" t="n">
        <f aca="false">E8+E9+E10+E11</f>
        <v>7.733</v>
      </c>
      <c r="F7" s="112" t="n">
        <f aca="false">E7/$E$23*100</f>
        <v>0.814903255924725</v>
      </c>
      <c r="G7" s="111" t="n">
        <v>16.386</v>
      </c>
      <c r="H7" s="112" t="n">
        <f aca="false">G7/$G$23*100</f>
        <v>0.976536543241808</v>
      </c>
      <c r="I7" s="111" t="n">
        <f aca="false">I8+I9+I10+I11</f>
        <v>23.933</v>
      </c>
      <c r="J7" s="113" t="n">
        <f aca="false">I7/$I$23*100</f>
        <v>0.976165061750098</v>
      </c>
      <c r="K7" s="111" t="n">
        <v>29.867</v>
      </c>
      <c r="L7" s="112" t="n">
        <f aca="false">K7/$K$23*100</f>
        <v>0.781486307570738</v>
      </c>
      <c r="M7" s="114"/>
      <c r="N7" s="114"/>
    </row>
    <row r="8" s="103" customFormat="true" ht="12.6" hidden="false" customHeight="true" outlineLevel="0" collapsed="false">
      <c r="A8" s="115"/>
      <c r="B8" s="30" t="s">
        <v>65</v>
      </c>
      <c r="C8" s="79" t="n">
        <v>23.085</v>
      </c>
      <c r="D8" s="116" t="n">
        <f aca="false">C8/$C$23*100</f>
        <v>0.752662194056756</v>
      </c>
      <c r="E8" s="79" t="n">
        <v>1.907</v>
      </c>
      <c r="F8" s="116" t="n">
        <f aca="false">E8/$E$23*100</f>
        <v>0.200959589945487</v>
      </c>
      <c r="G8" s="79" t="n">
        <v>3.728</v>
      </c>
      <c r="H8" s="116" t="n">
        <f aca="false">G8/$G$23*100</f>
        <v>0.222173088807852</v>
      </c>
      <c r="I8" s="79" t="n">
        <v>5.989</v>
      </c>
      <c r="J8" s="117" t="n">
        <f aca="false">I8/$I$23*100</f>
        <v>0.244275793039792</v>
      </c>
      <c r="K8" s="79" t="n">
        <v>7.759</v>
      </c>
      <c r="L8" s="112" t="n">
        <f aca="false">K8/$K$23*100</f>
        <v>0.203018457174854</v>
      </c>
    </row>
    <row r="9" s="103" customFormat="true" ht="12.6" hidden="false" customHeight="true" outlineLevel="0" collapsed="false">
      <c r="A9" s="115"/>
      <c r="B9" s="30" t="s">
        <v>66</v>
      </c>
      <c r="C9" s="79" t="n">
        <v>1.586</v>
      </c>
      <c r="D9" s="116" t="n">
        <f aca="false">C9/$C$23*100</f>
        <v>0.0517098652706959</v>
      </c>
      <c r="E9" s="79" t="n">
        <v>0</v>
      </c>
      <c r="F9" s="116" t="n">
        <f aca="false">E9/$E$23*100</f>
        <v>0</v>
      </c>
      <c r="G9" s="79" t="n">
        <v>0</v>
      </c>
      <c r="H9" s="116" t="n">
        <f aca="false">G9/$G$23*100</f>
        <v>0</v>
      </c>
      <c r="I9" s="79" t="n">
        <v>0</v>
      </c>
      <c r="J9" s="117" t="n">
        <f aca="false">I9/$I$23*100</f>
        <v>0</v>
      </c>
      <c r="K9" s="79" t="n">
        <v>0</v>
      </c>
      <c r="L9" s="112" t="n">
        <f aca="false">K9/$K$23*100</f>
        <v>0</v>
      </c>
    </row>
    <row r="10" s="103" customFormat="true" ht="12.6" hidden="false" customHeight="true" outlineLevel="0" collapsed="false">
      <c r="A10" s="115"/>
      <c r="B10" s="30" t="s">
        <v>67</v>
      </c>
      <c r="C10" s="79" t="n">
        <v>0</v>
      </c>
      <c r="D10" s="116" t="n">
        <f aca="false">C10/$C$23*100</f>
        <v>0</v>
      </c>
      <c r="E10" s="79" t="n">
        <v>0</v>
      </c>
      <c r="F10" s="116" t="n">
        <f aca="false">E10/$E$23*100</f>
        <v>0</v>
      </c>
      <c r="G10" s="79" t="n">
        <v>0</v>
      </c>
      <c r="H10" s="116" t="n">
        <f aca="false">G10/$G$23*100</f>
        <v>0</v>
      </c>
      <c r="I10" s="79" t="n">
        <v>0</v>
      </c>
      <c r="J10" s="117" t="n">
        <f aca="false">I10/$I$23*100</f>
        <v>0</v>
      </c>
      <c r="K10" s="79" t="n">
        <v>0</v>
      </c>
      <c r="L10" s="112" t="n">
        <f aca="false">K10/$K$23*100</f>
        <v>0</v>
      </c>
    </row>
    <row r="11" s="103" customFormat="true" ht="12.6" hidden="false" customHeight="true" outlineLevel="0" collapsed="false">
      <c r="A11" s="115"/>
      <c r="B11" s="30" t="s">
        <v>68</v>
      </c>
      <c r="C11" s="79" t="n">
        <v>40.609</v>
      </c>
      <c r="D11" s="116" t="n">
        <f aca="false">C11/$C$23*100</f>
        <v>1.32401382016248</v>
      </c>
      <c r="E11" s="79" t="n">
        <v>5.826</v>
      </c>
      <c r="F11" s="116" t="n">
        <f aca="false">E11/$E$23*100</f>
        <v>0.613943665979238</v>
      </c>
      <c r="G11" s="79" t="n">
        <v>12.658</v>
      </c>
      <c r="H11" s="116" t="n">
        <f aca="false">G11/$G$23*100</f>
        <v>0.754363454433956</v>
      </c>
      <c r="I11" s="79" t="n">
        <v>17.944</v>
      </c>
      <c r="J11" s="117" t="n">
        <f aca="false">I11/$I$23*100</f>
        <v>0.731889268710306</v>
      </c>
      <c r="K11" s="79" t="n">
        <v>22.108</v>
      </c>
      <c r="L11" s="112" t="n">
        <f aca="false">K11/$K$23*100</f>
        <v>0.578467850395885</v>
      </c>
    </row>
    <row r="12" s="103" customFormat="true" ht="12.6" hidden="false" customHeight="true" outlineLevel="0" collapsed="false">
      <c r="A12" s="30" t="s">
        <v>76</v>
      </c>
      <c r="B12" s="30"/>
      <c r="C12" s="79" t="n">
        <v>3.51</v>
      </c>
      <c r="D12" s="116" t="n">
        <f aca="false">C12/$C$23*100</f>
        <v>0.114439865763016</v>
      </c>
      <c r="E12" s="79" t="n">
        <v>0</v>
      </c>
      <c r="F12" s="116" t="n">
        <f aca="false">E12/$E$23*100</f>
        <v>0</v>
      </c>
      <c r="G12" s="79" t="n">
        <v>0</v>
      </c>
      <c r="H12" s="116" t="n">
        <f aca="false">G12/$G$23*100</f>
        <v>0</v>
      </c>
      <c r="I12" s="79" t="n">
        <v>0</v>
      </c>
      <c r="J12" s="117" t="n">
        <f aca="false">I12/$I$23*100</f>
        <v>0</v>
      </c>
      <c r="K12" s="79" t="n">
        <v>0.278</v>
      </c>
      <c r="L12" s="112" t="n">
        <f aca="false">K12/$K$23*100</f>
        <v>0.00727402127782052</v>
      </c>
    </row>
    <row r="13" s="103" customFormat="true" ht="12.6" hidden="false" customHeight="true" outlineLevel="0" collapsed="false">
      <c r="A13" s="30" t="s">
        <v>77</v>
      </c>
      <c r="B13" s="35"/>
      <c r="C13" s="88" t="n">
        <v>2860.224</v>
      </c>
      <c r="D13" s="118" t="n">
        <f aca="false">C13/$C$23*100</f>
        <v>93.2546013140044</v>
      </c>
      <c r="E13" s="88" t="n">
        <v>745.377</v>
      </c>
      <c r="F13" s="118" t="n">
        <f aca="false">E13/$E$23*100</f>
        <v>78.5478008782366</v>
      </c>
      <c r="G13" s="88" t="n">
        <v>1493.71</v>
      </c>
      <c r="H13" s="118" t="n">
        <f aca="false">G13/$G$23*100</f>
        <v>89.0188209450581</v>
      </c>
      <c r="I13" s="88" t="n">
        <v>2236.269</v>
      </c>
      <c r="J13" s="117" t="n">
        <f aca="false">I13/$I$23*100</f>
        <v>91.2116185382037</v>
      </c>
      <c r="K13" s="88" t="n">
        <v>3716.224</v>
      </c>
      <c r="L13" s="112" t="n">
        <f aca="false">K13/$K$23*100</f>
        <v>97.2370231983715</v>
      </c>
    </row>
    <row r="14" s="103" customFormat="true" ht="12.6" hidden="false" customHeight="true" outlineLevel="0" collapsed="false">
      <c r="A14" s="89" t="s">
        <v>103</v>
      </c>
      <c r="B14" s="37"/>
      <c r="C14" s="79" t="n">
        <v>9.899</v>
      </c>
      <c r="D14" s="118" t="n">
        <f aca="false">C14/$C$23*100</f>
        <v>0.322746504611992</v>
      </c>
      <c r="E14" s="79" t="n">
        <v>0</v>
      </c>
      <c r="F14" s="118" t="n">
        <f aca="false">E14/$E$23*100</f>
        <v>0</v>
      </c>
      <c r="G14" s="79" t="n">
        <v>0</v>
      </c>
      <c r="H14" s="118" t="n">
        <f aca="false">G14/$G$23*100</f>
        <v>0</v>
      </c>
      <c r="I14" s="79" t="n">
        <v>0</v>
      </c>
      <c r="J14" s="117" t="n">
        <f aca="false">I14/$I$23*100</f>
        <v>0</v>
      </c>
      <c r="K14" s="79" t="n">
        <v>0</v>
      </c>
      <c r="L14" s="112" t="n">
        <f aca="false">K14/$K$23*100</f>
        <v>0</v>
      </c>
    </row>
    <row r="15" s="103" customFormat="true" ht="12.6" hidden="false" customHeight="true" outlineLevel="0" collapsed="false">
      <c r="A15" s="90" t="s">
        <v>104</v>
      </c>
      <c r="B15" s="91"/>
      <c r="C15" s="119" t="n">
        <f aca="false">C16+C17+C18+C19+C20</f>
        <v>11.999</v>
      </c>
      <c r="D15" s="118" t="n">
        <f aca="false">C15/$C$23*100</f>
        <v>0.391214800367642</v>
      </c>
      <c r="E15" s="119" t="n">
        <f aca="false">E16+E17+E18+E19+E20</f>
        <v>0</v>
      </c>
      <c r="F15" s="118" t="n">
        <f aca="false">E15/$E$23*100</f>
        <v>0</v>
      </c>
      <c r="G15" s="119" t="n">
        <v>0</v>
      </c>
      <c r="H15" s="118" t="n">
        <f aca="false">G15/$G$23*100</f>
        <v>0</v>
      </c>
      <c r="I15" s="119" t="n">
        <f aca="false">I16+I17+I18+I19+I20</f>
        <v>0</v>
      </c>
      <c r="J15" s="117" t="n">
        <f aca="false">I15/$I$23*100</f>
        <v>0</v>
      </c>
      <c r="K15" s="119" t="n">
        <v>0</v>
      </c>
      <c r="L15" s="112" t="n">
        <f aca="false">K15/$K$23*100</f>
        <v>0</v>
      </c>
    </row>
    <row r="16" s="103" customFormat="true" ht="12.6" hidden="false" customHeight="true" outlineLevel="0" collapsed="false">
      <c r="A16" s="31"/>
      <c r="B16" s="30" t="s">
        <v>81</v>
      </c>
      <c r="C16" s="79" t="n">
        <v>11.999</v>
      </c>
      <c r="D16" s="118" t="n">
        <f aca="false">C16/$C$23*100</f>
        <v>0.391214800367642</v>
      </c>
      <c r="E16" s="79" t="n">
        <v>0</v>
      </c>
      <c r="F16" s="118" t="n">
        <f aca="false">E16/$E$23*100</f>
        <v>0</v>
      </c>
      <c r="G16" s="79" t="n">
        <v>0</v>
      </c>
      <c r="H16" s="118" t="n">
        <f aca="false">G16/$G$23*100</f>
        <v>0</v>
      </c>
      <c r="I16" s="79" t="n">
        <v>0</v>
      </c>
      <c r="J16" s="117" t="n">
        <f aca="false">I16/$I$23*100</f>
        <v>0</v>
      </c>
      <c r="K16" s="79" t="n">
        <v>0</v>
      </c>
      <c r="L16" s="120" t="n">
        <f aca="false">K16/$K$23*100</f>
        <v>0</v>
      </c>
    </row>
    <row r="17" s="103" customFormat="true" ht="12.6" hidden="false" customHeight="true" outlineLevel="0" collapsed="false">
      <c r="A17" s="31"/>
      <c r="B17" s="30" t="s">
        <v>82</v>
      </c>
      <c r="C17" s="79" t="n">
        <v>0</v>
      </c>
      <c r="D17" s="118" t="n">
        <f aca="false">C17/$C$23*100</f>
        <v>0</v>
      </c>
      <c r="E17" s="79" t="n">
        <v>0</v>
      </c>
      <c r="F17" s="118" t="n">
        <f aca="false">E17/$E$23*100</f>
        <v>0</v>
      </c>
      <c r="G17" s="79" t="n">
        <v>0</v>
      </c>
      <c r="H17" s="116" t="n">
        <f aca="false">G17/$G$23*100</f>
        <v>0</v>
      </c>
      <c r="I17" s="79" t="n">
        <v>0</v>
      </c>
      <c r="J17" s="117" t="n">
        <f aca="false">I17/$I$23*100</f>
        <v>0</v>
      </c>
      <c r="K17" s="79" t="n">
        <v>0</v>
      </c>
      <c r="L17" s="120" t="n">
        <f aca="false">K17/$K$23*100</f>
        <v>0</v>
      </c>
    </row>
    <row r="18" s="103" customFormat="true" ht="12.6" hidden="false" customHeight="true" outlineLevel="0" collapsed="false">
      <c r="A18" s="31"/>
      <c r="B18" s="30" t="s">
        <v>83</v>
      </c>
      <c r="C18" s="79" t="n">
        <v>0</v>
      </c>
      <c r="D18" s="118" t="n">
        <f aca="false">C18/$C$23*100</f>
        <v>0</v>
      </c>
      <c r="E18" s="79" t="n">
        <v>0</v>
      </c>
      <c r="F18" s="118" t="n">
        <f aca="false">E18/$E$23*100</f>
        <v>0</v>
      </c>
      <c r="G18" s="79" t="n">
        <v>0</v>
      </c>
      <c r="H18" s="116" t="n">
        <f aca="false">G18/$G$23*100</f>
        <v>0</v>
      </c>
      <c r="I18" s="79" t="n">
        <v>0</v>
      </c>
      <c r="J18" s="117" t="n">
        <f aca="false">I18/$I$23*100</f>
        <v>0</v>
      </c>
      <c r="K18" s="79" t="n">
        <v>0</v>
      </c>
      <c r="L18" s="120" t="n">
        <f aca="false">K18/$K$23*100</f>
        <v>0</v>
      </c>
    </row>
    <row r="19" s="103" customFormat="true" ht="12.6" hidden="false" customHeight="true" outlineLevel="0" collapsed="false">
      <c r="A19" s="31"/>
      <c r="B19" s="30" t="s">
        <v>84</v>
      </c>
      <c r="C19" s="79" t="n">
        <v>0</v>
      </c>
      <c r="D19" s="118" t="n">
        <f aca="false">C19/$C$23*100</f>
        <v>0</v>
      </c>
      <c r="E19" s="79" t="n">
        <v>0</v>
      </c>
      <c r="F19" s="116" t="n">
        <f aca="false">E19/$E$23*100</f>
        <v>0</v>
      </c>
      <c r="G19" s="79" t="n">
        <v>0</v>
      </c>
      <c r="H19" s="116" t="n">
        <f aca="false">G19/$G$23*100</f>
        <v>0</v>
      </c>
      <c r="I19" s="79" t="n">
        <v>0</v>
      </c>
      <c r="J19" s="117" t="n">
        <f aca="false">I19/$I$23*100</f>
        <v>0</v>
      </c>
      <c r="K19" s="79" t="n">
        <v>0</v>
      </c>
      <c r="L19" s="112" t="n">
        <f aca="false">K19/$K$23*100</f>
        <v>0</v>
      </c>
    </row>
    <row r="20" s="103" customFormat="true" ht="12.6" hidden="false" customHeight="true" outlineLevel="0" collapsed="false">
      <c r="A20" s="31"/>
      <c r="B20" s="30" t="s">
        <v>85</v>
      </c>
      <c r="C20" s="79" t="n">
        <v>0</v>
      </c>
      <c r="D20" s="118" t="n">
        <f aca="false">C20/$C$23*100</f>
        <v>0</v>
      </c>
      <c r="E20" s="79" t="n">
        <v>0</v>
      </c>
      <c r="F20" s="116" t="n">
        <f aca="false">E20/$E$23*100</f>
        <v>0</v>
      </c>
      <c r="G20" s="79" t="n">
        <v>0</v>
      </c>
      <c r="H20" s="116" t="n">
        <f aca="false">G20/$G$23*100</f>
        <v>0</v>
      </c>
      <c r="I20" s="79" t="n">
        <v>0</v>
      </c>
      <c r="J20" s="117" t="n">
        <f aca="false">I20/$I$23*100</f>
        <v>0</v>
      </c>
      <c r="K20" s="79" t="n">
        <v>0</v>
      </c>
      <c r="L20" s="112" t="n">
        <f aca="false">K20/$K$23*100</f>
        <v>0</v>
      </c>
    </row>
    <row r="21" s="103" customFormat="true" ht="12.6" hidden="false" customHeight="true" outlineLevel="0" collapsed="false">
      <c r="A21" s="30" t="s">
        <v>87</v>
      </c>
      <c r="B21" s="121"/>
      <c r="C21" s="79" t="n">
        <v>98.631</v>
      </c>
      <c r="D21" s="118" t="n">
        <f aca="false">C21/$C$23*100</f>
        <v>3.21576022794074</v>
      </c>
      <c r="E21" s="79" t="n">
        <v>195.837</v>
      </c>
      <c r="F21" s="116" t="n">
        <f aca="false">E21/$E$23*100</f>
        <v>20.6372958658387</v>
      </c>
      <c r="G21" s="79" t="n">
        <v>167.875</v>
      </c>
      <c r="H21" s="116" t="n">
        <f aca="false">G21/$G$23*100</f>
        <v>10.0046425117001</v>
      </c>
      <c r="I21" s="79" t="n">
        <v>191.535</v>
      </c>
      <c r="J21" s="117" t="n">
        <f aca="false">I21/$I$23*100</f>
        <v>7.81221640004617</v>
      </c>
      <c r="K21" s="79" t="n">
        <v>75.451</v>
      </c>
      <c r="L21" s="112" t="n">
        <f aca="false">K21/$K$23*100</f>
        <v>1.97421647277998</v>
      </c>
    </row>
    <row r="22" s="103" customFormat="true" ht="12.6" hidden="false" customHeight="true" outlineLevel="0" collapsed="false">
      <c r="A22" s="30" t="s">
        <v>96</v>
      </c>
      <c r="B22" s="35"/>
      <c r="C22" s="79" t="n">
        <v>17.57</v>
      </c>
      <c r="D22" s="118" t="n">
        <f aca="false">C22/$C$23*100</f>
        <v>0.572851407822275</v>
      </c>
      <c r="E22" s="79" t="n">
        <v>0</v>
      </c>
      <c r="F22" s="116" t="n">
        <f aca="false">E22/$E$23*100</f>
        <v>0</v>
      </c>
      <c r="G22" s="79" t="n">
        <v>0</v>
      </c>
      <c r="H22" s="116" t="n">
        <f aca="false">G22/$G$23*100</f>
        <v>0</v>
      </c>
      <c r="I22" s="79" t="n">
        <v>0</v>
      </c>
      <c r="J22" s="117" t="n">
        <f aca="false">I22/$I$23*100</f>
        <v>0</v>
      </c>
      <c r="K22" s="79" t="n">
        <v>0</v>
      </c>
      <c r="L22" s="112" t="n">
        <f aca="false">K22/$K$23*100</f>
        <v>0</v>
      </c>
    </row>
    <row r="23" s="103" customFormat="true" ht="12.6" hidden="false" customHeight="true" outlineLevel="0" collapsed="false">
      <c r="A23" s="122" t="s">
        <v>105</v>
      </c>
      <c r="B23" s="123"/>
      <c r="C23" s="124" t="n">
        <f aca="false">C7+C12+C13+C14+C15+C21+C22</f>
        <v>3067.113</v>
      </c>
      <c r="D23" s="125" t="n">
        <v>100</v>
      </c>
      <c r="E23" s="124" t="n">
        <f aca="false">E7+E12+E13+E14+E15+E21+E22</f>
        <v>948.947</v>
      </c>
      <c r="F23" s="125" t="n">
        <v>100</v>
      </c>
      <c r="G23" s="124" t="n">
        <v>1677.971</v>
      </c>
      <c r="H23" s="125" t="n">
        <v>100</v>
      </c>
      <c r="I23" s="124" t="n">
        <f aca="false">I7+I12+I13+I14+I15+I21+I22</f>
        <v>2451.737</v>
      </c>
      <c r="J23" s="126" t="n">
        <v>100</v>
      </c>
      <c r="K23" s="124" t="n">
        <f aca="false">K7+K12+K13+K14+K15+K21+K22</f>
        <v>3821.82</v>
      </c>
      <c r="L23" s="125" t="n">
        <v>100</v>
      </c>
      <c r="M23" s="127"/>
    </row>
    <row r="24" customFormat="false" ht="12.6" hidden="false" customHeight="true" outlineLevel="0" collapsed="false">
      <c r="A24" s="128" t="s">
        <v>106</v>
      </c>
      <c r="B24" s="129"/>
      <c r="C24" s="130"/>
      <c r="D24" s="129"/>
      <c r="E24" s="130"/>
      <c r="F24" s="131"/>
      <c r="G24" s="130"/>
      <c r="H24" s="131"/>
      <c r="I24" s="130"/>
      <c r="J24" s="131"/>
      <c r="K24" s="130"/>
      <c r="L24" s="132"/>
      <c r="M24" s="133"/>
    </row>
    <row r="25" s="103" customFormat="true" ht="12.75" hidden="false" customHeight="true" outlineLevel="0" collapsed="false">
      <c r="A25" s="109" t="s">
        <v>69</v>
      </c>
      <c r="B25" s="134"/>
      <c r="C25" s="79" t="n">
        <f aca="false">C26+C27+C28+C29+C30</f>
        <v>11.203</v>
      </c>
      <c r="D25" s="135" t="n">
        <f aca="false">C25/$C$49*100</f>
        <v>0.439430697389814</v>
      </c>
      <c r="E25" s="79" t="n">
        <f aca="false">E26+E27+E28+E29+E30</f>
        <v>2.984</v>
      </c>
      <c r="F25" s="135" t="n">
        <f aca="false">E25/$E$49*100</f>
        <v>0.528581297716685</v>
      </c>
      <c r="G25" s="79" t="n">
        <v>8.619</v>
      </c>
      <c r="H25" s="135" t="n">
        <f aca="false">G25/$G$49*100</f>
        <v>0.620873718218851</v>
      </c>
      <c r="I25" s="79" t="n">
        <f aca="false">I26+I27+I28+I29+I30</f>
        <v>12.538</v>
      </c>
      <c r="J25" s="136" t="n">
        <f aca="false">I25/$I$49*100</f>
        <v>0.646317977310311</v>
      </c>
      <c r="K25" s="79" t="n">
        <v>15.783</v>
      </c>
      <c r="L25" s="112" t="n">
        <f aca="false">K25/$K$49*100</f>
        <v>0.54532149194819</v>
      </c>
    </row>
    <row r="26" s="103" customFormat="true" ht="12.6" hidden="false" customHeight="true" outlineLevel="0" collapsed="false">
      <c r="A26" s="101"/>
      <c r="B26" s="35" t="s">
        <v>70</v>
      </c>
      <c r="C26" s="82" t="n">
        <v>0</v>
      </c>
      <c r="D26" s="137" t="n">
        <f aca="false">C26/$C$49*100</f>
        <v>0</v>
      </c>
      <c r="E26" s="82" t="n">
        <v>0</v>
      </c>
      <c r="F26" s="137" t="n">
        <f aca="false">E26/$E$49*100</f>
        <v>0</v>
      </c>
      <c r="G26" s="82" t="n">
        <v>0</v>
      </c>
      <c r="H26" s="137" t="n">
        <f aca="false">G26/$G$49*100</f>
        <v>0</v>
      </c>
      <c r="I26" s="82" t="n">
        <v>0</v>
      </c>
      <c r="J26" s="138" t="n">
        <f aca="false">I26/$I$49*100</f>
        <v>0</v>
      </c>
      <c r="K26" s="82" t="n">
        <v>0</v>
      </c>
      <c r="L26" s="112" t="n">
        <f aca="false">K26/$K$49*100</f>
        <v>0</v>
      </c>
    </row>
    <row r="27" s="103" customFormat="true" ht="12.6" hidden="false" customHeight="true" outlineLevel="0" collapsed="false">
      <c r="A27" s="101"/>
      <c r="B27" s="37" t="s">
        <v>71</v>
      </c>
      <c r="C27" s="82" t="n">
        <v>0</v>
      </c>
      <c r="D27" s="137" t="n">
        <f aca="false">C27/$C$49*100</f>
        <v>0</v>
      </c>
      <c r="E27" s="82" t="n">
        <v>0</v>
      </c>
      <c r="F27" s="137" t="n">
        <f aca="false">E27/$E$49*100</f>
        <v>0</v>
      </c>
      <c r="G27" s="82" t="n">
        <v>0</v>
      </c>
      <c r="H27" s="137" t="n">
        <f aca="false">G27/$G$49*100</f>
        <v>0</v>
      </c>
      <c r="I27" s="82" t="n">
        <v>0</v>
      </c>
      <c r="J27" s="138" t="n">
        <f aca="false">I27/$I$49*100</f>
        <v>0</v>
      </c>
      <c r="K27" s="82" t="n">
        <v>0</v>
      </c>
      <c r="L27" s="112" t="n">
        <f aca="false">K27/$K$49*100</f>
        <v>0</v>
      </c>
    </row>
    <row r="28" s="103" customFormat="true" ht="12.6" hidden="false" customHeight="true" outlineLevel="0" collapsed="false">
      <c r="A28" s="101"/>
      <c r="B28" s="30" t="s">
        <v>72</v>
      </c>
      <c r="C28" s="82" t="n">
        <v>0</v>
      </c>
      <c r="D28" s="137" t="n">
        <f aca="false">C28/$C$49*100</f>
        <v>0</v>
      </c>
      <c r="E28" s="82" t="n">
        <v>0</v>
      </c>
      <c r="F28" s="137" t="n">
        <f aca="false">E28/$E$49*100</f>
        <v>0</v>
      </c>
      <c r="G28" s="82" t="n">
        <v>0</v>
      </c>
      <c r="H28" s="137" t="n">
        <f aca="false">G28/$G$49*100</f>
        <v>0</v>
      </c>
      <c r="I28" s="82" t="n">
        <v>0</v>
      </c>
      <c r="J28" s="138" t="n">
        <f aca="false">I28/$I$49*100</f>
        <v>0</v>
      </c>
      <c r="K28" s="82" t="n">
        <v>0</v>
      </c>
      <c r="L28" s="112" t="n">
        <f aca="false">K28/$K$49*100</f>
        <v>0</v>
      </c>
    </row>
    <row r="29" s="103" customFormat="true" ht="12.6" hidden="false" customHeight="true" outlineLevel="0" collapsed="false">
      <c r="A29" s="101"/>
      <c r="B29" s="30" t="s">
        <v>73</v>
      </c>
      <c r="C29" s="79" t="n">
        <v>0.338</v>
      </c>
      <c r="D29" s="137" t="n">
        <f aca="false">C29/$C$49*100</f>
        <v>0.0132578394820813</v>
      </c>
      <c r="E29" s="79" t="n">
        <v>0.766</v>
      </c>
      <c r="F29" s="137" t="n">
        <f aca="false">E29/$E$49*100</f>
        <v>0.135688094521106</v>
      </c>
      <c r="G29" s="79" t="n">
        <v>1.663</v>
      </c>
      <c r="H29" s="137" t="n">
        <f aca="false">G29/$G$49*100</f>
        <v>0.119794987051624</v>
      </c>
      <c r="I29" s="79" t="n">
        <v>2.559</v>
      </c>
      <c r="J29" s="138" t="n">
        <f aca="false">I29/$I$49*100</f>
        <v>0.1319132001864</v>
      </c>
      <c r="K29" s="79" t="n">
        <v>3.455</v>
      </c>
      <c r="L29" s="112" t="n">
        <f aca="false">K29/$K$49*100</f>
        <v>0.119374374623392</v>
      </c>
    </row>
    <row r="30" s="103" customFormat="true" ht="12.6" hidden="false" customHeight="true" outlineLevel="0" collapsed="false">
      <c r="A30" s="101"/>
      <c r="B30" s="30" t="s">
        <v>74</v>
      </c>
      <c r="C30" s="79" t="n">
        <v>10.865</v>
      </c>
      <c r="D30" s="137" t="n">
        <f aca="false">C30/$C$49*100</f>
        <v>0.426172857907732</v>
      </c>
      <c r="E30" s="79" t="n">
        <v>2.218</v>
      </c>
      <c r="F30" s="137" t="n">
        <f aca="false">E30/$E$49*100</f>
        <v>0.392893203195579</v>
      </c>
      <c r="G30" s="79" t="n">
        <v>6.956</v>
      </c>
      <c r="H30" s="137" t="n">
        <f aca="false">G30/$G$49*100</f>
        <v>0.501078731167227</v>
      </c>
      <c r="I30" s="79" t="n">
        <v>9.979</v>
      </c>
      <c r="J30" s="138" t="n">
        <f aca="false">I30/$I$49*100</f>
        <v>0.514404777123911</v>
      </c>
      <c r="K30" s="79" t="n">
        <v>12.328</v>
      </c>
      <c r="L30" s="112" t="n">
        <f aca="false">K30/$K$49*100</f>
        <v>0.425947117324798</v>
      </c>
    </row>
    <row r="31" s="103" customFormat="true" ht="12.6" hidden="false" customHeight="true" outlineLevel="0" collapsed="false">
      <c r="A31" s="30" t="s">
        <v>78</v>
      </c>
      <c r="B31" s="35"/>
      <c r="C31" s="79" t="n">
        <v>390.353</v>
      </c>
      <c r="D31" s="137" t="n">
        <f aca="false">C31/$C$49*100</f>
        <v>15.3113532998488</v>
      </c>
      <c r="E31" s="79" t="n">
        <v>133.819</v>
      </c>
      <c r="F31" s="137" t="n">
        <f aca="false">E31/$E$49*100</f>
        <v>23.7044975466317</v>
      </c>
      <c r="G31" s="79" t="n">
        <v>224.84</v>
      </c>
      <c r="H31" s="137" t="n">
        <f aca="false">G31/$G$49*100</f>
        <v>16.1964551345082</v>
      </c>
      <c r="I31" s="79" t="n">
        <v>370.293</v>
      </c>
      <c r="J31" s="138" t="n">
        <f aca="false">I31/$I$49*100</f>
        <v>19.0881338947334</v>
      </c>
      <c r="K31" s="79" t="n">
        <v>617.344</v>
      </c>
      <c r="L31" s="112" t="n">
        <f aca="false">K31/$K$49*100</f>
        <v>21.3299721931992</v>
      </c>
    </row>
    <row r="32" s="103" customFormat="true" ht="12.6" hidden="false" customHeight="true" outlineLevel="0" collapsed="false">
      <c r="A32" s="89" t="s">
        <v>107</v>
      </c>
      <c r="B32" s="37"/>
      <c r="C32" s="79" t="n">
        <v>0</v>
      </c>
      <c r="D32" s="137" t="n">
        <f aca="false">C32/$C$49*100</f>
        <v>0</v>
      </c>
      <c r="E32" s="79" t="n">
        <v>0.255</v>
      </c>
      <c r="F32" s="137" t="n">
        <f aca="false">E32/$E$49*100</f>
        <v>0.0451703186721698</v>
      </c>
      <c r="G32" s="79" t="n">
        <v>1.187</v>
      </c>
      <c r="H32" s="137" t="n">
        <f aca="false">G32/$G$49*100</f>
        <v>0.0855061032052183</v>
      </c>
      <c r="I32" s="79" t="n">
        <v>2.382</v>
      </c>
      <c r="J32" s="138" t="n">
        <f aca="false">I32/$I$49*100</f>
        <v>0.122789074968349</v>
      </c>
      <c r="K32" s="79" t="n">
        <v>2.413</v>
      </c>
      <c r="L32" s="112" t="n">
        <f aca="false">K32/$K$49*100</f>
        <v>0.0833720306704037</v>
      </c>
    </row>
    <row r="33" s="103" customFormat="true" ht="12.6" hidden="false" customHeight="true" outlineLevel="0" collapsed="false">
      <c r="A33" s="90" t="s">
        <v>108</v>
      </c>
      <c r="B33" s="91"/>
      <c r="C33" s="119" t="n">
        <f aca="false">SUM(C34:C38)</f>
        <v>0</v>
      </c>
      <c r="D33" s="137" t="n">
        <f aca="false">C33/$C$49*100</f>
        <v>0</v>
      </c>
      <c r="E33" s="119" t="n">
        <f aca="false">SUM(E34:E38)</f>
        <v>3.934</v>
      </c>
      <c r="F33" s="137" t="n">
        <f aca="false">E33/$E$49*100</f>
        <v>0.696862877083592</v>
      </c>
      <c r="G33" s="119" t="n">
        <v>5.531</v>
      </c>
      <c r="H33" s="137" t="n">
        <f aca="false">G33/$G$49*100</f>
        <v>0.398428186038805</v>
      </c>
      <c r="I33" s="119" t="n">
        <f aca="false">SUM(I34:I38)</f>
        <v>27.486</v>
      </c>
      <c r="J33" s="138" t="n">
        <f aca="false">I33/$I$49*100</f>
        <v>1.41686839403024</v>
      </c>
      <c r="K33" s="79" t="n">
        <v>8.449</v>
      </c>
      <c r="L33" s="112" t="n">
        <f aca="false">K33/$K$49*100</f>
        <v>0.291923036524758</v>
      </c>
    </row>
    <row r="34" s="103" customFormat="true" ht="12.6" hidden="false" customHeight="true" outlineLevel="0" collapsed="false">
      <c r="A34" s="31"/>
      <c r="B34" s="30" t="s">
        <v>81</v>
      </c>
      <c r="C34" s="79" t="n">
        <v>0</v>
      </c>
      <c r="D34" s="137" t="n">
        <f aca="false">C34/$C$49*100</f>
        <v>0</v>
      </c>
      <c r="E34" s="79" t="n">
        <v>3.934</v>
      </c>
      <c r="F34" s="137" t="n">
        <f aca="false">E34/$E$49*100</f>
        <v>0.696862877083592</v>
      </c>
      <c r="G34" s="79" t="n">
        <v>5.531</v>
      </c>
      <c r="H34" s="137" t="n">
        <f aca="false">G34/$G$49*100</f>
        <v>0.398428186038805</v>
      </c>
      <c r="I34" s="79" t="n">
        <v>27.486</v>
      </c>
      <c r="J34" s="138" t="n">
        <f aca="false">I34/$I$49*100</f>
        <v>1.41686839403024</v>
      </c>
      <c r="K34" s="79" t="n">
        <v>8.449</v>
      </c>
      <c r="L34" s="112" t="n">
        <f aca="false">K34/$K$49*100</f>
        <v>0.291923036524758</v>
      </c>
    </row>
    <row r="35" s="103" customFormat="true" ht="12.6" hidden="false" customHeight="true" outlineLevel="0" collapsed="false">
      <c r="A35" s="31"/>
      <c r="B35" s="30" t="s">
        <v>82</v>
      </c>
      <c r="C35" s="79" t="n">
        <v>0</v>
      </c>
      <c r="D35" s="137" t="n">
        <f aca="false">C35/$C$49*100</f>
        <v>0</v>
      </c>
      <c r="E35" s="79" t="n">
        <v>0</v>
      </c>
      <c r="F35" s="137" t="n">
        <f aca="false">E35/$E$49*100</f>
        <v>0</v>
      </c>
      <c r="G35" s="79" t="n">
        <v>0</v>
      </c>
      <c r="H35" s="137" t="n">
        <f aca="false">G35/$G$49*100</f>
        <v>0</v>
      </c>
      <c r="I35" s="79" t="n">
        <v>0</v>
      </c>
      <c r="J35" s="138" t="n">
        <f aca="false">I35/$I$49*100</f>
        <v>0</v>
      </c>
      <c r="K35" s="79" t="n">
        <v>0</v>
      </c>
      <c r="L35" s="112" t="n">
        <f aca="false">K35/$K$49*100</f>
        <v>0</v>
      </c>
    </row>
    <row r="36" s="103" customFormat="true" ht="12.6" hidden="false" customHeight="true" outlineLevel="0" collapsed="false">
      <c r="A36" s="31"/>
      <c r="B36" s="30" t="s">
        <v>83</v>
      </c>
      <c r="C36" s="119" t="n">
        <v>0</v>
      </c>
      <c r="D36" s="137" t="n">
        <f aca="false">C36/$C$49*100</f>
        <v>0</v>
      </c>
      <c r="E36" s="119" t="n">
        <v>0</v>
      </c>
      <c r="F36" s="137" t="n">
        <f aca="false">E36/$E$49*100</f>
        <v>0</v>
      </c>
      <c r="G36" s="119" t="n">
        <v>0</v>
      </c>
      <c r="H36" s="137" t="n">
        <f aca="false">G36/$G$49*100</f>
        <v>0</v>
      </c>
      <c r="I36" s="79" t="n">
        <v>0</v>
      </c>
      <c r="J36" s="138" t="n">
        <f aca="false">I36/$I$49*100</f>
        <v>0</v>
      </c>
      <c r="K36" s="79" t="n">
        <v>0</v>
      </c>
      <c r="L36" s="112" t="n">
        <f aca="false">K36/$K$49*100</f>
        <v>0</v>
      </c>
    </row>
    <row r="37" s="103" customFormat="true" ht="12.6" hidden="false" customHeight="true" outlineLevel="0" collapsed="false">
      <c r="A37" s="31"/>
      <c r="B37" s="30" t="s">
        <v>84</v>
      </c>
      <c r="C37" s="119" t="n">
        <v>0</v>
      </c>
      <c r="D37" s="137" t="n">
        <f aca="false">C37/$C$49*100</f>
        <v>0</v>
      </c>
      <c r="E37" s="119" t="n">
        <v>0</v>
      </c>
      <c r="F37" s="137" t="n">
        <f aca="false">E37/$E$49*100</f>
        <v>0</v>
      </c>
      <c r="G37" s="119" t="n">
        <v>0</v>
      </c>
      <c r="H37" s="137" t="n">
        <f aca="false">G37/$G$49*100</f>
        <v>0</v>
      </c>
      <c r="I37" s="79" t="n">
        <v>0</v>
      </c>
      <c r="J37" s="138" t="n">
        <f aca="false">I37/$I$49*100</f>
        <v>0</v>
      </c>
      <c r="K37" s="79" t="n">
        <v>0</v>
      </c>
      <c r="L37" s="112" t="n">
        <f aca="false">K37/$K$49*100</f>
        <v>0</v>
      </c>
    </row>
    <row r="38" s="103" customFormat="true" ht="12.6" hidden="false" customHeight="true" outlineLevel="0" collapsed="false">
      <c r="A38" s="31"/>
      <c r="B38" s="30" t="s">
        <v>85</v>
      </c>
      <c r="C38" s="119" t="n">
        <v>0</v>
      </c>
      <c r="D38" s="137" t="n">
        <f aca="false">C38/$C$49*100</f>
        <v>0</v>
      </c>
      <c r="E38" s="119" t="n">
        <v>0</v>
      </c>
      <c r="F38" s="137" t="n">
        <f aca="false">E38/$E$49*100</f>
        <v>0</v>
      </c>
      <c r="G38" s="119" t="n">
        <v>0</v>
      </c>
      <c r="H38" s="137" t="n">
        <f aca="false">G38/$G$49*100</f>
        <v>0</v>
      </c>
      <c r="I38" s="79" t="n">
        <v>0</v>
      </c>
      <c r="J38" s="138" t="n">
        <f aca="false">I38/$I$49*100</f>
        <v>0</v>
      </c>
      <c r="K38" s="79" t="n">
        <v>0</v>
      </c>
      <c r="L38" s="112" t="n">
        <f aca="false">K38/$K$49*100</f>
        <v>0</v>
      </c>
    </row>
    <row r="39" s="103" customFormat="true" ht="12.6" hidden="false" customHeight="true" outlineLevel="0" collapsed="false">
      <c r="A39" s="139" t="s">
        <v>88</v>
      </c>
      <c r="B39" s="140"/>
      <c r="C39" s="88" t="n">
        <f aca="false">C40+C41+C42+C43+C44</f>
        <v>1455.858</v>
      </c>
      <c r="D39" s="137" t="n">
        <f aca="false">C39/$C$49*100</f>
        <v>57.1051232920235</v>
      </c>
      <c r="E39" s="88" t="n">
        <f aca="false">E40+E41+E42+E43+E44</f>
        <v>358.977</v>
      </c>
      <c r="F39" s="137" t="n">
        <f aca="false">E39/$E$49*100</f>
        <v>63.5886489646254</v>
      </c>
      <c r="G39" s="88" t="n">
        <v>920.528</v>
      </c>
      <c r="H39" s="137" t="n">
        <f aca="false">G39/$G$49*100</f>
        <v>66.3106673726143</v>
      </c>
      <c r="I39" s="88" t="n">
        <f aca="false">I40+I41+I42+I43+I44</f>
        <v>1266.917</v>
      </c>
      <c r="J39" s="138" t="n">
        <f aca="false">I39/$I$49*100</f>
        <v>65.3079624230377</v>
      </c>
      <c r="K39" s="88" t="n">
        <v>1694.856</v>
      </c>
      <c r="L39" s="112" t="n">
        <f aca="false">K39/$K$49*100</f>
        <v>58.5592981408693</v>
      </c>
    </row>
    <row r="40" s="103" customFormat="true" ht="12.6" hidden="false" customHeight="true" outlineLevel="0" collapsed="false">
      <c r="A40" s="101"/>
      <c r="B40" s="35" t="s">
        <v>89</v>
      </c>
      <c r="C40" s="92" t="n">
        <v>235.585</v>
      </c>
      <c r="D40" s="137" t="n">
        <f aca="false">C40/$C$49*100</f>
        <v>9.24067489463352</v>
      </c>
      <c r="E40" s="92" t="n">
        <v>47.731</v>
      </c>
      <c r="F40" s="137" t="n">
        <f aca="false">E40/$E$49*100</f>
        <v>8.4549979629072</v>
      </c>
      <c r="G40" s="92" t="n">
        <v>181.544</v>
      </c>
      <c r="H40" s="137" t="n">
        <f aca="false">G40/$G$49*100</f>
        <v>13.0776074138906</v>
      </c>
      <c r="I40" s="92" t="n">
        <v>249.611</v>
      </c>
      <c r="J40" s="138" t="n">
        <f aca="false">I40/$I$49*100</f>
        <v>12.867130055384</v>
      </c>
      <c r="K40" s="92" t="n">
        <v>307.787</v>
      </c>
      <c r="L40" s="112" t="n">
        <f aca="false">K40/$K$49*100</f>
        <v>10.6344082900752</v>
      </c>
    </row>
    <row r="41" s="103" customFormat="true" ht="12.6" hidden="false" customHeight="true" outlineLevel="0" collapsed="false">
      <c r="A41" s="101"/>
      <c r="B41" s="35" t="s">
        <v>90</v>
      </c>
      <c r="C41" s="92" t="n">
        <v>554.291</v>
      </c>
      <c r="D41" s="137" t="n">
        <f aca="false">C41/$C$49*100</f>
        <v>21.7417192436756</v>
      </c>
      <c r="E41" s="92" t="n">
        <v>158.267</v>
      </c>
      <c r="F41" s="137" t="n">
        <f aca="false">E41/$E$49*100</f>
        <v>28.0351797070129</v>
      </c>
      <c r="G41" s="92" t="n">
        <v>335.794</v>
      </c>
      <c r="H41" s="137" t="n">
        <f aca="false">G41/$G$49*100</f>
        <v>24.189078702353</v>
      </c>
      <c r="I41" s="92" t="n">
        <v>476.72</v>
      </c>
      <c r="J41" s="138" t="n">
        <f aca="false">I41/$I$49*100</f>
        <v>24.5743105872844</v>
      </c>
      <c r="K41" s="92" t="n">
        <v>661.533</v>
      </c>
      <c r="L41" s="112" t="n">
        <f aca="false">K41/$K$49*100</f>
        <v>22.8567548965952</v>
      </c>
    </row>
    <row r="42" s="103" customFormat="true" ht="12.6" hidden="false" customHeight="true" outlineLevel="0" collapsed="false">
      <c r="A42" s="101"/>
      <c r="B42" s="35" t="s">
        <v>91</v>
      </c>
      <c r="C42" s="92" t="n">
        <v>190.214</v>
      </c>
      <c r="D42" s="137" t="n">
        <f aca="false">C42/$C$49*100</f>
        <v>7.46102567823851</v>
      </c>
      <c r="E42" s="92" t="n">
        <v>49.679</v>
      </c>
      <c r="F42" s="137" t="n">
        <f aca="false">E42/$E$49*100</f>
        <v>8.80006376986166</v>
      </c>
      <c r="G42" s="92" t="n">
        <v>120.519</v>
      </c>
      <c r="H42" s="137" t="n">
        <f aca="false">G42/$G$49*100</f>
        <v>8.68164284093488</v>
      </c>
      <c r="I42" s="92" t="n">
        <v>164.092</v>
      </c>
      <c r="J42" s="138" t="n">
        <f aca="false">I42/$I$49*100</f>
        <v>8.45873421062399</v>
      </c>
      <c r="K42" s="92" t="n">
        <v>224.375</v>
      </c>
      <c r="L42" s="112" t="n">
        <f aca="false">K42/$K$49*100</f>
        <v>7.75242411175791</v>
      </c>
    </row>
    <row r="43" s="103" customFormat="true" ht="12.6" hidden="false" customHeight="true" outlineLevel="0" collapsed="false">
      <c r="A43" s="101"/>
      <c r="B43" s="35" t="s">
        <v>92</v>
      </c>
      <c r="C43" s="92" t="n">
        <v>4.016</v>
      </c>
      <c r="D43" s="137" t="n">
        <f aca="false">C43/$C$49*100</f>
        <v>0.157525098698339</v>
      </c>
      <c r="E43" s="92" t="n">
        <v>0.705</v>
      </c>
      <c r="F43" s="137" t="n">
        <f aca="false">E43/$E$49*100</f>
        <v>0.124882645740705</v>
      </c>
      <c r="G43" s="92" t="n">
        <v>1.85</v>
      </c>
      <c r="H43" s="137" t="n">
        <f aca="false">G43/$G$49*100</f>
        <v>0.133265619991284</v>
      </c>
      <c r="I43" s="92" t="n">
        <v>0.639</v>
      </c>
      <c r="J43" s="138" t="n">
        <f aca="false">I43/$I$49*100</f>
        <v>0.0329396384990659</v>
      </c>
      <c r="K43" s="92" t="n">
        <v>0.036</v>
      </c>
      <c r="L43" s="112" t="n">
        <f aca="false">K43/$K$49*100</f>
        <v>0.00124384297726255</v>
      </c>
    </row>
    <row r="44" s="103" customFormat="true" ht="12.6" hidden="false" customHeight="true" outlineLevel="0" collapsed="false">
      <c r="A44" s="101"/>
      <c r="B44" s="35" t="s">
        <v>74</v>
      </c>
      <c r="C44" s="92" t="n">
        <v>471.752</v>
      </c>
      <c r="D44" s="137" t="n">
        <f aca="false">C44/$C$49*100</f>
        <v>18.5041783767776</v>
      </c>
      <c r="E44" s="92" t="n">
        <v>102.595</v>
      </c>
      <c r="F44" s="137" t="n">
        <f aca="false">E44/$E$49*100</f>
        <v>18.173524879103</v>
      </c>
      <c r="G44" s="92" t="n">
        <v>280.821</v>
      </c>
      <c r="H44" s="137" t="n">
        <f aca="false">G44/$G$49*100</f>
        <v>20.2290727954445</v>
      </c>
      <c r="I44" s="92" t="n">
        <v>375.855</v>
      </c>
      <c r="J44" s="138" t="n">
        <f aca="false">I44/$I$49*100</f>
        <v>19.3748479312464</v>
      </c>
      <c r="K44" s="92" t="n">
        <v>501.125</v>
      </c>
      <c r="L44" s="112" t="n">
        <f aca="false">K44/$K$49*100</f>
        <v>17.3144669994638</v>
      </c>
    </row>
    <row r="45" s="103" customFormat="true" ht="12.6" hidden="false" customHeight="true" outlineLevel="0" collapsed="false">
      <c r="A45" s="141" t="s">
        <v>93</v>
      </c>
      <c r="B45" s="141"/>
      <c r="C45" s="88" t="n">
        <v>107.892</v>
      </c>
      <c r="D45" s="137" t="n">
        <f aca="false">C45/$C$49*100</f>
        <v>4.23199650118556</v>
      </c>
      <c r="E45" s="88" t="n">
        <v>21.272</v>
      </c>
      <c r="F45" s="137" t="n">
        <f aca="false">E45/$E$49*100</f>
        <v>3.76809026978194</v>
      </c>
      <c r="G45" s="88" t="n">
        <v>39.737</v>
      </c>
      <c r="H45" s="137" t="n">
        <f aca="false">G45/$G$49*100</f>
        <v>2.86247348194251</v>
      </c>
      <c r="I45" s="88" t="n">
        <v>57.144</v>
      </c>
      <c r="J45" s="138" t="n">
        <f aca="false">I45/$I$49*100</f>
        <v>2.94570062971929</v>
      </c>
      <c r="K45" s="88" t="n">
        <v>81.394</v>
      </c>
      <c r="L45" s="112" t="n">
        <f aca="false">K45/$K$49*100</f>
        <v>2.812259869203</v>
      </c>
    </row>
    <row r="46" s="103" customFormat="true" ht="12.6" hidden="false" customHeight="true" outlineLevel="0" collapsed="false">
      <c r="A46" s="30" t="s">
        <v>94</v>
      </c>
      <c r="B46" s="134"/>
      <c r="C46" s="88" t="n">
        <v>615.524</v>
      </c>
      <c r="D46" s="137" t="n">
        <f aca="false">C46/$C$49*100</f>
        <v>24.1435455306764</v>
      </c>
      <c r="E46" s="88" t="n">
        <v>37.439</v>
      </c>
      <c r="F46" s="137" t="n">
        <f aca="false">E46/$E$49*100</f>
        <v>6.63188847359751</v>
      </c>
      <c r="G46" s="88" t="n">
        <v>127.544</v>
      </c>
      <c r="H46" s="137" t="n">
        <f aca="false">G46/$G$49*100</f>
        <v>9.18769201955043</v>
      </c>
      <c r="I46" s="88" t="n">
        <v>158.633</v>
      </c>
      <c r="J46" s="138" t="n">
        <f aca="false">I46/$I$49*100</f>
        <v>8.17732969330568</v>
      </c>
      <c r="K46" s="88" t="n">
        <v>291.262</v>
      </c>
      <c r="L46" s="112" t="n">
        <f aca="false">K46/$K$49*100</f>
        <v>10.0634498123179</v>
      </c>
    </row>
    <row r="47" s="103" customFormat="true" ht="12.6" hidden="false" customHeight="true" outlineLevel="0" collapsed="false">
      <c r="A47" s="142" t="s">
        <v>95</v>
      </c>
      <c r="B47" s="143"/>
      <c r="C47" s="79" t="n">
        <v>0</v>
      </c>
      <c r="D47" s="137" t="n">
        <f aca="false">C47/$C$49*100</f>
        <v>0</v>
      </c>
      <c r="E47" s="79" t="n">
        <v>0</v>
      </c>
      <c r="F47" s="137" t="n">
        <f aca="false">E47/$E$49*100</f>
        <v>0</v>
      </c>
      <c r="G47" s="79" t="n">
        <v>0</v>
      </c>
      <c r="H47" s="137" t="n">
        <f aca="false">G47/$G$49*100</f>
        <v>0</v>
      </c>
      <c r="I47" s="79" t="n">
        <v>0</v>
      </c>
      <c r="J47" s="138" t="n">
        <f aca="false">I47/$I$49*100</f>
        <v>0</v>
      </c>
      <c r="K47" s="79" t="n">
        <v>98.297</v>
      </c>
      <c r="L47" s="112" t="n">
        <f aca="false">K47/$K$49*100</f>
        <v>3.39627869822158</v>
      </c>
    </row>
    <row r="48" s="103" customFormat="true" ht="12.6" hidden="false" customHeight="true" outlineLevel="0" collapsed="false">
      <c r="A48" s="35" t="s">
        <v>98</v>
      </c>
      <c r="B48" s="143"/>
      <c r="C48" s="82" t="n">
        <v>-31.395</v>
      </c>
      <c r="D48" s="137" t="n">
        <f aca="false">C48/$C$49*100</f>
        <v>-1.23144932112409</v>
      </c>
      <c r="E48" s="82" t="n">
        <v>5.85</v>
      </c>
      <c r="F48" s="137" t="n">
        <f aca="false">E48/$E$49*100</f>
        <v>1.03626025189095</v>
      </c>
      <c r="G48" s="82" t="n">
        <v>60.219</v>
      </c>
      <c r="H48" s="137" t="n">
        <f aca="false">G48/$G$49*100</f>
        <v>4.33790398392168</v>
      </c>
      <c r="I48" s="82" t="n">
        <v>44.519</v>
      </c>
      <c r="J48" s="138" t="n">
        <f aca="false">I48/$I$49*100</f>
        <v>2.29489791289502</v>
      </c>
      <c r="K48" s="82" t="n">
        <v>84.458</v>
      </c>
      <c r="L48" s="112" t="n">
        <f aca="false">K48/$K$49*100</f>
        <v>2.91812472704557</v>
      </c>
    </row>
    <row r="49" s="103" customFormat="true" ht="12.6" hidden="false" customHeight="true" outlineLevel="0" collapsed="false">
      <c r="A49" s="144" t="s">
        <v>109</v>
      </c>
      <c r="B49" s="145"/>
      <c r="C49" s="146" t="n">
        <f aca="false">C25+C31+C32+C33+C39+C45+C46+C47+C48</f>
        <v>2549.435</v>
      </c>
      <c r="D49" s="147" t="n">
        <v>100</v>
      </c>
      <c r="E49" s="146" t="n">
        <f aca="false">E25+E31+E32+E33+E39+E45+E46+E47+E48</f>
        <v>564.53</v>
      </c>
      <c r="F49" s="147" t="n">
        <v>100</v>
      </c>
      <c r="G49" s="146" t="n">
        <v>1388.205</v>
      </c>
      <c r="H49" s="147" t="n">
        <v>100</v>
      </c>
      <c r="I49" s="146" t="n">
        <f aca="false">I25+I31+I32+I33+I39+I45+I46+I47+I48</f>
        <v>1939.912</v>
      </c>
      <c r="J49" s="147" t="n">
        <v>100</v>
      </c>
      <c r="K49" s="146" t="n">
        <f aca="false">K25+K31+K32+K33+K39+K45+K46+K47+K48</f>
        <v>2894.256</v>
      </c>
      <c r="L49" s="147" t="n">
        <v>100</v>
      </c>
    </row>
    <row r="50" customFormat="false" ht="12.75" hidden="false" customHeight="false" outlineLevel="0" collapsed="false">
      <c r="A50" s="148"/>
    </row>
    <row r="51" customFormat="false" ht="12.75" hidden="false" customHeight="false" outlineLevel="0" collapsed="false">
      <c r="E51" s="149"/>
      <c r="K51" s="149"/>
    </row>
    <row r="55" customFormat="false" ht="12.75" hidden="false" customHeight="false" outlineLevel="0" collapsed="false">
      <c r="B55" s="97" t="s">
        <v>60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6:A30"/>
    <mergeCell ref="A34:A38"/>
    <mergeCell ref="A40:A44"/>
    <mergeCell ref="A45:B45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0" width="76.7"/>
    <col collapsed="false" customWidth="true" hidden="false" outlineLevel="0" max="3" min="3" style="150" width="12.56"/>
    <col collapsed="false" customWidth="true" hidden="false" outlineLevel="0" max="4" min="4" style="150" width="51.56"/>
    <col collapsed="false" customWidth="false" hidden="false" outlineLevel="0" max="8" min="5" style="150" width="9.14"/>
    <col collapsed="false" customWidth="false" hidden="false" outlineLevel="0" max="257" min="9" style="97" width="9.14"/>
  </cols>
  <sheetData>
    <row r="2" customFormat="false" ht="27.75" hidden="false" customHeight="true" outlineLevel="0" collapsed="false">
      <c r="B2" s="98"/>
      <c r="C2" s="151" t="s">
        <v>110</v>
      </c>
      <c r="I2" s="152"/>
      <c r="J2" s="152"/>
    </row>
    <row r="3" customFormat="false" ht="65.25" hidden="false" customHeight="true" outlineLevel="0" collapsed="false">
      <c r="A3" s="153" t="s">
        <v>111</v>
      </c>
      <c r="B3" s="153"/>
      <c r="C3" s="153"/>
    </row>
    <row r="4" customFormat="false" ht="17.25" hidden="false" customHeight="true" outlineLevel="0" collapsed="false"/>
    <row r="5" customFormat="false" ht="18.75" hidden="false" customHeight="true" outlineLevel="0" collapsed="false">
      <c r="A5" s="154" t="s">
        <v>112</v>
      </c>
      <c r="B5" s="155" t="s">
        <v>113</v>
      </c>
    </row>
    <row r="6" customFormat="false" ht="18.75" hidden="false" customHeight="true" outlineLevel="0" collapsed="false">
      <c r="A6" s="156" t="s">
        <v>114</v>
      </c>
      <c r="B6" s="155" t="s">
        <v>115</v>
      </c>
    </row>
    <row r="7" customFormat="false" ht="18.75" hidden="false" customHeight="true" outlineLevel="0" collapsed="false">
      <c r="A7" s="156" t="s">
        <v>116</v>
      </c>
      <c r="B7" s="157" t="s">
        <v>117</v>
      </c>
      <c r="C7" s="158"/>
      <c r="D7" s="158"/>
      <c r="E7" s="158"/>
      <c r="M7" s="98"/>
      <c r="N7" s="98"/>
    </row>
    <row r="8" customFormat="false" ht="18.75" hidden="false" customHeight="true" outlineLevel="0" collapsed="false">
      <c r="A8" s="156" t="s">
        <v>118</v>
      </c>
      <c r="B8" s="159" t="s">
        <v>119</v>
      </c>
      <c r="C8" s="158"/>
      <c r="D8" s="158"/>
      <c r="E8" s="158"/>
      <c r="M8" s="98"/>
      <c r="N8" s="98"/>
    </row>
    <row r="9" customFormat="false" ht="18.75" hidden="false" customHeight="true" outlineLevel="0" collapsed="false">
      <c r="A9" s="156" t="s">
        <v>120</v>
      </c>
      <c r="B9" s="155" t="s">
        <v>121</v>
      </c>
    </row>
    <row r="10" customFormat="false" ht="18.75" hidden="false" customHeight="true" outlineLevel="0" collapsed="false">
      <c r="A10" s="156" t="s">
        <v>122</v>
      </c>
      <c r="B10" s="155" t="s">
        <v>123</v>
      </c>
    </row>
    <row r="12" customFormat="false" ht="17.25" hidden="false" customHeight="true" outlineLevel="0" collapsed="false">
      <c r="A12" s="160" t="s">
        <v>124</v>
      </c>
      <c r="B12" s="161" t="s">
        <v>125</v>
      </c>
    </row>
    <row r="26" customFormat="false" ht="15.75" hidden="false" customHeight="false" outlineLevel="0" collapsed="false">
      <c r="T26" s="97" t="s">
        <v>126</v>
      </c>
    </row>
    <row r="45" customFormat="false" ht="15.75" hidden="false" customHeight="false" outlineLevel="0" collapsed="false">
      <c r="B45" s="150" t="s">
        <v>60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Agnese Joela</cp:lastModifiedBy>
  <cp:lastPrinted>2012-02-08T10:39:30Z</cp:lastPrinted>
  <dcterms:modified xsi:type="dcterms:W3CDTF">2012-02-24T08:03:03Z</dcterms:modified>
  <cp:revision>0</cp:revision>
  <dc:subject/>
  <dc:title/>
</cp:coreProperties>
</file>