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BP" sheetId="1" state="visible" r:id="rId2"/>
    <sheet name="AP" sheetId="2" state="visible" r:id="rId3"/>
    <sheet name="PZP" sheetId="3" state="visible" r:id="rId4"/>
    <sheet name="Ienākumi un izdevumi" sheetId="4" state="visible" r:id="rId5"/>
    <sheet name="Saraksts" sheetId="5" state="visible" r:id="rId6"/>
  </sheets>
  <definedNames>
    <definedName function="false" hidden="false" localSheetId="1" name="_xlnm.Print_Area" vbProcedure="false">AP!$A$1:$M$48</definedName>
    <definedName function="false" hidden="false" localSheetId="3" name="_xlnm.Print_Area" vbProcedure="false">'Ienākumi un izdevumi'!$A$1:$L$52</definedName>
    <definedName function="false" hidden="false" localSheetId="4" name="_xlnm.Print_Area" vbProcedure="false">Saraksts!$A$1:$C$12</definedName>
    <definedName function="false" hidden="false" localSheetId="4" name="_ftn1" vbProcedure="false">#REF!</definedName>
    <definedName function="false" hidden="false" localSheetId="4" name="_ftnref1" vbProcedure="false">#REF!</definedName>
    <definedName function="false" hidden="false" localSheetId="4" name="_Toc463071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0">
  <si>
    <t xml:space="preserve">1. pielikums</t>
  </si>
  <si>
    <t xml:space="preserve">Ieguldījumu brokeru sabiedrību bilances kopsavilkums </t>
  </si>
  <si>
    <t xml:space="preserve">Pozīcijas nosaukums</t>
  </si>
  <si>
    <t xml:space="preserve">31.12.2005. salīdzinājumā ar</t>
  </si>
  <si>
    <t xml:space="preserve">31.12.04.</t>
  </si>
  <si>
    <t xml:space="preserve">31.03.05.</t>
  </si>
  <si>
    <t xml:space="preserve">30.06.05.</t>
  </si>
  <si>
    <t xml:space="preserve">30.09.05.</t>
  </si>
  <si>
    <t xml:space="preserve">31.12.05.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kredītiestādēm</t>
  </si>
  <si>
    <t xml:space="preserve">Pieprasījuma noguldījumi</t>
  </si>
  <si>
    <t xml:space="preserve">Termiņnoguldījumi</t>
  </si>
  <si>
    <r>
      <rPr>
        <i val="true"/>
        <sz val="9"/>
        <rFont val="Times New Roman"/>
        <family val="1"/>
      </rPr>
      <t xml:space="preserve">Reverse repo </t>
    </r>
    <r>
      <rPr>
        <sz val="9"/>
        <rFont val="Times New Roman"/>
        <family val="1"/>
      </rPr>
      <t xml:space="preserve">darījumi</t>
    </r>
  </si>
  <si>
    <t xml:space="preserve">Pārējās prasības pret kredītiestādēm</t>
  </si>
  <si>
    <t xml:space="preserve">Prasības pret klientiem</t>
  </si>
  <si>
    <t xml:space="preserve">Īstermiņa aizdevumi</t>
  </si>
  <si>
    <t xml:space="preserve">Ilgtermiņa aizdevumi</t>
  </si>
  <si>
    <t xml:space="preserve">Reverse repo darījumi</t>
  </si>
  <si>
    <t xml:space="preserve">Pārējās prasības pret klientiem</t>
  </si>
  <si>
    <t xml:space="preserve">Parāda vērtspapīri u.c. vērtspapīri ar fiksētu ienākumu</t>
  </si>
  <si>
    <t xml:space="preserve">Īstermiņa parāda vērtspapīri</t>
  </si>
  <si>
    <t xml:space="preserve">Ilgtermiņa parāda vērtspapīri</t>
  </si>
  <si>
    <t xml:space="preserve">Akcijas u.c. vērtspapīri ar nefiksētu ienākumu</t>
  </si>
  <si>
    <t xml:space="preserve">Līdzdalība saistīto sabiedrību pamatkapitālā</t>
  </si>
  <si>
    <t xml:space="preserve">Līdzdalība radniecīgo sabiedrību pamatkapitālā</t>
  </si>
  <si>
    <t xml:space="preserve">Ieguldījumu fondu ieguldījumu apliecības un tām pielīdzināmie vērtspapīri</t>
  </si>
  <si>
    <t xml:space="preserve">t.sk. tirdzniecības portfeļa</t>
  </si>
  <si>
    <t xml:space="preserve">Atvasinātie finanšu instrumenti</t>
  </si>
  <si>
    <t xml:space="preserve">Nemateriālie aktīvi</t>
  </si>
  <si>
    <t xml:space="preserve">Pamatlīdzekļi</t>
  </si>
  <si>
    <t xml:space="preserve">Pašas akcijas un daļas</t>
  </si>
  <si>
    <t xml:space="preserve">Nākamo periodu izmaksas un uzkrātie ienākumi</t>
  </si>
  <si>
    <t xml:space="preserve">Pārējie aktīvi</t>
  </si>
  <si>
    <t xml:space="preserve">Aktīvi kopā</t>
  </si>
  <si>
    <t xml:space="preserve">Aktīvi pārvaldīšanā</t>
  </si>
  <si>
    <t xml:space="preserve">Pasīvi</t>
  </si>
  <si>
    <t xml:space="preserve">Saistības pret kredītiestādēm</t>
  </si>
  <si>
    <t xml:space="preserve">Saistības pret klientiem</t>
  </si>
  <si>
    <t xml:space="preserve">Īstermiņa aizņēmumi</t>
  </si>
  <si>
    <t xml:space="preserve">Ilgtermiņa aizņēmumi</t>
  </si>
  <si>
    <t xml:space="preserve">Repo darījumi</t>
  </si>
  <si>
    <t xml:space="preserve">Pārējās saistības</t>
  </si>
  <si>
    <t xml:space="preserve">Emitētie parāda vērtspapīri</t>
  </si>
  <si>
    <t xml:space="preserve">Nākamo periodu ienākumi un uzkrātie izdevumi</t>
  </si>
  <si>
    <t xml:space="preserve">Uzkrājumi parādiem un saistībām</t>
  </si>
  <si>
    <t xml:space="preserve">Pakārtotās saistības </t>
  </si>
  <si>
    <t xml:space="preserve">Kapitāls un rezerves</t>
  </si>
  <si>
    <t xml:space="preserve">Apmaksātais pamatkapitāls</t>
  </si>
  <si>
    <t xml:space="preserve">Akciju emisijas uzcenojums</t>
  </si>
  <si>
    <t xml:space="preserve">Pārvērtēšanas rezerves</t>
  </si>
  <si>
    <t xml:space="preserve">-</t>
  </si>
  <si>
    <t xml:space="preserve">Rezerves</t>
  </si>
  <si>
    <t xml:space="preserve">Iepriekšējo gadu nesadalītā peļņa vai zaudējumi</t>
  </si>
  <si>
    <t xml:space="preserve">Pārskata gada peļņa vai zaudējumi</t>
  </si>
  <si>
    <t xml:space="preserve">Pasīvi kopā</t>
  </si>
  <si>
    <t xml:space="preserve"> </t>
  </si>
  <si>
    <t xml:space="preserve">2. pielikums</t>
  </si>
  <si>
    <t xml:space="preserve">Ieguldījumu brokeru sabiedrību aktīvu pārvaldīšanā kopsavilkums </t>
  </si>
  <si>
    <t xml:space="preserve">31.12.2005.</t>
  </si>
  <si>
    <t xml:space="preserve">Rezidentu ieguldījumi finanšu instrumentos</t>
  </si>
  <si>
    <t xml:space="preserve">Ieguldījumi rezidentu finanšu instrumentos</t>
  </si>
  <si>
    <t xml:space="preserve">Pārējie aktīvi pārvaldīšanā</t>
  </si>
  <si>
    <t xml:space="preserve">Ieguldījumi nerezidentu finanšu instrumentos</t>
  </si>
  <si>
    <t xml:space="preserve">Ieguldījumi ES valstu (nerezidentu) finanšu instrumentos</t>
  </si>
  <si>
    <t xml:space="preserve">Ieguldījumi pārējo valstu (nerezidentu) finanšu instrumentos</t>
  </si>
  <si>
    <t xml:space="preserve">Rezidentu ieguldījumi  kopā</t>
  </si>
  <si>
    <t xml:space="preserve">Nerezidentu ieguldījumi finanšu instrumentos</t>
  </si>
  <si>
    <t xml:space="preserve">Nerezidentu ieguldījumi kopā</t>
  </si>
  <si>
    <t xml:space="preserve">Klientu līdzekļu ieguldījumi finanšu instrumentos kopā</t>
  </si>
  <si>
    <t xml:space="preserve">3. pielikums</t>
  </si>
  <si>
    <t xml:space="preserve">Ieguldījumu brokeru sabiedrību peļņas vai zaudējumu izvērsuma kopsavilkums </t>
  </si>
  <si>
    <t xml:space="preserve">Procentu ienākumi</t>
  </si>
  <si>
    <t xml:space="preserve">No prasībām pret kredītiestādēm</t>
  </si>
  <si>
    <t xml:space="preserve">No prasībām pret klientu</t>
  </si>
  <si>
    <t xml:space="preserve">No parāda vērtspapīriem u.c. vērtspapīriem ar fiksētu ienākumu</t>
  </si>
  <si>
    <t xml:space="preserve">Pārējie </t>
  </si>
  <si>
    <t xml:space="preserve">Procentu izdevumi</t>
  </si>
  <si>
    <t xml:space="preserve">Par saistībām pret kredītiestādēm</t>
  </si>
  <si>
    <t xml:space="preserve">Par saistībām pret klientiem</t>
  </si>
  <si>
    <t xml:space="preserve">Par emitētajiem parāda vērtspapīriem</t>
  </si>
  <si>
    <t xml:space="preserve">Par pakārtotajām saistībām</t>
  </si>
  <si>
    <t xml:space="preserve">Pārējie</t>
  </si>
  <si>
    <t xml:space="preserve">Tīrie procentu ienākumi</t>
  </si>
  <si>
    <t xml:space="preserve">Dividenžu ienākumi</t>
  </si>
  <si>
    <t xml:space="preserve">Komisijas naudas u.c. līdzīgi ienākumi</t>
  </si>
  <si>
    <t xml:space="preserve">Komisijas naudas u.c. līdzīgi izdevumi</t>
  </si>
  <si>
    <t xml:space="preserve">Finanšu instrumentu tirdzniecības darījumu peļņa vai zaudējumi</t>
  </si>
  <si>
    <t xml:space="preserve">Ieguldījumu pārvērtēšanas rezultāts, t.sk.</t>
  </si>
  <si>
    <t xml:space="preserve">Ārvalstu valūtas</t>
  </si>
  <si>
    <t xml:space="preserve">Pārāda vērtspapīri</t>
  </si>
  <si>
    <t xml:space="preserve">Akcijas</t>
  </si>
  <si>
    <t xml:space="preserve">Ieguldījumu fondu ieguldījumu apliecības</t>
  </si>
  <si>
    <t xml:space="preserve">Citi finanšu instrumenti</t>
  </si>
  <si>
    <t xml:space="preserve">Finansiālās darbības peļņa vai zaudējumi</t>
  </si>
  <si>
    <t xml:space="preserve">Citi parastie ienākumi</t>
  </si>
  <si>
    <t xml:space="preserve">Administratīvie izdevumi</t>
  </si>
  <si>
    <t xml:space="preserve">Padomei un valdei samaksātais atalgojums</t>
  </si>
  <si>
    <t xml:space="preserve">Personāla atalgojums</t>
  </si>
  <si>
    <t xml:space="preserve">Valsts sociālās apdrošināšanas obligātās iemaksas</t>
  </si>
  <si>
    <t xml:space="preserve">Nodokļi</t>
  </si>
  <si>
    <t xml:space="preserve">Nemateriālo aktīvu amortizācija un pamatlīdzekļu vērtības nolietojums</t>
  </si>
  <si>
    <t xml:space="preserve">Citi parastie izdevumi</t>
  </si>
  <si>
    <t xml:space="preserve">Izdevumi uzkrājumiem nedrošajiem parādiem un ārpusbilances saistībām</t>
  </si>
  <si>
    <t xml:space="preserve">Uzkrājumu samazināšanas ienākumi</t>
  </si>
  <si>
    <t xml:space="preserve">Parastās darbības peļņa vai zaudējumi</t>
  </si>
  <si>
    <t xml:space="preserve">Ārkārtas ienākumi</t>
  </si>
  <si>
    <t xml:space="preserve">Ārkārtas izdevumi </t>
  </si>
  <si>
    <t xml:space="preserve">Peļņa vai zaudējumi pirms uzņēmuma ienākuma nodokļa aprēķināšanas</t>
  </si>
  <si>
    <t xml:space="preserve">Uzņēmuma ienākuma nodoklis</t>
  </si>
  <si>
    <t xml:space="preserve">Pārskata gada nesadalītā peļņa vai zaudējumi</t>
  </si>
  <si>
    <t xml:space="preserve">4. pielikums</t>
  </si>
  <si>
    <t xml:space="preserve">Ieguldījumu brokeru sabiedrību ienākumu un izdevumu analīze</t>
  </si>
  <si>
    <t xml:space="preserve">Ienākumi</t>
  </si>
  <si>
    <t xml:space="preserve">Finanšu instrumentu tirdzniecības darījumu peļņa </t>
  </si>
  <si>
    <t xml:space="preserve">Ienākumi no ieguldījumu pārvērtēšanas</t>
  </si>
  <si>
    <t xml:space="preserve">Ienākumi kopā</t>
  </si>
  <si>
    <t xml:space="preserve">Izdevumi</t>
  </si>
  <si>
    <t xml:space="preserve">Finanšu instrumentu tirdzniecības darījumu zaudējumi</t>
  </si>
  <si>
    <t xml:space="preserve">Zaudējumi no ieguldījumu pārvērtēšanas</t>
  </si>
  <si>
    <t xml:space="preserve">Izdevumi kopā</t>
  </si>
  <si>
    <t xml:space="preserve">5. pielikums</t>
  </si>
  <si>
    <t xml:space="preserve">      2005. gada 31. decembrī darbojošos ieguldījumu brokeru sabiedrību saraksts</t>
  </si>
  <si>
    <t xml:space="preserve">1.</t>
  </si>
  <si>
    <t xml:space="preserve">"Latgales Finansu un investīciju kompānija"</t>
  </si>
  <si>
    <t xml:space="preserve">2.</t>
  </si>
  <si>
    <t xml:space="preserve">"Prudentia"</t>
  </si>
  <si>
    <t xml:space="preserve">3.</t>
  </si>
  <si>
    <t xml:space="preserve">"RB Securities"</t>
  </si>
  <si>
    <t xml:space="preserve">4.</t>
  </si>
  <si>
    <t xml:space="preserve">"Renesource Capital"</t>
  </si>
  <si>
    <t xml:space="preserve">5.</t>
  </si>
  <si>
    <t xml:space="preserve">"Suprema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@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Arial"/>
      <family val="0"/>
      <charset val="186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5" activeCellId="0" sqref="E64: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7.14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5" min="5" style="1" width="9.28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2" min="12" style="1" width="7.28"/>
    <col collapsed="false" customWidth="true" hidden="false" outlineLevel="0" max="16" min="13" style="1" width="9.28"/>
    <col collapsed="false" customWidth="false" hidden="false" outlineLevel="0" max="39" min="17" style="1" width="9.14"/>
    <col collapsed="false" customWidth="true" hidden="false" outlineLevel="0" max="40" min="40" style="1" width="10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F1" s="2"/>
      <c r="H1" s="2"/>
      <c r="I1" s="2"/>
      <c r="J1" s="2"/>
      <c r="K1" s="2"/>
      <c r="L1" s="2"/>
      <c r="M1" s="2"/>
      <c r="P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 t="s">
        <v>2</v>
      </c>
      <c r="B3" s="5"/>
      <c r="C3" s="6" t="n">
        <v>2004</v>
      </c>
      <c r="D3" s="6"/>
      <c r="E3" s="6" t="n">
        <v>2005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</row>
    <row r="4" customFormat="false" ht="12.75" hidden="false" customHeight="true" outlineLevel="0" collapsed="false">
      <c r="A4" s="5"/>
      <c r="B4" s="5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10" t="s">
        <v>10</v>
      </c>
      <c r="O4" s="10" t="s">
        <v>11</v>
      </c>
      <c r="P4" s="11" t="s">
        <v>12</v>
      </c>
    </row>
    <row r="5" customFormat="false" ht="12.75" hidden="false" customHeight="true" outlineLevel="0" collapsed="false">
      <c r="A5" s="5"/>
      <c r="B5" s="5"/>
      <c r="C5" s="12" t="s">
        <v>13</v>
      </c>
      <c r="D5" s="13" t="s">
        <v>14</v>
      </c>
      <c r="E5" s="12" t="s">
        <v>13</v>
      </c>
      <c r="F5" s="14" t="s">
        <v>14</v>
      </c>
      <c r="G5" s="12" t="s">
        <v>13</v>
      </c>
      <c r="H5" s="14" t="s">
        <v>14</v>
      </c>
      <c r="I5" s="12" t="s">
        <v>13</v>
      </c>
      <c r="J5" s="14" t="s">
        <v>14</v>
      </c>
      <c r="K5" s="12" t="s">
        <v>13</v>
      </c>
      <c r="L5" s="14" t="s">
        <v>14</v>
      </c>
      <c r="M5" s="15" t="s">
        <v>14</v>
      </c>
      <c r="N5" s="15"/>
      <c r="O5" s="15"/>
      <c r="P5" s="15"/>
    </row>
    <row r="6" customFormat="false" ht="12.75" hidden="false" customHeight="true" outlineLevel="0" collapsed="false">
      <c r="A6" s="16" t="s">
        <v>1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/>
      <c r="P6" s="19"/>
    </row>
    <row r="7" customFormat="false" ht="13.5" hidden="false" customHeight="false" outlineLevel="0" collapsed="false">
      <c r="A7" s="20" t="s">
        <v>16</v>
      </c>
      <c r="B7" s="20"/>
      <c r="C7" s="21" t="n">
        <v>0.336</v>
      </c>
      <c r="D7" s="22" t="n">
        <f aca="false">C7/$C$32*100</f>
        <v>0.00632157870892291</v>
      </c>
      <c r="E7" s="22" t="n">
        <v>1.232</v>
      </c>
      <c r="F7" s="22" t="n">
        <f aca="false">E7/$E$32*100</f>
        <v>0.024449470168868</v>
      </c>
      <c r="G7" s="22" t="n">
        <v>1.382</v>
      </c>
      <c r="H7" s="22" t="n">
        <f aca="false">G7/$G$32*100</f>
        <v>0.0263088610795047</v>
      </c>
      <c r="I7" s="22" t="n">
        <v>1.05</v>
      </c>
      <c r="J7" s="23" t="n">
        <f aca="false">I7/$I$32*100</f>
        <v>0.0130725757032859</v>
      </c>
      <c r="K7" s="24" t="n">
        <v>0.816</v>
      </c>
      <c r="L7" s="23" t="n">
        <f aca="false">K7/$K$32*100</f>
        <v>0.022000699384978</v>
      </c>
      <c r="M7" s="23" t="n">
        <f aca="false">IF(C7=0,"-",K7/C7*100-100)</f>
        <v>142.857142857143</v>
      </c>
      <c r="N7" s="25" t="n">
        <f aca="false">IF(E7=0,"-",K7/E7*100-100)</f>
        <v>-33.7662337662338</v>
      </c>
      <c r="O7" s="25" t="n">
        <f aca="false">IF(G7=0,"-",K7/G7*100-100)</f>
        <v>-40.9551374819103</v>
      </c>
      <c r="P7" s="26" t="n">
        <f aca="false">IF(I7=0,"-",K7/I7*100-100)</f>
        <v>-22.2857142857143</v>
      </c>
      <c r="AN7" s="27"/>
      <c r="AO7" s="28"/>
    </row>
    <row r="8" customFormat="false" ht="12.75" hidden="false" customHeight="false" outlineLevel="0" collapsed="false">
      <c r="A8" s="29" t="s">
        <v>17</v>
      </c>
      <c r="B8" s="30"/>
      <c r="C8" s="21" t="n">
        <v>1640.27</v>
      </c>
      <c r="D8" s="22" t="n">
        <f aca="false">C8/$C$32*100</f>
        <v>30.8604044907291</v>
      </c>
      <c r="E8" s="22" t="n">
        <v>1240.166</v>
      </c>
      <c r="F8" s="22" t="n">
        <f aca="false">E8/$E$32*100</f>
        <v>24.6115272901335</v>
      </c>
      <c r="G8" s="22" t="n">
        <v>1125.13</v>
      </c>
      <c r="H8" s="22" t="n">
        <f aca="false">G8/$G$32*100</f>
        <v>21.4188776167751</v>
      </c>
      <c r="I8" s="22" t="n">
        <v>3755.994</v>
      </c>
      <c r="J8" s="23" t="n">
        <f aca="false">I8/$I$32*100</f>
        <v>46.7623961010358</v>
      </c>
      <c r="K8" s="24" t="n">
        <f aca="false">K9+K10+K11+K12</f>
        <v>704.749</v>
      </c>
      <c r="L8" s="23" t="n">
        <f aca="false">K8/$K$32*100</f>
        <v>19.0011898172351</v>
      </c>
      <c r="M8" s="23" t="n">
        <f aca="false">IF(C8=0,"-",K8/C8*100-100)</f>
        <v>-57.0345735763015</v>
      </c>
      <c r="N8" s="25" t="n">
        <f aca="false">IF(E8=0,"-",K8/E8*100-100)</f>
        <v>-43.1730107098566</v>
      </c>
      <c r="O8" s="25" t="n">
        <f aca="false">IF(G8=0,"-",K8/G8*100-100)</f>
        <v>-37.3628825113542</v>
      </c>
      <c r="P8" s="26" t="n">
        <f aca="false">IF(I8=0,"-",K8/I8*100-100)</f>
        <v>-81.2366846166421</v>
      </c>
      <c r="AN8" s="27"/>
      <c r="AO8" s="28"/>
    </row>
    <row r="9" customFormat="false" ht="12.75" hidden="false" customHeight="false" outlineLevel="0" collapsed="false">
      <c r="A9" s="31"/>
      <c r="B9" s="30" t="s">
        <v>18</v>
      </c>
      <c r="C9" s="21" t="n">
        <v>1088.9</v>
      </c>
      <c r="D9" s="22" t="n">
        <f aca="false">C9/$C$32*100</f>
        <v>20.4868067147207</v>
      </c>
      <c r="E9" s="22" t="n">
        <v>740.948</v>
      </c>
      <c r="F9" s="22" t="n">
        <f aca="false">E9/$E$32*100</f>
        <v>14.7043717716578</v>
      </c>
      <c r="G9" s="22" t="n">
        <v>626.935</v>
      </c>
      <c r="H9" s="22" t="n">
        <f aca="false">G9/$G$32*100</f>
        <v>11.9348377864539</v>
      </c>
      <c r="I9" s="32" t="n">
        <v>3620.755</v>
      </c>
      <c r="J9" s="23" t="n">
        <v>19.7054527398894</v>
      </c>
      <c r="K9" s="33" t="n">
        <v>223.086</v>
      </c>
      <c r="L9" s="23" t="n">
        <f aca="false">K9/$K$32*100</f>
        <v>6.0147647340652</v>
      </c>
      <c r="M9" s="23" t="n">
        <v>10.1954426731514</v>
      </c>
      <c r="N9" s="25" t="n">
        <v>17.9777959074003</v>
      </c>
      <c r="O9" s="25" t="n">
        <v>35.8474347906364</v>
      </c>
      <c r="P9" s="26" t="n">
        <v>22.8753265364846</v>
      </c>
      <c r="AN9" s="27"/>
      <c r="AO9" s="28"/>
    </row>
    <row r="10" customFormat="false" ht="12.75" hidden="false" customHeight="false" outlineLevel="0" collapsed="false">
      <c r="A10" s="31"/>
      <c r="B10" s="30" t="s">
        <v>19</v>
      </c>
      <c r="C10" s="21" t="n">
        <v>551.355</v>
      </c>
      <c r="D10" s="22" t="n">
        <f aca="false">C10/$C$32*100</f>
        <v>10.3733155626732</v>
      </c>
      <c r="E10" s="22" t="n">
        <v>499.218</v>
      </c>
      <c r="F10" s="22" t="n">
        <f aca="false">E10/$E$32*100</f>
        <v>9.90715551847562</v>
      </c>
      <c r="G10" s="22" t="n">
        <v>496.214</v>
      </c>
      <c r="H10" s="22" t="n">
        <f aca="false">G10/$G$32*100</f>
        <v>9.44632792453355</v>
      </c>
      <c r="I10" s="22" t="n">
        <v>62.5</v>
      </c>
      <c r="J10" s="23" t="n">
        <f aca="false">I10/$I$32*100</f>
        <v>0.77812950614797</v>
      </c>
      <c r="K10" s="24" t="n">
        <v>477.427</v>
      </c>
      <c r="L10" s="23" t="n">
        <f aca="false">K10/$K$32*100</f>
        <v>12.8722155701861</v>
      </c>
      <c r="M10" s="23" t="n">
        <f aca="false">IF(C10=0,"-",K10/C10*100-100)</f>
        <v>-13.4084210717233</v>
      </c>
      <c r="N10" s="25" t="n">
        <f aca="false">IF(E10=0,"-",K10/E10*100-100)</f>
        <v>-4.36502690207485</v>
      </c>
      <c r="O10" s="25" t="n">
        <f aca="false">IF(G10=0,"-",K10/G10*100-100)</f>
        <v>-3.7860681077116</v>
      </c>
      <c r="P10" s="26" t="n">
        <f aca="false">IF(I10=0,"-",K10/I10*100-100)</f>
        <v>663.8832</v>
      </c>
      <c r="AN10" s="27"/>
      <c r="AO10" s="28"/>
    </row>
    <row r="11" customFormat="false" ht="12.75" hidden="false" customHeight="false" outlineLevel="0" collapsed="false">
      <c r="A11" s="31"/>
      <c r="B11" s="34" t="s">
        <v>20</v>
      </c>
      <c r="C11" s="21" t="n">
        <v>0</v>
      </c>
      <c r="D11" s="22" t="n">
        <f aca="false">C11/$C$32*100</f>
        <v>0</v>
      </c>
      <c r="E11" s="22" t="n">
        <v>0</v>
      </c>
      <c r="F11" s="22" t="n">
        <f aca="false">E11/$E$32*100</f>
        <v>0</v>
      </c>
      <c r="G11" s="22" t="n">
        <v>0</v>
      </c>
      <c r="H11" s="22" t="n">
        <f aca="false">G11/$G$32*100</f>
        <v>0</v>
      </c>
      <c r="I11" s="22" t="n">
        <v>0</v>
      </c>
      <c r="J11" s="23" t="n">
        <f aca="false">I11/$I$32*100</f>
        <v>0</v>
      </c>
      <c r="K11" s="24" t="n">
        <v>0</v>
      </c>
      <c r="L11" s="23" t="n">
        <f aca="false">K11/$K$32*100</f>
        <v>0</v>
      </c>
      <c r="M11" s="35" t="str">
        <f aca="false">IF(C11=0,"-",K11/C11*100-100)</f>
        <v>-</v>
      </c>
      <c r="N11" s="25" t="str">
        <f aca="false">IF(E11=0,"-",K11/E11*100-100)</f>
        <v>-</v>
      </c>
      <c r="O11" s="25" t="str">
        <f aca="false">IF(G11=0,"-",K11/G11*100-100)</f>
        <v>-</v>
      </c>
      <c r="P11" s="26" t="str">
        <f aca="false">IF(I11=0,"-",K11/I11*100-100)</f>
        <v>-</v>
      </c>
      <c r="AN11" s="27"/>
      <c r="AO11" s="28"/>
    </row>
    <row r="12" customFormat="false" ht="12.75" hidden="false" customHeight="false" outlineLevel="0" collapsed="false">
      <c r="A12" s="31"/>
      <c r="B12" s="30" t="s">
        <v>21</v>
      </c>
      <c r="C12" s="21" t="n">
        <v>0</v>
      </c>
      <c r="D12" s="22" t="n">
        <f aca="false">C12/$C$32*100</f>
        <v>0</v>
      </c>
      <c r="E12" s="22" t="n">
        <v>0</v>
      </c>
      <c r="F12" s="22" t="n">
        <f aca="false">E12/$E$32*100</f>
        <v>0</v>
      </c>
      <c r="G12" s="22" t="n">
        <v>1.981</v>
      </c>
      <c r="H12" s="22" t="n">
        <f aca="false">G12/$G$32*100</f>
        <v>0.0377119057876258</v>
      </c>
      <c r="I12" s="22" t="n">
        <v>72.739</v>
      </c>
      <c r="J12" s="23" t="n">
        <f aca="false">I12/$I$32*100</f>
        <v>0.905605794363155</v>
      </c>
      <c r="K12" s="24" t="n">
        <v>4.236</v>
      </c>
      <c r="L12" s="23" t="n">
        <f aca="false">K12/$K$32*100</f>
        <v>0.114209512983783</v>
      </c>
      <c r="M12" s="35" t="str">
        <f aca="false">IF(C12=0,"-",K12/C12*100-100)</f>
        <v>-</v>
      </c>
      <c r="N12" s="25" t="str">
        <f aca="false">IF(E12=0,"-",K12/E12*100-100)</f>
        <v>-</v>
      </c>
      <c r="O12" s="25" t="n">
        <f aca="false">IF(G12=0,"-",K12/G12*100-100)</f>
        <v>113.831398283695</v>
      </c>
      <c r="P12" s="26" t="n">
        <f aca="false">IF(I12=0,"-",K12/I12*100-100)</f>
        <v>-94.1764390492033</v>
      </c>
      <c r="AN12" s="27"/>
      <c r="AO12" s="28"/>
    </row>
    <row r="13" customFormat="false" ht="12.75" hidden="false" customHeight="false" outlineLevel="0" collapsed="false">
      <c r="A13" s="36" t="s">
        <v>22</v>
      </c>
      <c r="B13" s="37"/>
      <c r="C13" s="21" t="n">
        <v>1612.157</v>
      </c>
      <c r="D13" s="22" t="n">
        <f aca="false">C13/$C$32*100</f>
        <v>30.3314802578602</v>
      </c>
      <c r="E13" s="22" t="n">
        <v>1451.084</v>
      </c>
      <c r="F13" s="22" t="n">
        <f aca="false">E13/$E$32*100</f>
        <v>28.797268644904</v>
      </c>
      <c r="G13" s="22" t="n">
        <v>1642.72</v>
      </c>
      <c r="H13" s="22" t="n">
        <f aca="false">G13/$G$32*100</f>
        <v>31.2721362319277</v>
      </c>
      <c r="I13" s="22" t="n">
        <v>1617.224</v>
      </c>
      <c r="J13" s="23" t="n">
        <f aca="false">I13/$I$32*100</f>
        <v>20.1345553992103</v>
      </c>
      <c r="K13" s="24" t="n">
        <f aca="false">K14+K15+K16+K17</f>
        <v>1665.25</v>
      </c>
      <c r="L13" s="23" t="n">
        <f aca="false">K13/$K$32*100</f>
        <v>44.897873346611</v>
      </c>
      <c r="M13" s="35" t="n">
        <f aca="false">IF(C13=0,"-",K13/C13*100-100)</f>
        <v>3.29328967340028</v>
      </c>
      <c r="N13" s="25" t="n">
        <f aca="false">IF(E13=0,"-",K13/E13*100-100)</f>
        <v>14.7590353142892</v>
      </c>
      <c r="O13" s="25" t="n">
        <f aca="false">IF(G13=0,"-",K13/G13*100-100)</f>
        <v>1.37150579526637</v>
      </c>
      <c r="P13" s="26" t="n">
        <f aca="false">IF(I13=0,"-",K13/I13*100-100)</f>
        <v>2.96965664620362</v>
      </c>
      <c r="AN13" s="27"/>
      <c r="AO13" s="28"/>
    </row>
    <row r="14" s="39" customFormat="true" ht="12.75" hidden="false" customHeight="false" outlineLevel="0" collapsed="false">
      <c r="A14" s="38"/>
      <c r="B14" s="37" t="s">
        <v>23</v>
      </c>
      <c r="C14" s="21" t="n">
        <v>1388.051</v>
      </c>
      <c r="D14" s="22" t="n">
        <f aca="false">C14/$C$32*100</f>
        <v>26.1151001443427</v>
      </c>
      <c r="E14" s="22" t="n">
        <v>1234.149</v>
      </c>
      <c r="F14" s="22" t="n">
        <f aca="false">E14/$E$32*100</f>
        <v>24.4921178242194</v>
      </c>
      <c r="G14" s="22" t="n">
        <v>1343.601</v>
      </c>
      <c r="H14" s="22" t="n">
        <f aca="false">G14/$G$32*100</f>
        <v>25.5778668996264</v>
      </c>
      <c r="I14" s="22" t="n">
        <v>1317.904</v>
      </c>
      <c r="J14" s="23" t="n">
        <f aca="false">I14/$I$32*100</f>
        <v>16.407999818727</v>
      </c>
      <c r="K14" s="24" t="n">
        <v>1310.56</v>
      </c>
      <c r="L14" s="23" t="n">
        <f aca="false">K14/$K$32*100</f>
        <v>35.3348487573245</v>
      </c>
      <c r="M14" s="35" t="n">
        <f aca="false">IF(C14=0,"-",K14/C14*100-100)</f>
        <v>-5.58271994328739</v>
      </c>
      <c r="N14" s="25" t="n">
        <f aca="false">IF(E14=0,"-",K14/E14*100-100)</f>
        <v>6.19139180115205</v>
      </c>
      <c r="O14" s="25" t="n">
        <f aca="false">IF(G14=0,"-",K14/G14*100-100)</f>
        <v>-2.45913779462803</v>
      </c>
      <c r="P14" s="26" t="n">
        <f aca="false">IF(I14=0,"-",K14/I14*100-100)</f>
        <v>-0.557248479403654</v>
      </c>
      <c r="AN14" s="27"/>
      <c r="AO14" s="28"/>
    </row>
    <row r="15" s="39" customFormat="true" ht="12.75" hidden="false" customHeight="false" outlineLevel="0" collapsed="false">
      <c r="A15" s="38"/>
      <c r="B15" s="40" t="s">
        <v>24</v>
      </c>
      <c r="C15" s="21" t="n">
        <v>89.781</v>
      </c>
      <c r="D15" s="22" t="n">
        <f aca="false">C15/$C$32*100</f>
        <v>1.68915969662443</v>
      </c>
      <c r="E15" s="22" t="n">
        <v>184.852</v>
      </c>
      <c r="F15" s="22" t="n">
        <f aca="false">E15/$E$32*100</f>
        <v>3.66845248348669</v>
      </c>
      <c r="G15" s="22" t="n">
        <v>239.209</v>
      </c>
      <c r="H15" s="22" t="n">
        <f aca="false">G15/$G$32*100</f>
        <v>4.553774493464</v>
      </c>
      <c r="I15" s="22" t="n">
        <v>240.026</v>
      </c>
      <c r="J15" s="23" t="n">
        <f aca="false">I15/$I$32*100</f>
        <v>2.98834100548276</v>
      </c>
      <c r="K15" s="24" t="n">
        <v>275.465</v>
      </c>
      <c r="L15" s="23" t="n">
        <f aca="false">K15/$K$32*100</f>
        <v>7.42698854912128</v>
      </c>
      <c r="M15" s="35" t="n">
        <f aca="false">IF(C15=0,"-",K15/C15*100-100)</f>
        <v>206.818814671256</v>
      </c>
      <c r="N15" s="25" t="n">
        <f aca="false">IF(E15=0,"-",K15/E15*100-100)</f>
        <v>49.0192153722978</v>
      </c>
      <c r="O15" s="25" t="n">
        <f aca="false">IF(G15=0,"-",K15/G15*100-100)</f>
        <v>15.156620361274</v>
      </c>
      <c r="P15" s="26" t="n">
        <f aca="false">IF(I15=0,"-",K15/I15*100-100)</f>
        <v>14.7646504961962</v>
      </c>
      <c r="AN15" s="27"/>
      <c r="AO15" s="28"/>
    </row>
    <row r="16" s="39" customFormat="true" ht="12.75" hidden="false" customHeight="false" outlineLevel="0" collapsed="false">
      <c r="A16" s="38"/>
      <c r="B16" s="40" t="s">
        <v>25</v>
      </c>
      <c r="C16" s="21" t="n">
        <v>30</v>
      </c>
      <c r="D16" s="22" t="n">
        <f aca="false">C16/$C$32*100</f>
        <v>0.564426670439545</v>
      </c>
      <c r="E16" s="22" t="n">
        <v>30</v>
      </c>
      <c r="F16" s="22" t="n">
        <f aca="false">E16/$E$32*100</f>
        <v>0.595360474891267</v>
      </c>
      <c r="G16" s="22" t="n">
        <v>30</v>
      </c>
      <c r="H16" s="22" t="n">
        <f aca="false">G16/$G$32*100</f>
        <v>0.571104075531941</v>
      </c>
      <c r="I16" s="22" t="n">
        <v>30</v>
      </c>
      <c r="J16" s="23" t="n">
        <f aca="false">I16/$I$32*100</f>
        <v>0.373502162951026</v>
      </c>
      <c r="K16" s="24" t="n">
        <v>30</v>
      </c>
      <c r="L16" s="23" t="n">
        <f aca="false">K16/$K$32*100</f>
        <v>0.808849242094779</v>
      </c>
      <c r="M16" s="35" t="n">
        <f aca="false">IF(C16=0,"-",K16/C16*100-100)</f>
        <v>0</v>
      </c>
      <c r="N16" s="25" t="n">
        <f aca="false">IF(E16=0,"-",K16/E16*100-100)</f>
        <v>0</v>
      </c>
      <c r="O16" s="25" t="n">
        <f aca="false">IF(G16=0,"-",K16/G16*100-100)</f>
        <v>0</v>
      </c>
      <c r="P16" s="26" t="n">
        <f aca="false">IF(I16=0,"-",K16/I16*100-100)</f>
        <v>0</v>
      </c>
      <c r="AN16" s="27"/>
      <c r="AO16" s="28"/>
    </row>
    <row r="17" s="39" customFormat="true" ht="12.75" hidden="false" customHeight="false" outlineLevel="0" collapsed="false">
      <c r="A17" s="38"/>
      <c r="B17" s="40" t="s">
        <v>26</v>
      </c>
      <c r="C17" s="21" t="n">
        <v>104.325</v>
      </c>
      <c r="D17" s="22" t="n">
        <f aca="false">C17/$C$32*100</f>
        <v>1.96279374645352</v>
      </c>
      <c r="E17" s="22" t="n">
        <v>2.083</v>
      </c>
      <c r="F17" s="22" t="n">
        <f aca="false">E17/$E$32*100</f>
        <v>0.041337862306617</v>
      </c>
      <c r="G17" s="22" t="n">
        <v>29.91</v>
      </c>
      <c r="H17" s="22" t="n">
        <f aca="false">G17/$G$32*100</f>
        <v>0.569390763305345</v>
      </c>
      <c r="I17" s="22" t="n">
        <v>29.294</v>
      </c>
      <c r="J17" s="23" t="n">
        <f aca="false">I17/$I$32*100</f>
        <v>0.364712412049578</v>
      </c>
      <c r="K17" s="24" t="n">
        <v>49.225</v>
      </c>
      <c r="L17" s="23" t="n">
        <f aca="false">K17/$K$32*100</f>
        <v>1.32718679807052</v>
      </c>
      <c r="M17" s="35" t="n">
        <f aca="false">IF(C17=0,"-",K17/C17*100-100)</f>
        <v>-52.8157201054397</v>
      </c>
      <c r="N17" s="25" t="n">
        <f aca="false">IF(E17=0,"-",K17/E17*100-100)</f>
        <v>2263.17810849736</v>
      </c>
      <c r="O17" s="25" t="n">
        <f aca="false">IF(G17=0,"-",K17/G17*100-100)</f>
        <v>64.5770645269141</v>
      </c>
      <c r="P17" s="26" t="n">
        <f aca="false">IF(I17=0,"-",K17/I17*100-100)</f>
        <v>68.0378234450741</v>
      </c>
      <c r="AN17" s="27"/>
      <c r="AO17" s="28"/>
    </row>
    <row r="18" customFormat="false" ht="12.75" hidden="false" customHeight="false" outlineLevel="0" collapsed="false">
      <c r="A18" s="41" t="s">
        <v>27</v>
      </c>
      <c r="B18" s="41"/>
      <c r="C18" s="21" t="n">
        <v>93.877</v>
      </c>
      <c r="D18" s="22" t="n">
        <f aca="false">C18/$C$32*100</f>
        <v>1.76622275136177</v>
      </c>
      <c r="E18" s="22" t="n">
        <v>112.284</v>
      </c>
      <c r="F18" s="22" t="n">
        <f aca="false">E18/$E$32*100</f>
        <v>2.22831518542304</v>
      </c>
      <c r="G18" s="22" t="n">
        <v>111.252</v>
      </c>
      <c r="H18" s="22" t="n">
        <f aca="false">G18/$G$32*100</f>
        <v>2.11788235370265</v>
      </c>
      <c r="I18" s="22" t="n">
        <v>122.418</v>
      </c>
      <c r="J18" s="23" t="n">
        <f aca="false">I18/$I$32*100</f>
        <v>1.52411292613796</v>
      </c>
      <c r="K18" s="24" t="n">
        <f aca="false">K19+K20</f>
        <v>136.269</v>
      </c>
      <c r="L18" s="23" t="n">
        <f aca="false">K18/$K$32*100</f>
        <v>3.67403591236712</v>
      </c>
      <c r="M18" s="35" t="n">
        <f aca="false">IF(C18=0,"-",K18/C18*100-100)</f>
        <v>45.1569607038998</v>
      </c>
      <c r="N18" s="25" t="n">
        <f aca="false">IF(E18=0,"-",K18/E18*100-100)</f>
        <v>21.3610131452389</v>
      </c>
      <c r="O18" s="25" t="n">
        <f aca="false">IF(G18=0,"-",K18/G18*100-100)</f>
        <v>22.4867867543954</v>
      </c>
      <c r="P18" s="26" t="n">
        <f aca="false">IF(I18=0,"-",K18/I18*100-100)</f>
        <v>11.3145125716806</v>
      </c>
      <c r="AN18" s="27"/>
      <c r="AO18" s="28"/>
    </row>
    <row r="19" customFormat="false" ht="12.75" hidden="false" customHeight="false" outlineLevel="0" collapsed="false">
      <c r="A19" s="31"/>
      <c r="B19" s="30" t="s">
        <v>28</v>
      </c>
      <c r="C19" s="21" t="n">
        <v>0</v>
      </c>
      <c r="D19" s="22" t="n">
        <f aca="false">C19/$C$32*100</f>
        <v>0</v>
      </c>
      <c r="E19" s="22" t="n">
        <v>86.526</v>
      </c>
      <c r="F19" s="22" t="n">
        <f aca="false">E19/$E$32*100</f>
        <v>1.71713868168139</v>
      </c>
      <c r="G19" s="22" t="n">
        <v>85.589</v>
      </c>
      <c r="H19" s="22" t="n">
        <f aca="false">G19/$G$32*100</f>
        <v>1.62934089069011</v>
      </c>
      <c r="I19" s="22" t="n">
        <v>96.833</v>
      </c>
      <c r="J19" s="23" t="n">
        <f aca="false">I19/$I$32*100</f>
        <v>1.20557783150122</v>
      </c>
      <c r="K19" s="24" t="n">
        <v>110.775</v>
      </c>
      <c r="L19" s="23" t="n">
        <f aca="false">K19/$K$32*100</f>
        <v>2.98667582643497</v>
      </c>
      <c r="M19" s="35" t="str">
        <f aca="false">IF(C19=0,"-",K19/C19*100-100)</f>
        <v>-</v>
      </c>
      <c r="N19" s="25" t="n">
        <f aca="false">IF(E19=0,"-",K19/E19*100-100)</f>
        <v>28.0251022813952</v>
      </c>
      <c r="O19" s="25" t="n">
        <f aca="false">IF(G19=0,"-",K19/G19*100-100)</f>
        <v>29.4266786619776</v>
      </c>
      <c r="P19" s="26" t="n">
        <f aca="false">IF(I19=0,"-",K19/I19*100-100)</f>
        <v>14.3979841582931</v>
      </c>
      <c r="AN19" s="27"/>
      <c r="AO19" s="28"/>
    </row>
    <row r="20" customFormat="false" ht="12.75" hidden="false" customHeight="false" outlineLevel="0" collapsed="false">
      <c r="A20" s="31"/>
      <c r="B20" s="30" t="s">
        <v>29</v>
      </c>
      <c r="C20" s="21" t="n">
        <v>93.877</v>
      </c>
      <c r="D20" s="22" t="n">
        <f aca="false">C20/$C$32*100</f>
        <v>1.76622275136177</v>
      </c>
      <c r="E20" s="22" t="n">
        <v>25.758</v>
      </c>
      <c r="F20" s="22" t="n">
        <f aca="false">E20/$E$32*100</f>
        <v>0.511176503741642</v>
      </c>
      <c r="G20" s="22" t="n">
        <v>25.663</v>
      </c>
      <c r="H20" s="22" t="n">
        <f aca="false">G20/$G$32*100</f>
        <v>0.48854146301254</v>
      </c>
      <c r="I20" s="22" t="n">
        <v>25.585</v>
      </c>
      <c r="J20" s="23" t="n">
        <f aca="false">I20/$I$32*100</f>
        <v>0.318535094636733</v>
      </c>
      <c r="K20" s="24" t="n">
        <v>25.494</v>
      </c>
      <c r="L20" s="23" t="n">
        <f aca="false">K20/$K$32*100</f>
        <v>0.687360085932144</v>
      </c>
      <c r="M20" s="35" t="n">
        <f aca="false">IF(C20=0,"-",K20/C20*100-100)</f>
        <v>-72.8431884274103</v>
      </c>
      <c r="N20" s="25" t="n">
        <f aca="false">IF(E20=0,"-",K20/E20*100-100)</f>
        <v>-1.02492429536454</v>
      </c>
      <c r="O20" s="25" t="n">
        <f aca="false">IF(G20=0,"-",K20/G20*100-100)</f>
        <v>-0.658535634960842</v>
      </c>
      <c r="P20" s="26" t="n">
        <f aca="false">IF(I20=0,"-",K20/I20*100-100)</f>
        <v>-0.355677154582764</v>
      </c>
      <c r="AN20" s="27"/>
      <c r="AO20" s="28"/>
    </row>
    <row r="21" customFormat="false" ht="12.75" hidden="false" customHeight="false" outlineLevel="0" collapsed="false">
      <c r="A21" s="29" t="s">
        <v>30</v>
      </c>
      <c r="B21" s="30"/>
      <c r="C21" s="21" t="n">
        <v>28.018</v>
      </c>
      <c r="D21" s="22" t="n">
        <f aca="false">C21/$C$32*100</f>
        <v>0.52713688174584</v>
      </c>
      <c r="E21" s="22" t="n">
        <v>43.047</v>
      </c>
      <c r="F21" s="22" t="n">
        <f aca="false">E21/$E$32*100</f>
        <v>0.854282745421479</v>
      </c>
      <c r="G21" s="22" t="n">
        <v>29.283</v>
      </c>
      <c r="H21" s="22" t="n">
        <f aca="false">G21/$G$32*100</f>
        <v>0.557454688126727</v>
      </c>
      <c r="I21" s="22" t="n">
        <v>34.353</v>
      </c>
      <c r="J21" s="23" t="n">
        <f aca="false">I21/$I$32*100</f>
        <v>0.42769732679522</v>
      </c>
      <c r="K21" s="24" t="n">
        <v>50.056</v>
      </c>
      <c r="L21" s="23" t="n">
        <f aca="false">K21/$K$32*100</f>
        <v>1.34959192207654</v>
      </c>
      <c r="M21" s="35" t="n">
        <f aca="false">IF(C21=0,"-",K21/C21*100-100)</f>
        <v>78.656577914198</v>
      </c>
      <c r="N21" s="25" t="n">
        <f aca="false">IF(E21=0,"-",K21/E21*100-100)</f>
        <v>16.2822031732757</v>
      </c>
      <c r="O21" s="25" t="n">
        <f aca="false">IF(G21=0,"-",K21/G21*100-100)</f>
        <v>70.9387699347744</v>
      </c>
      <c r="P21" s="26" t="n">
        <f aca="false">IF(I21=0,"-",K21/I21*100-100)</f>
        <v>45.7107093994702</v>
      </c>
      <c r="AN21" s="27"/>
      <c r="AO21" s="28"/>
    </row>
    <row r="22" customFormat="false" ht="12.75" hidden="false" customHeight="false" outlineLevel="0" collapsed="false">
      <c r="A22" s="29" t="s">
        <v>31</v>
      </c>
      <c r="B22" s="30"/>
      <c r="C22" s="21" t="n">
        <v>142.1</v>
      </c>
      <c r="D22" s="22" t="n">
        <f aca="false">C22/$C$32*100</f>
        <v>2.67350099564865</v>
      </c>
      <c r="E22" s="22" t="n">
        <v>142.1</v>
      </c>
      <c r="F22" s="22" t="n">
        <f aca="false">E22/$E$32*100</f>
        <v>2.8200241160683</v>
      </c>
      <c r="G22" s="22" t="n">
        <v>147.472</v>
      </c>
      <c r="H22" s="22" t="n">
        <f aca="false">G22/$G$32*100</f>
        <v>2.80739534089488</v>
      </c>
      <c r="I22" s="22" t="n">
        <v>147.472</v>
      </c>
      <c r="J22" s="23" t="n">
        <f aca="false">I22/$I$32*100</f>
        <v>1.83603703249046</v>
      </c>
      <c r="K22" s="24" t="n">
        <v>5.372</v>
      </c>
      <c r="L22" s="23" t="n">
        <f aca="false">K22/$K$32*100</f>
        <v>0.144837937617772</v>
      </c>
      <c r="M22" s="35" t="n">
        <f aca="false">IF(C22=0,"-",K22/C22*100-100)</f>
        <v>-96.219563687544</v>
      </c>
      <c r="N22" s="25" t="n">
        <f aca="false">IF(E22=0,"-",K22/E22*100-100)</f>
        <v>-96.219563687544</v>
      </c>
      <c r="O22" s="25" t="n">
        <f aca="false">IF(G22=0,"-",K22/G22*100-100)</f>
        <v>-96.3572746012802</v>
      </c>
      <c r="P22" s="26" t="n">
        <f aca="false">IF(I22=0,"-",K22/I22*100-100)</f>
        <v>-96.3572746012802</v>
      </c>
      <c r="AN22" s="27"/>
      <c r="AO22" s="28"/>
    </row>
    <row r="23" customFormat="false" ht="12.75" hidden="false" customHeight="false" outlineLevel="0" collapsed="false">
      <c r="A23" s="29" t="s">
        <v>32</v>
      </c>
      <c r="B23" s="30"/>
      <c r="C23" s="21" t="n">
        <v>1168.602</v>
      </c>
      <c r="D23" s="22" t="n">
        <f aca="false">C23/$C$32*100</f>
        <v>21.9863378642998</v>
      </c>
      <c r="E23" s="22" t="n">
        <v>1168.882</v>
      </c>
      <c r="F23" s="22" t="n">
        <f aca="false">E23/$E$32*100</f>
        <v>23.1968714203951</v>
      </c>
      <c r="G23" s="22" t="n">
        <v>1162.907</v>
      </c>
      <c r="H23" s="22" t="n">
        <f aca="false">G23/$G$32*100</f>
        <v>22.1380309054874</v>
      </c>
      <c r="I23" s="22" t="n">
        <v>1182.907</v>
      </c>
      <c r="J23" s="23" t="n">
        <f aca="false">I23/$I$32*100</f>
        <v>14.7272774356636</v>
      </c>
      <c r="K23" s="24" t="n">
        <v>145.206</v>
      </c>
      <c r="L23" s="23" t="n">
        <f aca="false">K23/$K$32*100</f>
        <v>3.91499210158715</v>
      </c>
      <c r="M23" s="35" t="n">
        <f aca="false">IF(C23=0,"-",K23/C23*100-100)</f>
        <v>-87.5743837508408</v>
      </c>
      <c r="N23" s="25" t="n">
        <f aca="false">IF(E23=0,"-",K23/E23*100-100)</f>
        <v>-87.5773602467999</v>
      </c>
      <c r="O23" s="25" t="n">
        <f aca="false">IF(G23=0,"-",K23/G23*100-100)</f>
        <v>-87.5135328964397</v>
      </c>
      <c r="P23" s="26" t="n">
        <f aca="false">IF(I23=0,"-",K23/I23*100-100)</f>
        <v>-87.7246478379112</v>
      </c>
      <c r="AN23" s="27"/>
      <c r="AO23" s="28"/>
    </row>
    <row r="24" customFormat="false" ht="12.75" hidden="false" customHeight="true" outlineLevel="0" collapsed="false">
      <c r="A24" s="42" t="s">
        <v>33</v>
      </c>
      <c r="B24" s="42"/>
      <c r="C24" s="43" t="n">
        <v>0.036</v>
      </c>
      <c r="D24" s="22" t="n">
        <f aca="false">C24/$C$32*100</f>
        <v>0.000677312004527455</v>
      </c>
      <c r="E24" s="22" t="n">
        <v>0.039</v>
      </c>
      <c r="F24" s="22" t="n">
        <f aca="false">E24/$E$32*100</f>
        <v>0.000773968617358648</v>
      </c>
      <c r="G24" s="22" t="n">
        <v>0.043</v>
      </c>
      <c r="H24" s="22" t="n">
        <f aca="false">G24/$G$32*100</f>
        <v>0.000818582508262448</v>
      </c>
      <c r="I24" s="22" t="n">
        <v>0.04</v>
      </c>
      <c r="J24" s="23" t="n">
        <f aca="false">I24/$I$32*100</f>
        <v>0.000498002883934701</v>
      </c>
      <c r="K24" s="24" t="n">
        <v>0</v>
      </c>
      <c r="L24" s="23" t="n">
        <f aca="false">K24/$K$32*100</f>
        <v>0</v>
      </c>
      <c r="M24" s="35" t="n">
        <f aca="false">IF(C24=0,"-",K24/C24*100-100)</f>
        <v>-100</v>
      </c>
      <c r="N24" s="25" t="n">
        <f aca="false">IF(E24=0,"-",K24/E24*100-100)</f>
        <v>-100</v>
      </c>
      <c r="O24" s="25" t="n">
        <f aca="false">IF(G24=0,"-",K24/G24*100-100)</f>
        <v>-100</v>
      </c>
      <c r="P24" s="26" t="n">
        <f aca="false">IF(I24=0,"-",K24/I24*100-100)</f>
        <v>-100</v>
      </c>
      <c r="AN24" s="27"/>
      <c r="AO24" s="28"/>
    </row>
    <row r="25" customFormat="false" ht="12.75" hidden="false" customHeight="true" outlineLevel="0" collapsed="false">
      <c r="A25" s="44"/>
      <c r="B25" s="45" t="s">
        <v>34</v>
      </c>
      <c r="C25" s="43" t="n">
        <v>0</v>
      </c>
      <c r="D25" s="22" t="n">
        <f aca="false">C25/$C$32*100</f>
        <v>0</v>
      </c>
      <c r="E25" s="22" t="n">
        <v>0</v>
      </c>
      <c r="F25" s="22" t="n">
        <f aca="false">E25/$E$32*100</f>
        <v>0</v>
      </c>
      <c r="G25" s="22" t="n">
        <v>0</v>
      </c>
      <c r="H25" s="22" t="n">
        <f aca="false">G25/$G$32*100</f>
        <v>0</v>
      </c>
      <c r="I25" s="22" t="n">
        <v>0</v>
      </c>
      <c r="J25" s="23" t="n">
        <f aca="false">I25/$I$32*100</f>
        <v>0</v>
      </c>
      <c r="K25" s="24" t="n">
        <v>0</v>
      </c>
      <c r="L25" s="23" t="n">
        <f aca="false">K25/$K$32*100</f>
        <v>0</v>
      </c>
      <c r="M25" s="35" t="str">
        <f aca="false">IF(C25=0,"-",K25/C25*100-100)</f>
        <v>-</v>
      </c>
      <c r="N25" s="25" t="str">
        <f aca="false">IF(E25=0,"-",K25/E25*100-100)</f>
        <v>-</v>
      </c>
      <c r="O25" s="25" t="str">
        <f aca="false">IF(G25=0,"-",K25/G25*100-100)</f>
        <v>-</v>
      </c>
      <c r="P25" s="26" t="str">
        <f aca="false">IF(I25=0,"-",K25/I25*100-100)</f>
        <v>-</v>
      </c>
      <c r="AN25" s="27"/>
      <c r="AO25" s="28"/>
    </row>
    <row r="26" customFormat="false" ht="12.75" hidden="false" customHeight="false" outlineLevel="0" collapsed="false">
      <c r="A26" s="29" t="s">
        <v>35</v>
      </c>
      <c r="B26" s="30"/>
      <c r="C26" s="21" t="n">
        <v>0</v>
      </c>
      <c r="D26" s="22" t="n">
        <f aca="false">C26/$C$32*100</f>
        <v>0</v>
      </c>
      <c r="E26" s="22" t="n">
        <v>0</v>
      </c>
      <c r="F26" s="22" t="n">
        <f aca="false">E26/$E$32*100</f>
        <v>0</v>
      </c>
      <c r="G26" s="22" t="n">
        <v>0</v>
      </c>
      <c r="H26" s="22" t="n">
        <f aca="false">G26/$G$32*100</f>
        <v>0</v>
      </c>
      <c r="I26" s="22" t="n">
        <v>0</v>
      </c>
      <c r="J26" s="23" t="n">
        <f aca="false">I26/$I$32*100</f>
        <v>0</v>
      </c>
      <c r="K26" s="24" t="n">
        <v>0</v>
      </c>
      <c r="L26" s="23" t="n">
        <f aca="false">K26/$K$32*100</f>
        <v>0</v>
      </c>
      <c r="M26" s="35" t="str">
        <f aca="false">IF(C26=0,"-",K26/C26*100-100)</f>
        <v>-</v>
      </c>
      <c r="N26" s="25" t="str">
        <f aca="false">IF(E26=0,"-",K26/E26*100-100)</f>
        <v>-</v>
      </c>
      <c r="O26" s="25" t="str">
        <f aca="false">IF(G26=0,"-",K26/G26*100-100)</f>
        <v>-</v>
      </c>
      <c r="P26" s="26" t="str">
        <f aca="false">IF(I26=0,"-",K26/I26*100-100)</f>
        <v>-</v>
      </c>
      <c r="AN26" s="27"/>
      <c r="AO26" s="28"/>
    </row>
    <row r="27" customFormat="false" ht="12.75" hidden="false" customHeight="false" outlineLevel="0" collapsed="false">
      <c r="A27" s="29" t="s">
        <v>36</v>
      </c>
      <c r="B27" s="30"/>
      <c r="C27" s="21" t="n">
        <v>15.306</v>
      </c>
      <c r="D27" s="22" t="n">
        <f aca="false">C27/$C$32*100</f>
        <v>0.287970487258256</v>
      </c>
      <c r="E27" s="22" t="n">
        <v>36.44</v>
      </c>
      <c r="F27" s="22" t="n">
        <f aca="false">E27/$E$32*100</f>
        <v>0.723164523501259</v>
      </c>
      <c r="G27" s="22" t="n">
        <v>56.191</v>
      </c>
      <c r="H27" s="22" t="n">
        <f aca="false">G27/$G$32*100</f>
        <v>1.06969697027384</v>
      </c>
      <c r="I27" s="22" t="n">
        <v>59.864</v>
      </c>
      <c r="J27" s="23" t="n">
        <f aca="false">I27/$I$32*100</f>
        <v>0.745311116096673</v>
      </c>
      <c r="K27" s="24" t="n">
        <v>49.706</v>
      </c>
      <c r="L27" s="23" t="n">
        <f aca="false">K27/$K$32*100</f>
        <v>1.34015534758544</v>
      </c>
      <c r="M27" s="35" t="n">
        <f aca="false">IF(C27=0,"-",K27/C27*100-100)</f>
        <v>224.748464654384</v>
      </c>
      <c r="N27" s="25" t="n">
        <f aca="false">IF(E27=0,"-",K27/E27*100-100)</f>
        <v>36.4050493962679</v>
      </c>
      <c r="O27" s="25" t="n">
        <f aca="false">IF(G27=0,"-",K27/G27*100-100)</f>
        <v>-11.5409941093769</v>
      </c>
      <c r="P27" s="26" t="n">
        <f aca="false">IF(I27=0,"-",K27/I27*100-100)</f>
        <v>-16.9684618468529</v>
      </c>
      <c r="AN27" s="27"/>
      <c r="AO27" s="28"/>
    </row>
    <row r="28" customFormat="false" ht="12.75" hidden="false" customHeight="false" outlineLevel="0" collapsed="false">
      <c r="A28" s="29" t="s">
        <v>37</v>
      </c>
      <c r="B28" s="30"/>
      <c r="C28" s="21" t="n">
        <v>370.579</v>
      </c>
      <c r="D28" s="22" t="n">
        <f aca="false">C28/$C$32*100</f>
        <v>6.97215570349388</v>
      </c>
      <c r="E28" s="22" t="n">
        <v>485.633</v>
      </c>
      <c r="F28" s="22" t="n">
        <f aca="false">E28/$E$32*100</f>
        <v>9.63755645009569</v>
      </c>
      <c r="G28" s="22" t="n">
        <v>591.159</v>
      </c>
      <c r="H28" s="22" t="n">
        <f aca="false">G28/$G$32*100</f>
        <v>11.2537771395796</v>
      </c>
      <c r="I28" s="22" t="n">
        <v>697.663</v>
      </c>
      <c r="J28" s="23" t="n">
        <f aca="false">I28/$I$32*100</f>
        <v>8.68595465036338</v>
      </c>
      <c r="K28" s="24" t="n">
        <v>623.441</v>
      </c>
      <c r="L28" s="23" t="n">
        <f aca="false">K28/$K$32*100</f>
        <v>16.808992678027</v>
      </c>
      <c r="M28" s="35" t="n">
        <f aca="false">IF(C28=0,"-",K28/C28*100-100)</f>
        <v>68.2343036167727</v>
      </c>
      <c r="N28" s="25" t="n">
        <f aca="false">IF(E28=0,"-",K28/E28*100-100)</f>
        <v>28.3769842658963</v>
      </c>
      <c r="O28" s="25" t="n">
        <f aca="false">IF(G28=0,"-",K28/G28*100-100)</f>
        <v>5.46079819473273</v>
      </c>
      <c r="P28" s="26" t="n">
        <f aca="false">IF(I28=0,"-",K28/I28*100-100)</f>
        <v>-10.6386607860815</v>
      </c>
      <c r="AN28" s="27"/>
      <c r="AO28" s="28"/>
    </row>
    <row r="29" customFormat="false" ht="12.75" hidden="false" customHeight="false" outlineLevel="0" collapsed="false">
      <c r="A29" s="46" t="s">
        <v>38</v>
      </c>
      <c r="B29" s="47"/>
      <c r="C29" s="21" t="n">
        <v>0</v>
      </c>
      <c r="D29" s="22" t="n">
        <f aca="false">C29/$C$32*100</f>
        <v>0</v>
      </c>
      <c r="E29" s="22" t="n">
        <v>0</v>
      </c>
      <c r="F29" s="22" t="n">
        <f aca="false">E29/$E$32*100</f>
        <v>0</v>
      </c>
      <c r="G29" s="22" t="n">
        <v>0</v>
      </c>
      <c r="H29" s="22" t="n">
        <f aca="false">G29/$G$32*100</f>
        <v>0</v>
      </c>
      <c r="I29" s="22" t="n">
        <v>0</v>
      </c>
      <c r="J29" s="23" t="n">
        <f aca="false">I29/$I$32*100</f>
        <v>0</v>
      </c>
      <c r="K29" s="24" t="n">
        <v>0</v>
      </c>
      <c r="L29" s="23" t="n">
        <f aca="false">K29/$K$32*100</f>
        <v>0</v>
      </c>
      <c r="M29" s="35" t="str">
        <f aca="false">IF(C29=0,"-",K29/C29*100-100)</f>
        <v>-</v>
      </c>
      <c r="N29" s="25" t="str">
        <f aca="false">IF(E29=0,"-",K29/E29*100-100)</f>
        <v>-</v>
      </c>
      <c r="O29" s="25" t="str">
        <f aca="false">IF(G29=0,"-",K29/G29*100-100)</f>
        <v>-</v>
      </c>
      <c r="P29" s="26" t="str">
        <f aca="false">IF(I29=0,"-",K29/I29*100-100)</f>
        <v>-</v>
      </c>
      <c r="AN29" s="48"/>
      <c r="AO29" s="28"/>
    </row>
    <row r="30" customFormat="false" ht="12.75" hidden="false" customHeight="false" outlineLevel="0" collapsed="false">
      <c r="A30" s="29" t="s">
        <v>39</v>
      </c>
      <c r="B30" s="30"/>
      <c r="C30" s="21" t="n">
        <v>74.717</v>
      </c>
      <c r="D30" s="22" t="n">
        <f aca="false">C30/$C$32*100</f>
        <v>1.40574225117438</v>
      </c>
      <c r="E30" s="22" t="n">
        <v>113.372</v>
      </c>
      <c r="F30" s="22" t="n">
        <f aca="false">E30/$E$32*100</f>
        <v>2.24990692531243</v>
      </c>
      <c r="G30" s="22" t="n">
        <v>133.335</v>
      </c>
      <c r="H30" s="22" t="n">
        <f aca="false">G30/$G$32*100</f>
        <v>2.53827206370171</v>
      </c>
      <c r="I30" s="22" t="n">
        <v>151.851</v>
      </c>
      <c r="J30" s="23" t="n">
        <f aca="false">I30/$I$32*100</f>
        <v>1.89055589820921</v>
      </c>
      <c r="K30" s="24" t="n">
        <v>133.978</v>
      </c>
      <c r="L30" s="23" t="n">
        <f aca="false">K30/$K$32*100</f>
        <v>3.61226679191248</v>
      </c>
      <c r="M30" s="35" t="n">
        <f aca="false">IF(C30=0,"-",K30/C30*100-100)</f>
        <v>79.3139446176908</v>
      </c>
      <c r="N30" s="25" t="n">
        <f aca="false">IF(E30=0,"-",K30/E30*100-100)</f>
        <v>18.1755636312317</v>
      </c>
      <c r="O30" s="25" t="n">
        <f aca="false">IF(G30=0,"-",K30/G30*100-100)</f>
        <v>0.482243971950354</v>
      </c>
      <c r="P30" s="26" t="n">
        <f aca="false">IF(I30=0,"-",K30/I30*100-100)</f>
        <v>-11.7700904175804</v>
      </c>
      <c r="AN30" s="27"/>
      <c r="AO30" s="28"/>
    </row>
    <row r="31" customFormat="false" ht="12.75" hidden="false" customHeight="false" outlineLevel="0" collapsed="false">
      <c r="A31" s="29" t="s">
        <v>40</v>
      </c>
      <c r="B31" s="30"/>
      <c r="C31" s="21" t="n">
        <v>169.13</v>
      </c>
      <c r="D31" s="22" t="n">
        <f aca="false">C31/$C$32*100</f>
        <v>3.18204942571468</v>
      </c>
      <c r="E31" s="22" t="n">
        <v>244.685</v>
      </c>
      <c r="F31" s="22" t="n">
        <f aca="false">E31/$E$32*100</f>
        <v>4.85585925995899</v>
      </c>
      <c r="G31" s="22" t="n">
        <v>252.109</v>
      </c>
      <c r="H31" s="22" t="n">
        <f aca="false">G31/$G$32*100</f>
        <v>4.79934924594273</v>
      </c>
      <c r="I31" s="22" t="n">
        <v>261.246</v>
      </c>
      <c r="J31" s="23" t="n">
        <f aca="false">I31/$I$32*100</f>
        <v>3.25253153541012</v>
      </c>
      <c r="K31" s="24" t="n">
        <v>194.13</v>
      </c>
      <c r="L31" s="23" t="n">
        <f aca="false">K31/$K$32*100</f>
        <v>5.23406344559532</v>
      </c>
      <c r="M31" s="35" t="n">
        <f aca="false">IF(C31=0,"-",K31/C31*100-100)</f>
        <v>14.7815290013599</v>
      </c>
      <c r="N31" s="25" t="n">
        <f aca="false">IF(E31=0,"-",K31/E31*100-100)</f>
        <v>-20.6612583525758</v>
      </c>
      <c r="O31" s="25" t="n">
        <f aca="false">IF(G31=0,"-",K31/G31*100-100)</f>
        <v>-22.9975923112622</v>
      </c>
      <c r="P31" s="26" t="n">
        <f aca="false">IF(I31=0,"-",K31/I31*100-100)</f>
        <v>-25.6907282790933</v>
      </c>
      <c r="AN31" s="27"/>
      <c r="AO31" s="28"/>
    </row>
    <row r="32" customFormat="false" ht="12.75" hidden="false" customHeight="false" outlineLevel="0" collapsed="false">
      <c r="A32" s="49" t="s">
        <v>41</v>
      </c>
      <c r="B32" s="49"/>
      <c r="C32" s="50" t="n">
        <v>5315.128</v>
      </c>
      <c r="D32" s="51" t="n">
        <f aca="false">C32/$C$32*100</f>
        <v>100</v>
      </c>
      <c r="E32" s="52" t="n">
        <v>5038.964</v>
      </c>
      <c r="F32" s="51" t="n">
        <f aca="false">E32/$E$32*100</f>
        <v>100</v>
      </c>
      <c r="G32" s="52" t="n">
        <v>5252.983</v>
      </c>
      <c r="H32" s="51" t="n">
        <f aca="false">G32/$G$32*100</f>
        <v>100</v>
      </c>
      <c r="I32" s="51" t="n">
        <v>8032.082</v>
      </c>
      <c r="J32" s="53" t="n">
        <f aca="false">I32/$I$32*100</f>
        <v>100</v>
      </c>
      <c r="K32" s="54" t="n">
        <f aca="false">K7+K8+K13+K18+K21+K22+K23+K24+K26+K27+K28+K29+K30+K31</f>
        <v>3708.973</v>
      </c>
      <c r="L32" s="53" t="n">
        <f aca="false">K32/$K$32*100</f>
        <v>100</v>
      </c>
      <c r="M32" s="55" t="n">
        <f aca="false">IF(C32=0,"-",K32/C32*100-100)</f>
        <v>-30.2185572953276</v>
      </c>
      <c r="N32" s="56" t="n">
        <f aca="false">IF(E32=0,"-",K32/E32*100-100)</f>
        <v>-26.3941357787037</v>
      </c>
      <c r="O32" s="56" t="n">
        <f aca="false">IF(G32=0,"-",K32/G32*100-100)</f>
        <v>-29.3930134554024</v>
      </c>
      <c r="P32" s="57" t="n">
        <f aca="false">IF(I32=0,"-",K32/I32*100-100)</f>
        <v>-53.8230187391015</v>
      </c>
      <c r="AN32" s="58"/>
      <c r="AO32" s="28"/>
    </row>
    <row r="33" customFormat="false" ht="13.5" hidden="false" customHeight="false" outlineLevel="0" collapsed="false">
      <c r="A33" s="59" t="s">
        <v>42</v>
      </c>
      <c r="B33" s="60"/>
      <c r="C33" s="61" t="n">
        <v>348255.633</v>
      </c>
      <c r="D33" s="22"/>
      <c r="E33" s="61" t="n">
        <v>457544.104</v>
      </c>
      <c r="F33" s="22"/>
      <c r="G33" s="61" t="n">
        <v>483469.646</v>
      </c>
      <c r="H33" s="61"/>
      <c r="I33" s="61" t="n">
        <v>605357.728</v>
      </c>
      <c r="J33" s="62"/>
      <c r="K33" s="63" t="n">
        <f aca="false">AP!L48</f>
        <v>18906.794</v>
      </c>
      <c r="L33" s="62"/>
      <c r="M33" s="64"/>
      <c r="N33" s="25"/>
      <c r="O33" s="25"/>
      <c r="P33" s="26"/>
      <c r="AN33" s="58"/>
      <c r="AO33" s="28"/>
    </row>
    <row r="34" customFormat="false" ht="12.75" hidden="false" customHeight="true" outlineLevel="0" collapsed="false">
      <c r="A34" s="16" t="s">
        <v>43</v>
      </c>
      <c r="B34" s="65"/>
      <c r="C34" s="66"/>
      <c r="D34" s="17"/>
      <c r="E34" s="66"/>
      <c r="F34" s="17"/>
      <c r="G34" s="66"/>
      <c r="H34" s="17"/>
      <c r="I34" s="17"/>
      <c r="J34" s="67"/>
      <c r="K34" s="68"/>
      <c r="L34" s="69"/>
      <c r="M34" s="69"/>
      <c r="N34" s="70"/>
      <c r="O34" s="70"/>
      <c r="P34" s="71"/>
    </row>
    <row r="35" customFormat="false" ht="13.5" hidden="false" customHeight="false" outlineLevel="0" collapsed="false">
      <c r="A35" s="72" t="s">
        <v>44</v>
      </c>
      <c r="B35" s="73"/>
      <c r="C35" s="21" t="n">
        <v>1030.067</v>
      </c>
      <c r="D35" s="22" t="n">
        <f aca="false">C35/$C$54*100</f>
        <v>19.3799095713217</v>
      </c>
      <c r="E35" s="22" t="n">
        <v>1030</v>
      </c>
      <c r="F35" s="22" t="n">
        <f aca="false">E35/$E$54*100</f>
        <v>20.4407096379335</v>
      </c>
      <c r="G35" s="22" t="n">
        <v>1243.023</v>
      </c>
      <c r="H35" s="22" t="n">
        <f aca="false">G35/$G$54*100</f>
        <v>23.663183375998</v>
      </c>
      <c r="I35" s="22" t="n">
        <v>1364.404</v>
      </c>
      <c r="J35" s="23" t="n">
        <f aca="false">I35/$I$54*100</f>
        <v>16.986928171301</v>
      </c>
      <c r="K35" s="24" t="n">
        <v>1379.03</v>
      </c>
      <c r="L35" s="23" t="n">
        <f aca="false">K35/$K$32*100</f>
        <v>37.1809123441988</v>
      </c>
      <c r="M35" s="23" t="n">
        <f aca="false">IF(C35=0,"-",K35/C35*100-100)</f>
        <v>33.8776992176237</v>
      </c>
      <c r="N35" s="25" t="n">
        <f aca="false">IF(E35=0,"-",K35/E35*100-100)</f>
        <v>33.8864077669903</v>
      </c>
      <c r="O35" s="25" t="n">
        <f aca="false">IF(G35=0,"-",K35/G35*100-100)</f>
        <v>10.9416318121226</v>
      </c>
      <c r="P35" s="26" t="n">
        <f aca="false">IF(I35=0,"-",K35/I35*100-100)</f>
        <v>1.07196988575231</v>
      </c>
    </row>
    <row r="36" customFormat="false" ht="12.75" hidden="false" customHeight="false" outlineLevel="0" collapsed="false">
      <c r="A36" s="29" t="s">
        <v>45</v>
      </c>
      <c r="B36" s="30"/>
      <c r="C36" s="21" t="n">
        <v>60.047</v>
      </c>
      <c r="D36" s="22" t="n">
        <f aca="false">C36/$C$54*100</f>
        <v>1.12973760932945</v>
      </c>
      <c r="E36" s="22" t="n">
        <v>21.827</v>
      </c>
      <c r="F36" s="22" t="n">
        <f aca="false">E36/$E$54*100</f>
        <v>0.433164436181723</v>
      </c>
      <c r="G36" s="22" t="n">
        <v>149.36</v>
      </c>
      <c r="H36" s="22" t="n">
        <f aca="false">G36/$G$54*100</f>
        <v>2.84333682404836</v>
      </c>
      <c r="I36" s="22" t="n">
        <v>141.995</v>
      </c>
      <c r="J36" s="23" t="n">
        <f aca="false">I36/$I$54*100</f>
        <v>1.7678479876077</v>
      </c>
      <c r="K36" s="24" t="n">
        <f aca="false">K37+K38+K39+K40</f>
        <v>124.59</v>
      </c>
      <c r="L36" s="23" t="n">
        <f aca="false">K36/$K$32*100</f>
        <v>3.35915090241962</v>
      </c>
      <c r="M36" s="23" t="n">
        <f aca="false">IF(C36=0,"-",K36/C36*100-100)</f>
        <v>107.487468149949</v>
      </c>
      <c r="N36" s="25" t="n">
        <f aca="false">IF(E36=0,"-",K36/E36*100-100)</f>
        <v>470.80679891877</v>
      </c>
      <c r="O36" s="25" t="n">
        <f aca="false">IF(G36=0,"-",K36/G36*100-100)</f>
        <v>-16.584092126406</v>
      </c>
      <c r="P36" s="26" t="n">
        <f aca="false">IF(I36=0,"-",K36/I36*100-100)</f>
        <v>-12.2574738547132</v>
      </c>
    </row>
    <row r="37" s="39" customFormat="true" ht="12.75" hidden="false" customHeight="false" outlineLevel="0" collapsed="false">
      <c r="A37" s="38"/>
      <c r="B37" s="37" t="s">
        <v>46</v>
      </c>
      <c r="C37" s="21" t="n">
        <v>39.756</v>
      </c>
      <c r="D37" s="22" t="n">
        <f aca="false">C37/$C$54*100</f>
        <v>0.747978223666486</v>
      </c>
      <c r="E37" s="22" t="n">
        <v>21.827</v>
      </c>
      <c r="F37" s="22" t="n">
        <f aca="false">E37/$E$54*100</f>
        <v>0.433164436181723</v>
      </c>
      <c r="G37" s="22" t="n">
        <v>107.66</v>
      </c>
      <c r="H37" s="22" t="n">
        <f aca="false">G37/$G$54*100</f>
        <v>2.04950215905896</v>
      </c>
      <c r="I37" s="22" t="n">
        <v>88.201</v>
      </c>
      <c r="J37" s="23" t="n">
        <f aca="false">I37/$I$54*100</f>
        <v>1.09810880914811</v>
      </c>
      <c r="K37" s="24" t="n">
        <v>74.946</v>
      </c>
      <c r="L37" s="23" t="n">
        <f aca="false">K37/$K$32*100</f>
        <v>2.02066717660118</v>
      </c>
      <c r="M37" s="23" t="n">
        <f aca="false">IF(C37=0,"-",K37/C37*100-100)</f>
        <v>88.5149411409599</v>
      </c>
      <c r="N37" s="25" t="n">
        <f aca="false">IF(E37=0,"-",K37/E37*100-100)</f>
        <v>243.363723828286</v>
      </c>
      <c r="O37" s="25" t="n">
        <f aca="false">IF(G37=0,"-",K37/G37*100-100)</f>
        <v>-30.3864016347762</v>
      </c>
      <c r="P37" s="26" t="n">
        <f aca="false">IF(I37=0,"-",K37/I37*100-100)</f>
        <v>-15.0281742837383</v>
      </c>
    </row>
    <row r="38" s="39" customFormat="true" ht="12.75" hidden="false" customHeight="false" outlineLevel="0" collapsed="false">
      <c r="A38" s="38"/>
      <c r="B38" s="40" t="s">
        <v>47</v>
      </c>
      <c r="C38" s="21" t="n">
        <v>20.291</v>
      </c>
      <c r="D38" s="22" t="n">
        <f aca="false">C38/$C$54*100</f>
        <v>0.381759385662961</v>
      </c>
      <c r="E38" s="22" t="n">
        <v>0</v>
      </c>
      <c r="F38" s="22" t="n">
        <f aca="false">E38/$E$54*100</f>
        <v>0</v>
      </c>
      <c r="G38" s="22" t="n">
        <v>41.7</v>
      </c>
      <c r="H38" s="22" t="n">
        <f aca="false">G38/$G$54*100</f>
        <v>0.793834664989398</v>
      </c>
      <c r="I38" s="22" t="n">
        <v>53.794</v>
      </c>
      <c r="J38" s="23" t="n">
        <f aca="false">I38/$I$54*100</f>
        <v>0.669739178459582</v>
      </c>
      <c r="K38" s="24" t="n">
        <v>49.644</v>
      </c>
      <c r="L38" s="23" t="n">
        <f aca="false">K38/$K$32*100</f>
        <v>1.33848372581844</v>
      </c>
      <c r="M38" s="35" t="n">
        <f aca="false">IF(C38=0,"-",K38/C38*100-100)</f>
        <v>144.660194174757</v>
      </c>
      <c r="N38" s="25" t="str">
        <f aca="false">IF(E38=0,"-",K38/E38*100-100)</f>
        <v>-</v>
      </c>
      <c r="O38" s="25" t="n">
        <f aca="false">IF(G38=0,"-",K38/G38*100-100)</f>
        <v>19.0503597122302</v>
      </c>
      <c r="P38" s="26" t="n">
        <f aca="false">IF(I38=0,"-",K38/I38*100-100)</f>
        <v>-7.71461501282671</v>
      </c>
    </row>
    <row r="39" s="39" customFormat="true" ht="12.75" hidden="false" customHeight="false" outlineLevel="0" collapsed="false">
      <c r="A39" s="38"/>
      <c r="B39" s="40" t="s">
        <v>48</v>
      </c>
      <c r="C39" s="21" t="n">
        <v>0</v>
      </c>
      <c r="D39" s="22" t="n">
        <f aca="false">C39/$C$54*100</f>
        <v>0</v>
      </c>
      <c r="E39" s="22" t="n">
        <v>0</v>
      </c>
      <c r="F39" s="22" t="n">
        <f aca="false">E39/$E$54*100</f>
        <v>0</v>
      </c>
      <c r="G39" s="22" t="n">
        <v>0</v>
      </c>
      <c r="H39" s="22" t="n">
        <f aca="false">G39/$G$54*100</f>
        <v>0</v>
      </c>
      <c r="I39" s="22" t="n">
        <v>0</v>
      </c>
      <c r="J39" s="23" t="n">
        <f aca="false">I39/$I$54*100</f>
        <v>0</v>
      </c>
      <c r="K39" s="24" t="n">
        <v>0</v>
      </c>
      <c r="L39" s="23" t="n">
        <f aca="false">K39/$K$32*100</f>
        <v>0</v>
      </c>
      <c r="M39" s="35" t="str">
        <f aca="false">IF(C39=0,"-",K39/C39*100-100)</f>
        <v>-</v>
      </c>
      <c r="N39" s="25" t="str">
        <f aca="false">IF(E39=0,"-",K39/E39*100-100)</f>
        <v>-</v>
      </c>
      <c r="O39" s="25" t="str">
        <f aca="false">IF(G39=0,"-",K39/G39*100-100)</f>
        <v>-</v>
      </c>
      <c r="P39" s="26" t="str">
        <f aca="false">IF(I39=0,"-",K39/I39*100-100)</f>
        <v>-</v>
      </c>
    </row>
    <row r="40" customFormat="false" ht="12.75" hidden="false" customHeight="false" outlineLevel="0" collapsed="false">
      <c r="A40" s="38"/>
      <c r="B40" s="40" t="s">
        <v>49</v>
      </c>
      <c r="C40" s="21" t="n">
        <v>0</v>
      </c>
      <c r="D40" s="22" t="n">
        <f aca="false">C40/$C$54*100</f>
        <v>0</v>
      </c>
      <c r="E40" s="22" t="n">
        <v>0</v>
      </c>
      <c r="F40" s="22" t="n">
        <f aca="false">E40/$E$54*100</f>
        <v>0</v>
      </c>
      <c r="G40" s="22" t="n">
        <v>0</v>
      </c>
      <c r="H40" s="22" t="n">
        <f aca="false">G40/$G$54*100</f>
        <v>0</v>
      </c>
      <c r="I40" s="22" t="n">
        <v>0</v>
      </c>
      <c r="J40" s="23" t="n">
        <f aca="false">I40/$I$54*100</f>
        <v>0</v>
      </c>
      <c r="K40" s="24" t="n">
        <v>0</v>
      </c>
      <c r="L40" s="23" t="n">
        <f aca="false">K40/$K$32*100</f>
        <v>0</v>
      </c>
      <c r="M40" s="35" t="str">
        <f aca="false">IF(C40=0,"-",K40/C40*100-100)</f>
        <v>-</v>
      </c>
      <c r="N40" s="25" t="str">
        <f aca="false">IF(E40=0,"-",K40/E40*100-100)</f>
        <v>-</v>
      </c>
      <c r="O40" s="25" t="str">
        <f aca="false">IF(G40=0,"-",K40/G40*100-100)</f>
        <v>-</v>
      </c>
      <c r="P40" s="26" t="str">
        <f aca="false">IF(I40=0,"-",K40/I40*100-100)</f>
        <v>-</v>
      </c>
    </row>
    <row r="41" customFormat="false" ht="12.75" hidden="false" customHeight="false" outlineLevel="0" collapsed="false">
      <c r="A41" s="29" t="s">
        <v>50</v>
      </c>
      <c r="B41" s="30"/>
      <c r="C41" s="21" t="n">
        <v>0</v>
      </c>
      <c r="D41" s="22" t="n">
        <f aca="false">C41/$C$54*100</f>
        <v>0</v>
      </c>
      <c r="E41" s="22" t="n">
        <v>0</v>
      </c>
      <c r="F41" s="22" t="n">
        <f aca="false">E41/$E$54*100</f>
        <v>0</v>
      </c>
      <c r="G41" s="22" t="n">
        <v>0</v>
      </c>
      <c r="H41" s="22" t="n">
        <f aca="false">G41/$G$54*100</f>
        <v>0</v>
      </c>
      <c r="I41" s="22" t="n">
        <v>0</v>
      </c>
      <c r="J41" s="23" t="n">
        <f aca="false">I41/$I$54*100</f>
        <v>0</v>
      </c>
      <c r="K41" s="24" t="n">
        <v>0</v>
      </c>
      <c r="L41" s="23" t="n">
        <f aca="false">K41/$K$32*100</f>
        <v>0</v>
      </c>
      <c r="M41" s="35" t="str">
        <f aca="false">IF(C41=0,"-",K41/C41*100-100)</f>
        <v>-</v>
      </c>
      <c r="N41" s="25" t="str">
        <f aca="false">IF(E41=0,"-",K41/E41*100-100)</f>
        <v>-</v>
      </c>
      <c r="O41" s="25" t="str">
        <f aca="false">IF(G41=0,"-",K41/G41*100-100)</f>
        <v>-</v>
      </c>
      <c r="P41" s="26" t="str">
        <f aca="false">IF(I41=0,"-",K41/I41*100-100)</f>
        <v>-</v>
      </c>
    </row>
    <row r="42" customFormat="false" ht="12.75" hidden="false" customHeight="false" outlineLevel="0" collapsed="false">
      <c r="A42" s="29" t="s">
        <v>35</v>
      </c>
      <c r="B42" s="30"/>
      <c r="C42" s="21" t="n">
        <v>0</v>
      </c>
      <c r="D42" s="22" t="n">
        <f aca="false">C42/$C$54*100</f>
        <v>0</v>
      </c>
      <c r="E42" s="22" t="n">
        <v>0</v>
      </c>
      <c r="F42" s="22" t="n">
        <f aca="false">E42/$E$54*100</f>
        <v>0</v>
      </c>
      <c r="G42" s="22" t="n">
        <v>0</v>
      </c>
      <c r="H42" s="22" t="n">
        <f aca="false">G42/$G$54*100</f>
        <v>0</v>
      </c>
      <c r="I42" s="22" t="n">
        <v>0</v>
      </c>
      <c r="J42" s="23" t="n">
        <f aca="false">I42/$I$54*100</f>
        <v>0</v>
      </c>
      <c r="K42" s="24" t="n">
        <v>0</v>
      </c>
      <c r="L42" s="23" t="n">
        <f aca="false">K42/$K$32*100</f>
        <v>0</v>
      </c>
      <c r="M42" s="35" t="str">
        <f aca="false">IF(C42=0,"-",K42/C42*100-100)</f>
        <v>-</v>
      </c>
      <c r="N42" s="25" t="str">
        <f aca="false">IF(E42=0,"-",K42/E42*100-100)</f>
        <v>-</v>
      </c>
      <c r="O42" s="25" t="str">
        <f aca="false">IF(G42=0,"-",K42/G42*100-100)</f>
        <v>-</v>
      </c>
      <c r="P42" s="26" t="str">
        <f aca="false">IF(I42=0,"-",K42/I42*100-100)</f>
        <v>-</v>
      </c>
    </row>
    <row r="43" customFormat="false" ht="12.75" hidden="false" customHeight="false" outlineLevel="0" collapsed="false">
      <c r="A43" s="29" t="s">
        <v>51</v>
      </c>
      <c r="B43" s="30"/>
      <c r="C43" s="21" t="n">
        <v>275.597</v>
      </c>
      <c r="D43" s="22" t="n">
        <f aca="false">C43/$C$54*100</f>
        <v>5.18514323643758</v>
      </c>
      <c r="E43" s="22" t="n">
        <v>40.061</v>
      </c>
      <c r="F43" s="22" t="n">
        <f aca="false">E43/$E$54*100</f>
        <v>0.795024532820636</v>
      </c>
      <c r="G43" s="22" t="n">
        <v>7.667</v>
      </c>
      <c r="H43" s="22" t="n">
        <f aca="false">G43/$G$54*100</f>
        <v>0.145955164903446</v>
      </c>
      <c r="I43" s="22" t="n">
        <v>11.876</v>
      </c>
      <c r="J43" s="23" t="n">
        <f aca="false">I43/$I$54*100</f>
        <v>0.147857056240213</v>
      </c>
      <c r="K43" s="24" t="n">
        <v>17.179</v>
      </c>
      <c r="L43" s="23" t="n">
        <f aca="false">K43/$K$32*100</f>
        <v>0.463174037664874</v>
      </c>
      <c r="M43" s="35" t="n">
        <f aca="false">IF(C43=0,"-",K43/C43*100-100)</f>
        <v>-93.7666230038789</v>
      </c>
      <c r="N43" s="25" t="n">
        <f aca="false">IF(E43=0,"-",K43/E43*100-100)</f>
        <v>-57.1178952098051</v>
      </c>
      <c r="O43" s="25" t="n">
        <f aca="false">IF(G43=0,"-",K43/G43*100-100)</f>
        <v>124.064171122995</v>
      </c>
      <c r="P43" s="26" t="n">
        <f aca="false">IF(I43=0,"-",K43/I43*100-100)</f>
        <v>44.6530818457393</v>
      </c>
    </row>
    <row r="44" customFormat="false" ht="12.75" hidden="false" customHeight="false" outlineLevel="0" collapsed="false">
      <c r="A44" s="29" t="s">
        <v>52</v>
      </c>
      <c r="B44" s="30"/>
      <c r="C44" s="21" t="n">
        <v>142.129</v>
      </c>
      <c r="D44" s="22" t="n">
        <f aca="false">C44/$C$54*100</f>
        <v>2.67404660809674</v>
      </c>
      <c r="E44" s="22" t="n">
        <v>117.427</v>
      </c>
      <c r="F44" s="22" t="n">
        <f aca="false">E44/$E$54*100</f>
        <v>2.33037981616856</v>
      </c>
      <c r="G44" s="22" t="n">
        <v>114.348</v>
      </c>
      <c r="H44" s="22" t="n">
        <f aca="false">G44/$G$54*100</f>
        <v>2.17682029429754</v>
      </c>
      <c r="I44" s="22" t="n">
        <v>114.974</v>
      </c>
      <c r="J44" s="23" t="n">
        <f aca="false">I44/$I$54*100</f>
        <v>1.43143458943771</v>
      </c>
      <c r="K44" s="24" t="n">
        <v>138.95</v>
      </c>
      <c r="L44" s="23" t="n">
        <f aca="false">K44/$K$32*100</f>
        <v>3.74632007296899</v>
      </c>
      <c r="M44" s="35" t="n">
        <f aca="false">IF(C44=0,"-",K44/C44*100-100)</f>
        <v>-2.23670046225612</v>
      </c>
      <c r="N44" s="25" t="n">
        <f aca="false">IF(E44=0,"-",K44/E44*100-100)</f>
        <v>18.3288340841544</v>
      </c>
      <c r="O44" s="25" t="n">
        <f aca="false">IF(G44=0,"-",K44/G44*100-100)</f>
        <v>21.5150243117501</v>
      </c>
      <c r="P44" s="26" t="n">
        <f aca="false">IF(I44=0,"-",K44/I44*100-100)</f>
        <v>20.8534103362499</v>
      </c>
    </row>
    <row r="45" customFormat="false" ht="12.75" hidden="false" customHeight="false" outlineLevel="0" collapsed="false">
      <c r="A45" s="29" t="s">
        <v>49</v>
      </c>
      <c r="B45" s="30"/>
      <c r="C45" s="21" t="n">
        <v>53.933</v>
      </c>
      <c r="D45" s="22" t="n">
        <f aca="false">C45/$C$54*100</f>
        <v>1.01470745389387</v>
      </c>
      <c r="E45" s="22" t="n">
        <v>146.81</v>
      </c>
      <c r="F45" s="22" t="n">
        <f aca="false">E45/$E$54*100</f>
        <v>2.91349571062623</v>
      </c>
      <c r="G45" s="22" t="n">
        <v>95.447</v>
      </c>
      <c r="H45" s="22" t="n">
        <f aca="false">G45/$G$54*100</f>
        <v>1.8170056899099</v>
      </c>
      <c r="I45" s="22" t="n">
        <v>333.078</v>
      </c>
      <c r="J45" s="23" t="n">
        <f aca="false">I45/$I$54*100</f>
        <v>4.14684511438006</v>
      </c>
      <c r="K45" s="24" t="n">
        <v>110.207</v>
      </c>
      <c r="L45" s="23" t="n">
        <f aca="false">K45/$K$32*100</f>
        <v>2.97136161411798</v>
      </c>
      <c r="M45" s="35" t="n">
        <f aca="false">IF(C45=0,"-",K45/C45*100-100)</f>
        <v>104.340570708101</v>
      </c>
      <c r="N45" s="25" t="n">
        <f aca="false">IF(E45=0,"-",K45/E45*100-100)</f>
        <v>-24.9322253252503</v>
      </c>
      <c r="O45" s="25" t="n">
        <f aca="false">IF(G45=0,"-",K45/G45*100-100)</f>
        <v>15.4640795415257</v>
      </c>
      <c r="P45" s="26" t="n">
        <f aca="false">IF(I45=0,"-",K45/I45*100-100)</f>
        <v>-66.9125550171431</v>
      </c>
    </row>
    <row r="46" customFormat="false" ht="12.75" hidden="false" customHeight="false" outlineLevel="0" collapsed="false">
      <c r="A46" s="29" t="s">
        <v>53</v>
      </c>
      <c r="B46" s="30"/>
      <c r="C46" s="21" t="n">
        <v>0</v>
      </c>
      <c r="D46" s="22" t="n">
        <f aca="false">C46/$C$54*100</f>
        <v>0</v>
      </c>
      <c r="E46" s="22" t="n">
        <v>56.224</v>
      </c>
      <c r="F46" s="22" t="n">
        <f aca="false">E46/$E$54*100</f>
        <v>1.11578491134289</v>
      </c>
      <c r="G46" s="22" t="n">
        <v>56.224</v>
      </c>
      <c r="H46" s="22" t="n">
        <f aca="false">G46/$G$54*100</f>
        <v>1.07032518475693</v>
      </c>
      <c r="I46" s="22" t="n">
        <v>56.224</v>
      </c>
      <c r="J46" s="23" t="n">
        <f aca="false">I46/$I$54*100</f>
        <v>0.699992853658616</v>
      </c>
      <c r="K46" s="24" t="n">
        <v>56.224</v>
      </c>
      <c r="L46" s="23" t="n">
        <f aca="false">K46/$K$32*100</f>
        <v>1.51589132625123</v>
      </c>
      <c r="M46" s="35" t="str">
        <f aca="false">IF(C46=0,"-",K46/C46*100-100)</f>
        <v>-</v>
      </c>
      <c r="N46" s="25" t="n">
        <f aca="false">IF(E46=0,"-",K46/E46*100-100)</f>
        <v>0</v>
      </c>
      <c r="O46" s="25" t="n">
        <f aca="false">IF(G46=0,"-",K46/G46*100-100)</f>
        <v>0</v>
      </c>
      <c r="P46" s="26" t="n">
        <f aca="false">IF(I46=0,"-",K46/I46*100-100)</f>
        <v>0</v>
      </c>
    </row>
    <row r="47" customFormat="false" ht="12.75" hidden="false" customHeight="false" outlineLevel="0" collapsed="false">
      <c r="A47" s="41" t="s">
        <v>54</v>
      </c>
      <c r="B47" s="41"/>
      <c r="C47" s="21" t="n">
        <v>3753.355</v>
      </c>
      <c r="D47" s="22" t="n">
        <f aca="false">C47/$C$54*100</f>
        <v>70.6164555209207</v>
      </c>
      <c r="E47" s="22" t="n">
        <v>3626.615</v>
      </c>
      <c r="F47" s="22" t="n">
        <f aca="false">E47/$E$54*100</f>
        <v>71.9714409549265</v>
      </c>
      <c r="G47" s="22" t="n">
        <v>3586.914</v>
      </c>
      <c r="H47" s="22" t="n">
        <f aca="false">G47/$G$54*100</f>
        <v>68.2833734660858</v>
      </c>
      <c r="I47" s="22" t="n">
        <v>6009.531</v>
      </c>
      <c r="J47" s="23" t="n">
        <f aca="false">I47/$I$54*100</f>
        <v>74.8190942273747</v>
      </c>
      <c r="K47" s="24" t="n">
        <f aca="false">K48+K49+K50+K51+K52+K53</f>
        <v>1882.793</v>
      </c>
      <c r="L47" s="23" t="n">
        <f aca="false">K47/$K$32*100</f>
        <v>50.7631897023785</v>
      </c>
      <c r="M47" s="35" t="n">
        <f aca="false">IF(C47=0,"-",K47/C47*100-100)</f>
        <v>-49.8370657718228</v>
      </c>
      <c r="N47" s="25" t="n">
        <f aca="false">IF(E47=0,"-",K47/E47*100-100)</f>
        <v>-48.0840122262771</v>
      </c>
      <c r="O47" s="25" t="n">
        <f aca="false">IF(G47=0,"-",K47/G47*100-100)</f>
        <v>-47.509391081024</v>
      </c>
      <c r="P47" s="26" t="n">
        <f aca="false">IF(I47=0,"-",K47/I47*100-100)</f>
        <v>-68.669884555051</v>
      </c>
    </row>
    <row r="48" customFormat="false" ht="12.75" hidden="false" customHeight="false" outlineLevel="0" collapsed="false">
      <c r="A48" s="31"/>
      <c r="B48" s="74" t="s">
        <v>55</v>
      </c>
      <c r="C48" s="21" t="n">
        <v>3540.85</v>
      </c>
      <c r="D48" s="22" t="n">
        <f aca="false">C48/$C$54*100</f>
        <v>66.6183392008621</v>
      </c>
      <c r="E48" s="22" t="n">
        <v>3540.85</v>
      </c>
      <c r="F48" s="22" t="n">
        <f aca="false">E48/$E$54*100</f>
        <v>70.2694045839581</v>
      </c>
      <c r="G48" s="22" t="n">
        <v>3505.55</v>
      </c>
      <c r="H48" s="22" t="n">
        <f aca="false">G48/$G$54*100</f>
        <v>66.7344630660331</v>
      </c>
      <c r="I48" s="22" t="n">
        <v>5805.55</v>
      </c>
      <c r="J48" s="23" t="n">
        <f aca="false">I48/$I$54*100</f>
        <v>72.2795160706776</v>
      </c>
      <c r="K48" s="24" t="n">
        <v>1805.55</v>
      </c>
      <c r="L48" s="23" t="n">
        <f aca="false">K48/$K$32*100</f>
        <v>48.6805916354743</v>
      </c>
      <c r="M48" s="35" t="n">
        <f aca="false">IF(C48=0,"-",K48/C48*100-100)</f>
        <v>-49.0080065520991</v>
      </c>
      <c r="N48" s="25" t="n">
        <f aca="false">IF(E48=0,"-",K48/E48*100-100)</f>
        <v>-49.0080065520991</v>
      </c>
      <c r="O48" s="25" t="n">
        <f aca="false">IF(G48=0,"-",K48/G48*100-100)</f>
        <v>-48.4945301022664</v>
      </c>
      <c r="P48" s="26" t="n">
        <f aca="false">IF(I48=0,"-",K48/I48*100-100)</f>
        <v>-68.8995874637201</v>
      </c>
    </row>
    <row r="49" customFormat="false" ht="12.75" hidden="false" customHeight="false" outlineLevel="0" collapsed="false">
      <c r="A49" s="31"/>
      <c r="B49" s="74" t="s">
        <v>56</v>
      </c>
      <c r="C49" s="21" t="n">
        <v>0.723</v>
      </c>
      <c r="D49" s="22" t="n">
        <f aca="false">C49/$C$54*100</f>
        <v>0.013602682757593</v>
      </c>
      <c r="E49" s="21" t="n">
        <v>0.723</v>
      </c>
      <c r="F49" s="22" t="n">
        <f aca="false">E49/$E$54*100</f>
        <v>0.0143481874448795</v>
      </c>
      <c r="G49" s="32" t="n">
        <v>0.723</v>
      </c>
      <c r="H49" s="22" t="n">
        <v>0.0143481874448795</v>
      </c>
      <c r="I49" s="22" t="n">
        <v>0.723</v>
      </c>
      <c r="J49" s="23" t="n">
        <f aca="false">I49/$I$54*100</f>
        <v>0.00900140212711972</v>
      </c>
      <c r="K49" s="24" t="n">
        <v>0.723</v>
      </c>
      <c r="L49" s="23" t="n">
        <f aca="false">K49/$K$32*100</f>
        <v>0.0194932667344842</v>
      </c>
      <c r="M49" s="35" t="n">
        <f aca="false">IF(C49=0,"-",K49/C49*100-100)</f>
        <v>0</v>
      </c>
      <c r="N49" s="25" t="n">
        <f aca="false">IF(E49=0,"-",K49/E49*100-100)</f>
        <v>0</v>
      </c>
      <c r="O49" s="25" t="n">
        <f aca="false">IF(G49=0,"-",K49/G49*100-100)</f>
        <v>0</v>
      </c>
      <c r="P49" s="26" t="n">
        <f aca="false">IF(I49=0,"-",K49/I49*100-100)</f>
        <v>0</v>
      </c>
    </row>
    <row r="50" customFormat="false" ht="12.75" hidden="false" customHeight="false" outlineLevel="0" collapsed="false">
      <c r="A50" s="31"/>
      <c r="B50" s="74" t="s">
        <v>57</v>
      </c>
      <c r="C50" s="21" t="n">
        <v>0</v>
      </c>
      <c r="D50" s="22" t="n">
        <f aca="false">C50/$C$54*100</f>
        <v>0</v>
      </c>
      <c r="E50" s="22" t="n">
        <v>0</v>
      </c>
      <c r="F50" s="22" t="n">
        <f aca="false">E50/$E$54*100</f>
        <v>0</v>
      </c>
      <c r="G50" s="32" t="n">
        <v>0</v>
      </c>
      <c r="H50" s="22" t="n">
        <v>0</v>
      </c>
      <c r="I50" s="22" t="n">
        <v>0</v>
      </c>
      <c r="J50" s="23" t="n">
        <f aca="false">I50/$I$54*100</f>
        <v>0</v>
      </c>
      <c r="K50" s="24" t="n">
        <v>0</v>
      </c>
      <c r="L50" s="23" t="n">
        <f aca="false">K50/$K$32*100</f>
        <v>0</v>
      </c>
      <c r="M50" s="35" t="str">
        <f aca="false">IF(C50=0,"-",K50/C50*100-100)</f>
        <v>-</v>
      </c>
      <c r="N50" s="25" t="str">
        <f aca="false">IF(E50=0,"-",K50/E50*100-100)</f>
        <v>-</v>
      </c>
      <c r="O50" s="25" t="s">
        <v>58</v>
      </c>
      <c r="P50" s="26" t="s">
        <v>58</v>
      </c>
    </row>
    <row r="51" customFormat="false" ht="12.75" hidden="false" customHeight="false" outlineLevel="0" collapsed="false">
      <c r="A51" s="31"/>
      <c r="B51" s="74" t="s">
        <v>59</v>
      </c>
      <c r="C51" s="21" t="n">
        <v>11.015</v>
      </c>
      <c r="D51" s="22" t="n">
        <f aca="false">C51/$C$54*100</f>
        <v>0.207238659163053</v>
      </c>
      <c r="E51" s="21" t="n">
        <v>11.015</v>
      </c>
      <c r="F51" s="22" t="n">
        <f aca="false">E51/$E$54*100</f>
        <v>0.21859652103091</v>
      </c>
      <c r="G51" s="32" t="n">
        <v>3.567</v>
      </c>
      <c r="H51" s="22" t="n">
        <v>0.21859652103091</v>
      </c>
      <c r="I51" s="22" t="n">
        <v>3.567</v>
      </c>
      <c r="J51" s="23" t="n">
        <f aca="false">I51/$I$54*100</f>
        <v>0.044409407174877</v>
      </c>
      <c r="K51" s="24" t="n">
        <v>3.567</v>
      </c>
      <c r="L51" s="23" t="n">
        <f aca="false">K51/$K$32*100</f>
        <v>0.0961721748850693</v>
      </c>
      <c r="M51" s="35" t="n">
        <v>-67.6168860644576</v>
      </c>
      <c r="N51" s="25" t="n">
        <v>-67.6168860644576</v>
      </c>
      <c r="O51" s="25" t="n">
        <v>-67.6168860644576</v>
      </c>
      <c r="P51" s="26" t="n">
        <v>0</v>
      </c>
    </row>
    <row r="52" customFormat="false" ht="12.75" hidden="false" customHeight="false" outlineLevel="0" collapsed="false">
      <c r="A52" s="31"/>
      <c r="B52" s="74" t="s">
        <v>60</v>
      </c>
      <c r="C52" s="21" t="n">
        <v>151.752</v>
      </c>
      <c r="D52" s="22" t="n">
        <f aca="false">C52/$C$54*100</f>
        <v>2.8550958697514</v>
      </c>
      <c r="E52" s="22" t="n">
        <v>149.374</v>
      </c>
      <c r="F52" s="22" t="n">
        <f aca="false">E52/$E$54*100</f>
        <v>2.96437918588027</v>
      </c>
      <c r="G52" s="22" t="n">
        <v>271.994</v>
      </c>
      <c r="H52" s="22" t="n">
        <f aca="false">G52/$G$54*100</f>
        <v>5.17789606400782</v>
      </c>
      <c r="I52" s="22" t="n">
        <v>271.994</v>
      </c>
      <c r="J52" s="23" t="n">
        <f aca="false">I52/$I$54*100</f>
        <v>3.38634491032338</v>
      </c>
      <c r="K52" s="24" t="n">
        <v>83.725</v>
      </c>
      <c r="L52" s="23" t="n">
        <f aca="false">K52/$K$32*100</f>
        <v>2.25736342647951</v>
      </c>
      <c r="M52" s="35" t="n">
        <f aca="false">IF(C52=0,"-",K52/C52*100-100)</f>
        <v>-44.8277452685961</v>
      </c>
      <c r="N52" s="25" t="s">
        <v>58</v>
      </c>
      <c r="O52" s="25" t="s">
        <v>58</v>
      </c>
      <c r="P52" s="26" t="s">
        <v>58</v>
      </c>
    </row>
    <row r="53" customFormat="false" ht="12.75" hidden="false" customHeight="false" outlineLevel="0" collapsed="false">
      <c r="A53" s="31"/>
      <c r="B53" s="75" t="s">
        <v>61</v>
      </c>
      <c r="C53" s="21" t="n">
        <v>49.015</v>
      </c>
      <c r="D53" s="22" t="n">
        <f aca="false">C53/$C$54*100</f>
        <v>0.922179108386477</v>
      </c>
      <c r="E53" s="22" t="n">
        <v>-75.347</v>
      </c>
      <c r="F53" s="22" t="n">
        <f aca="false">E53/$E$54*100</f>
        <v>-1.49528752338774</v>
      </c>
      <c r="G53" s="22" t="n">
        <v>-194.92</v>
      </c>
      <c r="H53" s="22" t="n">
        <f aca="false">G53/$G$54*100</f>
        <v>-3.7106535467562</v>
      </c>
      <c r="I53" s="22" t="n">
        <v>-72.303</v>
      </c>
      <c r="J53" s="23" t="n">
        <f aca="false">I53/$I$54*100</f>
        <v>-0.900177562928267</v>
      </c>
      <c r="K53" s="24" t="n">
        <v>-10.772</v>
      </c>
      <c r="L53" s="23" t="n">
        <f aca="false">K53/$K$32*100</f>
        <v>-0.290430801194832</v>
      </c>
      <c r="M53" s="35" t="n">
        <f aca="false">IF(C53=0,"-",K53/C53*100-100)</f>
        <v>-121.976945832908</v>
      </c>
      <c r="N53" s="25" t="s">
        <v>58</v>
      </c>
      <c r="O53" s="25" t="s">
        <v>58</v>
      </c>
      <c r="P53" s="26" t="s">
        <v>58</v>
      </c>
    </row>
    <row r="54" customFormat="false" ht="13.5" hidden="false" customHeight="false" outlineLevel="0" collapsed="false">
      <c r="A54" s="76" t="s">
        <v>62</v>
      </c>
      <c r="B54" s="77"/>
      <c r="C54" s="78" t="n">
        <v>5315.128</v>
      </c>
      <c r="D54" s="79" t="n">
        <f aca="false">C54/$C$54*100</f>
        <v>100</v>
      </c>
      <c r="E54" s="79" t="n">
        <v>5038.964</v>
      </c>
      <c r="F54" s="79" t="n">
        <f aca="false">E54/$E$54*100</f>
        <v>100</v>
      </c>
      <c r="G54" s="79" t="n">
        <v>5252.983</v>
      </c>
      <c r="H54" s="79" t="n">
        <f aca="false">G54/$G$54*100</f>
        <v>100</v>
      </c>
      <c r="I54" s="79" t="n">
        <v>8032.082</v>
      </c>
      <c r="J54" s="80" t="n">
        <f aca="false">I54/$I$54*100</f>
        <v>100</v>
      </c>
      <c r="K54" s="81" t="n">
        <f aca="false">K35+K36+K41+K42+K43+K44+K45+K46+K47</f>
        <v>3708.973</v>
      </c>
      <c r="L54" s="80" t="n">
        <f aca="false">K54/$K$32*100</f>
        <v>100</v>
      </c>
      <c r="M54" s="82" t="n">
        <f aca="false">IF(C54=0,"-",K54/C54*100-100)</f>
        <v>-30.2185572953276</v>
      </c>
      <c r="N54" s="83" t="n">
        <f aca="false">IF(E54=0,"-",K54/E54*100-100)</f>
        <v>-26.3941357787037</v>
      </c>
      <c r="O54" s="83" t="n">
        <f aca="false">IF(G54=0,"-",K54/G54*100-100)</f>
        <v>-29.3930134554024</v>
      </c>
      <c r="P54" s="84" t="n">
        <f aca="false">IF(I54=0,"-",K54/I54*100-100)</f>
        <v>-53.8230187391015</v>
      </c>
    </row>
    <row r="57" customFormat="false" ht="12.75" hidden="false" customHeight="false" outlineLevel="0" collapsed="false">
      <c r="B57" s="1" t="s">
        <v>63</v>
      </c>
    </row>
  </sheetData>
  <mergeCells count="21">
    <mergeCell ref="A2:H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7:B7"/>
    <mergeCell ref="A9:A12"/>
    <mergeCell ref="A14:A17"/>
    <mergeCell ref="A18:B18"/>
    <mergeCell ref="A19:A20"/>
    <mergeCell ref="A24:B24"/>
    <mergeCell ref="A32:B32"/>
    <mergeCell ref="A37:A40"/>
    <mergeCell ref="A47:B47"/>
    <mergeCell ref="A48:A53"/>
  </mergeCells>
  <printOptions headings="false" gridLines="false" gridLinesSet="true" horizontalCentered="false" verticalCentered="false"/>
  <pageMargins left="0.920138888888889" right="0.259722222222222" top="0.670138888888889" bottom="0.620138888888889" header="0.511811023622047" footer="0.42986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 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51.99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7" min="7" style="1" width="7.14"/>
    <col collapsed="false" customWidth="true" hidden="false" outlineLevel="0" max="8" min="8" style="1" width="9.28"/>
    <col collapsed="false" customWidth="true" hidden="false" outlineLevel="0" max="9" min="9" style="1" width="7.14"/>
    <col collapsed="false" customWidth="true" hidden="false" outlineLevel="0" max="10" min="10" style="1" width="9.28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false" hidden="false" outlineLevel="0" max="42" min="14" style="1" width="9.14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L1" s="85" t="s">
        <v>64</v>
      </c>
      <c r="M1" s="85"/>
    </row>
    <row r="2" customFormat="false" ht="21.75" hidden="false" customHeight="true" outlineLevel="0" collapsed="false">
      <c r="A2" s="86" t="s">
        <v>65</v>
      </c>
      <c r="B2" s="86"/>
      <c r="C2" s="86"/>
      <c r="D2" s="87"/>
      <c r="E2" s="87"/>
      <c r="F2" s="87"/>
      <c r="G2" s="87"/>
      <c r="H2" s="87"/>
      <c r="I2" s="87"/>
      <c r="J2" s="87"/>
      <c r="K2" s="87"/>
      <c r="L2" s="88"/>
      <c r="M2" s="88"/>
    </row>
    <row r="3" customFormat="false" ht="12" hidden="false" customHeight="true" outlineLevel="0" collapsed="false">
      <c r="A3" s="89" t="s">
        <v>2</v>
      </c>
      <c r="B3" s="89"/>
      <c r="C3" s="89"/>
      <c r="D3" s="90" t="n">
        <v>2004</v>
      </c>
      <c r="E3" s="90"/>
      <c r="F3" s="90" t="n">
        <v>2005</v>
      </c>
      <c r="G3" s="90"/>
      <c r="H3" s="90"/>
      <c r="I3" s="90"/>
      <c r="J3" s="90"/>
      <c r="K3" s="90"/>
      <c r="L3" s="90"/>
      <c r="M3" s="90"/>
    </row>
    <row r="4" customFormat="false" ht="12" hidden="false" customHeight="true" outlineLevel="0" collapsed="false">
      <c r="A4" s="89"/>
      <c r="B4" s="89"/>
      <c r="C4" s="89"/>
      <c r="D4" s="91" t="s">
        <v>4</v>
      </c>
      <c r="E4" s="91"/>
      <c r="F4" s="92" t="s">
        <v>5</v>
      </c>
      <c r="G4" s="92"/>
      <c r="H4" s="92" t="s">
        <v>6</v>
      </c>
      <c r="I4" s="92"/>
      <c r="J4" s="92" t="s">
        <v>12</v>
      </c>
      <c r="K4" s="92"/>
      <c r="L4" s="92" t="s">
        <v>66</v>
      </c>
      <c r="M4" s="92"/>
    </row>
    <row r="5" customFormat="false" ht="12.75" hidden="false" customHeight="true" outlineLevel="0" collapsed="false">
      <c r="A5" s="89"/>
      <c r="B5" s="89"/>
      <c r="C5" s="89"/>
      <c r="D5" s="14" t="s">
        <v>13</v>
      </c>
      <c r="E5" s="14" t="s">
        <v>14</v>
      </c>
      <c r="F5" s="14" t="s">
        <v>13</v>
      </c>
      <c r="G5" s="14" t="s">
        <v>14</v>
      </c>
      <c r="H5" s="14" t="s">
        <v>13</v>
      </c>
      <c r="I5" s="14" t="s">
        <v>14</v>
      </c>
      <c r="J5" s="14" t="s">
        <v>13</v>
      </c>
      <c r="K5" s="14" t="s">
        <v>14</v>
      </c>
      <c r="L5" s="14" t="s">
        <v>13</v>
      </c>
      <c r="M5" s="14" t="s">
        <v>14</v>
      </c>
    </row>
    <row r="6" s="96" customFormat="true" ht="15" hidden="false" customHeight="true" outlineLevel="0" collapsed="false">
      <c r="A6" s="93" t="s">
        <v>67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5"/>
    </row>
    <row r="7" s="96" customFormat="true" ht="12.75" hidden="false" customHeight="false" outlineLevel="0" collapsed="false">
      <c r="A7" s="97" t="s">
        <v>68</v>
      </c>
      <c r="B7" s="98"/>
      <c r="C7" s="98"/>
      <c r="D7" s="99" t="n">
        <v>64789.677</v>
      </c>
      <c r="E7" s="100" t="n">
        <f aca="false">D7/$D$48*100</f>
        <v>18.6040571524654</v>
      </c>
      <c r="F7" s="101" t="n">
        <v>63585.524</v>
      </c>
      <c r="G7" s="102" t="n">
        <f aca="false">F7/$F$48*100</f>
        <v>13.8971354770206</v>
      </c>
      <c r="H7" s="101" t="n">
        <v>72536.775</v>
      </c>
      <c r="I7" s="102" t="n">
        <f aca="false">H7/$H$48*100</f>
        <v>15.0033772751061</v>
      </c>
      <c r="J7" s="101" t="n">
        <v>68326.076</v>
      </c>
      <c r="K7" s="102" t="n">
        <f aca="false">J7/$J$48*100</f>
        <v>11.2868925000326</v>
      </c>
      <c r="L7" s="103" t="n">
        <f aca="false">L8+L9+L10+L11+L12+L13+L14+L15</f>
        <v>9752.699</v>
      </c>
      <c r="M7" s="23" t="n">
        <f aca="false">L7/$L$48*100</f>
        <v>51.5830394090082</v>
      </c>
      <c r="AQ7" s="104"/>
      <c r="AR7" s="105"/>
    </row>
    <row r="8" s="96" customFormat="true" ht="12" hidden="false" customHeight="false" outlineLevel="0" collapsed="false">
      <c r="A8" s="90"/>
      <c r="B8" s="30" t="s">
        <v>17</v>
      </c>
      <c r="C8" s="106"/>
      <c r="D8" s="107" t="n">
        <v>7857.686</v>
      </c>
      <c r="E8" s="108" t="n">
        <f aca="false">D8/$D$48*100</f>
        <v>2.25629832095207</v>
      </c>
      <c r="F8" s="109" t="n">
        <v>7293.146</v>
      </c>
      <c r="G8" s="110" t="n">
        <f aca="false">F8/$F$48*100</f>
        <v>1.5939766103947</v>
      </c>
      <c r="H8" s="109" t="n">
        <v>9350.873</v>
      </c>
      <c r="I8" s="110" t="n">
        <f aca="false">H8/$H$48*100</f>
        <v>1.93411790737324</v>
      </c>
      <c r="J8" s="109" t="n">
        <v>9315.093</v>
      </c>
      <c r="K8" s="110" t="n">
        <f aca="false">J8/$J$48*100</f>
        <v>1.53877493738711</v>
      </c>
      <c r="L8" s="103" t="n">
        <v>2170.847</v>
      </c>
      <c r="M8" s="111" t="n">
        <f aca="false">L8/$L$48*100</f>
        <v>11.4818355772005</v>
      </c>
      <c r="AQ8" s="104"/>
      <c r="AR8" s="105"/>
    </row>
    <row r="9" s="96" customFormat="true" ht="12" hidden="false" customHeight="false" outlineLevel="0" collapsed="false">
      <c r="A9" s="90"/>
      <c r="B9" s="30" t="s">
        <v>27</v>
      </c>
      <c r="C9" s="106"/>
      <c r="D9" s="107" t="n">
        <v>51106.29</v>
      </c>
      <c r="E9" s="108" t="n">
        <f aca="false">D9/$D$48*100</f>
        <v>14.6749356384424</v>
      </c>
      <c r="F9" s="109" t="n">
        <v>48945.744</v>
      </c>
      <c r="G9" s="110" t="n">
        <f aca="false">F9/$F$48*100</f>
        <v>10.6974920170756</v>
      </c>
      <c r="H9" s="109" t="n">
        <v>53500.011</v>
      </c>
      <c r="I9" s="110" t="n">
        <f aca="false">H9/$H$48*100</f>
        <v>11.0658469342665</v>
      </c>
      <c r="J9" s="109" t="n">
        <v>47651.419</v>
      </c>
      <c r="K9" s="110" t="n">
        <f aca="false">J9/$J$48*100</f>
        <v>7.87161322899639</v>
      </c>
      <c r="L9" s="103" t="n">
        <v>6606.113</v>
      </c>
      <c r="M9" s="111" t="n">
        <f aca="false">L9/$L$48*100</f>
        <v>34.9404187722149</v>
      </c>
      <c r="AQ9" s="104"/>
      <c r="AR9" s="105"/>
    </row>
    <row r="10" s="96" customFormat="true" ht="12" hidden="false" customHeight="false" outlineLevel="0" collapsed="false">
      <c r="A10" s="90"/>
      <c r="B10" s="30" t="s">
        <v>30</v>
      </c>
      <c r="C10" s="106"/>
      <c r="D10" s="107" t="n">
        <v>1078.409</v>
      </c>
      <c r="E10" s="108" t="n">
        <f aca="false">D10/$D$48*100</f>
        <v>0.309660174254812</v>
      </c>
      <c r="F10" s="109" t="n">
        <v>1276.285</v>
      </c>
      <c r="G10" s="110" t="n">
        <f aca="false">F10/$F$48*100</f>
        <v>0.278942508239599</v>
      </c>
      <c r="H10" s="109" t="n">
        <v>1146.869</v>
      </c>
      <c r="I10" s="110" t="n">
        <f aca="false">H10/$H$48*100</f>
        <v>0.237216340154683</v>
      </c>
      <c r="J10" s="109" t="n">
        <v>1291.143</v>
      </c>
      <c r="K10" s="110" t="n">
        <f aca="false">J10/$J$48*100</f>
        <v>0.213285953128197</v>
      </c>
      <c r="L10" s="103" t="n">
        <v>142.055</v>
      </c>
      <c r="M10" s="111" t="n">
        <f aca="false">L10/$L$48*100</f>
        <v>0.751343670428736</v>
      </c>
      <c r="AQ10" s="104"/>
      <c r="AR10" s="105"/>
    </row>
    <row r="11" s="96" customFormat="true" ht="12" hidden="false" customHeight="false" outlineLevel="0" collapsed="false">
      <c r="A11" s="90"/>
      <c r="B11" s="30" t="s">
        <v>31</v>
      </c>
      <c r="C11" s="106"/>
      <c r="D11" s="107" t="n">
        <v>0</v>
      </c>
      <c r="E11" s="108" t="n">
        <f aca="false">D11/$D$48*100</f>
        <v>0</v>
      </c>
      <c r="F11" s="109" t="n">
        <v>0</v>
      </c>
      <c r="G11" s="110" t="n">
        <f aca="false">F11/$F$48*100</f>
        <v>0</v>
      </c>
      <c r="H11" s="109" t="n">
        <v>0</v>
      </c>
      <c r="I11" s="110" t="n">
        <f aca="false">H11/$H$48*100</f>
        <v>0</v>
      </c>
      <c r="J11" s="109" t="n">
        <v>0</v>
      </c>
      <c r="K11" s="110" t="n">
        <f aca="false">J11/$J$48*100</f>
        <v>0</v>
      </c>
      <c r="L11" s="103" t="n">
        <v>0</v>
      </c>
      <c r="M11" s="111" t="n">
        <f aca="false">L11/$L$48*100</f>
        <v>0</v>
      </c>
      <c r="AQ11" s="104"/>
      <c r="AR11" s="105"/>
    </row>
    <row r="12" s="96" customFormat="true" ht="12" hidden="false" customHeight="false" outlineLevel="0" collapsed="false">
      <c r="A12" s="90"/>
      <c r="B12" s="30" t="s">
        <v>32</v>
      </c>
      <c r="C12" s="106"/>
      <c r="D12" s="107" t="n">
        <v>0</v>
      </c>
      <c r="E12" s="108" t="n">
        <f aca="false">D12/$D$48*100</f>
        <v>0</v>
      </c>
      <c r="F12" s="109" t="n">
        <v>0</v>
      </c>
      <c r="G12" s="110" t="n">
        <f aca="false">F12/$F$48*100</f>
        <v>0</v>
      </c>
      <c r="H12" s="109" t="n">
        <v>0</v>
      </c>
      <c r="I12" s="110" t="n">
        <f aca="false">H12/$H$48*100</f>
        <v>0</v>
      </c>
      <c r="J12" s="109" t="n">
        <v>0</v>
      </c>
      <c r="K12" s="110" t="n">
        <f aca="false">J12/$J$48*100</f>
        <v>0</v>
      </c>
      <c r="L12" s="103" t="n">
        <v>0</v>
      </c>
      <c r="M12" s="111" t="n">
        <f aca="false">L12/$L$48*100</f>
        <v>0</v>
      </c>
      <c r="AQ12" s="104"/>
      <c r="AR12" s="105"/>
    </row>
    <row r="13" s="96" customFormat="true" ht="12" hidden="false" customHeight="false" outlineLevel="0" collapsed="false">
      <c r="A13" s="90"/>
      <c r="B13" s="37" t="s">
        <v>33</v>
      </c>
      <c r="C13" s="112"/>
      <c r="D13" s="113" t="n">
        <v>4768.622</v>
      </c>
      <c r="E13" s="108" t="n">
        <f aca="false">D13/$D$48*100</f>
        <v>1.36928783001193</v>
      </c>
      <c r="F13" s="109" t="n">
        <v>6070.349</v>
      </c>
      <c r="G13" s="110" t="n">
        <f aca="false">F13/$F$48*100</f>
        <v>1.32672434131071</v>
      </c>
      <c r="H13" s="109" t="n">
        <v>8539.022</v>
      </c>
      <c r="I13" s="110" t="n">
        <f aca="false">H13/$H$48*100</f>
        <v>1.76619609331172</v>
      </c>
      <c r="J13" s="109" t="n">
        <v>10068.421</v>
      </c>
      <c r="K13" s="110" t="n">
        <f aca="false">J13/$J$48*100</f>
        <v>1.66321838052095</v>
      </c>
      <c r="L13" s="103" t="n">
        <v>833.684</v>
      </c>
      <c r="M13" s="111" t="n">
        <f aca="false">L13/$L$48*100</f>
        <v>4.40944138916413</v>
      </c>
      <c r="AQ13" s="104"/>
      <c r="AR13" s="105"/>
    </row>
    <row r="14" s="116" customFormat="true" ht="12" hidden="false" customHeight="false" outlineLevel="0" collapsed="false">
      <c r="A14" s="90"/>
      <c r="B14" s="37" t="s">
        <v>35</v>
      </c>
      <c r="C14" s="114"/>
      <c r="D14" s="115" t="n">
        <v>-21.33</v>
      </c>
      <c r="E14" s="108" t="n">
        <f aca="false">D14/$D$48*100</f>
        <v>-0.0061248111958034</v>
      </c>
      <c r="F14" s="109" t="n">
        <v>0</v>
      </c>
      <c r="G14" s="110" t="n">
        <f aca="false">F14/$F$48*100</f>
        <v>0</v>
      </c>
      <c r="H14" s="109" t="n">
        <v>0</v>
      </c>
      <c r="I14" s="110" t="n">
        <f aca="false">H14/$H$48*100</f>
        <v>0</v>
      </c>
      <c r="J14" s="109" t="n">
        <v>0</v>
      </c>
      <c r="K14" s="110" t="n">
        <f aca="false">J14/$J$48*100</f>
        <v>0</v>
      </c>
      <c r="L14" s="103" t="n">
        <v>0</v>
      </c>
      <c r="M14" s="111" t="n">
        <f aca="false">L14/$L$48*100</f>
        <v>0</v>
      </c>
      <c r="AQ14" s="104"/>
      <c r="AR14" s="105"/>
    </row>
    <row r="15" s="116" customFormat="true" ht="12" hidden="false" customHeight="false" outlineLevel="0" collapsed="false">
      <c r="A15" s="90"/>
      <c r="B15" s="40" t="s">
        <v>69</v>
      </c>
      <c r="C15" s="117"/>
      <c r="D15" s="115" t="n">
        <v>0</v>
      </c>
      <c r="E15" s="108" t="n">
        <f aca="false">D15/$D$48*100</f>
        <v>0</v>
      </c>
      <c r="F15" s="109" t="n">
        <v>0</v>
      </c>
      <c r="G15" s="110" t="n">
        <f aca="false">F15/$F$48*100</f>
        <v>0</v>
      </c>
      <c r="H15" s="109" t="n">
        <v>0</v>
      </c>
      <c r="I15" s="110" t="n">
        <f aca="false">H15/$H$48*100</f>
        <v>0</v>
      </c>
      <c r="J15" s="109" t="n">
        <v>0</v>
      </c>
      <c r="K15" s="110" t="n">
        <f aca="false">J15/$J$48*100</f>
        <v>0</v>
      </c>
      <c r="L15" s="103" t="n">
        <v>0</v>
      </c>
      <c r="M15" s="111" t="n">
        <f aca="false">L15/$L$48*100</f>
        <v>0</v>
      </c>
      <c r="AQ15" s="104"/>
      <c r="AR15" s="105"/>
    </row>
    <row r="16" s="96" customFormat="true" ht="12" hidden="false" customHeight="false" outlineLevel="0" collapsed="false">
      <c r="A16" s="118" t="s">
        <v>70</v>
      </c>
      <c r="B16" s="119"/>
      <c r="C16" s="120"/>
      <c r="D16" s="121" t="n">
        <v>257479.629</v>
      </c>
      <c r="E16" s="108" t="n">
        <f aca="false">D16/$D$48*100</f>
        <v>73.9340888134321</v>
      </c>
      <c r="F16" s="122" t="n">
        <v>367229.579</v>
      </c>
      <c r="G16" s="110" t="n">
        <f aca="false">F16/$F$48*100</f>
        <v>80.2610230990978</v>
      </c>
      <c r="H16" s="122" t="n">
        <v>383171.11</v>
      </c>
      <c r="I16" s="110" t="n">
        <f aca="false">H16/$H$48*100</f>
        <v>79.2544295531637</v>
      </c>
      <c r="J16" s="122" t="n">
        <v>493231.72</v>
      </c>
      <c r="K16" s="110" t="n">
        <f aca="false">J16/$J$48*100</f>
        <v>81.477727496691</v>
      </c>
      <c r="L16" s="103" t="n">
        <f aca="false">L17+L26</f>
        <v>9154.095</v>
      </c>
      <c r="M16" s="111" t="n">
        <f aca="false">L16/$L$48*100</f>
        <v>48.4169605909918</v>
      </c>
      <c r="AQ16" s="104"/>
      <c r="AR16" s="105"/>
    </row>
    <row r="17" s="116" customFormat="true" ht="12" hidden="false" customHeight="false" outlineLevel="0" collapsed="false">
      <c r="A17" s="123"/>
      <c r="B17" s="37" t="s">
        <v>71</v>
      </c>
      <c r="C17" s="117"/>
      <c r="D17" s="115" t="n">
        <v>95924.016</v>
      </c>
      <c r="E17" s="108" t="n">
        <f aca="false">D17/$D$48*100</f>
        <v>27.5441391065741</v>
      </c>
      <c r="F17" s="109" t="n">
        <v>151504.428</v>
      </c>
      <c r="G17" s="110" t="n">
        <f aca="false">F17/$F$48*100</f>
        <v>33.1125298469588</v>
      </c>
      <c r="H17" s="109" t="n">
        <v>145760.007</v>
      </c>
      <c r="I17" s="110" t="n">
        <f aca="false">H17/$H$48*100</f>
        <v>30.1487400927751</v>
      </c>
      <c r="J17" s="109" t="n">
        <v>210461.7</v>
      </c>
      <c r="K17" s="110" t="n">
        <f aca="false">J17/$J$48*100</f>
        <v>34.7665009077079</v>
      </c>
      <c r="L17" s="103" t="n">
        <f aca="false">L18+L19+L20+L21+L22+L23+L24+L25</f>
        <v>8490.877</v>
      </c>
      <c r="M17" s="111" t="n">
        <f aca="false">L17/$L$48*100</f>
        <v>44.9091316063421</v>
      </c>
      <c r="AQ17" s="104"/>
      <c r="AR17" s="105"/>
    </row>
    <row r="18" s="116" customFormat="true" ht="12" hidden="false" customHeight="false" outlineLevel="0" collapsed="false">
      <c r="A18" s="123"/>
      <c r="B18" s="90"/>
      <c r="C18" s="106" t="s">
        <v>17</v>
      </c>
      <c r="D18" s="107" t="n">
        <v>0</v>
      </c>
      <c r="E18" s="108" t="n">
        <f aca="false">D18/$D$48*100</f>
        <v>0</v>
      </c>
      <c r="F18" s="109" t="n">
        <v>0</v>
      </c>
      <c r="G18" s="110" t="n">
        <f aca="false">F18/$F$48*100</f>
        <v>0</v>
      </c>
      <c r="H18" s="109" t="n">
        <v>0</v>
      </c>
      <c r="I18" s="110" t="n">
        <f aca="false">H18/$H$48*100</f>
        <v>0</v>
      </c>
      <c r="J18" s="109" t="n">
        <v>0</v>
      </c>
      <c r="K18" s="110" t="n">
        <f aca="false">J18/$J$48*100</f>
        <v>0</v>
      </c>
      <c r="L18" s="103" t="n">
        <v>0</v>
      </c>
      <c r="M18" s="111" t="n">
        <f aca="false">L18/$L$48*100</f>
        <v>0</v>
      </c>
      <c r="AQ18" s="104"/>
      <c r="AR18" s="105"/>
    </row>
    <row r="19" s="96" customFormat="true" ht="12" hidden="false" customHeight="false" outlineLevel="0" collapsed="false">
      <c r="A19" s="123"/>
      <c r="B19" s="90"/>
      <c r="C19" s="106" t="s">
        <v>27</v>
      </c>
      <c r="D19" s="107" t="n">
        <v>84910.713</v>
      </c>
      <c r="E19" s="108" t="n">
        <f aca="false">D19/$D$48*100</f>
        <v>24.3817199074566</v>
      </c>
      <c r="F19" s="109" t="n">
        <v>137759.011</v>
      </c>
      <c r="G19" s="110" t="n">
        <f aca="false">F19/$F$48*100</f>
        <v>30.1083567235739</v>
      </c>
      <c r="H19" s="109" t="n">
        <v>126249.314</v>
      </c>
      <c r="I19" s="110" t="n">
        <f aca="false">H19/$H$48*100</f>
        <v>26.113183122152</v>
      </c>
      <c r="J19" s="109" t="n">
        <v>187580.616</v>
      </c>
      <c r="K19" s="110" t="n">
        <f aca="false">J19/$J$48*100</f>
        <v>30.9867384727597</v>
      </c>
      <c r="L19" s="103" t="n">
        <v>81.448</v>
      </c>
      <c r="M19" s="111" t="n">
        <f aca="false">L19/$L$48*100</f>
        <v>0.430786943571713</v>
      </c>
      <c r="AQ19" s="104"/>
      <c r="AR19" s="105"/>
    </row>
    <row r="20" s="96" customFormat="true" ht="12" hidden="false" customHeight="false" outlineLevel="0" collapsed="false">
      <c r="A20" s="123"/>
      <c r="B20" s="90"/>
      <c r="C20" s="106" t="s">
        <v>30</v>
      </c>
      <c r="D20" s="107" t="n">
        <v>9860.69</v>
      </c>
      <c r="E20" s="108" t="n">
        <f aca="false">D20/$D$48*100</f>
        <v>2.83145168824879</v>
      </c>
      <c r="F20" s="109" t="n">
        <v>3564.051</v>
      </c>
      <c r="G20" s="110" t="n">
        <f aca="false">F20/$F$48*100</f>
        <v>0.778952448264966</v>
      </c>
      <c r="H20" s="109" t="n">
        <v>2556.588</v>
      </c>
      <c r="I20" s="110" t="n">
        <f aca="false">H20/$H$48*100</f>
        <v>0.528800105891239</v>
      </c>
      <c r="J20" s="109" t="n">
        <v>3107.764</v>
      </c>
      <c r="K20" s="110" t="n">
        <f aca="false">J20/$J$48*100</f>
        <v>0.513376447719191</v>
      </c>
      <c r="L20" s="103" t="n">
        <v>1227.33</v>
      </c>
      <c r="M20" s="111" t="n">
        <f aca="false">L20/$L$48*100</f>
        <v>6.49147602708317</v>
      </c>
      <c r="AQ20" s="104"/>
      <c r="AR20" s="105"/>
    </row>
    <row r="21" s="96" customFormat="true" ht="12" hidden="false" customHeight="false" outlineLevel="0" collapsed="false">
      <c r="A21" s="123"/>
      <c r="B21" s="90"/>
      <c r="C21" s="106" t="s">
        <v>31</v>
      </c>
      <c r="D21" s="107" t="n">
        <v>0</v>
      </c>
      <c r="E21" s="108" t="n">
        <f aca="false">D21/$D$48*100</f>
        <v>0</v>
      </c>
      <c r="F21" s="109" t="n">
        <v>0</v>
      </c>
      <c r="G21" s="110" t="n">
        <f aca="false">F21/$F$48*100</f>
        <v>0</v>
      </c>
      <c r="H21" s="109" t="n">
        <v>0</v>
      </c>
      <c r="I21" s="110" t="n">
        <f aca="false">H21/$H$48*100</f>
        <v>0</v>
      </c>
      <c r="J21" s="109" t="n">
        <v>0</v>
      </c>
      <c r="K21" s="110" t="n">
        <f aca="false">J21/$J$48*100</f>
        <v>0</v>
      </c>
      <c r="L21" s="103" t="n">
        <v>0</v>
      </c>
      <c r="M21" s="111" t="n">
        <f aca="false">L21/$L$48*100</f>
        <v>0</v>
      </c>
      <c r="AQ21" s="104"/>
      <c r="AR21" s="105"/>
    </row>
    <row r="22" s="96" customFormat="true" ht="12" hidden="false" customHeight="false" outlineLevel="0" collapsed="false">
      <c r="A22" s="123"/>
      <c r="B22" s="90"/>
      <c r="C22" s="106" t="s">
        <v>32</v>
      </c>
      <c r="D22" s="107" t="n">
        <v>0</v>
      </c>
      <c r="E22" s="108" t="n">
        <f aca="false">D22/$D$48*100</f>
        <v>0</v>
      </c>
      <c r="F22" s="109" t="n">
        <v>0</v>
      </c>
      <c r="G22" s="110" t="n">
        <f aca="false">F22/$F$48*100</f>
        <v>0</v>
      </c>
      <c r="H22" s="109" t="n">
        <v>0</v>
      </c>
      <c r="I22" s="110" t="n">
        <f aca="false">H22/$H$48*100</f>
        <v>0</v>
      </c>
      <c r="J22" s="109" t="n">
        <v>0</v>
      </c>
      <c r="K22" s="110" t="n">
        <f aca="false">J22/$J$48*100</f>
        <v>0</v>
      </c>
      <c r="L22" s="103" t="n">
        <v>0</v>
      </c>
      <c r="M22" s="111" t="n">
        <f aca="false">L22/$L$48*100</f>
        <v>0</v>
      </c>
      <c r="AQ22" s="104"/>
      <c r="AR22" s="105"/>
    </row>
    <row r="23" s="96" customFormat="true" ht="12" hidden="false" customHeight="false" outlineLevel="0" collapsed="false">
      <c r="A23" s="123"/>
      <c r="B23" s="90"/>
      <c r="C23" s="114" t="s">
        <v>33</v>
      </c>
      <c r="D23" s="115" t="n">
        <v>1152.613</v>
      </c>
      <c r="E23" s="108" t="n">
        <f aca="false">D23/$D$48*100</f>
        <v>0.330967510868661</v>
      </c>
      <c r="F23" s="109" t="n">
        <v>10181.366</v>
      </c>
      <c r="G23" s="110" t="n">
        <f aca="false">F23/$F$48*100</f>
        <v>2.22522067511988</v>
      </c>
      <c r="H23" s="109" t="n">
        <v>16954.105</v>
      </c>
      <c r="I23" s="110" t="n">
        <f aca="false">H23/$H$48*100</f>
        <v>3.5067568647319</v>
      </c>
      <c r="J23" s="109" t="n">
        <v>19773.32</v>
      </c>
      <c r="K23" s="110" t="n">
        <f aca="false">J23/$J$48*100</f>
        <v>3.26638598722903</v>
      </c>
      <c r="L23" s="103" t="n">
        <v>7182.099</v>
      </c>
      <c r="M23" s="111" t="n">
        <f aca="false">L23/$L$48*100</f>
        <v>37.9868686356873</v>
      </c>
      <c r="AQ23" s="104"/>
      <c r="AR23" s="105"/>
    </row>
    <row r="24" s="96" customFormat="true" ht="12" hidden="false" customHeight="false" outlineLevel="0" collapsed="false">
      <c r="A24" s="123"/>
      <c r="B24" s="90"/>
      <c r="C24" s="114" t="s">
        <v>35</v>
      </c>
      <c r="D24" s="115" t="n">
        <v>0</v>
      </c>
      <c r="E24" s="108" t="n">
        <f aca="false">D24/$D$48*100</f>
        <v>0</v>
      </c>
      <c r="F24" s="109" t="n">
        <v>0</v>
      </c>
      <c r="G24" s="110" t="n">
        <f aca="false">F24/$F$48*100</f>
        <v>0</v>
      </c>
      <c r="H24" s="109" t="n">
        <v>0</v>
      </c>
      <c r="I24" s="110" t="n">
        <f aca="false">H24/$H$48*100</f>
        <v>0</v>
      </c>
      <c r="J24" s="109" t="n">
        <v>0</v>
      </c>
      <c r="K24" s="110" t="n">
        <f aca="false">J24/$J$48*100</f>
        <v>0</v>
      </c>
      <c r="L24" s="103" t="n">
        <v>0</v>
      </c>
      <c r="M24" s="111" t="n">
        <f aca="false">L24/$L$48*100</f>
        <v>0</v>
      </c>
      <c r="AQ24" s="104"/>
      <c r="AR24" s="105"/>
    </row>
    <row r="25" s="96" customFormat="true" ht="12.75" hidden="false" customHeight="true" outlineLevel="0" collapsed="false">
      <c r="A25" s="123"/>
      <c r="B25" s="90"/>
      <c r="C25" s="117" t="s">
        <v>69</v>
      </c>
      <c r="D25" s="115" t="n">
        <v>0</v>
      </c>
      <c r="E25" s="108" t="n">
        <f aca="false">D25/$D$48*100</f>
        <v>0</v>
      </c>
      <c r="F25" s="109" t="n">
        <v>0</v>
      </c>
      <c r="G25" s="110" t="n">
        <f aca="false">F25/$F$48*100</f>
        <v>0</v>
      </c>
      <c r="H25" s="109" t="n">
        <v>0</v>
      </c>
      <c r="I25" s="110" t="n">
        <f aca="false">H25/$H$48*100</f>
        <v>0</v>
      </c>
      <c r="J25" s="109" t="n">
        <v>0</v>
      </c>
      <c r="K25" s="110" t="n">
        <f aca="false">J25/$J$48*100</f>
        <v>0</v>
      </c>
      <c r="L25" s="103" t="n">
        <v>0</v>
      </c>
      <c r="M25" s="111" t="n">
        <f aca="false">L25/$L$48*100</f>
        <v>0</v>
      </c>
      <c r="AQ25" s="104"/>
      <c r="AR25" s="105"/>
    </row>
    <row r="26" s="96" customFormat="true" ht="12" hidden="false" customHeight="false" outlineLevel="0" collapsed="false">
      <c r="A26" s="123"/>
      <c r="B26" s="37" t="s">
        <v>72</v>
      </c>
      <c r="C26" s="117"/>
      <c r="D26" s="115" t="n">
        <v>161555.613</v>
      </c>
      <c r="E26" s="108" t="n">
        <f aca="false">D26/$D$48*100</f>
        <v>46.389949706858</v>
      </c>
      <c r="F26" s="109" t="n">
        <v>215725.151</v>
      </c>
      <c r="G26" s="110" t="n">
        <f aca="false">F26/$F$48*100</f>
        <v>47.148493252139</v>
      </c>
      <c r="H26" s="109" t="n">
        <v>237411.103</v>
      </c>
      <c r="I26" s="110" t="n">
        <f aca="false">H26/$H$48*100</f>
        <v>49.1056894603886</v>
      </c>
      <c r="J26" s="109" t="n">
        <v>282770.02</v>
      </c>
      <c r="K26" s="110" t="n">
        <f aca="false">J26/$J$48*100</f>
        <v>46.7112265889831</v>
      </c>
      <c r="L26" s="103" t="n">
        <f aca="false">L27+L28+L29+L30+L31+L32+L33+L34</f>
        <v>663.218</v>
      </c>
      <c r="M26" s="111" t="n">
        <f aca="false">L26/$L$48*100</f>
        <v>3.50782898464965</v>
      </c>
      <c r="AQ26" s="104"/>
      <c r="AR26" s="105"/>
    </row>
    <row r="27" s="96" customFormat="true" ht="12" hidden="false" customHeight="false" outlineLevel="0" collapsed="false">
      <c r="A27" s="123"/>
      <c r="B27" s="90"/>
      <c r="C27" s="106" t="s">
        <v>17</v>
      </c>
      <c r="D27" s="107" t="n">
        <v>0</v>
      </c>
      <c r="E27" s="108" t="n">
        <f aca="false">D27/$D$48*100</f>
        <v>0</v>
      </c>
      <c r="F27" s="109" t="n">
        <v>0</v>
      </c>
      <c r="G27" s="110" t="n">
        <f aca="false">F27/$F$48*100</f>
        <v>0</v>
      </c>
      <c r="H27" s="109" t="n">
        <v>0</v>
      </c>
      <c r="I27" s="110" t="n">
        <f aca="false">H27/$H$48*100</f>
        <v>0</v>
      </c>
      <c r="J27" s="109" t="n">
        <v>0</v>
      </c>
      <c r="K27" s="110" t="n">
        <f aca="false">J27/$J$48*100</f>
        <v>0</v>
      </c>
      <c r="L27" s="103" t="n">
        <v>0</v>
      </c>
      <c r="M27" s="111" t="n">
        <f aca="false">L27/$L$48*100</f>
        <v>0</v>
      </c>
      <c r="AQ27" s="104"/>
      <c r="AR27" s="105"/>
    </row>
    <row r="28" s="96" customFormat="true" ht="12" hidden="false" customHeight="false" outlineLevel="0" collapsed="false">
      <c r="A28" s="123"/>
      <c r="B28" s="90"/>
      <c r="C28" s="106" t="s">
        <v>27</v>
      </c>
      <c r="D28" s="107" t="n">
        <v>158156.352</v>
      </c>
      <c r="E28" s="108" t="n">
        <f aca="false">D28/$D$48*100</f>
        <v>45.4138675769819</v>
      </c>
      <c r="F28" s="109" t="n">
        <v>210249.256</v>
      </c>
      <c r="G28" s="110" t="n">
        <f aca="false">F28/$F$48*100</f>
        <v>45.9516916865352</v>
      </c>
      <c r="H28" s="109" t="n">
        <v>231274.422</v>
      </c>
      <c r="I28" s="110" t="n">
        <f aca="false">H28/$H$48*100</f>
        <v>47.8363892983677</v>
      </c>
      <c r="J28" s="109" t="n">
        <v>272857.223</v>
      </c>
      <c r="K28" s="110" t="n">
        <f aca="false">J28/$J$48*100</f>
        <v>45.0737159830229</v>
      </c>
      <c r="L28" s="103" t="n">
        <v>0</v>
      </c>
      <c r="M28" s="111" t="n">
        <f aca="false">L28/$L$48*100</f>
        <v>0</v>
      </c>
      <c r="AQ28" s="104"/>
      <c r="AR28" s="105"/>
    </row>
    <row r="29" s="96" customFormat="true" ht="12" hidden="false" customHeight="false" outlineLevel="0" collapsed="false">
      <c r="A29" s="123"/>
      <c r="B29" s="90"/>
      <c r="C29" s="106" t="s">
        <v>30</v>
      </c>
      <c r="D29" s="107" t="n">
        <v>3393.926</v>
      </c>
      <c r="E29" s="108" t="n">
        <f aca="false">D29/$D$48*100</f>
        <v>0.974550209213702</v>
      </c>
      <c r="F29" s="109" t="n">
        <v>5470.406</v>
      </c>
      <c r="G29" s="110" t="n">
        <f aca="false">F29/$F$48*100</f>
        <v>1.19560189983346</v>
      </c>
      <c r="H29" s="109" t="n">
        <v>6009.727</v>
      </c>
      <c r="I29" s="110" t="n">
        <f aca="false">H29/$H$48*100</f>
        <v>1.24304122290234</v>
      </c>
      <c r="J29" s="109" t="n">
        <v>8562.149</v>
      </c>
      <c r="K29" s="110" t="n">
        <f aca="false">J29/$J$48*100</f>
        <v>1.41439492782027</v>
      </c>
      <c r="L29" s="103" t="n">
        <v>219.178</v>
      </c>
      <c r="M29" s="111" t="n">
        <f aca="false">L29/$L$48*100</f>
        <v>1.15925523914842</v>
      </c>
      <c r="AQ29" s="104"/>
      <c r="AR29" s="105"/>
    </row>
    <row r="30" s="96" customFormat="true" ht="12" hidden="false" customHeight="false" outlineLevel="0" collapsed="false">
      <c r="A30" s="123"/>
      <c r="B30" s="90"/>
      <c r="C30" s="106" t="s">
        <v>31</v>
      </c>
      <c r="D30" s="107" t="n">
        <v>0</v>
      </c>
      <c r="E30" s="108" t="n">
        <f aca="false">D30/$D$48*100</f>
        <v>0</v>
      </c>
      <c r="F30" s="109" t="n">
        <v>0</v>
      </c>
      <c r="G30" s="110" t="n">
        <f aca="false">F30/$F$48*100</f>
        <v>0</v>
      </c>
      <c r="H30" s="109" t="n">
        <v>0</v>
      </c>
      <c r="I30" s="110" t="n">
        <f aca="false">H30/$H$48*100</f>
        <v>0</v>
      </c>
      <c r="J30" s="109" t="n">
        <v>0</v>
      </c>
      <c r="K30" s="110" t="n">
        <f aca="false">J30/$J$48*100</f>
        <v>0</v>
      </c>
      <c r="L30" s="103" t="n">
        <v>0</v>
      </c>
      <c r="M30" s="111" t="n">
        <f aca="false">L30/$L$48*100</f>
        <v>0</v>
      </c>
      <c r="AQ30" s="104"/>
      <c r="AR30" s="105"/>
    </row>
    <row r="31" s="96" customFormat="true" ht="12" hidden="false" customHeight="false" outlineLevel="0" collapsed="false">
      <c r="A31" s="123"/>
      <c r="B31" s="90"/>
      <c r="C31" s="106" t="s">
        <v>32</v>
      </c>
      <c r="D31" s="107" t="n">
        <v>0</v>
      </c>
      <c r="E31" s="108" t="n">
        <f aca="false">D31/$D$48*100</f>
        <v>0</v>
      </c>
      <c r="F31" s="109" t="n">
        <v>0</v>
      </c>
      <c r="G31" s="110" t="n">
        <f aca="false">F31/$F$48*100</f>
        <v>0</v>
      </c>
      <c r="H31" s="109" t="n">
        <v>0</v>
      </c>
      <c r="I31" s="110" t="n">
        <f aca="false">H31/$H$48*100</f>
        <v>0</v>
      </c>
      <c r="J31" s="109" t="n">
        <v>0</v>
      </c>
      <c r="K31" s="110" t="n">
        <f aca="false">J31/$J$48*100</f>
        <v>0</v>
      </c>
      <c r="L31" s="103" t="n">
        <v>0</v>
      </c>
      <c r="M31" s="111" t="n">
        <f aca="false">L31/$L$48*100</f>
        <v>0</v>
      </c>
      <c r="AQ31" s="104"/>
      <c r="AR31" s="105"/>
    </row>
    <row r="32" s="96" customFormat="true" ht="12" hidden="false" customHeight="false" outlineLevel="0" collapsed="false">
      <c r="A32" s="123"/>
      <c r="B32" s="90"/>
      <c r="C32" s="114" t="s">
        <v>33</v>
      </c>
      <c r="D32" s="115" t="n">
        <v>5.335</v>
      </c>
      <c r="E32" s="108" t="n">
        <f aca="false">D32/$D$48*100</f>
        <v>0.00153192066242903</v>
      </c>
      <c r="F32" s="109" t="n">
        <v>5.489</v>
      </c>
      <c r="G32" s="110" t="n">
        <f aca="false">F32/$F$48*100</f>
        <v>0.00119966577036254</v>
      </c>
      <c r="H32" s="109" t="n">
        <v>126.954</v>
      </c>
      <c r="I32" s="110" t="n">
        <f aca="false">H32/$H$48*100</f>
        <v>0.0262589391185895</v>
      </c>
      <c r="J32" s="109" t="n">
        <v>1350.648</v>
      </c>
      <c r="K32" s="110" t="n">
        <f aca="false">J32/$J$48*100</f>
        <v>0.223115678139984</v>
      </c>
      <c r="L32" s="103" t="n">
        <v>444.04</v>
      </c>
      <c r="M32" s="111" t="n">
        <f aca="false">L32/$L$48*100</f>
        <v>2.34857374550122</v>
      </c>
      <c r="AQ32" s="104"/>
      <c r="AR32" s="105"/>
    </row>
    <row r="33" s="96" customFormat="true" ht="12" hidden="false" customHeight="false" outlineLevel="0" collapsed="false">
      <c r="A33" s="123"/>
      <c r="B33" s="90"/>
      <c r="C33" s="114" t="s">
        <v>35</v>
      </c>
      <c r="D33" s="115" t="n">
        <v>0</v>
      </c>
      <c r="E33" s="108" t="n">
        <f aca="false">D33/$D$48*100</f>
        <v>0</v>
      </c>
      <c r="F33" s="109" t="n">
        <v>0</v>
      </c>
      <c r="G33" s="110" t="n">
        <f aca="false">F33/$F$48*100</f>
        <v>0</v>
      </c>
      <c r="H33" s="109" t="n">
        <v>0</v>
      </c>
      <c r="I33" s="110" t="n">
        <f aca="false">H33/$H$48*100</f>
        <v>0</v>
      </c>
      <c r="J33" s="109" t="n">
        <v>0</v>
      </c>
      <c r="K33" s="110" t="n">
        <f aca="false">J33/$J$48*100</f>
        <v>0</v>
      </c>
      <c r="L33" s="103" t="n">
        <v>0</v>
      </c>
      <c r="M33" s="111" t="n">
        <f aca="false">L33/$L$48*100</f>
        <v>0</v>
      </c>
      <c r="AQ33" s="104"/>
      <c r="AR33" s="105"/>
    </row>
    <row r="34" s="96" customFormat="true" ht="12" hidden="false" customHeight="false" outlineLevel="0" collapsed="false">
      <c r="A34" s="123"/>
      <c r="B34" s="90"/>
      <c r="C34" s="117" t="s">
        <v>69</v>
      </c>
      <c r="D34" s="115" t="n">
        <v>0</v>
      </c>
      <c r="E34" s="108" t="n">
        <f aca="false">D34/$D$48*100</f>
        <v>0</v>
      </c>
      <c r="F34" s="109" t="n">
        <v>0</v>
      </c>
      <c r="G34" s="110" t="n">
        <f aca="false">F34/$F$48*100</f>
        <v>0</v>
      </c>
      <c r="H34" s="109" t="n">
        <v>0</v>
      </c>
      <c r="I34" s="110" t="n">
        <f aca="false">H34/$H$48*100</f>
        <v>0</v>
      </c>
      <c r="J34" s="109" t="n">
        <v>0</v>
      </c>
      <c r="K34" s="110" t="n">
        <f aca="false">J34/$J$48*100</f>
        <v>0</v>
      </c>
      <c r="L34" s="103" t="n">
        <v>0</v>
      </c>
      <c r="M34" s="111" t="n">
        <f aca="false">L34/$L$48*100</f>
        <v>0</v>
      </c>
      <c r="AQ34" s="104"/>
      <c r="AR34" s="105"/>
    </row>
    <row r="35" s="96" customFormat="true" ht="12.75" hidden="false" customHeight="false" outlineLevel="0" collapsed="false">
      <c r="A35" s="124" t="s">
        <v>73</v>
      </c>
      <c r="B35" s="125"/>
      <c r="C35" s="126"/>
      <c r="D35" s="127" t="n">
        <v>322269.306</v>
      </c>
      <c r="E35" s="128" t="n">
        <f aca="false">D35/$D$48*100</f>
        <v>92.5381459658974</v>
      </c>
      <c r="F35" s="129" t="n">
        <v>430815.103</v>
      </c>
      <c r="G35" s="130" t="n">
        <f aca="false">F35/$F$48*100</f>
        <v>94.1581585761184</v>
      </c>
      <c r="H35" s="129" t="n">
        <v>455707.885</v>
      </c>
      <c r="I35" s="130" t="n">
        <f aca="false">H35/$H$48*100</f>
        <v>94.2578068282698</v>
      </c>
      <c r="J35" s="129" t="n">
        <v>561557.796</v>
      </c>
      <c r="K35" s="130" t="n">
        <f aca="false">J35/$J$48*100</f>
        <v>92.7646199967237</v>
      </c>
      <c r="L35" s="131" t="n">
        <f aca="false">L7+L16</f>
        <v>18906.794</v>
      </c>
      <c r="M35" s="132" t="n">
        <f aca="false">L35/$L$48*100</f>
        <v>100</v>
      </c>
      <c r="AQ35" s="104"/>
      <c r="AR35" s="105"/>
    </row>
    <row r="36" s="96" customFormat="true" ht="15" hidden="false" customHeight="true" outlineLevel="0" collapsed="false">
      <c r="A36" s="93" t="s">
        <v>74</v>
      </c>
      <c r="B36" s="94"/>
      <c r="C36" s="94"/>
      <c r="D36" s="133"/>
      <c r="E36" s="94"/>
      <c r="F36" s="94"/>
      <c r="G36" s="94"/>
      <c r="H36" s="94"/>
      <c r="I36" s="94"/>
      <c r="J36" s="94"/>
      <c r="K36" s="134"/>
      <c r="L36" s="135"/>
      <c r="M36" s="95"/>
    </row>
    <row r="37" s="138" customFormat="true" ht="12.75" hidden="false" customHeight="false" outlineLevel="0" collapsed="false">
      <c r="A37" s="97" t="s">
        <v>68</v>
      </c>
      <c r="B37" s="136"/>
      <c r="C37" s="137"/>
      <c r="D37" s="99" t="n">
        <v>12178.372</v>
      </c>
      <c r="E37" s="100" t="n">
        <f aca="false">D37/$D$48*100</f>
        <v>3.49696339297978</v>
      </c>
      <c r="F37" s="101" t="n">
        <v>12772.268</v>
      </c>
      <c r="G37" s="102" t="n">
        <f aca="false">F37/$F$48*100</f>
        <v>2.79148346319856</v>
      </c>
      <c r="H37" s="101" t="n">
        <v>12269.477</v>
      </c>
      <c r="I37" s="102" t="n">
        <f aca="false">H37/$H$48*100</f>
        <v>2.53779675756521</v>
      </c>
      <c r="J37" s="101" t="n">
        <v>17856.624</v>
      </c>
      <c r="K37" s="102" t="n">
        <f aca="false">J37/$J$48*100</f>
        <v>2.94976394519572</v>
      </c>
      <c r="L37" s="103" t="n">
        <f aca="false">L38+L39+L40+L41+L42+L43+L44+L45</f>
        <v>0</v>
      </c>
      <c r="M37" s="23" t="n">
        <f aca="false">L37/$L$48*100</f>
        <v>0</v>
      </c>
    </row>
    <row r="38" s="96" customFormat="true" ht="12" hidden="false" customHeight="false" outlineLevel="0" collapsed="false">
      <c r="A38" s="90"/>
      <c r="B38" s="30" t="s">
        <v>17</v>
      </c>
      <c r="C38" s="106"/>
      <c r="D38" s="107" t="n">
        <v>1862.342</v>
      </c>
      <c r="E38" s="108" t="n">
        <f aca="false">D38/$D$48*100</f>
        <v>0.534762922269803</v>
      </c>
      <c r="F38" s="109" t="n">
        <v>1693.617</v>
      </c>
      <c r="G38" s="110" t="n">
        <f aca="false">F38/$F$48*100</f>
        <v>0.370153824558954</v>
      </c>
      <c r="H38" s="109" t="n">
        <v>663.579</v>
      </c>
      <c r="I38" s="110" t="n">
        <f aca="false">H38/$H$48*100</f>
        <v>0.13725349781318</v>
      </c>
      <c r="J38" s="109" t="n">
        <v>1728.006</v>
      </c>
      <c r="K38" s="110" t="n">
        <f aca="false">J38/$J$48*100</f>
        <v>0.285452042663937</v>
      </c>
      <c r="L38" s="103" t="n">
        <v>0</v>
      </c>
      <c r="M38" s="111" t="n">
        <f aca="false">L38/$L$48*100</f>
        <v>0</v>
      </c>
    </row>
    <row r="39" s="116" customFormat="true" ht="12" hidden="false" customHeight="false" outlineLevel="0" collapsed="false">
      <c r="A39" s="90"/>
      <c r="B39" s="30" t="s">
        <v>27</v>
      </c>
      <c r="C39" s="114"/>
      <c r="D39" s="115" t="n">
        <v>14.281</v>
      </c>
      <c r="E39" s="108" t="n">
        <f aca="false">D39/$D$48*100</f>
        <v>0.00410072333273644</v>
      </c>
      <c r="F39" s="109" t="n">
        <v>14.034</v>
      </c>
      <c r="G39" s="110" t="n">
        <f aca="false">F39/$F$48*100</f>
        <v>0.00306724529445581</v>
      </c>
      <c r="H39" s="109" t="n">
        <v>477.98</v>
      </c>
      <c r="I39" s="110" t="n">
        <f aca="false">H39/$H$48*100</f>
        <v>0.0988645314043149</v>
      </c>
      <c r="J39" s="109" t="n">
        <v>1438.159</v>
      </c>
      <c r="K39" s="110" t="n">
        <f aca="false">J39/$J$48*100</f>
        <v>0.237571758561906</v>
      </c>
      <c r="L39" s="103" t="n">
        <v>0</v>
      </c>
      <c r="M39" s="111" t="n">
        <f aca="false">L39/$L$48*100</f>
        <v>0</v>
      </c>
    </row>
    <row r="40" s="116" customFormat="true" ht="12" hidden="false" customHeight="false" outlineLevel="0" collapsed="false">
      <c r="A40" s="90"/>
      <c r="B40" s="30" t="s">
        <v>30</v>
      </c>
      <c r="C40" s="117"/>
      <c r="D40" s="115" t="n">
        <v>5.562</v>
      </c>
      <c r="E40" s="108" t="n">
        <f aca="false">D40/$D$48*100</f>
        <v>0.00159710266624747</v>
      </c>
      <c r="F40" s="109" t="n">
        <v>5.148</v>
      </c>
      <c r="G40" s="110" t="n">
        <f aca="false">F40/$F$48*100</f>
        <v>0.0011251374359312</v>
      </c>
      <c r="H40" s="109" t="n">
        <v>4.554</v>
      </c>
      <c r="I40" s="110" t="n">
        <f aca="false">H40/$H$48*100</f>
        <v>0.000941941244435437</v>
      </c>
      <c r="J40" s="109" t="n">
        <v>4.788</v>
      </c>
      <c r="K40" s="110" t="n">
        <f aca="false">J40/$J$48*100</f>
        <v>0.000790937288571296</v>
      </c>
      <c r="L40" s="103" t="n">
        <v>0</v>
      </c>
      <c r="M40" s="111" t="n">
        <f aca="false">L40/$L$48*100</f>
        <v>0</v>
      </c>
    </row>
    <row r="41" s="116" customFormat="true" ht="12" hidden="false" customHeight="false" outlineLevel="0" collapsed="false">
      <c r="A41" s="90"/>
      <c r="B41" s="30" t="s">
        <v>31</v>
      </c>
      <c r="C41" s="117"/>
      <c r="D41" s="115" t="n">
        <v>0</v>
      </c>
      <c r="E41" s="108" t="n">
        <f aca="false">D41/$D$48*100</f>
        <v>0</v>
      </c>
      <c r="F41" s="109" t="n">
        <v>0</v>
      </c>
      <c r="G41" s="110" t="n">
        <f aca="false">F41/$F$48*100</f>
        <v>0</v>
      </c>
      <c r="H41" s="109" t="n">
        <v>0</v>
      </c>
      <c r="I41" s="110" t="n">
        <f aca="false">H41/$H$48*100</f>
        <v>0</v>
      </c>
      <c r="J41" s="109" t="n">
        <v>0</v>
      </c>
      <c r="K41" s="110" t="n">
        <f aca="false">J41/$J$48*100</f>
        <v>0</v>
      </c>
      <c r="L41" s="103" t="n">
        <v>0</v>
      </c>
      <c r="M41" s="111" t="n">
        <f aca="false">L41/$L$48*100</f>
        <v>0</v>
      </c>
    </row>
    <row r="42" s="96" customFormat="true" ht="12" hidden="false" customHeight="false" outlineLevel="0" collapsed="false">
      <c r="A42" s="90"/>
      <c r="B42" s="30" t="s">
        <v>32</v>
      </c>
      <c r="C42" s="117"/>
      <c r="D42" s="115" t="n">
        <v>0</v>
      </c>
      <c r="E42" s="108" t="n">
        <f aca="false">D42/$D$48*100</f>
        <v>0</v>
      </c>
      <c r="F42" s="109" t="n">
        <v>0</v>
      </c>
      <c r="G42" s="110" t="n">
        <f aca="false">F42/$F$48*100</f>
        <v>0</v>
      </c>
      <c r="H42" s="109" t="n">
        <v>0</v>
      </c>
      <c r="I42" s="110" t="n">
        <f aca="false">H42/$H$48*100</f>
        <v>0</v>
      </c>
      <c r="J42" s="109" t="n">
        <v>0</v>
      </c>
      <c r="K42" s="110" t="n">
        <f aca="false">J42/$J$48*100</f>
        <v>0</v>
      </c>
      <c r="L42" s="103" t="n">
        <v>0</v>
      </c>
      <c r="M42" s="111" t="n">
        <f aca="false">L42/$L$48*100</f>
        <v>0</v>
      </c>
    </row>
    <row r="43" s="96" customFormat="true" ht="12" hidden="false" customHeight="false" outlineLevel="0" collapsed="false">
      <c r="A43" s="90"/>
      <c r="B43" s="37" t="s">
        <v>33</v>
      </c>
      <c r="C43" s="106"/>
      <c r="D43" s="107" t="n">
        <v>10296.187</v>
      </c>
      <c r="E43" s="108" t="n">
        <f aca="false">D43/$D$48*100</f>
        <v>2.95650264471099</v>
      </c>
      <c r="F43" s="109" t="n">
        <v>11059.469</v>
      </c>
      <c r="G43" s="110" t="n">
        <f aca="false">F43/$F$48*100</f>
        <v>2.41713725590921</v>
      </c>
      <c r="H43" s="109" t="n">
        <v>11123.364</v>
      </c>
      <c r="I43" s="110" t="n">
        <f aca="false">H43/$H$48*100</f>
        <v>2.30073678710328</v>
      </c>
      <c r="J43" s="109" t="n">
        <v>14685.671</v>
      </c>
      <c r="K43" s="110" t="n">
        <f aca="false">J43/$J$48*100</f>
        <v>2.42594920668131</v>
      </c>
      <c r="L43" s="103" t="n">
        <v>0</v>
      </c>
      <c r="M43" s="111" t="n">
        <f aca="false">L43/$L$48*100</f>
        <v>0</v>
      </c>
    </row>
    <row r="44" s="96" customFormat="true" ht="12" hidden="false" customHeight="false" outlineLevel="0" collapsed="false">
      <c r="A44" s="90"/>
      <c r="B44" s="37" t="s">
        <v>35</v>
      </c>
      <c r="C44" s="106"/>
      <c r="D44" s="107" t="n">
        <v>0</v>
      </c>
      <c r="E44" s="108" t="n">
        <f aca="false">D44/$D$48*100</f>
        <v>0</v>
      </c>
      <c r="F44" s="109" t="n">
        <v>0</v>
      </c>
      <c r="G44" s="110" t="n">
        <f aca="false">F44/$F$48*100</f>
        <v>0</v>
      </c>
      <c r="H44" s="109" t="n">
        <v>0</v>
      </c>
      <c r="I44" s="110" t="n">
        <f aca="false">H44/$H$48*100</f>
        <v>0</v>
      </c>
      <c r="J44" s="109" t="n">
        <v>0</v>
      </c>
      <c r="K44" s="110" t="n">
        <f aca="false">J44/$J$48*100</f>
        <v>0</v>
      </c>
      <c r="L44" s="103" t="n">
        <v>0</v>
      </c>
      <c r="M44" s="111" t="n">
        <f aca="false">L44/$L$48*100</f>
        <v>0</v>
      </c>
    </row>
    <row r="45" s="96" customFormat="true" ht="12" hidden="false" customHeight="false" outlineLevel="0" collapsed="false">
      <c r="A45" s="90"/>
      <c r="B45" s="40" t="s">
        <v>69</v>
      </c>
      <c r="C45" s="106"/>
      <c r="D45" s="107" t="n">
        <v>0</v>
      </c>
      <c r="E45" s="108" t="n">
        <f aca="false">D45/$D$48*100</f>
        <v>0</v>
      </c>
      <c r="F45" s="109" t="n">
        <v>0</v>
      </c>
      <c r="G45" s="110" t="n">
        <f aca="false">F45/$F$48*100</f>
        <v>0</v>
      </c>
      <c r="H45" s="109" t="n">
        <v>0</v>
      </c>
      <c r="I45" s="110" t="n">
        <f aca="false">H45/$H$48*100</f>
        <v>0</v>
      </c>
      <c r="J45" s="109" t="n">
        <v>0</v>
      </c>
      <c r="K45" s="110" t="n">
        <f aca="false">J45/$J$48*100</f>
        <v>0</v>
      </c>
      <c r="L45" s="103" t="n">
        <v>0</v>
      </c>
      <c r="M45" s="111" t="n">
        <f aca="false">L45/$L$48*100</f>
        <v>0</v>
      </c>
    </row>
    <row r="46" s="138" customFormat="true" ht="12" hidden="false" customHeight="false" outlineLevel="0" collapsed="false">
      <c r="A46" s="97" t="s">
        <v>70</v>
      </c>
      <c r="B46" s="119"/>
      <c r="C46" s="139"/>
      <c r="D46" s="121" t="n">
        <v>13807.955</v>
      </c>
      <c r="E46" s="108" t="n">
        <f aca="false">D46/$D$48*100</f>
        <v>3.96489064112281</v>
      </c>
      <c r="F46" s="122" t="n">
        <v>13956.733</v>
      </c>
      <c r="G46" s="110" t="n">
        <f aca="false">F46/$F$48*100</f>
        <v>3.05035796068306</v>
      </c>
      <c r="H46" s="122" t="n">
        <v>15492.284</v>
      </c>
      <c r="I46" s="110" t="n">
        <f aca="false">H46/$H$48*100</f>
        <v>3.20439641416496</v>
      </c>
      <c r="J46" s="122" t="n">
        <v>25943.308</v>
      </c>
      <c r="K46" s="110" t="n">
        <f aca="false">J46/$J$48*100</f>
        <v>4.28561605808062</v>
      </c>
      <c r="L46" s="103" t="n">
        <v>0</v>
      </c>
      <c r="M46" s="111" t="n">
        <f aca="false">L46/$L$48*100</f>
        <v>0</v>
      </c>
    </row>
    <row r="47" s="96" customFormat="true" ht="12" hidden="false" customHeight="false" outlineLevel="0" collapsed="false">
      <c r="A47" s="140" t="s">
        <v>75</v>
      </c>
      <c r="B47" s="141"/>
      <c r="C47" s="142"/>
      <c r="D47" s="143" t="n">
        <v>25986.327</v>
      </c>
      <c r="E47" s="144" t="n">
        <f aca="false">D47/$D$48*100</f>
        <v>7.46185403410259</v>
      </c>
      <c r="F47" s="145" t="n">
        <v>26729.001</v>
      </c>
      <c r="G47" s="146" t="n">
        <f aca="false">F47/$F$48*100</f>
        <v>5.84184142388162</v>
      </c>
      <c r="H47" s="145" t="n">
        <v>27761.761</v>
      </c>
      <c r="I47" s="146" t="n">
        <f aca="false">H47/$H$48*100</f>
        <v>5.74219317173017</v>
      </c>
      <c r="J47" s="145" t="n">
        <v>43799.932</v>
      </c>
      <c r="K47" s="146" t="n">
        <f aca="false">J47/$J$48*100</f>
        <v>7.23538000327634</v>
      </c>
      <c r="L47" s="147" t="n">
        <f aca="false">L37+L46</f>
        <v>0</v>
      </c>
      <c r="M47" s="148" t="n">
        <f aca="false">L47/$L$48*100</f>
        <v>0</v>
      </c>
    </row>
    <row r="48" customFormat="false" ht="12.75" hidden="false" customHeight="false" outlineLevel="0" collapsed="false">
      <c r="A48" s="149" t="s">
        <v>76</v>
      </c>
      <c r="B48" s="150"/>
      <c r="C48" s="150"/>
      <c r="D48" s="151" t="n">
        <v>348255.633</v>
      </c>
      <c r="E48" s="152" t="n">
        <f aca="false">D48/$D$48*100</f>
        <v>100</v>
      </c>
      <c r="F48" s="153" t="n">
        <v>457544.104</v>
      </c>
      <c r="G48" s="154" t="n">
        <f aca="false">F48/$F$48*100</f>
        <v>100</v>
      </c>
      <c r="H48" s="153" t="n">
        <v>483469.646</v>
      </c>
      <c r="I48" s="154" t="n">
        <f aca="false">H48/$H$48*100</f>
        <v>100</v>
      </c>
      <c r="J48" s="153" t="n">
        <v>605357.728</v>
      </c>
      <c r="K48" s="154" t="n">
        <f aca="false">J48/$J$48*100</f>
        <v>100</v>
      </c>
      <c r="L48" s="147" t="n">
        <f aca="false">L35+L47</f>
        <v>18906.794</v>
      </c>
      <c r="M48" s="155" t="n">
        <f aca="false">L48/$L$48*100</f>
        <v>100</v>
      </c>
    </row>
    <row r="57" customFormat="false" ht="12.75" hidden="false" customHeight="false" outlineLevel="0" collapsed="false">
      <c r="B57" s="1" t="s">
        <v>63</v>
      </c>
    </row>
  </sheetData>
  <mergeCells count="15">
    <mergeCell ref="L1:M1"/>
    <mergeCell ref="L2:M2"/>
    <mergeCell ref="A3:C5"/>
    <mergeCell ref="D3:E3"/>
    <mergeCell ref="F3:M3"/>
    <mergeCell ref="D4:E4"/>
    <mergeCell ref="F4:G4"/>
    <mergeCell ref="H4:I4"/>
    <mergeCell ref="J4:K4"/>
    <mergeCell ref="L4:M4"/>
    <mergeCell ref="A8:A15"/>
    <mergeCell ref="A17:A34"/>
    <mergeCell ref="B18:B25"/>
    <mergeCell ref="B27:B34"/>
    <mergeCell ref="A38:A45"/>
  </mergeCells>
  <printOptions headings="false" gridLines="false" gridLinesSet="true" horizontalCentered="false" verticalCentered="false"/>
  <pageMargins left="0.459722222222222" right="0.2" top="0.520138888888889" bottom="0.3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28"/>
    <col collapsed="false" customWidth="true" hidden="false" outlineLevel="0" max="7" min="3" style="1" width="10.41"/>
    <col collapsed="false" customWidth="false" hidden="false" outlineLevel="0" max="34" min="8" style="1" width="9.14"/>
    <col collapsed="false" customWidth="true" hidden="false" outlineLevel="0" max="35" min="35" style="1" width="10.99"/>
    <col collapsed="false" customWidth="false" hidden="false" outlineLevel="0" max="257" min="36" style="1" width="9.14"/>
  </cols>
  <sheetData>
    <row r="1" customFormat="false" ht="15" hidden="false" customHeight="false" outlineLevel="0" collapsed="false">
      <c r="C1" s="156"/>
      <c r="D1" s="2"/>
      <c r="E1" s="2"/>
      <c r="F1" s="2"/>
      <c r="G1" s="2" t="s">
        <v>77</v>
      </c>
    </row>
    <row r="2" customFormat="false" ht="28.5" hidden="false" customHeight="true" outlineLevel="0" collapsed="false">
      <c r="A2" s="157" t="s">
        <v>78</v>
      </c>
      <c r="B2" s="157"/>
      <c r="C2" s="157"/>
      <c r="D2" s="157"/>
      <c r="E2" s="157"/>
      <c r="F2" s="157"/>
      <c r="G2" s="157"/>
    </row>
    <row r="3" customFormat="false" ht="12.75" hidden="false" customHeight="true" outlineLevel="0" collapsed="false">
      <c r="A3" s="158" t="s">
        <v>2</v>
      </c>
      <c r="B3" s="158"/>
      <c r="C3" s="159" t="n">
        <v>2004</v>
      </c>
      <c r="D3" s="159" t="n">
        <v>2005</v>
      </c>
      <c r="E3" s="159"/>
      <c r="F3" s="159"/>
      <c r="G3" s="159"/>
    </row>
    <row r="4" customFormat="false" ht="12" hidden="false" customHeight="true" outlineLevel="0" collapsed="false">
      <c r="A4" s="158"/>
      <c r="B4" s="158"/>
      <c r="C4" s="90" t="s">
        <v>4</v>
      </c>
      <c r="D4" s="90" t="s">
        <v>5</v>
      </c>
      <c r="E4" s="90" t="s">
        <v>6</v>
      </c>
      <c r="F4" s="90" t="s">
        <v>7</v>
      </c>
      <c r="G4" s="90" t="s">
        <v>8</v>
      </c>
    </row>
    <row r="5" customFormat="false" ht="12.75" hidden="false" customHeight="true" outlineLevel="0" collapsed="false">
      <c r="A5" s="158"/>
      <c r="B5" s="158"/>
      <c r="C5" s="14" t="s">
        <v>13</v>
      </c>
      <c r="D5" s="14"/>
      <c r="E5" s="14"/>
      <c r="F5" s="14"/>
      <c r="G5" s="14"/>
    </row>
    <row r="6" customFormat="false" ht="12.75" hidden="false" customHeight="true" outlineLevel="0" collapsed="false">
      <c r="A6" s="160" t="s">
        <v>79</v>
      </c>
      <c r="B6" s="161"/>
      <c r="C6" s="162" t="n">
        <v>521.372</v>
      </c>
      <c r="D6" s="21" t="n">
        <v>59.922</v>
      </c>
      <c r="E6" s="21" t="n">
        <v>163.385</v>
      </c>
      <c r="F6" s="24" t="n">
        <v>293.071</v>
      </c>
      <c r="G6" s="24" t="n">
        <f aca="false">G7+G8+G9+G10</f>
        <v>416.111</v>
      </c>
      <c r="AI6" s="27"/>
      <c r="AJ6" s="28"/>
    </row>
    <row r="7" customFormat="false" ht="12.75" hidden="false" customHeight="false" outlineLevel="0" collapsed="false">
      <c r="A7" s="90"/>
      <c r="B7" s="30" t="s">
        <v>80</v>
      </c>
      <c r="C7" s="163" t="n">
        <v>29.081</v>
      </c>
      <c r="D7" s="164" t="n">
        <v>6.618</v>
      </c>
      <c r="E7" s="164" t="n">
        <v>14.132</v>
      </c>
      <c r="F7" s="165" t="n">
        <v>27.181</v>
      </c>
      <c r="G7" s="165" t="n">
        <v>20.937</v>
      </c>
      <c r="AI7" s="27"/>
      <c r="AJ7" s="28"/>
    </row>
    <row r="8" customFormat="false" ht="12.75" hidden="false" customHeight="false" outlineLevel="0" collapsed="false">
      <c r="A8" s="90"/>
      <c r="B8" s="30" t="s">
        <v>81</v>
      </c>
      <c r="C8" s="163" t="n">
        <v>487.122</v>
      </c>
      <c r="D8" s="164" t="n">
        <v>50.957</v>
      </c>
      <c r="E8" s="164" t="n">
        <v>144.865</v>
      </c>
      <c r="F8" s="165" t="n">
        <v>259.328</v>
      </c>
      <c r="G8" s="165" t="n">
        <v>386.343</v>
      </c>
      <c r="AI8" s="27"/>
      <c r="AJ8" s="28"/>
    </row>
    <row r="9" customFormat="false" ht="12.75" hidden="false" customHeight="false" outlineLevel="0" collapsed="false">
      <c r="A9" s="90"/>
      <c r="B9" s="30" t="s">
        <v>82</v>
      </c>
      <c r="C9" s="163" t="n">
        <v>5.169</v>
      </c>
      <c r="D9" s="164" t="n">
        <v>2.347</v>
      </c>
      <c r="E9" s="164" t="n">
        <v>4.388</v>
      </c>
      <c r="F9" s="165" t="n">
        <v>6.562</v>
      </c>
      <c r="G9" s="165" t="n">
        <v>8.831</v>
      </c>
      <c r="AI9" s="27"/>
      <c r="AJ9" s="28"/>
    </row>
    <row r="10" customFormat="false" ht="12.75" hidden="false" customHeight="false" outlineLevel="0" collapsed="false">
      <c r="A10" s="90"/>
      <c r="B10" s="30" t="s">
        <v>83</v>
      </c>
      <c r="C10" s="163" t="n">
        <v>0</v>
      </c>
      <c r="D10" s="164" t="n">
        <v>0</v>
      </c>
      <c r="E10" s="164" t="n">
        <v>0</v>
      </c>
      <c r="F10" s="165" t="n">
        <v>0</v>
      </c>
      <c r="G10" s="165" t="n">
        <v>0</v>
      </c>
      <c r="AI10" s="27"/>
      <c r="AJ10" s="28"/>
    </row>
    <row r="11" customFormat="false" ht="12.75" hidden="false" customHeight="false" outlineLevel="0" collapsed="false">
      <c r="A11" s="37" t="s">
        <v>84</v>
      </c>
      <c r="B11" s="166"/>
      <c r="C11" s="163" t="n">
        <v>104.223</v>
      </c>
      <c r="D11" s="164" t="n">
        <v>32.412</v>
      </c>
      <c r="E11" s="164" t="n">
        <v>68.252</v>
      </c>
      <c r="F11" s="165" t="n">
        <v>103.405</v>
      </c>
      <c r="G11" s="165" t="n">
        <f aca="false">G12+G13+G14+G15+G16</f>
        <v>140.007</v>
      </c>
      <c r="AI11" s="27"/>
      <c r="AJ11" s="28"/>
    </row>
    <row r="12" s="39" customFormat="true" ht="12.75" hidden="false" customHeight="false" outlineLevel="0" collapsed="false">
      <c r="A12" s="123"/>
      <c r="B12" s="37" t="s">
        <v>85</v>
      </c>
      <c r="C12" s="163" t="n">
        <v>101.603</v>
      </c>
      <c r="D12" s="164" t="n">
        <v>32.204</v>
      </c>
      <c r="E12" s="164" t="n">
        <v>67.295</v>
      </c>
      <c r="F12" s="167" t="n">
        <v>101.893</v>
      </c>
      <c r="G12" s="167" t="n">
        <v>137.571</v>
      </c>
      <c r="AI12" s="27"/>
      <c r="AJ12" s="28"/>
    </row>
    <row r="13" s="39" customFormat="true" ht="12.75" hidden="false" customHeight="false" outlineLevel="0" collapsed="false">
      <c r="A13" s="123"/>
      <c r="B13" s="40" t="s">
        <v>86</v>
      </c>
      <c r="C13" s="163" t="n">
        <v>2.62</v>
      </c>
      <c r="D13" s="164" t="n">
        <v>0.208</v>
      </c>
      <c r="E13" s="164" t="n">
        <v>0.208</v>
      </c>
      <c r="F13" s="167" t="n">
        <v>0.208</v>
      </c>
      <c r="G13" s="167" t="n">
        <v>0.208</v>
      </c>
      <c r="AI13" s="27"/>
      <c r="AJ13" s="28"/>
    </row>
    <row r="14" s="39" customFormat="true" ht="12.75" hidden="false" customHeight="false" outlineLevel="0" collapsed="false">
      <c r="A14" s="123"/>
      <c r="B14" s="30" t="s">
        <v>87</v>
      </c>
      <c r="C14" s="163" t="n">
        <v>0</v>
      </c>
      <c r="D14" s="164" t="n">
        <v>0</v>
      </c>
      <c r="E14" s="164" t="n">
        <v>0</v>
      </c>
      <c r="F14" s="167" t="n">
        <v>0</v>
      </c>
      <c r="G14" s="167" t="n">
        <v>0</v>
      </c>
      <c r="AI14" s="27"/>
      <c r="AJ14" s="28"/>
    </row>
    <row r="15" customFormat="false" ht="12.75" hidden="false" customHeight="false" outlineLevel="0" collapsed="false">
      <c r="A15" s="123"/>
      <c r="B15" s="30" t="s">
        <v>88</v>
      </c>
      <c r="C15" s="163" t="n">
        <v>0</v>
      </c>
      <c r="D15" s="164" t="n">
        <v>0</v>
      </c>
      <c r="E15" s="164" t="n">
        <v>0</v>
      </c>
      <c r="F15" s="165" t="n">
        <v>0</v>
      </c>
      <c r="G15" s="165" t="n">
        <v>0</v>
      </c>
      <c r="AI15" s="27"/>
      <c r="AJ15" s="28"/>
    </row>
    <row r="16" customFormat="false" ht="12.75" hidden="false" customHeight="false" outlineLevel="0" collapsed="false">
      <c r="A16" s="123"/>
      <c r="B16" s="30" t="s">
        <v>89</v>
      </c>
      <c r="C16" s="163" t="n">
        <v>0</v>
      </c>
      <c r="D16" s="164" t="n">
        <v>0</v>
      </c>
      <c r="E16" s="164" t="n">
        <v>0.749</v>
      </c>
      <c r="F16" s="165" t="n">
        <v>1.304</v>
      </c>
      <c r="G16" s="165" t="n">
        <v>2.228</v>
      </c>
      <c r="AI16" s="27"/>
      <c r="AJ16" s="28"/>
    </row>
    <row r="17" s="170" customFormat="true" ht="12.75" hidden="false" customHeight="false" outlineLevel="0" collapsed="false">
      <c r="A17" s="140" t="s">
        <v>90</v>
      </c>
      <c r="B17" s="140"/>
      <c r="C17" s="168" t="n">
        <v>417.149</v>
      </c>
      <c r="D17" s="146" t="n">
        <v>27.51</v>
      </c>
      <c r="E17" s="146" t="n">
        <v>95.133</v>
      </c>
      <c r="F17" s="169" t="n">
        <v>189.666</v>
      </c>
      <c r="G17" s="169" t="n">
        <f aca="false">G6-G11</f>
        <v>276.104</v>
      </c>
      <c r="AI17" s="58"/>
      <c r="AJ17" s="171"/>
    </row>
    <row r="18" customFormat="false" ht="12.75" hidden="false" customHeight="false" outlineLevel="0" collapsed="false">
      <c r="A18" s="30" t="s">
        <v>91</v>
      </c>
      <c r="B18" s="30"/>
      <c r="C18" s="163" t="n">
        <v>0</v>
      </c>
      <c r="D18" s="164" t="n">
        <v>0</v>
      </c>
      <c r="E18" s="164" t="n">
        <v>10.73</v>
      </c>
      <c r="F18" s="165" t="n">
        <v>27.992</v>
      </c>
      <c r="G18" s="165" t="n">
        <v>27.992</v>
      </c>
      <c r="AI18" s="27"/>
      <c r="AJ18" s="28"/>
    </row>
    <row r="19" customFormat="false" ht="12.75" hidden="false" customHeight="false" outlineLevel="0" collapsed="false">
      <c r="A19" s="30" t="s">
        <v>92</v>
      </c>
      <c r="B19" s="37"/>
      <c r="C19" s="163" t="n">
        <v>1150.696</v>
      </c>
      <c r="D19" s="164" t="n">
        <v>211.838</v>
      </c>
      <c r="E19" s="164" t="n">
        <v>456.698</v>
      </c>
      <c r="F19" s="165" t="n">
        <v>760.63</v>
      </c>
      <c r="G19" s="165" t="n">
        <v>397.067</v>
      </c>
      <c r="AI19" s="27"/>
      <c r="AJ19" s="28"/>
    </row>
    <row r="20" customFormat="false" ht="12.75" hidden="false" customHeight="false" outlineLevel="0" collapsed="false">
      <c r="A20" s="30" t="s">
        <v>93</v>
      </c>
      <c r="B20" s="37"/>
      <c r="C20" s="163" t="n">
        <v>328.255</v>
      </c>
      <c r="D20" s="164" t="n">
        <v>4.55</v>
      </c>
      <c r="E20" s="164" t="n">
        <v>9.167</v>
      </c>
      <c r="F20" s="165" t="n">
        <v>16.38</v>
      </c>
      <c r="G20" s="165" t="n">
        <v>26.441</v>
      </c>
      <c r="AI20" s="27"/>
      <c r="AJ20" s="28"/>
    </row>
    <row r="21" customFormat="false" ht="12.75" hidden="false" customHeight="true" outlineLevel="0" collapsed="false">
      <c r="A21" s="172" t="s">
        <v>94</v>
      </c>
      <c r="B21" s="40"/>
      <c r="C21" s="163" t="n">
        <v>9.013</v>
      </c>
      <c r="D21" s="164" t="n">
        <v>4.621</v>
      </c>
      <c r="E21" s="164" t="n">
        <v>5.667</v>
      </c>
      <c r="F21" s="165" t="n">
        <v>13.301</v>
      </c>
      <c r="G21" s="165" t="n">
        <v>23.262</v>
      </c>
      <c r="AI21" s="27"/>
      <c r="AJ21" s="28"/>
    </row>
    <row r="22" customFormat="false" ht="12.75" hidden="false" customHeight="false" outlineLevel="0" collapsed="false">
      <c r="A22" s="114" t="s">
        <v>95</v>
      </c>
      <c r="B22" s="173"/>
      <c r="C22" s="163" t="n">
        <v>16.947</v>
      </c>
      <c r="D22" s="164" t="n">
        <v>4.822</v>
      </c>
      <c r="E22" s="164" t="n">
        <v>14.081</v>
      </c>
      <c r="F22" s="165" t="n">
        <v>12.33</v>
      </c>
      <c r="G22" s="165" t="n">
        <f aca="false">G23+G24+G25+G26+G27</f>
        <v>1.279</v>
      </c>
      <c r="AI22" s="27"/>
      <c r="AJ22" s="28"/>
    </row>
    <row r="23" customFormat="false" ht="12.75" hidden="false" customHeight="false" outlineLevel="0" collapsed="false">
      <c r="A23" s="90"/>
      <c r="B23" s="30" t="s">
        <v>96</v>
      </c>
      <c r="C23" s="163" t="n">
        <v>8.463</v>
      </c>
      <c r="D23" s="164" t="n">
        <v>5.378</v>
      </c>
      <c r="E23" s="164" t="n">
        <v>15.667</v>
      </c>
      <c r="F23" s="165" t="n">
        <v>15.039</v>
      </c>
      <c r="G23" s="165" t="n">
        <v>5.22</v>
      </c>
      <c r="AI23" s="27"/>
      <c r="AJ23" s="28"/>
    </row>
    <row r="24" customFormat="false" ht="12.75" hidden="false" customHeight="false" outlineLevel="0" collapsed="false">
      <c r="A24" s="90"/>
      <c r="B24" s="30" t="s">
        <v>97</v>
      </c>
      <c r="C24" s="163" t="n">
        <v>-2.224</v>
      </c>
      <c r="D24" s="164" t="n">
        <v>-0.557</v>
      </c>
      <c r="E24" s="164" t="n">
        <v>-1.589</v>
      </c>
      <c r="F24" s="165" t="n">
        <v>-2.708</v>
      </c>
      <c r="G24" s="165" t="n">
        <v>-3.941</v>
      </c>
      <c r="AI24" s="27"/>
      <c r="AJ24" s="28"/>
    </row>
    <row r="25" customFormat="false" ht="12.75" hidden="false" customHeight="false" outlineLevel="0" collapsed="false">
      <c r="A25" s="90"/>
      <c r="B25" s="30" t="s">
        <v>98</v>
      </c>
      <c r="C25" s="163" t="n">
        <v>32.4</v>
      </c>
      <c r="D25" s="164" t="n">
        <v>0</v>
      </c>
      <c r="E25" s="164" t="n">
        <v>0</v>
      </c>
      <c r="F25" s="165" t="n">
        <v>0</v>
      </c>
      <c r="G25" s="165" t="n">
        <v>0</v>
      </c>
      <c r="AI25" s="27"/>
      <c r="AJ25" s="28"/>
    </row>
    <row r="26" customFormat="false" ht="12.75" hidden="false" customHeight="false" outlineLevel="0" collapsed="false">
      <c r="A26" s="90"/>
      <c r="B26" s="30" t="s">
        <v>99</v>
      </c>
      <c r="C26" s="163" t="n">
        <v>-0.057</v>
      </c>
      <c r="D26" s="164" t="n">
        <v>0.001</v>
      </c>
      <c r="E26" s="164" t="n">
        <v>0.003</v>
      </c>
      <c r="F26" s="165" t="n">
        <v>-0.001</v>
      </c>
      <c r="G26" s="165" t="n">
        <v>0</v>
      </c>
      <c r="AI26" s="27"/>
      <c r="AJ26" s="28"/>
    </row>
    <row r="27" customFormat="false" ht="12.75" hidden="false" customHeight="false" outlineLevel="0" collapsed="false">
      <c r="A27" s="90"/>
      <c r="B27" s="30" t="s">
        <v>100</v>
      </c>
      <c r="C27" s="163" t="n">
        <v>-21.635</v>
      </c>
      <c r="D27" s="164" t="n">
        <v>0</v>
      </c>
      <c r="E27" s="164" t="n">
        <v>0</v>
      </c>
      <c r="F27" s="165" t="n">
        <v>0</v>
      </c>
      <c r="G27" s="165" t="n">
        <v>0</v>
      </c>
      <c r="AI27" s="27"/>
      <c r="AJ27" s="28"/>
    </row>
    <row r="28" customFormat="false" ht="12.75" hidden="false" customHeight="false" outlineLevel="0" collapsed="false">
      <c r="A28" s="140" t="s">
        <v>101</v>
      </c>
      <c r="B28" s="140"/>
      <c r="C28" s="168" t="n">
        <v>1265.55</v>
      </c>
      <c r="D28" s="146" t="n">
        <v>244.241</v>
      </c>
      <c r="E28" s="146" t="n">
        <v>573.142</v>
      </c>
      <c r="F28" s="169" t="n">
        <v>987.539</v>
      </c>
      <c r="G28" s="169" t="n">
        <f aca="false">G17+G18+G19-G20+G21+G22</f>
        <v>699.263</v>
      </c>
      <c r="AI28" s="27"/>
      <c r="AJ28" s="28"/>
    </row>
    <row r="29" customFormat="false" ht="12.75" hidden="false" customHeight="false" outlineLevel="0" collapsed="false">
      <c r="A29" s="30" t="s">
        <v>102</v>
      </c>
      <c r="B29" s="37"/>
      <c r="C29" s="163" t="n">
        <v>211.641</v>
      </c>
      <c r="D29" s="164" t="n">
        <v>4.437</v>
      </c>
      <c r="E29" s="164" t="n">
        <v>104.934</v>
      </c>
      <c r="F29" s="165" t="n">
        <v>359.024</v>
      </c>
      <c r="G29" s="165" t="n">
        <v>658.575</v>
      </c>
      <c r="AI29" s="27"/>
      <c r="AJ29" s="28"/>
    </row>
    <row r="30" customFormat="false" ht="12.75" hidden="false" customHeight="false" outlineLevel="0" collapsed="false">
      <c r="A30" s="30" t="s">
        <v>103</v>
      </c>
      <c r="B30" s="37"/>
      <c r="C30" s="163" t="n">
        <v>1114.918</v>
      </c>
      <c r="D30" s="164" t="n">
        <v>322.948</v>
      </c>
      <c r="E30" s="164" t="n">
        <v>703.552</v>
      </c>
      <c r="F30" s="165" t="n">
        <v>1106.774</v>
      </c>
      <c r="G30" s="165" t="n">
        <f aca="false">G31+G32+G33+G34+G35</f>
        <v>828.449</v>
      </c>
      <c r="AI30" s="27"/>
      <c r="AJ30" s="28"/>
    </row>
    <row r="31" customFormat="false" ht="12.75" hidden="false" customHeight="false" outlineLevel="0" collapsed="false">
      <c r="A31" s="90"/>
      <c r="B31" s="37" t="s">
        <v>104</v>
      </c>
      <c r="C31" s="163" t="n">
        <v>36.927</v>
      </c>
      <c r="D31" s="164" t="n">
        <v>13</v>
      </c>
      <c r="E31" s="164" t="n">
        <v>27.391</v>
      </c>
      <c r="F31" s="165" t="n">
        <v>43.41</v>
      </c>
      <c r="G31" s="174" t="n">
        <v>93.642</v>
      </c>
      <c r="AI31" s="27"/>
      <c r="AJ31" s="28"/>
    </row>
    <row r="32" customFormat="false" ht="12.75" hidden="false" customHeight="false" outlineLevel="0" collapsed="false">
      <c r="A32" s="90"/>
      <c r="B32" s="37" t="s">
        <v>105</v>
      </c>
      <c r="C32" s="163" t="n">
        <v>634.473</v>
      </c>
      <c r="D32" s="164" t="n">
        <v>175.8</v>
      </c>
      <c r="E32" s="164" t="n">
        <v>384.07</v>
      </c>
      <c r="F32" s="165" t="n">
        <v>612.357</v>
      </c>
      <c r="G32" s="174" t="n">
        <v>388.121</v>
      </c>
      <c r="AI32" s="27"/>
      <c r="AJ32" s="28"/>
    </row>
    <row r="33" customFormat="false" ht="12.75" hidden="false" customHeight="false" outlineLevel="0" collapsed="false">
      <c r="A33" s="90"/>
      <c r="B33" s="37" t="s">
        <v>106</v>
      </c>
      <c r="C33" s="163" t="n">
        <v>145.374</v>
      </c>
      <c r="D33" s="164" t="n">
        <v>44.2</v>
      </c>
      <c r="E33" s="164" t="n">
        <v>94.624</v>
      </c>
      <c r="F33" s="165" t="n">
        <v>144.788</v>
      </c>
      <c r="G33" s="174" t="n">
        <v>95.09</v>
      </c>
      <c r="AI33" s="27"/>
      <c r="AJ33" s="28"/>
    </row>
    <row r="34" customFormat="false" ht="12.75" hidden="false" customHeight="false" outlineLevel="0" collapsed="false">
      <c r="A34" s="90"/>
      <c r="B34" s="37" t="s">
        <v>107</v>
      </c>
      <c r="C34" s="163" t="n">
        <v>7.694</v>
      </c>
      <c r="D34" s="164" t="n">
        <v>1.8</v>
      </c>
      <c r="E34" s="164" t="n">
        <v>3.502</v>
      </c>
      <c r="F34" s="165" t="n">
        <v>5.317</v>
      </c>
      <c r="G34" s="174" t="n">
        <v>6.366</v>
      </c>
      <c r="AI34" s="27"/>
      <c r="AJ34" s="28"/>
    </row>
    <row r="35" customFormat="false" ht="12.75" hidden="false" customHeight="false" outlineLevel="0" collapsed="false">
      <c r="A35" s="90"/>
      <c r="B35" s="37" t="s">
        <v>89</v>
      </c>
      <c r="C35" s="163" t="n">
        <v>290.45</v>
      </c>
      <c r="D35" s="164" t="n">
        <v>87.7</v>
      </c>
      <c r="E35" s="164" t="n">
        <v>193.965</v>
      </c>
      <c r="F35" s="165" t="n">
        <v>300.902</v>
      </c>
      <c r="G35" s="174" t="n">
        <v>245.23</v>
      </c>
      <c r="AI35" s="27"/>
      <c r="AJ35" s="28"/>
    </row>
    <row r="36" customFormat="false" ht="12.75" hidden="false" customHeight="false" outlineLevel="0" collapsed="false">
      <c r="A36" s="30" t="s">
        <v>108</v>
      </c>
      <c r="B36" s="37"/>
      <c r="C36" s="163" t="n">
        <v>44.473</v>
      </c>
      <c r="D36" s="164" t="n">
        <v>6.944</v>
      </c>
      <c r="E36" s="164" t="n">
        <v>37.636</v>
      </c>
      <c r="F36" s="165" t="n">
        <v>75.998</v>
      </c>
      <c r="G36" s="165" t="n">
        <v>107.647</v>
      </c>
      <c r="AI36" s="27"/>
      <c r="AJ36" s="28"/>
    </row>
    <row r="37" customFormat="false" ht="12.75" hidden="false" customHeight="false" outlineLevel="0" collapsed="false">
      <c r="A37" s="30" t="s">
        <v>109</v>
      </c>
      <c r="B37" s="37"/>
      <c r="C37" s="163" t="n">
        <v>188.772</v>
      </c>
      <c r="D37" s="164" t="n">
        <v>11.05</v>
      </c>
      <c r="E37" s="164" t="n">
        <v>140.248</v>
      </c>
      <c r="F37" s="165" t="n">
        <v>229.537</v>
      </c>
      <c r="G37" s="165" t="n">
        <v>412.943</v>
      </c>
      <c r="AI37" s="27"/>
      <c r="AJ37" s="28"/>
    </row>
    <row r="38" customFormat="false" ht="12.75" hidden="false" customHeight="false" outlineLevel="0" collapsed="false">
      <c r="A38" s="30" t="s">
        <v>110</v>
      </c>
      <c r="B38" s="37"/>
      <c r="C38" s="163" t="n">
        <v>55.746</v>
      </c>
      <c r="D38" s="164" t="n">
        <v>3.216</v>
      </c>
      <c r="E38" s="164" t="n">
        <v>7.201</v>
      </c>
      <c r="F38" s="165" t="n">
        <v>7.186</v>
      </c>
      <c r="G38" s="165" t="n">
        <v>19.702</v>
      </c>
      <c r="AI38" s="27"/>
      <c r="AJ38" s="28"/>
    </row>
    <row r="39" customFormat="false" ht="12.75" hidden="false" customHeight="false" outlineLevel="0" collapsed="false">
      <c r="A39" s="30" t="s">
        <v>111</v>
      </c>
      <c r="B39" s="37"/>
      <c r="C39" s="163" t="n">
        <v>0</v>
      </c>
      <c r="D39" s="164" t="n">
        <v>20.133</v>
      </c>
      <c r="E39" s="164" t="n">
        <v>15.641</v>
      </c>
      <c r="F39" s="165" t="n">
        <v>3.061</v>
      </c>
      <c r="G39" s="165" t="n">
        <v>0.162</v>
      </c>
      <c r="AI39" s="27"/>
      <c r="AJ39" s="28"/>
    </row>
    <row r="40" customFormat="false" ht="12.75" hidden="false" customHeight="false" outlineLevel="0" collapsed="false">
      <c r="A40" s="140" t="s">
        <v>112</v>
      </c>
      <c r="B40" s="140"/>
      <c r="C40" s="168" t="n">
        <v>73.2819999999997</v>
      </c>
      <c r="D40" s="146" t="n">
        <v>-75.347</v>
      </c>
      <c r="E40" s="146" t="n">
        <v>-194.92</v>
      </c>
      <c r="F40" s="169" t="n">
        <v>-69.871</v>
      </c>
      <c r="G40" s="169" t="n">
        <f aca="false">G28+G29-G30-G36-G37-G38+G39</f>
        <v>-10.741</v>
      </c>
      <c r="AI40" s="27"/>
      <c r="AJ40" s="28"/>
    </row>
    <row r="41" customFormat="false" ht="12.75" hidden="false" customHeight="false" outlineLevel="0" collapsed="false">
      <c r="A41" s="30" t="s">
        <v>113</v>
      </c>
      <c r="B41" s="40"/>
      <c r="C41" s="163" t="n">
        <v>0</v>
      </c>
      <c r="D41" s="164" t="n">
        <v>0</v>
      </c>
      <c r="E41" s="164" t="n">
        <v>0</v>
      </c>
      <c r="F41" s="165" t="n">
        <v>0</v>
      </c>
      <c r="G41" s="165" t="n">
        <v>0</v>
      </c>
      <c r="AI41" s="27"/>
      <c r="AJ41" s="28"/>
    </row>
    <row r="42" customFormat="false" ht="12.75" hidden="false" customHeight="false" outlineLevel="0" collapsed="false">
      <c r="A42" s="30" t="s">
        <v>114</v>
      </c>
      <c r="B42" s="30"/>
      <c r="C42" s="163" t="n">
        <v>0</v>
      </c>
      <c r="D42" s="164" t="n">
        <v>0</v>
      </c>
      <c r="E42" s="164" t="n">
        <v>0</v>
      </c>
      <c r="F42" s="165" t="n">
        <v>0.022</v>
      </c>
      <c r="G42" s="165" t="n">
        <v>0.031</v>
      </c>
    </row>
    <row r="43" s="39" customFormat="true" ht="12.75" hidden="false" customHeight="false" outlineLevel="0" collapsed="false">
      <c r="A43" s="140" t="s">
        <v>115</v>
      </c>
      <c r="B43" s="140"/>
      <c r="C43" s="168" t="n">
        <v>73.2819999999997</v>
      </c>
      <c r="D43" s="146" t="n">
        <v>-75.347</v>
      </c>
      <c r="E43" s="175" t="n">
        <v>-194.92</v>
      </c>
      <c r="F43" s="169" t="n">
        <v>-69.893</v>
      </c>
      <c r="G43" s="169" t="n">
        <f aca="false">G40+G41-G42</f>
        <v>-10.772</v>
      </c>
    </row>
    <row r="44" s="39" customFormat="true" ht="12.75" hidden="false" customHeight="false" outlineLevel="0" collapsed="false">
      <c r="A44" s="37" t="s">
        <v>116</v>
      </c>
      <c r="B44" s="40"/>
      <c r="C44" s="163" t="n">
        <v>24.267</v>
      </c>
      <c r="D44" s="164" t="n">
        <v>0</v>
      </c>
      <c r="E44" s="164" t="n">
        <v>0</v>
      </c>
      <c r="F44" s="167" t="n">
        <v>2.41</v>
      </c>
      <c r="G44" s="167" t="n">
        <v>0</v>
      </c>
    </row>
    <row r="45" s="39" customFormat="true" ht="12.75" hidden="false" customHeight="false" outlineLevel="0" collapsed="false">
      <c r="A45" s="140" t="s">
        <v>117</v>
      </c>
      <c r="B45" s="176"/>
      <c r="C45" s="168" t="n">
        <v>49.0149999999997</v>
      </c>
      <c r="D45" s="146" t="n">
        <v>-75.347</v>
      </c>
      <c r="E45" s="146" t="n">
        <v>-194.92</v>
      </c>
      <c r="F45" s="169" t="n">
        <v>-72.303</v>
      </c>
      <c r="G45" s="169" t="n">
        <f aca="false">G43-G44</f>
        <v>-10.772</v>
      </c>
    </row>
    <row r="46" customFormat="false" ht="12.75" hidden="false" customHeight="false" outlineLevel="0" collapsed="false">
      <c r="A46" s="177"/>
      <c r="B46" s="96"/>
      <c r="C46" s="96"/>
      <c r="D46" s="96"/>
      <c r="E46" s="96"/>
      <c r="F46" s="96"/>
      <c r="G46" s="96"/>
    </row>
    <row r="57" customFormat="false" ht="12.75" hidden="false" customHeight="false" outlineLevel="0" collapsed="false">
      <c r="B57" s="1" t="s">
        <v>63</v>
      </c>
    </row>
  </sheetData>
  <mergeCells count="8">
    <mergeCell ref="A2:G2"/>
    <mergeCell ref="A3:B5"/>
    <mergeCell ref="D3:G3"/>
    <mergeCell ref="C5:G5"/>
    <mergeCell ref="A7:A10"/>
    <mergeCell ref="A12:A16"/>
    <mergeCell ref="A23:A27"/>
    <mergeCell ref="A31:A35"/>
  </mergeCells>
  <printOptions headings="false" gridLines="false" gridLinesSet="true" horizontalCentered="false" verticalCentered="false"/>
  <pageMargins left="0.85" right="0.4" top="0.709722222222222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1.28"/>
    <col collapsed="false" customWidth="true" hidden="false" outlineLevel="0" max="2" min="2" style="178" width="65.85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5.71"/>
    <col collapsed="false" customWidth="true" hidden="false" outlineLevel="0" max="7" min="7" style="0" width="10.13"/>
    <col collapsed="false" customWidth="true" hidden="false" outlineLevel="0" max="8" min="8" style="0" width="5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1" min="11" style="0" width="10.13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K1" s="178"/>
      <c r="L1" s="179" t="s">
        <v>118</v>
      </c>
    </row>
    <row r="2" customFormat="false" ht="27.75" hidden="false" customHeight="true" outlineLevel="0" collapsed="false">
      <c r="A2" s="180" t="s">
        <v>119</v>
      </c>
    </row>
    <row r="3" customFormat="false" ht="12.6" hidden="false" customHeight="true" outlineLevel="0" collapsed="false">
      <c r="A3" s="181" t="s">
        <v>2</v>
      </c>
      <c r="B3" s="181"/>
      <c r="C3" s="182" t="n">
        <v>2004</v>
      </c>
      <c r="D3" s="182"/>
      <c r="E3" s="183" t="n">
        <v>2005</v>
      </c>
      <c r="F3" s="183"/>
      <c r="G3" s="183"/>
      <c r="H3" s="183"/>
      <c r="I3" s="183"/>
      <c r="J3" s="183"/>
      <c r="K3" s="183"/>
      <c r="L3" s="183"/>
    </row>
    <row r="4" s="184" customFormat="true" ht="12.6" hidden="false" customHeight="true" outlineLevel="0" collapsed="false">
      <c r="A4" s="181"/>
      <c r="B4" s="181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11" t="s">
        <v>8</v>
      </c>
      <c r="L4" s="11"/>
    </row>
    <row r="5" s="184" customFormat="true" ht="12.6" hidden="false" customHeight="true" outlineLevel="0" collapsed="false">
      <c r="A5" s="181"/>
      <c r="B5" s="181"/>
      <c r="C5" s="185" t="s">
        <v>13</v>
      </c>
      <c r="D5" s="185" t="s">
        <v>14</v>
      </c>
      <c r="E5" s="185" t="s">
        <v>13</v>
      </c>
      <c r="F5" s="186" t="s">
        <v>14</v>
      </c>
      <c r="G5" s="185" t="s">
        <v>13</v>
      </c>
      <c r="H5" s="185" t="s">
        <v>14</v>
      </c>
      <c r="I5" s="185" t="s">
        <v>13</v>
      </c>
      <c r="J5" s="185" t="s">
        <v>14</v>
      </c>
      <c r="K5" s="185" t="s">
        <v>13</v>
      </c>
      <c r="L5" s="187" t="s">
        <v>14</v>
      </c>
    </row>
    <row r="6" customFormat="false" ht="12.6" hidden="false" customHeight="true" outlineLevel="0" collapsed="false">
      <c r="A6" s="188" t="s">
        <v>120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90"/>
    </row>
    <row r="7" s="184" customFormat="true" ht="12.6" hidden="false" customHeight="true" outlineLevel="0" collapsed="false">
      <c r="A7" s="191" t="s">
        <v>79</v>
      </c>
      <c r="B7" s="192"/>
      <c r="C7" s="193" t="n">
        <v>425.085</v>
      </c>
      <c r="D7" s="193" t="n">
        <f aca="false">C7/$C$24*100</f>
        <v>21.9847595917135</v>
      </c>
      <c r="E7" s="193" t="n">
        <v>521.372</v>
      </c>
      <c r="F7" s="193" t="n">
        <f aca="false">E7/$E$24*100</f>
        <v>170.199458100741</v>
      </c>
      <c r="G7" s="193" t="n">
        <v>59.922</v>
      </c>
      <c r="H7" s="193" t="n">
        <f aca="false">G7/$G$24*100</f>
        <v>7.7546646788884</v>
      </c>
      <c r="I7" s="194" t="n">
        <v>293.071</v>
      </c>
      <c r="J7" s="195" t="n">
        <f aca="false">I7/$I$24*100</f>
        <v>19.9081323019842</v>
      </c>
      <c r="K7" s="194" t="n">
        <f aca="false">K8+K9+K10+K11</f>
        <v>416.111</v>
      </c>
      <c r="L7" s="196" t="n">
        <f aca="false">K7/$K$24*100</f>
        <v>27.2254641979234</v>
      </c>
    </row>
    <row r="8" s="184" customFormat="true" ht="12.6" hidden="false" customHeight="true" outlineLevel="0" collapsed="false">
      <c r="A8" s="197"/>
      <c r="B8" s="30" t="s">
        <v>80</v>
      </c>
      <c r="C8" s="163" t="n">
        <v>22.156</v>
      </c>
      <c r="D8" s="198" t="n">
        <f aca="false">C8/$C$24*100</f>
        <v>1.14587513912277</v>
      </c>
      <c r="E8" s="164" t="n">
        <v>29.081</v>
      </c>
      <c r="F8" s="198" t="n">
        <f aca="false">E8/$E$24*100</f>
        <v>9.49335683739758</v>
      </c>
      <c r="G8" s="198" t="n">
        <v>6.618</v>
      </c>
      <c r="H8" s="198" t="n">
        <f aca="false">G8/$G$24*100</f>
        <v>0.856452902855102</v>
      </c>
      <c r="I8" s="198" t="n">
        <v>27.181</v>
      </c>
      <c r="J8" s="199" t="n">
        <f aca="false">I8/$I$24*100</f>
        <v>1.84638856829994</v>
      </c>
      <c r="K8" s="198" t="n">
        <v>20.937</v>
      </c>
      <c r="L8" s="196" t="n">
        <f aca="false">K8/$K$24*100</f>
        <v>1.36987376904702</v>
      </c>
    </row>
    <row r="9" s="184" customFormat="true" ht="12.6" hidden="false" customHeight="true" outlineLevel="0" collapsed="false">
      <c r="A9" s="197"/>
      <c r="B9" s="30" t="s">
        <v>81</v>
      </c>
      <c r="C9" s="163" t="n">
        <v>487.122</v>
      </c>
      <c r="D9" s="198" t="n">
        <f aca="false">C9/$C$24*100</f>
        <v>25.1932203249577</v>
      </c>
      <c r="E9" s="164" t="n">
        <v>50.957</v>
      </c>
      <c r="F9" s="198" t="n">
        <f aca="false">E9/$E$24*100</f>
        <v>16.6346750236673</v>
      </c>
      <c r="G9" s="198" t="n">
        <v>144.865</v>
      </c>
      <c r="H9" s="198" t="n">
        <f aca="false">G9/$G$24*100</f>
        <v>18.747363217302</v>
      </c>
      <c r="I9" s="198" t="n">
        <v>259.328</v>
      </c>
      <c r="J9" s="199" t="n">
        <f aca="false">I9/$I$24*100</f>
        <v>17.615991120271</v>
      </c>
      <c r="K9" s="198" t="n">
        <v>386.343</v>
      </c>
      <c r="L9" s="196" t="n">
        <f aca="false">K9/$K$24*100</f>
        <v>25.2777924991609</v>
      </c>
    </row>
    <row r="10" s="184" customFormat="true" ht="12.6" hidden="false" customHeight="true" outlineLevel="0" collapsed="false">
      <c r="A10" s="197"/>
      <c r="B10" s="30" t="s">
        <v>82</v>
      </c>
      <c r="C10" s="163" t="n">
        <v>5.169</v>
      </c>
      <c r="D10" s="198" t="n">
        <f aca="false">C10/$C$24*100</f>
        <v>0.267332938893555</v>
      </c>
      <c r="E10" s="164" t="n">
        <v>2.347</v>
      </c>
      <c r="F10" s="198" t="n">
        <f aca="false">E10/$E$24*100</f>
        <v>0.766167205301472</v>
      </c>
      <c r="G10" s="198" t="n">
        <v>4.388</v>
      </c>
      <c r="H10" s="198" t="n">
        <f aca="false">G10/$G$24*100</f>
        <v>0.567862698357236</v>
      </c>
      <c r="I10" s="198" t="n">
        <v>6.562</v>
      </c>
      <c r="J10" s="199" t="n">
        <f aca="false">I10/$I$24*100</f>
        <v>0.4457526134132</v>
      </c>
      <c r="K10" s="198" t="n">
        <v>8.831</v>
      </c>
      <c r="L10" s="196" t="n">
        <f aca="false">K10/$K$24*100</f>
        <v>0.577797929715537</v>
      </c>
    </row>
    <row r="11" s="184" customFormat="true" ht="12.6" hidden="false" customHeight="true" outlineLevel="0" collapsed="false">
      <c r="A11" s="197"/>
      <c r="B11" s="30" t="s">
        <v>83</v>
      </c>
      <c r="C11" s="163" t="n">
        <v>0</v>
      </c>
      <c r="D11" s="198" t="n">
        <f aca="false">C11/$C$24*100</f>
        <v>0</v>
      </c>
      <c r="E11" s="164" t="n">
        <v>0</v>
      </c>
      <c r="F11" s="198" t="n">
        <f aca="false">E11/$E$24*100</f>
        <v>0</v>
      </c>
      <c r="G11" s="198" t="n">
        <v>0</v>
      </c>
      <c r="H11" s="198" t="n">
        <f aca="false">G11/$G$24*100</f>
        <v>0</v>
      </c>
      <c r="I11" s="198" t="n">
        <v>0</v>
      </c>
      <c r="J11" s="199" t="n">
        <f aca="false">I11/$I$24*100</f>
        <v>0</v>
      </c>
      <c r="K11" s="198" t="n">
        <v>0</v>
      </c>
      <c r="L11" s="196" t="n">
        <f aca="false">K11/$K$24*100</f>
        <v>0</v>
      </c>
    </row>
    <row r="12" s="184" customFormat="true" ht="12.6" hidden="false" customHeight="true" outlineLevel="0" collapsed="false">
      <c r="A12" s="29" t="s">
        <v>91</v>
      </c>
      <c r="B12" s="30"/>
      <c r="C12" s="198" t="n">
        <v>0</v>
      </c>
      <c r="D12" s="198" t="n">
        <f aca="false">C12/$C$24*100</f>
        <v>0</v>
      </c>
      <c r="E12" s="198" t="n">
        <v>0</v>
      </c>
      <c r="F12" s="198" t="n">
        <f aca="false">E12/$E$24*100</f>
        <v>0</v>
      </c>
      <c r="G12" s="198" t="n">
        <v>10.73</v>
      </c>
      <c r="H12" s="198" t="n">
        <f aca="false">G12/$G$24*100</f>
        <v>1.38859771043144</v>
      </c>
      <c r="I12" s="198" t="n">
        <v>27.992</v>
      </c>
      <c r="J12" s="199" t="n">
        <f aca="false">I12/$I$24*100</f>
        <v>1.90147929818078</v>
      </c>
      <c r="K12" s="198" t="n">
        <v>27.992</v>
      </c>
      <c r="L12" s="196" t="n">
        <f aca="false">K12/$K$24*100</f>
        <v>1.83147091479983</v>
      </c>
    </row>
    <row r="13" s="184" customFormat="true" ht="12.6" hidden="false" customHeight="true" outlineLevel="0" collapsed="false">
      <c r="A13" s="29" t="s">
        <v>92</v>
      </c>
      <c r="B13" s="37"/>
      <c r="C13" s="200" t="n">
        <v>1150.696</v>
      </c>
      <c r="D13" s="200" t="n">
        <f aca="false">C13/$C$24*100</f>
        <v>59.512273834989</v>
      </c>
      <c r="E13" s="200" t="n">
        <v>211.838</v>
      </c>
      <c r="F13" s="200" t="n">
        <f aca="false">E13/$E$24*100</f>
        <v>69.1535272418634</v>
      </c>
      <c r="G13" s="200" t="n">
        <v>456.698</v>
      </c>
      <c r="H13" s="200" t="n">
        <f aca="false">G13/$G$24*100</f>
        <v>59.1024974052764</v>
      </c>
      <c r="I13" s="201" t="n">
        <v>760.63</v>
      </c>
      <c r="J13" s="199" t="n">
        <f aca="false">I13/$I$24*100</f>
        <v>51.6691268424996</v>
      </c>
      <c r="K13" s="200" t="n">
        <v>397.067</v>
      </c>
      <c r="L13" s="202" t="n">
        <f aca="false">K13/$K$24*100</f>
        <v>25.9794463320529</v>
      </c>
    </row>
    <row r="14" s="184" customFormat="true" ht="12.6" hidden="false" customHeight="true" outlineLevel="0" collapsed="false">
      <c r="A14" s="203" t="s">
        <v>121</v>
      </c>
      <c r="B14" s="40"/>
      <c r="C14" s="200" t="n">
        <v>9.013</v>
      </c>
      <c r="D14" s="200" t="n">
        <f aca="false">C14/$C$24*100</f>
        <v>0.466138862110198</v>
      </c>
      <c r="E14" s="200" t="n">
        <v>4.621</v>
      </c>
      <c r="F14" s="200" t="n">
        <f aca="false">E14/$E$24*100</f>
        <v>1.50850390102177</v>
      </c>
      <c r="G14" s="200" t="n">
        <v>5.667</v>
      </c>
      <c r="H14" s="200" t="n">
        <f aca="false">G14/$G$24*100</f>
        <v>0.733381474838299</v>
      </c>
      <c r="I14" s="201" t="n">
        <v>13.301</v>
      </c>
      <c r="J14" s="199" t="n">
        <f aca="false">I14/$I$24*100</f>
        <v>0.903528727675857</v>
      </c>
      <c r="K14" s="200" t="n">
        <v>23.262</v>
      </c>
      <c r="L14" s="202" t="n">
        <f aca="false">K14/$K$24*100</f>
        <v>1.521994727782</v>
      </c>
    </row>
    <row r="15" s="184" customFormat="true" ht="12.6" hidden="false" customHeight="true" outlineLevel="0" collapsed="false">
      <c r="A15" s="204" t="s">
        <v>122</v>
      </c>
      <c r="B15" s="173"/>
      <c r="C15" s="200" t="n">
        <v>40.863</v>
      </c>
      <c r="D15" s="200" t="n">
        <f aca="false">C15/$C$24*100</f>
        <v>2.11337316347598</v>
      </c>
      <c r="E15" s="200" t="n">
        <v>5.379</v>
      </c>
      <c r="F15" s="200" t="n">
        <f aca="false">E15/$E$24*100</f>
        <v>1.75594946626187</v>
      </c>
      <c r="G15" s="200" t="n">
        <v>15.667</v>
      </c>
      <c r="H15" s="200" t="n">
        <f aca="false">G15/$G$24*100</f>
        <v>2.0275079524072</v>
      </c>
      <c r="I15" s="201" t="n">
        <v>15.038</v>
      </c>
      <c r="J15" s="199" t="n">
        <f aca="false">I15/$I$24*100</f>
        <v>1.02152206652053</v>
      </c>
      <c r="K15" s="200" t="n">
        <f aca="false">K16+K17+K18+K19+K20</f>
        <v>5.22</v>
      </c>
      <c r="L15" s="202" t="n">
        <f aca="false">K15/$K$24*100</f>
        <v>0.34153608799854</v>
      </c>
    </row>
    <row r="16" s="184" customFormat="true" ht="12.6" hidden="false" customHeight="true" outlineLevel="0" collapsed="false">
      <c r="A16" s="31"/>
      <c r="B16" s="30" t="s">
        <v>96</v>
      </c>
      <c r="C16" s="198" t="n">
        <v>8.463</v>
      </c>
      <c r="D16" s="200" t="n">
        <f aca="false">C16/$C$24*100</f>
        <v>0.437693685791479</v>
      </c>
      <c r="E16" s="198" t="n">
        <v>5.378</v>
      </c>
      <c r="F16" s="200" t="n">
        <f aca="false">E16/$E$24*100</f>
        <v>1.75562302092515</v>
      </c>
      <c r="G16" s="198" t="n">
        <v>15.667</v>
      </c>
      <c r="H16" s="200" t="n">
        <f aca="false">G16/$G$24*100</f>
        <v>2.0275079524072</v>
      </c>
      <c r="I16" s="201" t="n">
        <v>15.039</v>
      </c>
      <c r="J16" s="199" t="n">
        <f aca="false">I16/$I$24*100</f>
        <v>1.02158999590386</v>
      </c>
      <c r="K16" s="165" t="n">
        <v>5.22</v>
      </c>
      <c r="L16" s="202" t="n">
        <f aca="false">K16/$K$24*100</f>
        <v>0.34153608799854</v>
      </c>
    </row>
    <row r="17" s="184" customFormat="true" ht="12.6" hidden="false" customHeight="true" outlineLevel="0" collapsed="false">
      <c r="A17" s="31"/>
      <c r="B17" s="30" t="s">
        <v>97</v>
      </c>
      <c r="C17" s="198" t="n">
        <v>0</v>
      </c>
      <c r="D17" s="200" t="n">
        <f aca="false">C17/$C$24*100</f>
        <v>0</v>
      </c>
      <c r="E17" s="198" t="n">
        <v>0</v>
      </c>
      <c r="F17" s="200" t="n">
        <f aca="false">E17/$E$24*100</f>
        <v>0</v>
      </c>
      <c r="G17" s="198" t="n">
        <v>0</v>
      </c>
      <c r="H17" s="198" t="n">
        <f aca="false">G17/$G$24*100</f>
        <v>0</v>
      </c>
      <c r="I17" s="201" t="n">
        <v>0</v>
      </c>
      <c r="J17" s="199" t="n">
        <f aca="false">I17/$I$24*100</f>
        <v>0</v>
      </c>
      <c r="K17" s="165" t="n">
        <v>0</v>
      </c>
      <c r="L17" s="202" t="n">
        <f aca="false">K17/$K$24*100</f>
        <v>0</v>
      </c>
    </row>
    <row r="18" s="184" customFormat="true" ht="12.6" hidden="false" customHeight="true" outlineLevel="0" collapsed="false">
      <c r="A18" s="31"/>
      <c r="B18" s="30" t="s">
        <v>98</v>
      </c>
      <c r="C18" s="198" t="n">
        <v>32.4</v>
      </c>
      <c r="D18" s="200" t="n">
        <f aca="false">C18/$C$24*100</f>
        <v>1.6756794776845</v>
      </c>
      <c r="E18" s="198" t="n">
        <v>0</v>
      </c>
      <c r="F18" s="200" t="n">
        <f aca="false">E18/$E$24*100</f>
        <v>0</v>
      </c>
      <c r="G18" s="198" t="n">
        <v>0</v>
      </c>
      <c r="H18" s="198" t="n">
        <f aca="false">G18/$G$24*100</f>
        <v>0</v>
      </c>
      <c r="I18" s="201" t="n">
        <v>0</v>
      </c>
      <c r="J18" s="199" t="n">
        <f aca="false">I18/$I$24*100</f>
        <v>0</v>
      </c>
      <c r="K18" s="165" t="n">
        <v>0</v>
      </c>
      <c r="L18" s="202" t="n">
        <f aca="false">K18/$K$24*100</f>
        <v>0</v>
      </c>
    </row>
    <row r="19" s="184" customFormat="true" ht="12.6" hidden="false" customHeight="true" outlineLevel="0" collapsed="false">
      <c r="A19" s="31"/>
      <c r="B19" s="30" t="s">
        <v>99</v>
      </c>
      <c r="C19" s="198" t="n">
        <v>0</v>
      </c>
      <c r="D19" s="200" t="n">
        <f aca="false">C19/$C$24*100</f>
        <v>0</v>
      </c>
      <c r="E19" s="198" t="n">
        <v>0.001</v>
      </c>
      <c r="F19" s="198" t="n">
        <f aca="false">E19/$E$24*100</f>
        <v>0.000326445336728365</v>
      </c>
      <c r="G19" s="198" t="n">
        <v>0</v>
      </c>
      <c r="H19" s="198" t="n">
        <f aca="false">G19/$G$24*100</f>
        <v>0</v>
      </c>
      <c r="I19" s="200" t="n">
        <v>-0.001</v>
      </c>
      <c r="J19" s="199" t="n">
        <f aca="false">I19/$I$24*100</f>
        <v>-6.79293833302652E-005</v>
      </c>
      <c r="K19" s="165" t="n">
        <v>0</v>
      </c>
      <c r="L19" s="196" t="n">
        <f aca="false">K19/$K$24*100</f>
        <v>0</v>
      </c>
    </row>
    <row r="20" s="184" customFormat="true" ht="12.6" hidden="false" customHeight="true" outlineLevel="0" collapsed="false">
      <c r="A20" s="31"/>
      <c r="B20" s="30" t="s">
        <v>100</v>
      </c>
      <c r="C20" s="198" t="n">
        <v>0</v>
      </c>
      <c r="D20" s="200" t="n">
        <f aca="false">C20/$C$24*100</f>
        <v>0</v>
      </c>
      <c r="E20" s="198" t="n">
        <v>0</v>
      </c>
      <c r="F20" s="198" t="n">
        <f aca="false">E20/$E$24*100</f>
        <v>0</v>
      </c>
      <c r="G20" s="198" t="n">
        <v>0</v>
      </c>
      <c r="H20" s="198" t="n">
        <f aca="false">G20/$G$24*100</f>
        <v>0</v>
      </c>
      <c r="I20" s="200" t="n">
        <v>0</v>
      </c>
      <c r="J20" s="199" t="n">
        <f aca="false">I20/$I$24*100</f>
        <v>0</v>
      </c>
      <c r="K20" s="165" t="n">
        <v>0</v>
      </c>
      <c r="L20" s="196" t="n">
        <f aca="false">K20/$K$24*100</f>
        <v>0</v>
      </c>
    </row>
    <row r="21" s="184" customFormat="true" ht="12.6" hidden="false" customHeight="true" outlineLevel="0" collapsed="false">
      <c r="A21" s="29" t="s">
        <v>102</v>
      </c>
      <c r="B21" s="205"/>
      <c r="C21" s="198" t="n">
        <v>211.6</v>
      </c>
      <c r="D21" s="200" t="n">
        <f aca="false">C21/$C$24*100</f>
        <v>10.9436351073469</v>
      </c>
      <c r="E21" s="198" t="n">
        <v>4.437</v>
      </c>
      <c r="F21" s="198" t="n">
        <f aca="false">E21/$E$24*100</f>
        <v>1.44843795906376</v>
      </c>
      <c r="G21" s="198" t="n">
        <v>104.934</v>
      </c>
      <c r="H21" s="198" t="n">
        <f aca="false">G21/$G$24*100</f>
        <v>13.5797867797216</v>
      </c>
      <c r="I21" s="201" t="n">
        <v>359.024</v>
      </c>
      <c r="J21" s="199" t="n">
        <f aca="false">I21/$I$24*100</f>
        <v>24.3882789207651</v>
      </c>
      <c r="K21" s="165" t="n">
        <v>658.575</v>
      </c>
      <c r="L21" s="196" t="n">
        <f aca="false">K21/$K$24*100</f>
        <v>43.0894883436089</v>
      </c>
    </row>
    <row r="22" s="184" customFormat="true" ht="12.6" hidden="false" customHeight="true" outlineLevel="0" collapsed="false">
      <c r="A22" s="29" t="s">
        <v>111</v>
      </c>
      <c r="B22" s="37"/>
      <c r="C22" s="163" t="n">
        <v>0</v>
      </c>
      <c r="D22" s="200" t="n">
        <f aca="false">C22/$C$24*100</f>
        <v>0</v>
      </c>
      <c r="E22" s="198" t="n">
        <v>20.133</v>
      </c>
      <c r="F22" s="198" t="n">
        <f aca="false">E22/$E$24*100</f>
        <v>6.57232396435217</v>
      </c>
      <c r="G22" s="198" t="n">
        <v>15.641</v>
      </c>
      <c r="H22" s="198" t="n">
        <f aca="false">G22/$G$24*100</f>
        <v>2.02414322356553</v>
      </c>
      <c r="I22" s="198" t="n">
        <v>3.061</v>
      </c>
      <c r="J22" s="199" t="n">
        <f aca="false">I22/$I$24*100</f>
        <v>0.207931842373942</v>
      </c>
      <c r="K22" s="165" t="n">
        <v>0.162</v>
      </c>
      <c r="L22" s="196" t="n">
        <f aca="false">K22/$K$24*100</f>
        <v>0.0105993958344374</v>
      </c>
    </row>
    <row r="23" s="184" customFormat="true" ht="12.6" hidden="false" customHeight="true" outlineLevel="0" collapsed="false">
      <c r="A23" s="206" t="s">
        <v>113</v>
      </c>
      <c r="B23" s="205"/>
      <c r="C23" s="198" t="n">
        <v>0</v>
      </c>
      <c r="D23" s="200" t="n">
        <f aca="false">C23/$C$24*100</f>
        <v>0</v>
      </c>
      <c r="E23" s="198" t="n">
        <v>0</v>
      </c>
      <c r="F23" s="198" t="n">
        <f aca="false">E23/$E$24*100</f>
        <v>0</v>
      </c>
      <c r="G23" s="198" t="n">
        <v>0</v>
      </c>
      <c r="H23" s="198" t="n">
        <f aca="false">G23/$G$24*100</f>
        <v>0</v>
      </c>
      <c r="I23" s="198" t="n">
        <v>0</v>
      </c>
      <c r="J23" s="199" t="n">
        <f aca="false">I23/$I$24*100</f>
        <v>0</v>
      </c>
      <c r="K23" s="165" t="n">
        <v>0</v>
      </c>
      <c r="L23" s="196" t="n">
        <f aca="false">K23/$K$24*100</f>
        <v>0</v>
      </c>
    </row>
    <row r="24" s="184" customFormat="true" ht="12.6" hidden="false" customHeight="true" outlineLevel="0" collapsed="false">
      <c r="A24" s="207" t="s">
        <v>123</v>
      </c>
      <c r="B24" s="208"/>
      <c r="C24" s="209" t="n">
        <v>1933.544</v>
      </c>
      <c r="D24" s="209" t="n">
        <f aca="false">C24/$C$24*100</f>
        <v>100</v>
      </c>
      <c r="E24" s="209" t="n">
        <v>306.33</v>
      </c>
      <c r="F24" s="209" t="n">
        <f aca="false">E24/$E$24*100</f>
        <v>100</v>
      </c>
      <c r="G24" s="209" t="n">
        <v>772.722</v>
      </c>
      <c r="H24" s="209" t="n">
        <f aca="false">G24/$G$24*100</f>
        <v>100</v>
      </c>
      <c r="I24" s="210" t="n">
        <v>1472.117</v>
      </c>
      <c r="J24" s="210" t="n">
        <f aca="false">I24/$I$24*100</f>
        <v>100</v>
      </c>
      <c r="K24" s="210" t="n">
        <f aca="false">K7+K12+K13+K14+K15+K21+K22+K23</f>
        <v>1528.389</v>
      </c>
      <c r="L24" s="211" t="n">
        <f aca="false">K24/$K$24*100</f>
        <v>100</v>
      </c>
    </row>
    <row r="25" customFormat="false" ht="12.6" hidden="false" customHeight="true" outlineLevel="0" collapsed="false">
      <c r="A25" s="212" t="s">
        <v>124</v>
      </c>
      <c r="B25" s="213"/>
      <c r="C25" s="213"/>
      <c r="D25" s="213"/>
      <c r="E25" s="214"/>
      <c r="F25" s="214"/>
      <c r="G25" s="214"/>
      <c r="H25" s="214"/>
      <c r="I25" s="214"/>
      <c r="J25" s="214"/>
      <c r="K25" s="214"/>
      <c r="L25" s="215"/>
      <c r="M25" s="216"/>
    </row>
    <row r="26" s="184" customFormat="true" ht="12.75" hidden="false" customHeight="true" outlineLevel="0" collapsed="false">
      <c r="A26" s="191" t="s">
        <v>84</v>
      </c>
      <c r="B26" s="217"/>
      <c r="C26" s="193" t="n">
        <v>104.223</v>
      </c>
      <c r="D26" s="218" t="n">
        <f aca="false">C26/$C$51*100</f>
        <v>5.53033317945208</v>
      </c>
      <c r="E26" s="193" t="n">
        <v>32.412</v>
      </c>
      <c r="F26" s="218" t="n">
        <f aca="false">E26/$E$51*100</f>
        <v>8.49306525447489</v>
      </c>
      <c r="G26" s="193" t="n">
        <v>68.252</v>
      </c>
      <c r="H26" s="218" t="n">
        <f aca="false">G26/$G$51*100</f>
        <v>7.05341318355389</v>
      </c>
      <c r="I26" s="193" t="n">
        <v>103.405</v>
      </c>
      <c r="J26" s="219" t="n">
        <f aca="false">I26/$I$51*100</f>
        <v>6.69548911614752</v>
      </c>
      <c r="K26" s="165" t="n">
        <f aca="false">K27+K28+K29+K30+K31</f>
        <v>140.007</v>
      </c>
      <c r="L26" s="196" t="n">
        <f aca="false">K26/$K$51*100</f>
        <v>9.0963193584037</v>
      </c>
    </row>
    <row r="27" s="184" customFormat="true" ht="12.6" hidden="false" customHeight="true" outlineLevel="0" collapsed="false">
      <c r="A27" s="220"/>
      <c r="B27" s="37" t="s">
        <v>85</v>
      </c>
      <c r="C27" s="198" t="n">
        <v>101.603</v>
      </c>
      <c r="D27" s="221" t="n">
        <f aca="false">C27/$C$51*100</f>
        <v>5.39130942336979</v>
      </c>
      <c r="E27" s="198" t="n">
        <v>32.204</v>
      </c>
      <c r="F27" s="221" t="n">
        <f aca="false">E27/$E$51*100</f>
        <v>8.43856205896302</v>
      </c>
      <c r="G27" s="198" t="n">
        <v>67.295</v>
      </c>
      <c r="H27" s="221" t="n">
        <f aca="false">G27/$G$51*100</f>
        <v>6.95451327707992</v>
      </c>
      <c r="I27" s="198" t="n">
        <v>101.893</v>
      </c>
      <c r="J27" s="222" t="n">
        <f aca="false">I27/$I$51*100</f>
        <v>6.59758689146192</v>
      </c>
      <c r="K27" s="167" t="n">
        <v>137.571</v>
      </c>
      <c r="L27" s="196" t="n">
        <f aca="false">K27/$K$51*100</f>
        <v>8.93805131496965</v>
      </c>
    </row>
    <row r="28" s="184" customFormat="true" ht="12.6" hidden="false" customHeight="true" outlineLevel="0" collapsed="false">
      <c r="A28" s="220"/>
      <c r="B28" s="40" t="s">
        <v>86</v>
      </c>
      <c r="C28" s="198" t="n">
        <v>2.62</v>
      </c>
      <c r="D28" s="221" t="n">
        <f aca="false">C28/$C$51*100</f>
        <v>0.139023756082289</v>
      </c>
      <c r="E28" s="198" t="n">
        <v>0.208</v>
      </c>
      <c r="F28" s="221" t="n">
        <f aca="false">E28/$E$51*100</f>
        <v>0.0545031955118715</v>
      </c>
      <c r="G28" s="198" t="n">
        <v>0.208</v>
      </c>
      <c r="H28" s="221" t="n">
        <f aca="false">G28/$G$51*100</f>
        <v>0.0214954864645609</v>
      </c>
      <c r="I28" s="198" t="n">
        <v>0.208</v>
      </c>
      <c r="J28" s="222" t="n">
        <f aca="false">I28/$I$51*100</f>
        <v>0.0134680309091309</v>
      </c>
      <c r="K28" s="167" t="n">
        <v>0.208</v>
      </c>
      <c r="L28" s="196" t="n">
        <f aca="false">K28/$K$51*100</f>
        <v>0.0135138559254035</v>
      </c>
    </row>
    <row r="29" s="184" customFormat="true" ht="12.6" hidden="false" customHeight="true" outlineLevel="0" collapsed="false">
      <c r="A29" s="220"/>
      <c r="B29" s="30" t="s">
        <v>87</v>
      </c>
      <c r="C29" s="198" t="n">
        <v>0</v>
      </c>
      <c r="D29" s="221" t="n">
        <f aca="false">C29/$C$51*100</f>
        <v>0</v>
      </c>
      <c r="E29" s="198" t="n">
        <v>0</v>
      </c>
      <c r="F29" s="221" t="n">
        <f aca="false">E29/$E$51*100</f>
        <v>0</v>
      </c>
      <c r="G29" s="198" t="n">
        <v>0</v>
      </c>
      <c r="H29" s="221" t="n">
        <f aca="false">G29/$G$51*100</f>
        <v>0</v>
      </c>
      <c r="I29" s="198" t="n">
        <v>0</v>
      </c>
      <c r="J29" s="222" t="n">
        <f aca="false">I29/$I$51*100</f>
        <v>0</v>
      </c>
      <c r="K29" s="167" t="n">
        <v>0</v>
      </c>
      <c r="L29" s="196" t="n">
        <f aca="false">K29/$K$51*100</f>
        <v>0</v>
      </c>
    </row>
    <row r="30" s="184" customFormat="true" ht="12.6" hidden="false" customHeight="true" outlineLevel="0" collapsed="false">
      <c r="A30" s="220"/>
      <c r="B30" s="30" t="s">
        <v>88</v>
      </c>
      <c r="C30" s="198" t="n">
        <v>0</v>
      </c>
      <c r="D30" s="221" t="n">
        <f aca="false">C30/$C$51*100</f>
        <v>0</v>
      </c>
      <c r="E30" s="198" t="n">
        <v>0</v>
      </c>
      <c r="F30" s="221" t="n">
        <f aca="false">E30/$E$51*100</f>
        <v>0</v>
      </c>
      <c r="G30" s="198" t="n">
        <v>0</v>
      </c>
      <c r="H30" s="221" t="n">
        <f aca="false">G30/$G$51*100</f>
        <v>0</v>
      </c>
      <c r="I30" s="198" t="n">
        <v>0</v>
      </c>
      <c r="J30" s="222" t="n">
        <f aca="false">I30/$I$51*100</f>
        <v>0</v>
      </c>
      <c r="K30" s="165" t="n">
        <v>0</v>
      </c>
      <c r="L30" s="196" t="n">
        <f aca="false">K30/$K$51*100</f>
        <v>0</v>
      </c>
    </row>
    <row r="31" s="184" customFormat="true" ht="12.6" hidden="false" customHeight="true" outlineLevel="0" collapsed="false">
      <c r="A31" s="220"/>
      <c r="B31" s="30" t="s">
        <v>89</v>
      </c>
      <c r="C31" s="198" t="n">
        <v>0</v>
      </c>
      <c r="D31" s="221" t="n">
        <f aca="false">C31/$C$51*100</f>
        <v>0</v>
      </c>
      <c r="E31" s="198" t="n">
        <v>0</v>
      </c>
      <c r="F31" s="221" t="n">
        <f aca="false">E31/$E$51*100</f>
        <v>0</v>
      </c>
      <c r="G31" s="198" t="n">
        <v>0.749</v>
      </c>
      <c r="H31" s="221" t="n">
        <f aca="false">G31/$G$51*100</f>
        <v>0.0774044200094043</v>
      </c>
      <c r="I31" s="198" t="n">
        <v>1.304</v>
      </c>
      <c r="J31" s="222" t="n">
        <f aca="false">I31/$I$51*100</f>
        <v>0.0844341937764747</v>
      </c>
      <c r="K31" s="165" t="n">
        <v>2.228</v>
      </c>
      <c r="L31" s="196" t="n">
        <f aca="false">K31/$K$51*100</f>
        <v>0.144754187508649</v>
      </c>
    </row>
    <row r="32" s="184" customFormat="true" ht="12.6" hidden="false" customHeight="true" outlineLevel="0" collapsed="false">
      <c r="A32" s="29" t="s">
        <v>93</v>
      </c>
      <c r="B32" s="37"/>
      <c r="C32" s="198" t="n">
        <v>328.255</v>
      </c>
      <c r="D32" s="221" t="n">
        <f aca="false">C32/$C$51*100</f>
        <v>17.4180316995389</v>
      </c>
      <c r="E32" s="198" t="n">
        <v>4.55</v>
      </c>
      <c r="F32" s="221" t="n">
        <f aca="false">E32/$E$51*100</f>
        <v>1.19225740182219</v>
      </c>
      <c r="G32" s="198" t="n">
        <v>9.167</v>
      </c>
      <c r="H32" s="221" t="n">
        <f aca="false">G32/$G$51*100</f>
        <v>0.947351559714565</v>
      </c>
      <c r="I32" s="198" t="n">
        <v>16.38</v>
      </c>
      <c r="J32" s="222" t="n">
        <f aca="false">I32/$I$51*100</f>
        <v>1.06060743409406</v>
      </c>
      <c r="K32" s="165" t="n">
        <v>26.441</v>
      </c>
      <c r="L32" s="196" t="n">
        <f aca="false">K32/$K$51*100</f>
        <v>1.71788396405574</v>
      </c>
    </row>
    <row r="33" s="184" customFormat="true" ht="12.6" hidden="false" customHeight="true" outlineLevel="0" collapsed="false">
      <c r="A33" s="203" t="s">
        <v>125</v>
      </c>
      <c r="B33" s="40"/>
      <c r="C33" s="198" t="n">
        <v>0</v>
      </c>
      <c r="D33" s="221" t="n">
        <f aca="false">C33/$C$51*100</f>
        <v>0</v>
      </c>
      <c r="E33" s="198" t="n">
        <v>0</v>
      </c>
      <c r="F33" s="221" t="n">
        <f aca="false">E33/$E$51*100</f>
        <v>0</v>
      </c>
      <c r="G33" s="198" t="n">
        <v>0</v>
      </c>
      <c r="H33" s="221" t="n">
        <f aca="false">G33/$G$51*100</f>
        <v>0</v>
      </c>
      <c r="I33" s="200" t="n">
        <v>0</v>
      </c>
      <c r="J33" s="222" t="n">
        <f aca="false">I33/$I$51*100</f>
        <v>0</v>
      </c>
      <c r="K33" s="200" t="n">
        <v>0</v>
      </c>
      <c r="L33" s="196" t="n">
        <f aca="false">K33/$K$51*100</f>
        <v>0</v>
      </c>
    </row>
    <row r="34" s="184" customFormat="true" ht="12.6" hidden="false" customHeight="true" outlineLevel="0" collapsed="false">
      <c r="A34" s="204" t="s">
        <v>126</v>
      </c>
      <c r="B34" s="173"/>
      <c r="C34" s="198" t="n">
        <v>23.916</v>
      </c>
      <c r="D34" s="221" t="n">
        <f aca="false">C34/$C$51*100</f>
        <v>1.26904280552062</v>
      </c>
      <c r="E34" s="198" t="n">
        <v>0.557</v>
      </c>
      <c r="F34" s="221" t="n">
        <f aca="false">E34/$E$51*100</f>
        <v>0.14595326875054</v>
      </c>
      <c r="G34" s="198" t="n">
        <v>1.589</v>
      </c>
      <c r="H34" s="221" t="n">
        <f aca="false">G34/$G$51*100</f>
        <v>0.164213115347054</v>
      </c>
      <c r="I34" s="200" t="n">
        <v>2.708</v>
      </c>
      <c r="J34" s="222" t="n">
        <f aca="false">I34/$I$51*100</f>
        <v>0.175343402413109</v>
      </c>
      <c r="K34" s="200" t="n">
        <f aca="false">K35+K36+K37+K38+K39</f>
        <v>3.941</v>
      </c>
      <c r="L34" s="196" t="n">
        <f aca="false">K34/$K$51*100</f>
        <v>0.256048587509689</v>
      </c>
    </row>
    <row r="35" s="184" customFormat="true" ht="12.6" hidden="false" customHeight="true" outlineLevel="0" collapsed="false">
      <c r="A35" s="31"/>
      <c r="B35" s="30" t="s">
        <v>96</v>
      </c>
      <c r="C35" s="198" t="n">
        <v>0</v>
      </c>
      <c r="D35" s="221" t="n">
        <f aca="false">C35/$C$51*100</f>
        <v>0</v>
      </c>
      <c r="E35" s="198" t="n">
        <v>0</v>
      </c>
      <c r="F35" s="221" t="n">
        <f aca="false">E35/$E$51*100</f>
        <v>0</v>
      </c>
      <c r="G35" s="198" t="n">
        <v>0</v>
      </c>
      <c r="H35" s="221" t="n">
        <f aca="false">G35/$G$51*100</f>
        <v>0</v>
      </c>
      <c r="I35" s="200" t="n">
        <v>0</v>
      </c>
      <c r="J35" s="222" t="n">
        <f aca="false">I35/$I$51*100</f>
        <v>0</v>
      </c>
      <c r="K35" s="200" t="n">
        <v>0</v>
      </c>
      <c r="L35" s="196" t="n">
        <f aca="false">K35/$K$51*100</f>
        <v>0</v>
      </c>
    </row>
    <row r="36" s="184" customFormat="true" ht="12.6" hidden="false" customHeight="true" outlineLevel="0" collapsed="false">
      <c r="A36" s="31"/>
      <c r="B36" s="30" t="s">
        <v>97</v>
      </c>
      <c r="C36" s="198" t="n">
        <v>2.224</v>
      </c>
      <c r="D36" s="221" t="n">
        <f aca="false">C36/$C$51*100</f>
        <v>0.118011005162981</v>
      </c>
      <c r="E36" s="198" t="n">
        <v>0.557</v>
      </c>
      <c r="F36" s="221" t="n">
        <f aca="false">E36/$E$51*100</f>
        <v>0.14595326875054</v>
      </c>
      <c r="G36" s="198" t="n">
        <v>1.589</v>
      </c>
      <c r="H36" s="221" t="n">
        <f aca="false">G36/$G$51*100</f>
        <v>0.164213115347054</v>
      </c>
      <c r="I36" s="200" t="n">
        <v>2.708</v>
      </c>
      <c r="J36" s="222" t="n">
        <f aca="false">I36/$I$51*100</f>
        <v>0.175343402413109</v>
      </c>
      <c r="K36" s="165" t="n">
        <v>3.941</v>
      </c>
      <c r="L36" s="196" t="n">
        <f aca="false">K36/$K$51*100</f>
        <v>0.256048587509689</v>
      </c>
    </row>
    <row r="37" s="184" customFormat="true" ht="12.6" hidden="false" customHeight="true" outlineLevel="0" collapsed="false">
      <c r="A37" s="31"/>
      <c r="B37" s="30" t="s">
        <v>98</v>
      </c>
      <c r="C37" s="198" t="n">
        <v>0</v>
      </c>
      <c r="D37" s="221" t="n">
        <f aca="false">C37/$C$51*100</f>
        <v>0</v>
      </c>
      <c r="E37" s="198" t="n">
        <v>0</v>
      </c>
      <c r="F37" s="221" t="n">
        <f aca="false">E37/$E$51*100</f>
        <v>0</v>
      </c>
      <c r="G37" s="198" t="n">
        <v>0</v>
      </c>
      <c r="H37" s="221" t="n">
        <f aca="false">G37/$G$51*100</f>
        <v>0</v>
      </c>
      <c r="I37" s="200" t="n">
        <v>0</v>
      </c>
      <c r="J37" s="222" t="n">
        <f aca="false">I37/$I$51*100</f>
        <v>0</v>
      </c>
      <c r="K37" s="200" t="n">
        <v>0</v>
      </c>
      <c r="L37" s="196" t="n">
        <f aca="false">K37/$K$51*100</f>
        <v>0</v>
      </c>
    </row>
    <row r="38" s="184" customFormat="true" ht="12.6" hidden="false" customHeight="true" outlineLevel="0" collapsed="false">
      <c r="A38" s="31"/>
      <c r="B38" s="30" t="s">
        <v>99</v>
      </c>
      <c r="C38" s="198" t="n">
        <v>0.057</v>
      </c>
      <c r="D38" s="221" t="n">
        <f aca="false">C38/$C$51*100</f>
        <v>0.00302456263232462</v>
      </c>
      <c r="E38" s="198" t="n">
        <v>0</v>
      </c>
      <c r="F38" s="221" t="n">
        <f aca="false">E38/$E$51*100</f>
        <v>0</v>
      </c>
      <c r="G38" s="198" t="n">
        <v>0</v>
      </c>
      <c r="H38" s="221" t="n">
        <f aca="false">G38/$G$51*100</f>
        <v>0</v>
      </c>
      <c r="I38" s="200" t="n">
        <v>0</v>
      </c>
      <c r="J38" s="222" t="n">
        <f aca="false">I38/$I$51*100</f>
        <v>0</v>
      </c>
      <c r="K38" s="200" t="n">
        <v>0</v>
      </c>
      <c r="L38" s="196" t="n">
        <f aca="false">K38/$K$51*100</f>
        <v>0</v>
      </c>
    </row>
    <row r="39" s="184" customFormat="true" ht="12.6" hidden="false" customHeight="true" outlineLevel="0" collapsed="false">
      <c r="A39" s="31"/>
      <c r="B39" s="30" t="s">
        <v>100</v>
      </c>
      <c r="C39" s="198" t="n">
        <v>21.635</v>
      </c>
      <c r="D39" s="221" t="n">
        <f aca="false">C39/$C$51*100</f>
        <v>1.14800723772532</v>
      </c>
      <c r="E39" s="198" t="n">
        <v>0</v>
      </c>
      <c r="F39" s="221" t="n">
        <f aca="false">E39/$E$51*100</f>
        <v>0</v>
      </c>
      <c r="G39" s="198" t="n">
        <v>0</v>
      </c>
      <c r="H39" s="221" t="n">
        <f aca="false">G39/$G$51*100</f>
        <v>0</v>
      </c>
      <c r="I39" s="200" t="n">
        <v>0</v>
      </c>
      <c r="J39" s="222" t="n">
        <f aca="false">I39/$I$51*100</f>
        <v>0</v>
      </c>
      <c r="K39" s="200" t="n">
        <v>0</v>
      </c>
      <c r="L39" s="196" t="n">
        <f aca="false">K39/$K$51*100</f>
        <v>0</v>
      </c>
    </row>
    <row r="40" s="184" customFormat="true" ht="12.6" hidden="false" customHeight="true" outlineLevel="0" collapsed="false">
      <c r="A40" s="206" t="s">
        <v>103</v>
      </c>
      <c r="B40" s="223"/>
      <c r="C40" s="198" t="n">
        <v>1114.918</v>
      </c>
      <c r="D40" s="221" t="n">
        <f aca="false">C40/$C$51*100</f>
        <v>59.1603389632648</v>
      </c>
      <c r="E40" s="198" t="n">
        <v>322.9</v>
      </c>
      <c r="F40" s="221" t="n">
        <f aca="false">E40/$E$51*100</f>
        <v>84.6109703403043</v>
      </c>
      <c r="G40" s="198" t="n">
        <v>703.552</v>
      </c>
      <c r="H40" s="221" t="n">
        <f aca="false">G40/$G$51*100</f>
        <v>72.7076562168977</v>
      </c>
      <c r="I40" s="198" t="n">
        <v>1106.774</v>
      </c>
      <c r="J40" s="222" t="n">
        <f aca="false">I40/$I$51*100</f>
        <v>71.6637809683773</v>
      </c>
      <c r="K40" s="167" t="n">
        <f aca="false">K41+K42+K43+K44+K45</f>
        <v>828.449</v>
      </c>
      <c r="L40" s="196" t="n">
        <f aca="false">K40/$K$51*100</f>
        <v>53.8247135939645</v>
      </c>
    </row>
    <row r="41" s="184" customFormat="true" ht="12.6" hidden="false" customHeight="true" outlineLevel="0" collapsed="false">
      <c r="A41" s="220"/>
      <c r="B41" s="37" t="s">
        <v>104</v>
      </c>
      <c r="C41" s="198" t="n">
        <v>36.927</v>
      </c>
      <c r="D41" s="221" t="n">
        <f aca="false">C41/$C$51*100</f>
        <v>1.95943902322546</v>
      </c>
      <c r="E41" s="198" t="n">
        <v>13</v>
      </c>
      <c r="F41" s="221" t="n">
        <f aca="false">E41/$E$51*100</f>
        <v>3.40644971949197</v>
      </c>
      <c r="G41" s="198" t="n">
        <v>27.391</v>
      </c>
      <c r="H41" s="221" t="n">
        <f aca="false">G41/$G$51*100</f>
        <v>2.83068687380186</v>
      </c>
      <c r="I41" s="198" t="n">
        <v>43.41</v>
      </c>
      <c r="J41" s="222" t="n">
        <f aca="false">I41/$I$51*100</f>
        <v>2.81080395079507</v>
      </c>
      <c r="K41" s="174" t="n">
        <v>93.642</v>
      </c>
      <c r="L41" s="196" t="n">
        <f aca="false">K41/$K$51*100</f>
        <v>6.08396392580114</v>
      </c>
    </row>
    <row r="42" s="184" customFormat="true" ht="12.6" hidden="false" customHeight="true" outlineLevel="0" collapsed="false">
      <c r="A42" s="220"/>
      <c r="B42" s="37" t="s">
        <v>105</v>
      </c>
      <c r="C42" s="198" t="n">
        <v>634.473</v>
      </c>
      <c r="D42" s="221" t="n">
        <f aca="false">C42/$C$51*100</f>
        <v>33.6667250354192</v>
      </c>
      <c r="E42" s="198" t="n">
        <v>175.8</v>
      </c>
      <c r="F42" s="221" t="n">
        <f aca="false">E42/$E$51*100</f>
        <v>46.0656815912837</v>
      </c>
      <c r="G42" s="198" t="n">
        <v>384.07</v>
      </c>
      <c r="H42" s="221" t="n">
        <f aca="false">G42/$G$51*100</f>
        <v>39.6912090694418</v>
      </c>
      <c r="I42" s="198" t="n">
        <v>612.357</v>
      </c>
      <c r="J42" s="222" t="n">
        <f aca="false">I42/$I$51*100</f>
        <v>39.6502067472245</v>
      </c>
      <c r="K42" s="174" t="n">
        <v>388.121</v>
      </c>
      <c r="L42" s="196" t="n">
        <f aca="false">K42/$K$51*100</f>
        <v>25.2164003635747</v>
      </c>
    </row>
    <row r="43" s="184" customFormat="true" ht="12.6" hidden="false" customHeight="true" outlineLevel="0" collapsed="false">
      <c r="A43" s="220"/>
      <c r="B43" s="37" t="s">
        <v>106</v>
      </c>
      <c r="C43" s="198" t="n">
        <v>145.374</v>
      </c>
      <c r="D43" s="221" t="n">
        <f aca="false">C43/$C$51*100</f>
        <v>7.71390821248349</v>
      </c>
      <c r="E43" s="198" t="n">
        <v>44.2</v>
      </c>
      <c r="F43" s="221" t="n">
        <f aca="false">E43/$E$51*100</f>
        <v>11.5819290462727</v>
      </c>
      <c r="G43" s="198" t="n">
        <v>94.624</v>
      </c>
      <c r="H43" s="221" t="n">
        <f aca="false">G43/$G$51*100</f>
        <v>9.77879284241638</v>
      </c>
      <c r="I43" s="198" t="n">
        <v>144.788</v>
      </c>
      <c r="J43" s="222" t="n">
        <f aca="false">I43/$I$51*100</f>
        <v>9.37504451572717</v>
      </c>
      <c r="K43" s="174" t="n">
        <v>95.09</v>
      </c>
      <c r="L43" s="196" t="n">
        <f aca="false">K43/$K$51*100</f>
        <v>6.17804115358952</v>
      </c>
    </row>
    <row r="44" s="184" customFormat="true" ht="12.6" hidden="false" customHeight="true" outlineLevel="0" collapsed="false">
      <c r="A44" s="220"/>
      <c r="B44" s="37" t="s">
        <v>107</v>
      </c>
      <c r="C44" s="198" t="n">
        <v>7.694</v>
      </c>
      <c r="D44" s="221" t="n">
        <f aca="false">C44/$C$51*100</f>
        <v>0.408262892861502</v>
      </c>
      <c r="E44" s="198" t="n">
        <v>1.8</v>
      </c>
      <c r="F44" s="221" t="n">
        <f aca="false">E44/$E$51*100</f>
        <v>0.471662268852734</v>
      </c>
      <c r="G44" s="198" t="n">
        <v>3.502</v>
      </c>
      <c r="H44" s="221" t="n">
        <f aca="false">G44/$G$51*100</f>
        <v>0.361909584610058</v>
      </c>
      <c r="I44" s="198" t="n">
        <v>5.317</v>
      </c>
      <c r="J44" s="222" t="n">
        <f aca="false">I44/$I$51*100</f>
        <v>0.34427654011466</v>
      </c>
      <c r="K44" s="174" t="n">
        <v>6.366</v>
      </c>
      <c r="L44" s="196" t="n">
        <f aca="false">K44/$K$51*100</f>
        <v>0.413601955870763</v>
      </c>
    </row>
    <row r="45" s="184" customFormat="true" ht="12.6" hidden="false" customHeight="true" outlineLevel="0" collapsed="false">
      <c r="A45" s="220"/>
      <c r="B45" s="37" t="s">
        <v>89</v>
      </c>
      <c r="C45" s="198" t="n">
        <v>290.45</v>
      </c>
      <c r="D45" s="221" t="n">
        <f aca="false">C45/$C$51*100</f>
        <v>15.4120037992752</v>
      </c>
      <c r="E45" s="198" t="n">
        <v>87.7</v>
      </c>
      <c r="F45" s="221" t="n">
        <f aca="false">E45/$E$51*100</f>
        <v>22.9804338768804</v>
      </c>
      <c r="G45" s="198" t="n">
        <v>193.965</v>
      </c>
      <c r="H45" s="221" t="n">
        <f aca="false">G45/$G$51*100</f>
        <v>20.0450578466276</v>
      </c>
      <c r="I45" s="198" t="n">
        <v>300.902</v>
      </c>
      <c r="J45" s="222" t="n">
        <f aca="false">I45/$I$51*100</f>
        <v>19.4834492145159</v>
      </c>
      <c r="K45" s="174" t="n">
        <v>245.23</v>
      </c>
      <c r="L45" s="196" t="n">
        <f aca="false">K45/$K$51*100</f>
        <v>15.9327061951284</v>
      </c>
    </row>
    <row r="46" s="184" customFormat="true" ht="12.6" hidden="false" customHeight="true" outlineLevel="0" collapsed="false">
      <c r="A46" s="224" t="s">
        <v>108</v>
      </c>
      <c r="B46" s="224"/>
      <c r="C46" s="198" t="n">
        <v>44.473</v>
      </c>
      <c r="D46" s="221" t="n">
        <f aca="false">C46/$C$51*100</f>
        <v>2.35984866574338</v>
      </c>
      <c r="E46" s="198" t="n">
        <v>6.944</v>
      </c>
      <c r="F46" s="221" t="n">
        <f aca="false">E46/$E$51*100</f>
        <v>1.81956821939632</v>
      </c>
      <c r="G46" s="198" t="n">
        <v>37.636</v>
      </c>
      <c r="H46" s="221" t="n">
        <f aca="false">G46/$G$51*100</f>
        <v>3.88944292586641</v>
      </c>
      <c r="I46" s="198" t="n">
        <v>75.998</v>
      </c>
      <c r="J46" s="222" t="n">
        <f aca="false">I46/$I$51*100</f>
        <v>4.92088179342372</v>
      </c>
      <c r="K46" s="165" t="n">
        <v>107.647</v>
      </c>
      <c r="L46" s="196" t="n">
        <f aca="false">K46/$K$51*100</f>
        <v>6.99387523462458</v>
      </c>
    </row>
    <row r="47" s="184" customFormat="true" ht="12.6" hidden="false" customHeight="true" outlineLevel="0" collapsed="false">
      <c r="A47" s="29" t="s">
        <v>109</v>
      </c>
      <c r="B47" s="217"/>
      <c r="C47" s="198" t="n">
        <v>188.772</v>
      </c>
      <c r="D47" s="221" t="n">
        <f aca="false">C47/$C$51*100</f>
        <v>10.0167146882313</v>
      </c>
      <c r="E47" s="198" t="n">
        <v>11.05</v>
      </c>
      <c r="F47" s="221" t="n">
        <f aca="false">E47/$E$51*100</f>
        <v>2.89548226156817</v>
      </c>
      <c r="G47" s="198" t="n">
        <v>140.248</v>
      </c>
      <c r="H47" s="221" t="n">
        <f aca="false">G47/$G$51*100</f>
        <v>14.4937451234699</v>
      </c>
      <c r="I47" s="198" t="n">
        <v>229.537</v>
      </c>
      <c r="J47" s="222" t="n">
        <f aca="false">I47/$I$51*100</f>
        <v>14.8625548595634</v>
      </c>
      <c r="K47" s="165" t="n">
        <v>412.943</v>
      </c>
      <c r="L47" s="196" t="n">
        <f aca="false">K47/$K$51*100</f>
        <v>26.8290971509803</v>
      </c>
    </row>
    <row r="48" s="184" customFormat="true" ht="12.6" hidden="false" customHeight="true" outlineLevel="0" collapsed="false">
      <c r="A48" s="225" t="s">
        <v>110</v>
      </c>
      <c r="B48" s="226"/>
      <c r="C48" s="198" t="n">
        <v>55.746</v>
      </c>
      <c r="D48" s="221" t="n">
        <f aca="false">C48/$C$51*100</f>
        <v>2.95802225441347</v>
      </c>
      <c r="E48" s="198" t="n">
        <v>3.216</v>
      </c>
      <c r="F48" s="221" t="n">
        <f aca="false">E48/$E$51*100</f>
        <v>0.842703253683551</v>
      </c>
      <c r="G48" s="198" t="n">
        <v>7.201</v>
      </c>
      <c r="H48" s="221" t="n">
        <f aca="false">G48/$G$51*100</f>
        <v>0.744177875150494</v>
      </c>
      <c r="I48" s="198" t="n">
        <v>7.186</v>
      </c>
      <c r="J48" s="222" t="n">
        <f aca="false">I48/$I$51*100</f>
        <v>0.465294567851033</v>
      </c>
      <c r="K48" s="165" t="n">
        <v>19.702</v>
      </c>
      <c r="L48" s="196" t="n">
        <f aca="false">K48/$K$51*100</f>
        <v>1.2800480261649</v>
      </c>
    </row>
    <row r="49" s="184" customFormat="true" ht="12.6" hidden="false" customHeight="true" outlineLevel="0" collapsed="false">
      <c r="A49" s="29" t="s">
        <v>114</v>
      </c>
      <c r="B49" s="30"/>
      <c r="C49" s="198" t="n">
        <v>0</v>
      </c>
      <c r="D49" s="221" t="n">
        <f aca="false">C49/$C$51*100</f>
        <v>0</v>
      </c>
      <c r="E49" s="198" t="n">
        <v>0</v>
      </c>
      <c r="F49" s="221" t="n">
        <f aca="false">E49/$E$51*100</f>
        <v>0</v>
      </c>
      <c r="G49" s="198" t="n">
        <v>0</v>
      </c>
      <c r="H49" s="221" t="n">
        <f aca="false">G49/$G$51*100</f>
        <v>0</v>
      </c>
      <c r="I49" s="198" t="n">
        <v>0</v>
      </c>
      <c r="J49" s="222" t="n">
        <f aca="false">I49/$I$51*100</f>
        <v>0</v>
      </c>
      <c r="K49" s="198" t="n">
        <v>0.031</v>
      </c>
      <c r="L49" s="196" t="n">
        <f aca="false">K49/$K$51*100</f>
        <v>0.00201408429657456</v>
      </c>
    </row>
    <row r="50" s="184" customFormat="true" ht="12.6" hidden="false" customHeight="true" outlineLevel="0" collapsed="false">
      <c r="A50" s="36" t="s">
        <v>116</v>
      </c>
      <c r="B50" s="226"/>
      <c r="C50" s="198" t="n">
        <v>24.267</v>
      </c>
      <c r="D50" s="221" t="n">
        <f aca="false">C50/$C$51*100</f>
        <v>1.28766774383546</v>
      </c>
      <c r="E50" s="198" t="n">
        <v>0</v>
      </c>
      <c r="F50" s="221" t="n">
        <f aca="false">E50/$E$51*100</f>
        <v>0</v>
      </c>
      <c r="G50" s="198" t="n">
        <v>0</v>
      </c>
      <c r="H50" s="221" t="n">
        <f aca="false">G50/$G$51*100</f>
        <v>0</v>
      </c>
      <c r="I50" s="198" t="n">
        <v>2.41</v>
      </c>
      <c r="J50" s="222" t="n">
        <f aca="false">I50/$I$51*100</f>
        <v>0.156047858129834</v>
      </c>
      <c r="K50" s="198" t="n">
        <v>0</v>
      </c>
      <c r="L50" s="196" t="n">
        <f aca="false">K50/$K$51*100</f>
        <v>0</v>
      </c>
    </row>
    <row r="51" s="184" customFormat="true" ht="12.6" hidden="false" customHeight="true" outlineLevel="0" collapsed="false">
      <c r="A51" s="227" t="s">
        <v>127</v>
      </c>
      <c r="B51" s="228"/>
      <c r="C51" s="229" t="n">
        <v>1884.57</v>
      </c>
      <c r="D51" s="229" t="n">
        <f aca="false">C51/$C$51*100</f>
        <v>100</v>
      </c>
      <c r="E51" s="229" t="n">
        <v>381.629</v>
      </c>
      <c r="F51" s="229" t="n">
        <f aca="false">E51/$E$51*100</f>
        <v>100</v>
      </c>
      <c r="G51" s="229" t="n">
        <v>967.645</v>
      </c>
      <c r="H51" s="229" t="n">
        <f aca="false">G51/$G$51*100</f>
        <v>100</v>
      </c>
      <c r="I51" s="229" t="n">
        <v>1544.398</v>
      </c>
      <c r="J51" s="229" t="n">
        <f aca="false">I51/$I$51*100</f>
        <v>100</v>
      </c>
      <c r="K51" s="229" t="n">
        <f aca="false">K26+K32+K33+K34+K40+K46+K47+K48+K49+K50</f>
        <v>1539.161</v>
      </c>
      <c r="L51" s="230" t="n">
        <f aca="false">K51/$K$51*100</f>
        <v>100</v>
      </c>
    </row>
    <row r="52" customFormat="false" ht="12.75" hidden="false" customHeight="false" outlineLevel="0" collapsed="false">
      <c r="A52" s="231"/>
    </row>
    <row r="57" customFormat="false" ht="12.75" hidden="false" customHeight="false" outlineLevel="0" collapsed="false">
      <c r="B57" s="178" t="s">
        <v>63</v>
      </c>
    </row>
  </sheetData>
  <mergeCells count="14">
    <mergeCell ref="A3:B5"/>
    <mergeCell ref="C3:D3"/>
    <mergeCell ref="E3:L3"/>
    <mergeCell ref="C4:D4"/>
    <mergeCell ref="E4:F4"/>
    <mergeCell ref="G4:H4"/>
    <mergeCell ref="I4:J4"/>
    <mergeCell ref="K4:L4"/>
    <mergeCell ref="A8:A11"/>
    <mergeCell ref="A16:A20"/>
    <mergeCell ref="A27:A31"/>
    <mergeCell ref="A35:A39"/>
    <mergeCell ref="A41:A45"/>
    <mergeCell ref="A46:B46"/>
  </mergeCells>
  <printOptions headings="false" gridLines="false" gridLinesSet="true" horizontalCentered="true" verticalCentered="false"/>
  <pageMargins left="0.590277777777778" right="0.590277777777778" top="0.929861111111111" bottom="0.590277777777778" header="0.511811023622047" footer="0.39375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6.99"/>
    <col collapsed="false" customWidth="true" hidden="false" outlineLevel="0" max="2" min="2" style="232" width="76.7"/>
    <col collapsed="false" customWidth="true" hidden="false" outlineLevel="0" max="3" min="3" style="232" width="12.28"/>
    <col collapsed="false" customWidth="false" hidden="false" outlineLevel="0" max="8" min="4" style="232" width="9.14"/>
    <col collapsed="false" customWidth="false" hidden="false" outlineLevel="0" max="257" min="9" style="178" width="9.14"/>
  </cols>
  <sheetData>
    <row r="2" customFormat="false" ht="27.75" hidden="false" customHeight="true" outlineLevel="0" collapsed="false">
      <c r="B2" s="179"/>
      <c r="C2" s="233" t="s">
        <v>128</v>
      </c>
      <c r="I2" s="234"/>
      <c r="J2" s="234"/>
    </row>
    <row r="3" customFormat="false" ht="65.25" hidden="false" customHeight="true" outlineLevel="0" collapsed="false">
      <c r="A3" s="235" t="s">
        <v>129</v>
      </c>
      <c r="B3" s="235"/>
      <c r="C3" s="235"/>
    </row>
    <row r="4" customFormat="false" ht="17.25" hidden="false" customHeight="true" outlineLevel="0" collapsed="false"/>
    <row r="5" customFormat="false" ht="25.5" hidden="false" customHeight="true" outlineLevel="0" collapsed="false">
      <c r="A5" s="236" t="s">
        <v>130</v>
      </c>
      <c r="B5" s="232" t="s">
        <v>131</v>
      </c>
    </row>
    <row r="6" customFormat="false" ht="25.5" hidden="false" customHeight="true" outlineLevel="0" collapsed="false">
      <c r="A6" s="237" t="s">
        <v>132</v>
      </c>
      <c r="B6" s="232" t="s">
        <v>133</v>
      </c>
    </row>
    <row r="7" customFormat="false" ht="25.5" hidden="false" customHeight="true" outlineLevel="0" collapsed="false">
      <c r="A7" s="237" t="s">
        <v>134</v>
      </c>
      <c r="B7" s="232" t="s">
        <v>135</v>
      </c>
    </row>
    <row r="8" customFormat="false" ht="25.5" hidden="false" customHeight="true" outlineLevel="0" collapsed="false">
      <c r="A8" s="237" t="s">
        <v>136</v>
      </c>
      <c r="B8" s="232" t="s">
        <v>137</v>
      </c>
    </row>
    <row r="9" customFormat="false" ht="25.5" hidden="false" customHeight="true" outlineLevel="0" collapsed="false">
      <c r="A9" s="237" t="s">
        <v>138</v>
      </c>
      <c r="B9" s="232" t="s">
        <v>139</v>
      </c>
    </row>
    <row r="10" customFormat="false" ht="16.5" hidden="false" customHeight="true" outlineLevel="0" collapsed="false"/>
    <row r="11" customFormat="false" ht="15.75" hidden="false" customHeight="false" outlineLevel="0" collapsed="false">
      <c r="A11" s="178"/>
    </row>
    <row r="56" customFormat="false" ht="15.75" hidden="false" customHeight="false" outlineLevel="0" collapsed="false">
      <c r="B56" s="232" t="s">
        <v>63</v>
      </c>
    </row>
  </sheetData>
  <mergeCells count="2">
    <mergeCell ref="I2:J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3:11:07Z</dcterms:created>
  <dc:creator>Benita Tvardovska</dc:creator>
  <dc:description/>
  <dc:language>en-US</dc:language>
  <cp:lastModifiedBy>Benita Tvardovska</cp:lastModifiedBy>
  <cp:lastPrinted>2006-02-06T14:30:32Z</cp:lastPrinted>
  <dcterms:modified xsi:type="dcterms:W3CDTF">2006-02-13T07:37:02Z</dcterms:modified>
  <cp:revision>0</cp:revision>
  <dc:subject/>
  <dc:title/>
</cp:coreProperties>
</file>