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P_darījumu apgrozījums_cet " sheetId="1" state="visible" r:id="rId2"/>
    <sheet name="VP_portfelis" sheetId="2" state="visible" r:id="rId3"/>
  </sheets>
  <definedNames>
    <definedName function="false" hidden="false" localSheetId="0" name="_xlnm.Print_Area" vbProcedure="false">'VP_darījumu apgrozījums_cet '!$A$1:$L$37</definedName>
    <definedName function="false" hidden="false" localSheetId="1" name="_xlnm.Print_Area" vbProcedure="false">VP_portfelis!$A$1:$K$41</definedName>
    <definedName function="false" hidden="false" name="DarPos" vbProcedure="false">#REF!</definedName>
    <definedName function="false" hidden="false" name="Port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Kopsavilkums par vērtspapīru apgrozījumu starpnieksabiedrībās </t>
  </si>
  <si>
    <t xml:space="preserve">Pozīcijas</t>
  </si>
  <si>
    <t xml:space="preserve">4. cet. </t>
  </si>
  <si>
    <t xml:space="preserve">1. cet. </t>
  </si>
  <si>
    <t xml:space="preserve">2. cet. </t>
  </si>
  <si>
    <t xml:space="preserve">3. cet. </t>
  </si>
  <si>
    <t xml:space="preserve">tūkst. latu</t>
  </si>
  <si>
    <t xml:space="preserve">%</t>
  </si>
  <si>
    <t xml:space="preserve">Pēc vērtspapīru šķiras </t>
  </si>
  <si>
    <t xml:space="preserve">Darījumi ar kapitāla vērtspapīriem</t>
  </si>
  <si>
    <t xml:space="preserve">t.sk. bez aizņemšanās un aizdošanas</t>
  </si>
  <si>
    <t xml:space="preserve">Darījumi ar korporatīvajiem parāda vērtspapīriem</t>
  </si>
  <si>
    <t xml:space="preserve">Darījumi ar valsts parāda vērtspapīriem</t>
  </si>
  <si>
    <t xml:space="preserve">Darījumi ar atvasinātajiem līgumiem</t>
  </si>
  <si>
    <t xml:space="preserve">Darījumi ar ieguldījumu apliecībām</t>
  </si>
  <si>
    <t xml:space="preserve">-</t>
  </si>
  <si>
    <t xml:space="preserve">Pavisam kopā</t>
  </si>
  <si>
    <t xml:space="preserve">Pēc vērtspapīru emitenta statusa </t>
  </si>
  <si>
    <t xml:space="preserve"> FKTK reģistrētu Latvijas emitentu vērtspapīri </t>
  </si>
  <si>
    <t xml:space="preserve">  t.sk. bez aizņemšanās un aizdošanas</t>
  </si>
  <si>
    <t xml:space="preserve">FKTK reģistrētu ārvalstu emitentu vērtspapīri </t>
  </si>
  <si>
    <t xml:space="preserve">FKTK nereģistrētu Latvijas emitentu vērtspapīri </t>
  </si>
  <si>
    <t xml:space="preserve">FKTK nereģistrētu ārvalstu emitentu vērtspapīri </t>
  </si>
  <si>
    <t xml:space="preserve">Pēc vērtspapīru darījuma subjekta</t>
  </si>
  <si>
    <t xml:space="preserve"> Darījumi klientu uzdevumā - rezidenti</t>
  </si>
  <si>
    <t xml:space="preserve"> Darījumi klientu uzdevumā - nerezidenti</t>
  </si>
  <si>
    <t xml:space="preserve"> Darījumi par saviem (starpnieksabiedrības) līdzekļiem</t>
  </si>
  <si>
    <t xml:space="preserve">Kopsavilkums par starpnieksabiedrību turējumā un īpašumā esošo vērtspapīru portfeli</t>
  </si>
  <si>
    <t xml:space="preserve">31.12.01.</t>
  </si>
  <si>
    <t xml:space="preserve">31.03.02.</t>
  </si>
  <si>
    <t xml:space="preserve">30.06.02.</t>
  </si>
  <si>
    <t xml:space="preserve">30.09.02.</t>
  </si>
  <si>
    <t xml:space="preserve">31.12.02.*</t>
  </si>
  <si>
    <t xml:space="preserve">Pēc vērtspapīru šķiras</t>
  </si>
  <si>
    <t xml:space="preserve">Kapitāla vērtspapīru portfelis</t>
  </si>
  <si>
    <t xml:space="preserve">t.sk. Latvijas emitentu</t>
  </si>
  <si>
    <t xml:space="preserve">        ārvalstu emitentu</t>
  </si>
  <si>
    <t xml:space="preserve">Korporatīvo parāda vērtspapīru portfelis</t>
  </si>
  <si>
    <t xml:space="preserve">Valsts parāda vērtspapīru porfelis</t>
  </si>
  <si>
    <t xml:space="preserve">Atvasināto līgumu portfelis</t>
  </si>
  <si>
    <t xml:space="preserve">Ieguldījumu apliecību portfelis</t>
  </si>
  <si>
    <t xml:space="preserve">Vērtspapīru portfelis kopā</t>
  </si>
  <si>
    <t xml:space="preserve">Pēc vērtspapīru emitenta statusa</t>
  </si>
  <si>
    <t xml:space="preserve">FKTK reģistrēti vērtspapīri</t>
  </si>
  <si>
    <t xml:space="preserve">FKTK nereģistrēti vērtspapīri</t>
  </si>
  <si>
    <t xml:space="preserve">Klienti - rezidenti</t>
  </si>
  <si>
    <t xml:space="preserve">Klienti - nerezidenti</t>
  </si>
  <si>
    <t xml:space="preserve">Starpnieksabiedrības</t>
  </si>
  <si>
    <t xml:space="preserve">Vērtspapīru kontu skaits</t>
  </si>
  <si>
    <t xml:space="preserve">Rezidenti</t>
  </si>
  <si>
    <t xml:space="preserve">Nerezidenti</t>
  </si>
  <si>
    <t xml:space="preserve">Kopā</t>
  </si>
  <si>
    <t xml:space="preserve">Kontu turētāji</t>
  </si>
  <si>
    <t xml:space="preserve">* dati koriģēti 11.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s_-;\-* #,##0.00\ _L_s_-;_-* \-??\ _L_s_-;_-@_-"/>
    <numFmt numFmtId="166" formatCode="_-* #,##0\ _L_s_-;\-* #,##0\ _L_s_-;_-* \-??\ _L_s_-;_-@_-"/>
    <numFmt numFmtId="167" formatCode="#,##0"/>
    <numFmt numFmtId="168" formatCode="#,##0.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99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7.14"/>
    <col collapsed="false" customWidth="true" hidden="false" outlineLevel="0" max="9" min="9" style="1" width="10.71"/>
    <col collapsed="false" customWidth="true" hidden="false" outlineLevel="0" max="10" min="10" style="1" width="7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2.75" hidden="false" customHeight="true" outlineLevel="0" collapsed="false">
      <c r="A2" s="3" t="s">
        <v>1</v>
      </c>
      <c r="B2" s="3"/>
      <c r="C2" s="4" t="n">
        <v>2001</v>
      </c>
      <c r="D2" s="4"/>
      <c r="E2" s="5" t="n">
        <v>2002</v>
      </c>
      <c r="F2" s="5"/>
      <c r="G2" s="5"/>
      <c r="H2" s="5"/>
      <c r="I2" s="5"/>
      <c r="J2" s="5"/>
      <c r="K2" s="5"/>
      <c r="L2" s="5"/>
    </row>
    <row r="3" s="10" customFormat="true" ht="12.75" hidden="false" customHeight="true" outlineLevel="0" collapsed="false">
      <c r="A3" s="3"/>
      <c r="B3" s="3"/>
      <c r="C3" s="7" t="s">
        <v>2</v>
      </c>
      <c r="D3" s="7"/>
      <c r="E3" s="7" t="s">
        <v>3</v>
      </c>
      <c r="F3" s="7"/>
      <c r="G3" s="8" t="s">
        <v>4</v>
      </c>
      <c r="H3" s="8"/>
      <c r="I3" s="7" t="s">
        <v>5</v>
      </c>
      <c r="J3" s="7"/>
      <c r="K3" s="9" t="s">
        <v>2</v>
      </c>
      <c r="L3" s="9"/>
    </row>
    <row r="4" s="10" customFormat="true" ht="12" hidden="false" customHeight="true" outlineLevel="0" collapsed="false">
      <c r="A4" s="3"/>
      <c r="B4" s="3"/>
      <c r="C4" s="11" t="s">
        <v>6</v>
      </c>
      <c r="D4" s="12" t="s">
        <v>7</v>
      </c>
      <c r="E4" s="11" t="s">
        <v>6</v>
      </c>
      <c r="F4" s="12" t="s">
        <v>7</v>
      </c>
      <c r="G4" s="11" t="s">
        <v>6</v>
      </c>
      <c r="H4" s="12" t="s">
        <v>7</v>
      </c>
      <c r="I4" s="11" t="s">
        <v>6</v>
      </c>
      <c r="J4" s="12" t="s">
        <v>7</v>
      </c>
      <c r="K4" s="11" t="s">
        <v>6</v>
      </c>
      <c r="L4" s="13" t="s">
        <v>7</v>
      </c>
    </row>
    <row r="5" s="10" customFormat="true" ht="16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0" customFormat="true" ht="12.75" hidden="false" customHeight="true" outlineLevel="0" collapsed="false">
      <c r="A6" s="15" t="s">
        <v>9</v>
      </c>
      <c r="B6" s="16"/>
      <c r="C6" s="17" t="n">
        <v>145523.179</v>
      </c>
      <c r="D6" s="18" t="n">
        <f aca="false">C6/$C$16*100</f>
        <v>4.79712554209717</v>
      </c>
      <c r="E6" s="19" t="n">
        <v>30037.252</v>
      </c>
      <c r="F6" s="20" t="n">
        <f aca="false">E6/$E$16*100</f>
        <v>3.02018125253012</v>
      </c>
      <c r="G6" s="19" t="n">
        <v>241238.135</v>
      </c>
      <c r="H6" s="20" t="n">
        <f aca="false">G6/$G$16*100</f>
        <v>16.3745668719983</v>
      </c>
      <c r="I6" s="21" t="n">
        <v>38162.369</v>
      </c>
      <c r="J6" s="22" t="n">
        <f aca="false">I6/$I$16*100</f>
        <v>2.05116295687246</v>
      </c>
      <c r="K6" s="23" t="n">
        <v>53869.3</v>
      </c>
      <c r="L6" s="24" t="n">
        <f aca="false">K6/$K$16*100</f>
        <v>2.31061412284293</v>
      </c>
    </row>
    <row r="7" s="10" customFormat="true" ht="12.75" hidden="false" customHeight="true" outlineLevel="0" collapsed="false">
      <c r="A7" s="25"/>
      <c r="B7" s="26" t="s">
        <v>10</v>
      </c>
      <c r="C7" s="27" t="n">
        <v>134209.095</v>
      </c>
      <c r="D7" s="28" t="n">
        <f aca="false">C7/$C$16*100</f>
        <v>4.42416034359891</v>
      </c>
      <c r="E7" s="29" t="n">
        <v>30021.686</v>
      </c>
      <c r="F7" s="30" t="n">
        <f aca="false">E7/$E$16*100</f>
        <v>3.01861612462238</v>
      </c>
      <c r="G7" s="29" t="n">
        <v>241171.249</v>
      </c>
      <c r="H7" s="30" t="n">
        <f aca="false">G7/$G$16*100</f>
        <v>16.3700268382271</v>
      </c>
      <c r="I7" s="31" t="n">
        <v>38162.369</v>
      </c>
      <c r="J7" s="32" t="n">
        <f aca="false">I7/$I$16*100</f>
        <v>2.05116295687246</v>
      </c>
      <c r="K7" s="33" t="n">
        <v>53675.624</v>
      </c>
      <c r="L7" s="34" t="n">
        <f aca="false">K7/$K$16*100</f>
        <v>2.30230678451004</v>
      </c>
    </row>
    <row r="8" s="10" customFormat="true" ht="12.75" hidden="false" customHeight="true" outlineLevel="0" collapsed="false">
      <c r="A8" s="35" t="s">
        <v>11</v>
      </c>
      <c r="B8" s="36"/>
      <c r="C8" s="37" t="n">
        <v>411629.623</v>
      </c>
      <c r="D8" s="38" t="n">
        <f aca="false">C8/$C$16*100</f>
        <v>13.5692402540019</v>
      </c>
      <c r="E8" s="39" t="n">
        <v>288290.698</v>
      </c>
      <c r="F8" s="40" t="n">
        <f aca="false">E8/$E$16*100</f>
        <v>28.9870112411888</v>
      </c>
      <c r="G8" s="39" t="n">
        <v>338812.113</v>
      </c>
      <c r="H8" s="40" t="n">
        <f aca="false">G8/$G$16*100</f>
        <v>22.9976143753621</v>
      </c>
      <c r="I8" s="41" t="n">
        <v>606652.696</v>
      </c>
      <c r="J8" s="42" t="n">
        <f aca="false">I8/$I$16*100</f>
        <v>32.6065590352111</v>
      </c>
      <c r="K8" s="43" t="n">
        <v>725571.384</v>
      </c>
      <c r="L8" s="24" t="n">
        <f aca="false">K8/$K$16*100</f>
        <v>31.1219096405762</v>
      </c>
    </row>
    <row r="9" s="10" customFormat="true" ht="12.75" hidden="false" customHeight="true" outlineLevel="0" collapsed="false">
      <c r="A9" s="25"/>
      <c r="B9" s="44" t="s">
        <v>10</v>
      </c>
      <c r="C9" s="27" t="n">
        <v>256779.362</v>
      </c>
      <c r="D9" s="45" t="n">
        <f aca="false">C9/$C$16*100</f>
        <v>8.46465040551111</v>
      </c>
      <c r="E9" s="46" t="n">
        <v>198185.744</v>
      </c>
      <c r="F9" s="47" t="n">
        <f aca="false">E9/$E$16*100</f>
        <v>19.9271514101068</v>
      </c>
      <c r="G9" s="46" t="n">
        <v>274179.259</v>
      </c>
      <c r="H9" s="47" t="n">
        <f aca="false">G9/$G$16*100</f>
        <v>18.6105178246816</v>
      </c>
      <c r="I9" s="48" t="n">
        <v>565494.366</v>
      </c>
      <c r="J9" s="49" t="n">
        <f aca="false">I9/$I$16*100</f>
        <v>30.3943682285363</v>
      </c>
      <c r="K9" s="50" t="n">
        <v>682068.368</v>
      </c>
      <c r="L9" s="34" t="n">
        <f aca="false">K9/$K$16*100</f>
        <v>29.2559361982656</v>
      </c>
    </row>
    <row r="10" s="10" customFormat="true" ht="12.75" hidden="false" customHeight="true" outlineLevel="0" collapsed="false">
      <c r="A10" s="51" t="s">
        <v>12</v>
      </c>
      <c r="B10" s="52"/>
      <c r="C10" s="37" t="n">
        <v>2475301.498</v>
      </c>
      <c r="D10" s="38" t="n">
        <f aca="false">C10/$C$16*100</f>
        <v>81.5975305243105</v>
      </c>
      <c r="E10" s="39" t="n">
        <v>658465.7</v>
      </c>
      <c r="F10" s="40" t="n">
        <f aca="false">E10/$E$16*100</f>
        <v>66.207313590941</v>
      </c>
      <c r="G10" s="39" t="n">
        <v>827913.255</v>
      </c>
      <c r="H10" s="40" t="n">
        <f aca="false">G10/$G$16*100</f>
        <v>56.1964258188752</v>
      </c>
      <c r="I10" s="41" t="n">
        <v>1016120.255</v>
      </c>
      <c r="J10" s="42" t="n">
        <f aca="false">I10/$I$16*100</f>
        <v>54.6147495922959</v>
      </c>
      <c r="K10" s="43" t="n">
        <v>1275316.005</v>
      </c>
      <c r="L10" s="24" t="n">
        <f aca="false">K10/$K$16*100</f>
        <v>54.7020876870615</v>
      </c>
    </row>
    <row r="11" s="10" customFormat="true" ht="12.75" hidden="false" customHeight="true" outlineLevel="0" collapsed="false">
      <c r="A11" s="25"/>
      <c r="B11" s="53" t="s">
        <v>10</v>
      </c>
      <c r="C11" s="27" t="n">
        <v>519811.591</v>
      </c>
      <c r="D11" s="45" t="n">
        <f aca="false">C11/$C$16*100</f>
        <v>17.135424592836</v>
      </c>
      <c r="E11" s="46" t="n">
        <v>315337.96</v>
      </c>
      <c r="F11" s="47" t="n">
        <f aca="false">E11/$E$16*100</f>
        <v>31.7065554133611</v>
      </c>
      <c r="G11" s="46" t="n">
        <v>662630.144</v>
      </c>
      <c r="H11" s="47" t="n">
        <f aca="false">G11/$G$16*100</f>
        <v>44.9774725887757</v>
      </c>
      <c r="I11" s="48" t="n">
        <v>855819.563</v>
      </c>
      <c r="J11" s="49" t="n">
        <f aca="false">I11/$I$16*100</f>
        <v>45.9988578117982</v>
      </c>
      <c r="K11" s="50" t="n">
        <v>1135503.576</v>
      </c>
      <c r="L11" s="34" t="n">
        <f aca="false">K11/$K$16*100</f>
        <v>48.705117743209</v>
      </c>
    </row>
    <row r="12" s="10" customFormat="true" ht="12.75" hidden="false" customHeight="true" outlineLevel="0" collapsed="false">
      <c r="A12" s="51" t="s">
        <v>13</v>
      </c>
      <c r="B12" s="54"/>
      <c r="C12" s="37" t="n">
        <v>1095.223</v>
      </c>
      <c r="D12" s="38" t="n">
        <f aca="false">C12/$C$16*100</f>
        <v>0.0361036795903991</v>
      </c>
      <c r="E12" s="39" t="n">
        <v>238.623</v>
      </c>
      <c r="F12" s="40" t="n">
        <f aca="false">E12/$E$16*100</f>
        <v>0.023993030754694</v>
      </c>
      <c r="G12" s="39" t="n">
        <v>47007.721</v>
      </c>
      <c r="H12" s="40" t="n">
        <f aca="false">G12/$G$16*100</f>
        <v>3.19075203849814</v>
      </c>
      <c r="I12" s="41" t="n">
        <v>189305.756</v>
      </c>
      <c r="J12" s="42" t="n">
        <f aca="false">I12/$I$16*100</f>
        <v>10.1748650412645</v>
      </c>
      <c r="K12" s="43" t="n">
        <v>232077.47</v>
      </c>
      <c r="L12" s="24" t="n">
        <f aca="false">K12/$K$16*100</f>
        <v>9.95449132948927</v>
      </c>
    </row>
    <row r="13" s="10" customFormat="true" ht="12.75" hidden="false" customHeight="true" outlineLevel="0" collapsed="false">
      <c r="A13" s="25"/>
      <c r="B13" s="53" t="s">
        <v>10</v>
      </c>
      <c r="C13" s="27" t="n">
        <v>1095.223</v>
      </c>
      <c r="D13" s="45" t="n">
        <f aca="false">C13/$C$16*100</f>
        <v>0.0361036795903991</v>
      </c>
      <c r="E13" s="46" t="n">
        <v>236.639</v>
      </c>
      <c r="F13" s="47" t="n">
        <f aca="false">E13/$E$16*100</f>
        <v>0.0237935438107812</v>
      </c>
      <c r="G13" s="46" t="n">
        <v>47007.721</v>
      </c>
      <c r="H13" s="47" t="n">
        <f aca="false">G13/$G$16*100</f>
        <v>3.19075203849814</v>
      </c>
      <c r="I13" s="48" t="n">
        <v>189305.756</v>
      </c>
      <c r="J13" s="49" t="n">
        <f aca="false">I13/$I$16*100</f>
        <v>10.1748650412645</v>
      </c>
      <c r="K13" s="50" t="n">
        <v>232077.47</v>
      </c>
      <c r="L13" s="34" t="n">
        <f aca="false">K13/$K$16*100</f>
        <v>9.95449132948927</v>
      </c>
    </row>
    <row r="14" s="10" customFormat="true" ht="12.75" hidden="false" customHeight="true" outlineLevel="0" collapsed="false">
      <c r="A14" s="51" t="s">
        <v>14</v>
      </c>
      <c r="B14" s="55"/>
      <c r="C14" s="17" t="s">
        <v>15</v>
      </c>
      <c r="D14" s="38" t="s">
        <v>15</v>
      </c>
      <c r="E14" s="39" t="n">
        <v>17519.03</v>
      </c>
      <c r="F14" s="40" t="n">
        <f aca="false">E14/$E$16*100</f>
        <v>1.76150088458534</v>
      </c>
      <c r="G14" s="39" t="n">
        <v>18277.729</v>
      </c>
      <c r="H14" s="40" t="n">
        <f aca="false">G14/$G$16*100</f>
        <v>1.24064089526626</v>
      </c>
      <c r="I14" s="41" t="n">
        <v>10282.432</v>
      </c>
      <c r="J14" s="42" t="n">
        <f aca="false">I14/$I$16*100</f>
        <v>0.552663374356031</v>
      </c>
      <c r="K14" s="43" t="n">
        <v>44550.362</v>
      </c>
      <c r="L14" s="24" t="n">
        <f aca="false">K14/$K$16*100</f>
        <v>1.91089722003005</v>
      </c>
    </row>
    <row r="15" s="10" customFormat="true" ht="12.75" hidden="false" customHeight="true" outlineLevel="0" collapsed="false">
      <c r="A15" s="56"/>
      <c r="B15" s="57" t="s">
        <v>10</v>
      </c>
      <c r="C15" s="58" t="s">
        <v>15</v>
      </c>
      <c r="D15" s="59" t="s">
        <v>15</v>
      </c>
      <c r="E15" s="60" t="n">
        <v>17519.03</v>
      </c>
      <c r="F15" s="47" t="n">
        <f aca="false">E15/$E$16*100</f>
        <v>1.76150088458534</v>
      </c>
      <c r="G15" s="60" t="n">
        <v>18277.729</v>
      </c>
      <c r="H15" s="61" t="n">
        <f aca="false">G15/$G$16*100</f>
        <v>1.24064089526626</v>
      </c>
      <c r="I15" s="62" t="n">
        <v>10282.432</v>
      </c>
      <c r="J15" s="63" t="n">
        <f aca="false">I15/$I$16*100</f>
        <v>0.552663374356031</v>
      </c>
      <c r="K15" s="64" t="n">
        <v>44550.362</v>
      </c>
      <c r="L15" s="65" t="n">
        <f aca="false">K15/$K$16*100</f>
        <v>1.91089722003005</v>
      </c>
    </row>
    <row r="16" s="10" customFormat="true" ht="12" hidden="false" customHeight="true" outlineLevel="0" collapsed="false">
      <c r="A16" s="66" t="s">
        <v>16</v>
      </c>
      <c r="B16" s="67"/>
      <c r="C16" s="68" t="n">
        <v>3033549.523</v>
      </c>
      <c r="D16" s="69" t="n">
        <f aca="false">C16/$C$16*100</f>
        <v>100</v>
      </c>
      <c r="E16" s="70" t="n">
        <v>994551.303</v>
      </c>
      <c r="F16" s="71" t="n">
        <f aca="false">E16/$E$16*100</f>
        <v>100</v>
      </c>
      <c r="G16" s="72" t="n">
        <v>1473248.953</v>
      </c>
      <c r="H16" s="71" t="n">
        <f aca="false">G16/$G$16*100</f>
        <v>100</v>
      </c>
      <c r="I16" s="73" t="n">
        <v>1860523.508</v>
      </c>
      <c r="J16" s="74" t="n">
        <f aca="false">I16/$I$16*100</f>
        <v>100</v>
      </c>
      <c r="K16" s="75" t="n">
        <v>2331384.521</v>
      </c>
      <c r="L16" s="76" t="n">
        <f aca="false">K16/$K$16*100</f>
        <v>100</v>
      </c>
    </row>
    <row r="17" s="10" customFormat="true" ht="12.75" hidden="false" customHeight="true" outlineLevel="0" collapsed="false">
      <c r="A17" s="77"/>
      <c r="B17" s="78" t="s">
        <v>10</v>
      </c>
      <c r="C17" s="79" t="n">
        <v>911895.271</v>
      </c>
      <c r="D17" s="69" t="n">
        <f aca="false">C17/$C$16*100</f>
        <v>30.0603390215364</v>
      </c>
      <c r="E17" s="80" t="n">
        <v>561301.059</v>
      </c>
      <c r="F17" s="71" t="n">
        <f aca="false">E17/$E$16*100</f>
        <v>56.4376173764864</v>
      </c>
      <c r="G17" s="80" t="n">
        <v>1243266.102</v>
      </c>
      <c r="H17" s="71" t="n">
        <f aca="false">G17/$G$16*100</f>
        <v>84.3894101854488</v>
      </c>
      <c r="I17" s="81" t="n">
        <v>1659064.486</v>
      </c>
      <c r="J17" s="82" t="n">
        <f aca="false">I17/$I$16*100</f>
        <v>89.1719174128275</v>
      </c>
      <c r="K17" s="83" t="n">
        <v>2147875.4</v>
      </c>
      <c r="L17" s="84" t="n">
        <f aca="false">K17/$K$16*100</f>
        <v>92.128749275504</v>
      </c>
    </row>
    <row r="18" customFormat="false" ht="16.5" hidden="false" customHeight="true" outlineLevel="0" collapsed="false">
      <c r="A18" s="85" t="s">
        <v>17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s="92" customFormat="true" ht="13.5" hidden="false" customHeight="true" outlineLevel="0" collapsed="false">
      <c r="A19" s="86" t="s">
        <v>18</v>
      </c>
      <c r="B19" s="87"/>
      <c r="C19" s="88" t="n">
        <v>2172262.947</v>
      </c>
      <c r="D19" s="89" t="n">
        <f aca="false">C19/$C$27*100</f>
        <v>71.6079605930337</v>
      </c>
      <c r="E19" s="88" t="n">
        <v>606180.707</v>
      </c>
      <c r="F19" s="89" t="n">
        <f aca="false">E19/$E$27*100</f>
        <v>60.9501697068311</v>
      </c>
      <c r="G19" s="88" t="n">
        <v>835083.046</v>
      </c>
      <c r="H19" s="90" t="n">
        <f aca="false">G19/$G$27*100</f>
        <v>56.683091089222</v>
      </c>
      <c r="I19" s="21" t="n">
        <v>1123089.102</v>
      </c>
      <c r="J19" s="91" t="n">
        <f aca="false">I19/$I$27*100</f>
        <v>60.3641446706192</v>
      </c>
      <c r="K19" s="23" t="n">
        <v>1280254.241</v>
      </c>
      <c r="L19" s="24" t="n">
        <f aca="false">K19/$K$27*100</f>
        <v>54.9139032822806</v>
      </c>
    </row>
    <row r="20" customFormat="false" ht="12.75" hidden="false" customHeight="true" outlineLevel="0" collapsed="false">
      <c r="A20" s="93"/>
      <c r="B20" s="94" t="s">
        <v>19</v>
      </c>
      <c r="C20" s="95" t="n">
        <v>231213.566</v>
      </c>
      <c r="D20" s="96" t="n">
        <f aca="false">C20/$C$27*100</f>
        <v>7.62188203116406</v>
      </c>
      <c r="E20" s="95" t="n">
        <v>279889.8</v>
      </c>
      <c r="F20" s="96" t="n">
        <f aca="false">E20/$E$27*100</f>
        <v>28.1423189689391</v>
      </c>
      <c r="G20" s="95" t="n">
        <v>641310.309</v>
      </c>
      <c r="H20" s="97" t="n">
        <f aca="false">G20/$G$27*100</f>
        <v>43.5303420846891</v>
      </c>
      <c r="I20" s="98" t="n">
        <v>928175.624</v>
      </c>
      <c r="J20" s="99" t="n">
        <f aca="false">I20/$I$27*100</f>
        <v>49.8878740316352</v>
      </c>
      <c r="K20" s="50" t="n">
        <v>1098503.328</v>
      </c>
      <c r="L20" s="34" t="n">
        <f aca="false">K20/$K$27*100</f>
        <v>47.1180673160178</v>
      </c>
    </row>
    <row r="21" s="92" customFormat="true" ht="12.75" hidden="false" customHeight="true" outlineLevel="0" collapsed="false">
      <c r="A21" s="35" t="s">
        <v>20</v>
      </c>
      <c r="B21" s="100"/>
      <c r="C21" s="37" t="n">
        <v>83351.769</v>
      </c>
      <c r="D21" s="101" t="n">
        <f aca="false">C21/$C$27*100</f>
        <v>2.74766468679799</v>
      </c>
      <c r="E21" s="37" t="n">
        <v>22514.779</v>
      </c>
      <c r="F21" s="101" t="n">
        <f aca="false">E21/$E$27*100</f>
        <v>2.26381272962849</v>
      </c>
      <c r="G21" s="37" t="n">
        <v>11405.593</v>
      </c>
      <c r="H21" s="102" t="n">
        <f aca="false">G21/$G$27*100</f>
        <v>0.774179610090651</v>
      </c>
      <c r="I21" s="41" t="n">
        <v>34422.049</v>
      </c>
      <c r="J21" s="103" t="n">
        <f aca="false">I21/$I$27*100</f>
        <v>1.85012706649445</v>
      </c>
      <c r="K21" s="43" t="n">
        <v>1548.533</v>
      </c>
      <c r="L21" s="24" t="n">
        <f aca="false">K21/$K$27*100</f>
        <v>0.0664211753167079</v>
      </c>
    </row>
    <row r="22" s="109" customFormat="true" ht="12.75" hidden="false" customHeight="true" outlineLevel="0" collapsed="false">
      <c r="A22" s="104"/>
      <c r="B22" s="26" t="s">
        <v>10</v>
      </c>
      <c r="C22" s="105" t="n">
        <v>21058.928</v>
      </c>
      <c r="D22" s="106" t="n">
        <f aca="false">C22/$C$27*100</f>
        <v>0.694200897013014</v>
      </c>
      <c r="E22" s="105" t="n">
        <v>5670.225</v>
      </c>
      <c r="F22" s="106" t="n">
        <f aca="false">E22/$E$27*100</f>
        <v>0.570128959953713</v>
      </c>
      <c r="G22" s="105" t="n">
        <v>4262.751</v>
      </c>
      <c r="H22" s="107" t="n">
        <f aca="false">G22/$G$27*100</f>
        <v>0.289343562153545</v>
      </c>
      <c r="I22" s="48" t="n">
        <v>34422.049</v>
      </c>
      <c r="J22" s="108" t="n">
        <f aca="false">I22/$I$27*100</f>
        <v>1.85012706649445</v>
      </c>
      <c r="K22" s="48" t="n">
        <v>1548.533</v>
      </c>
      <c r="L22" s="34" t="n">
        <f aca="false">K22/$K$27*100</f>
        <v>0.0664211753167079</v>
      </c>
    </row>
    <row r="23" s="110" customFormat="true" ht="12.75" hidden="false" customHeight="true" outlineLevel="0" collapsed="false">
      <c r="A23" s="15" t="s">
        <v>21</v>
      </c>
      <c r="B23" s="52"/>
      <c r="C23" s="37" t="n">
        <v>48255.193</v>
      </c>
      <c r="D23" s="101" t="n">
        <f aca="false">C23/$C$27*100</f>
        <v>1.59071716595147</v>
      </c>
      <c r="E23" s="37" t="n">
        <v>19526.66</v>
      </c>
      <c r="F23" s="101" t="n">
        <f aca="false">E23/$E$27*100</f>
        <v>1.96336377430698</v>
      </c>
      <c r="G23" s="37" t="n">
        <v>6411.859</v>
      </c>
      <c r="H23" s="102" t="n">
        <f aca="false">G23/$G$27*100</f>
        <v>0.435218975512824</v>
      </c>
      <c r="I23" s="41" t="n">
        <v>20972.032</v>
      </c>
      <c r="J23" s="103" t="n">
        <f aca="false">I23/$I$27*100</f>
        <v>1.12721134185207</v>
      </c>
      <c r="K23" s="41" t="n">
        <v>17177.306</v>
      </c>
      <c r="L23" s="24" t="n">
        <f aca="false">K23/$K$27*100</f>
        <v>0.736785624390787</v>
      </c>
    </row>
    <row r="24" customFormat="false" ht="12.75" hidden="false" customHeight="true" outlineLevel="0" collapsed="false">
      <c r="A24" s="25"/>
      <c r="B24" s="111" t="s">
        <v>10</v>
      </c>
      <c r="C24" s="105" t="n">
        <v>41431.543</v>
      </c>
      <c r="D24" s="106" t="n">
        <f aca="false">C24/$C$27*100</f>
        <v>1.36577770317811</v>
      </c>
      <c r="E24" s="105" t="n">
        <v>18496.662</v>
      </c>
      <c r="F24" s="106" t="n">
        <f aca="false">E24/$E$27*100</f>
        <v>1.85979968496406</v>
      </c>
      <c r="G24" s="105" t="n">
        <v>6292.439</v>
      </c>
      <c r="H24" s="107" t="n">
        <f aca="false">G24/$G$27*100</f>
        <v>0.427113081410077</v>
      </c>
      <c r="I24" s="48" t="n">
        <v>20829.3</v>
      </c>
      <c r="J24" s="108" t="n">
        <f aca="false">I24/$I$27*100</f>
        <v>1.11953973762959</v>
      </c>
      <c r="K24" s="50" t="n">
        <v>16583.236</v>
      </c>
      <c r="L24" s="34" t="n">
        <f aca="false">K24/$K$27*100</f>
        <v>0.711304199312731</v>
      </c>
    </row>
    <row r="25" s="92" customFormat="true" ht="12.75" hidden="false" customHeight="true" outlineLevel="0" collapsed="false">
      <c r="A25" s="35" t="s">
        <v>22</v>
      </c>
      <c r="B25" s="112"/>
      <c r="C25" s="17" t="n">
        <v>729679.624</v>
      </c>
      <c r="D25" s="89" t="n">
        <f aca="false">C25/$C$27*100</f>
        <v>24.0536578838637</v>
      </c>
      <c r="E25" s="17" t="n">
        <v>346329.157</v>
      </c>
      <c r="F25" s="89" t="n">
        <f aca="false">E25/$E$27*100</f>
        <v>34.8226537892334</v>
      </c>
      <c r="G25" s="17" t="n">
        <v>620348.455</v>
      </c>
      <c r="H25" s="90" t="n">
        <f aca="false">G25/$G$27*100</f>
        <v>42.1075103251745</v>
      </c>
      <c r="I25" s="21" t="n">
        <v>682040.325</v>
      </c>
      <c r="J25" s="91" t="n">
        <f aca="false">I25/$I$27*100</f>
        <v>36.6585169210343</v>
      </c>
      <c r="K25" s="43" t="n">
        <v>1032404.441</v>
      </c>
      <c r="L25" s="24" t="n">
        <f aca="false">K25/$K$27*100</f>
        <v>44.2828899180119</v>
      </c>
    </row>
    <row r="26" s="109" customFormat="true" ht="12.75" hidden="false" customHeight="true" outlineLevel="0" collapsed="false">
      <c r="A26" s="113"/>
      <c r="B26" s="57" t="s">
        <v>10</v>
      </c>
      <c r="C26" s="58" t="n">
        <v>618191.234</v>
      </c>
      <c r="D26" s="114" t="n">
        <f aca="false">C26/$C$27*100</f>
        <v>20.3784783901812</v>
      </c>
      <c r="E26" s="115" t="n">
        <v>257244.372</v>
      </c>
      <c r="F26" s="114" t="n">
        <f aca="false">E26/$E$27*100</f>
        <v>25.8653697626295</v>
      </c>
      <c r="G26" s="115" t="n">
        <v>591400.603</v>
      </c>
      <c r="H26" s="116" t="n">
        <f aca="false">G26/$G$27*100</f>
        <v>40.1426114571961</v>
      </c>
      <c r="I26" s="117" t="n">
        <v>675637.513</v>
      </c>
      <c r="J26" s="118" t="n">
        <f aca="false">I26/$I$27*100</f>
        <v>36.3143765770682</v>
      </c>
      <c r="K26" s="62" t="n">
        <v>1031240.303</v>
      </c>
      <c r="L26" s="65" t="n">
        <f aca="false">K26/$K$27*100</f>
        <v>44.2329565848567</v>
      </c>
    </row>
    <row r="27" s="109" customFormat="true" ht="12.75" hidden="false" customHeight="true" outlineLevel="0" collapsed="false">
      <c r="A27" s="66" t="s">
        <v>16</v>
      </c>
      <c r="B27" s="67"/>
      <c r="C27" s="119" t="n">
        <v>3033549.523</v>
      </c>
      <c r="D27" s="120" t="n">
        <f aca="false">C27/$C$27*100</f>
        <v>100</v>
      </c>
      <c r="E27" s="119" t="n">
        <v>994551.303</v>
      </c>
      <c r="F27" s="120" t="n">
        <f aca="false">E27/$E$27*100</f>
        <v>100</v>
      </c>
      <c r="G27" s="119" t="n">
        <v>1473248.953</v>
      </c>
      <c r="H27" s="121" t="n">
        <f aca="false">G27/$G$27*100</f>
        <v>100</v>
      </c>
      <c r="I27" s="122" t="n">
        <v>1860523.508</v>
      </c>
      <c r="J27" s="123" t="n">
        <f aca="false">I27/$I$27*100</f>
        <v>100</v>
      </c>
      <c r="K27" s="124" t="n">
        <f aca="false">K19+K21+K23+K25</f>
        <v>2331384.521</v>
      </c>
      <c r="L27" s="125" t="n">
        <f aca="false">K27/$K$27*100</f>
        <v>100</v>
      </c>
    </row>
    <row r="28" customFormat="false" ht="13.5" hidden="false" customHeight="true" outlineLevel="0" collapsed="false">
      <c r="A28" s="77"/>
      <c r="B28" s="126" t="s">
        <v>10</v>
      </c>
      <c r="C28" s="127" t="n">
        <v>911895.271</v>
      </c>
      <c r="D28" s="120" t="n">
        <f aca="false">C28/$C$27*100</f>
        <v>30.0603390215364</v>
      </c>
      <c r="E28" s="128" t="n">
        <v>561301.059</v>
      </c>
      <c r="F28" s="120" t="n">
        <f aca="false">E28/$E$27*100</f>
        <v>56.4376173764864</v>
      </c>
      <c r="G28" s="128" t="n">
        <v>1243266.102</v>
      </c>
      <c r="H28" s="121" t="n">
        <f aca="false">G28/$G$27*100</f>
        <v>84.3894101854488</v>
      </c>
      <c r="I28" s="129" t="n">
        <v>1659064.486</v>
      </c>
      <c r="J28" s="123" t="n">
        <f aca="false">I28/$I$27*100</f>
        <v>89.1719174128275</v>
      </c>
      <c r="K28" s="83" t="n">
        <f aca="false">K20+K22+K24+K26</f>
        <v>2147875.4</v>
      </c>
      <c r="L28" s="84" t="n">
        <f aca="false">K28/$K$27*100</f>
        <v>92.128749275504</v>
      </c>
    </row>
    <row r="29" s="109" customFormat="true" ht="16.5" hidden="false" customHeight="true" outlineLevel="0" collapsed="false">
      <c r="A29" s="130" t="s">
        <v>23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8" customFormat="true" ht="12.75" hidden="false" customHeight="true" outlineLevel="0" collapsed="false">
      <c r="A30" s="131" t="s">
        <v>24</v>
      </c>
      <c r="B30" s="132"/>
      <c r="C30" s="17" t="n">
        <v>891134.732</v>
      </c>
      <c r="D30" s="20" t="n">
        <f aca="false">C30/$C$36*100</f>
        <v>29.3759744234774</v>
      </c>
      <c r="E30" s="17" t="n">
        <v>212545.182</v>
      </c>
      <c r="F30" s="133" t="n">
        <f aca="false">E30/$E$36*100</f>
        <v>21.3709620970654</v>
      </c>
      <c r="G30" s="17" t="n">
        <v>387320.661</v>
      </c>
      <c r="H30" s="133" t="n">
        <f aca="false">G30/$G$36*100</f>
        <v>26.2902383342132</v>
      </c>
      <c r="I30" s="134" t="n">
        <v>515647.949</v>
      </c>
      <c r="J30" s="135" t="n">
        <f aca="false">I30/$I$36*100</f>
        <v>27.7152074017223</v>
      </c>
      <c r="K30" s="136" t="n">
        <v>564662.021</v>
      </c>
      <c r="L30" s="137" t="n">
        <f aca="false">K30/$K$36*100</f>
        <v>24.2200295967394</v>
      </c>
    </row>
    <row r="31" s="147" customFormat="true" ht="12.75" hidden="false" customHeight="true" outlineLevel="0" collapsed="false">
      <c r="A31" s="139"/>
      <c r="B31" s="140" t="s">
        <v>10</v>
      </c>
      <c r="C31" s="27" t="n">
        <v>93046.199</v>
      </c>
      <c r="D31" s="141" t="n">
        <f aca="false">C31/$C$36*100</f>
        <v>3.06723850375724</v>
      </c>
      <c r="E31" s="142" t="n">
        <v>58737.65</v>
      </c>
      <c r="F31" s="143" t="n">
        <f aca="false">E31/$E$36*100</f>
        <v>5.90594470318642</v>
      </c>
      <c r="G31" s="142" t="n">
        <v>316156.886</v>
      </c>
      <c r="H31" s="143" t="n">
        <f aca="false">G31/$G$36*100</f>
        <v>21.4598412139513</v>
      </c>
      <c r="I31" s="144" t="n">
        <v>445778.47</v>
      </c>
      <c r="J31" s="145" t="n">
        <f aca="false">I31/$I$36*100</f>
        <v>23.9598407697195</v>
      </c>
      <c r="K31" s="48" t="n">
        <v>526342.429</v>
      </c>
      <c r="L31" s="146" t="n">
        <f aca="false">K31/$K$36*100</f>
        <v>22.5763885905117</v>
      </c>
    </row>
    <row r="32" s="138" customFormat="true" ht="12.75" hidden="false" customHeight="true" outlineLevel="0" collapsed="false">
      <c r="A32" s="131" t="s">
        <v>25</v>
      </c>
      <c r="B32" s="132"/>
      <c r="C32" s="17" t="n">
        <v>153986.167</v>
      </c>
      <c r="D32" s="40" t="n">
        <f aca="false">C32/$C$36*100</f>
        <v>5.07610526324017</v>
      </c>
      <c r="E32" s="37" t="n">
        <v>148667.03</v>
      </c>
      <c r="F32" s="40" t="n">
        <f aca="false">E32/$E$36*100</f>
        <v>14.9481509452107</v>
      </c>
      <c r="G32" s="37" t="n">
        <v>323269.996</v>
      </c>
      <c r="H32" s="40" t="n">
        <f aca="false">G32/$G$36*100</f>
        <v>21.9426591372572</v>
      </c>
      <c r="I32" s="148" t="n">
        <v>215530.039</v>
      </c>
      <c r="J32" s="149" t="n">
        <f aca="false">I32/$I$36*100</f>
        <v>11.5843760142374</v>
      </c>
      <c r="K32" s="41" t="n">
        <v>284796.298</v>
      </c>
      <c r="L32" s="137" t="n">
        <f aca="false">K32/$K$36*100</f>
        <v>12.215758294468</v>
      </c>
    </row>
    <row r="33" s="147" customFormat="true" ht="12.75" hidden="false" customHeight="true" outlineLevel="0" collapsed="false">
      <c r="A33" s="139"/>
      <c r="B33" s="140" t="s">
        <v>10</v>
      </c>
      <c r="C33" s="27" t="n">
        <v>122747.114</v>
      </c>
      <c r="D33" s="47" t="n">
        <f aca="false">C33/$C$36*100</f>
        <v>4.04631976730053</v>
      </c>
      <c r="E33" s="105" t="n">
        <v>119373.03</v>
      </c>
      <c r="F33" s="47" t="n">
        <f aca="false">E33/$E$36*100</f>
        <v>12.0027020868525</v>
      </c>
      <c r="G33" s="105" t="n">
        <v>313940.245</v>
      </c>
      <c r="H33" s="47" t="n">
        <f aca="false">G33/$G$36*100</f>
        <v>21.3093818502785</v>
      </c>
      <c r="I33" s="150" t="n">
        <v>215530.039</v>
      </c>
      <c r="J33" s="151" t="n">
        <f aca="false">I33/$I$36*100</f>
        <v>11.5843760142374</v>
      </c>
      <c r="K33" s="48" t="n">
        <v>284796.298</v>
      </c>
      <c r="L33" s="146" t="n">
        <f aca="false">K33/$K$36*100</f>
        <v>12.215758294468</v>
      </c>
    </row>
    <row r="34" s="138" customFormat="true" ht="12.75" hidden="false" customHeight="true" outlineLevel="0" collapsed="false">
      <c r="A34" s="131" t="s">
        <v>26</v>
      </c>
      <c r="B34" s="132"/>
      <c r="C34" s="17" t="n">
        <v>1988428.624</v>
      </c>
      <c r="D34" s="20" t="n">
        <f aca="false">C34/$C$36*100</f>
        <v>65.5479203132825</v>
      </c>
      <c r="E34" s="17" t="n">
        <v>633339.091</v>
      </c>
      <c r="F34" s="133" t="n">
        <f aca="false">E34/$E$36*100</f>
        <v>63.6808869577239</v>
      </c>
      <c r="G34" s="17" t="n">
        <v>762658.296</v>
      </c>
      <c r="H34" s="133" t="n">
        <f aca="false">G34/$G$36*100</f>
        <v>51.7671025285297</v>
      </c>
      <c r="I34" s="134" t="n">
        <v>1129345.52</v>
      </c>
      <c r="J34" s="135" t="n">
        <f aca="false">I34/$I$36*100</f>
        <v>60.7004165840403</v>
      </c>
      <c r="K34" s="41" t="n">
        <v>1481926.202</v>
      </c>
      <c r="L34" s="137" t="n">
        <f aca="false">K34/$K$36*100</f>
        <v>63.5642121087927</v>
      </c>
    </row>
    <row r="35" s="147" customFormat="true" ht="12.75" hidden="false" customHeight="true" outlineLevel="0" collapsed="false">
      <c r="A35" s="152"/>
      <c r="B35" s="153" t="s">
        <v>10</v>
      </c>
      <c r="C35" s="115" t="n">
        <v>696101.958</v>
      </c>
      <c r="D35" s="154" t="n">
        <f aca="false">C35/$C$36*100</f>
        <v>22.9467807504786</v>
      </c>
      <c r="E35" s="115" t="n">
        <v>383190.379</v>
      </c>
      <c r="F35" s="155" t="n">
        <f aca="false">E35/$E$36*100</f>
        <v>38.5289705864475</v>
      </c>
      <c r="G35" s="115" t="n">
        <v>613168.971</v>
      </c>
      <c r="H35" s="155" t="n">
        <f aca="false">G35/$G$36*100</f>
        <v>41.620187121219</v>
      </c>
      <c r="I35" s="156" t="n">
        <v>997755.977</v>
      </c>
      <c r="J35" s="157" t="n">
        <f aca="false">I35/$I$36*100</f>
        <v>53.6277006288705</v>
      </c>
      <c r="K35" s="117" t="n">
        <v>1336736.673</v>
      </c>
      <c r="L35" s="158" t="n">
        <f aca="false">K35/$K$36*100</f>
        <v>57.3366023905243</v>
      </c>
    </row>
    <row r="36" s="147" customFormat="true" ht="12.75" hidden="false" customHeight="true" outlineLevel="0" collapsed="false">
      <c r="A36" s="66" t="s">
        <v>16</v>
      </c>
      <c r="B36" s="67"/>
      <c r="C36" s="159" t="n">
        <v>3033549.523</v>
      </c>
      <c r="D36" s="71" t="n">
        <f aca="false">C36/$C$36*100</f>
        <v>100</v>
      </c>
      <c r="E36" s="119" t="n">
        <v>994551.303</v>
      </c>
      <c r="F36" s="160" t="n">
        <f aca="false">E36/$E$36*100</f>
        <v>100</v>
      </c>
      <c r="G36" s="119" t="n">
        <v>1473248.953</v>
      </c>
      <c r="H36" s="160" t="n">
        <f aca="false">G36/$G$36*100</f>
        <v>100</v>
      </c>
      <c r="I36" s="122" t="n">
        <v>1860523.508</v>
      </c>
      <c r="J36" s="161" t="n">
        <f aca="false">I36/$I$36*100</f>
        <v>100</v>
      </c>
      <c r="K36" s="124" t="n">
        <f aca="false">K30+K32+K34</f>
        <v>2331384.521</v>
      </c>
      <c r="L36" s="76" t="n">
        <f aca="false">K36/$K$36*100</f>
        <v>100</v>
      </c>
    </row>
    <row r="37" s="147" customFormat="true" ht="12.75" hidden="false" customHeight="true" outlineLevel="0" collapsed="false">
      <c r="A37" s="162"/>
      <c r="B37" s="163" t="s">
        <v>10</v>
      </c>
      <c r="C37" s="164" t="n">
        <v>911895.271</v>
      </c>
      <c r="D37" s="165" t="n">
        <f aca="false">C37/$C$36*100</f>
        <v>30.0603390215364</v>
      </c>
      <c r="E37" s="166" t="n">
        <v>561301.059</v>
      </c>
      <c r="F37" s="167" t="n">
        <f aca="false">E37/$E$36*100</f>
        <v>56.4376173764864</v>
      </c>
      <c r="G37" s="166" t="n">
        <v>1243266.102</v>
      </c>
      <c r="H37" s="167" t="n">
        <f aca="false">G37/$G$36*100</f>
        <v>84.3894101854488</v>
      </c>
      <c r="I37" s="168" t="n">
        <v>1659064.486</v>
      </c>
      <c r="J37" s="169" t="n">
        <f aca="false">I37/$I$36*100</f>
        <v>89.1719174128275</v>
      </c>
      <c r="K37" s="170" t="n">
        <f aca="false">K31+K33+K35</f>
        <v>2147875.4</v>
      </c>
      <c r="L37" s="171" t="n">
        <f aca="false">K37/$K$36*100</f>
        <v>92.128749275504</v>
      </c>
    </row>
    <row r="38" s="172" customFormat="true" ht="15.75" hidden="false" customHeight="false" outlineLevel="0" collapsed="false">
      <c r="I38" s="173"/>
      <c r="J38" s="173"/>
    </row>
    <row r="40" customFormat="false" ht="12.75" hidden="false" customHeight="false" outlineLevel="0" collapsed="false">
      <c r="I40" s="174"/>
      <c r="J40" s="174"/>
    </row>
  </sheetData>
  <mergeCells count="12">
    <mergeCell ref="A1:L1"/>
    <mergeCell ref="A2:B4"/>
    <mergeCell ref="C2:D2"/>
    <mergeCell ref="E2:L2"/>
    <mergeCell ref="C3:D3"/>
    <mergeCell ref="E3:F3"/>
    <mergeCell ref="G3:H3"/>
    <mergeCell ref="I3:J3"/>
    <mergeCell ref="K3:L3"/>
    <mergeCell ref="A5:L5"/>
    <mergeCell ref="A18:L18"/>
    <mergeCell ref="A29:L29"/>
  </mergeCells>
  <printOptions headings="false" gridLines="false" gridLinesSet="true" horizontalCentered="true" verticalCentered="false"/>
  <pageMargins left="0.709722222222222" right="0.659722222222222" top="0.905555555555556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3" activeCellId="0" sqref="J33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7.14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7.14"/>
  </cols>
  <sheetData>
    <row r="1" customFormat="false" ht="41.25" hidden="false" customHeight="true" outlineLevel="0" collapsed="false">
      <c r="A1" s="175" t="s">
        <v>27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" customFormat="true" ht="12.75" hidden="false" customHeight="true" outlineLevel="0" collapsed="false">
      <c r="A2" s="176" t="s">
        <v>1</v>
      </c>
      <c r="B2" s="177" t="n">
        <v>2001</v>
      </c>
      <c r="C2" s="177"/>
      <c r="D2" s="178" t="n">
        <v>2002</v>
      </c>
      <c r="E2" s="178"/>
      <c r="F2" s="178"/>
      <c r="G2" s="178"/>
      <c r="H2" s="178"/>
      <c r="I2" s="178"/>
      <c r="J2" s="178"/>
      <c r="K2" s="178"/>
    </row>
    <row r="3" s="181" customFormat="true" ht="12.75" hidden="false" customHeight="true" outlineLevel="0" collapsed="false">
      <c r="A3" s="176"/>
      <c r="B3" s="179" t="s">
        <v>28</v>
      </c>
      <c r="C3" s="179"/>
      <c r="D3" s="179" t="s">
        <v>29</v>
      </c>
      <c r="E3" s="179"/>
      <c r="F3" s="179" t="s">
        <v>30</v>
      </c>
      <c r="G3" s="179"/>
      <c r="H3" s="179" t="s">
        <v>31</v>
      </c>
      <c r="I3" s="179"/>
      <c r="J3" s="180" t="s">
        <v>32</v>
      </c>
      <c r="K3" s="180"/>
    </row>
    <row r="4" s="10" customFormat="true" ht="12" hidden="false" customHeight="true" outlineLevel="0" collapsed="false">
      <c r="A4" s="176"/>
      <c r="B4" s="182" t="s">
        <v>6</v>
      </c>
      <c r="C4" s="183" t="s">
        <v>7</v>
      </c>
      <c r="D4" s="183" t="s">
        <v>6</v>
      </c>
      <c r="E4" s="183" t="s">
        <v>7</v>
      </c>
      <c r="F4" s="183" t="s">
        <v>6</v>
      </c>
      <c r="G4" s="183" t="s">
        <v>7</v>
      </c>
      <c r="H4" s="183" t="s">
        <v>6</v>
      </c>
      <c r="I4" s="183" t="s">
        <v>7</v>
      </c>
      <c r="J4" s="183" t="s">
        <v>6</v>
      </c>
      <c r="K4" s="184" t="s">
        <v>7</v>
      </c>
    </row>
    <row r="5" customFormat="false" ht="16.5" hidden="false" customHeight="true" outlineLevel="0" collapsed="false">
      <c r="A5" s="185" t="s">
        <v>3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93" customFormat="true" ht="12.75" hidden="false" customHeight="true" outlineLevel="0" collapsed="false">
      <c r="A6" s="186" t="s">
        <v>34</v>
      </c>
      <c r="B6" s="187" t="n">
        <v>363770.954</v>
      </c>
      <c r="C6" s="188" t="n">
        <f aca="false">B6/$B$21*100</f>
        <v>36.2790427613624</v>
      </c>
      <c r="D6" s="21" t="n">
        <v>288302.377</v>
      </c>
      <c r="E6" s="189" t="n">
        <f aca="false">D6/$D$21*100</f>
        <v>29.2854939998418</v>
      </c>
      <c r="F6" s="190" t="n">
        <v>387744.309</v>
      </c>
      <c r="G6" s="189" t="n">
        <f aca="false">F6/$F$21*100</f>
        <v>28.9469630751084</v>
      </c>
      <c r="H6" s="134" t="n">
        <v>384178.555</v>
      </c>
      <c r="I6" s="191" t="n">
        <f aca="false">H6/$H$21*100</f>
        <v>30.4014817385629</v>
      </c>
      <c r="J6" s="136" t="n">
        <v>372817.19</v>
      </c>
      <c r="K6" s="192" t="n">
        <f aca="false">J6/$J$21*100</f>
        <v>28.4178184195772</v>
      </c>
    </row>
    <row r="7" s="193" customFormat="true" ht="12.75" hidden="false" customHeight="true" outlineLevel="0" collapsed="false">
      <c r="A7" s="194" t="s">
        <v>35</v>
      </c>
      <c r="B7" s="195" t="n">
        <v>327726.721</v>
      </c>
      <c r="C7" s="196" t="n">
        <f aca="false">B7/$B$21*100</f>
        <v>32.6843350038334</v>
      </c>
      <c r="D7" s="197" t="n">
        <v>262283.25</v>
      </c>
      <c r="E7" s="198" t="n">
        <f aca="false">D7/$D$21*100</f>
        <v>26.642494675422</v>
      </c>
      <c r="F7" s="199" t="n">
        <v>361144.466</v>
      </c>
      <c r="G7" s="198" t="n">
        <f aca="false">F7/$F$21*100</f>
        <v>26.9611578543677</v>
      </c>
      <c r="H7" s="200" t="n">
        <v>358370.966</v>
      </c>
      <c r="I7" s="201" t="n">
        <f aca="false">H7/$H$21*100</f>
        <v>28.3592309791476</v>
      </c>
      <c r="J7" s="48" t="n">
        <v>346469.861</v>
      </c>
      <c r="K7" s="202" t="n">
        <f aca="false">J7/$J$21*100</f>
        <v>26.4095054140453</v>
      </c>
    </row>
    <row r="8" s="193" customFormat="true" ht="12.75" hidden="false" customHeight="true" outlineLevel="0" collapsed="false">
      <c r="A8" s="194" t="s">
        <v>36</v>
      </c>
      <c r="B8" s="203" t="n">
        <v>36044.233</v>
      </c>
      <c r="C8" s="196" t="n">
        <f aca="false">B8/$B$21*100</f>
        <v>3.59470775752895</v>
      </c>
      <c r="D8" s="48" t="n">
        <v>26019.127</v>
      </c>
      <c r="E8" s="198" t="n">
        <f aca="false">D8/$D$21*100</f>
        <v>2.6429993244198</v>
      </c>
      <c r="F8" s="204" t="n">
        <v>26599.843</v>
      </c>
      <c r="G8" s="198" t="n">
        <f aca="false">F8/$F$21*100</f>
        <v>1.98580522074066</v>
      </c>
      <c r="H8" s="150" t="n">
        <v>25807.589</v>
      </c>
      <c r="I8" s="201" t="n">
        <f aca="false">H8/$H$21*100</f>
        <v>2.04225075941534</v>
      </c>
      <c r="J8" s="48" t="n">
        <v>26347.329</v>
      </c>
      <c r="K8" s="202" t="n">
        <f aca="false">J8/$J$21*100</f>
        <v>2.00831300553191</v>
      </c>
    </row>
    <row r="9" s="193" customFormat="true" ht="12.75" hidden="false" customHeight="true" outlineLevel="0" collapsed="false">
      <c r="A9" s="186" t="s">
        <v>37</v>
      </c>
      <c r="B9" s="187" t="n">
        <v>366372.963</v>
      </c>
      <c r="C9" s="188" t="n">
        <f aca="false">B9/$B$21*100</f>
        <v>36.5385423028691</v>
      </c>
      <c r="D9" s="21" t="n">
        <v>393816.319</v>
      </c>
      <c r="E9" s="189" t="n">
        <f aca="false">D9/$D$21*100</f>
        <v>40.0035045396601</v>
      </c>
      <c r="F9" s="190" t="n">
        <v>509453.158</v>
      </c>
      <c r="G9" s="189" t="n">
        <f aca="false">F9/$F$21*100</f>
        <v>38.0331094765941</v>
      </c>
      <c r="H9" s="134" t="n">
        <v>448635.582</v>
      </c>
      <c r="I9" s="205" t="n">
        <f aca="false">H9/$H$21*100</f>
        <v>35.5022066586787</v>
      </c>
      <c r="J9" s="41" t="n">
        <v>504471.911</v>
      </c>
      <c r="K9" s="192" t="n">
        <f aca="false">J9/$J$21*100</f>
        <v>38.453138828108</v>
      </c>
    </row>
    <row r="10" s="193" customFormat="true" ht="12.75" hidden="false" customHeight="true" outlineLevel="0" collapsed="false">
      <c r="A10" s="206" t="s">
        <v>35</v>
      </c>
      <c r="B10" s="203" t="n">
        <v>9456.913</v>
      </c>
      <c r="C10" s="196" t="n">
        <f aca="false">B10/$B$21*100</f>
        <v>0.943142236467521</v>
      </c>
      <c r="D10" s="48" t="n">
        <v>14401.96</v>
      </c>
      <c r="E10" s="198" t="n">
        <f aca="false">D10/$D$21*100</f>
        <v>1.4629380359426</v>
      </c>
      <c r="F10" s="204" t="n">
        <v>16330.174</v>
      </c>
      <c r="G10" s="198" t="n">
        <f aca="false">F10/$F$21*100</f>
        <v>1.2191254205825</v>
      </c>
      <c r="H10" s="150" t="n">
        <v>25367.421</v>
      </c>
      <c r="I10" s="201" t="n">
        <f aca="false">H10/$H$21*100</f>
        <v>2.00741862409769</v>
      </c>
      <c r="J10" s="48" t="n">
        <v>31674.543</v>
      </c>
      <c r="K10" s="202" t="n">
        <f aca="false">J10/$J$21*100</f>
        <v>2.41437743655836</v>
      </c>
    </row>
    <row r="11" s="193" customFormat="true" ht="12.75" hidden="false" customHeight="true" outlineLevel="0" collapsed="false">
      <c r="A11" s="194" t="s">
        <v>36</v>
      </c>
      <c r="B11" s="203" t="n">
        <v>356916.05</v>
      </c>
      <c r="C11" s="196" t="n">
        <f aca="false">B11/$B$21*100</f>
        <v>35.5954000664015</v>
      </c>
      <c r="D11" s="48" t="n">
        <v>379414.359</v>
      </c>
      <c r="E11" s="198" t="n">
        <f aca="false">D11/$D$21*100</f>
        <v>38.5405665037175</v>
      </c>
      <c r="F11" s="204" t="n">
        <v>493122.984</v>
      </c>
      <c r="G11" s="198" t="n">
        <f aca="false">F11/$F$21*100</f>
        <v>36.8139840560117</v>
      </c>
      <c r="H11" s="150" t="n">
        <v>423268.161</v>
      </c>
      <c r="I11" s="201" t="n">
        <f aca="false">H11/$H$21*100</f>
        <v>33.494788034581</v>
      </c>
      <c r="J11" s="48" t="n">
        <v>472797.368</v>
      </c>
      <c r="K11" s="202" t="n">
        <f aca="false">J11/$J$21*100</f>
        <v>36.0387613915496</v>
      </c>
    </row>
    <row r="12" s="193" customFormat="true" ht="12.75" hidden="false" customHeight="true" outlineLevel="0" collapsed="false">
      <c r="A12" s="207" t="s">
        <v>38</v>
      </c>
      <c r="B12" s="208" t="n">
        <v>272558.818</v>
      </c>
      <c r="C12" s="188" t="n">
        <f aca="false">B12/$B$21*100</f>
        <v>27.1824149357686</v>
      </c>
      <c r="D12" s="209" t="n">
        <v>257636.034</v>
      </c>
      <c r="E12" s="189" t="n">
        <f aca="false">D12/$D$21*100</f>
        <v>26.1704346886118</v>
      </c>
      <c r="F12" s="210" t="n">
        <v>373432.67</v>
      </c>
      <c r="G12" s="189" t="n">
        <f aca="false">F12/$F$21*100</f>
        <v>27.878530925206</v>
      </c>
      <c r="H12" s="134" t="n">
        <v>351795.929</v>
      </c>
      <c r="I12" s="205" t="n">
        <f aca="false">H12/$H$21*100</f>
        <v>27.8389237816626</v>
      </c>
      <c r="J12" s="41" t="n">
        <v>373740.827</v>
      </c>
      <c r="K12" s="192" t="n">
        <f aca="false">J12/$J$21*100</f>
        <v>28.4882222240574</v>
      </c>
    </row>
    <row r="13" s="193" customFormat="true" ht="12.75" hidden="false" customHeight="true" outlineLevel="0" collapsed="false">
      <c r="A13" s="194" t="s">
        <v>35</v>
      </c>
      <c r="B13" s="203" t="n">
        <v>187436.363</v>
      </c>
      <c r="C13" s="196" t="n">
        <f aca="false">B13/$B$21*100</f>
        <v>18.6931137671625</v>
      </c>
      <c r="D13" s="48" t="n">
        <v>158260.577</v>
      </c>
      <c r="E13" s="198" t="n">
        <f aca="false">D13/$D$21*100</f>
        <v>16.0759658882209</v>
      </c>
      <c r="F13" s="204" t="n">
        <v>195619.605</v>
      </c>
      <c r="G13" s="198" t="n">
        <f aca="false">F13/$F$21*100</f>
        <v>14.6039370566295</v>
      </c>
      <c r="H13" s="150" t="n">
        <v>187573.054</v>
      </c>
      <c r="I13" s="201" t="n">
        <f aca="false">H13/$H$21*100</f>
        <v>14.8433552617935</v>
      </c>
      <c r="J13" s="48" t="n">
        <v>200875.541</v>
      </c>
      <c r="K13" s="202" t="n">
        <f aca="false">J13/$J$21*100</f>
        <v>15.3116454986218</v>
      </c>
    </row>
    <row r="14" s="193" customFormat="true" ht="12.75" hidden="false" customHeight="true" outlineLevel="0" collapsed="false">
      <c r="A14" s="194" t="s">
        <v>36</v>
      </c>
      <c r="B14" s="203" t="n">
        <v>85122.455</v>
      </c>
      <c r="C14" s="196" t="n">
        <f aca="false">B14/$B$21*100</f>
        <v>8.48930116860607</v>
      </c>
      <c r="D14" s="48" t="n">
        <v>99375.457</v>
      </c>
      <c r="E14" s="198" t="n">
        <f aca="false">D14/$D$21*100</f>
        <v>10.0944688003909</v>
      </c>
      <c r="F14" s="204" t="n">
        <v>177813.065</v>
      </c>
      <c r="G14" s="198" t="n">
        <f aca="false">F14/$F$21*100</f>
        <v>13.2745938685765</v>
      </c>
      <c r="H14" s="150" t="n">
        <v>164222.875</v>
      </c>
      <c r="I14" s="201" t="n">
        <f aca="false">H14/$H$21*100</f>
        <v>12.9955685198691</v>
      </c>
      <c r="J14" s="48" t="n">
        <v>172865.286</v>
      </c>
      <c r="K14" s="202" t="n">
        <f aca="false">J14/$J$21*100</f>
        <v>13.1765767254355</v>
      </c>
    </row>
    <row r="15" s="193" customFormat="true" ht="12.75" hidden="false" customHeight="true" outlineLevel="0" collapsed="false">
      <c r="A15" s="211" t="s">
        <v>39</v>
      </c>
      <c r="B15" s="212" t="s">
        <v>15</v>
      </c>
      <c r="C15" s="188" t="s">
        <v>15</v>
      </c>
      <c r="D15" s="209" t="n">
        <v>1.09</v>
      </c>
      <c r="E15" s="213" t="s">
        <v>15</v>
      </c>
      <c r="F15" s="210" t="n">
        <v>17987.647</v>
      </c>
      <c r="G15" s="189" t="n">
        <f aca="false">F15/$F$21*100</f>
        <v>1.3428636898887</v>
      </c>
      <c r="H15" s="134" t="n">
        <v>29906.256</v>
      </c>
      <c r="I15" s="205" t="n">
        <f aca="false">H15/$H$21*100</f>
        <v>2.36659356390361</v>
      </c>
      <c r="J15" s="41" t="n">
        <v>24458.445</v>
      </c>
      <c r="K15" s="192" t="n">
        <f aca="false">J15/$J$21*100</f>
        <v>1.86433369350597</v>
      </c>
    </row>
    <row r="16" s="193" customFormat="true" ht="12.75" hidden="false" customHeight="true" outlineLevel="0" collapsed="false">
      <c r="A16" s="206" t="s">
        <v>35</v>
      </c>
      <c r="B16" s="214" t="s">
        <v>15</v>
      </c>
      <c r="C16" s="188" t="s">
        <v>15</v>
      </c>
      <c r="D16" s="98" t="n">
        <v>0</v>
      </c>
      <c r="E16" s="213" t="s">
        <v>15</v>
      </c>
      <c r="F16" s="215" t="n">
        <v>0</v>
      </c>
      <c r="G16" s="198" t="n">
        <f aca="false">F16/$F$21*100</f>
        <v>0</v>
      </c>
      <c r="H16" s="144" t="n">
        <v>0</v>
      </c>
      <c r="I16" s="201" t="n">
        <f aca="false">H16/$H$21*100</f>
        <v>0</v>
      </c>
      <c r="J16" s="48" t="n">
        <v>0</v>
      </c>
      <c r="K16" s="202" t="n">
        <f aca="false">J16/$J$21*100</f>
        <v>0</v>
      </c>
    </row>
    <row r="17" s="193" customFormat="true" ht="12.75" hidden="false" customHeight="true" outlineLevel="0" collapsed="false">
      <c r="A17" s="194" t="s">
        <v>36</v>
      </c>
      <c r="B17" s="216" t="s">
        <v>15</v>
      </c>
      <c r="C17" s="188" t="s">
        <v>15</v>
      </c>
      <c r="D17" s="48" t="n">
        <v>1.09</v>
      </c>
      <c r="E17" s="213" t="s">
        <v>15</v>
      </c>
      <c r="F17" s="204" t="n">
        <v>17987.647</v>
      </c>
      <c r="G17" s="198" t="n">
        <f aca="false">F17/$F$21*100</f>
        <v>1.3428636898887</v>
      </c>
      <c r="H17" s="150" t="n">
        <v>29906.256</v>
      </c>
      <c r="I17" s="201" t="n">
        <f aca="false">H17/$H$21*100</f>
        <v>2.36659356390361</v>
      </c>
      <c r="J17" s="48" t="n">
        <v>24458.445</v>
      </c>
      <c r="K17" s="202" t="n">
        <f aca="false">J17/$J$21*100</f>
        <v>1.86433369350597</v>
      </c>
    </row>
    <row r="18" s="193" customFormat="true" ht="12.75" hidden="false" customHeight="true" outlineLevel="0" collapsed="false">
      <c r="A18" s="211" t="s">
        <v>40</v>
      </c>
      <c r="B18" s="212" t="s">
        <v>15</v>
      </c>
      <c r="C18" s="188" t="s">
        <v>15</v>
      </c>
      <c r="D18" s="209" t="n">
        <v>44698.726</v>
      </c>
      <c r="E18" s="213" t="s">
        <v>15</v>
      </c>
      <c r="F18" s="210" t="n">
        <v>50881.313</v>
      </c>
      <c r="G18" s="189" t="n">
        <f aca="false">F18/$F$21*100</f>
        <v>3.7985328332028</v>
      </c>
      <c r="H18" s="134" t="n">
        <v>49167.331</v>
      </c>
      <c r="I18" s="205" t="n">
        <f aca="false">H18/$H$21*100</f>
        <v>3.89079425719215</v>
      </c>
      <c r="J18" s="41" t="n">
        <v>36425.105</v>
      </c>
      <c r="K18" s="192" t="n">
        <f aca="false">J18/$J$21*100</f>
        <v>2.77648683475146</v>
      </c>
    </row>
    <row r="19" s="193" customFormat="true" ht="12.75" hidden="false" customHeight="true" outlineLevel="0" collapsed="false">
      <c r="A19" s="194" t="s">
        <v>35</v>
      </c>
      <c r="B19" s="216" t="s">
        <v>15</v>
      </c>
      <c r="C19" s="188" t="s">
        <v>15</v>
      </c>
      <c r="D19" s="48" t="n">
        <v>10862.942</v>
      </c>
      <c r="E19" s="213" t="s">
        <v>15</v>
      </c>
      <c r="F19" s="204" t="n">
        <v>14494.965</v>
      </c>
      <c r="G19" s="198" t="n">
        <f aca="false">F19/$F$21*100</f>
        <v>1.08211831067774</v>
      </c>
      <c r="H19" s="150" t="n">
        <v>15209.967</v>
      </c>
      <c r="I19" s="201" t="n">
        <f aca="false">H19/$H$21*100</f>
        <v>1.20362140982764</v>
      </c>
      <c r="J19" s="48" t="n">
        <v>12117.431</v>
      </c>
      <c r="K19" s="202" t="n">
        <f aca="false">J19/$J$21*100</f>
        <v>0.923645591207197</v>
      </c>
    </row>
    <row r="20" s="193" customFormat="true" ht="12.75" hidden="false" customHeight="true" outlineLevel="0" collapsed="false">
      <c r="A20" s="217" t="s">
        <v>36</v>
      </c>
      <c r="B20" s="218" t="s">
        <v>15</v>
      </c>
      <c r="C20" s="219" t="s">
        <v>15</v>
      </c>
      <c r="D20" s="220" t="n">
        <v>33835.784</v>
      </c>
      <c r="E20" s="221" t="s">
        <v>15</v>
      </c>
      <c r="F20" s="222" t="n">
        <v>36386.348</v>
      </c>
      <c r="G20" s="223" t="n">
        <f aca="false">F20/$F$21*100</f>
        <v>2.71641452252506</v>
      </c>
      <c r="H20" s="224" t="n">
        <v>33957.364</v>
      </c>
      <c r="I20" s="225" t="n">
        <f aca="false">H20/$H$21*100</f>
        <v>2.68717284736451</v>
      </c>
      <c r="J20" s="220" t="n">
        <v>24307.674</v>
      </c>
      <c r="K20" s="226" t="n">
        <f aca="false">J20/$J$21*100</f>
        <v>1.85284124354426</v>
      </c>
    </row>
    <row r="21" s="193" customFormat="true" ht="12.75" hidden="false" customHeight="true" outlineLevel="0" collapsed="false">
      <c r="A21" s="227" t="s">
        <v>41</v>
      </c>
      <c r="B21" s="228" t="n">
        <v>1002702.735</v>
      </c>
      <c r="C21" s="229" t="n">
        <f aca="false">B21/$B$21*100</f>
        <v>100</v>
      </c>
      <c r="D21" s="124" t="n">
        <v>984454.546</v>
      </c>
      <c r="E21" s="230" t="n">
        <f aca="false">D21/$D$21*100</f>
        <v>100</v>
      </c>
      <c r="F21" s="231" t="n">
        <v>1339499.097</v>
      </c>
      <c r="G21" s="232" t="n">
        <f aca="false">F21/$F$21*100</f>
        <v>100</v>
      </c>
      <c r="H21" s="233" t="n">
        <v>1263683.653</v>
      </c>
      <c r="I21" s="234" t="n">
        <f aca="false">H21/$H$21*100</f>
        <v>100</v>
      </c>
      <c r="J21" s="235" t="n">
        <v>1311913.478</v>
      </c>
      <c r="K21" s="236" t="n">
        <f aca="false">J21/$J$21*100</f>
        <v>100</v>
      </c>
    </row>
    <row r="22" s="193" customFormat="true" ht="12.75" hidden="false" customHeight="true" outlineLevel="0" collapsed="false">
      <c r="A22" s="237" t="s">
        <v>35</v>
      </c>
      <c r="B22" s="238" t="n">
        <v>524619.997</v>
      </c>
      <c r="C22" s="239" t="n">
        <f aca="false">B22/$B$21*100</f>
        <v>52.3205910074634</v>
      </c>
      <c r="D22" s="238" t="n">
        <v>445808.729</v>
      </c>
      <c r="E22" s="240" t="n">
        <f aca="false">D22/$D$21*100</f>
        <v>45.2848463965547</v>
      </c>
      <c r="F22" s="238" t="n">
        <v>587589.21</v>
      </c>
      <c r="G22" s="241" t="n">
        <f aca="false">F22/$F$21*100</f>
        <v>43.8663386422574</v>
      </c>
      <c r="H22" s="242" t="n">
        <v>586521.408</v>
      </c>
      <c r="I22" s="243" t="n">
        <f aca="false">H22/$H$21*100</f>
        <v>46.4136262748664</v>
      </c>
      <c r="J22" s="244" t="n">
        <v>591137.376</v>
      </c>
      <c r="K22" s="245" t="n">
        <f aca="false">J22/$J$21*100</f>
        <v>45.0591739404327</v>
      </c>
    </row>
    <row r="23" s="193" customFormat="true" ht="12.75" hidden="false" customHeight="true" outlineLevel="0" collapsed="false">
      <c r="A23" s="246" t="s">
        <v>36</v>
      </c>
      <c r="B23" s="247" t="n">
        <v>478082.738</v>
      </c>
      <c r="C23" s="239" t="n">
        <f aca="false">B23/$B$21*100</f>
        <v>47.6794089925366</v>
      </c>
      <c r="D23" s="247" t="n">
        <v>538645.817</v>
      </c>
      <c r="E23" s="248" t="n">
        <f aca="false">D23/$D$21*100</f>
        <v>54.7151536034453</v>
      </c>
      <c r="F23" s="247" t="n">
        <v>751909.887</v>
      </c>
      <c r="G23" s="249" t="n">
        <f aca="false">F23/$F$21*100</f>
        <v>56.1336613577426</v>
      </c>
      <c r="H23" s="250" t="n">
        <v>677162.245</v>
      </c>
      <c r="I23" s="251" t="n">
        <f aca="false">H23/$H$21*100</f>
        <v>53.5863737251336</v>
      </c>
      <c r="J23" s="252" t="n">
        <v>720776.102</v>
      </c>
      <c r="K23" s="245" t="n">
        <f aca="false">J23/$J$21*100</f>
        <v>54.9408260595673</v>
      </c>
    </row>
    <row r="24" s="193" customFormat="true" ht="16.5" hidden="false" customHeight="true" outlineLevel="0" collapsed="false">
      <c r="A24" s="185" t="s">
        <v>42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</row>
    <row r="25" s="193" customFormat="true" ht="12.75" hidden="false" customHeight="true" outlineLevel="0" collapsed="false">
      <c r="A25" s="186" t="s">
        <v>43</v>
      </c>
      <c r="B25" s="21" t="n">
        <v>506640.953</v>
      </c>
      <c r="C25" s="253" t="n">
        <f aca="false">B25/$B$31*100</f>
        <v>50.5275327687223</v>
      </c>
      <c r="D25" s="254" t="n">
        <v>440407.785</v>
      </c>
      <c r="E25" s="253" t="n">
        <f aca="false">D25/$D$31*100</f>
        <v>44.7362234030458</v>
      </c>
      <c r="F25" s="21" t="n">
        <v>540984.939</v>
      </c>
      <c r="G25" s="22" t="n">
        <f aca="false">F25/$F$31*100</f>
        <v>40.3871074054184</v>
      </c>
      <c r="H25" s="255" t="n">
        <v>533158.604</v>
      </c>
      <c r="I25" s="256" t="n">
        <f aca="false">H25/$H$31*100</f>
        <v>42.1908285933964</v>
      </c>
      <c r="J25" s="257" t="n">
        <v>538287.684</v>
      </c>
      <c r="K25" s="258" t="n">
        <f aca="false">J25/$J$31*100</f>
        <v>41.0307305341976</v>
      </c>
    </row>
    <row r="26" s="193" customFormat="true" ht="12.75" hidden="false" customHeight="true" outlineLevel="0" collapsed="false">
      <c r="A26" s="194" t="s">
        <v>35</v>
      </c>
      <c r="B26" s="197" t="n">
        <v>486789.689</v>
      </c>
      <c r="C26" s="259" t="n">
        <f aca="false">B26/$B$31*100</f>
        <v>48.5477571775049</v>
      </c>
      <c r="D26" s="197" t="n">
        <v>419433.518</v>
      </c>
      <c r="E26" s="259" t="n">
        <f aca="false">D26/$D$31*100</f>
        <v>42.6056763823406</v>
      </c>
      <c r="F26" s="197" t="n">
        <v>515338.404</v>
      </c>
      <c r="G26" s="260" t="n">
        <f aca="false">F26/$F$31*100</f>
        <v>38.4724711762908</v>
      </c>
      <c r="H26" s="261" t="n">
        <v>524104.664</v>
      </c>
      <c r="I26" s="262" t="n">
        <f aca="false">H26/$H$31*100</f>
        <v>41.4743565571786</v>
      </c>
      <c r="J26" s="263" t="n">
        <v>526074.429</v>
      </c>
      <c r="K26" s="264" t="n">
        <f aca="false">J26/$J$31*100</f>
        <v>40.0997808027703</v>
      </c>
    </row>
    <row r="27" s="193" customFormat="true" ht="12.75" hidden="false" customHeight="true" outlineLevel="0" collapsed="false">
      <c r="A27" s="194" t="s">
        <v>36</v>
      </c>
      <c r="B27" s="48" t="n">
        <v>19851.264</v>
      </c>
      <c r="C27" s="259" t="n">
        <f aca="false">B27/$B$31*100</f>
        <v>1.97977559121747</v>
      </c>
      <c r="D27" s="48" t="n">
        <v>20974.267</v>
      </c>
      <c r="E27" s="259" t="n">
        <f aca="false">D27/$D$31*100</f>
        <v>2.13054702070521</v>
      </c>
      <c r="F27" s="48" t="n">
        <v>25646.535</v>
      </c>
      <c r="G27" s="260" t="n">
        <f aca="false">F27/$F$31*100</f>
        <v>1.91463622912767</v>
      </c>
      <c r="H27" s="261" t="n">
        <v>9053.94</v>
      </c>
      <c r="I27" s="262" t="n">
        <f aca="false">H27/$H$31*100</f>
        <v>0.716472036217754</v>
      </c>
      <c r="J27" s="263" t="n">
        <v>12213.255</v>
      </c>
      <c r="K27" s="265" t="n">
        <f aca="false">J27/$J$31*100</f>
        <v>0.930949731427334</v>
      </c>
    </row>
    <row r="28" s="193" customFormat="true" ht="12.75" hidden="false" customHeight="true" outlineLevel="0" collapsed="false">
      <c r="A28" s="211" t="s">
        <v>44</v>
      </c>
      <c r="B28" s="21" t="n">
        <v>496061.782</v>
      </c>
      <c r="C28" s="253" t="n">
        <f aca="false">B28/$B$31*100</f>
        <v>49.4724672312777</v>
      </c>
      <c r="D28" s="21" t="n">
        <v>544046.761</v>
      </c>
      <c r="E28" s="253" t="n">
        <f aca="false">D28/$D$31*100</f>
        <v>55.2637765969542</v>
      </c>
      <c r="F28" s="21" t="n">
        <v>798514.158</v>
      </c>
      <c r="G28" s="22" t="n">
        <f aca="false">F28/$F$31*100</f>
        <v>59.6128925945816</v>
      </c>
      <c r="H28" s="266" t="n">
        <v>730525.049</v>
      </c>
      <c r="I28" s="267" t="n">
        <f aca="false">H28/$H$31*100</f>
        <v>57.8091714066036</v>
      </c>
      <c r="J28" s="268" t="n">
        <v>773625.794</v>
      </c>
      <c r="K28" s="269" t="n">
        <f aca="false">J28/$J$31*100</f>
        <v>58.9692694658024</v>
      </c>
    </row>
    <row r="29" s="193" customFormat="true" ht="12.75" hidden="false" customHeight="true" outlineLevel="0" collapsed="false">
      <c r="A29" s="194" t="s">
        <v>35</v>
      </c>
      <c r="B29" s="197" t="n">
        <v>37830.308</v>
      </c>
      <c r="C29" s="259" t="n">
        <f aca="false">B29/$B$31*100</f>
        <v>3.77283382995859</v>
      </c>
      <c r="D29" s="197" t="n">
        <v>26375.211</v>
      </c>
      <c r="E29" s="259" t="n">
        <f aca="false">D29/$D$31*100</f>
        <v>2.67917001421415</v>
      </c>
      <c r="F29" s="197" t="n">
        <v>72250.806</v>
      </c>
      <c r="G29" s="260" t="n">
        <f aca="false">F29/$F$31*100</f>
        <v>5.39386746596665</v>
      </c>
      <c r="H29" s="261" t="n">
        <v>62416.744</v>
      </c>
      <c r="I29" s="262" t="n">
        <f aca="false">H29/$H$31*100</f>
        <v>4.9392697176878</v>
      </c>
      <c r="J29" s="263" t="n">
        <v>65062.947</v>
      </c>
      <c r="K29" s="265" t="n">
        <f aca="false">J29/$J$31*100</f>
        <v>4.95939313766239</v>
      </c>
    </row>
    <row r="30" s="193" customFormat="true" ht="12.75" hidden="false" customHeight="true" outlineLevel="0" collapsed="false">
      <c r="A30" s="217" t="s">
        <v>36</v>
      </c>
      <c r="B30" s="220" t="n">
        <v>458231.474</v>
      </c>
      <c r="C30" s="270" t="n">
        <f aca="false">B30/$B$31*100</f>
        <v>45.6996334013191</v>
      </c>
      <c r="D30" s="220" t="n">
        <v>517671.55</v>
      </c>
      <c r="E30" s="270" t="n">
        <f aca="false">D30/$D$31*100</f>
        <v>52.5846065827401</v>
      </c>
      <c r="F30" s="220" t="n">
        <v>726263.352</v>
      </c>
      <c r="G30" s="271" t="n">
        <f aca="false">F30/$F$31*100</f>
        <v>54.2190251286149</v>
      </c>
      <c r="H30" s="272" t="n">
        <v>668108.305</v>
      </c>
      <c r="I30" s="273" t="n">
        <f aca="false">H30/$H$31*100</f>
        <v>52.8699016889158</v>
      </c>
      <c r="J30" s="274" t="n">
        <v>708562.847</v>
      </c>
      <c r="K30" s="226" t="n">
        <f aca="false">J30/$J$31*100</f>
        <v>54.00987632814</v>
      </c>
    </row>
    <row r="31" s="193" customFormat="true" ht="12.75" hidden="false" customHeight="true" outlineLevel="0" collapsed="false">
      <c r="A31" s="227" t="s">
        <v>41</v>
      </c>
      <c r="B31" s="275" t="n">
        <v>1002702.735</v>
      </c>
      <c r="C31" s="276" t="n">
        <f aca="false">B31/$B$31*100</f>
        <v>100</v>
      </c>
      <c r="D31" s="277" t="n">
        <v>984454.546</v>
      </c>
      <c r="E31" s="276" t="n">
        <f aca="false">D31/$D$31*100</f>
        <v>100</v>
      </c>
      <c r="F31" s="275" t="n">
        <v>1339499.097</v>
      </c>
      <c r="G31" s="232" t="n">
        <f aca="false">F31/$F$31*100</f>
        <v>100</v>
      </c>
      <c r="H31" s="278" t="n">
        <v>1263683.653</v>
      </c>
      <c r="I31" s="279" t="n">
        <f aca="false">H31/$H$31*100</f>
        <v>100</v>
      </c>
      <c r="J31" s="280" t="n">
        <v>1311913.478</v>
      </c>
      <c r="K31" s="281" t="n">
        <f aca="false">J31/$J$31*100</f>
        <v>100</v>
      </c>
    </row>
    <row r="32" s="193" customFormat="true" ht="16.5" hidden="false" customHeight="true" outlineLevel="0" collapsed="false">
      <c r="A32" s="185" t="s">
        <v>23</v>
      </c>
      <c r="B32" s="185"/>
      <c r="C32" s="185"/>
      <c r="D32" s="185"/>
      <c r="E32" s="185"/>
      <c r="F32" s="185"/>
      <c r="G32" s="185"/>
      <c r="H32" s="185"/>
      <c r="I32" s="185"/>
      <c r="J32" s="185"/>
      <c r="K32" s="185"/>
    </row>
    <row r="33" s="193" customFormat="true" ht="12.75" hidden="false" customHeight="true" outlineLevel="0" collapsed="false">
      <c r="A33" s="282" t="s">
        <v>45</v>
      </c>
      <c r="B33" s="197" t="n">
        <v>178059.51</v>
      </c>
      <c r="C33" s="259" t="n">
        <f aca="false">B33/$B$31*100</f>
        <v>17.757955950923</v>
      </c>
      <c r="D33" s="197" t="n">
        <v>158621.832</v>
      </c>
      <c r="E33" s="259" t="n">
        <f aca="false">D33/$D$31*100</f>
        <v>16.1126618435058</v>
      </c>
      <c r="F33" s="197" t="n">
        <v>203355.842</v>
      </c>
      <c r="G33" s="260" t="n">
        <f aca="false">F33/$F$31*100</f>
        <v>15.1814840678463</v>
      </c>
      <c r="H33" s="283" t="n">
        <v>210084.698</v>
      </c>
      <c r="I33" s="284" t="n">
        <f aca="false">H33/$H$31*100</f>
        <v>16.6247856020972</v>
      </c>
      <c r="J33" s="285" t="n">
        <v>205086.501</v>
      </c>
      <c r="K33" s="286" t="n">
        <f aca="false">J33/$J$31*100</f>
        <v>15.6326239831496</v>
      </c>
    </row>
    <row r="34" s="193" customFormat="true" ht="12.75" hidden="false" customHeight="true" outlineLevel="0" collapsed="false">
      <c r="A34" s="287" t="s">
        <v>46</v>
      </c>
      <c r="B34" s="31" t="n">
        <v>314979.04</v>
      </c>
      <c r="C34" s="259" t="n">
        <f aca="false">B34/$B$31*100</f>
        <v>31.4130029773979</v>
      </c>
      <c r="D34" s="31" t="n">
        <v>297913.118</v>
      </c>
      <c r="E34" s="259" t="n">
        <f aca="false">D34/$D$31*100</f>
        <v>30.2617443548277</v>
      </c>
      <c r="F34" s="31" t="n">
        <v>375255.958</v>
      </c>
      <c r="G34" s="260" t="n">
        <f aca="false">F34/$F$31*100</f>
        <v>28.0146480755709</v>
      </c>
      <c r="H34" s="288" t="n">
        <v>366977.275</v>
      </c>
      <c r="I34" s="289" t="n">
        <f aca="false">H34/$H$31*100</f>
        <v>29.0402803050266</v>
      </c>
      <c r="J34" s="263" t="n">
        <v>382474.745</v>
      </c>
      <c r="K34" s="290" t="n">
        <f aca="false">J34/$J$31*100</f>
        <v>29.1539610968156</v>
      </c>
    </row>
    <row r="35" s="193" customFormat="true" ht="12.75" hidden="false" customHeight="true" outlineLevel="0" collapsed="false">
      <c r="A35" s="291" t="s">
        <v>47</v>
      </c>
      <c r="B35" s="220" t="n">
        <v>509664.185</v>
      </c>
      <c r="C35" s="259" t="n">
        <f aca="false">B35/$B$31*100</f>
        <v>50.8290410716791</v>
      </c>
      <c r="D35" s="220" t="n">
        <v>527919.596</v>
      </c>
      <c r="E35" s="259" t="n">
        <f aca="false">D35/$D$31*100</f>
        <v>53.6255938016665</v>
      </c>
      <c r="F35" s="220" t="n">
        <v>760887.297</v>
      </c>
      <c r="G35" s="260" t="n">
        <f aca="false">F35/$F$31*100</f>
        <v>56.8038678565828</v>
      </c>
      <c r="H35" s="292" t="n">
        <v>686621.68</v>
      </c>
      <c r="I35" s="284" t="n">
        <f aca="false">H35/$H$31*100</f>
        <v>54.3349340928762</v>
      </c>
      <c r="J35" s="292" t="n">
        <v>724352.232</v>
      </c>
      <c r="K35" s="286" t="n">
        <f aca="false">J35/$J$31*100</f>
        <v>55.2134149200348</v>
      </c>
    </row>
    <row r="36" s="193" customFormat="true" ht="16.5" hidden="false" customHeight="true" outlineLevel="0" collapsed="false">
      <c r="A36" s="185" t="s">
        <v>48</v>
      </c>
      <c r="B36" s="185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13.5" hidden="false" customHeight="false" outlineLevel="0" collapsed="false">
      <c r="A37" s="282" t="s">
        <v>49</v>
      </c>
      <c r="B37" s="293" t="n">
        <v>46362</v>
      </c>
      <c r="C37" s="294" t="n">
        <f aca="false">B37/$B$39*100</f>
        <v>98.4561150162458</v>
      </c>
      <c r="D37" s="293" t="n">
        <v>55537</v>
      </c>
      <c r="E37" s="295" t="n">
        <f aca="false">D37/$D$39*100</f>
        <v>97.9005076857989</v>
      </c>
      <c r="F37" s="293" t="n">
        <v>56761</v>
      </c>
      <c r="G37" s="295" t="n">
        <f aca="false">F37/$F$39*100</f>
        <v>97.8283724858241</v>
      </c>
      <c r="H37" s="293" t="n">
        <v>57297</v>
      </c>
      <c r="I37" s="294" t="n">
        <f aca="false">H37/$H$39*100</f>
        <v>97.7047558958443</v>
      </c>
      <c r="J37" s="296" t="n">
        <v>57593</v>
      </c>
      <c r="K37" s="297" t="n">
        <f aca="false">J37/$J$39*100</f>
        <v>98.1776959530872</v>
      </c>
    </row>
    <row r="38" customFormat="false" ht="13.5" hidden="false" customHeight="false" outlineLevel="0" collapsed="false">
      <c r="A38" s="291" t="s">
        <v>50</v>
      </c>
      <c r="B38" s="298" t="n">
        <v>727</v>
      </c>
      <c r="C38" s="299" t="n">
        <f aca="false">B38/$B$39*100</f>
        <v>1.54388498375417</v>
      </c>
      <c r="D38" s="298" t="n">
        <v>1191</v>
      </c>
      <c r="E38" s="300" t="n">
        <f aca="false">D38/$D$39*100</f>
        <v>2.0994923142011</v>
      </c>
      <c r="F38" s="298" t="n">
        <v>1260</v>
      </c>
      <c r="G38" s="300" t="n">
        <f aca="false">F38/$F$39*100</f>
        <v>2.1716275141759</v>
      </c>
      <c r="H38" s="298" t="n">
        <v>1346</v>
      </c>
      <c r="I38" s="299" t="n">
        <f aca="false">H38/$H$39*100</f>
        <v>2.29524410415565</v>
      </c>
      <c r="J38" s="301" t="n">
        <v>1069</v>
      </c>
      <c r="K38" s="302" t="n">
        <f aca="false">J38/$J$39*100</f>
        <v>1.82230404691282</v>
      </c>
    </row>
    <row r="39" customFormat="false" ht="14.25" hidden="false" customHeight="false" outlineLevel="0" collapsed="false">
      <c r="A39" s="303" t="s">
        <v>51</v>
      </c>
      <c r="B39" s="304" t="n">
        <v>47089</v>
      </c>
      <c r="C39" s="305" t="n">
        <f aca="false">B39/$B$39*100</f>
        <v>100</v>
      </c>
      <c r="D39" s="304" t="n">
        <v>56728</v>
      </c>
      <c r="E39" s="306" t="n">
        <f aca="false">D39/$D$39*100</f>
        <v>100</v>
      </c>
      <c r="F39" s="304" t="n">
        <v>58021</v>
      </c>
      <c r="G39" s="306" t="n">
        <f aca="false">F39/$F$39*100</f>
        <v>100</v>
      </c>
      <c r="H39" s="304" t="n">
        <v>58643</v>
      </c>
      <c r="I39" s="305" t="n">
        <f aca="false">H39/$H$39*100</f>
        <v>100</v>
      </c>
      <c r="J39" s="307" t="n">
        <f aca="false">SUM(J37:J38)</f>
        <v>58662</v>
      </c>
      <c r="K39" s="308" t="n">
        <f aca="false">J39/$J$39*100</f>
        <v>100</v>
      </c>
    </row>
    <row r="40" s="315" customFormat="true" ht="14.25" hidden="false" customHeight="false" outlineLevel="0" collapsed="false">
      <c r="A40" s="309" t="s">
        <v>52</v>
      </c>
      <c r="B40" s="310" t="n">
        <v>9</v>
      </c>
      <c r="C40" s="311" t="s">
        <v>15</v>
      </c>
      <c r="D40" s="310" t="n">
        <v>21</v>
      </c>
      <c r="E40" s="312" t="s">
        <v>15</v>
      </c>
      <c r="F40" s="310" t="n">
        <v>24</v>
      </c>
      <c r="G40" s="312" t="s">
        <v>15</v>
      </c>
      <c r="H40" s="310" t="n">
        <v>16</v>
      </c>
      <c r="I40" s="311" t="s">
        <v>15</v>
      </c>
      <c r="J40" s="313" t="n">
        <v>24</v>
      </c>
      <c r="K40" s="314" t="s">
        <v>15</v>
      </c>
    </row>
    <row r="41" customFormat="false" ht="12.75" hidden="false" customHeight="false" outlineLevel="0" collapsed="false">
      <c r="A41" s="316" t="s">
        <v>53</v>
      </c>
    </row>
  </sheetData>
  <mergeCells count="13">
    <mergeCell ref="A1:K1"/>
    <mergeCell ref="A2:A4"/>
    <mergeCell ref="B2:C2"/>
    <mergeCell ref="D2:K2"/>
    <mergeCell ref="B3:C3"/>
    <mergeCell ref="D3:E3"/>
    <mergeCell ref="F3:G3"/>
    <mergeCell ref="H3:I3"/>
    <mergeCell ref="J3:K3"/>
    <mergeCell ref="A5:K5"/>
    <mergeCell ref="A24:K24"/>
    <mergeCell ref="A32:K32"/>
    <mergeCell ref="A36:K36"/>
  </mergeCells>
  <printOptions headings="false" gridLines="false" gridLinesSet="true" horizontalCentered="true" verticalCentered="false"/>
  <pageMargins left="0.945138888888889" right="0.511805555555556" top="0.690277777777778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4:36:10Z</dcterms:created>
  <dc:creator>Benita Tvardovska</dc:creator>
  <dc:description/>
  <dc:language>en-US</dc:language>
  <cp:lastModifiedBy>Benita Tvardovska</cp:lastModifiedBy>
  <cp:lastPrinted>2003-01-27T08:03:26Z</cp:lastPrinted>
  <dcterms:modified xsi:type="dcterms:W3CDTF">2003-02-18T13:42:08Z</dcterms:modified>
  <cp:revision>0</cp:revision>
  <dc:subject/>
  <dc:title/>
</cp:coreProperties>
</file>