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Visp_info" sheetId="1" state="visible" r:id="rId2"/>
    <sheet name="Bilance_Aktīvi" sheetId="2" state="visible" r:id="rId3"/>
    <sheet name="Bilance_Pasīvi" sheetId="3" state="visible" r:id="rId4"/>
    <sheet name="Ieguld" sheetId="4" state="visible" r:id="rId5"/>
    <sheet name="Dz_Bilance_Aktīvi" sheetId="5" state="visible" r:id="rId6"/>
    <sheet name="Dz_Bilance_Pasīvi" sheetId="6" state="visible" r:id="rId7"/>
    <sheet name="Dz_Premijas_Ieguld" sheetId="7" state="visible" r:id="rId8"/>
    <sheet name="Dz_PZA" sheetId="8" state="visible" r:id="rId9"/>
    <sheet name="Dz_Atl_Darb" sheetId="9" state="visible" r:id="rId10"/>
    <sheet name="Dz_Teh_Rez_seg" sheetId="10" state="visible" r:id="rId11"/>
    <sheet name="N_Bilance_Aktīvi" sheetId="11" state="visible" r:id="rId12"/>
    <sheet name="N_Bilance_Pasīvi" sheetId="12" state="visible" r:id="rId13"/>
    <sheet name="Ndz_Premijas" sheetId="13" state="visible" r:id="rId14"/>
    <sheet name="Ndz_Ieguld" sheetId="14" state="visible" r:id="rId15"/>
    <sheet name="Ndz_PZA" sheetId="15" state="visible" r:id="rId16"/>
    <sheet name="Ndz_Atl_Darb" sheetId="16" state="visible" r:id="rId17"/>
    <sheet name="Ndz_Teh_Rez_seg" sheetId="17" state="visible" r:id="rId18"/>
    <sheet name="Ndz_TehVal_Debit" sheetId="18" state="visible" r:id="rId19"/>
    <sheet name="Dalībnieki_apdr" sheetId="19" state="visible" r:id="rId20"/>
  </sheets>
  <externalReferences>
    <externalReference r:id="rId21"/>
  </externalReferences>
  <definedNames>
    <definedName function="false" hidden="false" localSheetId="9" name="_xlnm.Print_Area" vbProcedure="false">Dz_Teh_Rez_seg!$A$1:$Y$56</definedName>
    <definedName function="false" hidden="false" localSheetId="14" name="_xlnm.Print_Area" vbProcedure="false">Ndz_PZA!$A$1:$F$58</definedName>
    <definedName function="false" hidden="false" name="lstGadi" vbProcedure="false">'[1]Dinamiskie saraksti'!$A$10:$A$16</definedName>
    <definedName function="false" hidden="false" localSheetId="18" name="OLE_LINK3" vbProcedure="false">#REF!</definedName>
    <definedName function="false" hidden="false" localSheetId="18" name="_ftn1" vbProcedure="false">Dalībnieki_apdr!$A$22</definedName>
    <definedName function="false" hidden="false" localSheetId="18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503">
  <si>
    <t xml:space="preserve">1. pielikums</t>
  </si>
  <si>
    <t xml:space="preserve">Vispārīgā informācija par apdrošināšanas tirgu</t>
  </si>
  <si>
    <t xml:space="preserve">Pozīcijas nosaukums</t>
  </si>
  <si>
    <t xml:space="preserve">2008. gada    4 ceturkšņos</t>
  </si>
  <si>
    <t xml:space="preserve">2009. gada     4 ceturkšņos</t>
  </si>
  <si>
    <t xml:space="preserve">2010. gada     4 ceturkšņos</t>
  </si>
  <si>
    <t xml:space="preserve">31.12.2010. 
izmaiņas % pret</t>
  </si>
  <si>
    <t xml:space="preserve">31.12.2008.</t>
  </si>
  <si>
    <t xml:space="preserve">31.12.2009.</t>
  </si>
  <si>
    <t xml:space="preserve">Apdrošināšanas sabiedrību skaits perioda beigās</t>
  </si>
  <si>
    <t xml:space="preserve">Nedzīvības apdrošināšanas sabiedrību skaits perioda beigās</t>
  </si>
  <si>
    <t xml:space="preserve">Dzīvības apdrošināšanas sabiedrību skaits perioda beigās</t>
  </si>
  <si>
    <t xml:space="preserve">Ārvalstu apdrošināšanas sabiedrību filiāļu skaits perioda beigās</t>
  </si>
  <si>
    <t xml:space="preserve">Nedzīvības apdrošināšanas sabiedrību filiāļu skaits perioda beigās no</t>
  </si>
  <si>
    <t xml:space="preserve">Lietuvas</t>
  </si>
  <si>
    <t xml:space="preserve">-</t>
  </si>
  <si>
    <t xml:space="preserve">Austrijas</t>
  </si>
  <si>
    <t xml:space="preserve">Zviedrijas</t>
  </si>
  <si>
    <t xml:space="preserve">Igaunija</t>
  </si>
  <si>
    <t xml:space="preserve">Francija</t>
  </si>
  <si>
    <t xml:space="preserve">Vācijas</t>
  </si>
  <si>
    <t xml:space="preserve">Dzīvības apdrošināšanas sabiedrību filiāļu skaits perioda beigās no</t>
  </si>
  <si>
    <t xml:space="preserve">Igaunijas</t>
  </si>
  <si>
    <t xml:space="preserve">Norvēģijas</t>
  </si>
  <si>
    <t xml:space="preserve">Polijas</t>
  </si>
  <si>
    <t xml:space="preserve">Eiropas Ekonomikas zonas valstu uzraudzības institūciju iesniegumu skaits par pakalpojumu sniegšanas brīvības principa izmantošanu Latvijā</t>
  </si>
  <si>
    <t xml:space="preserve">Latvijas apdrošināšanas sabiedrību iesniegumu skaits par pakalpojumu sniegšanas brīvības principa izmantošanu Eiropas Ekonomikas zonas valstīs</t>
  </si>
  <si>
    <t xml:space="preserve">Latvijas apdrošināšanas sabiedrību iesniegumu skaits par pakalpojumu sniegšanas brīvības principa izmantošanu Eiropas Ekonomikas zonas valstīs, atverot filiāli</t>
  </si>
  <si>
    <t xml:space="preserve">Parakstīto bruto prēmiju apmērs, tūkst. latu</t>
  </si>
  <si>
    <t xml:space="preserve">Apdrošināšanas sabiedrību ar ārvalstu kapitāla daļu (&gt;50%) parakstīto bruto prēmiju īpatsvars parakstīto bruto prēmiju kopsummā, %</t>
  </si>
  <si>
    <t xml:space="preserve">Par tiešo dzīvības apdrošināšanu parakstītās bruto prēmijas, tūkst. latu</t>
  </si>
  <si>
    <t xml:space="preserve">Par tiešo dzīvības apdrošināšanu parakstīto bruto prēmiju īpatsvars parakstīto bruto prēmiju kopsummā, %</t>
  </si>
  <si>
    <t xml:space="preserve">Par tiešo nedzīvības apdrošināšanu parakstītās bruto prēmijas, tūkst. latu</t>
  </si>
  <si>
    <t xml:space="preserve">Par pieņemto pārapdrošināšanu parakstītās bruto prēmijas, tūkst. latu</t>
  </si>
  <si>
    <t xml:space="preserve">Izmaksātās bruto atlīdzības, tūkst. latu</t>
  </si>
  <si>
    <t xml:space="preserve">Apdrošināšanas sabiedrību ar ārvalstu kapitāla daļu (&gt;50%) izmaksāto bruto atlīdzību īpatsvars izmaksāto bruto atlīdzību kopsummā, %</t>
  </si>
  <si>
    <t xml:space="preserve">Par tiešo dzīvības apdrošināšanu izmaksātās bruto atlīdzības, tūkst. latu</t>
  </si>
  <si>
    <t xml:space="preserve">Par tiešo dzīvības apdrošināšanu izmaksāto bruto atlīdzību īpatsvars izmaksāto bruto atlīdzību kopsummā, %</t>
  </si>
  <si>
    <t xml:space="preserve">Par tiešo nedzīvības apdrošināšanu izmaksātās bruto atlīdzības, tūkst. latu</t>
  </si>
  <si>
    <t xml:space="preserve">Par pieņemto pārapdrošināšanu izmaksātās bruto atlīdzības, tūkst. latu</t>
  </si>
  <si>
    <t xml:space="preserve">Ārvalstu apdrošināšanas sabiedrību filiāļu parakstītās bruto prēmijas, tūkst. latu, t.sk.</t>
  </si>
  <si>
    <t xml:space="preserve">          par tiešo dzīvības apdrošināšanu parakstītās bruto prēmijas, tūkst. latu</t>
  </si>
  <si>
    <t xml:space="preserve">Ārvalstu apdrošināšanas sabiedrību filiāļu izmaksātās bruto atlīdzības, tūkst. latu, t.sk.</t>
  </si>
  <si>
    <t xml:space="preserve">          par tiešo dzīvības apdrošināšanu izmaksātās bruto prēmijas, tūkst. latu</t>
  </si>
  <si>
    <t xml:space="preserve">Apdrošināšanas sabiedrību un ārvalstu apdrošināšanas sabiedrību filiāļu parakstītās bruto prēmijas uz vienu iedzīvotāju, latos*</t>
  </si>
  <si>
    <t xml:space="preserve">* Iedzīvotāju skaits - Latvijas Republikas Centrālās statistikas pārvaldes mājas lapā www.csb.lv publicētā informācija.</t>
  </si>
  <si>
    <t xml:space="preserve">2. pielikums</t>
  </si>
  <si>
    <t xml:space="preserve">Apdrošināšanas sabiedrību bilance </t>
  </si>
  <si>
    <t xml:space="preserve">Aktīvi</t>
  </si>
  <si>
    <t xml:space="preserve">(tūkst. latu)</t>
  </si>
  <si>
    <t xml:space="preserve">31.12.2010. izmaiņas % pret</t>
  </si>
  <si>
    <t xml:space="preserve">31.03.2010.</t>
  </si>
  <si>
    <t xml:space="preserve">30.06.2010.</t>
  </si>
  <si>
    <t xml:space="preserve">30.09.2010.</t>
  </si>
  <si>
    <t xml:space="preserve">31.12.2010.</t>
  </si>
  <si>
    <t xml:space="preserve">%</t>
  </si>
  <si>
    <t xml:space="preserve">Parakstītais, bet neapmaksātais pamatkapitāls</t>
  </si>
  <si>
    <t xml:space="preserve">Nemateriālie aktīvi </t>
  </si>
  <si>
    <t xml:space="preserve">Ieguldījumi</t>
  </si>
  <si>
    <t xml:space="preserve">Zemes gabali un ēkas</t>
  </si>
  <si>
    <t xml:space="preserve">Pašu vajadzībām</t>
  </si>
  <si>
    <t xml:space="preserve">Ieguldījumu darbībai</t>
  </si>
  <si>
    <t xml:space="preserve">Ieguldījumi radniecīgajās sabiedrībās</t>
  </si>
  <si>
    <t xml:space="preserve">Līdzdalība pamatkapitālā</t>
  </si>
  <si>
    <t xml:space="preserve">Parāda vērtspapīri  un citi vērtspapīri ar fiksētu ienākumu</t>
  </si>
  <si>
    <t xml:space="preserve">Aizdevumi</t>
  </si>
  <si>
    <t xml:space="preserve">Ieguldījumi asociētajās sabiedrībās</t>
  </si>
  <si>
    <t xml:space="preserve">Pārējie finanšu ieguldījumi</t>
  </si>
  <si>
    <t xml:space="preserve">Akcijas un citi vērtspapīri ar nefiksētu ienākumu</t>
  </si>
  <si>
    <t xml:space="preserve">Akcijas un citi kapitāla vērtspapīri, kuri ir iekļauti regulētā tirgū</t>
  </si>
  <si>
    <t xml:space="preserve">Ieguldījumu fondu ieguldījumu apliecības vai tām pielīdzināmi vērtspapīri, kuri ir iekļauti regulētā tirgū</t>
  </si>
  <si>
    <t xml:space="preserve">Atvērto ieguldījumu fondu ieguldījumu apliecības vai tām pielīdzināmi vērtspapīri, kuri nav iekļauti regulētā tirgū</t>
  </si>
  <si>
    <t xml:space="preserve">Slēgto ieguldījumu fondu ieguldījumu apliecības vai tām pielīdzināmi vērtspapīri, kuri nav iekļauti regulētā tirgū</t>
  </si>
  <si>
    <t xml:space="preserve">Citi vērtspapīri ar nefiksētu ienākumu</t>
  </si>
  <si>
    <t xml:space="preserve">Parāda vērtspapīri un citi vērtspapīri ar fiksētu ienākumu</t>
  </si>
  <si>
    <t xml:space="preserve">Parāda vērtspapīri, kurus emitējušas vai garantējušas centrālās valdības vai pašvaldības</t>
  </si>
  <si>
    <t xml:space="preserve">Parāda vērtspapīri un citi vērtspapīri ar fiksētu ienākumu, kuri ir iekļauti regulētā tirgū, izņemot iepriekšējā pozīcijā norādītos</t>
  </si>
  <si>
    <t xml:space="preserve">Hipotekārās ķīlu zīmes</t>
  </si>
  <si>
    <t xml:space="preserve">Citi vērtspapīri ar fiksētu ienākumu</t>
  </si>
  <si>
    <t xml:space="preserve">Līdzdalība ieguldījumu kopfondos</t>
  </si>
  <si>
    <t xml:space="preserve">Ar hipotēku nodrošinātie aizdevumi</t>
  </si>
  <si>
    <t xml:space="preserve">Citi aizdevumi</t>
  </si>
  <si>
    <t xml:space="preserve">Termiņnoguldījumi kredītiestādēs</t>
  </si>
  <si>
    <t xml:space="preserve">Citi ieguldījumi</t>
  </si>
  <si>
    <t xml:space="preserve">Noguldījumi pie cedenta</t>
  </si>
  <si>
    <t xml:space="preserve">Ieguldījumi par labu dzīvības apdrošināšanas apdrošinājuma ņēmējiem, kuri uzņemas ieguldījumu risku</t>
  </si>
  <si>
    <t xml:space="preserve">Debitori</t>
  </si>
  <si>
    <t xml:space="preserve">Debitori no tiešās apdrošināšanas operācijām</t>
  </si>
  <si>
    <t xml:space="preserve">Apdrošinājuma ņēmēji</t>
  </si>
  <si>
    <t xml:space="preserve">Starpnieki</t>
  </si>
  <si>
    <t xml:space="preserve">Debitori no pārapdrošināšanas operācijām</t>
  </si>
  <si>
    <t xml:space="preserve">    Cedenti</t>
  </si>
  <si>
    <t xml:space="preserve">Pārapdrošinātāji</t>
  </si>
  <si>
    <t xml:space="preserve">Pārējie debitori</t>
  </si>
  <si>
    <r>
      <rPr>
        <b val="true"/>
        <sz val="9"/>
        <color rgb="FF000000"/>
        <rFont val="Times New Roman"/>
        <family val="1"/>
        <charset val="186"/>
      </rPr>
      <t xml:space="preserve">Pārējie</t>
    </r>
    <r>
      <rPr>
        <sz val="9"/>
        <color rgb="FF000000"/>
        <rFont val="Times New Roman"/>
        <family val="1"/>
        <charset val="186"/>
      </rPr>
      <t xml:space="preserve"> </t>
    </r>
    <r>
      <rPr>
        <b val="true"/>
        <sz val="9"/>
        <color rgb="FF000000"/>
        <rFont val="Times New Roman"/>
        <family val="1"/>
        <charset val="186"/>
      </rPr>
      <t xml:space="preserve">aktīvi</t>
    </r>
  </si>
  <si>
    <t xml:space="preserve">Materiālie aktīvi </t>
  </si>
  <si>
    <t xml:space="preserve">Nauda kasē </t>
  </si>
  <si>
    <t xml:space="preserve">Prasības uz pieprasījumu pret kredītiestādēm</t>
  </si>
  <si>
    <t xml:space="preserve">Citi aktīvi</t>
  </si>
  <si>
    <t xml:space="preserve">Atvasinātie finanšu instrumenti</t>
  </si>
  <si>
    <t xml:space="preserve">Citi</t>
  </si>
  <si>
    <t xml:space="preserve">Uzkrātie ienākumi un nākamo periodu izdevumi</t>
  </si>
  <si>
    <t xml:space="preserve">Uzkrātie procenti un īre</t>
  </si>
  <si>
    <t xml:space="preserve">Atliktie klientu piesaistīšanas izdevumi</t>
  </si>
  <si>
    <t xml:space="preserve">Pārējie nākamo periodu izdevumi un uzkrātie ienākumi</t>
  </si>
  <si>
    <r>
      <rPr>
        <b val="true"/>
        <sz val="9"/>
        <color rgb="FF000000"/>
        <rFont val="Times New Roman"/>
        <family val="1"/>
        <charset val="186"/>
      </rPr>
      <t xml:space="preserve">KOPĀ</t>
    </r>
    <r>
      <rPr>
        <sz val="9"/>
        <color rgb="FF000000"/>
        <rFont val="Times New Roman"/>
        <family val="1"/>
        <charset val="186"/>
      </rPr>
      <t xml:space="preserve"> </t>
    </r>
    <r>
      <rPr>
        <b val="true"/>
        <sz val="9"/>
        <color rgb="FF000000"/>
        <rFont val="Times New Roman"/>
        <family val="1"/>
        <charset val="186"/>
      </rPr>
      <t xml:space="preserve">AKTĪVI</t>
    </r>
  </si>
  <si>
    <t xml:space="preserve">2. pielikuma turpinājums</t>
  </si>
  <si>
    <t xml:space="preserve">Pasīvi</t>
  </si>
  <si>
    <t xml:space="preserve">Kapitāls un rezerves</t>
  </si>
  <si>
    <t xml:space="preserve">Parakstītais pamatkapitāls</t>
  </si>
  <si>
    <t xml:space="preserve">Akciju emisijas uzcenojums</t>
  </si>
  <si>
    <t xml:space="preserve">Pašu akcijas/pajas</t>
  </si>
  <si>
    <t xml:space="preserve">Pārvērtēšanas rezerves</t>
  </si>
  <si>
    <t xml:space="preserve">Rezerves kapitāls un pārējās rezerves</t>
  </si>
  <si>
    <t xml:space="preserve">Iepriekšējo gadu nesadalītā peļņa vai zaudējumi (+/–)</t>
  </si>
  <si>
    <t xml:space="preserve">Pārskata perioda peļņa vai zaudējumi (+/–)</t>
  </si>
  <si>
    <t xml:space="preserve">Pakārtotās saistības</t>
  </si>
  <si>
    <t xml:space="preserve">Tehniskās rezerves</t>
  </si>
  <si>
    <t xml:space="preserve">Nenopelnīto prēmiju tehniskās rezerves</t>
  </si>
  <si>
    <t xml:space="preserve">Bruto summa</t>
  </si>
  <si>
    <t xml:space="preserve">Pārapdrošinātāja daļa </t>
  </si>
  <si>
    <t xml:space="preserve">Neparedzēto risku tehniskās rezerves</t>
  </si>
  <si>
    <t xml:space="preserve">Dzīvības apdrošināšanas tehniskās rezerves</t>
  </si>
  <si>
    <t xml:space="preserve">Atlikto apdrošināšanas atlīdzību prasību tehniskās rezerves</t>
  </si>
  <si>
    <t xml:space="preserve">RBNS rezerves</t>
  </si>
  <si>
    <t xml:space="preserve">IBNR rezerves</t>
  </si>
  <si>
    <t xml:space="preserve">Tehnisko rezervju samazinājums, kas varētu tikt atgūts ar cesiju, regresu vai realizējot derīgās atliekas</t>
  </si>
  <si>
    <t xml:space="preserve">Gratifikāciju tehniskās rezerves</t>
  </si>
  <si>
    <t xml:space="preserve">Izlīdzināšanas tehniskās rezerves</t>
  </si>
  <si>
    <t xml:space="preserve">Citas tehniskās rezerves</t>
  </si>
  <si>
    <t xml:space="preserve">Tehniskās rezerves dzīvības apdrošināšanas līgumiem, ja ieguldījumu risku uzņemas apdrošinājuma ņēmēji </t>
  </si>
  <si>
    <t xml:space="preserve">Uzkrājumi</t>
  </si>
  <si>
    <t xml:space="preserve">Noguldījumi no pārapdrošinātājiem</t>
  </si>
  <si>
    <t xml:space="preserve">Kreditori</t>
  </si>
  <si>
    <t xml:space="preserve">Kreditori no tiešās apdrošināšanas operācijām</t>
  </si>
  <si>
    <t xml:space="preserve">Apdrošinājuma ņēmēji </t>
  </si>
  <si>
    <t xml:space="preserve">Kreditori no pārapdrošināšanas, (cedētās) pārapdrošināšanas (retrocesijas) operācijām</t>
  </si>
  <si>
    <t xml:space="preserve">Aizņēmumi no kredītiestādēm</t>
  </si>
  <si>
    <t xml:space="preserve">Nodokļi un sociālās nodrošināšanas maksājumi</t>
  </si>
  <si>
    <t xml:space="preserve">Pārējie kreditori</t>
  </si>
  <si>
    <t xml:space="preserve">Aizņēmumi</t>
  </si>
  <si>
    <t xml:space="preserve">Citi kreditori</t>
  </si>
  <si>
    <t xml:space="preserve">Uzkrātie izdevumi un nākamo periodu ienākumi</t>
  </si>
  <si>
    <t xml:space="preserve">Uzkrātie īres izdevumi un nākamo periodu ieguldījumu ienākumi</t>
  </si>
  <si>
    <t xml:space="preserve">Nenopelnītā pārapdrošināšanas komisijas nauda</t>
  </si>
  <si>
    <t xml:space="preserve">Pārējie</t>
  </si>
  <si>
    <t xml:space="preserve">KOPĀ PASĪVI</t>
  </si>
  <si>
    <t xml:space="preserve">Ārpusbilances saistības</t>
  </si>
  <si>
    <t xml:space="preserve">Galvojumi</t>
  </si>
  <si>
    <t xml:space="preserve">Pārējās galvojumiem līdzīgās saistības</t>
  </si>
  <si>
    <t xml:space="preserve">3. pielikums</t>
  </si>
  <si>
    <t xml:space="preserve">Apdrošināšanas sabiedrību ieguldījumu struktūra un to izvietojums</t>
  </si>
  <si>
    <t xml:space="preserve">Ieguldījumu veids</t>
  </si>
  <si>
    <t xml:space="preserve">tūkst. latu</t>
  </si>
  <si>
    <t xml:space="preserve">Ieguldījumu struktūra</t>
  </si>
  <si>
    <t xml:space="preserve">Ar hipotēku nodrošinātie aizdevumi un citi aizdevumi</t>
  </si>
  <si>
    <t xml:space="preserve">Kopā</t>
  </si>
  <si>
    <t xml:space="preserve">Ieguldījumu izvietojums*</t>
  </si>
  <si>
    <t xml:space="preserve">Amerikas Savienotās Valstis</t>
  </si>
  <si>
    <t xml:space="preserve">Austrija</t>
  </si>
  <si>
    <t xml:space="preserve">Beļģija</t>
  </si>
  <si>
    <t xml:space="preserve">Bulgārija</t>
  </si>
  <si>
    <t xml:space="preserve">Čehija</t>
  </si>
  <si>
    <t xml:space="preserve">Dānija</t>
  </si>
  <si>
    <t xml:space="preserve">Grieķija</t>
  </si>
  <si>
    <t xml:space="preserve">Horvātija</t>
  </si>
  <si>
    <t xml:space="preserve">Īrija</t>
  </si>
  <si>
    <t xml:space="preserve">Itālija</t>
  </si>
  <si>
    <t xml:space="preserve">Japāna</t>
  </si>
  <si>
    <t xml:space="preserve">Kaimanu salas</t>
  </si>
  <si>
    <t xml:space="preserve">Ķīn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Nīderlande</t>
  </si>
  <si>
    <t xml:space="preserve">Norvēģija</t>
  </si>
  <si>
    <t xml:space="preserve">Polija</t>
  </si>
  <si>
    <t xml:space="preserve">Rumānija</t>
  </si>
  <si>
    <t xml:space="preserve">Slovākija</t>
  </si>
  <si>
    <t xml:space="preserve">Slovēnija</t>
  </si>
  <si>
    <t xml:space="preserve">Somija</t>
  </si>
  <si>
    <t xml:space="preserve">Šveice</t>
  </si>
  <si>
    <t xml:space="preserve">Ungārija</t>
  </si>
  <si>
    <t xml:space="preserve">Vācija</t>
  </si>
  <si>
    <t xml:space="preserve">Zviedrija</t>
  </si>
  <si>
    <t xml:space="preserve">* Vērtspapīri (t.sk. ieguldījumu fondu ieguldījumu apliecības) sagrupēti atbilstoši vērtspapīra emitenta izcelsmes (reģistrācijas) valstij.</t>
  </si>
  <si>
    <t xml:space="preserve">4. pielikums</t>
  </si>
  <si>
    <t xml:space="preserve">Dzīvības apdrošināšanas sabiedrību bilance </t>
  </si>
  <si>
    <t xml:space="preserve">Atvērto ieguldījumu fondu ieguldījumu apliecības vai tām pielīdzināmi vērtspapīri, kuri nav iekļauti regulētā tirgū*</t>
  </si>
  <si>
    <t xml:space="preserve">Debitori no pārapdrošināšanas, cedētās pārapdrošināšanas (retrocesijas) operācijām</t>
  </si>
  <si>
    <t xml:space="preserve">4. pielikuma turpinājums</t>
  </si>
  <si>
    <t xml:space="preserve">Kreditori no pārapdrošināšanas, (cedētās) pārapdrošināšnas (retrocesijas) operācijām</t>
  </si>
  <si>
    <t xml:space="preserve">    Cedenta</t>
  </si>
  <si>
    <t xml:space="preserve">5. pielikums</t>
  </si>
  <si>
    <t xml:space="preserve">Dzīvības apdrošināšanas sabiedrību parakstītās bruto prēmijas un izmaksātās bruto atlīdzības</t>
  </si>
  <si>
    <t xml:space="preserve">2008. gada 
4 ceturkšņos</t>
  </si>
  <si>
    <t xml:space="preserve">2009. gada
4 ceturkšņos</t>
  </si>
  <si>
    <t xml:space="preserve">2010. gada
4 ceturkšņos</t>
  </si>
  <si>
    <t xml:space="preserve">Sadalījumā pa apdrošināšanas veidiem</t>
  </si>
  <si>
    <t xml:space="preserve">Parakstīto bruto prēmiju apmērs</t>
  </si>
  <si>
    <t xml:space="preserve">Par dzīvības apdrošināšanu parakstītās bruto prēmijas</t>
  </si>
  <si>
    <t xml:space="preserve">Tirgum piesaistītie līgumi</t>
  </si>
  <si>
    <t xml:space="preserve">Ar uzkrājumu veidošanu</t>
  </si>
  <si>
    <t xml:space="preserve">Bez uzkrājumu veidošanas</t>
  </si>
  <si>
    <t xml:space="preserve">Par nelaimes gadījumu apdrošināšanu parakstītās bruto prēmijas</t>
  </si>
  <si>
    <t xml:space="preserve">Par veselības apdrošināšanu parakstītās bruto prēmijas</t>
  </si>
  <si>
    <t xml:space="preserve">Pieņēmušas pārapdrošināšanā, bruto</t>
  </si>
  <si>
    <t xml:space="preserve">Izmaksātās bruto atlīdzības</t>
  </si>
  <si>
    <t xml:space="preserve">Par dzīvības apdrošināšanu izmaksātās bruto atlīdzības</t>
  </si>
  <si>
    <t xml:space="preserve">Par nelaimes gadījumu apdrošināšanu izmaksātās bruto atlīdzības</t>
  </si>
  <si>
    <t xml:space="preserve">Par veselības apdrošināšanu izmaksātās bruto atlīdzības</t>
  </si>
  <si>
    <t xml:space="preserve">Izmaksājušas par pieņemto pārapdrošināšanā, bruto</t>
  </si>
  <si>
    <t xml:space="preserve">Sadalījumā pa līgumu veidiem</t>
  </si>
  <si>
    <t xml:space="preserve">Ar juridiskām personām noslēgtie līgumi</t>
  </si>
  <si>
    <t xml:space="preserve">Parakstītās bruto prēmijas</t>
  </si>
  <si>
    <t xml:space="preserve">Ar fiziskām personām noslēgtie līgumi</t>
  </si>
  <si>
    <t xml:space="preserve">Apdrošināto personu skaits</t>
  </si>
  <si>
    <t xml:space="preserve">Dzīvības apdrošināšanā</t>
  </si>
  <si>
    <t xml:space="preserve">Nelaimes gadījumu apdrošināšanā</t>
  </si>
  <si>
    <t xml:space="preserve">Veselības apdrošināšanā</t>
  </si>
  <si>
    <t xml:space="preserve">6. pielikums</t>
  </si>
  <si>
    <t xml:space="preserve">Dzīvības apdrošināšanas sabiedrību ieguldījumu struktūra un to izvietojums</t>
  </si>
  <si>
    <t xml:space="preserve">Ieguldījumu kopsumma</t>
  </si>
  <si>
    <t xml:space="preserve">ASV</t>
  </si>
  <si>
    <t xml:space="preserve">7. pielikums</t>
  </si>
  <si>
    <t xml:space="preserve">Dzīvības apdrošināšanas sabiedrību peļņas vai zaudējumu aprēķins</t>
  </si>
  <si>
    <t xml:space="preserve">Tehniskais rezultāts</t>
  </si>
  <si>
    <t xml:space="preserve">2009</t>
  </si>
  <si>
    <t xml:space="preserve">2010</t>
  </si>
  <si>
    <t xml:space="preserve">Nopelnītās prēmijas</t>
  </si>
  <si>
    <t xml:space="preserve">Bruto parakstītās prēmijas</t>
  </si>
  <si>
    <t xml:space="preserve">Pārapdrošinātāja daļa</t>
  </si>
  <si>
    <t xml:space="preserve">Izmaiņas nenopelnīto prēmiju tehniskajās rezervēs, neto (+/–)</t>
  </si>
  <si>
    <t xml:space="preserve">Izmaiņas nenopelnīto prēmiju tehniskajās rezervēs, pārapdrošinātāja daļa (+/–)</t>
  </si>
  <si>
    <t xml:space="preserve">Izmaiņas neparedzēto risku tehniskajās rezervēs (+/–)</t>
  </si>
  <si>
    <t xml:space="preserve">Ieguldījumu darbības ienākumi </t>
  </si>
  <si>
    <t xml:space="preserve">Peļņa no līdzdalības radniecīgo un asociēto sabiedrību pamatkapitālā atbilstoši pašu kapitāla metodei</t>
  </si>
  <si>
    <t xml:space="preserve">Ienākumi no zemes gabaliem un ēkām</t>
  </si>
  <si>
    <t xml:space="preserve">Ienākumi no pārējiem finanšu ieguldījumiem</t>
  </si>
  <si>
    <t xml:space="preserve">Ieguldījumu pārvērtēšanas peļņa</t>
  </si>
  <si>
    <t xml:space="preserve">Ieguldījumu realizācijas peļņa</t>
  </si>
  <si>
    <t xml:space="preserve">Nerealizētie ieguldījumu darbības ienākumi</t>
  </si>
  <si>
    <t xml:space="preserve">No netehniskā rezultāta pārnestais ieguldījumu darbības rezultāts (nedzīvības apdrošināšanā)</t>
  </si>
  <si>
    <t xml:space="preserve">Citi tehniskie ienākumi, neto</t>
  </si>
  <si>
    <t xml:space="preserve">Piekritušās atlīdzību prasības, neto</t>
  </si>
  <si>
    <t xml:space="preserve">Izmaksātās apdrošināšanas atlīdzības, neto </t>
  </si>
  <si>
    <t xml:space="preserve">Bruto izmaksāto atlīdzību summa</t>
  </si>
  <si>
    <t xml:space="preserve">Apdrošināšanas atlīdzību summa </t>
  </si>
  <si>
    <t xml:space="preserve">Atpirkuma summas</t>
  </si>
  <si>
    <t xml:space="preserve">Atlīdzību noregulēšanas izdevumi</t>
  </si>
  <si>
    <t xml:space="preserve">Atgūto zaudējumu summas (regresi, cesijas, derīgās atliekas)</t>
  </si>
  <si>
    <t xml:space="preserve">Pārapdrošinātāja daļa atlīdzībās</t>
  </si>
  <si>
    <t xml:space="preserve">Izmaiņas atlikto apdrošināšanas atlīdzību prasību tehniskajās rezervēs, neto</t>
  </si>
  <si>
    <t xml:space="preserve">Izmaiņas bruto RBNS tehniskajās rezervēs (+/–)</t>
  </si>
  <si>
    <t xml:space="preserve">Izmaiņas RBNS tehniskajās rezervēs, pārapdrošinātāja daļa (+/–)</t>
  </si>
  <si>
    <t xml:space="preserve">Izmaiņas IBNR rezervēs (+/–)</t>
  </si>
  <si>
    <t xml:space="preserve">Izmaiņas atlikto apdrošināšanas atlīdzību prasību tehnisko rezervju samazinājuma summā (+/–)</t>
  </si>
  <si>
    <t xml:space="preserve">Izmaiņas dzīvības apdrošināšanas tehniskajās rezerves, neto</t>
  </si>
  <si>
    <t xml:space="preserve">Bruto izmaiņu summa (+/–)</t>
  </si>
  <si>
    <t xml:space="preserve">Pārapdrošinātāja daļa izmaiņās (+/–)</t>
  </si>
  <si>
    <t xml:space="preserve">Izmaiņas citās tehniskajās rezervēs, neto</t>
  </si>
  <si>
    <t xml:space="preserve">Gratifikācijas, neto</t>
  </si>
  <si>
    <t xml:space="preserve">Neto darbības izdevumi</t>
  </si>
  <si>
    <t xml:space="preserve">Klientu piesaistīšanas izdevumi</t>
  </si>
  <si>
    <t xml:space="preserve">Izmaiņas atliktajos klientu piesaistīšanas izdevumos (+/–)</t>
  </si>
  <si>
    <t xml:space="preserve">Administratīvie izdevumi</t>
  </si>
  <si>
    <t xml:space="preserve">Pārapdrošināšanas komisijas nauda un līdzdalība peļņā</t>
  </si>
  <si>
    <t xml:space="preserve">Izmaiņas nenopelnītajā pārapdrošināšanas komisijas naudā (+/–)</t>
  </si>
  <si>
    <t xml:space="preserve">Ieguldījumu darbības izdevumi </t>
  </si>
  <si>
    <t xml:space="preserve">Ieguldījumu pārvaldīšanas izdevumi, ietverot samaksātos procentus</t>
  </si>
  <si>
    <t xml:space="preserve">Zaudējumi no līdzdalības radniecīgo un asociēto sabiedrību pamatkapitālā atbilstoši pašu kapitāla metodei</t>
  </si>
  <si>
    <t xml:space="preserve">Ieguldījumu pārvērtēšanas zaudējumi</t>
  </si>
  <si>
    <t xml:space="preserve">Ieguldījumu realizācijas zaudējumi</t>
  </si>
  <si>
    <t xml:space="preserve">Nerealizētie ieguldījumu darbības zaudējumi</t>
  </si>
  <si>
    <t xml:space="preserve">Citi tehniskie izdevumi, neto</t>
  </si>
  <si>
    <t xml:space="preserve">Pārnestais ieguldījumu darbības rezultāts uz netehnisko rezultātu </t>
  </si>
  <si>
    <t xml:space="preserve">DZĪVĪBAS APDROŠINĀŠANAS TEHNISKAIS REZULTĀTS </t>
  </si>
  <si>
    <t xml:space="preserve">Netehniskais rezultāts</t>
  </si>
  <si>
    <t xml:space="preserve">Ieguldījumu darbības ienākumi nedzīvības apdrošināšanā </t>
  </si>
  <si>
    <t xml:space="preserve">Ienākumi no pārējiem finanšu ieguldījumiem </t>
  </si>
  <si>
    <t xml:space="preserve">Pārnestais ieguldījumu darbības rezultāts no tehniskā rezultāta dzīvības apdrošināšanā</t>
  </si>
  <si>
    <t xml:space="preserve">Ieguldījumu darbības izdevumi nedzīvības apdrošināšanā</t>
  </si>
  <si>
    <t xml:space="preserve">Uz tehnisko rezultātu pārnestais ieguldījumu darbības rezultāts (nelaimes gadījumu un veselības apdrošināšanā)</t>
  </si>
  <si>
    <t xml:space="preserve">Citi ienākumi</t>
  </si>
  <si>
    <t xml:space="preserve">Citi izdevumi, ietverot pārvērtēšanu </t>
  </si>
  <si>
    <t xml:space="preserve">PĀRSKATA PERIODA PEĻŅA VAI ZAUDĒJUMI PIRMS NODOKĻU SAMAKSAS </t>
  </si>
  <si>
    <t xml:space="preserve">Uzņēmumu ienākuma nodoklis</t>
  </si>
  <si>
    <t xml:space="preserve">PĀRSKATA PERIODA PEĻŅA VAI ZAUDĒJUMI </t>
  </si>
  <si>
    <t xml:space="preserve">8. pielikums</t>
  </si>
  <si>
    <t xml:space="preserve">Dzīvības apdrošināšanas sabiedrību vislielākās piekritušās atlīdzības</t>
  </si>
  <si>
    <t xml:space="preserve">2009. gada      4 ceturkšņos</t>
  </si>
  <si>
    <t xml:space="preserve">2010. gada      1 ceturksnī</t>
  </si>
  <si>
    <t xml:space="preserve">2010. gada      2 ceturkšņos</t>
  </si>
  <si>
    <t xml:space="preserve">2010. gada      3 ceturkšņos</t>
  </si>
  <si>
    <t xml:space="preserve">2010. gada      4 ceturkšņos</t>
  </si>
  <si>
    <t xml:space="preserve">Nelaimes gadījumu apdrošināšana</t>
  </si>
  <si>
    <t xml:space="preserve">Veselības apdrošināšana</t>
  </si>
  <si>
    <t xml:space="preserve">Dzīvības apdrošināšana, t.sk.</t>
  </si>
  <si>
    <t xml:space="preserve">ar uzkrājuma veidošanu</t>
  </si>
  <si>
    <t xml:space="preserve">bez uzkrājuma veidošanas</t>
  </si>
  <si>
    <t xml:space="preserve">tirgum piesaistītie līgumi</t>
  </si>
  <si>
    <t xml:space="preserve">9. pielikums</t>
  </si>
  <si>
    <t xml:space="preserve">Dzīvības apdrošināšanas sabiedrību darbības rādītāji</t>
  </si>
  <si>
    <t xml:space="preserve">2008. gada
 4 ceturkšņos</t>
  </si>
  <si>
    <t xml:space="preserve">2009. gada
 4 ceturkšņos</t>
  </si>
  <si>
    <t xml:space="preserve">Nopelnītās prēmijas, neto, tūkst. latu</t>
  </si>
  <si>
    <t xml:space="preserve">Pārapdrošinātāju daļa parakstītajās prēmijās, bruto, %</t>
  </si>
  <si>
    <t xml:space="preserve">Piekritušās atlīdzību prasības, neto, tūkst. latu</t>
  </si>
  <si>
    <t xml:space="preserve">Pārapdrošinātāju daļa izmaksātajās atlīdzībās, bruto, %</t>
  </si>
  <si>
    <t xml:space="preserve">Pašu līdzekļi, tūkst. latu</t>
  </si>
  <si>
    <r>
      <rPr>
        <sz val="9"/>
        <rFont val="Times New Roman"/>
        <family val="1"/>
        <charset val="186"/>
      </rPr>
      <t xml:space="preserve">Maksātspējas rādītājs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t xml:space="preserve">Tehniskās rezerves, neto, tūkst. latu</t>
  </si>
  <si>
    <t xml:space="preserve">Tehnisko rezervju segums ar normatīvajos aktos atļautajiem ieguldījumiem, %</t>
  </si>
  <si>
    <r>
      <rPr>
        <sz val="9"/>
        <rFont val="Times New Roman"/>
        <family val="1"/>
        <charset val="186"/>
      </rPr>
      <t xml:space="preserve">Ieguldījumu atdeve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, %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, izteikta gada procentos.</t>
    </r>
  </si>
  <si>
    <t xml:space="preserve">10. pielikums</t>
  </si>
  <si>
    <t xml:space="preserve">Dzīvības apdrošināšanas sabiedrību tehniskās rezerves</t>
  </si>
  <si>
    <t xml:space="preserve">Tehnisko rezervju seguma ieguldījumu struktūra</t>
  </si>
  <si>
    <t xml:space="preserve">Ieguldījumu fondu ieguldījumu apliecības vai tām pielīdzināmi vērtspapīri, kuri ir iekļauti fondu biržu oficiālajos sarakstos</t>
  </si>
  <si>
    <t xml:space="preserve">Akcijas un citi kapitāla vērtspapīri, kuri ir iekļauti fondu biržu oficiālajos sarakstos, izņemot iepriekšējā pozīcijā norādītos</t>
  </si>
  <si>
    <t xml:space="preserve">Parāda vērtspapīri, kurus emitējušas valstu valdības vai pašvaldības</t>
  </si>
  <si>
    <t xml:space="preserve">Parāda vērtspapīri un citi vērtspapīri ar fiksētu ienākumu, kuri ir iekļauti fondu biržu oficiālajos sarakstos, izņemot iepriekšējā pozīcijā norādītos</t>
  </si>
  <si>
    <t xml:space="preserve">Apdrošinājuma ņēmēju debitoru parādi no tiešās apdrošināšanas operācijām</t>
  </si>
  <si>
    <t xml:space="preserve">Tehnisko rezervju kopsumma</t>
  </si>
  <si>
    <t xml:space="preserve">Tehnisko rezervju seguma ieguldījumu izvietojums</t>
  </si>
  <si>
    <t xml:space="preserve">Spānija</t>
  </si>
  <si>
    <t xml:space="preserve">11. pielikums</t>
  </si>
  <si>
    <t xml:space="preserve">Tehnisko rezervju un to seguma saskaņošana pa valūtām</t>
  </si>
  <si>
    <t xml:space="preserve">Valūta</t>
  </si>
  <si>
    <t xml:space="preserve">Neto tehniskās rezerves</t>
  </si>
  <si>
    <t xml:space="preserve">Latvijas lats</t>
  </si>
  <si>
    <t xml:space="preserve">Eiro</t>
  </si>
  <si>
    <t xml:space="preserve">ASV dolārs</t>
  </si>
  <si>
    <t xml:space="preserve">Lietuvas lits</t>
  </si>
  <si>
    <t xml:space="preserve">Igaunijas krona</t>
  </si>
  <si>
    <t xml:space="preserve">Norvēģijas krona</t>
  </si>
  <si>
    <t xml:space="preserve">Dānijas korna</t>
  </si>
  <si>
    <t xml:space="preserve">Anglijas mārciņa</t>
  </si>
  <si>
    <t xml:space="preserve">Zviedrijas krona</t>
  </si>
  <si>
    <t xml:space="preserve">Kopā </t>
  </si>
  <si>
    <t xml:space="preserve">12. pielikums</t>
  </si>
  <si>
    <t xml:space="preserve">Nedzīvības apdrošināšanas sabiedrību bilance </t>
  </si>
  <si>
    <t xml:space="preserve">Slēgto ieguldījumu fondu ieguldījumu apliecības vai tām pielīdzināmi vērtspapīri, kuri nav iekļauti regulētā tirgū*</t>
  </si>
  <si>
    <t xml:space="preserve">12. pielikuma turpinājums</t>
  </si>
  <si>
    <t xml:space="preserve">13. pielikums</t>
  </si>
  <si>
    <t xml:space="preserve">Nedzīvības apdrošināšanas sabiedrību parakstītās bruto prēmijas un izmaksātās bruto atlīdzības</t>
  </si>
  <si>
    <t xml:space="preserve">2008. gada
4 ceturkšņos</t>
  </si>
  <si>
    <t xml:space="preserve">t.sk. nelaimes gadījumu apdrošināšana</t>
  </si>
  <si>
    <t xml:space="preserve">veselības apdrošināšana</t>
  </si>
  <si>
    <t xml:space="preserve">sauszemes transporta apdrošināšana</t>
  </si>
  <si>
    <t xml:space="preserve">dzelzceļ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, t.sk.</t>
  </si>
  <si>
    <t xml:space="preserve">pret uguns un dabas stihiju postījumiem</t>
  </si>
  <si>
    <t xml:space="preserve">pret citiem zaudējumiem</t>
  </si>
  <si>
    <t xml:space="preserve">sauszemes transportlīdzekļu īpašnieku civiltiesiskās atbildības apdrošināšana</t>
  </si>
  <si>
    <t xml:space="preserve">gaisakuģu īpašnieku civiltiesiskās atbildības apdrošināšana</t>
  </si>
  <si>
    <t xml:space="preserve">kuģu īpašnieku civiltiesiskās atbildības apdrošināšana</t>
  </si>
  <si>
    <t xml:space="preserve">vispārējās civiltiesiskās atbildības apdrošināšana</t>
  </si>
  <si>
    <t xml:space="preserve">kredītu apdrošināšana</t>
  </si>
  <si>
    <t xml:space="preserve">galvojumu apdrošināšana</t>
  </si>
  <si>
    <t xml:space="preserve">dažādu finansiālo zaudējumu apdrošināšana</t>
  </si>
  <si>
    <t xml:space="preserve">juridisko izdevumu apdrošināšana</t>
  </si>
  <si>
    <t xml:space="preserve">palīdzības apdrošināšana</t>
  </si>
  <si>
    <t xml:space="preserve">obligātā sauszemes transportlīdzekļu īpašnieku  civiltiesiskās atbildības apdrošināšana</t>
  </si>
  <si>
    <t xml:space="preserve">pieņemtā pārapdrošināšana</t>
  </si>
  <si>
    <t xml:space="preserve">Apdrošināto transportlīdzekļu skaits</t>
  </si>
  <si>
    <t xml:space="preserve">Sauszemes transporta apdrošināšanā</t>
  </si>
  <si>
    <t xml:space="preserve">Sauszemes transportlīdzekļu īpašnieku civiltiesiskās atbildības apdrošināšanā</t>
  </si>
  <si>
    <t xml:space="preserve">Obligātā sauszemes transportlīdzekļu īpašnieku  civiltiesiskās atbildības apdrošināšanā</t>
  </si>
  <si>
    <t xml:space="preserve">14. pielikums</t>
  </si>
  <si>
    <t xml:space="preserve">Nedzīvības apdrošināšanas sabiedrību ieguldījumu struktūra un to izvietojums</t>
  </si>
  <si>
    <t xml:space="preserve">15. pielikums</t>
  </si>
  <si>
    <t xml:space="preserve">Nedzīvības apdrošināšanas sabiedrību peļņas vai zaudējumu aprēķins</t>
  </si>
  <si>
    <t xml:space="preserve">Bruto prēmijas</t>
  </si>
  <si>
    <t xml:space="preserve">OCTAA obligātie atskaitījumi</t>
  </si>
  <si>
    <t xml:space="preserve">Izmaiņas bruto nenopelnīto prēmiju tehniskajās rezervēs (+/–)</t>
  </si>
  <si>
    <t xml:space="preserve">No netehniskā rezultāta pārnestais ieguldījumu darbības rezultāts </t>
  </si>
  <si>
    <t xml:space="preserve">Izmaksātās apdrošināšanas atlīdzības, neto</t>
  </si>
  <si>
    <t xml:space="preserve">Bruto izmaksātās atlīdzības</t>
  </si>
  <si>
    <t xml:space="preserve">Apdrošināšanas atlīdzību summa</t>
  </si>
  <si>
    <t xml:space="preserve">Izmaiņas citās tehniskajās rezervēs</t>
  </si>
  <si>
    <t xml:space="preserve">Gratifikācijas, neto </t>
  </si>
  <si>
    <t xml:space="preserve">Citi tehniskie izdevumi, neto </t>
  </si>
  <si>
    <r>
      <rPr>
        <b val="true"/>
        <sz val="9"/>
        <color rgb="FF000000"/>
        <rFont val="Times New Roman"/>
        <family val="1"/>
        <charset val="186"/>
      </rPr>
      <t xml:space="preserve">Izmaiņas izlīdzināšanas tehniskajās rezervēs</t>
    </r>
    <r>
      <rPr>
        <sz val="9"/>
        <color rgb="FF000000"/>
        <rFont val="Times New Roman"/>
        <family val="1"/>
        <charset val="186"/>
      </rPr>
      <t xml:space="preserve"> (+/–)</t>
    </r>
  </si>
  <si>
    <t xml:space="preserve">Atskaitījums izlīdzināšanas tehniskajās rezervēs kredītu apdrošināšanā</t>
  </si>
  <si>
    <t xml:space="preserve">NEDZĪVĪBAS APDROŠINĀŠANAS TEHNISKAIS REZULTĀTS</t>
  </si>
  <si>
    <t xml:space="preserve">Ieguldījumu darbības ienākumi</t>
  </si>
  <si>
    <t xml:space="preserve">16. pielikums</t>
  </si>
  <si>
    <t xml:space="preserve">Nedzīvības apdrošināšanas sabiedrību vislielākās piekritušās atlīdzību prasības</t>
  </si>
  <si>
    <t xml:space="preserve">2010. gada
 1 ceturksnī</t>
  </si>
  <si>
    <t xml:space="preserve">2010. gada
 2 ceturkšņos</t>
  </si>
  <si>
    <t xml:space="preserve">2010. gada
 3 ceturkšņos</t>
  </si>
  <si>
    <t xml:space="preserve">2010. gada
 4 ceturkšņos</t>
  </si>
  <si>
    <t xml:space="preserve">Sauszemes transporta apdrošināšana</t>
  </si>
  <si>
    <t xml:space="preserve">Dzelzceļa transport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 pret uguns un dabas stihiju postījumiem</t>
  </si>
  <si>
    <t xml:space="preserve">Īpašuma apdrošināšana pret citiem zaudējumiem</t>
  </si>
  <si>
    <t xml:space="preserve">Sauszemes transportlīdzekļu īpašnieku civiltiesiskās atbildības apdrošināšana</t>
  </si>
  <si>
    <t xml:space="preserve">Gaisakuģu īpašnieku civiltiesiskās atbildības apdrošināšana</t>
  </si>
  <si>
    <t xml:space="preserve">Kuģu īpašnieku civiltiesiskās atbildības apdrošināšana</t>
  </si>
  <si>
    <t xml:space="preserve">Vispārējās civiltiesiskās atbildības apdrošināšana</t>
  </si>
  <si>
    <t xml:space="preserve">Kredītu apdrošināšana</t>
  </si>
  <si>
    <t xml:space="preserve">Galvojumu apdrošināšana</t>
  </si>
  <si>
    <t xml:space="preserve">Dažādu finansiālo zaudējumu apdrošināšana</t>
  </si>
  <si>
    <t xml:space="preserve">Juridisko izdevumu apdrošināšana</t>
  </si>
  <si>
    <t xml:space="preserve">Palīdzības apdrošināšana</t>
  </si>
  <si>
    <t xml:space="preserve">OCTAA</t>
  </si>
  <si>
    <t xml:space="preserve">17. pielikums</t>
  </si>
  <si>
    <t xml:space="preserve">Nedzīvības apdrošināšanas sabiedrību darbības rādītāji</t>
  </si>
  <si>
    <t xml:space="preserve">2008. gada 4 ceturkšņos</t>
  </si>
  <si>
    <t xml:space="preserve">2009. gada 4 ceturkšņos</t>
  </si>
  <si>
    <t xml:space="preserve">2010. gada 4 ceturkšņos</t>
  </si>
  <si>
    <t xml:space="preserve">Pārapdrošinātāju daļa parakstītajās bruto prēmijās, %</t>
  </si>
  <si>
    <t xml:space="preserve">Piekritušās atlīdzību prasības, neto, tūkst. latu </t>
  </si>
  <si>
    <t xml:space="preserve">Pārapdrošinātāju daļa izmaksātajās bruto atlīdzībās, %</t>
  </si>
  <si>
    <r>
      <rPr>
        <sz val="10"/>
        <rFont val="Times New Roman"/>
        <family val="1"/>
        <charset val="186"/>
      </rPr>
      <t xml:space="preserve">Tirgus koncentrācija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Maksātspējas rādītājs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zervju līmenis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Zaudējumu rādītājs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zdevumu rādītājs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Kombinētais rādītājs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eguldījumu atdeve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Darbības rādītājs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Tirgus koncentrācija - piecu lielāko pēc parakstīto bruto prēmiju apmēra vērtēto nedzīvības apdrošināšanas sabiedrību parakstīto</t>
    </r>
  </si>
  <si>
    <t xml:space="preserve">bruto prēmiju apmēra kopsummas īpatsvars nedzīvības apdrošināšanas sabiedrību parakstīto bruto prēmiju kopsummā.</t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Rezervju līmenis = Neto tehniskās rezerves/Parakstītās neto prēmijas.</t>
    </r>
  </si>
  <si>
    <r>
      <rPr>
        <vertAlign val="superscript"/>
        <sz val="8"/>
        <rFont val="Times New Roman"/>
        <family val="1"/>
        <charset val="186"/>
      </rPr>
      <t xml:space="preserve">4</t>
    </r>
    <r>
      <rPr>
        <sz val="8"/>
        <rFont val="Times New Roman"/>
        <family val="1"/>
        <charset val="186"/>
      </rPr>
      <t xml:space="preserve"> Zaudējumu rādītājs, neto = Piekritušās atlīdzību prasības, neto/Nopelnītās prēmijas, neto.</t>
    </r>
  </si>
  <si>
    <r>
      <rPr>
        <vertAlign val="superscript"/>
        <sz val="8"/>
        <rFont val="Times New Roman"/>
        <family val="1"/>
        <charset val="186"/>
      </rPr>
      <t xml:space="preserve">5</t>
    </r>
    <r>
      <rPr>
        <sz val="8"/>
        <rFont val="Times New Roman"/>
        <family val="1"/>
        <charset val="186"/>
      </rPr>
      <t xml:space="preserve"> Izdevumu rādītājs, neto = (Neto darbības izdevumi + Citi tehniskie izdevumi, neto)/Nopelnītās prēmijas, neto.</t>
    </r>
  </si>
  <si>
    <r>
      <rPr>
        <vertAlign val="superscript"/>
        <sz val="8"/>
        <rFont val="Times New Roman"/>
        <family val="1"/>
        <charset val="186"/>
      </rPr>
      <t xml:space="preserve">6</t>
    </r>
    <r>
      <rPr>
        <sz val="8"/>
        <rFont val="Times New Roman"/>
        <family val="1"/>
        <charset val="186"/>
      </rPr>
      <t xml:space="preserve"> Kombinētais rādītājs = Zaudējumu rādītājs + Izdevumu rādītājs.</t>
    </r>
  </si>
  <si>
    <r>
      <rPr>
        <vertAlign val="superscript"/>
        <sz val="8"/>
        <rFont val="Times New Roman"/>
        <family val="1"/>
        <charset val="186"/>
      </rPr>
      <t xml:space="preserve">7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.</t>
    </r>
  </si>
  <si>
    <r>
      <rPr>
        <vertAlign val="superscript"/>
        <sz val="8"/>
        <rFont val="Times New Roman"/>
        <family val="1"/>
        <charset val="186"/>
      </rPr>
      <t xml:space="preserve">8</t>
    </r>
    <r>
      <rPr>
        <sz val="8"/>
        <rFont val="Times New Roman"/>
        <family val="1"/>
        <charset val="186"/>
      </rPr>
      <t xml:space="preserve"> Darbības rādītājs = Kombinētais rādītājs – Ieguldījumu atdeve.</t>
    </r>
  </si>
  <si>
    <t xml:space="preserve">18. pielikums</t>
  </si>
  <si>
    <t xml:space="preserve">Nedzīvības apdrošināšanas sabiedrību tehnisko rezervju seguma ieguldījumu struktūra un to izvietojums</t>
  </si>
  <si>
    <t xml:space="preserve">Kopsumma</t>
  </si>
  <si>
    <t xml:space="preserve">19. pielikums</t>
  </si>
  <si>
    <t xml:space="preserve">Nedzīvības apdrošināšanas sabiedrību tehnisko rezervju un to seguma saskaņošana pa valūtām</t>
  </si>
  <si>
    <t xml:space="preserve">Valūtas kods</t>
  </si>
  <si>
    <t xml:space="preserve">Krievijas rublis</t>
  </si>
  <si>
    <t xml:space="preserve">Šveices franks</t>
  </si>
  <si>
    <t xml:space="preserve">Dānijas krona</t>
  </si>
  <si>
    <t xml:space="preserve">Polijas zlots</t>
  </si>
  <si>
    <t xml:space="preserve">Rumānijas leja</t>
  </si>
  <si>
    <t xml:space="preserve">Maķedonijas dināri</t>
  </si>
  <si>
    <t xml:space="preserve">Baltkrievijas rubelis</t>
  </si>
  <si>
    <t xml:space="preserve">Ungāru forints</t>
  </si>
  <si>
    <t xml:space="preserve">Horvātijas kuna</t>
  </si>
  <si>
    <t xml:space="preserve">Turku lira</t>
  </si>
  <si>
    <t xml:space="preserve">Bulgārijas leva</t>
  </si>
  <si>
    <t xml:space="preserve">Ukrainas grivna</t>
  </si>
  <si>
    <t xml:space="preserve">Čehijas krona</t>
  </si>
  <si>
    <t xml:space="preserve">20. pielikums</t>
  </si>
  <si>
    <t xml:space="preserve">2010. gada 31. decembrī darbojošos apdrošināšanas sabiedrību saraksts</t>
  </si>
  <si>
    <t xml:space="preserve">DZĪVĪBAS APDROŠINĀTĀJI</t>
  </si>
  <si>
    <t xml:space="preserve">1.</t>
  </si>
  <si>
    <t xml:space="preserve">"SEB Dzīvības apdrošināšana"</t>
  </si>
  <si>
    <t xml:space="preserve">2.</t>
  </si>
  <si>
    <t xml:space="preserve">"LKB LIFE" </t>
  </si>
  <si>
    <t xml:space="preserve">3.</t>
  </si>
  <si>
    <t xml:space="preserve">"ERGO Latvija dzīvība" (Vācija)</t>
  </si>
  <si>
    <t xml:space="preserve">4.</t>
  </si>
  <si>
    <t xml:space="preserve">"Citadele Life"</t>
  </si>
  <si>
    <t xml:space="preserve">NEDZĪVĪBAS APDROŠINĀTĀJI</t>
  </si>
  <si>
    <t xml:space="preserve">"Balta" (Dānija)</t>
  </si>
  <si>
    <t xml:space="preserve">"Baltijas Apdrošināšanas Nams"</t>
  </si>
  <si>
    <t xml:space="preserve">"Baltikums"</t>
  </si>
  <si>
    <t xml:space="preserve">"Balva"</t>
  </si>
  <si>
    <t xml:space="preserve">5.</t>
  </si>
  <si>
    <t xml:space="preserve">"BTA"</t>
  </si>
  <si>
    <t xml:space="preserve">6.</t>
  </si>
  <si>
    <t xml:space="preserve">"ERGO Latvija" (Vācija)</t>
  </si>
  <si>
    <t xml:space="preserve">7.</t>
  </si>
  <si>
    <t xml:space="preserve">"Lauto klubs"</t>
  </si>
  <si>
    <t xml:space="preserve">8.</t>
  </si>
  <si>
    <t xml:space="preserve">"Gjensidige Baltic" (Norvēģija)</t>
  </si>
  <si>
    <t xml:space="preserve">9.</t>
  </si>
  <si>
    <t xml:space="preserve">"Seesam Latvia" (Somija)</t>
  </si>
  <si>
    <t xml:space="preserve">ĀRVALSTU DZĪVĪBAS APDROŠINĀTĀJU FILIĀLES</t>
  </si>
  <si>
    <t xml:space="preserve">"Amplico Life Pierwsze Amerykansko - Polskie Towarzystwo Ubezpieczen na Zycie i Reasekuracji filiāle Latvijā" (Polija)</t>
  </si>
  <si>
    <t xml:space="preserve">Swedbank Life Insurance SE Latvijas filiāle</t>
  </si>
  <si>
    <t xml:space="preserve">Mandatum Life Insurance Baltic SE Latvijas filiāle*</t>
  </si>
  <si>
    <t xml:space="preserve">Compensa Life Vienna Insurance Group SE Latvijas filiāle (Igaunija)</t>
  </si>
  <si>
    <t xml:space="preserve">ERGO Life Insurance SE Latvijas filiāle (Lietuva)**</t>
  </si>
  <si>
    <t xml:space="preserve">ĀRVALSTU NEDZĪVĪBAS APDROŠINĀTĀJU FILIĀLES</t>
  </si>
  <si>
    <t xml:space="preserve">"Euler Hermes Kreditversicherungs – AG" (Vācija)</t>
  </si>
  <si>
    <t xml:space="preserve">Coface Austria Kreditversicherung AG filiāle(Austrija) </t>
  </si>
  <si>
    <t xml:space="preserve">GF Försäkringsaktiebolag filiāle (Zviedrija)*</t>
  </si>
  <si>
    <t xml:space="preserve">Swedbank Varakindlustus AS Latvijas filiāle (Igaunija)</t>
  </si>
  <si>
    <t xml:space="preserve">Groupama Transport S.A. Latvijas filiāle "GT BALTICS" (Francija)</t>
  </si>
  <si>
    <t xml:space="preserve">If P&amp;C Insurance AS Latvijas filiāle (Igaunija)</t>
  </si>
  <si>
    <t xml:space="preserve">*</t>
  </si>
  <si>
    <t xml:space="preserve">08.07.2010. mainīts nosaukums no "SE Sampo Life Insurance Baltic" (Igaunija)</t>
  </si>
  <si>
    <t xml:space="preserve">**</t>
  </si>
  <si>
    <t xml:space="preserve">22.10.2010. atvērta jauna filiā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;[RED]\-* #,##0;_-* \0;_-@"/>
    <numFmt numFmtId="166" formatCode="[$-409]m/d/yyyy"/>
    <numFmt numFmtId="167" formatCode="#,##0"/>
    <numFmt numFmtId="168" formatCode="#,##0.0"/>
    <numFmt numFmtId="169" formatCode="0.0"/>
    <numFmt numFmtId="170" formatCode="@"/>
    <numFmt numFmtId="171" formatCode="#,##0.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4"/>
      <color rgb="FFFF0000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</font>
    <font>
      <sz val="9"/>
      <color rgb="FF00000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</font>
    <font>
      <b val="true"/>
      <sz val="9"/>
      <color rgb="FF000000"/>
      <name val="Times New Roman"/>
      <family val="1"/>
      <charset val="186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FF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FF6600"/>
      <name val="Arial"/>
      <family val="0"/>
      <charset val="186"/>
    </font>
    <font>
      <vertAlign val="superscript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1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Bilance_Aktīvi" xfId="21"/>
    <cellStyle name="Normal_Bilance_Pasīvi" xfId="22"/>
    <cellStyle name="Normal_Ieguld" xfId="23"/>
    <cellStyle name="Normal_Ndz_Ieguld" xfId="24"/>
    <cellStyle name="Normal_Ndz_PZA" xfId="25"/>
    <cellStyle name="Normal_Ndz_Teh_Rez_seg" xfId="26"/>
    <cellStyle name="Normal_Ndz_TehVal_Debit" xfId="27"/>
    <cellStyle name="Normal_Vadiba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D/Arhivs/PARSKATI/Apdrosinasana/Ceturksni/2005/1/Dalibnieki/KOPA_Dz_200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10.28"/>
    <col collapsed="false" customWidth="true" hidden="false" outlineLevel="0" max="6" min="4" style="1" width="10.13"/>
    <col collapsed="false" customWidth="true" hidden="false" outlineLevel="0" max="8" min="7" style="1" width="8.7"/>
    <col collapsed="false" customWidth="true" hidden="false" outlineLevel="0" max="9" min="9" style="1" width="11.7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F2" s="4"/>
    </row>
    <row r="3" customFormat="false" ht="16.5" hidden="false" customHeight="false" outlineLevel="0" collapsed="false">
      <c r="A3" s="5"/>
      <c r="B3" s="5"/>
      <c r="C3" s="5"/>
      <c r="F3" s="6"/>
    </row>
    <row r="4" customFormat="false" ht="24.75" hidden="false" customHeight="true" outlineLevel="0" collapsed="false">
      <c r="A4" s="7" t="s">
        <v>2</v>
      </c>
      <c r="B4" s="7"/>
      <c r="C4" s="7"/>
      <c r="D4" s="8" t="s">
        <v>3</v>
      </c>
      <c r="E4" s="9" t="s">
        <v>4</v>
      </c>
      <c r="F4" s="10" t="s">
        <v>5</v>
      </c>
      <c r="G4" s="11" t="s">
        <v>6</v>
      </c>
      <c r="H4" s="11"/>
      <c r="R4" s="12"/>
    </row>
    <row r="5" customFormat="false" ht="13.5" hidden="false" customHeight="false" outlineLevel="0" collapsed="false">
      <c r="A5" s="7"/>
      <c r="B5" s="7"/>
      <c r="C5" s="7"/>
      <c r="D5" s="8"/>
      <c r="E5" s="9"/>
      <c r="F5" s="10"/>
      <c r="G5" s="13" t="s">
        <v>7</v>
      </c>
      <c r="H5" s="14" t="s">
        <v>8</v>
      </c>
    </row>
    <row r="6" customFormat="false" ht="12.75" hidden="false" customHeight="true" outlineLevel="0" collapsed="false">
      <c r="A6" s="15" t="s">
        <v>9</v>
      </c>
      <c r="B6" s="15"/>
      <c r="C6" s="15"/>
      <c r="D6" s="16" t="n">
        <v>15</v>
      </c>
      <c r="E6" s="17" t="n">
        <v>14</v>
      </c>
      <c r="F6" s="18" t="n">
        <v>13</v>
      </c>
      <c r="G6" s="19"/>
      <c r="H6" s="20"/>
    </row>
    <row r="7" customFormat="false" ht="12.75" hidden="false" customHeight="true" outlineLevel="0" collapsed="false">
      <c r="A7" s="21" t="s">
        <v>10</v>
      </c>
      <c r="B7" s="21"/>
      <c r="C7" s="21"/>
      <c r="D7" s="22" t="n">
        <v>11</v>
      </c>
      <c r="E7" s="23" t="n">
        <v>10</v>
      </c>
      <c r="F7" s="24" t="n">
        <v>9</v>
      </c>
      <c r="G7" s="25"/>
      <c r="H7" s="26"/>
    </row>
    <row r="8" customFormat="false" ht="13.5" hidden="false" customHeight="true" outlineLevel="0" collapsed="false">
      <c r="A8" s="27" t="s">
        <v>11</v>
      </c>
      <c r="B8" s="27"/>
      <c r="C8" s="27"/>
      <c r="D8" s="28" t="n">
        <v>4</v>
      </c>
      <c r="E8" s="29" t="n">
        <v>4</v>
      </c>
      <c r="F8" s="30" t="n">
        <v>4</v>
      </c>
      <c r="G8" s="25"/>
      <c r="H8" s="26"/>
    </row>
    <row r="9" customFormat="false" ht="12.75" hidden="false" customHeight="true" outlineLevel="0" collapsed="false">
      <c r="A9" s="15" t="s">
        <v>12</v>
      </c>
      <c r="B9" s="15"/>
      <c r="C9" s="15"/>
      <c r="D9" s="17" t="n">
        <v>9</v>
      </c>
      <c r="E9" s="17" t="n">
        <v>11</v>
      </c>
      <c r="F9" s="18" t="n">
        <v>11</v>
      </c>
      <c r="G9" s="25"/>
      <c r="H9" s="26"/>
    </row>
    <row r="10" customFormat="false" ht="12.75" hidden="false" customHeight="true" outlineLevel="0" collapsed="false">
      <c r="A10" s="21" t="s">
        <v>13</v>
      </c>
      <c r="B10" s="21"/>
      <c r="C10" s="21"/>
      <c r="D10" s="22" t="n">
        <v>4</v>
      </c>
      <c r="E10" s="22" t="n">
        <v>6</v>
      </c>
      <c r="F10" s="24" t="n">
        <v>6</v>
      </c>
      <c r="G10" s="25"/>
      <c r="H10" s="26"/>
    </row>
    <row r="11" customFormat="false" ht="12.75" hidden="false" customHeight="true" outlineLevel="0" collapsed="false">
      <c r="A11" s="31" t="s">
        <v>14</v>
      </c>
      <c r="B11" s="31"/>
      <c r="C11" s="31"/>
      <c r="D11" s="32" t="n">
        <v>1</v>
      </c>
      <c r="E11" s="33" t="s">
        <v>15</v>
      </c>
      <c r="F11" s="34" t="s">
        <v>15</v>
      </c>
      <c r="G11" s="25"/>
      <c r="H11" s="26"/>
    </row>
    <row r="12" customFormat="false" ht="12.75" hidden="false" customHeight="true" outlineLevel="0" collapsed="false">
      <c r="A12" s="31" t="s">
        <v>16</v>
      </c>
      <c r="B12" s="31"/>
      <c r="C12" s="31"/>
      <c r="D12" s="32" t="n">
        <v>1</v>
      </c>
      <c r="E12" s="32" t="n">
        <v>1</v>
      </c>
      <c r="F12" s="35" t="n">
        <v>1</v>
      </c>
      <c r="G12" s="25"/>
      <c r="H12" s="26"/>
    </row>
    <row r="13" customFormat="false" ht="12.75" hidden="false" customHeight="true" outlineLevel="0" collapsed="false">
      <c r="A13" s="31" t="s">
        <v>17</v>
      </c>
      <c r="B13" s="31"/>
      <c r="C13" s="31"/>
      <c r="D13" s="32" t="n">
        <v>1</v>
      </c>
      <c r="E13" s="32" t="n">
        <v>1</v>
      </c>
      <c r="F13" s="35" t="n">
        <v>1</v>
      </c>
      <c r="G13" s="25"/>
      <c r="H13" s="26"/>
    </row>
    <row r="14" customFormat="false" ht="12.75" hidden="false" customHeight="true" outlineLevel="0" collapsed="false">
      <c r="A14" s="31" t="s">
        <v>18</v>
      </c>
      <c r="B14" s="31"/>
      <c r="C14" s="31"/>
      <c r="D14" s="36" t="s">
        <v>15</v>
      </c>
      <c r="E14" s="33" t="n">
        <v>2</v>
      </c>
      <c r="F14" s="35" t="n">
        <v>2</v>
      </c>
      <c r="G14" s="25"/>
      <c r="H14" s="26"/>
    </row>
    <row r="15" customFormat="false" ht="12.75" hidden="false" customHeight="true" outlineLevel="0" collapsed="false">
      <c r="A15" s="31" t="s">
        <v>19</v>
      </c>
      <c r="B15" s="31"/>
      <c r="C15" s="31"/>
      <c r="D15" s="36" t="s">
        <v>15</v>
      </c>
      <c r="E15" s="33" t="n">
        <v>1</v>
      </c>
      <c r="F15" s="35" t="n">
        <v>1</v>
      </c>
      <c r="G15" s="25"/>
      <c r="H15" s="26"/>
    </row>
    <row r="16" customFormat="false" ht="12.75" hidden="false" customHeight="true" outlineLevel="0" collapsed="false">
      <c r="A16" s="37" t="s">
        <v>20</v>
      </c>
      <c r="B16" s="37"/>
      <c r="C16" s="37"/>
      <c r="D16" s="32" t="n">
        <v>1</v>
      </c>
      <c r="E16" s="32" t="n">
        <v>1</v>
      </c>
      <c r="F16" s="35" t="n">
        <v>1</v>
      </c>
      <c r="G16" s="25"/>
      <c r="H16" s="26"/>
    </row>
    <row r="17" customFormat="false" ht="12.75" hidden="false" customHeight="true" outlineLevel="0" collapsed="false">
      <c r="A17" s="38" t="s">
        <v>21</v>
      </c>
      <c r="B17" s="38"/>
      <c r="C17" s="38"/>
      <c r="D17" s="22" t="n">
        <v>5</v>
      </c>
      <c r="E17" s="22" t="n">
        <v>5</v>
      </c>
      <c r="F17" s="24" t="n">
        <v>5</v>
      </c>
      <c r="G17" s="25"/>
      <c r="H17" s="26"/>
    </row>
    <row r="18" customFormat="false" ht="12.75" hidden="false" customHeight="true" outlineLevel="0" collapsed="false">
      <c r="A18" s="31" t="s">
        <v>22</v>
      </c>
      <c r="B18" s="31"/>
      <c r="C18" s="31"/>
      <c r="D18" s="28" t="n">
        <v>3</v>
      </c>
      <c r="E18" s="28" t="n">
        <v>3</v>
      </c>
      <c r="F18" s="39" t="n">
        <v>3</v>
      </c>
      <c r="G18" s="25"/>
      <c r="H18" s="26"/>
    </row>
    <row r="19" customFormat="false" ht="12.75" hidden="false" customHeight="true" outlineLevel="0" collapsed="false">
      <c r="A19" s="31" t="s">
        <v>23</v>
      </c>
      <c r="B19" s="31"/>
      <c r="C19" s="31"/>
      <c r="D19" s="28" t="n">
        <v>1</v>
      </c>
      <c r="E19" s="28" t="n">
        <v>1</v>
      </c>
      <c r="F19" s="40" t="s">
        <v>15</v>
      </c>
      <c r="G19" s="25"/>
      <c r="H19" s="26"/>
    </row>
    <row r="20" customFormat="false" ht="12.75" hidden="false" customHeight="true" outlineLevel="0" collapsed="false">
      <c r="A20" s="31" t="s">
        <v>24</v>
      </c>
      <c r="B20" s="31"/>
      <c r="C20" s="31"/>
      <c r="D20" s="32" t="n">
        <v>1</v>
      </c>
      <c r="E20" s="32" t="n">
        <v>1</v>
      </c>
      <c r="F20" s="35" t="n">
        <v>1</v>
      </c>
      <c r="G20" s="25"/>
      <c r="H20" s="26"/>
    </row>
    <row r="21" customFormat="false" ht="13.5" hidden="false" customHeight="true" outlineLevel="0" collapsed="false">
      <c r="A21" s="41" t="s">
        <v>14</v>
      </c>
      <c r="B21" s="41"/>
      <c r="C21" s="41"/>
      <c r="D21" s="42" t="s">
        <v>15</v>
      </c>
      <c r="E21" s="42" t="s">
        <v>15</v>
      </c>
      <c r="F21" s="30" t="n">
        <v>1</v>
      </c>
      <c r="G21" s="43"/>
      <c r="H21" s="44"/>
    </row>
    <row r="22" customFormat="false" ht="24" hidden="false" customHeight="true" outlineLevel="0" collapsed="false">
      <c r="A22" s="45" t="s">
        <v>25</v>
      </c>
      <c r="B22" s="45"/>
      <c r="C22" s="45"/>
      <c r="D22" s="46" t="n">
        <v>361</v>
      </c>
      <c r="E22" s="46" t="n">
        <v>388</v>
      </c>
      <c r="F22" s="47" t="n">
        <v>426</v>
      </c>
      <c r="G22" s="48"/>
      <c r="H22" s="49"/>
      <c r="I22" s="50"/>
    </row>
    <row r="23" customFormat="false" ht="24" hidden="false" customHeight="true" outlineLevel="0" collapsed="false">
      <c r="A23" s="21" t="s">
        <v>26</v>
      </c>
      <c r="B23" s="21"/>
      <c r="C23" s="21"/>
      <c r="D23" s="32" t="n">
        <v>6</v>
      </c>
      <c r="E23" s="32" t="n">
        <v>9</v>
      </c>
      <c r="F23" s="51" t="n">
        <v>13</v>
      </c>
      <c r="G23" s="25"/>
      <c r="H23" s="26"/>
    </row>
    <row r="24" customFormat="false" ht="24" hidden="false" customHeight="true" outlineLevel="0" collapsed="false">
      <c r="A24" s="52" t="s">
        <v>27</v>
      </c>
      <c r="B24" s="52"/>
      <c r="C24" s="52"/>
      <c r="D24" s="53" t="n">
        <v>3</v>
      </c>
      <c r="E24" s="54" t="n">
        <v>3</v>
      </c>
      <c r="F24" s="55" t="n">
        <v>4</v>
      </c>
      <c r="G24" s="43"/>
      <c r="H24" s="44"/>
    </row>
    <row r="25" customFormat="false" ht="12.75" hidden="false" customHeight="true" outlineLevel="0" collapsed="false">
      <c r="A25" s="56" t="s">
        <v>28</v>
      </c>
      <c r="B25" s="56"/>
      <c r="C25" s="56"/>
      <c r="D25" s="57" t="n">
        <v>337389</v>
      </c>
      <c r="E25" s="58" t="n">
        <v>223305</v>
      </c>
      <c r="F25" s="59" t="n">
        <f aca="false">F27+F29+F30</f>
        <v>190254</v>
      </c>
      <c r="G25" s="60" t="n">
        <f aca="false">IF(D25=0,0,(F25/D25-1)*100)</f>
        <v>-43.6098983665739</v>
      </c>
      <c r="H25" s="61" t="n">
        <f aca="false">IF(E25=0,0,(F25/E25-1)*100)</f>
        <v>-14.8008329414926</v>
      </c>
      <c r="I25" s="50"/>
      <c r="J25" s="50"/>
    </row>
    <row r="26" customFormat="false" ht="25.5" hidden="false" customHeight="true" outlineLevel="0" collapsed="false">
      <c r="A26" s="21" t="s">
        <v>29</v>
      </c>
      <c r="B26" s="21"/>
      <c r="C26" s="21"/>
      <c r="D26" s="62" t="n">
        <v>55.3</v>
      </c>
      <c r="E26" s="63" t="n">
        <v>54.3</v>
      </c>
      <c r="F26" s="64" t="n">
        <v>49.8</v>
      </c>
      <c r="G26" s="65" t="n">
        <f aca="false">IF(D26=0,0,(F26/D26-1)*100)</f>
        <v>-9.94575045207957</v>
      </c>
      <c r="H26" s="66" t="n">
        <f aca="false">IF(E26=0,0,(F26/E26-1)*100)</f>
        <v>-8.28729281767956</v>
      </c>
    </row>
    <row r="27" customFormat="false" ht="12.75" hidden="false" customHeight="true" outlineLevel="0" collapsed="false">
      <c r="A27" s="21" t="s">
        <v>30</v>
      </c>
      <c r="B27" s="21"/>
      <c r="C27" s="21"/>
      <c r="D27" s="67" t="n">
        <v>19103</v>
      </c>
      <c r="E27" s="33" t="n">
        <v>19332</v>
      </c>
      <c r="F27" s="68" t="n">
        <v>24488</v>
      </c>
      <c r="G27" s="65" t="n">
        <f aca="false">IF(D27=0,0,(F27/D27-1)*100)</f>
        <v>28.1892896403706</v>
      </c>
      <c r="H27" s="66" t="n">
        <f aca="false">IF(E27=0,0,(F27/E27-1)*100)</f>
        <v>26.6708048830954</v>
      </c>
    </row>
    <row r="28" customFormat="false" ht="25.5" hidden="false" customHeight="true" outlineLevel="0" collapsed="false">
      <c r="A28" s="21" t="s">
        <v>31</v>
      </c>
      <c r="B28" s="21"/>
      <c r="C28" s="21"/>
      <c r="D28" s="62" t="n">
        <v>5.7</v>
      </c>
      <c r="E28" s="63" t="n">
        <v>8.7</v>
      </c>
      <c r="F28" s="64" t="n">
        <v>12.9</v>
      </c>
      <c r="G28" s="65" t="n">
        <f aca="false">IF(D28=0,0,(F28/D28-1)*100)</f>
        <v>126.315789473684</v>
      </c>
      <c r="H28" s="66" t="n">
        <f aca="false">IF(E28=0,0,(F28/E28-1)*100)</f>
        <v>48.2758620689655</v>
      </c>
    </row>
    <row r="29" customFormat="false" ht="12.75" hidden="false" customHeight="true" outlineLevel="0" collapsed="false">
      <c r="A29" s="21" t="s">
        <v>32</v>
      </c>
      <c r="B29" s="21"/>
      <c r="C29" s="21"/>
      <c r="D29" s="67" t="n">
        <v>315325</v>
      </c>
      <c r="E29" s="33" t="n">
        <v>202830</v>
      </c>
      <c r="F29" s="68" t="n">
        <v>164398</v>
      </c>
      <c r="G29" s="65" t="n">
        <f aca="false">IF(D29=0,0,(F29/D29-1)*100)</f>
        <v>-47.8639498929676</v>
      </c>
      <c r="H29" s="66" t="n">
        <f aca="false">IF(E29=0,0,(F29/E29-1)*100)</f>
        <v>-18.9478873933836</v>
      </c>
      <c r="J29" s="50"/>
    </row>
    <row r="30" customFormat="false" ht="12.75" hidden="false" customHeight="true" outlineLevel="0" collapsed="false">
      <c r="A30" s="21" t="s">
        <v>33</v>
      </c>
      <c r="B30" s="21"/>
      <c r="C30" s="21"/>
      <c r="D30" s="67" t="n">
        <v>2960</v>
      </c>
      <c r="E30" s="33" t="n">
        <v>1142</v>
      </c>
      <c r="F30" s="68" t="n">
        <v>1368</v>
      </c>
      <c r="G30" s="65" t="n">
        <f aca="false">IF(D30=0,0,(F30/D30-1)*100)</f>
        <v>-53.7837837837838</v>
      </c>
      <c r="H30" s="66" t="n">
        <f aca="false">IF(E30=0,0,(F30/E30-1)*100)</f>
        <v>19.7898423817863</v>
      </c>
    </row>
    <row r="31" customFormat="false" ht="12.75" hidden="false" customHeight="false" outlineLevel="0" collapsed="false">
      <c r="A31" s="69" t="s">
        <v>34</v>
      </c>
      <c r="B31" s="69"/>
      <c r="C31" s="69"/>
      <c r="D31" s="70" t="n">
        <v>183143</v>
      </c>
      <c r="E31" s="71" t="n">
        <v>153870</v>
      </c>
      <c r="F31" s="72" t="n">
        <f aca="false">F33+F35+F36</f>
        <v>111329</v>
      </c>
      <c r="G31" s="73" t="n">
        <f aca="false">IF(D31=0,0,(F31/D31-1)*100)</f>
        <v>-39.2119818939299</v>
      </c>
      <c r="H31" s="74" t="n">
        <f aca="false">IF(E31=0,0,(F31/E31-1)*100)</f>
        <v>-27.6473646584779</v>
      </c>
      <c r="I31" s="50"/>
    </row>
    <row r="32" customFormat="false" ht="25.5" hidden="false" customHeight="true" outlineLevel="0" collapsed="false">
      <c r="A32" s="21" t="s">
        <v>35</v>
      </c>
      <c r="B32" s="21"/>
      <c r="C32" s="21"/>
      <c r="D32" s="62" t="n">
        <v>54.1</v>
      </c>
      <c r="E32" s="63" t="n">
        <v>55.6</v>
      </c>
      <c r="F32" s="64" t="n">
        <v>56.7</v>
      </c>
      <c r="G32" s="65" t="n">
        <f aca="false">IF(D32=0,0,(F32/D32-1)*100)</f>
        <v>4.80591497227356</v>
      </c>
      <c r="H32" s="66" t="n">
        <f aca="false">IF(E32=0,0,(F32/E32-1)*100)</f>
        <v>1.97841726618706</v>
      </c>
    </row>
    <row r="33" customFormat="false" ht="12.75" hidden="false" customHeight="true" outlineLevel="0" collapsed="false">
      <c r="A33" s="21" t="s">
        <v>36</v>
      </c>
      <c r="B33" s="21"/>
      <c r="C33" s="21"/>
      <c r="D33" s="67" t="n">
        <v>6309</v>
      </c>
      <c r="E33" s="33" t="n">
        <v>11019</v>
      </c>
      <c r="F33" s="68" t="n">
        <v>9373</v>
      </c>
      <c r="G33" s="65" t="n">
        <f aca="false">IF(D33=0,0,(F33/D33-1)*100)</f>
        <v>48.5655412902203</v>
      </c>
      <c r="H33" s="66" t="n">
        <f aca="false">IF(E33=0,0,(F33/E33-1)*100)</f>
        <v>-14.9378346492422</v>
      </c>
    </row>
    <row r="34" customFormat="false" ht="25.5" hidden="false" customHeight="true" outlineLevel="0" collapsed="false">
      <c r="A34" s="21" t="s">
        <v>37</v>
      </c>
      <c r="B34" s="21"/>
      <c r="C34" s="21"/>
      <c r="D34" s="62" t="n">
        <v>3.4</v>
      </c>
      <c r="E34" s="63" t="n">
        <v>7.2</v>
      </c>
      <c r="F34" s="64" t="n">
        <v>8.4</v>
      </c>
      <c r="G34" s="65" t="n">
        <f aca="false">IF(D34=0,0,(F34/D34-1)*100)</f>
        <v>147.058823529412</v>
      </c>
      <c r="H34" s="66" t="n">
        <f aca="false">IF(E34=0,0,(F34/E34-1)*100)</f>
        <v>16.6666666666667</v>
      </c>
    </row>
    <row r="35" customFormat="false" ht="12.75" hidden="false" customHeight="true" outlineLevel="0" collapsed="false">
      <c r="A35" s="21" t="s">
        <v>38</v>
      </c>
      <c r="B35" s="21"/>
      <c r="C35" s="21"/>
      <c r="D35" s="67" t="n">
        <v>175711</v>
      </c>
      <c r="E35" s="33" t="n">
        <v>140542</v>
      </c>
      <c r="F35" s="68" t="n">
        <v>101652</v>
      </c>
      <c r="G35" s="65" t="n">
        <f aca="false">IF(D35=0,0,(F35/D35-1)*100)</f>
        <v>-42.1481865108047</v>
      </c>
      <c r="H35" s="66" t="n">
        <f aca="false">IF(E35=0,0,(F35/E35-1)*100)</f>
        <v>-27.6714434119338</v>
      </c>
      <c r="I35" s="50"/>
      <c r="J35" s="50"/>
    </row>
    <row r="36" customFormat="false" ht="13.5" hidden="false" customHeight="true" outlineLevel="0" collapsed="false">
      <c r="A36" s="75" t="s">
        <v>39</v>
      </c>
      <c r="B36" s="75"/>
      <c r="C36" s="75"/>
      <c r="D36" s="76" t="n">
        <v>1123</v>
      </c>
      <c r="E36" s="77" t="n">
        <v>2309</v>
      </c>
      <c r="F36" s="78" t="n">
        <v>304</v>
      </c>
      <c r="G36" s="79" t="n">
        <f aca="false">IF(D36=0,0,(F36/D36-1)*100)</f>
        <v>-72.9296527159395</v>
      </c>
      <c r="H36" s="80" t="n">
        <f aca="false">IF(E36=0,0,(F36/E36-1)*100)</f>
        <v>-86.8341273278476</v>
      </c>
    </row>
    <row r="37" customFormat="false" ht="12.75" hidden="false" customHeight="true" outlineLevel="0" collapsed="false">
      <c r="A37" s="81" t="s">
        <v>40</v>
      </c>
      <c r="B37" s="81"/>
      <c r="C37" s="81"/>
      <c r="D37" s="82" t="n">
        <v>16702</v>
      </c>
      <c r="E37" s="83" t="n">
        <v>35456</v>
      </c>
      <c r="F37" s="84" t="n">
        <v>32449</v>
      </c>
      <c r="G37" s="85" t="n">
        <f aca="false">IF(D37=0,0,(F37/D37-1)*100)</f>
        <v>94.2821219015687</v>
      </c>
      <c r="H37" s="86" t="n">
        <f aca="false">IF(E37=0,0,(F37/E37-1)*100)</f>
        <v>-8.48093411552346</v>
      </c>
      <c r="I37" s="50"/>
      <c r="J37" s="50"/>
      <c r="K37" s="50"/>
    </row>
    <row r="38" customFormat="false" ht="12.75" hidden="false" customHeight="true" outlineLevel="0" collapsed="false">
      <c r="A38" s="21" t="s">
        <v>41</v>
      </c>
      <c r="B38" s="21"/>
      <c r="C38" s="21"/>
      <c r="D38" s="87" t="n">
        <v>13900</v>
      </c>
      <c r="E38" s="77" t="n">
        <v>11820</v>
      </c>
      <c r="F38" s="78" t="n">
        <v>14580</v>
      </c>
      <c r="G38" s="88" t="n">
        <f aca="false">IF(D38=0,0,(F38/D38-1)*100)</f>
        <v>4.89208633093525</v>
      </c>
      <c r="H38" s="89" t="n">
        <f aca="false">IF(E38=0,0,(F38/E38-1)*100)</f>
        <v>23.3502538071066</v>
      </c>
      <c r="I38" s="50"/>
      <c r="J38" s="50"/>
      <c r="K38" s="50"/>
    </row>
    <row r="39" customFormat="false" ht="12.75" hidden="false" customHeight="true" outlineLevel="0" collapsed="false">
      <c r="A39" s="21" t="s">
        <v>42</v>
      </c>
      <c r="B39" s="21"/>
      <c r="C39" s="21"/>
      <c r="D39" s="90" t="n">
        <v>9078</v>
      </c>
      <c r="E39" s="33" t="n">
        <v>19722</v>
      </c>
      <c r="F39" s="68" t="n">
        <v>15582</v>
      </c>
      <c r="G39" s="65" t="n">
        <f aca="false">IF(D39=0,0,(F39/D39-1)*100)</f>
        <v>71.645736946464</v>
      </c>
      <c r="H39" s="91" t="n">
        <f aca="false">IF(E39=0,0,(F39/E39-1)*100)</f>
        <v>-20.9917858229388</v>
      </c>
      <c r="I39" s="50"/>
      <c r="J39" s="50"/>
      <c r="K39" s="50"/>
    </row>
    <row r="40" customFormat="false" ht="12.75" hidden="false" customHeight="true" outlineLevel="0" collapsed="false">
      <c r="A40" s="21" t="s">
        <v>43</v>
      </c>
      <c r="B40" s="21"/>
      <c r="C40" s="21"/>
      <c r="D40" s="92" t="n">
        <v>6999</v>
      </c>
      <c r="E40" s="93" t="n">
        <v>5152</v>
      </c>
      <c r="F40" s="94" t="n">
        <v>6155</v>
      </c>
      <c r="G40" s="95" t="n">
        <f aca="false">IF(D40=0,0,(F40/D40-1)*100)</f>
        <v>-12.0588655522217</v>
      </c>
      <c r="H40" s="96" t="n">
        <f aca="false">IF(E40=0,0,(F40/E40-1)*100)</f>
        <v>19.4681677018633</v>
      </c>
      <c r="I40" s="50"/>
      <c r="J40" s="50"/>
      <c r="K40" s="50"/>
    </row>
    <row r="41" customFormat="false" ht="24.75" hidden="false" customHeight="true" outlineLevel="0" collapsed="false">
      <c r="A41" s="97" t="s">
        <v>44</v>
      </c>
      <c r="B41" s="97"/>
      <c r="C41" s="97"/>
      <c r="D41" s="98" t="n">
        <v>149.2</v>
      </c>
      <c r="E41" s="99" t="n">
        <v>115.01511245444</v>
      </c>
      <c r="F41" s="100" t="n">
        <v>99.8</v>
      </c>
      <c r="G41" s="101" t="n">
        <f aca="false">IF(D41=0,0,(F41/D41-1)*100)</f>
        <v>-33.1099195710456</v>
      </c>
      <c r="H41" s="102" t="n">
        <f aca="false">IF(E41=0,0,(F41/E41-1)*100)</f>
        <v>-13.2287941382202</v>
      </c>
    </row>
    <row r="42" customFormat="false" ht="12.75" hidden="false" customHeight="false" outlineLevel="0" collapsed="false">
      <c r="A42" s="103" t="s">
        <v>45</v>
      </c>
    </row>
    <row r="43" customFormat="false" ht="12.75" hidden="false" customHeight="false" outlineLevel="0" collapsed="false">
      <c r="F43" s="104"/>
    </row>
    <row r="44" customFormat="false" ht="12.75" hidden="false" customHeight="false" outlineLevel="0" collapsed="false">
      <c r="B44" s="50"/>
      <c r="D44" s="50"/>
      <c r="E44" s="50"/>
      <c r="F44" s="105"/>
    </row>
    <row r="45" customFormat="false" ht="12.75" hidden="false" customHeight="false" outlineLevel="0" collapsed="false">
      <c r="B45" s="50"/>
    </row>
    <row r="46" customFormat="false" ht="12.75" hidden="false" customHeight="false" outlineLevel="0" collapsed="false">
      <c r="B46" s="50"/>
    </row>
    <row r="47" customFormat="false" ht="12.75" hidden="false" customHeight="false" outlineLevel="0" collapsed="false">
      <c r="B47" s="50"/>
    </row>
  </sheetData>
  <mergeCells count="41">
    <mergeCell ref="A4:C5"/>
    <mergeCell ref="D4:D5"/>
    <mergeCell ref="E4:E5"/>
    <mergeCell ref="F4:F5"/>
    <mergeCell ref="G4:H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13.85"/>
    <col collapsed="false" customWidth="true" hidden="false" outlineLevel="0" max="2" min="2" style="160" width="4.56"/>
    <col collapsed="false" customWidth="true" hidden="false" outlineLevel="0" max="3" min="3" style="160" width="6.41"/>
    <col collapsed="false" customWidth="true" hidden="false" outlineLevel="0" max="4" min="4" style="160" width="4.56"/>
    <col collapsed="false" customWidth="true" hidden="false" outlineLevel="0" max="6" min="5" style="160" width="5.85"/>
    <col collapsed="false" customWidth="true" hidden="false" outlineLevel="0" max="7" min="7" style="160" width="4.56"/>
    <col collapsed="false" customWidth="true" hidden="false" outlineLevel="0" max="8" min="8" style="160" width="3.14"/>
    <col collapsed="false" customWidth="true" hidden="false" outlineLevel="0" max="9" min="9" style="160" width="4.85"/>
    <col collapsed="false" customWidth="true" hidden="false" outlineLevel="0" max="10" min="10" style="160" width="4.56"/>
    <col collapsed="false" customWidth="true" hidden="false" outlineLevel="0" max="11" min="11" style="160" width="2.84"/>
    <col collapsed="false" customWidth="true" hidden="false" outlineLevel="0" max="12" min="12" style="160" width="4.85"/>
    <col collapsed="false" customWidth="true" hidden="false" outlineLevel="0" max="13" min="13" style="160" width="5.13"/>
    <col collapsed="false" customWidth="true" hidden="false" outlineLevel="0" max="14" min="14" style="160" width="2.84"/>
    <col collapsed="false" customWidth="true" hidden="false" outlineLevel="0" max="15" min="15" style="160" width="4.85"/>
    <col collapsed="false" customWidth="true" hidden="false" outlineLevel="0" max="16" min="16" style="160" width="4.56"/>
    <col collapsed="false" customWidth="true" hidden="false" outlineLevel="0" max="17" min="17" style="160" width="2.84"/>
    <col collapsed="false" customWidth="true" hidden="false" outlineLevel="0" max="18" min="18" style="160" width="4.85"/>
    <col collapsed="false" customWidth="true" hidden="false" outlineLevel="0" max="19" min="19" style="160" width="4.56"/>
    <col collapsed="false" customWidth="true" hidden="false" outlineLevel="0" max="20" min="20" style="160" width="3.14"/>
    <col collapsed="false" customWidth="true" hidden="false" outlineLevel="0" max="21" min="21" style="160" width="5.13"/>
    <col collapsed="false" customWidth="true" hidden="false" outlineLevel="0" max="25" min="22" style="160" width="8.56"/>
    <col collapsed="false" customWidth="true" hidden="false" outlineLevel="0" max="26" min="26" style="160" width="8.7"/>
    <col collapsed="false" customWidth="false" hidden="false" outlineLevel="0" max="257" min="27" style="160" width="9.14"/>
  </cols>
  <sheetData>
    <row r="1" customFormat="false" ht="12.75" hidden="false" customHeight="false" outlineLevel="0" collapsed="false">
      <c r="Y1" s="2" t="s">
        <v>318</v>
      </c>
    </row>
    <row r="2" customFormat="false" ht="15.75" hidden="false" customHeight="false" outlineLevel="0" collapsed="false">
      <c r="A2" s="5" t="s">
        <v>319</v>
      </c>
      <c r="B2" s="5"/>
      <c r="C2" s="5"/>
      <c r="D2" s="5"/>
      <c r="E2" s="5"/>
      <c r="Y2" s="2"/>
    </row>
    <row r="3" customFormat="false" ht="7.5" hidden="false" customHeight="true" outlineLevel="0" collapsed="false">
      <c r="F3" s="434"/>
      <c r="G3" s="434"/>
      <c r="H3" s="434"/>
      <c r="I3" s="434"/>
      <c r="J3" s="434"/>
      <c r="K3" s="434"/>
      <c r="L3" s="434"/>
      <c r="M3" s="434"/>
      <c r="N3" s="434"/>
      <c r="O3" s="434"/>
      <c r="P3" s="434"/>
      <c r="Q3" s="434"/>
    </row>
    <row r="4" customFormat="false" ht="12" hidden="false" customHeight="true" outlineLevel="0" collapsed="false">
      <c r="A4" s="196" t="s">
        <v>152</v>
      </c>
      <c r="B4" s="196"/>
      <c r="C4" s="196"/>
      <c r="D4" s="196"/>
      <c r="E4" s="196"/>
      <c r="F4" s="196"/>
      <c r="G4" s="197" t="s">
        <v>8</v>
      </c>
      <c r="H4" s="197"/>
      <c r="I4" s="197"/>
      <c r="J4" s="197" t="s">
        <v>51</v>
      </c>
      <c r="K4" s="197"/>
      <c r="L4" s="197"/>
      <c r="M4" s="197" t="s">
        <v>52</v>
      </c>
      <c r="N4" s="197"/>
      <c r="O4" s="197"/>
      <c r="P4" s="197" t="s">
        <v>53</v>
      </c>
      <c r="Q4" s="197"/>
      <c r="R4" s="197"/>
      <c r="S4" s="198" t="s">
        <v>54</v>
      </c>
      <c r="T4" s="198"/>
      <c r="U4" s="198"/>
      <c r="V4" s="113" t="s">
        <v>50</v>
      </c>
      <c r="W4" s="113"/>
      <c r="X4" s="113"/>
      <c r="Y4" s="113"/>
    </row>
    <row r="5" customFormat="false" ht="13.5" hidden="false" customHeight="true" outlineLevel="0" collapsed="false">
      <c r="A5" s="196"/>
      <c r="B5" s="196"/>
      <c r="C5" s="196"/>
      <c r="D5" s="196"/>
      <c r="E5" s="196"/>
      <c r="F5" s="196"/>
      <c r="G5" s="435" t="s">
        <v>153</v>
      </c>
      <c r="H5" s="435"/>
      <c r="I5" s="200" t="s">
        <v>55</v>
      </c>
      <c r="J5" s="435" t="s">
        <v>153</v>
      </c>
      <c r="K5" s="435"/>
      <c r="L5" s="200" t="s">
        <v>55</v>
      </c>
      <c r="M5" s="435" t="s">
        <v>153</v>
      </c>
      <c r="N5" s="435"/>
      <c r="O5" s="200" t="s">
        <v>55</v>
      </c>
      <c r="P5" s="435" t="s">
        <v>153</v>
      </c>
      <c r="Q5" s="435"/>
      <c r="R5" s="200" t="s">
        <v>55</v>
      </c>
      <c r="S5" s="435" t="s">
        <v>153</v>
      </c>
      <c r="T5" s="435"/>
      <c r="U5" s="201" t="s">
        <v>55</v>
      </c>
      <c r="V5" s="117" t="s">
        <v>8</v>
      </c>
      <c r="W5" s="117" t="s">
        <v>51</v>
      </c>
      <c r="X5" s="117" t="s">
        <v>52</v>
      </c>
      <c r="Y5" s="14" t="s">
        <v>53</v>
      </c>
    </row>
    <row r="6" customFormat="false" ht="12.75" hidden="false" customHeight="false" outlineLevel="0" collapsed="false">
      <c r="A6" s="202" t="s">
        <v>320</v>
      </c>
      <c r="B6" s="436"/>
      <c r="C6" s="436"/>
      <c r="D6" s="436"/>
      <c r="E6" s="436"/>
      <c r="F6" s="436"/>
      <c r="G6" s="437"/>
      <c r="H6" s="437"/>
      <c r="I6" s="204"/>
      <c r="J6" s="438"/>
      <c r="K6" s="439"/>
      <c r="L6" s="204"/>
      <c r="M6" s="438"/>
      <c r="N6" s="439"/>
      <c r="O6" s="204"/>
      <c r="P6" s="440"/>
      <c r="Q6" s="439"/>
      <c r="R6" s="204"/>
      <c r="S6" s="440"/>
      <c r="T6" s="439"/>
      <c r="U6" s="206"/>
      <c r="V6" s="207"/>
      <c r="W6" s="208"/>
      <c r="X6" s="208"/>
      <c r="Y6" s="209"/>
    </row>
    <row r="7" customFormat="false" ht="13.5" hidden="false" customHeight="true" outlineLevel="0" collapsed="false">
      <c r="A7" s="441" t="s">
        <v>59</v>
      </c>
      <c r="B7" s="441"/>
      <c r="C7" s="441"/>
      <c r="D7" s="441"/>
      <c r="E7" s="441"/>
      <c r="F7" s="441"/>
      <c r="G7" s="442" t="n">
        <v>208.1</v>
      </c>
      <c r="H7" s="442"/>
      <c r="I7" s="443" t="n">
        <f aca="false">G7/G$18*100</f>
        <v>0.409621438731823</v>
      </c>
      <c r="J7" s="442" t="n">
        <v>208.1</v>
      </c>
      <c r="K7" s="442"/>
      <c r="L7" s="443" t="n">
        <f aca="false">J7/J$18*100</f>
        <v>0.40753578912324</v>
      </c>
      <c r="M7" s="442" t="n">
        <v>208.1</v>
      </c>
      <c r="N7" s="442"/>
      <c r="O7" s="443" t="n">
        <f aca="false">M7/M$18*100</f>
        <v>0.39038025024856</v>
      </c>
      <c r="P7" s="442" t="n">
        <v>208.1</v>
      </c>
      <c r="Q7" s="442"/>
      <c r="R7" s="443" t="n">
        <f aca="false">P7/P$18*100</f>
        <v>0.37973759602927</v>
      </c>
      <c r="S7" s="442" t="n">
        <v>250.9</v>
      </c>
      <c r="T7" s="442"/>
      <c r="U7" s="444" t="n">
        <f aca="false">S7/S$18*100</f>
        <v>0.411101833692776</v>
      </c>
      <c r="V7" s="85" t="n">
        <f aca="false">IF(G7=0,IF(G7=S7,0,100),IF(G7&lt;0,IF(S7&lt;0,-(S7/G7-1)*100,(S7/G7-1)*100),(S7/G7-1)*100))</f>
        <v>20.5670350792888</v>
      </c>
      <c r="W7" s="445" t="n">
        <f aca="false">IF(J7=0,IF(J7=S7,0,100),IF(J7&lt;0,IF(S7&lt;0,-(S7/J7-1)*100,(S7/J7-1)*100),(S7/J7-1)*100))</f>
        <v>20.5670350792888</v>
      </c>
      <c r="X7" s="130" t="n">
        <f aca="false">IF(M7=0,IF(M7=S7,0,100),IF(M7&lt;0,IF(S7&lt;0,-(S7/M7-1)*100,(S7/M7-1)*100),(S7/M7-1)*100))</f>
        <v>20.5670350792888</v>
      </c>
      <c r="Y7" s="131" t="n">
        <f aca="false">IF(P7=0,IF(P7=S7,0,100),IF(P7&lt;0,IF(S7&lt;0,-(S7/P7-1)*100,(S7/P7-1)*100),(S7/P7-1)*100))</f>
        <v>20.5670350792888</v>
      </c>
      <c r="Z7" s="195"/>
      <c r="AA7" s="195"/>
      <c r="AC7" s="195"/>
    </row>
    <row r="8" customFormat="false" ht="25.5" hidden="false" customHeight="true" outlineLevel="0" collapsed="false">
      <c r="A8" s="446" t="s">
        <v>321</v>
      </c>
      <c r="B8" s="446"/>
      <c r="C8" s="446"/>
      <c r="D8" s="446"/>
      <c r="E8" s="446"/>
      <c r="F8" s="446"/>
      <c r="G8" s="447" t="n">
        <v>0</v>
      </c>
      <c r="H8" s="447"/>
      <c r="I8" s="448" t="n">
        <f aca="false">G8/G$18*100</f>
        <v>0</v>
      </c>
      <c r="J8" s="447" t="n">
        <v>24.989</v>
      </c>
      <c r="K8" s="447"/>
      <c r="L8" s="448" t="n">
        <f aca="false">J8/J$18*100</f>
        <v>0.0489375869024538</v>
      </c>
      <c r="M8" s="447" t="n">
        <v>3110.585</v>
      </c>
      <c r="N8" s="447"/>
      <c r="O8" s="448" t="n">
        <f aca="false">M8/M$18*100</f>
        <v>5.8352280188343</v>
      </c>
      <c r="P8" s="447" t="n">
        <v>3794.127</v>
      </c>
      <c r="Q8" s="447"/>
      <c r="R8" s="448" t="n">
        <f aca="false">P8/P$18*100</f>
        <v>6.92346307549132</v>
      </c>
      <c r="S8" s="447" t="n">
        <v>5834.885</v>
      </c>
      <c r="T8" s="447"/>
      <c r="U8" s="449" t="n">
        <f aca="false">S8/S$18*100</f>
        <v>9.56050985606406</v>
      </c>
      <c r="V8" s="65" t="n">
        <f aca="false">IF(G8=0,IF(G8=S8,0,100),IF(G8&lt;0,IF(S8&lt;0,-(S8/G8-1)*100,(S8/G8-1)*100),(S8/G8-1)*100))</f>
        <v>100</v>
      </c>
      <c r="W8" s="450" t="n">
        <f aca="false">IF(J8=0,IF(J8=S8,0,100),IF(J8&lt;0,IF(S8&lt;0,-(S8/J8-1)*100,(S8/J8-1)*100),(S8/J8-1)*100))</f>
        <v>23249.813918124</v>
      </c>
      <c r="X8" s="135" t="n">
        <f aca="false">IF(M8=0,IF(M8=S8,0,100),IF(M8&lt;0,IF(S8&lt;0,-(S8/M8-1)*100,(S8/M8-1)*100),(S8/M8-1)*100))</f>
        <v>87.5815963878177</v>
      </c>
      <c r="Y8" s="66" t="n">
        <f aca="false">IF(P8=0,IF(P8=S8,0,100),IF(P8&lt;0,IF(S8&lt;0,-(S8/P8-1)*100,(S8/P8-1)*100),(S8/P8-1)*100))</f>
        <v>53.7872875631206</v>
      </c>
      <c r="Z8" s="195"/>
      <c r="AA8" s="195"/>
      <c r="AC8" s="195"/>
    </row>
    <row r="9" customFormat="false" ht="12" hidden="false" customHeight="true" outlineLevel="0" collapsed="false">
      <c r="A9" s="446" t="s">
        <v>322</v>
      </c>
      <c r="B9" s="446"/>
      <c r="C9" s="446"/>
      <c r="D9" s="446"/>
      <c r="E9" s="446"/>
      <c r="F9" s="446"/>
      <c r="G9" s="447" t="n">
        <v>0</v>
      </c>
      <c r="H9" s="447"/>
      <c r="I9" s="448" t="n">
        <f aca="false">G9/G$18*100</f>
        <v>0</v>
      </c>
      <c r="J9" s="447" t="n">
        <v>0</v>
      </c>
      <c r="K9" s="447"/>
      <c r="L9" s="448" t="n">
        <f aca="false">J9/J$18*100</f>
        <v>0</v>
      </c>
      <c r="M9" s="451"/>
      <c r="N9" s="452"/>
      <c r="O9" s="448" t="n">
        <f aca="false">M9/M$18*100</f>
        <v>0</v>
      </c>
      <c r="P9" s="447" t="n">
        <v>0</v>
      </c>
      <c r="Q9" s="447"/>
      <c r="R9" s="448" t="n">
        <f aca="false">P9/P$18*100</f>
        <v>0</v>
      </c>
      <c r="S9" s="447" t="n">
        <v>0</v>
      </c>
      <c r="T9" s="447"/>
      <c r="U9" s="449" t="n">
        <f aca="false">S9/S$18*100</f>
        <v>0</v>
      </c>
      <c r="V9" s="65" t="n">
        <f aca="false">IF(G9=0,IF(G9=S9,0,100),IF(G9&lt;0,IF(S9&lt;0,-(S9/G9-1)*100,(S9/G9-1)*100),(S9/G9-1)*100))</f>
        <v>0</v>
      </c>
      <c r="W9" s="450" t="n">
        <f aca="false">IF(J9=0,IF(J9=S9,0,100),IF(J9&lt;0,IF(S9&lt;0,-(S9/J9-1)*100,(S9/J9-1)*100),(S9/J9-1)*100))</f>
        <v>0</v>
      </c>
      <c r="X9" s="135" t="n">
        <f aca="false">IF(M9=0,IF(M9=S9,0,100),IF(M9&lt;0,IF(S9&lt;0,-(S9/M9-1)*100,(S9/M9-1)*100),(S9/M9-1)*100))</f>
        <v>0</v>
      </c>
      <c r="Y9" s="66" t="n">
        <f aca="false">IF(P9=0,IF(P9=S9,0,100),IF(P9&lt;0,IF(S9&lt;0,-(S9/P9-1)*100,(S9/P9-1)*100),(S9/P9-1)*100))</f>
        <v>0</v>
      </c>
      <c r="Z9" s="195"/>
      <c r="AA9" s="195"/>
      <c r="AC9" s="195"/>
    </row>
    <row r="10" customFormat="false" ht="24" hidden="false" customHeight="true" outlineLevel="0" collapsed="false">
      <c r="A10" s="446" t="s">
        <v>323</v>
      </c>
      <c r="B10" s="446"/>
      <c r="C10" s="446"/>
      <c r="D10" s="446"/>
      <c r="E10" s="446"/>
      <c r="F10" s="446"/>
      <c r="G10" s="447" t="n">
        <v>13405.859</v>
      </c>
      <c r="H10" s="447"/>
      <c r="I10" s="448" t="n">
        <f aca="false">G10/G$18*100</f>
        <v>26.3879252811915</v>
      </c>
      <c r="J10" s="447" t="n">
        <v>16245.005</v>
      </c>
      <c r="K10" s="447"/>
      <c r="L10" s="448" t="n">
        <f aca="false">J10/J$18*100</f>
        <v>31.8136517635078</v>
      </c>
      <c r="M10" s="447" t="n">
        <v>18210.436</v>
      </c>
      <c r="N10" s="447"/>
      <c r="O10" s="448" t="n">
        <f aca="false">M10/M$18*100</f>
        <v>34.1614347083873</v>
      </c>
      <c r="P10" s="447" t="n">
        <v>18169.726</v>
      </c>
      <c r="Q10" s="447"/>
      <c r="R10" s="448" t="n">
        <f aca="false">P10/P$18*100</f>
        <v>33.1558292731884</v>
      </c>
      <c r="S10" s="447" t="n">
        <v>18026.723</v>
      </c>
      <c r="T10" s="447"/>
      <c r="U10" s="449" t="n">
        <f aca="false">S10/S$18*100</f>
        <v>29.536942529979</v>
      </c>
      <c r="V10" s="65" t="n">
        <f aca="false">IF(G10=0,IF(G10=S10,0,100),IF(G10&lt;0,IF(S10&lt;0,-(S10/G10-1)*100,(S10/G10-1)*100),(S10/G10-1)*100))</f>
        <v>34.4689885221081</v>
      </c>
      <c r="W10" s="450" t="n">
        <f aca="false">IF(J10=0,IF(J10=S10,0,100),IF(J10&lt;0,IF(S10&lt;0,-(S10/J10-1)*100,(S10/J10-1)*100),(S10/J10-1)*100))</f>
        <v>10.9677897913851</v>
      </c>
      <c r="X10" s="135" t="n">
        <f aca="false">IF(M10=0,IF(M10=S10,0,100),IF(M10&lt;0,IF(S10&lt;0,-(S10/M10-1)*100,(S10/M10-1)*100),(S10/M10-1)*100))</f>
        <v>-1.00883361606499</v>
      </c>
      <c r="Y10" s="66" t="n">
        <f aca="false">IF(P10=0,IF(P10=S10,0,100),IF(P10&lt;0,IF(S10&lt;0,-(S10/P10-1)*100,(S10/P10-1)*100),(S10/P10-1)*100))</f>
        <v>-0.787039936650646</v>
      </c>
      <c r="Z10" s="195"/>
      <c r="AA10" s="195"/>
      <c r="AC10" s="195"/>
    </row>
    <row r="11" customFormat="false" ht="36" hidden="false" customHeight="true" outlineLevel="0" collapsed="false">
      <c r="A11" s="446" t="s">
        <v>324</v>
      </c>
      <c r="B11" s="446"/>
      <c r="C11" s="446"/>
      <c r="D11" s="446"/>
      <c r="E11" s="446"/>
      <c r="F11" s="446"/>
      <c r="G11" s="447" t="n">
        <v>897.639</v>
      </c>
      <c r="H11" s="447"/>
      <c r="I11" s="448" t="n">
        <f aca="false">G11/G$18*100</f>
        <v>1.76690138703409</v>
      </c>
      <c r="J11" s="447" t="n">
        <v>932.473</v>
      </c>
      <c r="K11" s="447"/>
      <c r="L11" s="448" t="n">
        <f aca="false">J11/J$18*100</f>
        <v>1.82612263282612</v>
      </c>
      <c r="M11" s="447" t="n">
        <v>1119.946</v>
      </c>
      <c r="N11" s="447"/>
      <c r="O11" s="448" t="n">
        <f aca="false">M11/M$18*100</f>
        <v>2.10093608719305</v>
      </c>
      <c r="P11" s="447" t="n">
        <v>1128.476</v>
      </c>
      <c r="Q11" s="447"/>
      <c r="R11" s="448" t="n">
        <f aca="false">P11/P$18*100</f>
        <v>2.0592251966205</v>
      </c>
      <c r="S11" s="447" t="n">
        <v>1146.73</v>
      </c>
      <c r="T11" s="447"/>
      <c r="U11" s="449" t="n">
        <f aca="false">S11/S$18*100</f>
        <v>1.87892708549429</v>
      </c>
      <c r="V11" s="65" t="n">
        <f aca="false">IF(G11=0,IF(G11=S11,0,100),IF(G11&lt;0,IF(S11&lt;0,-(S11/G11-1)*100,(S11/G11-1)*100),(S11/G11-1)*100))</f>
        <v>27.7495741606592</v>
      </c>
      <c r="W11" s="450" t="n">
        <f aca="false">IF(J11=0,IF(J11=S11,0,100),IF(J11&lt;0,IF(S11&lt;0,-(S11/J11-1)*100,(S11/J11-1)*100),(S11/J11-1)*100))</f>
        <v>22.9772872780231</v>
      </c>
      <c r="X11" s="135" t="n">
        <f aca="false">IF(M11=0,IF(M11=S11,0,100),IF(M11&lt;0,IF(S11&lt;0,-(S11/M11-1)*100,(S11/M11-1)*100),(S11/M11-1)*100))</f>
        <v>2.39154387800842</v>
      </c>
      <c r="Y11" s="66" t="n">
        <f aca="false">IF(P11=0,IF(P11=S11,0,100),IF(P11&lt;0,IF(S11&lt;0,-(S11/P11-1)*100,(S11/P11-1)*100),(S11/P11-1)*100))</f>
        <v>1.61757981560973</v>
      </c>
      <c r="Z11" s="195"/>
      <c r="AA11" s="195"/>
      <c r="AC11" s="195"/>
    </row>
    <row r="12" customFormat="false" ht="12" hidden="false" customHeight="true" outlineLevel="0" collapsed="false">
      <c r="A12" s="446" t="s">
        <v>77</v>
      </c>
      <c r="B12" s="446"/>
      <c r="C12" s="446"/>
      <c r="D12" s="446"/>
      <c r="E12" s="446"/>
      <c r="F12" s="446"/>
      <c r="G12" s="447" t="n">
        <v>4954.817</v>
      </c>
      <c r="H12" s="447"/>
      <c r="I12" s="448" t="n">
        <f aca="false">G12/G$18*100</f>
        <v>9.75299984715471</v>
      </c>
      <c r="J12" s="447" t="n">
        <v>4870.639</v>
      </c>
      <c r="K12" s="447"/>
      <c r="L12" s="448" t="n">
        <f aca="false">J12/J$18*100</f>
        <v>9.5384897087911</v>
      </c>
      <c r="M12" s="447" t="n">
        <v>3615.461</v>
      </c>
      <c r="N12" s="447"/>
      <c r="O12" s="448" t="n">
        <f aca="false">M12/M$18*100</f>
        <v>6.78233815446377</v>
      </c>
      <c r="P12" s="447" t="n">
        <v>3396.666</v>
      </c>
      <c r="Q12" s="447"/>
      <c r="R12" s="448" t="n">
        <f aca="false">P12/P$18*100</f>
        <v>6.19818251491761</v>
      </c>
      <c r="S12" s="447" t="n">
        <v>3042.284</v>
      </c>
      <c r="T12" s="447"/>
      <c r="U12" s="449" t="n">
        <f aca="false">S12/S$18*100</f>
        <v>4.98480881233237</v>
      </c>
      <c r="V12" s="65" t="n">
        <f aca="false">IF(G12=0,IF(G12=S12,0,100),IF(G12&lt;0,IF(S12&lt;0,-(S12/G12-1)*100,(S12/G12-1)*100),(S12/G12-1)*100))</f>
        <v>-38.5994679520959</v>
      </c>
      <c r="W12" s="450" t="n">
        <f aca="false">IF(J12=0,IF(J12=S12,0,100),IF(J12&lt;0,IF(S12&lt;0,-(S12/J12-1)*100,(S12/J12-1)*100),(S12/J12-1)*100))</f>
        <v>-37.5382983629047</v>
      </c>
      <c r="X12" s="135" t="n">
        <f aca="false">IF(M12=0,IF(M12=S12,0,100),IF(M12&lt;0,IF(S12&lt;0,-(S12/M12-1)*100,(S12/M12-1)*100),(S12/M12-1)*100))</f>
        <v>-15.8534969676066</v>
      </c>
      <c r="Y12" s="66" t="n">
        <f aca="false">IF(P12=0,IF(P12=S12,0,100),IF(P12&lt;0,IF(S12&lt;0,-(S12/P12-1)*100,(S12/P12-1)*100),(S12/P12-1)*100))</f>
        <v>-10.4332307032837</v>
      </c>
      <c r="Z12" s="195"/>
      <c r="AA12" s="195"/>
      <c r="AC12" s="195"/>
    </row>
    <row r="13" customFormat="false" ht="12" hidden="false" customHeight="true" outlineLevel="0" collapsed="false">
      <c r="A13" s="446" t="s">
        <v>80</v>
      </c>
      <c r="B13" s="446"/>
      <c r="C13" s="446"/>
      <c r="D13" s="446"/>
      <c r="E13" s="446"/>
      <c r="F13" s="446"/>
      <c r="G13" s="447" t="n">
        <v>810.901</v>
      </c>
      <c r="H13" s="447"/>
      <c r="I13" s="448" t="n">
        <f aca="false">G13/G$18*100</f>
        <v>1.59616739206667</v>
      </c>
      <c r="J13" s="447" t="n">
        <v>0</v>
      </c>
      <c r="K13" s="447"/>
      <c r="L13" s="448" t="n">
        <f aca="false">J13/J$18*100</f>
        <v>0</v>
      </c>
      <c r="M13" s="447" t="n">
        <v>0</v>
      </c>
      <c r="N13" s="447"/>
      <c r="O13" s="448" t="n">
        <f aca="false">M13/M$18*100</f>
        <v>0</v>
      </c>
      <c r="P13" s="447" t="n">
        <v>0</v>
      </c>
      <c r="Q13" s="447"/>
      <c r="R13" s="448" t="n">
        <f aca="false">P13/P$18*100</f>
        <v>0</v>
      </c>
      <c r="S13" s="447"/>
      <c r="T13" s="447"/>
      <c r="U13" s="449" t="n">
        <f aca="false">S13/S$18*100</f>
        <v>0</v>
      </c>
      <c r="V13" s="65" t="n">
        <f aca="false">IF(G13=0,IF(G13=S13,0,100),IF(G13&lt;0,IF(S13&lt;0,-(S13/G13-1)*100,(S13/G13-1)*100),(S13/G13-1)*100))</f>
        <v>-100</v>
      </c>
      <c r="W13" s="450" t="n">
        <f aca="false">IF(J13=0,IF(J13=S13,0,100),IF(J13&lt;0,IF(S13&lt;0,-(S13/J13-1)*100,(S13/J13-1)*100),(S13/J13-1)*100))</f>
        <v>0</v>
      </c>
      <c r="X13" s="135" t="n">
        <f aca="false">IF(M13=0,IF(M13=S13,0,100),IF(M13&lt;0,IF(S13&lt;0,-(S13/M13-1)*100,(S13/M13-1)*100),(S13/M13-1)*100))</f>
        <v>0</v>
      </c>
      <c r="Y13" s="66" t="n">
        <f aca="false">IF(P13=0,IF(P13=S13,0,100),IF(P13&lt;0,IF(S13&lt;0,-(S13/P13-1)*100,(S13/P13-1)*100),(S13/P13-1)*100))</f>
        <v>0</v>
      </c>
      <c r="Z13" s="195"/>
      <c r="AA13" s="195"/>
      <c r="AC13" s="195"/>
    </row>
    <row r="14" customFormat="false" ht="12" hidden="false" customHeight="true" outlineLevel="0" collapsed="false">
      <c r="A14" s="446" t="s">
        <v>82</v>
      </c>
      <c r="B14" s="446"/>
      <c r="C14" s="446"/>
      <c r="D14" s="446"/>
      <c r="E14" s="446"/>
      <c r="F14" s="446"/>
      <c r="G14" s="447" t="n">
        <v>30427.689</v>
      </c>
      <c r="H14" s="447"/>
      <c r="I14" s="448" t="n">
        <f aca="false">G14/G$18*100</f>
        <v>59.8934826788297</v>
      </c>
      <c r="J14" s="447" t="n">
        <v>28782.013</v>
      </c>
      <c r="K14" s="447"/>
      <c r="L14" s="448" t="n">
        <f aca="false">J14/J$18*100</f>
        <v>56.3656914008186</v>
      </c>
      <c r="M14" s="447" t="n">
        <v>26972.674</v>
      </c>
      <c r="N14" s="447"/>
      <c r="O14" s="448" t="n">
        <f aca="false">M14/M$18*100</f>
        <v>50.5987468812726</v>
      </c>
      <c r="P14" s="447" t="n">
        <v>28103.801</v>
      </c>
      <c r="Q14" s="447"/>
      <c r="R14" s="448" t="n">
        <f aca="false">P14/P$18*100</f>
        <v>51.2833725661941</v>
      </c>
      <c r="S14" s="447" t="n">
        <v>31816.208</v>
      </c>
      <c r="T14" s="447"/>
      <c r="U14" s="449" t="n">
        <f aca="false">S14/S$18*100</f>
        <v>52.1311337184167</v>
      </c>
      <c r="V14" s="65" t="n">
        <f aca="false">IF(G14=0,IF(G14=S14,0,100),IF(G14&lt;0,IF(S14&lt;0,-(S14/G14-1)*100,(S14/G14-1)*100),(S14/G14-1)*100))</f>
        <v>4.56334031808989</v>
      </c>
      <c r="W14" s="450" t="n">
        <f aca="false">IF(J14=0,IF(J14=S14,0,100),IF(J14&lt;0,IF(S14&lt;0,-(S14/J14-1)*100,(S14/J14-1)*100),(S14/J14-1)*100))</f>
        <v>10.5419832865755</v>
      </c>
      <c r="X14" s="135" t="n">
        <f aca="false">IF(M14=0,IF(M14=S14,0,100),IF(M14&lt;0,IF(S14&lt;0,-(S14/M14-1)*100,(S14/M14-1)*100),(S14/M14-1)*100))</f>
        <v>17.9571888200629</v>
      </c>
      <c r="Y14" s="66" t="n">
        <f aca="false">IF(P14=0,IF(P14=S14,0,100),IF(P14&lt;0,IF(S14&lt;0,-(S14/P14-1)*100,(S14/P14-1)*100),(S14/P14-1)*100))</f>
        <v>13.2096259861789</v>
      </c>
      <c r="Z14" s="195"/>
      <c r="AA14" s="195"/>
      <c r="AC14" s="195"/>
    </row>
    <row r="15" customFormat="false" ht="12" hidden="false" customHeight="true" outlineLevel="0" collapsed="false">
      <c r="A15" s="446" t="s">
        <v>97</v>
      </c>
      <c r="B15" s="446"/>
      <c r="C15" s="446"/>
      <c r="D15" s="446"/>
      <c r="E15" s="446"/>
      <c r="F15" s="446"/>
      <c r="G15" s="447" t="n">
        <v>98</v>
      </c>
      <c r="H15" s="447"/>
      <c r="I15" s="448" t="n">
        <f aca="false">G15/G$18*100</f>
        <v>0.19290197499144</v>
      </c>
      <c r="J15" s="447" t="n">
        <v>0</v>
      </c>
      <c r="K15" s="447"/>
      <c r="L15" s="448" t="n">
        <f aca="false">J15/J$18*100</f>
        <v>0</v>
      </c>
      <c r="M15" s="447" t="n">
        <v>70</v>
      </c>
      <c r="N15" s="447"/>
      <c r="O15" s="448" t="n">
        <f aca="false">M15/M$18*100</f>
        <v>0.131314836700621</v>
      </c>
      <c r="P15" s="447" t="n">
        <v>0</v>
      </c>
      <c r="Q15" s="447"/>
      <c r="R15" s="448" t="n">
        <f aca="false">P15/P$18*100</f>
        <v>0</v>
      </c>
      <c r="S15" s="447" t="n">
        <v>708.239</v>
      </c>
      <c r="T15" s="447"/>
      <c r="U15" s="449" t="n">
        <f aca="false">S15/S$18*100</f>
        <v>1.16045576561474</v>
      </c>
      <c r="V15" s="65" t="n">
        <f aca="false">IF(G15=0,IF(G15=S15,0,100),IF(G15&lt;0,IF(S15&lt;0,-(S15/G15-1)*100,(S15/G15-1)*100),(S15/G15-1)*100))</f>
        <v>622.692857142857</v>
      </c>
      <c r="W15" s="450" t="n">
        <f aca="false">IF(J15=0,IF(J15=S15,0,100),IF(J15&lt;0,IF(S15&lt;0,-(S15/J15-1)*100,(S15/J15-1)*100),(S15/J15-1)*100))</f>
        <v>100</v>
      </c>
      <c r="X15" s="135" t="n">
        <f aca="false">IF(M15=0,IF(M15=S15,0,100),IF(M15&lt;0,IF(S15&lt;0,-(S15/M15-1)*100,(S15/M15-1)*100),(S15/M15-1)*100))</f>
        <v>911.77</v>
      </c>
      <c r="Y15" s="66" t="n">
        <f aca="false">IF(P15=0,IF(P15=S15,0,100),IF(P15&lt;0,IF(S15&lt;0,-(S15/P15-1)*100,(S15/P15-1)*100),(S15/P15-1)*100))</f>
        <v>100</v>
      </c>
      <c r="Z15" s="195"/>
      <c r="AA15" s="195"/>
      <c r="AC15" s="195"/>
    </row>
    <row r="16" customFormat="false" ht="24.75" hidden="false" customHeight="true" outlineLevel="0" collapsed="false">
      <c r="A16" s="446" t="s">
        <v>325</v>
      </c>
      <c r="B16" s="446"/>
      <c r="C16" s="446"/>
      <c r="D16" s="446"/>
      <c r="E16" s="446"/>
      <c r="F16" s="446"/>
      <c r="G16" s="447" t="n">
        <v>0</v>
      </c>
      <c r="H16" s="447"/>
      <c r="I16" s="448" t="n">
        <f aca="false">G16/G$18*100</f>
        <v>0</v>
      </c>
      <c r="J16" s="447" t="n">
        <v>0</v>
      </c>
      <c r="K16" s="447"/>
      <c r="L16" s="448" t="n">
        <f aca="false">J16/J$18*100</f>
        <v>0</v>
      </c>
      <c r="M16" s="447" t="n">
        <v>0</v>
      </c>
      <c r="N16" s="447"/>
      <c r="O16" s="448" t="n">
        <f aca="false">M16/M$18*100</f>
        <v>0</v>
      </c>
      <c r="P16" s="447" t="n">
        <v>0</v>
      </c>
      <c r="Q16" s="447"/>
      <c r="R16" s="448" t="n">
        <f aca="false">P16/P$18*100</f>
        <v>0</v>
      </c>
      <c r="S16" s="447" t="n">
        <v>205.138</v>
      </c>
      <c r="T16" s="447"/>
      <c r="U16" s="449" t="n">
        <f aca="false">S16/S$18*100</f>
        <v>0.336120398406013</v>
      </c>
      <c r="V16" s="65" t="n">
        <f aca="false">IF(G16=0,IF(G16=S16,0,100),IF(G16&lt;0,IF(S16&lt;0,-(S16/G16-1)*100,(S16/G16-1)*100),(S16/G16-1)*100))</f>
        <v>100</v>
      </c>
      <c r="W16" s="450" t="n">
        <f aca="false">IF(J16=0,IF(J16=S16,0,100),IF(J16&lt;0,IF(S16&lt;0,-(S16/J16-1)*100,(S16/J16-1)*100),(S16/J16-1)*100))</f>
        <v>100</v>
      </c>
      <c r="X16" s="135" t="n">
        <f aca="false">IF(M16=0,IF(M16=S16,0,100),IF(M16&lt;0,IF(S16&lt;0,-(S16/M16-1)*100,(S16/M16-1)*100),(S16/M16-1)*100))</f>
        <v>100</v>
      </c>
      <c r="Y16" s="66" t="n">
        <f aca="false">IF(P16=0,IF(P16=S16,0,100),IF(P16&lt;0,IF(S16&lt;0,-(S16/P16-1)*100,(S16/P16-1)*100),(S16/P16-1)*100))</f>
        <v>100</v>
      </c>
      <c r="Z16" s="195"/>
      <c r="AA16" s="195"/>
      <c r="AC16" s="195"/>
    </row>
    <row r="17" customFormat="false" ht="12" hidden="false" customHeight="true" outlineLevel="0" collapsed="false">
      <c r="A17" s="453" t="s">
        <v>224</v>
      </c>
      <c r="B17" s="453"/>
      <c r="C17" s="453"/>
      <c r="D17" s="453"/>
      <c r="E17" s="453"/>
      <c r="F17" s="453"/>
      <c r="G17" s="454" t="n">
        <f aca="false">SUM(G7:H16)</f>
        <v>50803.005</v>
      </c>
      <c r="H17" s="454"/>
      <c r="I17" s="455" t="n">
        <f aca="false">G17/G$18*100</f>
        <v>100</v>
      </c>
      <c r="J17" s="454" t="n">
        <f aca="false">SUM(J7:K16)</f>
        <v>51063.219</v>
      </c>
      <c r="K17" s="454"/>
      <c r="L17" s="455" t="n">
        <f aca="false">J17/J$18*100</f>
        <v>100.000428881969</v>
      </c>
      <c r="M17" s="454" t="n">
        <f aca="false">SUM(M7:N16)</f>
        <v>53307.202</v>
      </c>
      <c r="N17" s="454"/>
      <c r="O17" s="455" t="n">
        <f aca="false">M17/M$18*100</f>
        <v>100.0003789371</v>
      </c>
      <c r="P17" s="454" t="n">
        <f aca="false">SUM(P7:Q16)</f>
        <v>54800.896</v>
      </c>
      <c r="Q17" s="454"/>
      <c r="R17" s="455" t="n">
        <f aca="false">P17/P$18*100</f>
        <v>99.9998102224412</v>
      </c>
      <c r="S17" s="454" t="n">
        <f aca="false">SUM(S7:T16)</f>
        <v>61031.107</v>
      </c>
      <c r="T17" s="454"/>
      <c r="U17" s="456" t="n">
        <f aca="false">S17/S$18*100</f>
        <v>100</v>
      </c>
      <c r="V17" s="60" t="n">
        <f aca="false">IF(G17=0,IF(G17=S17,0,100),IF(G17&lt;0,IF(S17&lt;0,-(S17/G17-1)*100,(S17/G17-1)*100),(S17/G17-1)*100))</f>
        <v>20.1328681246316</v>
      </c>
      <c r="W17" s="457" t="n">
        <f aca="false">IF(J17=0,IF(J17=S17,0,100),IF(J17&lt;0,IF(S17&lt;0,-(S17/J17-1)*100,(S17/J17-1)*100),(S17/J17-1)*100))</f>
        <v>19.5206808250769</v>
      </c>
      <c r="X17" s="458" t="n">
        <f aca="false">IF(M17=0,IF(M17=S17,0,100),IF(M17&lt;0,IF(S17&lt;0,-(S17/M17-1)*100,(S17/M17-1)*100),(S17/M17-1)*100))</f>
        <v>14.4894211480092</v>
      </c>
      <c r="Y17" s="61" t="n">
        <f aca="false">IF(P17=0,IF(P17=S17,0,100),IF(P17&lt;0,IF(S17&lt;0,-(S17/P17-1)*100,(S17/P17-1)*100),(S17/P17-1)*100))</f>
        <v>11.3688122909523</v>
      </c>
      <c r="Z17" s="195"/>
      <c r="AA17" s="195"/>
      <c r="AC17" s="195"/>
    </row>
    <row r="18" customFormat="false" ht="13.5" hidden="false" customHeight="true" outlineLevel="0" collapsed="false">
      <c r="A18" s="459" t="s">
        <v>326</v>
      </c>
      <c r="B18" s="459"/>
      <c r="C18" s="459"/>
      <c r="D18" s="459"/>
      <c r="E18" s="459"/>
      <c r="F18" s="459"/>
      <c r="G18" s="435" t="n">
        <v>50803.005</v>
      </c>
      <c r="H18" s="435"/>
      <c r="I18" s="460" t="n">
        <f aca="false">G18/G$18*100</f>
        <v>100</v>
      </c>
      <c r="J18" s="435" t="n">
        <v>51063</v>
      </c>
      <c r="K18" s="435"/>
      <c r="L18" s="460" t="n">
        <f aca="false">J18/J$18*100</f>
        <v>100</v>
      </c>
      <c r="M18" s="435" t="n">
        <v>53307</v>
      </c>
      <c r="N18" s="435"/>
      <c r="O18" s="460" t="n">
        <f aca="false">M18/M$18*100</f>
        <v>100</v>
      </c>
      <c r="P18" s="435" t="n">
        <v>54801</v>
      </c>
      <c r="Q18" s="435"/>
      <c r="R18" s="460" t="n">
        <f aca="false">P18/P$18*100</f>
        <v>100</v>
      </c>
      <c r="S18" s="435" t="n">
        <v>61031.107</v>
      </c>
      <c r="T18" s="435"/>
      <c r="U18" s="461" t="n">
        <f aca="false">S18/S$18*100</f>
        <v>100</v>
      </c>
      <c r="V18" s="79" t="n">
        <f aca="false">IF(G18=0,IF(G18=S18,0,100),IF(G18&lt;0,IF(S18&lt;0,-(S18/G18-1)*100,(S18/G18-1)*100),(S18/G18-1)*100))</f>
        <v>20.1328681246316</v>
      </c>
      <c r="W18" s="462" t="n">
        <f aca="false">IF(J18=0,IF(J18=S18,0,100),IF(J18&lt;0,IF(S18&lt;0,-(S18/J18-1)*100,(S18/J18-1)*100),(S18/J18-1)*100))</f>
        <v>19.5211934277265</v>
      </c>
      <c r="X18" s="143" t="n">
        <f aca="false">IF(M18=0,IF(M18=S18,0,100),IF(M18&lt;0,IF(S18&lt;0,-(S18/M18-1)*100,(S18/M18-1)*100),(S18/M18-1)*100))</f>
        <v>14.4898549909018</v>
      </c>
      <c r="Y18" s="80" t="n">
        <f aca="false">IF(P18=0,IF(P18=S18,0,100),IF(P18&lt;0,IF(S18&lt;0,-(S18/P18-1)*100,(S18/P18-1)*100),(S18/P18-1)*100))</f>
        <v>11.3686009379391</v>
      </c>
      <c r="Z18" s="195"/>
      <c r="AA18" s="195"/>
      <c r="AC18" s="195"/>
    </row>
    <row r="19" customFormat="false" ht="16.5" hidden="false" customHeight="false" outlineLevel="0" collapsed="false">
      <c r="A19" s="463" t="s">
        <v>327</v>
      </c>
      <c r="B19" s="464"/>
      <c r="C19" s="464"/>
      <c r="D19" s="464"/>
      <c r="E19" s="464"/>
      <c r="F19" s="46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85"/>
      <c r="W19" s="208"/>
      <c r="X19" s="208"/>
      <c r="Y19" s="209"/>
    </row>
    <row r="20" customFormat="false" ht="12.75" hidden="false" customHeight="true" outlineLevel="0" collapsed="false">
      <c r="A20" s="465" t="s">
        <v>158</v>
      </c>
      <c r="B20" s="465"/>
      <c r="C20" s="465"/>
      <c r="D20" s="465"/>
      <c r="E20" s="465"/>
      <c r="F20" s="465"/>
      <c r="G20" s="466" t="n">
        <v>0</v>
      </c>
      <c r="H20" s="466"/>
      <c r="I20" s="467" t="n">
        <f aca="false">G20/G$39*100</f>
        <v>0</v>
      </c>
      <c r="J20" s="466" t="n">
        <v>0</v>
      </c>
      <c r="K20" s="466"/>
      <c r="L20" s="467" t="n">
        <f aca="false">J20/J$39*100</f>
        <v>0</v>
      </c>
      <c r="M20" s="466" t="n">
        <v>0</v>
      </c>
      <c r="N20" s="466"/>
      <c r="O20" s="467" t="n">
        <f aca="false">M20/M$39*100</f>
        <v>0</v>
      </c>
      <c r="P20" s="468" t="n">
        <v>0</v>
      </c>
      <c r="Q20" s="468"/>
      <c r="R20" s="467" t="n">
        <f aca="false">P20/P$39*100</f>
        <v>0</v>
      </c>
      <c r="S20" s="468" t="n">
        <v>0</v>
      </c>
      <c r="T20" s="468"/>
      <c r="U20" s="469" t="n">
        <f aca="false">S20/S$39*100</f>
        <v>0</v>
      </c>
      <c r="V20" s="85" t="n">
        <f aca="false">IF(G20=0,IF(G20=S20,0,100),IF(G20&lt;0,IF(S20&lt;0,-(S20/G20-1)*100,(S20/G20-1)*100),(S20/G20-1)*100))</f>
        <v>0</v>
      </c>
      <c r="W20" s="445" t="n">
        <f aca="false">IF(J20=0,IF(J20=S20,0,100),IF(J20&lt;0,IF(S20&lt;0,-(S20/J20-1)*100,(S20/J20-1)*100),(S20/J20-1)*100))</f>
        <v>0</v>
      </c>
      <c r="X20" s="130" t="n">
        <f aca="false">IF(M20=0,IF(M20=S20,0,100),IF(M20&lt;0,IF(S20&lt;0,-(S20/M20-1)*100,(S20/M20-1)*100),(S20/M20-1)*100))</f>
        <v>0</v>
      </c>
      <c r="Y20" s="131" t="n">
        <f aca="false">IF(P20=0,IF(P20=S20,0,100),IF(P20&lt;0,IF(S20&lt;0,-(S20/P20-1)*100,(S20/P20-1)*100),(S20/P20-1)*100))</f>
        <v>0</v>
      </c>
    </row>
    <row r="21" customFormat="false" ht="12" hidden="false" customHeight="true" outlineLevel="0" collapsed="false">
      <c r="A21" s="470" t="s">
        <v>159</v>
      </c>
      <c r="B21" s="470"/>
      <c r="C21" s="470"/>
      <c r="D21" s="470"/>
      <c r="E21" s="470"/>
      <c r="F21" s="470"/>
      <c r="G21" s="67" t="n">
        <v>189.376</v>
      </c>
      <c r="H21" s="67"/>
      <c r="I21" s="364" t="n">
        <f aca="false">G21/G$39*100</f>
        <v>0.372765351183459</v>
      </c>
      <c r="J21" s="67" t="n">
        <v>183.053</v>
      </c>
      <c r="K21" s="67"/>
      <c r="L21" s="364" t="n">
        <f aca="false">J21/J$39*100</f>
        <v>0.358483079572402</v>
      </c>
      <c r="M21" s="67" t="n">
        <v>184.893</v>
      </c>
      <c r="N21" s="67"/>
      <c r="O21" s="364" t="n">
        <f aca="false">M21/M$39*100</f>
        <v>0.346844315708035</v>
      </c>
      <c r="P21" s="318" t="n">
        <v>721.87</v>
      </c>
      <c r="Q21" s="318"/>
      <c r="R21" s="364" t="n">
        <f aca="false">P21/P$39*100</f>
        <v>1.31725948422449</v>
      </c>
      <c r="S21" s="318" t="n">
        <v>786.097</v>
      </c>
      <c r="T21" s="318"/>
      <c r="U21" s="471" t="n">
        <f aca="false">S21/S$39*100</f>
        <v>1.28802677624707</v>
      </c>
      <c r="V21" s="65" t="n">
        <f aca="false">IF(G21=0,IF(G21=S21,0,100),IF(G21&lt;0,IF(S21&lt;0,-(S21/G21-1)*100,(S21/G21-1)*100),(S21/G21-1)*100))</f>
        <v>315.098534133153</v>
      </c>
      <c r="W21" s="450" t="n">
        <f aca="false">IF(J21=0,IF(J21=S21,0,100),IF(J21&lt;0,IF(S21&lt;0,-(S21/J21-1)*100,(S21/J21-1)*100),(S21/J21-1)*100))</f>
        <v>329.436829770613</v>
      </c>
      <c r="X21" s="135" t="n">
        <f aca="false">IF(M21=0,IF(M21=S21,0,100),IF(M21&lt;0,IF(S21&lt;0,-(S21/M21-1)*100,(S21/M21-1)*100),(S21/M21-1)*100))</f>
        <v>325.163202500906</v>
      </c>
      <c r="Y21" s="66" t="n">
        <f aca="false">IF(P21=0,IF(P21=S21,0,100),IF(P21&lt;0,IF(S21&lt;0,-(S21/P21-1)*100,(S21/P21-1)*100),(S21/P21-1)*100))</f>
        <v>8.89730837962515</v>
      </c>
    </row>
    <row r="22" customFormat="false" ht="12" hidden="false" customHeight="true" outlineLevel="0" collapsed="false">
      <c r="A22" s="470" t="s">
        <v>160</v>
      </c>
      <c r="B22" s="470"/>
      <c r="C22" s="470"/>
      <c r="D22" s="470"/>
      <c r="E22" s="470"/>
      <c r="F22" s="470"/>
      <c r="G22" s="67" t="n">
        <v>728.984</v>
      </c>
      <c r="H22" s="67"/>
      <c r="I22" s="364" t="n">
        <f aca="false">G22/G$39*100</f>
        <v>1.43492299323633</v>
      </c>
      <c r="J22" s="67" t="n">
        <v>723.319</v>
      </c>
      <c r="K22" s="67"/>
      <c r="L22" s="364" t="n">
        <f aca="false">J22/J$39*100</f>
        <v>1.41651665164313</v>
      </c>
      <c r="M22" s="67" t="n">
        <v>728.461</v>
      </c>
      <c r="N22" s="67"/>
      <c r="O22" s="364" t="n">
        <f aca="false">M22/M$39*100</f>
        <v>1.36653392537841</v>
      </c>
      <c r="P22" s="318" t="n">
        <v>572.187</v>
      </c>
      <c r="Q22" s="318"/>
      <c r="R22" s="364" t="n">
        <f aca="false">P22/P$39*100</f>
        <v>1.04411978957424</v>
      </c>
      <c r="S22" s="318" t="n">
        <v>576.526</v>
      </c>
      <c r="T22" s="318"/>
      <c r="U22" s="471" t="n">
        <f aca="false">S22/S$39*100</f>
        <v>0.944642868758713</v>
      </c>
      <c r="V22" s="65" t="n">
        <f aca="false">IF(G22=0,IF(G22=S22,0,100),IF(G22&lt;0,IF(S22&lt;0,-(S22/G22-1)*100,(S22/G22-1)*100),(S22/G22-1)*100))</f>
        <v>-20.913764911164</v>
      </c>
      <c r="W22" s="450" t="n">
        <f aca="false">IF(J22=0,IF(J22=S22,0,100),IF(J22&lt;0,IF(S22&lt;0,-(S22/J22-1)*100,(S22/J22-1)*100),(S22/J22-1)*100))</f>
        <v>-20.2943652800493</v>
      </c>
      <c r="X22" s="135" t="n">
        <f aca="false">IF(M22=0,IF(M22=S22,0,100),IF(M22&lt;0,IF(S22&lt;0,-(S22/M22-1)*100,(S22/M22-1)*100),(S22/M22-1)*100))</f>
        <v>-20.8569847939698</v>
      </c>
      <c r="Y22" s="66" t="n">
        <f aca="false">IF(P22=0,IF(P22=S22,0,100),IF(P22&lt;0,IF(S22&lt;0,-(S22/P22-1)*100,(S22/P22-1)*100),(S22/P22-1)*100))</f>
        <v>0.758318521742019</v>
      </c>
    </row>
    <row r="23" customFormat="false" ht="12" hidden="false" customHeight="true" outlineLevel="0" collapsed="false">
      <c r="A23" s="470" t="s">
        <v>19</v>
      </c>
      <c r="B23" s="470"/>
      <c r="C23" s="470"/>
      <c r="D23" s="470"/>
      <c r="E23" s="470"/>
      <c r="F23" s="470"/>
      <c r="G23" s="67" t="n">
        <v>1444.547</v>
      </c>
      <c r="H23" s="67"/>
      <c r="I23" s="364" t="n">
        <f aca="false">G23/G$39*100</f>
        <v>2.84342825783632</v>
      </c>
      <c r="J23" s="67" t="n">
        <v>1780.097</v>
      </c>
      <c r="K23" s="67"/>
      <c r="L23" s="364" t="n">
        <f aca="false">J23/J$39*100</f>
        <v>3.48606498936152</v>
      </c>
      <c r="M23" s="67" t="n">
        <v>2283.83</v>
      </c>
      <c r="N23" s="67"/>
      <c r="O23" s="364" t="n">
        <f aca="false">M23/M$39*100</f>
        <v>4.28428038672898</v>
      </c>
      <c r="P23" s="318" t="n">
        <v>2338.26</v>
      </c>
      <c r="Q23" s="318"/>
      <c r="R23" s="364" t="n">
        <f aca="false">P23/P$39*100</f>
        <v>4.26682804602319</v>
      </c>
      <c r="S23" s="318" t="n">
        <v>1785.23</v>
      </c>
      <c r="T23" s="318"/>
      <c r="U23" s="471" t="n">
        <f aca="false">S23/S$39*100</f>
        <v>2.92511489263991</v>
      </c>
      <c r="V23" s="65" t="n">
        <f aca="false">IF(G23=0,IF(G23=S23,0,100),IF(G23&lt;0,IF(S23&lt;0,-(S23/G23-1)*100,(S23/G23-1)*100),(S23/G23-1)*100))</f>
        <v>23.5840716847565</v>
      </c>
      <c r="W23" s="450" t="n">
        <f aca="false">IF(J23=0,IF(J23=S23,0,100),IF(J23&lt;0,IF(S23&lt;0,-(S23/J23-1)*100,(S23/J23-1)*100),(S23/J23-1)*100))</f>
        <v>0.288355072785351</v>
      </c>
      <c r="X23" s="135" t="n">
        <f aca="false">IF(M23=0,IF(M23=S23,0,100),IF(M23&lt;0,IF(S23&lt;0,-(S23/M23-1)*100,(S23/M23-1)*100),(S23/M23-1)*100))</f>
        <v>-21.831747546884</v>
      </c>
      <c r="Y23" s="66" t="n">
        <f aca="false">IF(P23=0,IF(P23=S23,0,100),IF(P23&lt;0,IF(S23&lt;0,-(S23/P23-1)*100,(S23/P23-1)*100),(S23/P23-1)*100))</f>
        <v>-23.6513475832457</v>
      </c>
    </row>
    <row r="24" customFormat="false" ht="12" hidden="false" customHeight="true" outlineLevel="0" collapsed="false">
      <c r="A24" s="470" t="s">
        <v>18</v>
      </c>
      <c r="B24" s="470"/>
      <c r="C24" s="470"/>
      <c r="D24" s="470"/>
      <c r="E24" s="470"/>
      <c r="F24" s="470"/>
      <c r="G24" s="67" t="n">
        <v>0</v>
      </c>
      <c r="H24" s="67"/>
      <c r="I24" s="364" t="n">
        <f aca="false">G24/G$39*100</f>
        <v>0</v>
      </c>
      <c r="J24" s="67" t="n">
        <v>220.463</v>
      </c>
      <c r="K24" s="67"/>
      <c r="L24" s="364" t="n">
        <f aca="false">J24/J$39*100</f>
        <v>0.431745205879011</v>
      </c>
      <c r="M24" s="67" t="n">
        <v>26.582</v>
      </c>
      <c r="N24" s="67"/>
      <c r="O24" s="364" t="n">
        <f aca="false">M24/M$39*100</f>
        <v>0.049865682314371</v>
      </c>
      <c r="P24" s="318" t="n">
        <v>35.261</v>
      </c>
      <c r="Q24" s="318"/>
      <c r="R24" s="364" t="n">
        <f aca="false">P24/P$39*100</f>
        <v>0.0643438384657069</v>
      </c>
      <c r="S24" s="318" t="n">
        <v>653.146</v>
      </c>
      <c r="T24" s="318"/>
      <c r="U24" s="471" t="n">
        <f aca="false">S24/S$39*100</f>
        <v>1.07018540561619</v>
      </c>
      <c r="V24" s="65" t="n">
        <f aca="false">IF(G24=0,IF(G24=S24,0,100),IF(G24&lt;0,IF(S24&lt;0,-(S24/G24-1)*100,(S24/G24-1)*100),(S24/G24-1)*100))</f>
        <v>100</v>
      </c>
      <c r="W24" s="450" t="n">
        <f aca="false">IF(J24=0,IF(J24=S24,0,100),IF(J24&lt;0,IF(S24&lt;0,-(S24/J24-1)*100,(S24/J24-1)*100),(S24/J24-1)*100))</f>
        <v>196.261050607131</v>
      </c>
      <c r="X24" s="135" t="n">
        <f aca="false">IF(M24=0,IF(M24=S24,0,100),IF(M24&lt;0,IF(S24&lt;0,-(S24/M24-1)*100,(S24/M24-1)*100),(S24/M24-1)*100))</f>
        <v>2357.09878865398</v>
      </c>
      <c r="Y24" s="66" t="n">
        <f aca="false">IF(P24=0,IF(P24=S24,0,100),IF(P24&lt;0,IF(S24&lt;0,-(S24/P24-1)*100,(S24/P24-1)*100),(S24/P24-1)*100))</f>
        <v>1752.31842545589</v>
      </c>
    </row>
    <row r="25" customFormat="false" ht="12" hidden="false" customHeight="true" outlineLevel="0" collapsed="false">
      <c r="A25" s="470" t="s">
        <v>166</v>
      </c>
      <c r="B25" s="470"/>
      <c r="C25" s="470"/>
      <c r="D25" s="470"/>
      <c r="E25" s="470"/>
      <c r="F25" s="470"/>
      <c r="G25" s="67" t="n">
        <v>0</v>
      </c>
      <c r="H25" s="67"/>
      <c r="I25" s="364" t="n">
        <f aca="false">G25/G$39*100</f>
        <v>0</v>
      </c>
      <c r="J25" s="67" t="n">
        <v>223.018</v>
      </c>
      <c r="K25" s="67"/>
      <c r="L25" s="364" t="n">
        <f aca="false">J25/J$39*100</f>
        <v>0.436748807395006</v>
      </c>
      <c r="M25" s="67" t="n">
        <v>439.32</v>
      </c>
      <c r="N25" s="67"/>
      <c r="O25" s="364" t="n">
        <f aca="false">M25/M$39*100</f>
        <v>0.82412879220335</v>
      </c>
      <c r="P25" s="318" t="n">
        <v>435.05</v>
      </c>
      <c r="Q25" s="318"/>
      <c r="R25" s="364" t="n">
        <f aca="false">P25/P$39*100</f>
        <v>0.793873881186176</v>
      </c>
      <c r="S25" s="318" t="n">
        <v>425.787</v>
      </c>
      <c r="T25" s="318"/>
      <c r="U25" s="471" t="n">
        <f aca="false">S25/S$39*100</f>
        <v>0.697655705311064</v>
      </c>
      <c r="V25" s="65" t="n">
        <f aca="false">IF(G25=0,IF(G25=S25,0,100),IF(G25&lt;0,IF(S25&lt;0,-(S25/G25-1)*100,(S25/G25-1)*100),(S25/G25-1)*100))</f>
        <v>100</v>
      </c>
      <c r="W25" s="450" t="n">
        <f aca="false">IF(J25=0,IF(J25=S25,0,100),IF(J25&lt;0,IF(S25&lt;0,-(S25/J25-1)*100,(S25/J25-1)*100),(S25/J25-1)*100))</f>
        <v>90.9204638190639</v>
      </c>
      <c r="X25" s="135" t="n">
        <f aca="false">IF(M25=0,IF(M25=S25,0,100),IF(M25&lt;0,IF(S25&lt;0,-(S25/M25-1)*100,(S25/M25-1)*100),(S25/M25-1)*100))</f>
        <v>-3.08044250204862</v>
      </c>
      <c r="Y25" s="66" t="n">
        <f aca="false">IF(P25=0,IF(P25=S25,0,100),IF(P25&lt;0,IF(S25&lt;0,-(S25/P25-1)*100,(S25/P25-1)*100),(S25/P25-1)*100))</f>
        <v>-2.12918055395932</v>
      </c>
    </row>
    <row r="26" customFormat="false" ht="12" hidden="false" customHeight="true" outlineLevel="0" collapsed="false">
      <c r="A26" s="470" t="s">
        <v>167</v>
      </c>
      <c r="B26" s="470"/>
      <c r="C26" s="470"/>
      <c r="D26" s="470"/>
      <c r="E26" s="470"/>
      <c r="F26" s="470"/>
      <c r="G26" s="67" t="n">
        <v>498.965</v>
      </c>
      <c r="H26" s="67"/>
      <c r="I26" s="364" t="n">
        <f aca="false">G26/G$39*100</f>
        <v>0.982156468893917</v>
      </c>
      <c r="J26" s="67" t="n">
        <v>0</v>
      </c>
      <c r="K26" s="67"/>
      <c r="L26" s="364" t="n">
        <f aca="false">J26/J$39*100</f>
        <v>0</v>
      </c>
      <c r="M26" s="67" t="n">
        <v>0</v>
      </c>
      <c r="N26" s="67"/>
      <c r="O26" s="364" t="n">
        <f aca="false">M26/M$39*100</f>
        <v>0</v>
      </c>
      <c r="P26" s="318" t="n">
        <v>396.023</v>
      </c>
      <c r="Q26" s="318"/>
      <c r="R26" s="364" t="n">
        <f aca="false">P26/P$39*100</f>
        <v>0.722657892308914</v>
      </c>
      <c r="S26" s="318" t="n">
        <v>396.729</v>
      </c>
      <c r="T26" s="318"/>
      <c r="U26" s="471" t="n">
        <f aca="false">S26/S$39*100</f>
        <v>0.650043919406541</v>
      </c>
      <c r="V26" s="65" t="n">
        <f aca="false">IF(G26=0,IF(G26=S26,0,100),IF(G26&lt;0,IF(S26&lt;0,-(S26/G26-1)*100,(S26/G26-1)*100),(S26/G26-1)*100))</f>
        <v>-20.4896134999449</v>
      </c>
      <c r="W26" s="450" t="n">
        <f aca="false">IF(J26=0,IF(J26=S26,0,100),IF(J26&lt;0,IF(S26&lt;0,-(S26/J26-1)*100,(S26/J26-1)*100),(S26/J26-1)*100))</f>
        <v>100</v>
      </c>
      <c r="X26" s="135" t="n">
        <f aca="false">IF(M26=0,IF(M26=S26,0,100),IF(M26&lt;0,IF(S26&lt;0,-(S26/M26-1)*100,(S26/M26-1)*100),(S26/M26-1)*100))</f>
        <v>100</v>
      </c>
      <c r="Y26" s="66" t="n">
        <f aca="false">IF(P26=0,IF(P26=S26,0,100),IF(P26&lt;0,IF(S26&lt;0,-(S26/P26-1)*100,(S26/P26-1)*100),(S26/P26-1)*100))</f>
        <v>0.178272474073471</v>
      </c>
    </row>
    <row r="27" customFormat="false" ht="12" hidden="false" customHeight="true" outlineLevel="0" collapsed="false">
      <c r="A27" s="470" t="s">
        <v>171</v>
      </c>
      <c r="B27" s="470"/>
      <c r="C27" s="470"/>
      <c r="D27" s="470"/>
      <c r="E27" s="470"/>
      <c r="F27" s="470"/>
      <c r="G27" s="67" t="n">
        <v>171.196</v>
      </c>
      <c r="H27" s="67"/>
      <c r="I27" s="364" t="n">
        <f aca="false">G27/G$39*100</f>
        <v>0.336980066435047</v>
      </c>
      <c r="J27" s="67" t="n">
        <v>172.746</v>
      </c>
      <c r="K27" s="67"/>
      <c r="L27" s="364" t="n">
        <f aca="false">J27/J$39*100</f>
        <v>0.338298296470499</v>
      </c>
      <c r="M27" s="67" t="n">
        <v>173.368</v>
      </c>
      <c r="N27" s="67"/>
      <c r="O27" s="364" t="n">
        <f aca="false">M27/M$39*100</f>
        <v>0.325224347734477</v>
      </c>
      <c r="P27" s="318" t="n">
        <v>0</v>
      </c>
      <c r="Q27" s="318"/>
      <c r="R27" s="364" t="n">
        <f aca="false">P27/P$39*100</f>
        <v>0</v>
      </c>
      <c r="S27" s="318" t="n">
        <v>0</v>
      </c>
      <c r="T27" s="318"/>
      <c r="U27" s="471" t="n">
        <f aca="false">S27/S$39*100</f>
        <v>0</v>
      </c>
      <c r="V27" s="65" t="n">
        <f aca="false">IF(G27=0,IF(G27=S27,0,100),IF(G27&lt;0,IF(S27&lt;0,-(S27/G27-1)*100,(S27/G27-1)*100),(S27/G27-1)*100))</f>
        <v>-100</v>
      </c>
      <c r="W27" s="450" t="n">
        <f aca="false">IF(J27=0,IF(J27=S27,0,100),IF(J27&lt;0,IF(S27&lt;0,-(S27/J27-1)*100,(S27/J27-1)*100),(S27/J27-1)*100))</f>
        <v>-100</v>
      </c>
      <c r="X27" s="135" t="n">
        <f aca="false">IF(M27=0,IF(M27=S27,0,100),IF(M27&lt;0,IF(S27&lt;0,-(S27/M27-1)*100,(S27/M27-1)*100),(S27/M27-1)*100))</f>
        <v>-100</v>
      </c>
      <c r="Y27" s="66" t="n">
        <f aca="false">IF(P27=0,IF(P27=S27,0,100),IF(P27&lt;0,IF(S27&lt;0,-(S27/P27-1)*100,(S27/P27-1)*100),(S27/P27-1)*100))</f>
        <v>0</v>
      </c>
    </row>
    <row r="28" customFormat="false" ht="12.75" hidden="false" customHeight="true" outlineLevel="0" collapsed="false">
      <c r="A28" s="470" t="s">
        <v>172</v>
      </c>
      <c r="B28" s="470"/>
      <c r="C28" s="470"/>
      <c r="D28" s="470"/>
      <c r="E28" s="470"/>
      <c r="F28" s="470"/>
      <c r="G28" s="67" t="n">
        <v>40699.439</v>
      </c>
      <c r="H28" s="67"/>
      <c r="I28" s="364" t="n">
        <f aca="false">G28/G$39*100</f>
        <v>80.1122669810575</v>
      </c>
      <c r="J28" s="67" t="n">
        <v>40440.666</v>
      </c>
      <c r="K28" s="67"/>
      <c r="L28" s="364" t="n">
        <f aca="false">J28/J$39*100</f>
        <v>79.1972515481251</v>
      </c>
      <c r="M28" s="67" t="n">
        <v>37899.302</v>
      </c>
      <c r="N28" s="67"/>
      <c r="O28" s="364" t="n">
        <f aca="false">M28/M$39*100</f>
        <v>71.0960256364609</v>
      </c>
      <c r="P28" s="318" t="n">
        <v>37970.017</v>
      </c>
      <c r="Q28" s="318"/>
      <c r="R28" s="364" t="n">
        <f aca="false">P28/P$39*100</f>
        <v>69.2872193184579</v>
      </c>
      <c r="S28" s="318" t="n">
        <v>41980.709</v>
      </c>
      <c r="T28" s="318"/>
      <c r="U28" s="471" t="n">
        <f aca="false">S28/S$39*100</f>
        <v>68.7857570730284</v>
      </c>
      <c r="V28" s="65" t="n">
        <f aca="false">IF(G28=0,IF(G28=S28,0,100),IF(G28&lt;0,IF(S28&lt;0,-(S28/G28-1)*100,(S28/G28-1)*100),(S28/G28-1)*100))</f>
        <v>3.14812693118449</v>
      </c>
      <c r="W28" s="450" t="n">
        <f aca="false">IF(J28=0,IF(J28=S28,0,100),IF(J28&lt;0,IF(S28&lt;0,-(S28/J28-1)*100,(S28/J28-1)*100),(S28/J28-1)*100))</f>
        <v>3.8081543958747</v>
      </c>
      <c r="X28" s="135" t="n">
        <f aca="false">IF(M28=0,IF(M28=S28,0,100),IF(M28&lt;0,IF(S28&lt;0,-(S28/M28-1)*100,(S28/M28-1)*100),(S28/M28-1)*100))</f>
        <v>10.7690822379789</v>
      </c>
      <c r="Y28" s="66" t="n">
        <f aca="false">IF(P28=0,IF(P28=S28,0,100),IF(P28&lt;0,IF(S28&lt;0,-(S28/P28-1)*100,(S28/P28-1)*100),(S28/P28-1)*100))</f>
        <v>10.5627869484494</v>
      </c>
    </row>
    <row r="29" customFormat="false" ht="12.75" hidden="false" customHeight="true" outlineLevel="0" collapsed="false">
      <c r="A29" s="470" t="s">
        <v>173</v>
      </c>
      <c r="B29" s="470"/>
      <c r="C29" s="470"/>
      <c r="D29" s="470"/>
      <c r="E29" s="470"/>
      <c r="F29" s="470"/>
      <c r="G29" s="67" t="n">
        <v>653.309</v>
      </c>
      <c r="H29" s="67"/>
      <c r="I29" s="364" t="n">
        <f aca="false">G29/G$39*100</f>
        <v>1.28596526918044</v>
      </c>
      <c r="J29" s="67" t="n">
        <v>657.816</v>
      </c>
      <c r="K29" s="67"/>
      <c r="L29" s="364" t="n">
        <f aca="false">J29/J$39*100</f>
        <v>1.28823840894167</v>
      </c>
      <c r="M29" s="67" t="n">
        <v>677.25</v>
      </c>
      <c r="N29" s="67"/>
      <c r="O29" s="364" t="n">
        <f aca="false">M29/M$39*100</f>
        <v>1.27046623081061</v>
      </c>
      <c r="P29" s="318" t="n">
        <v>1214.656</v>
      </c>
      <c r="Q29" s="318"/>
      <c r="R29" s="364" t="n">
        <f aca="false">P29/P$39*100</f>
        <v>2.21648930703615</v>
      </c>
      <c r="S29" s="318" t="n">
        <v>1815.735</v>
      </c>
      <c r="T29" s="318"/>
      <c r="U29" s="471" t="n">
        <f aca="false">S29/S$39*100</f>
        <v>2.97509760063831</v>
      </c>
      <c r="V29" s="65" t="n">
        <f aca="false">IF(G29=0,IF(G29=S29,0,100),IF(G29&lt;0,IF(S29&lt;0,-(S29/G29-1)*100,(S29/G29-1)*100),(S29/G29-1)*100))</f>
        <v>177.928973885252</v>
      </c>
      <c r="W29" s="450" t="n">
        <f aca="false">IF(J29=0,IF(J29=S29,0,100),IF(J29&lt;0,IF(S29&lt;0,-(S29/J29-1)*100,(S29/J29-1)*100),(S29/J29-1)*100))</f>
        <v>176.024754642636</v>
      </c>
      <c r="X29" s="135" t="n">
        <f aca="false">IF(M29=0,IF(M29=S29,0,100),IF(M29&lt;0,IF(S29&lt;0,-(S29/M29-1)*100,(S29/M29-1)*100),(S29/M29-1)*100))</f>
        <v>168.104097452935</v>
      </c>
      <c r="Y29" s="66" t="n">
        <f aca="false">IF(P29=0,IF(P29=S29,0,100),IF(P29&lt;0,IF(S29&lt;0,-(S29/P29-1)*100,(S29/P29-1)*100),(S29/P29-1)*100))</f>
        <v>49.4855333526529</v>
      </c>
    </row>
    <row r="30" customFormat="false" ht="12.75" hidden="false" customHeight="true" outlineLevel="0" collapsed="false">
      <c r="A30" s="235" t="s">
        <v>174</v>
      </c>
      <c r="B30" s="235"/>
      <c r="C30" s="235"/>
      <c r="D30" s="235"/>
      <c r="E30" s="235"/>
      <c r="F30" s="235"/>
      <c r="G30" s="67" t="n">
        <v>0</v>
      </c>
      <c r="H30" s="67"/>
      <c r="I30" s="364" t="n">
        <f aca="false">G30/G$39*100</f>
        <v>0</v>
      </c>
      <c r="J30" s="67" t="n">
        <v>709.465</v>
      </c>
      <c r="K30" s="67"/>
      <c r="L30" s="364" t="n">
        <f aca="false">J30/J$39*100</f>
        <v>1.38938557712157</v>
      </c>
      <c r="M30" s="67" t="n">
        <v>1124.888</v>
      </c>
      <c r="N30" s="67"/>
      <c r="O30" s="364" t="n">
        <f aca="false">M30/M$39*100</f>
        <v>2.11019891833753</v>
      </c>
      <c r="P30" s="318" t="n">
        <v>1160.858</v>
      </c>
      <c r="Q30" s="318"/>
      <c r="R30" s="364" t="n">
        <f aca="false">P30/P$39*100</f>
        <v>2.11831937930358</v>
      </c>
      <c r="S30" s="318" t="n">
        <v>1239.149</v>
      </c>
      <c r="T30" s="318"/>
      <c r="U30" s="471" t="n">
        <f aca="false">S30/S$39*100</f>
        <v>2.03035642135739</v>
      </c>
      <c r="V30" s="65" t="n">
        <f aca="false">IF(G30=0,IF(G30=S30,0,100),IF(G30&lt;0,IF(S30&lt;0,-(S30/G30-1)*100,(S30/G30-1)*100),(S30/G30-1)*100))</f>
        <v>100</v>
      </c>
      <c r="W30" s="450" t="n">
        <f aca="false">IF(J30=0,IF(J30=S30,0,100),IF(J30&lt;0,IF(S30&lt;0,-(S30/J30-1)*100,(S30/J30-1)*100),(S30/J30-1)*100))</f>
        <v>74.6596378961612</v>
      </c>
      <c r="X30" s="135" t="n">
        <f aca="false">IF(M30=0,IF(M30=S30,0,100),IF(M30&lt;0,IF(S30&lt;0,-(S30/M30-1)*100,(S30/M30-1)*100),(S30/M30-1)*100))</f>
        <v>10.1575445733264</v>
      </c>
      <c r="Y30" s="66" t="n">
        <f aca="false">IF(P30=0,IF(P30=S30,0,100),IF(P30&lt;0,IF(S30&lt;0,-(S30/P30-1)*100,(S30/P30-1)*100),(S30/P30-1)*100))</f>
        <v>6.74423572909002</v>
      </c>
    </row>
    <row r="31" customFormat="false" ht="12.75" hidden="false" customHeight="true" outlineLevel="0" collapsed="false">
      <c r="A31" s="470" t="s">
        <v>175</v>
      </c>
      <c r="B31" s="470"/>
      <c r="C31" s="470"/>
      <c r="D31" s="470"/>
      <c r="E31" s="470"/>
      <c r="F31" s="470"/>
      <c r="G31" s="67" t="n">
        <v>439.46</v>
      </c>
      <c r="H31" s="67"/>
      <c r="I31" s="364" t="n">
        <f aca="false">G31/G$39*100</f>
        <v>0.865027570711614</v>
      </c>
      <c r="J31" s="67" t="n">
        <v>604.472</v>
      </c>
      <c r="K31" s="67"/>
      <c r="L31" s="364" t="n">
        <f aca="false">J31/J$39*100</f>
        <v>1.18377182605742</v>
      </c>
      <c r="M31" s="67" t="n">
        <v>2650.326</v>
      </c>
      <c r="N31" s="67"/>
      <c r="O31" s="364" t="n">
        <f aca="false">M31/M$39*100</f>
        <v>4.97179724420726</v>
      </c>
      <c r="P31" s="318" t="n">
        <v>2719.806</v>
      </c>
      <c r="Q31" s="318"/>
      <c r="R31" s="364" t="n">
        <f aca="false">P31/P$39*100</f>
        <v>4.96306848705539</v>
      </c>
      <c r="S31" s="318" t="n">
        <v>4069.024</v>
      </c>
      <c r="T31" s="318"/>
      <c r="U31" s="471" t="n">
        <f aca="false">S31/S$39*100</f>
        <v>6.66713123850105</v>
      </c>
      <c r="V31" s="65" t="n">
        <f aca="false">IF(G31=0,IF(G31=S31,0,100),IF(G31&lt;0,IF(S31&lt;0,-(S31/G31-1)*100,(S31/G31-1)*100),(S31/G31-1)*100))</f>
        <v>825.914531470441</v>
      </c>
      <c r="W31" s="450" t="n">
        <f aca="false">IF(J31=0,IF(J31=S31,0,100),IF(J31&lt;0,IF(S31&lt;0,-(S31/J31-1)*100,(S31/J31-1)*100),(S31/J31-1)*100))</f>
        <v>573.153429770113</v>
      </c>
      <c r="X31" s="135" t="n">
        <f aca="false">IF(M31=0,IF(M31=S31,0,100),IF(M31&lt;0,IF(S31&lt;0,-(S31/M31-1)*100,(S31/M31-1)*100),(S31/M31-1)*100))</f>
        <v>53.5291884847373</v>
      </c>
      <c r="Y31" s="66" t="n">
        <f aca="false">IF(P31=0,IF(P31=S31,0,100),IF(P31&lt;0,IF(S31&lt;0,-(S31/P31-1)*100,(S31/P31-1)*100),(S31/P31-1)*100))</f>
        <v>49.6071410975636</v>
      </c>
    </row>
    <row r="32" customFormat="false" ht="12.75" hidden="false" customHeight="true" outlineLevel="0" collapsed="false">
      <c r="A32" s="470" t="s">
        <v>176</v>
      </c>
      <c r="B32" s="470"/>
      <c r="C32" s="470"/>
      <c r="D32" s="470"/>
      <c r="E32" s="470"/>
      <c r="F32" s="470"/>
      <c r="G32" s="67" t="n">
        <v>1637.598</v>
      </c>
      <c r="H32" s="67"/>
      <c r="I32" s="364" t="n">
        <f aca="false">G32/G$39*100</f>
        <v>3.22342743308196</v>
      </c>
      <c r="J32" s="67" t="n">
        <v>1224.689</v>
      </c>
      <c r="K32" s="67"/>
      <c r="L32" s="364" t="n">
        <f aca="false">J32/J$39*100</f>
        <v>2.39837797926527</v>
      </c>
      <c r="M32" s="67" t="n">
        <v>972.844</v>
      </c>
      <c r="N32" s="67"/>
      <c r="O32" s="364" t="n">
        <f aca="false">M32/M$39*100</f>
        <v>1.82497667013174</v>
      </c>
      <c r="P32" s="318" t="n">
        <v>1180.606</v>
      </c>
      <c r="Q32" s="318"/>
      <c r="R32" s="364" t="n">
        <f aca="false">P32/P$39*100</f>
        <v>2.15435528645371</v>
      </c>
      <c r="S32" s="318" t="n">
        <v>966.388</v>
      </c>
      <c r="T32" s="318"/>
      <c r="U32" s="471" t="n">
        <f aca="false">S32/S$39*100</f>
        <v>1.58343514889874</v>
      </c>
      <c r="V32" s="65" t="n">
        <f aca="false">IF(G32=0,IF(G32=S32,0,100),IF(G32&lt;0,IF(S32&lt;0,-(S32/G32-1)*100,(S32/G32-1)*100),(S32/G32-1)*100))</f>
        <v>-40.9874706735108</v>
      </c>
      <c r="W32" s="450" t="n">
        <f aca="false">IF(J32=0,IF(J32=S32,0,100),IF(J32&lt;0,IF(S32&lt;0,-(S32/J32-1)*100,(S32/J32-1)*100),(S32/J32-1)*100))</f>
        <v>-21.0911504880014</v>
      </c>
      <c r="X32" s="135" t="n">
        <f aca="false">IF(M32=0,IF(M32=S32,0,100),IF(M32&lt;0,IF(S32&lt;0,-(S32/M32-1)*100,(S32/M32-1)*100),(S32/M32-1)*100))</f>
        <v>-0.663621300023443</v>
      </c>
      <c r="Y32" s="66" t="n">
        <f aca="false">IF(P32=0,IF(P32=S32,0,100),IF(P32&lt;0,IF(S32&lt;0,-(S32/P32-1)*100,(S32/P32-1)*100),(S32/P32-1)*100))</f>
        <v>-18.1447493914142</v>
      </c>
    </row>
    <row r="33" customFormat="false" ht="12.75" hidden="false" customHeight="true" outlineLevel="0" collapsed="false">
      <c r="A33" s="470" t="s">
        <v>177</v>
      </c>
      <c r="B33" s="470"/>
      <c r="C33" s="470"/>
      <c r="D33" s="470"/>
      <c r="E33" s="470"/>
      <c r="F33" s="470"/>
      <c r="G33" s="67" t="n">
        <v>0</v>
      </c>
      <c r="H33" s="67"/>
      <c r="I33" s="364" t="n">
        <f aca="false">G33/G$39*100</f>
        <v>0</v>
      </c>
      <c r="J33" s="67" t="n">
        <v>0</v>
      </c>
      <c r="K33" s="67"/>
      <c r="L33" s="364" t="n">
        <f aca="false">J33/J$39*100</f>
        <v>0</v>
      </c>
      <c r="M33" s="67" t="n">
        <v>0</v>
      </c>
      <c r="N33" s="67"/>
      <c r="O33" s="364" t="n">
        <f aca="false">M33/M$39*100</f>
        <v>0</v>
      </c>
      <c r="P33" s="318" t="n">
        <v>0</v>
      </c>
      <c r="Q33" s="318"/>
      <c r="R33" s="364" t="n">
        <f aca="false">P33/P$39*100</f>
        <v>0</v>
      </c>
      <c r="S33" s="318" t="n">
        <v>3.304</v>
      </c>
      <c r="T33" s="318"/>
      <c r="U33" s="471" t="n">
        <f aca="false">S33/S$39*100</f>
        <v>0.00541363275616154</v>
      </c>
      <c r="V33" s="65" t="n">
        <f aca="false">IF(G33=0,IF(G33=S33,0,100),IF(G33&lt;0,IF(S33&lt;0,-(S33/G33-1)*100,(S33/G33-1)*100),(S33/G33-1)*100))</f>
        <v>100</v>
      </c>
      <c r="W33" s="450" t="n">
        <f aca="false">IF(J33=0,IF(J33=S33,0,100),IF(J33&lt;0,IF(S33&lt;0,-(S33/J33-1)*100,(S33/J33-1)*100),(S33/J33-1)*100))</f>
        <v>100</v>
      </c>
      <c r="X33" s="135" t="n">
        <f aca="false">IF(M33=0,IF(M33=S33,0,100),IF(M33&lt;0,IF(S33&lt;0,-(S33/M33-1)*100,(S33/M33-1)*100),(S33/M33-1)*100))</f>
        <v>100</v>
      </c>
      <c r="Y33" s="66" t="n">
        <f aca="false">IF(P33=0,IF(P33=S33,0,100),IF(P33&lt;0,IF(S33&lt;0,-(S33/P33-1)*100,(S33/P33-1)*100),(S33/P33-1)*100))</f>
        <v>100</v>
      </c>
    </row>
    <row r="34" customFormat="false" ht="12.75" hidden="false" customHeight="true" outlineLevel="0" collapsed="false">
      <c r="A34" s="470" t="s">
        <v>178</v>
      </c>
      <c r="B34" s="470"/>
      <c r="C34" s="470"/>
      <c r="D34" s="470"/>
      <c r="E34" s="470"/>
      <c r="F34" s="470"/>
      <c r="G34" s="67" t="n">
        <v>34.927</v>
      </c>
      <c r="H34" s="67"/>
      <c r="I34" s="364" t="n">
        <f aca="false">G34/G$39*100</f>
        <v>0.0687498702094492</v>
      </c>
      <c r="J34" s="67" t="n">
        <v>553.618</v>
      </c>
      <c r="K34" s="67"/>
      <c r="L34" s="364" t="n">
        <f aca="false">J34/J$39*100</f>
        <v>1.08418155149992</v>
      </c>
      <c r="M34" s="67" t="n">
        <v>988.88</v>
      </c>
      <c r="N34" s="67"/>
      <c r="O34" s="364" t="n">
        <f aca="false">M34/M$39*100</f>
        <v>1.85505890930085</v>
      </c>
      <c r="P34" s="318" t="n">
        <v>34.752</v>
      </c>
      <c r="Q34" s="318"/>
      <c r="R34" s="364" t="n">
        <f aca="false">P34/P$39*100</f>
        <v>0.0634150215354143</v>
      </c>
      <c r="S34" s="318" t="n">
        <v>35.129</v>
      </c>
      <c r="T34" s="318"/>
      <c r="U34" s="471" t="n">
        <f aca="false">S34/S$39*100</f>
        <v>0.0575591722430989</v>
      </c>
      <c r="V34" s="65" t="n">
        <f aca="false">IF(G34=0,IF(G34=S34,0,100),IF(G34&lt;0,IF(S34&lt;0,-(S34/G34-1)*100,(S34/G34-1)*100),(S34/G34-1)*100))</f>
        <v>0.578349128181621</v>
      </c>
      <c r="W34" s="450" t="n">
        <f aca="false">IF(J34=0,IF(J34=S34,0,100),IF(J34&lt;0,IF(S34&lt;0,-(S34/J34-1)*100,(S34/J34-1)*100),(S34/J34-1)*100))</f>
        <v>-93.6546499571907</v>
      </c>
      <c r="X34" s="135" t="n">
        <f aca="false">IF(M34=0,IF(M34=S34,0,100),IF(M34&lt;0,IF(S34&lt;0,-(S34/M34-1)*100,(S34/M34-1)*100),(S34/M34-1)*100))</f>
        <v>-96.4475972817733</v>
      </c>
      <c r="Y34" s="66" t="n">
        <f aca="false">IF(P34=0,IF(P34=S34,0,100),IF(P34&lt;0,IF(S34&lt;0,-(S34/P34-1)*100,(S34/P34-1)*100),(S34/P34-1)*100))</f>
        <v>1.08482965009207</v>
      </c>
    </row>
    <row r="35" customFormat="false" ht="12.75" hidden="false" customHeight="true" outlineLevel="0" collapsed="false">
      <c r="A35" s="470" t="s">
        <v>182</v>
      </c>
      <c r="B35" s="470"/>
      <c r="C35" s="470"/>
      <c r="D35" s="470"/>
      <c r="E35" s="470"/>
      <c r="F35" s="470"/>
      <c r="G35" s="67" t="n">
        <v>1085.747</v>
      </c>
      <c r="H35" s="67"/>
      <c r="I35" s="364" t="n">
        <f aca="false">G35/G$39*100</f>
        <v>2.13717082286766</v>
      </c>
      <c r="J35" s="67" t="n">
        <v>1264.95</v>
      </c>
      <c r="K35" s="67"/>
      <c r="L35" s="364" t="n">
        <f aca="false">J35/J$39*100</f>
        <v>2.47722338068816</v>
      </c>
      <c r="M35" s="67" t="n">
        <v>1552.803</v>
      </c>
      <c r="N35" s="67"/>
      <c r="O35" s="364" t="n">
        <f aca="false">M35/M$39*100</f>
        <v>2.91293285286292</v>
      </c>
      <c r="P35" s="318" t="n">
        <v>1162.544</v>
      </c>
      <c r="Q35" s="318"/>
      <c r="R35" s="364" t="n">
        <f aca="false">P35/P$39*100</f>
        <v>2.12139597133594</v>
      </c>
      <c r="S35" s="318" t="n">
        <v>1155.931</v>
      </c>
      <c r="T35" s="318"/>
      <c r="U35" s="471" t="n">
        <f aca="false">S35/S$39*100</f>
        <v>1.89400300407463</v>
      </c>
      <c r="V35" s="65" t="n">
        <f aca="false">IF(G35=0,IF(G35=S35,0,100),IF(G35&lt;0,IF(S35&lt;0,-(S35/G35-1)*100,(S35/G35-1)*100),(S35/G35-1)*100))</f>
        <v>6.46412101530098</v>
      </c>
      <c r="W35" s="450" t="n">
        <f aca="false">IF(J35=0,IF(J35=S35,0,100),IF(J35&lt;0,IF(S35&lt;0,-(S35/J35-1)*100,(S35/J35-1)*100),(S35/J35-1)*100))</f>
        <v>-8.61844341673584</v>
      </c>
      <c r="X35" s="135" t="n">
        <f aca="false">IF(M35=0,IF(M35=S35,0,100),IF(M35&lt;0,IF(S35&lt;0,-(S35/M35-1)*100,(S35/M35-1)*100),(S35/M35-1)*100))</f>
        <v>-25.5584256341596</v>
      </c>
      <c r="Y35" s="66" t="n">
        <f aca="false">IF(P35=0,IF(P35=S35,0,100),IF(P35&lt;0,IF(S35&lt;0,-(S35/P35-1)*100,(S35/P35-1)*100),(S35/P35-1)*100))</f>
        <v>-0.568838684815376</v>
      </c>
    </row>
    <row r="36" customFormat="false" ht="12.75" hidden="false" customHeight="true" outlineLevel="0" collapsed="false">
      <c r="A36" s="470" t="s">
        <v>328</v>
      </c>
      <c r="B36" s="470"/>
      <c r="C36" s="470"/>
      <c r="D36" s="470"/>
      <c r="E36" s="470"/>
      <c r="F36" s="470"/>
      <c r="G36" s="67" t="n">
        <v>0</v>
      </c>
      <c r="H36" s="67"/>
      <c r="I36" s="364" t="n">
        <f aca="false">G36/G$39*100</f>
        <v>0</v>
      </c>
      <c r="J36" s="67" t="n">
        <v>0</v>
      </c>
      <c r="K36" s="67"/>
      <c r="L36" s="364" t="n">
        <f aca="false">J36/J$39*100</f>
        <v>0</v>
      </c>
      <c r="M36" s="67" t="n">
        <v>0</v>
      </c>
      <c r="N36" s="67"/>
      <c r="O36" s="364" t="n">
        <f aca="false">M36/M$39*100</f>
        <v>0</v>
      </c>
      <c r="P36" s="318" t="n">
        <v>0</v>
      </c>
      <c r="Q36" s="318"/>
      <c r="R36" s="364" t="n">
        <f aca="false">P36/P$39*100</f>
        <v>0</v>
      </c>
      <c r="S36" s="318" t="n">
        <v>0</v>
      </c>
      <c r="T36" s="318"/>
      <c r="U36" s="471" t="n">
        <f aca="false">S36/S$39*100</f>
        <v>0</v>
      </c>
      <c r="V36" s="65" t="n">
        <f aca="false">IF(G36=0,IF(G36=S36,0,100),IF(G36&lt;0,IF(S36&lt;0,-(S36/G36-1)*100,(S36/G36-1)*100),(S36/G36-1)*100))</f>
        <v>0</v>
      </c>
      <c r="W36" s="450" t="n">
        <f aca="false">IF(J36=0,IF(J36=S36,0,100),IF(J36&lt;0,IF(S36&lt;0,-(S36/J36-1)*100,(S36/J36-1)*100),(S36/J36-1)*100))</f>
        <v>0</v>
      </c>
      <c r="X36" s="135" t="n">
        <f aca="false">IF(M36=0,IF(M36=S36,0,100),IF(M36&lt;0,IF(S36&lt;0,-(S36/M36-1)*100,(S36/M36-1)*100),(S36/M36-1)*100))</f>
        <v>0</v>
      </c>
      <c r="Y36" s="66" t="n">
        <f aca="false">IF(P36=0,IF(P36=S36,0,100),IF(P36&lt;0,IF(S36&lt;0,-(S36/P36-1)*100,(S36/P36-1)*100),(S36/P36-1)*100))</f>
        <v>0</v>
      </c>
    </row>
    <row r="37" customFormat="false" ht="12.75" hidden="false" customHeight="true" outlineLevel="0" collapsed="false">
      <c r="A37" s="470" t="s">
        <v>185</v>
      </c>
      <c r="B37" s="470"/>
      <c r="C37" s="470"/>
      <c r="D37" s="470"/>
      <c r="E37" s="470"/>
      <c r="F37" s="470"/>
      <c r="G37" s="67" t="n">
        <v>3219.457</v>
      </c>
      <c r="H37" s="67"/>
      <c r="I37" s="364" t="n">
        <f aca="false">G37/G$39*100</f>
        <v>6.33713891530629</v>
      </c>
      <c r="J37" s="67" t="n">
        <v>2304.847</v>
      </c>
      <c r="K37" s="67"/>
      <c r="L37" s="364" t="n">
        <f aca="false">J37/J$39*100</f>
        <v>4.51371269797934</v>
      </c>
      <c r="M37" s="67" t="n">
        <v>3604.455</v>
      </c>
      <c r="N37" s="67"/>
      <c r="O37" s="364" t="n">
        <f aca="false">M37/M$39*100</f>
        <v>6.76166608782055</v>
      </c>
      <c r="P37" s="318" t="n">
        <v>4859.006</v>
      </c>
      <c r="Q37" s="318"/>
      <c r="R37" s="364" t="n">
        <f aca="false">P37/P$39*100</f>
        <v>8.86665429703923</v>
      </c>
      <c r="S37" s="318" t="n">
        <v>5140.761</v>
      </c>
      <c r="T37" s="318"/>
      <c r="U37" s="471" t="n">
        <f aca="false">S37/S$39*100</f>
        <v>8.42318164079835</v>
      </c>
      <c r="V37" s="65" t="n">
        <f aca="false">IF(G37=0,IF(G37=S37,0,100),IF(G37&lt;0,IF(S37&lt;0,-(S37/G37-1)*100,(S37/G37-1)*100),(S37/G37-1)*100))</f>
        <v>59.6778897807923</v>
      </c>
      <c r="W37" s="450" t="n">
        <f aca="false">IF(J37=0,IF(J37=S37,0,100),IF(J37&lt;0,IF(S37&lt;0,-(S37/J37-1)*100,(S37/J37-1)*100),(S37/J37-1)*100))</f>
        <v>123.041312503607</v>
      </c>
      <c r="X37" s="135" t="n">
        <f aca="false">IF(M37=0,IF(M37=S37,0,100),IF(M37&lt;0,IF(S37&lt;0,-(S37/M37-1)*100,(S37/M37-1)*100),(S37/M37-1)*100))</f>
        <v>42.6224214201592</v>
      </c>
      <c r="Y37" s="66" t="n">
        <f aca="false">IF(P37=0,IF(P37=S37,0,100),IF(P37&lt;0,IF(S37&lt;0,-(S37/P37-1)*100,(S37/P37-1)*100),(S37/P37-1)*100))</f>
        <v>5.79861395519989</v>
      </c>
    </row>
    <row r="38" customFormat="false" ht="12.75" hidden="false" customHeight="true" outlineLevel="0" collapsed="false">
      <c r="A38" s="470" t="s">
        <v>186</v>
      </c>
      <c r="B38" s="470"/>
      <c r="C38" s="470"/>
      <c r="D38" s="470"/>
      <c r="E38" s="470"/>
      <c r="F38" s="470"/>
      <c r="G38" s="67" t="n">
        <v>0</v>
      </c>
      <c r="H38" s="67"/>
      <c r="I38" s="364" t="n">
        <f aca="false">G38/G$39*100</f>
        <v>0</v>
      </c>
      <c r="J38" s="67" t="n">
        <v>0</v>
      </c>
      <c r="K38" s="67"/>
      <c r="L38" s="364" t="n">
        <f aca="false">J38/J$39*100</f>
        <v>0</v>
      </c>
      <c r="M38" s="67" t="n">
        <v>0</v>
      </c>
      <c r="N38" s="67"/>
      <c r="O38" s="364" t="n">
        <f aca="false">M38/M$39*100</f>
        <v>0</v>
      </c>
      <c r="P38" s="318" t="n">
        <v>0</v>
      </c>
      <c r="Q38" s="318"/>
      <c r="R38" s="364" t="n">
        <f aca="false">P38/P$39*100</f>
        <v>0</v>
      </c>
      <c r="S38" s="318" t="n">
        <v>1.462</v>
      </c>
      <c r="T38" s="318"/>
      <c r="U38" s="471" t="n">
        <f aca="false">S38/S$39*100</f>
        <v>0.00239549972442741</v>
      </c>
      <c r="V38" s="65" t="n">
        <f aca="false">IF(G38=0,IF(G38=S38,0,100),IF(G38&lt;0,IF(S38&lt;0,-(S38/G38-1)*100,(S38/G38-1)*100),(S38/G38-1)*100))</f>
        <v>100</v>
      </c>
      <c r="W38" s="450" t="n">
        <f aca="false">IF(J38=0,IF(J38=S38,0,100),IF(J38&lt;0,IF(S38&lt;0,-(S38/J38-1)*100,(S38/J38-1)*100),(S38/J38-1)*100))</f>
        <v>100</v>
      </c>
      <c r="X38" s="135" t="n">
        <f aca="false">IF(M38=0,IF(M38=S38,0,100),IF(M38&lt;0,IF(S38&lt;0,-(S38/M38-1)*100,(S38/M38-1)*100),(S38/M38-1)*100))</f>
        <v>100</v>
      </c>
      <c r="Y38" s="66" t="n">
        <f aca="false">IF(P38=0,IF(P38=S38,0,100),IF(P38&lt;0,IF(S38&lt;0,-(S38/P38-1)*100,(S38/P38-1)*100),(S38/P38-1)*100))</f>
        <v>100</v>
      </c>
    </row>
    <row r="39" customFormat="false" ht="13.5" hidden="false" customHeight="true" outlineLevel="0" collapsed="false">
      <c r="A39" s="472" t="s">
        <v>224</v>
      </c>
      <c r="B39" s="472"/>
      <c r="C39" s="472"/>
      <c r="D39" s="472"/>
      <c r="E39" s="472"/>
      <c r="F39" s="472"/>
      <c r="G39" s="368" t="n">
        <f aca="false">SUM(G20:H38)</f>
        <v>50803.005</v>
      </c>
      <c r="H39" s="368"/>
      <c r="I39" s="369" t="n">
        <f aca="false">G39/G$39*100</f>
        <v>100</v>
      </c>
      <c r="J39" s="368" t="n">
        <f aca="false">SUM(J20:K38)</f>
        <v>51063.219</v>
      </c>
      <c r="K39" s="368"/>
      <c r="L39" s="369" t="n">
        <f aca="false">J39/J$39*100</f>
        <v>100</v>
      </c>
      <c r="M39" s="368" t="n">
        <f aca="false">SUM(M20:N38)</f>
        <v>53307.202</v>
      </c>
      <c r="N39" s="368"/>
      <c r="O39" s="369" t="n">
        <f aca="false">M39/M$39*100</f>
        <v>100</v>
      </c>
      <c r="P39" s="368" t="n">
        <f aca="false">SUM(P20:Q38)</f>
        <v>54800.896</v>
      </c>
      <c r="Q39" s="368"/>
      <c r="R39" s="369" t="n">
        <f aca="false">P39/P$39*100</f>
        <v>100</v>
      </c>
      <c r="S39" s="368" t="n">
        <f aca="false">SUM(S20:T38)</f>
        <v>61031.107</v>
      </c>
      <c r="T39" s="368"/>
      <c r="U39" s="473" t="n">
        <f aca="false">S39/S$39*100</f>
        <v>100</v>
      </c>
      <c r="V39" s="351" t="n">
        <f aca="false">IF(G39=0,IF(G39=S39,0,100),IF(G39&lt;0,IF(S39&lt;0,-(S39/G39-1)*100,(S39/G39-1)*100),(S39/G39-1)*100))</f>
        <v>20.1328681246316</v>
      </c>
      <c r="W39" s="474" t="n">
        <f aca="false">IF(J39=0,IF(J39=S39,0,100),IF(J39&lt;0,IF(S39&lt;0,-(S39/J39-1)*100,(S39/J39-1)*100),(S39/J39-1)*100))</f>
        <v>19.5206808250769</v>
      </c>
      <c r="X39" s="352" t="n">
        <f aca="false">IF(M39=0,IF(M39=S39,0,100),IF(M39&lt;0,IF(S39&lt;0,-(S39/M39-1)*100,(S39/M39-1)*100),(S39/M39-1)*100))</f>
        <v>14.4894211480092</v>
      </c>
      <c r="Y39" s="353" t="n">
        <f aca="false">IF(P39=0,IF(P39=S39,0,100),IF(P39&lt;0,IF(S39&lt;0,-(S39/P39-1)*100,(S39/P39-1)*100),(S39/P39-1)*100))</f>
        <v>11.3688122909523</v>
      </c>
    </row>
    <row r="42" customFormat="false" ht="12.75" hidden="false" customHeight="false" outlineLevel="0" collapsed="false">
      <c r="U42" s="2" t="s">
        <v>329</v>
      </c>
    </row>
    <row r="43" customFormat="false" ht="15.75" hidden="false" customHeight="false" outlineLevel="0" collapsed="false">
      <c r="A43" s="5" t="s">
        <v>330</v>
      </c>
      <c r="V43" s="208"/>
    </row>
    <row r="44" customFormat="false" ht="10.5" hidden="false" customHeight="true" outlineLevel="0" collapsed="false">
      <c r="A44" s="5"/>
      <c r="B44" s="475"/>
      <c r="C44" s="475"/>
      <c r="D44" s="475"/>
      <c r="E44" s="475"/>
      <c r="F44" s="208"/>
      <c r="G44" s="208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6" t="s">
        <v>49</v>
      </c>
      <c r="V44" s="208"/>
    </row>
    <row r="45" customFormat="false" ht="12" hidden="false" customHeight="true" outlineLevel="0" collapsed="false">
      <c r="A45" s="476" t="s">
        <v>331</v>
      </c>
      <c r="B45" s="477" t="s">
        <v>8</v>
      </c>
      <c r="C45" s="477"/>
      <c r="D45" s="477"/>
      <c r="E45" s="477"/>
      <c r="F45" s="477" t="s">
        <v>51</v>
      </c>
      <c r="G45" s="477"/>
      <c r="H45" s="477"/>
      <c r="I45" s="477"/>
      <c r="J45" s="477" t="s">
        <v>52</v>
      </c>
      <c r="K45" s="477"/>
      <c r="L45" s="477"/>
      <c r="M45" s="477"/>
      <c r="N45" s="477" t="s">
        <v>53</v>
      </c>
      <c r="O45" s="477"/>
      <c r="P45" s="477"/>
      <c r="Q45" s="477"/>
      <c r="R45" s="478" t="s">
        <v>54</v>
      </c>
      <c r="S45" s="478"/>
      <c r="T45" s="478"/>
      <c r="U45" s="478"/>
    </row>
    <row r="46" customFormat="false" ht="36.75" hidden="false" customHeight="true" outlineLevel="0" collapsed="false">
      <c r="A46" s="476"/>
      <c r="B46" s="479" t="s">
        <v>48</v>
      </c>
      <c r="C46" s="479"/>
      <c r="D46" s="479" t="s">
        <v>332</v>
      </c>
      <c r="E46" s="479"/>
      <c r="F46" s="479" t="s">
        <v>48</v>
      </c>
      <c r="G46" s="479"/>
      <c r="H46" s="479" t="s">
        <v>332</v>
      </c>
      <c r="I46" s="479"/>
      <c r="J46" s="479" t="s">
        <v>48</v>
      </c>
      <c r="K46" s="479"/>
      <c r="L46" s="479" t="s">
        <v>332</v>
      </c>
      <c r="M46" s="479"/>
      <c r="N46" s="479" t="s">
        <v>48</v>
      </c>
      <c r="O46" s="479"/>
      <c r="P46" s="480" t="s">
        <v>332</v>
      </c>
      <c r="Q46" s="480"/>
      <c r="R46" s="479" t="s">
        <v>48</v>
      </c>
      <c r="S46" s="479"/>
      <c r="T46" s="481" t="s">
        <v>332</v>
      </c>
      <c r="U46" s="481"/>
    </row>
    <row r="47" customFormat="false" ht="12.75" hidden="false" customHeight="true" outlineLevel="0" collapsed="false">
      <c r="A47" s="210" t="s">
        <v>333</v>
      </c>
      <c r="B47" s="442" t="n">
        <v>23263.652</v>
      </c>
      <c r="C47" s="442"/>
      <c r="D47" s="442" t="n">
        <v>29610.092</v>
      </c>
      <c r="E47" s="442"/>
      <c r="F47" s="442" t="n">
        <v>27858.39</v>
      </c>
      <c r="G47" s="442"/>
      <c r="H47" s="442" t="n">
        <v>28061.682</v>
      </c>
      <c r="I47" s="442"/>
      <c r="J47" s="442" t="n">
        <v>28018</v>
      </c>
      <c r="K47" s="442"/>
      <c r="L47" s="442" t="n">
        <v>23536</v>
      </c>
      <c r="M47" s="442"/>
      <c r="N47" s="442" t="n">
        <v>26149.057</v>
      </c>
      <c r="O47" s="442"/>
      <c r="P47" s="482" t="n">
        <v>27847.065</v>
      </c>
      <c r="Q47" s="482"/>
      <c r="R47" s="442" t="n">
        <v>26990.023</v>
      </c>
      <c r="S47" s="442"/>
      <c r="T47" s="483" t="n">
        <v>30872.898</v>
      </c>
      <c r="U47" s="483"/>
      <c r="W47" s="195"/>
      <c r="X47" s="195"/>
    </row>
    <row r="48" customFormat="false" ht="12.75" hidden="false" customHeight="true" outlineLevel="0" collapsed="false">
      <c r="A48" s="190" t="s">
        <v>334</v>
      </c>
      <c r="B48" s="447" t="n">
        <v>26265.796</v>
      </c>
      <c r="C48" s="447"/>
      <c r="D48" s="447" t="n">
        <v>19568.248</v>
      </c>
      <c r="E48" s="447"/>
      <c r="F48" s="447" t="n">
        <v>21617.953</v>
      </c>
      <c r="G48" s="447"/>
      <c r="H48" s="447" t="n">
        <v>21246.95</v>
      </c>
      <c r="I48" s="447"/>
      <c r="J48" s="447" t="n">
        <v>23400</v>
      </c>
      <c r="K48" s="447"/>
      <c r="L48" s="447" t="n">
        <v>27793</v>
      </c>
      <c r="M48" s="447"/>
      <c r="N48" s="447" t="n">
        <v>26865.5</v>
      </c>
      <c r="O48" s="447"/>
      <c r="P48" s="451" t="n">
        <v>25151.137</v>
      </c>
      <c r="Q48" s="451"/>
      <c r="R48" s="447" t="n">
        <v>32244.378</v>
      </c>
      <c r="S48" s="447"/>
      <c r="T48" s="484" t="n">
        <v>28213.596</v>
      </c>
      <c r="U48" s="484"/>
      <c r="W48" s="195"/>
      <c r="X48" s="195"/>
    </row>
    <row r="49" customFormat="false" ht="12.75" hidden="false" customHeight="true" outlineLevel="0" collapsed="false">
      <c r="A49" s="190" t="s">
        <v>335</v>
      </c>
      <c r="B49" s="447" t="n">
        <v>1273.556</v>
      </c>
      <c r="C49" s="447"/>
      <c r="D49" s="447" t="n">
        <v>1624.664</v>
      </c>
      <c r="E49" s="447"/>
      <c r="F49" s="447" t="n">
        <v>1586.875</v>
      </c>
      <c r="G49" s="447"/>
      <c r="H49" s="447" t="n">
        <v>1754.586</v>
      </c>
      <c r="I49" s="447"/>
      <c r="J49" s="447" t="n">
        <v>1887</v>
      </c>
      <c r="K49" s="447"/>
      <c r="L49" s="447" t="n">
        <v>1977</v>
      </c>
      <c r="M49" s="447"/>
      <c r="N49" s="447" t="n">
        <v>1786.34</v>
      </c>
      <c r="O49" s="447"/>
      <c r="P49" s="451" t="n">
        <v>1802.695</v>
      </c>
      <c r="Q49" s="451"/>
      <c r="R49" s="447" t="n">
        <v>1790.886</v>
      </c>
      <c r="S49" s="447"/>
      <c r="T49" s="484" t="n">
        <v>1944.614</v>
      </c>
      <c r="U49" s="484"/>
      <c r="W49" s="195"/>
      <c r="X49" s="195"/>
    </row>
    <row r="50" customFormat="false" ht="12.75" hidden="false" customHeight="true" outlineLevel="0" collapsed="false">
      <c r="A50" s="190" t="s">
        <v>336</v>
      </c>
      <c r="B50" s="447" t="n">
        <v>0</v>
      </c>
      <c r="C50" s="447"/>
      <c r="D50" s="447" t="n">
        <v>0</v>
      </c>
      <c r="E50" s="447"/>
      <c r="F50" s="447" t="n">
        <v>0</v>
      </c>
      <c r="G50" s="447"/>
      <c r="H50" s="447" t="n">
        <v>0</v>
      </c>
      <c r="I50" s="447"/>
      <c r="J50" s="447" t="n">
        <v>0</v>
      </c>
      <c r="K50" s="447"/>
      <c r="L50" s="447" t="n">
        <v>0</v>
      </c>
      <c r="M50" s="447"/>
      <c r="N50" s="447" t="n">
        <v>0</v>
      </c>
      <c r="O50" s="447"/>
      <c r="P50" s="451" t="n">
        <v>0</v>
      </c>
      <c r="Q50" s="451"/>
      <c r="R50" s="447" t="n">
        <v>0</v>
      </c>
      <c r="S50" s="447"/>
      <c r="T50" s="484" t="n">
        <v>0</v>
      </c>
      <c r="U50" s="484"/>
      <c r="W50" s="195"/>
      <c r="X50" s="195"/>
    </row>
    <row r="51" customFormat="false" ht="12.75" hidden="false" customHeight="true" outlineLevel="0" collapsed="false">
      <c r="A51" s="190" t="s">
        <v>337</v>
      </c>
      <c r="B51" s="447" t="n">
        <v>0</v>
      </c>
      <c r="C51" s="447"/>
      <c r="D51" s="447" t="n">
        <v>0</v>
      </c>
      <c r="E51" s="447"/>
      <c r="F51" s="447" t="n">
        <v>0</v>
      </c>
      <c r="G51" s="447"/>
      <c r="H51" s="447" t="n">
        <v>0</v>
      </c>
      <c r="I51" s="447"/>
      <c r="J51" s="447" t="n">
        <v>0</v>
      </c>
      <c r="K51" s="447"/>
      <c r="L51" s="447" t="n">
        <v>0</v>
      </c>
      <c r="M51" s="447"/>
      <c r="N51" s="447" t="n">
        <v>0</v>
      </c>
      <c r="O51" s="447"/>
      <c r="P51" s="451" t="n">
        <v>0</v>
      </c>
      <c r="Q51" s="451"/>
      <c r="R51" s="447" t="n">
        <v>4.356</v>
      </c>
      <c r="S51" s="447"/>
      <c r="T51" s="484" t="n">
        <v>0</v>
      </c>
      <c r="U51" s="484"/>
      <c r="W51" s="195"/>
      <c r="X51" s="195"/>
    </row>
    <row r="52" customFormat="false" ht="12.75" hidden="false" customHeight="true" outlineLevel="0" collapsed="false">
      <c r="A52" s="190" t="s">
        <v>338</v>
      </c>
      <c r="B52" s="447" t="n">
        <v>0</v>
      </c>
      <c r="C52" s="447"/>
      <c r="D52" s="447" t="n">
        <v>0</v>
      </c>
      <c r="E52" s="447"/>
      <c r="F52" s="447" t="n">
        <v>0</v>
      </c>
      <c r="G52" s="447"/>
      <c r="H52" s="447" t="n">
        <v>0</v>
      </c>
      <c r="I52" s="447"/>
      <c r="J52" s="447" t="n">
        <v>0</v>
      </c>
      <c r="K52" s="447"/>
      <c r="L52" s="447" t="n">
        <v>0</v>
      </c>
      <c r="M52" s="447"/>
      <c r="N52" s="447" t="n">
        <v>0</v>
      </c>
      <c r="O52" s="447"/>
      <c r="P52" s="451" t="n">
        <v>0</v>
      </c>
      <c r="Q52" s="451"/>
      <c r="R52" s="447" t="n">
        <v>0</v>
      </c>
      <c r="S52" s="447"/>
      <c r="T52" s="484" t="n">
        <v>0</v>
      </c>
      <c r="U52" s="484"/>
      <c r="W52" s="195"/>
      <c r="X52" s="195"/>
    </row>
    <row r="53" customFormat="false" ht="12.75" hidden="false" customHeight="true" outlineLevel="0" collapsed="false">
      <c r="A53" s="190" t="s">
        <v>339</v>
      </c>
      <c r="B53" s="447" t="n">
        <v>0</v>
      </c>
      <c r="C53" s="447"/>
      <c r="D53" s="447" t="n">
        <v>0</v>
      </c>
      <c r="E53" s="447"/>
      <c r="F53" s="447" t="n">
        <v>0</v>
      </c>
      <c r="G53" s="447"/>
      <c r="H53" s="447" t="n">
        <v>0</v>
      </c>
      <c r="I53" s="447"/>
      <c r="J53" s="447" t="n">
        <v>0</v>
      </c>
      <c r="K53" s="447"/>
      <c r="L53" s="447" t="n">
        <v>0</v>
      </c>
      <c r="M53" s="447"/>
      <c r="N53" s="447" t="n">
        <v>0</v>
      </c>
      <c r="O53" s="447"/>
      <c r="P53" s="451" t="n">
        <v>0</v>
      </c>
      <c r="Q53" s="451"/>
      <c r="R53" s="447" t="n">
        <v>0</v>
      </c>
      <c r="S53" s="447"/>
      <c r="T53" s="484" t="n">
        <v>0</v>
      </c>
      <c r="U53" s="484"/>
      <c r="W53" s="195"/>
      <c r="X53" s="195"/>
    </row>
    <row r="54" customFormat="false" ht="12.75" hidden="false" customHeight="true" outlineLevel="0" collapsed="false">
      <c r="A54" s="190" t="s">
        <v>340</v>
      </c>
      <c r="B54" s="447" t="n">
        <v>0</v>
      </c>
      <c r="C54" s="447"/>
      <c r="D54" s="447" t="n">
        <v>0</v>
      </c>
      <c r="E54" s="447"/>
      <c r="F54" s="447" t="n">
        <v>0</v>
      </c>
      <c r="G54" s="447"/>
      <c r="H54" s="447" t="n">
        <v>0</v>
      </c>
      <c r="I54" s="447"/>
      <c r="J54" s="447" t="n">
        <v>0</v>
      </c>
      <c r="K54" s="447"/>
      <c r="L54" s="447" t="n">
        <v>0</v>
      </c>
      <c r="M54" s="447"/>
      <c r="N54" s="447" t="n">
        <v>0</v>
      </c>
      <c r="O54" s="447"/>
      <c r="P54" s="451" t="n">
        <v>0</v>
      </c>
      <c r="Q54" s="451"/>
      <c r="R54" s="447" t="n">
        <v>0</v>
      </c>
      <c r="S54" s="447"/>
      <c r="T54" s="484" t="n">
        <v>0</v>
      </c>
      <c r="U54" s="484"/>
      <c r="W54" s="195"/>
      <c r="X54" s="195"/>
    </row>
    <row r="55" customFormat="false" ht="12.75" hidden="false" customHeight="true" outlineLevel="0" collapsed="false">
      <c r="A55" s="190" t="s">
        <v>341</v>
      </c>
      <c r="B55" s="447" t="n">
        <v>0</v>
      </c>
      <c r="C55" s="447"/>
      <c r="D55" s="447" t="n">
        <v>0</v>
      </c>
      <c r="E55" s="447"/>
      <c r="F55" s="447" t="n">
        <v>0</v>
      </c>
      <c r="G55" s="447"/>
      <c r="H55" s="447" t="n">
        <v>0</v>
      </c>
      <c r="I55" s="447"/>
      <c r="J55" s="447" t="n">
        <v>0</v>
      </c>
      <c r="K55" s="447"/>
      <c r="L55" s="447" t="n">
        <v>0</v>
      </c>
      <c r="M55" s="447"/>
      <c r="N55" s="447" t="n">
        <v>0</v>
      </c>
      <c r="O55" s="447"/>
      <c r="P55" s="451" t="n">
        <v>0</v>
      </c>
      <c r="Q55" s="451"/>
      <c r="R55" s="447" t="n">
        <v>1.462</v>
      </c>
      <c r="S55" s="447"/>
      <c r="T55" s="484"/>
      <c r="U55" s="484"/>
      <c r="W55" s="195"/>
      <c r="X55" s="195"/>
    </row>
    <row r="56" customFormat="false" ht="13.5" hidden="false" customHeight="true" outlineLevel="0" collapsed="false">
      <c r="A56" s="219" t="s">
        <v>342</v>
      </c>
      <c r="B56" s="485" t="n">
        <f aca="false">SUM(B47:C55)</f>
        <v>50803.004</v>
      </c>
      <c r="C56" s="485"/>
      <c r="D56" s="485" t="n">
        <f aca="false">SUM(D47:E55)</f>
        <v>50803.004</v>
      </c>
      <c r="E56" s="485"/>
      <c r="F56" s="485" t="n">
        <f aca="false">SUM(F47:G55)</f>
        <v>51063.218</v>
      </c>
      <c r="G56" s="485"/>
      <c r="H56" s="485" t="n">
        <f aca="false">SUM(H47:I55)</f>
        <v>51063.218</v>
      </c>
      <c r="I56" s="485"/>
      <c r="J56" s="485" t="n">
        <f aca="false">SUM(J47:K55)</f>
        <v>53305</v>
      </c>
      <c r="K56" s="485"/>
      <c r="L56" s="485" t="n">
        <f aca="false">SUM(L47:M55)</f>
        <v>53306</v>
      </c>
      <c r="M56" s="485"/>
      <c r="N56" s="485" t="n">
        <f aca="false">SUM(N47:O55)</f>
        <v>54800.897</v>
      </c>
      <c r="O56" s="485"/>
      <c r="P56" s="486" t="n">
        <f aca="false">SUM(P47:Q55)</f>
        <v>54800.897</v>
      </c>
      <c r="Q56" s="486"/>
      <c r="R56" s="485" t="n">
        <f aca="false">SUM(R47:S55)</f>
        <v>61031.105</v>
      </c>
      <c r="S56" s="485"/>
      <c r="T56" s="487" t="n">
        <f aca="false">SUM(T47:U55)</f>
        <v>61031.108</v>
      </c>
      <c r="U56" s="487"/>
      <c r="W56" s="195"/>
      <c r="X56" s="195"/>
    </row>
    <row r="57" customFormat="false" ht="12" hidden="false" customHeight="false" outlineLevel="0" collapsed="false">
      <c r="W57" s="195"/>
      <c r="X57" s="195"/>
    </row>
    <row r="58" customFormat="false" ht="12" hidden="false" customHeight="false" outlineLevel="0" collapsed="false">
      <c r="W58" s="195"/>
      <c r="X58" s="195"/>
    </row>
    <row r="59" customFormat="false" ht="12" hidden="false" customHeight="false" outlineLevel="0" collapsed="false">
      <c r="W59" s="195"/>
      <c r="X59" s="195"/>
    </row>
  </sheetData>
  <mergeCells count="319">
    <mergeCell ref="A4:F5"/>
    <mergeCell ref="G4:I4"/>
    <mergeCell ref="J4:L4"/>
    <mergeCell ref="M4:O4"/>
    <mergeCell ref="P4:R4"/>
    <mergeCell ref="S4:U4"/>
    <mergeCell ref="V4:Y4"/>
    <mergeCell ref="G5:H5"/>
    <mergeCell ref="J5:K5"/>
    <mergeCell ref="M5:N5"/>
    <mergeCell ref="P5:Q5"/>
    <mergeCell ref="S5:T5"/>
    <mergeCell ref="A7:F7"/>
    <mergeCell ref="G7:H7"/>
    <mergeCell ref="J7:K7"/>
    <mergeCell ref="M7:N7"/>
    <mergeCell ref="P7:Q7"/>
    <mergeCell ref="S7:T7"/>
    <mergeCell ref="A8:F8"/>
    <mergeCell ref="G8:H8"/>
    <mergeCell ref="J8:K8"/>
    <mergeCell ref="M8:N8"/>
    <mergeCell ref="P8:Q8"/>
    <mergeCell ref="S8:T8"/>
    <mergeCell ref="A9:F9"/>
    <mergeCell ref="G9:H9"/>
    <mergeCell ref="J9:K9"/>
    <mergeCell ref="P9:Q9"/>
    <mergeCell ref="S9:T9"/>
    <mergeCell ref="A10:F10"/>
    <mergeCell ref="G10:H10"/>
    <mergeCell ref="J10:K10"/>
    <mergeCell ref="M10:N10"/>
    <mergeCell ref="P10:Q10"/>
    <mergeCell ref="S10:T10"/>
    <mergeCell ref="A11:F11"/>
    <mergeCell ref="G11:H11"/>
    <mergeCell ref="J11:K11"/>
    <mergeCell ref="M11:N11"/>
    <mergeCell ref="P11:Q11"/>
    <mergeCell ref="S11:T11"/>
    <mergeCell ref="A12:F12"/>
    <mergeCell ref="G12:H12"/>
    <mergeCell ref="J12:K12"/>
    <mergeCell ref="M12:N12"/>
    <mergeCell ref="P12:Q12"/>
    <mergeCell ref="S12:T12"/>
    <mergeCell ref="A13:F13"/>
    <mergeCell ref="G13:H13"/>
    <mergeCell ref="J13:K13"/>
    <mergeCell ref="M13:N13"/>
    <mergeCell ref="P13:Q13"/>
    <mergeCell ref="S13:T13"/>
    <mergeCell ref="A14:F14"/>
    <mergeCell ref="G14:H14"/>
    <mergeCell ref="J14:K14"/>
    <mergeCell ref="M14:N14"/>
    <mergeCell ref="P14:Q14"/>
    <mergeCell ref="S14:T14"/>
    <mergeCell ref="A15:F15"/>
    <mergeCell ref="G15:H15"/>
    <mergeCell ref="J15:K15"/>
    <mergeCell ref="M15:N15"/>
    <mergeCell ref="P15:Q15"/>
    <mergeCell ref="S15:T15"/>
    <mergeCell ref="A16:F16"/>
    <mergeCell ref="G16:H16"/>
    <mergeCell ref="J16:K16"/>
    <mergeCell ref="M16:N16"/>
    <mergeCell ref="P16:Q16"/>
    <mergeCell ref="S16:T16"/>
    <mergeCell ref="A17:F17"/>
    <mergeCell ref="G17:H17"/>
    <mergeCell ref="J17:K17"/>
    <mergeCell ref="M17:N17"/>
    <mergeCell ref="P17:Q17"/>
    <mergeCell ref="S17:T17"/>
    <mergeCell ref="A18:F18"/>
    <mergeCell ref="G18:H18"/>
    <mergeCell ref="J18:K18"/>
    <mergeCell ref="M18:N18"/>
    <mergeCell ref="P18:Q18"/>
    <mergeCell ref="S18:T18"/>
    <mergeCell ref="A20:F20"/>
    <mergeCell ref="G20:H20"/>
    <mergeCell ref="J20:K20"/>
    <mergeCell ref="M20:N20"/>
    <mergeCell ref="P20:Q20"/>
    <mergeCell ref="S20:T20"/>
    <mergeCell ref="A21:F21"/>
    <mergeCell ref="G21:H21"/>
    <mergeCell ref="J21:K21"/>
    <mergeCell ref="M21:N21"/>
    <mergeCell ref="P21:Q21"/>
    <mergeCell ref="S21:T21"/>
    <mergeCell ref="A22:F22"/>
    <mergeCell ref="G22:H22"/>
    <mergeCell ref="J22:K22"/>
    <mergeCell ref="M22:N22"/>
    <mergeCell ref="P22:Q22"/>
    <mergeCell ref="S22:T22"/>
    <mergeCell ref="A23:F23"/>
    <mergeCell ref="G23:H23"/>
    <mergeCell ref="J23:K23"/>
    <mergeCell ref="M23:N23"/>
    <mergeCell ref="P23:Q23"/>
    <mergeCell ref="S23:T23"/>
    <mergeCell ref="A24:F24"/>
    <mergeCell ref="G24:H24"/>
    <mergeCell ref="J24:K24"/>
    <mergeCell ref="M24:N24"/>
    <mergeCell ref="P24:Q24"/>
    <mergeCell ref="S24:T24"/>
    <mergeCell ref="A25:F25"/>
    <mergeCell ref="G25:H25"/>
    <mergeCell ref="J25:K25"/>
    <mergeCell ref="M25:N25"/>
    <mergeCell ref="P25:Q25"/>
    <mergeCell ref="S25:T25"/>
    <mergeCell ref="A26:F26"/>
    <mergeCell ref="G26:H26"/>
    <mergeCell ref="J26:K26"/>
    <mergeCell ref="M26:N26"/>
    <mergeCell ref="P26:Q26"/>
    <mergeCell ref="S26:T26"/>
    <mergeCell ref="A27:F27"/>
    <mergeCell ref="G27:H27"/>
    <mergeCell ref="J27:K27"/>
    <mergeCell ref="M27:N27"/>
    <mergeCell ref="P27:Q27"/>
    <mergeCell ref="S27:T27"/>
    <mergeCell ref="A28:F28"/>
    <mergeCell ref="G28:H28"/>
    <mergeCell ref="J28:K28"/>
    <mergeCell ref="M28:N28"/>
    <mergeCell ref="P28:Q28"/>
    <mergeCell ref="S28:T28"/>
    <mergeCell ref="A29:F29"/>
    <mergeCell ref="G29:H29"/>
    <mergeCell ref="J29:K29"/>
    <mergeCell ref="M29:N29"/>
    <mergeCell ref="P29:Q29"/>
    <mergeCell ref="S29:T29"/>
    <mergeCell ref="A30:F30"/>
    <mergeCell ref="G30:H30"/>
    <mergeCell ref="J30:K30"/>
    <mergeCell ref="M30:N30"/>
    <mergeCell ref="P30:Q30"/>
    <mergeCell ref="S30:T30"/>
    <mergeCell ref="A31:F31"/>
    <mergeCell ref="G31:H31"/>
    <mergeCell ref="J31:K31"/>
    <mergeCell ref="M31:N31"/>
    <mergeCell ref="P31:Q31"/>
    <mergeCell ref="S31:T31"/>
    <mergeCell ref="A32:F32"/>
    <mergeCell ref="G32:H32"/>
    <mergeCell ref="J32:K32"/>
    <mergeCell ref="M32:N32"/>
    <mergeCell ref="P32:Q32"/>
    <mergeCell ref="S32:T32"/>
    <mergeCell ref="A33:F33"/>
    <mergeCell ref="G33:H33"/>
    <mergeCell ref="J33:K33"/>
    <mergeCell ref="M33:N33"/>
    <mergeCell ref="P33:Q33"/>
    <mergeCell ref="S33:T33"/>
    <mergeCell ref="A34:F34"/>
    <mergeCell ref="G34:H34"/>
    <mergeCell ref="J34:K34"/>
    <mergeCell ref="M34:N34"/>
    <mergeCell ref="P34:Q34"/>
    <mergeCell ref="S34:T34"/>
    <mergeCell ref="A35:F35"/>
    <mergeCell ref="G35:H35"/>
    <mergeCell ref="J35:K35"/>
    <mergeCell ref="M35:N35"/>
    <mergeCell ref="P35:Q35"/>
    <mergeCell ref="S35:T35"/>
    <mergeCell ref="A36:F36"/>
    <mergeCell ref="G36:H36"/>
    <mergeCell ref="J36:K36"/>
    <mergeCell ref="M36:N36"/>
    <mergeCell ref="P36:Q36"/>
    <mergeCell ref="S36:T36"/>
    <mergeCell ref="A37:F37"/>
    <mergeCell ref="G37:H37"/>
    <mergeCell ref="J37:K37"/>
    <mergeCell ref="M37:N37"/>
    <mergeCell ref="P37:Q37"/>
    <mergeCell ref="S37:T37"/>
    <mergeCell ref="A38:F38"/>
    <mergeCell ref="G38:H38"/>
    <mergeCell ref="J38:K38"/>
    <mergeCell ref="M38:N38"/>
    <mergeCell ref="P38:Q38"/>
    <mergeCell ref="S38:T38"/>
    <mergeCell ref="A39:F39"/>
    <mergeCell ref="G39:H39"/>
    <mergeCell ref="J39:K39"/>
    <mergeCell ref="M39:N39"/>
    <mergeCell ref="P39:Q39"/>
    <mergeCell ref="S39:T39"/>
    <mergeCell ref="A45:A46"/>
    <mergeCell ref="B45:E45"/>
    <mergeCell ref="F45:I45"/>
    <mergeCell ref="J45:M45"/>
    <mergeCell ref="N45:Q45"/>
    <mergeCell ref="R45:U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56"/>
    <col collapsed="false" customWidth="true" hidden="false" outlineLevel="0" max="11" min="8" style="1" width="8.56"/>
    <col collapsed="false" customWidth="false" hidden="false" outlineLevel="0" max="12" min="12" style="1" width="9.14"/>
    <col collapsed="false" customWidth="true" hidden="false" outlineLevel="0" max="13" min="13" style="12" width="9.56"/>
    <col collapsed="false" customWidth="false" hidden="false" outlineLevel="0" max="17" min="14" style="1" width="9.14"/>
    <col collapsed="false" customWidth="true" hidden="false" outlineLevel="0" max="20" min="18" style="1" width="11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K1" s="2" t="s">
        <v>343</v>
      </c>
    </row>
    <row r="2" customFormat="false" ht="15.75" hidden="false" customHeight="false" outlineLevel="0" collapsed="false">
      <c r="A2" s="3" t="s">
        <v>344</v>
      </c>
      <c r="B2" s="3"/>
      <c r="C2" s="3"/>
      <c r="D2" s="3"/>
    </row>
    <row r="3" customFormat="false" ht="15.75" hidden="false" customHeight="false" outlineLevel="0" collapsed="false">
      <c r="A3" s="5" t="s">
        <v>48</v>
      </c>
      <c r="B3" s="5"/>
      <c r="C3" s="5"/>
      <c r="D3" s="5"/>
    </row>
    <row r="4" customFormat="false" ht="13.5" hidden="false" customHeight="false" outlineLevel="0" collapsed="false">
      <c r="K4" s="6" t="s">
        <v>49</v>
      </c>
    </row>
    <row r="5" customFormat="false" ht="12.75" hidden="false" customHeight="true" outlineLevel="0" collapsed="false">
      <c r="A5" s="109" t="s">
        <v>2</v>
      </c>
      <c r="B5" s="110" t="n">
        <v>2009</v>
      </c>
      <c r="C5" s="110" t="n">
        <v>2010</v>
      </c>
      <c r="D5" s="110"/>
      <c r="E5" s="110"/>
      <c r="F5" s="110"/>
      <c r="G5" s="163"/>
      <c r="H5" s="113" t="s">
        <v>50</v>
      </c>
      <c r="I5" s="113"/>
      <c r="J5" s="113"/>
      <c r="K5" s="113"/>
    </row>
    <row r="6" customFormat="false" ht="13.5" hidden="false" customHeight="false" outlineLevel="0" collapsed="false">
      <c r="A6" s="109"/>
      <c r="B6" s="114" t="s">
        <v>8</v>
      </c>
      <c r="C6" s="114" t="s">
        <v>51</v>
      </c>
      <c r="D6" s="114" t="s">
        <v>52</v>
      </c>
      <c r="E6" s="114" t="s">
        <v>53</v>
      </c>
      <c r="F6" s="114" t="s">
        <v>54</v>
      </c>
      <c r="G6" s="164" t="s">
        <v>55</v>
      </c>
      <c r="H6" s="116" t="s">
        <v>8</v>
      </c>
      <c r="I6" s="117" t="s">
        <v>51</v>
      </c>
      <c r="J6" s="117" t="s">
        <v>52</v>
      </c>
      <c r="K6" s="14" t="s">
        <v>53</v>
      </c>
      <c r="M6" s="1"/>
    </row>
    <row r="7" customFormat="false" ht="13.5" hidden="false" customHeight="false" outlineLevel="0" collapsed="false">
      <c r="A7" s="144" t="s">
        <v>56</v>
      </c>
      <c r="B7" s="242" t="n">
        <v>246.662</v>
      </c>
      <c r="C7" s="242" t="n">
        <v>1.691</v>
      </c>
      <c r="D7" s="242" t="n">
        <v>2.948</v>
      </c>
      <c r="E7" s="242" t="n">
        <v>1.959</v>
      </c>
      <c r="F7" s="242" t="n">
        <v>3.13</v>
      </c>
      <c r="G7" s="260" t="n">
        <f aca="false">F7/F$59*100</f>
        <v>0.00118216164904827</v>
      </c>
      <c r="H7" s="95" t="n">
        <f aca="false">(F7/B7-1)*100</f>
        <v>-98.7310570740528</v>
      </c>
      <c r="I7" s="178" t="n">
        <f aca="false">(F7/C7-1)*100</f>
        <v>85.0975753991721</v>
      </c>
      <c r="J7" s="178" t="n">
        <f aca="false">IF(AND(D7&lt;0,F7&gt;=0),-(F7/D7-1)*100,IF(AND(D7=0,F7&gt;0),100,(F7/D7-1)*100))</f>
        <v>6.17367706919945</v>
      </c>
      <c r="K7" s="123" t="n">
        <f aca="false">IF(AND(E7&lt;0,F7&gt;=0),-(F7/E7-1)*100,(F7/E7-1)*100)</f>
        <v>59.7753956100051</v>
      </c>
      <c r="M7" s="50"/>
    </row>
    <row r="8" customFormat="false" ht="13.5" hidden="false" customHeight="false" outlineLevel="0" collapsed="false">
      <c r="A8" s="125" t="s">
        <v>57</v>
      </c>
      <c r="B8" s="242" t="n">
        <v>8494.749</v>
      </c>
      <c r="C8" s="242" t="n">
        <v>8545.195</v>
      </c>
      <c r="D8" s="242" t="n">
        <v>9072.752</v>
      </c>
      <c r="E8" s="242" t="n">
        <v>9233.47</v>
      </c>
      <c r="F8" s="242" t="n">
        <v>9473.656</v>
      </c>
      <c r="G8" s="488" t="n">
        <f aca="false">F8/F$59*100</f>
        <v>3.57808076660577</v>
      </c>
      <c r="H8" s="101" t="n">
        <f aca="false">(F8/B8-1)*100</f>
        <v>11.5236718589331</v>
      </c>
      <c r="I8" s="126" t="n">
        <f aca="false">(F8/C8-1)*100</f>
        <v>10.8652991535009</v>
      </c>
      <c r="J8" s="126" t="n">
        <f aca="false">IF(AND(D8&lt;0,F8&gt;=0),-(F8/D8-1)*100,IF(AND(D8=0,F8&gt;0),100,(F8/D8-1)*100))</f>
        <v>4.41876951998688</v>
      </c>
      <c r="K8" s="102" t="n">
        <f aca="false">IF(AND(E8&lt;0,F8&gt;=0),-(F8/E8-1)*100,(F8/E8-1)*100)</f>
        <v>2.60125391645829</v>
      </c>
      <c r="M8" s="50"/>
    </row>
    <row r="9" customFormat="false" ht="12.75" hidden="false" customHeight="false" outlineLevel="0" collapsed="false">
      <c r="A9" s="127" t="s">
        <v>58</v>
      </c>
      <c r="B9" s="489" t="n">
        <v>206420.89</v>
      </c>
      <c r="C9" s="489" t="n">
        <v>203889.824</v>
      </c>
      <c r="D9" s="489" t="n">
        <v>194026.204</v>
      </c>
      <c r="E9" s="489" t="n">
        <v>194962.618</v>
      </c>
      <c r="F9" s="489" t="n">
        <v>197303.124</v>
      </c>
      <c r="G9" s="254" t="n">
        <f aca="false">F9/F$59*100</f>
        <v>74.5189094026248</v>
      </c>
      <c r="H9" s="85" t="n">
        <f aca="false">(F9/B9-1)*100</f>
        <v>-4.41707522915922</v>
      </c>
      <c r="I9" s="130" t="n">
        <f aca="false">(F9/C9-1)*100</f>
        <v>-3.2305192435695</v>
      </c>
      <c r="J9" s="130" t="n">
        <f aca="false">IF(AND(D9&lt;0,F9&gt;=0),-(F9/D9-1)*100,IF(AND(D9=0,F9&gt;0),100,(F9/D9-1)*100))</f>
        <v>1.68890589644273</v>
      </c>
      <c r="K9" s="131" t="n">
        <f aca="false">IF(AND(E9&lt;0,F9&gt;=0),-(F9/E9-1)*100,(F9/E9-1)*100)</f>
        <v>1.20048962411863</v>
      </c>
      <c r="M9" s="50"/>
    </row>
    <row r="10" customFormat="false" ht="12.75" hidden="false" customHeight="false" outlineLevel="0" collapsed="false">
      <c r="A10" s="132" t="s">
        <v>59</v>
      </c>
      <c r="B10" s="490" t="n">
        <v>14937.934</v>
      </c>
      <c r="C10" s="490" t="n">
        <v>11231.46</v>
      </c>
      <c r="D10" s="490" t="n">
        <v>11232.836</v>
      </c>
      <c r="E10" s="490" t="n">
        <v>12683.223</v>
      </c>
      <c r="F10" s="490" t="n">
        <v>12032.171</v>
      </c>
      <c r="G10" s="248" t="n">
        <f aca="false">F10/F$59*100</f>
        <v>4.5443997159715</v>
      </c>
      <c r="H10" s="65" t="n">
        <f aca="false">(F10/B10-1)*100</f>
        <v>-19.4522415214848</v>
      </c>
      <c r="I10" s="135" t="n">
        <f aca="false">(F10/C10-1)*100</f>
        <v>7.12917999975071</v>
      </c>
      <c r="J10" s="135" t="n">
        <f aca="false">IF(AND(D10&lt;0,F10&gt;=0),-(F10/D10-1)*100,IF(AND(D10=0,F10&gt;0),100,(F10/D10-1)*100))</f>
        <v>7.11605688892816</v>
      </c>
      <c r="K10" s="66" t="n">
        <f aca="false">IF(AND(E10&lt;0,F10&gt;=0),-(F10/E10-1)*100,(F10/E10-1)*100)</f>
        <v>-5.13317474588281</v>
      </c>
      <c r="M10" s="50"/>
    </row>
    <row r="11" customFormat="false" ht="12.75" hidden="false" customHeight="false" outlineLevel="0" collapsed="false">
      <c r="A11" s="136" t="s">
        <v>60</v>
      </c>
      <c r="B11" s="490" t="n">
        <v>7900.089</v>
      </c>
      <c r="C11" s="490" t="n">
        <v>6817.859</v>
      </c>
      <c r="D11" s="490" t="n">
        <v>6720.635</v>
      </c>
      <c r="E11" s="490" t="n">
        <v>6655.852</v>
      </c>
      <c r="F11" s="490" t="n">
        <v>6354.518</v>
      </c>
      <c r="G11" s="248" t="n">
        <f aca="false">F11/F$59*100</f>
        <v>2.40002155839838</v>
      </c>
      <c r="H11" s="65" t="n">
        <f aca="false">(F11/B11-1)*100</f>
        <v>-19.5639694692047</v>
      </c>
      <c r="I11" s="135" t="n">
        <f aca="false">(F11/C11-1)*100</f>
        <v>-6.7959897674622</v>
      </c>
      <c r="J11" s="135" t="n">
        <f aca="false">IF(AND(D11&lt;0,F11&gt;=0),-(F11/D11-1)*100,IF(AND(D11=0,F11&gt;0),100,(F11/D11-1)*100))</f>
        <v>-5.44765487189827</v>
      </c>
      <c r="K11" s="66" t="n">
        <f aca="false">IF(AND(E11&lt;0,F11&gt;=0),-(F11/E11-1)*100,(F11/E11-1)*100)</f>
        <v>-4.52735427410345</v>
      </c>
      <c r="M11" s="50"/>
    </row>
    <row r="12" customFormat="false" ht="12.75" hidden="false" customHeight="false" outlineLevel="0" collapsed="false">
      <c r="A12" s="136" t="s">
        <v>61</v>
      </c>
      <c r="B12" s="490" t="n">
        <v>7037.845</v>
      </c>
      <c r="C12" s="490" t="n">
        <v>4413.601</v>
      </c>
      <c r="D12" s="490" t="n">
        <v>4512.201</v>
      </c>
      <c r="E12" s="490" t="n">
        <v>6027.371</v>
      </c>
      <c r="F12" s="490" t="n">
        <v>5677.653</v>
      </c>
      <c r="G12" s="248" t="n">
        <f aca="false">F12/F$59*100</f>
        <v>2.14437815757312</v>
      </c>
      <c r="H12" s="65" t="n">
        <f aca="false">(F12/B12-1)*100</f>
        <v>-19.3268251858346</v>
      </c>
      <c r="I12" s="135" t="n">
        <f aca="false">(F12/C12-1)*100</f>
        <v>28.6399246329698</v>
      </c>
      <c r="J12" s="135" t="n">
        <f aca="false">IF(AND(D12&lt;0,F12&gt;=0),-(F12/D12-1)*100,IF(AND(D12=0,F12&gt;0),100,(F12/D12-1)*100))</f>
        <v>25.828902568835</v>
      </c>
      <c r="K12" s="66" t="n">
        <f aca="false">IF(AND(E12&lt;0,F12&gt;=0),-(F12/E12-1)*100,(F12/E12-1)*100)</f>
        <v>-5.80216482443174</v>
      </c>
      <c r="M12" s="50"/>
    </row>
    <row r="13" customFormat="false" ht="12.75" hidden="false" customHeight="false" outlineLevel="0" collapsed="false">
      <c r="A13" s="137" t="s">
        <v>62</v>
      </c>
      <c r="B13" s="490" t="n">
        <v>4785.671</v>
      </c>
      <c r="C13" s="490" t="n">
        <v>5757.594</v>
      </c>
      <c r="D13" s="490" t="n">
        <v>6086.383</v>
      </c>
      <c r="E13" s="490" t="n">
        <v>6158.971</v>
      </c>
      <c r="F13" s="490" t="n">
        <v>6190.188</v>
      </c>
      <c r="G13" s="248" t="n">
        <f aca="false">F13/F$59*100</f>
        <v>2.33795618338621</v>
      </c>
      <c r="H13" s="138" t="s">
        <v>15</v>
      </c>
      <c r="I13" s="62" t="s">
        <v>15</v>
      </c>
      <c r="J13" s="135" t="n">
        <f aca="false">IF(AND(D13&lt;0,F13&gt;=0),-(F13/D13-1)*100,IF(AND(D13=0,F13&gt;0),100,(F13/D13-1)*100))</f>
        <v>1.70552855447974</v>
      </c>
      <c r="K13" s="66" t="n">
        <f aca="false">IF(AND(E13&lt;0,F13&gt;=0),-(F13/E13-1)*100,(F13/E13-1)*100)</f>
        <v>0.506854148201064</v>
      </c>
      <c r="M13" s="50"/>
    </row>
    <row r="14" customFormat="false" ht="12.75" hidden="false" customHeight="false" outlineLevel="0" collapsed="false">
      <c r="A14" s="136" t="s">
        <v>63</v>
      </c>
      <c r="B14" s="490" t="n">
        <v>4785.671</v>
      </c>
      <c r="C14" s="490" t="n">
        <v>5757.594</v>
      </c>
      <c r="D14" s="490" t="n">
        <v>6086.383</v>
      </c>
      <c r="E14" s="490" t="n">
        <v>6158.971</v>
      </c>
      <c r="F14" s="490" t="n">
        <v>6190.188</v>
      </c>
      <c r="G14" s="248" t="n">
        <f aca="false">F14/F$59*100</f>
        <v>2.33795618338621</v>
      </c>
      <c r="H14" s="138" t="s">
        <v>15</v>
      </c>
      <c r="I14" s="62" t="s">
        <v>15</v>
      </c>
      <c r="J14" s="135" t="n">
        <f aca="false">IF(AND(D14&lt;0,F14&gt;=0),-(F14/D14-1)*100,IF(AND(D14=0,F14&gt;0),100,(F14/D14-1)*100))</f>
        <v>1.70552855447974</v>
      </c>
      <c r="K14" s="66" t="n">
        <f aca="false">IF(AND(E14&lt;0,F14&gt;=0),-(F14/E14-1)*100,(F14/E14-1)*100)</f>
        <v>0.506854148201064</v>
      </c>
      <c r="M14" s="50"/>
    </row>
    <row r="15" customFormat="false" ht="12.75" hidden="false" customHeight="false" outlineLevel="0" collapsed="false">
      <c r="A15" s="136" t="s">
        <v>64</v>
      </c>
      <c r="B15" s="490" t="n">
        <v>0</v>
      </c>
      <c r="C15" s="490" t="n">
        <v>0</v>
      </c>
      <c r="D15" s="490" t="n">
        <v>0</v>
      </c>
      <c r="E15" s="490" t="n">
        <v>0</v>
      </c>
      <c r="F15" s="490" t="n">
        <v>0</v>
      </c>
      <c r="G15" s="248" t="n">
        <f aca="false">F15/F$59*100</f>
        <v>0</v>
      </c>
      <c r="H15" s="65" t="n">
        <v>0</v>
      </c>
      <c r="I15" s="135" t="n">
        <v>0</v>
      </c>
      <c r="J15" s="135" t="n">
        <v>0</v>
      </c>
      <c r="K15" s="66" t="n">
        <v>0</v>
      </c>
      <c r="M15" s="50"/>
    </row>
    <row r="16" customFormat="false" ht="12.75" hidden="false" customHeight="false" outlineLevel="0" collapsed="false">
      <c r="A16" s="136" t="s">
        <v>65</v>
      </c>
      <c r="B16" s="490" t="n">
        <v>0</v>
      </c>
      <c r="C16" s="490" t="n">
        <v>0</v>
      </c>
      <c r="D16" s="490" t="n">
        <v>0</v>
      </c>
      <c r="E16" s="490" t="n">
        <v>0</v>
      </c>
      <c r="F16" s="490" t="n">
        <v>0</v>
      </c>
      <c r="G16" s="248" t="n">
        <f aca="false">F16/F$59*100</f>
        <v>0</v>
      </c>
      <c r="H16" s="65" t="n">
        <v>0</v>
      </c>
      <c r="I16" s="135" t="n">
        <v>0</v>
      </c>
      <c r="J16" s="135" t="n">
        <v>0</v>
      </c>
      <c r="K16" s="66" t="n">
        <v>0</v>
      </c>
      <c r="M16" s="50"/>
    </row>
    <row r="17" customFormat="false" ht="12.75" hidden="false" customHeight="false" outlineLevel="0" collapsed="false">
      <c r="A17" s="137" t="s">
        <v>66</v>
      </c>
      <c r="B17" s="490" t="n">
        <v>245.981</v>
      </c>
      <c r="C17" s="490" t="n">
        <v>245.981</v>
      </c>
      <c r="D17" s="490" t="n">
        <v>245.981</v>
      </c>
      <c r="E17" s="490" t="n">
        <v>245.981</v>
      </c>
      <c r="F17" s="490" t="n">
        <v>0</v>
      </c>
      <c r="G17" s="248" t="n">
        <f aca="false">F17/F$59*100</f>
        <v>0</v>
      </c>
      <c r="H17" s="65" t="n">
        <v>0</v>
      </c>
      <c r="I17" s="135" t="n">
        <v>0</v>
      </c>
      <c r="J17" s="135" t="n">
        <v>0</v>
      </c>
      <c r="K17" s="66" t="n">
        <v>0</v>
      </c>
      <c r="M17" s="50"/>
    </row>
    <row r="18" customFormat="false" ht="12.75" hidden="false" customHeight="false" outlineLevel="0" collapsed="false">
      <c r="A18" s="136" t="s">
        <v>63</v>
      </c>
      <c r="B18" s="490" t="n">
        <v>245.981</v>
      </c>
      <c r="C18" s="490" t="n">
        <v>245.981</v>
      </c>
      <c r="D18" s="490" t="n">
        <v>245.981</v>
      </c>
      <c r="E18" s="490" t="n">
        <v>245.981</v>
      </c>
      <c r="F18" s="490" t="n">
        <v>0</v>
      </c>
      <c r="G18" s="248" t="n">
        <f aca="false">F18/F$59*100</f>
        <v>0</v>
      </c>
      <c r="H18" s="65" t="n">
        <v>0</v>
      </c>
      <c r="I18" s="135" t="n">
        <v>0</v>
      </c>
      <c r="J18" s="135" t="n">
        <v>0</v>
      </c>
      <c r="K18" s="66" t="n">
        <v>0</v>
      </c>
      <c r="M18" s="50"/>
    </row>
    <row r="19" customFormat="false" ht="12.75" hidden="false" customHeight="false" outlineLevel="0" collapsed="false">
      <c r="A19" s="136" t="s">
        <v>64</v>
      </c>
      <c r="B19" s="490" t="n">
        <v>0</v>
      </c>
      <c r="C19" s="490" t="n">
        <v>0</v>
      </c>
      <c r="D19" s="490" t="n">
        <v>0</v>
      </c>
      <c r="E19" s="490" t="n">
        <v>0</v>
      </c>
      <c r="F19" s="490" t="n">
        <v>0</v>
      </c>
      <c r="G19" s="248" t="n">
        <f aca="false">F19/F$59*100</f>
        <v>0</v>
      </c>
      <c r="H19" s="65" t="n">
        <v>0</v>
      </c>
      <c r="I19" s="135" t="n">
        <v>0</v>
      </c>
      <c r="J19" s="135" t="n">
        <v>0</v>
      </c>
      <c r="K19" s="66" t="n">
        <v>0</v>
      </c>
      <c r="M19" s="50"/>
    </row>
    <row r="20" customFormat="false" ht="12.75" hidden="false" customHeight="false" outlineLevel="0" collapsed="false">
      <c r="A20" s="136" t="s">
        <v>65</v>
      </c>
      <c r="B20" s="490" t="n">
        <v>0</v>
      </c>
      <c r="C20" s="490" t="n">
        <v>0</v>
      </c>
      <c r="D20" s="490" t="n">
        <v>0</v>
      </c>
      <c r="E20" s="490" t="n">
        <v>0</v>
      </c>
      <c r="F20" s="490" t="n">
        <v>0</v>
      </c>
      <c r="G20" s="248" t="n">
        <f aca="false">F20/F$59*100</f>
        <v>0</v>
      </c>
      <c r="H20" s="65" t="n">
        <v>0</v>
      </c>
      <c r="I20" s="135" t="n">
        <v>0</v>
      </c>
      <c r="J20" s="135" t="n">
        <v>0</v>
      </c>
      <c r="K20" s="66" t="n">
        <v>0</v>
      </c>
      <c r="M20" s="50"/>
    </row>
    <row r="21" customFormat="false" ht="12.75" hidden="false" customHeight="false" outlineLevel="0" collapsed="false">
      <c r="A21" s="132" t="s">
        <v>67</v>
      </c>
      <c r="B21" s="490" t="n">
        <v>186451.304</v>
      </c>
      <c r="C21" s="490" t="n">
        <v>186654.789</v>
      </c>
      <c r="D21" s="490" t="n">
        <v>176461.004</v>
      </c>
      <c r="E21" s="490" t="n">
        <v>175874.443</v>
      </c>
      <c r="F21" s="490" t="n">
        <v>179080.765</v>
      </c>
      <c r="G21" s="248" t="n">
        <f aca="false">F21/F$59*100</f>
        <v>67.6365535032671</v>
      </c>
      <c r="H21" s="65" t="n">
        <f aca="false">(F21/B21-1)*100</f>
        <v>-3.95306379836313</v>
      </c>
      <c r="I21" s="135" t="n">
        <f aca="false">(F21/C21-1)*100</f>
        <v>-4.05777105456425</v>
      </c>
      <c r="J21" s="135" t="n">
        <f aca="false">IF(AND(D21&lt;0,F21&gt;=0),-(F21/D21-1)*100,IF(AND(D21=0,F21&gt;0),100,(F21/D21-1)*100))</f>
        <v>1.48461186359341</v>
      </c>
      <c r="K21" s="66" t="n">
        <f aca="false">IF(AND(E21&lt;0,F21&gt;=0),-(F21/E21-1)*100,(F21/E21-1)*100)</f>
        <v>1.82307443043332</v>
      </c>
      <c r="M21" s="50"/>
    </row>
    <row r="22" customFormat="false" ht="12.75" hidden="false" customHeight="false" outlineLevel="0" collapsed="false">
      <c r="A22" s="136" t="s">
        <v>68</v>
      </c>
      <c r="B22" s="490" t="n">
        <v>11644.758</v>
      </c>
      <c r="C22" s="490" t="n">
        <v>11931.525</v>
      </c>
      <c r="D22" s="490" t="n">
        <v>10762.223</v>
      </c>
      <c r="E22" s="490" t="n">
        <v>10943.808</v>
      </c>
      <c r="F22" s="490" t="n">
        <v>10964.055</v>
      </c>
      <c r="G22" s="248" t="n">
        <f aca="false">F22/F$59*100</f>
        <v>4.14098573132778</v>
      </c>
      <c r="H22" s="65" t="n">
        <f aca="false">(F22/B22-1)*100</f>
        <v>-5.8455744636342</v>
      </c>
      <c r="I22" s="135" t="n">
        <f aca="false">(F22/C22-1)*100</f>
        <v>-8.10851923790127</v>
      </c>
      <c r="J22" s="135" t="n">
        <f aca="false">IF(AND(D22&lt;0,F22&gt;=0),-(F22/D22-1)*100,IF(AND(D22=0,F22&gt;0),100,(F22/D22-1)*100))</f>
        <v>1.87537463217404</v>
      </c>
      <c r="K22" s="66" t="n">
        <f aca="false">IF(AND(E22&lt;0,F22&gt;=0),-(F22/E22-1)*100,(F22/E22-1)*100)</f>
        <v>0.18500872822329</v>
      </c>
      <c r="M22" s="50"/>
    </row>
    <row r="23" customFormat="false" ht="24" hidden="false" customHeight="false" outlineLevel="0" collapsed="false">
      <c r="A23" s="139" t="s">
        <v>69</v>
      </c>
      <c r="B23" s="490" t="n">
        <v>1032.451</v>
      </c>
      <c r="C23" s="490" t="n">
        <v>869.187</v>
      </c>
      <c r="D23" s="490" t="n">
        <v>853.521</v>
      </c>
      <c r="E23" s="490" t="n">
        <v>788.9</v>
      </c>
      <c r="F23" s="490" t="n">
        <v>725.533</v>
      </c>
      <c r="G23" s="248" t="n">
        <f aca="false">F23/F$59*100</f>
        <v>0.274024692561962</v>
      </c>
      <c r="H23" s="65" t="n">
        <f aca="false">(F23/B23-1)*100</f>
        <v>-29.7271250645309</v>
      </c>
      <c r="I23" s="135" t="n">
        <f aca="false">(F23/C23-1)*100</f>
        <v>-16.5273985920176</v>
      </c>
      <c r="J23" s="135" t="n">
        <f aca="false">IF(AND(D23&lt;0,F23&gt;=0),-(F23/D23-1)*100,IF(AND(D23=0,F23&gt;0),100,(F23/D23-1)*100))</f>
        <v>-14.9952959563971</v>
      </c>
      <c r="K23" s="66" t="n">
        <f aca="false">IF(AND(E23&lt;0,F23&gt;=0),-(F23/E23-1)*100,(F23/E23-1)*100)</f>
        <v>-8.03232348840157</v>
      </c>
      <c r="M23" s="50"/>
    </row>
    <row r="24" customFormat="false" ht="24" hidden="false" customHeight="false" outlineLevel="0" collapsed="false">
      <c r="A24" s="139" t="s">
        <v>70</v>
      </c>
      <c r="B24" s="490" t="n">
        <v>6424.763</v>
      </c>
      <c r="C24" s="490" t="n">
        <v>6710.44</v>
      </c>
      <c r="D24" s="490" t="n">
        <v>6327.159</v>
      </c>
      <c r="E24" s="490" t="n">
        <v>6115.952</v>
      </c>
      <c r="F24" s="490" t="n">
        <v>6167.716</v>
      </c>
      <c r="G24" s="248" t="n">
        <f aca="false">F24/F$59*100</f>
        <v>2.32946879150844</v>
      </c>
      <c r="H24" s="65" t="n">
        <f aca="false">(F24/B24-1)*100</f>
        <v>-4.00087909857531</v>
      </c>
      <c r="I24" s="135" t="n">
        <f aca="false">(F24/C24-1)*100</f>
        <v>-8.08775579544708</v>
      </c>
      <c r="J24" s="135" t="n">
        <f aca="false">IF(AND(D24&lt;0,F24&gt;=0),-(F24/D24-1)*100,IF(AND(D24=0,F24&gt;0),100,(F24/D24-1)*100))</f>
        <v>-2.51997776569231</v>
      </c>
      <c r="K24" s="66" t="n">
        <f aca="false">IF(AND(E24&lt;0,F24&gt;=0),-(F24/E24-1)*100,(F24/E24-1)*100)</f>
        <v>0.846376819177142</v>
      </c>
      <c r="M24" s="50"/>
    </row>
    <row r="25" customFormat="false" ht="25.5" hidden="false" customHeight="true" outlineLevel="0" collapsed="false">
      <c r="A25" s="139" t="s">
        <v>190</v>
      </c>
      <c r="B25" s="490" t="n">
        <v>57.799</v>
      </c>
      <c r="C25" s="490" t="n">
        <v>62.518</v>
      </c>
      <c r="D25" s="490" t="n">
        <v>71.039</v>
      </c>
      <c r="E25" s="490" t="n">
        <v>65.461</v>
      </c>
      <c r="F25" s="490" t="n">
        <v>69.005</v>
      </c>
      <c r="G25" s="248" t="n">
        <f aca="false">F25/F$59*100</f>
        <v>0.0260623209560946</v>
      </c>
      <c r="H25" s="65" t="n">
        <f aca="false">(F25/B25-1)*100</f>
        <v>19.3878786830222</v>
      </c>
      <c r="I25" s="135" t="n">
        <f aca="false">(F25/C25-1)*100</f>
        <v>10.3762116510445</v>
      </c>
      <c r="J25" s="135" t="n">
        <f aca="false">IF(AND(D25&lt;0,F25&gt;=0),-(F25/D25-1)*100,IF(AND(D25=0,F25&gt;0),100,(F25/D25-1)*100))</f>
        <v>-2.86321597995468</v>
      </c>
      <c r="K25" s="66" t="n">
        <f aca="false">IF(AND(E25&lt;0,F25&gt;=0),-(F25/E25-1)*100,(F25/E25-1)*100)</f>
        <v>5.41391057270741</v>
      </c>
      <c r="M25" s="50"/>
    </row>
    <row r="26" customFormat="false" ht="24" hidden="false" customHeight="false" outlineLevel="0" collapsed="false">
      <c r="A26" s="139" t="s">
        <v>345</v>
      </c>
      <c r="B26" s="490" t="n">
        <v>0</v>
      </c>
      <c r="C26" s="490" t="n">
        <v>0</v>
      </c>
      <c r="D26" s="490" t="n">
        <v>0</v>
      </c>
      <c r="E26" s="490" t="n">
        <v>0</v>
      </c>
      <c r="F26" s="490" t="n">
        <v>0</v>
      </c>
      <c r="G26" s="248" t="n">
        <f aca="false">F26/F$59*100</f>
        <v>0</v>
      </c>
      <c r="H26" s="65" t="n">
        <v>100</v>
      </c>
      <c r="I26" s="135" t="n">
        <v>100</v>
      </c>
      <c r="J26" s="62" t="s">
        <v>15</v>
      </c>
      <c r="K26" s="135" t="n">
        <v>0</v>
      </c>
      <c r="M26" s="50"/>
    </row>
    <row r="27" customFormat="false" ht="12.75" hidden="false" customHeight="false" outlineLevel="0" collapsed="false">
      <c r="A27" s="139" t="s">
        <v>73</v>
      </c>
      <c r="B27" s="490" t="n">
        <v>4129.745</v>
      </c>
      <c r="C27" s="490" t="n">
        <v>4289.38</v>
      </c>
      <c r="D27" s="490" t="n">
        <v>3510.504</v>
      </c>
      <c r="E27" s="490" t="n">
        <v>3973.495</v>
      </c>
      <c r="F27" s="490" t="n">
        <v>4001.801</v>
      </c>
      <c r="G27" s="248" t="n">
        <f aca="false">F27/F$59*100</f>
        <v>1.51142992630129</v>
      </c>
      <c r="H27" s="65" t="n">
        <f aca="false">(F27/B27-1)*100</f>
        <v>-3.09810896314421</v>
      </c>
      <c r="I27" s="135" t="n">
        <f aca="false">(F27/C27-1)*100</f>
        <v>-6.7044421338282</v>
      </c>
      <c r="J27" s="135" t="n">
        <f aca="false">IF(AND(D27&lt;0,F27&gt;=0),-(F27/D27-1)*100,IF(AND(D27=0,F27&gt;0),100,(F27/D27-1)*100))</f>
        <v>13.9950559805658</v>
      </c>
      <c r="K27" s="66" t="n">
        <f aca="false">IF(AND(E27&lt;0,F27&gt;=0),-(F27/E27-1)*100,(F27/E27-1)*100)</f>
        <v>0.712370343991875</v>
      </c>
      <c r="M27" s="50"/>
    </row>
    <row r="28" customFormat="false" ht="12.75" hidden="false" customHeight="false" outlineLevel="0" collapsed="false">
      <c r="A28" s="136" t="s">
        <v>74</v>
      </c>
      <c r="B28" s="490" t="n">
        <v>105490.677</v>
      </c>
      <c r="C28" s="490" t="n">
        <v>107856.214</v>
      </c>
      <c r="D28" s="490" t="n">
        <v>104136.514</v>
      </c>
      <c r="E28" s="490" t="n">
        <v>101432.372</v>
      </c>
      <c r="F28" s="490" t="n">
        <v>104850.481</v>
      </c>
      <c r="G28" s="248" t="n">
        <f aca="false">F28/F$59*100</f>
        <v>39.6007084736308</v>
      </c>
      <c r="H28" s="65" t="n">
        <f aca="false">(F28/B28-1)*100</f>
        <v>-0.60687448237724</v>
      </c>
      <c r="I28" s="135" t="n">
        <f aca="false">(F28/C28-1)*100</f>
        <v>-2.78679631754922</v>
      </c>
      <c r="J28" s="135" t="n">
        <f aca="false">IF(AND(D28&lt;0,F28&gt;=0),-(F28/D28-1)*100,IF(AND(D28=0,F28&gt;0),100,(F28/D28-1)*100))</f>
        <v>0.685606779577808</v>
      </c>
      <c r="K28" s="66" t="n">
        <f aca="false">IF(AND(E28&lt;0,F28&gt;=0),-(F28/E28-1)*100,(F28/E28-1)*100)</f>
        <v>3.36984035037651</v>
      </c>
      <c r="M28" s="50"/>
    </row>
    <row r="29" customFormat="false" ht="24" hidden="false" customHeight="false" outlineLevel="0" collapsed="false">
      <c r="A29" s="139" t="s">
        <v>75</v>
      </c>
      <c r="B29" s="490" t="n">
        <v>78218.642</v>
      </c>
      <c r="C29" s="490" t="n">
        <v>78076.051</v>
      </c>
      <c r="D29" s="490" t="n">
        <v>76515.718</v>
      </c>
      <c r="E29" s="490" t="n">
        <v>72721.354</v>
      </c>
      <c r="F29" s="490" t="n">
        <v>75756.797</v>
      </c>
      <c r="G29" s="248" t="n">
        <f aca="false">F29/F$59*100</f>
        <v>28.6123897981263</v>
      </c>
      <c r="H29" s="65" t="n">
        <f aca="false">(F29/B29-1)*100</f>
        <v>-3.14738908404981</v>
      </c>
      <c r="I29" s="135" t="n">
        <f aca="false">(F29/C29-1)*100</f>
        <v>-2.97050628239381</v>
      </c>
      <c r="J29" s="135" t="n">
        <f aca="false">IF(AND(D29&lt;0,F29&gt;=0),-(F29/D29-1)*100,IF(AND(D29=0,F29&gt;0),100,(F29/D29-1)*100))</f>
        <v>-0.991849805290967</v>
      </c>
      <c r="K29" s="66" t="n">
        <f aca="false">IF(AND(E29&lt;0,F29&gt;=0),-(F29/E29-1)*100,(F29/E29-1)*100)</f>
        <v>4.17407382156279</v>
      </c>
      <c r="M29" s="50"/>
    </row>
    <row r="30" customFormat="false" ht="36" hidden="false" customHeight="false" outlineLevel="0" collapsed="false">
      <c r="A30" s="139" t="s">
        <v>76</v>
      </c>
      <c r="B30" s="490" t="n">
        <v>25060.268</v>
      </c>
      <c r="C30" s="490" t="n">
        <v>27361.374</v>
      </c>
      <c r="D30" s="490" t="n">
        <v>25144.678</v>
      </c>
      <c r="E30" s="490" t="n">
        <v>26128.442</v>
      </c>
      <c r="F30" s="490" t="n">
        <v>26469.146</v>
      </c>
      <c r="G30" s="248" t="n">
        <f aca="false">F30/F$59*100</f>
        <v>9.99706366909248</v>
      </c>
      <c r="H30" s="65" t="n">
        <f aca="false">(F30/B30-1)*100</f>
        <v>5.62195903092497</v>
      </c>
      <c r="I30" s="135" t="n">
        <f aca="false">(F30/C30-1)*100</f>
        <v>-3.26090349117701</v>
      </c>
      <c r="J30" s="135" t="n">
        <f aca="false">IF(AND(D30&lt;0,F30&gt;=0),-(F30/D30-1)*100,IF(AND(D30=0,F30&gt;0),100,(F30/D30-1)*100))</f>
        <v>5.26738898784069</v>
      </c>
      <c r="K30" s="66" t="n">
        <f aca="false">IF(AND(E30&lt;0,F30&gt;=0),-(F30/E30-1)*100,(F30/E30-1)*100)</f>
        <v>1.3039583454689</v>
      </c>
      <c r="M30" s="50"/>
    </row>
    <row r="31" customFormat="false" ht="12.75" hidden="false" customHeight="false" outlineLevel="0" collapsed="false">
      <c r="A31" s="139" t="s">
        <v>77</v>
      </c>
      <c r="B31" s="490" t="n">
        <v>2110.76</v>
      </c>
      <c r="C31" s="490" t="n">
        <v>2309.99</v>
      </c>
      <c r="D31" s="490" t="n">
        <v>2372.342</v>
      </c>
      <c r="E31" s="490" t="n">
        <v>2470.458</v>
      </c>
      <c r="F31" s="490" t="n">
        <v>2510.648</v>
      </c>
      <c r="G31" s="248" t="n">
        <f aca="false">F31/F$59*100</f>
        <v>0.948240185258705</v>
      </c>
      <c r="H31" s="65" t="n">
        <f aca="false">(F31/B31-1)*100</f>
        <v>18.9452140461256</v>
      </c>
      <c r="I31" s="135" t="n">
        <f aca="false">(F31/C31-1)*100</f>
        <v>8.68653111052431</v>
      </c>
      <c r="J31" s="135" t="n">
        <f aca="false">IF(AND(D31&lt;0,F31&gt;=0),-(F31/D31-1)*100,IF(AND(D31=0,F31&gt;0),100,(F31/D31-1)*100))</f>
        <v>5.82993514425829</v>
      </c>
      <c r="K31" s="66" t="n">
        <f aca="false">IF(AND(E31&lt;0,F31&gt;=0),-(F31/E31-1)*100,(F31/E31-1)*100)</f>
        <v>1.62682385209545</v>
      </c>
      <c r="M31" s="50"/>
    </row>
    <row r="32" customFormat="false" ht="12.75" hidden="false" customHeight="false" outlineLevel="0" collapsed="false">
      <c r="A32" s="139" t="s">
        <v>78</v>
      </c>
      <c r="B32" s="490" t="n">
        <v>101.007</v>
      </c>
      <c r="C32" s="490" t="n">
        <v>108.799</v>
      </c>
      <c r="D32" s="490" t="n">
        <v>103.776</v>
      </c>
      <c r="E32" s="490" t="n">
        <v>112.118</v>
      </c>
      <c r="F32" s="490" t="n">
        <v>113.89</v>
      </c>
      <c r="G32" s="248" t="n">
        <f aca="false">F32/F$59*100</f>
        <v>0.043014821153389</v>
      </c>
      <c r="H32" s="65" t="n">
        <f aca="false">(F32/B32-1)*100</f>
        <v>12.75456156504</v>
      </c>
      <c r="I32" s="135" t="n">
        <f aca="false">(F32/C32-1)*100</f>
        <v>4.6792709491815</v>
      </c>
      <c r="J32" s="135" t="n">
        <f aca="false">IF(AND(D32&lt;0,F32&gt;=0),-(F32/D32-1)*100,IF(AND(D32=0,F32&gt;0),100,(F32/D32-1)*100))</f>
        <v>9.74599136601912</v>
      </c>
      <c r="K32" s="66" t="n">
        <f aca="false">IF(AND(E32&lt;0,F32&gt;=0),-(F32/E32-1)*100,(F32/E32-1)*100)</f>
        <v>1.58047771098309</v>
      </c>
      <c r="M32" s="50"/>
    </row>
    <row r="33" customFormat="false" ht="12.75" hidden="false" customHeight="false" outlineLevel="0" collapsed="false">
      <c r="A33" s="136" t="s">
        <v>79</v>
      </c>
      <c r="B33" s="490" t="n">
        <v>0</v>
      </c>
      <c r="C33" s="490" t="n">
        <v>0</v>
      </c>
      <c r="D33" s="490" t="n">
        <v>0</v>
      </c>
      <c r="E33" s="490" t="n">
        <v>0</v>
      </c>
      <c r="F33" s="490" t="n">
        <v>0</v>
      </c>
      <c r="G33" s="248" t="n">
        <f aca="false">F33/F$59*100</f>
        <v>0</v>
      </c>
      <c r="H33" s="65" t="n">
        <v>0</v>
      </c>
      <c r="I33" s="135" t="n">
        <v>0</v>
      </c>
      <c r="J33" s="135" t="n">
        <v>0</v>
      </c>
      <c r="K33" s="66" t="n">
        <v>0</v>
      </c>
      <c r="M33" s="50"/>
    </row>
    <row r="34" customFormat="false" ht="12.75" hidden="false" customHeight="false" outlineLevel="0" collapsed="false">
      <c r="A34" s="136" t="s">
        <v>80</v>
      </c>
      <c r="B34" s="490" t="n">
        <v>5621.384</v>
      </c>
      <c r="C34" s="490" t="n">
        <v>5248.697</v>
      </c>
      <c r="D34" s="490" t="n">
        <v>4963.659</v>
      </c>
      <c r="E34" s="490" t="n">
        <v>4606.553</v>
      </c>
      <c r="F34" s="490" t="n">
        <v>4540.861</v>
      </c>
      <c r="G34" s="248" t="n">
        <f aca="false">F34/F$59*100</f>
        <v>1.71502611113706</v>
      </c>
      <c r="H34" s="65" t="n">
        <f aca="false">(F34/B34-1)*100</f>
        <v>-19.2216543114649</v>
      </c>
      <c r="I34" s="135" t="n">
        <f aca="false">(F34/C34-1)*100</f>
        <v>-13.4859375574547</v>
      </c>
      <c r="J34" s="135" t="n">
        <f aca="false">IF(AND(D34&lt;0,F34&gt;=0),-(F34/D34-1)*100,IF(AND(D34=0,F34&gt;0),100,(F34/D34-1)*100))</f>
        <v>-8.51786957967902</v>
      </c>
      <c r="K34" s="66" t="n">
        <f aca="false">IF(AND(E34&lt;0,F34&gt;=0),-(F34/E34-1)*100,(F34/E34-1)*100)</f>
        <v>-1.42605544753311</v>
      </c>
      <c r="M34" s="50"/>
    </row>
    <row r="35" customFormat="false" ht="12.75" hidden="false" customHeight="false" outlineLevel="0" collapsed="false">
      <c r="A35" s="136" t="s">
        <v>81</v>
      </c>
      <c r="B35" s="490" t="n">
        <v>2630.393</v>
      </c>
      <c r="C35" s="490" t="n">
        <v>2673.26</v>
      </c>
      <c r="D35" s="490" t="n">
        <v>2835.679</v>
      </c>
      <c r="E35" s="490" t="n">
        <v>3093.032</v>
      </c>
      <c r="F35" s="490" t="n">
        <v>3097.406</v>
      </c>
      <c r="G35" s="248" t="n">
        <f aca="false">F35/F$59*100</f>
        <v>1.1698513050262</v>
      </c>
      <c r="H35" s="65" t="n">
        <f aca="false">(F35/B35-1)*100</f>
        <v>17.7544952408252</v>
      </c>
      <c r="I35" s="135" t="n">
        <f aca="false">(F35/C35-1)*100</f>
        <v>15.8662457074882</v>
      </c>
      <c r="J35" s="135" t="n">
        <f aca="false">IF(AND(D35&lt;0,F35&gt;=0),-(F35/D35-1)*100,IF(AND(D35=0,F35&gt;0),100,(F35/D35-1)*100))</f>
        <v>9.22978235547818</v>
      </c>
      <c r="K35" s="66" t="n">
        <f aca="false">IF(AND(E35&lt;0,F35&gt;=0),-(F35/E35-1)*100,(F35/E35-1)*100)</f>
        <v>0.141414637805237</v>
      </c>
      <c r="M35" s="50"/>
    </row>
    <row r="36" customFormat="false" ht="12.75" hidden="false" customHeight="false" outlineLevel="0" collapsed="false">
      <c r="A36" s="136" t="s">
        <v>82</v>
      </c>
      <c r="B36" s="490" t="n">
        <v>60812.967</v>
      </c>
      <c r="C36" s="490" t="n">
        <v>58693.968</v>
      </c>
      <c r="D36" s="490" t="n">
        <v>53519.804</v>
      </c>
      <c r="E36" s="490" t="n">
        <v>55531.303</v>
      </c>
      <c r="F36" s="490" t="n">
        <v>55373.337</v>
      </c>
      <c r="G36" s="248" t="n">
        <f aca="false">F36/F$59*100</f>
        <v>20.9138132208389</v>
      </c>
      <c r="H36" s="65" t="n">
        <f aca="false">(F36/B36-1)*100</f>
        <v>-8.94485217272822</v>
      </c>
      <c r="I36" s="135" t="n">
        <f aca="false">(F36/C36-1)*100</f>
        <v>-5.65753366683268</v>
      </c>
      <c r="J36" s="135" t="n">
        <f aca="false">IF(AND(D36&lt;0,F36&gt;=0),-(F36/D36-1)*100,IF(AND(D36=0,F36&gt;0),100,(F36/D36-1)*100))</f>
        <v>3.4632656726471</v>
      </c>
      <c r="K36" s="66" t="n">
        <f aca="false">IF(AND(E36&lt;0,F36&gt;=0),-(F36/E36-1)*100,(F36/E36-1)*100)</f>
        <v>-0.284462981176581</v>
      </c>
      <c r="M36" s="50"/>
    </row>
    <row r="37" customFormat="false" ht="12.75" hidden="false" customHeight="false" outlineLevel="0" collapsed="false">
      <c r="A37" s="136" t="s">
        <v>83</v>
      </c>
      <c r="B37" s="490" t="n">
        <v>251.125</v>
      </c>
      <c r="C37" s="490" t="n">
        <v>251.125</v>
      </c>
      <c r="D37" s="490" t="n">
        <v>243.125</v>
      </c>
      <c r="E37" s="490" t="n">
        <v>267.375</v>
      </c>
      <c r="F37" s="490" t="n">
        <v>254.625</v>
      </c>
      <c r="G37" s="248" t="n">
        <f aca="false">F37/F$59*100</f>
        <v>0.096168661306363</v>
      </c>
      <c r="H37" s="65" t="n">
        <f aca="false">(F37/B37-1)*100</f>
        <v>1.39372822299653</v>
      </c>
      <c r="I37" s="135" t="n">
        <f aca="false">(F37/C37-1)*100</f>
        <v>1.39372822299653</v>
      </c>
      <c r="J37" s="135" t="n">
        <f aca="false">IF(AND(D37&lt;0,F37&gt;=0),-(F37/D37-1)*100,IF(AND(D37=0,F37&gt;0),100,(F37/D37-1)*100))</f>
        <v>4.73007712082263</v>
      </c>
      <c r="K37" s="66" t="n">
        <f aca="false">IF(AND(E37&lt;0,F37&gt;=0),-(F37/E37-1)*100,(F37/E37-1)*100)</f>
        <v>-4.76858345021038</v>
      </c>
      <c r="M37" s="50"/>
    </row>
    <row r="38" customFormat="false" ht="13.5" hidden="false" customHeight="false" outlineLevel="0" collapsed="false">
      <c r="A38" s="140" t="s">
        <v>84</v>
      </c>
      <c r="B38" s="491" t="n">
        <v>0</v>
      </c>
      <c r="C38" s="491" t="n">
        <v>0</v>
      </c>
      <c r="D38" s="491" t="n">
        <v>0</v>
      </c>
      <c r="E38" s="491" t="n">
        <v>0</v>
      </c>
      <c r="F38" s="491" t="n">
        <v>0</v>
      </c>
      <c r="G38" s="255" t="n">
        <f aca="false">F38/F$59*100</f>
        <v>0</v>
      </c>
      <c r="H38" s="79" t="n">
        <v>0</v>
      </c>
      <c r="I38" s="143" t="n">
        <v>0</v>
      </c>
      <c r="J38" s="143" t="n">
        <v>0</v>
      </c>
      <c r="K38" s="80" t="n">
        <v>0</v>
      </c>
      <c r="M38" s="50"/>
    </row>
    <row r="39" customFormat="false" ht="12.75" hidden="false" customHeight="false" outlineLevel="0" collapsed="false">
      <c r="A39" s="127" t="s">
        <v>86</v>
      </c>
      <c r="B39" s="489" t="n">
        <v>32768.681</v>
      </c>
      <c r="C39" s="489" t="n">
        <v>34747.077</v>
      </c>
      <c r="D39" s="489" t="n">
        <v>32404.726</v>
      </c>
      <c r="E39" s="489" t="n">
        <v>31424.577</v>
      </c>
      <c r="F39" s="489" t="n">
        <v>29648.845</v>
      </c>
      <c r="G39" s="254" t="n">
        <f aca="false">F39/F$59*100</f>
        <v>11.1979960056155</v>
      </c>
      <c r="H39" s="85" t="n">
        <f aca="false">(F39/B39-1)*100</f>
        <v>-9.52078602126218</v>
      </c>
      <c r="I39" s="130" t="n">
        <f aca="false">(F39/C39-1)*100</f>
        <v>-14.6724053939846</v>
      </c>
      <c r="J39" s="130" t="n">
        <f aca="false">IF(AND(D39&lt;0,F39&gt;=0),-(F39/D39-1)*100,IF(AND(D39=0,F39&gt;0),100,(F39/D39-1)*100))</f>
        <v>-8.50456504400006</v>
      </c>
      <c r="K39" s="131" t="n">
        <f aca="false">IF(AND(E39&lt;0,F39&gt;=0),-(F39/E39-1)*100,(F39/E39-1)*100)</f>
        <v>-5.65077455139651</v>
      </c>
      <c r="M39" s="50"/>
    </row>
    <row r="40" customFormat="false" ht="12.75" hidden="false" customHeight="false" outlineLevel="0" collapsed="false">
      <c r="A40" s="137" t="s">
        <v>87</v>
      </c>
      <c r="B40" s="490" t="n">
        <v>27203.419</v>
      </c>
      <c r="C40" s="490" t="n">
        <v>29026.242</v>
      </c>
      <c r="D40" s="490" t="n">
        <v>27843.336</v>
      </c>
      <c r="E40" s="490" t="n">
        <v>25685.927</v>
      </c>
      <c r="F40" s="490" t="n">
        <v>22746.566</v>
      </c>
      <c r="G40" s="248" t="n">
        <f aca="false">F40/F$59*100</f>
        <v>8.591092004072</v>
      </c>
      <c r="H40" s="65" t="n">
        <f aca="false">(F40/B40-1)*100</f>
        <v>-16.3834295975811</v>
      </c>
      <c r="I40" s="135" t="n">
        <f aca="false">(F40/C40-1)*100</f>
        <v>-21.6344782076853</v>
      </c>
      <c r="J40" s="135" t="n">
        <f aca="false">IF(AND(D40&lt;0,F40&gt;=0),-(F40/D40-1)*100,IF(AND(D40=0,F40&gt;0),100,(F40/D40-1)*100))</f>
        <v>-18.305170041406</v>
      </c>
      <c r="K40" s="66" t="n">
        <f aca="false">IF(AND(E40&lt;0,F40&gt;=0),-(F40/E40-1)*100,(F40/E40-1)*100)</f>
        <v>-11.4434686355684</v>
      </c>
      <c r="M40" s="50"/>
    </row>
    <row r="41" customFormat="false" ht="12.75" hidden="false" customHeight="false" outlineLevel="0" collapsed="false">
      <c r="A41" s="136" t="s">
        <v>88</v>
      </c>
      <c r="B41" s="490" t="n">
        <v>23676.234</v>
      </c>
      <c r="C41" s="490" t="n">
        <v>26205.01</v>
      </c>
      <c r="D41" s="490" t="n">
        <v>25184.362</v>
      </c>
      <c r="E41" s="490" t="n">
        <v>22635.776</v>
      </c>
      <c r="F41" s="490" t="n">
        <v>20405.973</v>
      </c>
      <c r="G41" s="248" t="n">
        <f aca="false">F41/F$59*100</f>
        <v>7.70707945434969</v>
      </c>
      <c r="H41" s="65" t="n">
        <f aca="false">(F41/B41-1)*100</f>
        <v>-13.8124205057274</v>
      </c>
      <c r="I41" s="135" t="n">
        <f aca="false">(F41/C41-1)*100</f>
        <v>-22.1294973747386</v>
      </c>
      <c r="J41" s="135" t="n">
        <f aca="false">IF(AND(D41&lt;0,F41&gt;=0),-(F41/D41-1)*100,IF(AND(D41=0,F41&gt;0),100,(F41/D41-1)*100))</f>
        <v>-18.9736353059093</v>
      </c>
      <c r="K41" s="66" t="n">
        <f aca="false">IF(AND(E41&lt;0,F41&gt;=0),-(F41/E41-1)*100,(F41/E41-1)*100)</f>
        <v>-9.85079106631909</v>
      </c>
      <c r="M41" s="50"/>
    </row>
    <row r="42" customFormat="false" ht="12.75" hidden="false" customHeight="false" outlineLevel="0" collapsed="false">
      <c r="A42" s="136" t="s">
        <v>89</v>
      </c>
      <c r="B42" s="490" t="n">
        <v>3527.185</v>
      </c>
      <c r="C42" s="490" t="n">
        <v>2821.232</v>
      </c>
      <c r="D42" s="490" t="n">
        <v>2658.974</v>
      </c>
      <c r="E42" s="490" t="n">
        <v>3050.151</v>
      </c>
      <c r="F42" s="490" t="n">
        <v>2340.593</v>
      </c>
      <c r="G42" s="248" t="n">
        <f aca="false">F42/F$59*100</f>
        <v>0.884012549722314</v>
      </c>
      <c r="H42" s="65" t="n">
        <f aca="false">(F42/B42-1)*100</f>
        <v>-33.6413315434263</v>
      </c>
      <c r="I42" s="135" t="n">
        <f aca="false">(F42/C42-1)*100</f>
        <v>-17.0364932766961</v>
      </c>
      <c r="J42" s="135" t="n">
        <f aca="false">IF(AND(D42&lt;0,F42&gt;=0),-(F42/D42-1)*100,IF(AND(D42=0,F42&gt;0),100,(F42/D42-1)*100))</f>
        <v>-11.973829003217</v>
      </c>
      <c r="K42" s="66" t="n">
        <f aca="false">IF(AND(E42&lt;0,F42&gt;=0),-(F42/E42-1)*100,(F42/E42-1)*100)</f>
        <v>-23.2630450099028</v>
      </c>
      <c r="M42" s="50"/>
    </row>
    <row r="43" customFormat="false" ht="24" hidden="false" customHeight="false" outlineLevel="0" collapsed="false">
      <c r="A43" s="132" t="s">
        <v>191</v>
      </c>
      <c r="B43" s="490" t="n">
        <v>1054.465</v>
      </c>
      <c r="C43" s="490" t="n">
        <v>1441.998</v>
      </c>
      <c r="D43" s="490" t="n">
        <v>819.631</v>
      </c>
      <c r="E43" s="490" t="n">
        <v>1473.177</v>
      </c>
      <c r="F43" s="490" t="n">
        <v>905.274</v>
      </c>
      <c r="G43" s="248" t="n">
        <f aca="false">F43/F$59*100</f>
        <v>0.34191060852413</v>
      </c>
      <c r="H43" s="65" t="n">
        <f aca="false">(F43/B43-1)*100</f>
        <v>-14.1485018469081</v>
      </c>
      <c r="I43" s="135" t="n">
        <f aca="false">(F43/C43-1)*100</f>
        <v>-37.2208560622137</v>
      </c>
      <c r="J43" s="135" t="n">
        <f aca="false">IF(AND(D43&lt;0,F43&gt;=0),-(F43/D43-1)*100,IF(AND(D43=0,F43&gt;0),100,(F43/D43-1)*100))</f>
        <v>10.4489703293311</v>
      </c>
      <c r="K43" s="66" t="n">
        <f aca="false">IF(AND(E43&lt;0,F43&gt;=0),-(F43/E43-1)*100,(F43/E43-1)*100)</f>
        <v>-38.5495429266137</v>
      </c>
      <c r="M43" s="50"/>
    </row>
    <row r="44" customFormat="false" ht="12.75" hidden="false" customHeight="false" outlineLevel="0" collapsed="false">
      <c r="A44" s="132" t="s">
        <v>91</v>
      </c>
      <c r="B44" s="490" t="n">
        <v>70.017</v>
      </c>
      <c r="C44" s="490" t="n">
        <v>394.349</v>
      </c>
      <c r="D44" s="490" t="n">
        <v>169.817</v>
      </c>
      <c r="E44" s="490" t="n">
        <v>329.863</v>
      </c>
      <c r="F44" s="490" t="n">
        <v>55.056</v>
      </c>
      <c r="G44" s="248" t="n">
        <f aca="false">F44/F$59*100</f>
        <v>0.0207939590255596</v>
      </c>
      <c r="H44" s="65" t="n">
        <v>100</v>
      </c>
      <c r="I44" s="135" t="n">
        <v>100</v>
      </c>
      <c r="J44" s="135" t="n">
        <f aca="false">IF(AND(D44&lt;0,F44&gt;=0),-(F44/D44-1)*100,IF(AND(D44=0,F44&gt;0),100,(F44/D44-1)*100))</f>
        <v>-67.5792176283882</v>
      </c>
      <c r="K44" s="66" t="n">
        <f aca="false">IF(AND(E44&lt;0,G44&gt;=0),-(G44/E44-1)*100,IF(AND(E44=0,G44&gt;0),100,(G44/E44-1)*100))</f>
        <v>-99.9936961832562</v>
      </c>
      <c r="M44" s="50"/>
    </row>
    <row r="45" customFormat="false" ht="12.75" hidden="false" customHeight="false" outlineLevel="0" collapsed="false">
      <c r="A45" s="136" t="s">
        <v>92</v>
      </c>
      <c r="B45" s="490" t="n">
        <v>465.459</v>
      </c>
      <c r="C45" s="490" t="n">
        <v>524.055</v>
      </c>
      <c r="D45" s="490" t="n">
        <v>416.614</v>
      </c>
      <c r="E45" s="490" t="n">
        <v>905.319</v>
      </c>
      <c r="F45" s="490" t="n">
        <v>706.936</v>
      </c>
      <c r="G45" s="248" t="n">
        <f aca="false">F45/F$59*100</f>
        <v>0.267000839466961</v>
      </c>
      <c r="H45" s="65" t="n">
        <f aca="false">(F45/B45-1)*100</f>
        <v>51.8793277173715</v>
      </c>
      <c r="I45" s="135" t="n">
        <f aca="false">(F45/C45-1)*100</f>
        <v>34.8972913148429</v>
      </c>
      <c r="J45" s="135" t="n">
        <f aca="false">IF(AND(D45&lt;0,F45&gt;=0),-(F45/D45-1)*100,IF(AND(D45=0,F45&gt;0),100,(F45/D45-1)*100))</f>
        <v>69.6860883215639</v>
      </c>
      <c r="K45" s="66" t="n">
        <f aca="false">IF(AND(E45&lt;0,F45&gt;=0),-(F45/E45-1)*100,(F45/E45-1)*100)</f>
        <v>-21.9130494334041</v>
      </c>
      <c r="M45" s="50"/>
    </row>
    <row r="46" customFormat="false" ht="12.75" hidden="false" customHeight="false" outlineLevel="0" collapsed="false">
      <c r="A46" s="136" t="s">
        <v>89</v>
      </c>
      <c r="B46" s="490" t="n">
        <v>518.989</v>
      </c>
      <c r="C46" s="490" t="n">
        <v>523.594</v>
      </c>
      <c r="D46" s="490" t="n">
        <v>233.2</v>
      </c>
      <c r="E46" s="490" t="n">
        <v>237.995</v>
      </c>
      <c r="F46" s="490" t="n">
        <v>143.282</v>
      </c>
      <c r="G46" s="248" t="n">
        <f aca="false">F46/F$59*100</f>
        <v>0.0541158100316085</v>
      </c>
      <c r="H46" s="65" t="n">
        <f aca="false">(F46/B46-1)*100</f>
        <v>-72.3920930886782</v>
      </c>
      <c r="I46" s="135" t="n">
        <f aca="false">(F46/C46-1)*100</f>
        <v>-72.6349041432866</v>
      </c>
      <c r="J46" s="135" t="n">
        <f aca="false">IF(AND(D46&lt;0,F46&gt;=0),-(F46/D46-1)*100,IF(AND(D46=0,F46&gt;0),100,(F46/D46-1)*100))</f>
        <v>-38.5583190394511</v>
      </c>
      <c r="K46" s="66" t="n">
        <f aca="false">IF(AND(E46&lt;0,F46&gt;=0),-(F46/E46-1)*100,(F46/E46-1)*100)</f>
        <v>-39.7962142061808</v>
      </c>
      <c r="M46" s="50"/>
    </row>
    <row r="47" customFormat="false" ht="13.5" hidden="false" customHeight="false" outlineLevel="0" collapsed="false">
      <c r="A47" s="140" t="s">
        <v>93</v>
      </c>
      <c r="B47" s="491" t="n">
        <v>4510.797</v>
      </c>
      <c r="C47" s="491" t="n">
        <v>4278.837</v>
      </c>
      <c r="D47" s="491" t="n">
        <v>3741.759</v>
      </c>
      <c r="E47" s="491" t="n">
        <v>4265.473</v>
      </c>
      <c r="F47" s="491" t="n">
        <v>5997.005</v>
      </c>
      <c r="G47" s="255" t="n">
        <f aca="false">F47/F$59*100</f>
        <v>2.2649933930194</v>
      </c>
      <c r="H47" s="95" t="n">
        <f aca="false">(F47/B47-1)*100</f>
        <v>32.9477917095361</v>
      </c>
      <c r="I47" s="178" t="n">
        <f aca="false">(F47/C47-1)*100</f>
        <v>40.1550234327692</v>
      </c>
      <c r="J47" s="178" t="n">
        <f aca="false">IF(AND(D47&lt;0,F47&gt;=0),-(F47/D47-1)*100,IF(AND(D47=0,F47&gt;0),100,(F47/D47-1)*100))</f>
        <v>60.2723478449574</v>
      </c>
      <c r="K47" s="123" t="n">
        <f aca="false">IF(AND(E47&lt;0,F47&gt;=0),-(F47/E47-1)*100,(F47/E47-1)*100)</f>
        <v>40.5941380944153</v>
      </c>
      <c r="M47" s="50"/>
    </row>
    <row r="48" customFormat="false" ht="12.75" hidden="false" customHeight="false" outlineLevel="0" collapsed="false">
      <c r="A48" s="149" t="s">
        <v>94</v>
      </c>
      <c r="B48" s="489" t="n">
        <v>17324.486</v>
      </c>
      <c r="C48" s="489" t="n">
        <v>12145.588</v>
      </c>
      <c r="D48" s="489" t="n">
        <v>13488.176</v>
      </c>
      <c r="E48" s="489" t="n">
        <v>11943.11</v>
      </c>
      <c r="F48" s="489" t="n">
        <v>12387.171</v>
      </c>
      <c r="G48" s="254" t="n">
        <f aca="false">F48/F$59*100</f>
        <v>4.67847875284439</v>
      </c>
      <c r="H48" s="85" t="n">
        <f aca="false">(F48/B48-1)*100</f>
        <v>-28.4990561913352</v>
      </c>
      <c r="I48" s="130" t="n">
        <f aca="false">(F48/C48-1)*100</f>
        <v>1.98905973099039</v>
      </c>
      <c r="J48" s="130" t="n">
        <f aca="false">IF(AND(D48&lt;0,F48&gt;=0),-(F48/D48-1)*100,IF(AND(D48=0,F48&gt;0),100,(F48/D48-1)*100))</f>
        <v>-8.16274194524151</v>
      </c>
      <c r="K48" s="131" t="n">
        <f aca="false">IF(AND(E48&lt;0,F48&gt;=0),-(F48/E48-1)*100,(F48/E48-1)*100)</f>
        <v>3.71813539354489</v>
      </c>
      <c r="M48" s="50"/>
    </row>
    <row r="49" customFormat="false" ht="12.75" hidden="false" customHeight="false" outlineLevel="0" collapsed="false">
      <c r="A49" s="137" t="s">
        <v>95</v>
      </c>
      <c r="B49" s="490" t="n">
        <v>4636.202</v>
      </c>
      <c r="C49" s="490" t="n">
        <v>4200.715</v>
      </c>
      <c r="D49" s="490" t="n">
        <v>4004.465</v>
      </c>
      <c r="E49" s="490" t="n">
        <v>2692.689</v>
      </c>
      <c r="F49" s="490" t="n">
        <v>2621.345</v>
      </c>
      <c r="G49" s="248" t="n">
        <f aca="false">F49/F$59*100</f>
        <v>0.990049050455093</v>
      </c>
      <c r="H49" s="65" t="n">
        <f aca="false">(F49/B49-1)*100</f>
        <v>-43.4592151075385</v>
      </c>
      <c r="I49" s="135" t="n">
        <f aca="false">(F49/C49-1)*100</f>
        <v>-37.5976470672255</v>
      </c>
      <c r="J49" s="135" t="n">
        <f aca="false">IF(AND(D49&lt;0,F49&gt;=0),-(F49/D49-1)*100,IF(AND(D49=0,F49&gt;0),100,(F49/D49-1)*100))</f>
        <v>-34.5394453441346</v>
      </c>
      <c r="K49" s="66" t="n">
        <f aca="false">IF(AND(E49&lt;0,F49&gt;=0),-(F49/E49-1)*100,(F49/E49-1)*100)</f>
        <v>-2.6495447487623</v>
      </c>
      <c r="M49" s="50"/>
    </row>
    <row r="50" customFormat="false" ht="12.75" hidden="false" customHeight="false" outlineLevel="0" collapsed="false">
      <c r="A50" s="137" t="s">
        <v>96</v>
      </c>
      <c r="B50" s="490" t="n">
        <v>237.005</v>
      </c>
      <c r="C50" s="490" t="n">
        <v>271.287</v>
      </c>
      <c r="D50" s="490" t="n">
        <v>276.688</v>
      </c>
      <c r="E50" s="490" t="n">
        <v>278.591</v>
      </c>
      <c r="F50" s="490" t="n">
        <v>174.633</v>
      </c>
      <c r="G50" s="248" t="n">
        <f aca="false">F50/F$59*100</f>
        <v>0.0659566885809096</v>
      </c>
      <c r="H50" s="65" t="n">
        <f aca="false">(F50/B50-1)*100</f>
        <v>-26.3167443724816</v>
      </c>
      <c r="I50" s="135" t="n">
        <f aca="false">(F50/C50-1)*100</f>
        <v>-35.6279512103418</v>
      </c>
      <c r="J50" s="135" t="n">
        <f aca="false">IF(AND(D50&lt;0,F50&gt;=0),-(F50/D50-1)*100,IF(AND(D50=0,F50&gt;0),100,(F50/D50-1)*100))</f>
        <v>-36.8845052911583</v>
      </c>
      <c r="K50" s="66" t="n">
        <f aca="false">IF(AND(E50&lt;0,F50&gt;=0),-(F50/E50-1)*100,(F50/E50-1)*100)</f>
        <v>-37.3156347477126</v>
      </c>
      <c r="M50" s="50"/>
    </row>
    <row r="51" customFormat="false" ht="12.75" hidden="false" customHeight="false" outlineLevel="0" collapsed="false">
      <c r="A51" s="137" t="s">
        <v>97</v>
      </c>
      <c r="B51" s="490" t="n">
        <v>12025.012</v>
      </c>
      <c r="C51" s="490" t="n">
        <v>7438.536</v>
      </c>
      <c r="D51" s="490" t="n">
        <v>8939.233</v>
      </c>
      <c r="E51" s="490" t="n">
        <v>8647.129</v>
      </c>
      <c r="F51" s="490" t="n">
        <v>9197.42</v>
      </c>
      <c r="G51" s="248" t="n">
        <f aca="false">F51/F$59*100</f>
        <v>3.47374990229698</v>
      </c>
      <c r="H51" s="65" t="n">
        <f aca="false">(F51/B51-1)*100</f>
        <v>-23.5142551209097</v>
      </c>
      <c r="I51" s="135" t="n">
        <f aca="false">(F51/C51-1)*100</f>
        <v>23.6455668158358</v>
      </c>
      <c r="J51" s="135" t="n">
        <f aca="false">IF(AND(D51&lt;0,F51&gt;=0),-(F51/D51-1)*100,IF(AND(D51=0,F51&gt;0),100,(F51/D51-1)*100))</f>
        <v>2.88824555753273</v>
      </c>
      <c r="K51" s="66" t="n">
        <f aca="false">IF(AND(E51&lt;0,F51&gt;=0),-(F51/E51-1)*100,(F51/E51-1)*100)</f>
        <v>6.36385787699014</v>
      </c>
      <c r="M51" s="50"/>
    </row>
    <row r="52" customFormat="false" ht="13.5" hidden="false" customHeight="false" outlineLevel="0" collapsed="false">
      <c r="A52" s="140" t="s">
        <v>98</v>
      </c>
      <c r="B52" s="491" t="n">
        <v>426.267</v>
      </c>
      <c r="C52" s="491" t="n">
        <v>235.05</v>
      </c>
      <c r="D52" s="491" t="n">
        <v>267.79</v>
      </c>
      <c r="E52" s="491" t="n">
        <v>324.701</v>
      </c>
      <c r="F52" s="491" t="n">
        <v>393.773</v>
      </c>
      <c r="G52" s="255" t="n">
        <f aca="false">F52/F$59*100</f>
        <v>0.148723111511401</v>
      </c>
      <c r="H52" s="79" t="n">
        <f aca="false">(F52/B52-1)*100</f>
        <v>-7.62292178376463</v>
      </c>
      <c r="I52" s="143" t="n">
        <f aca="false">(F52/C52-1)*100</f>
        <v>67.5273346096575</v>
      </c>
      <c r="J52" s="143" t="n">
        <f aca="false">IF(AND(D52&lt;0,F52&gt;=0),-(F52/D52-1)*100,IF(AND(D52=0,F52&gt;0),100,(F52/D52-1)*100))</f>
        <v>47.0454460584786</v>
      </c>
      <c r="K52" s="80" t="n">
        <f aca="false">IF(AND(E52&lt;0,F52&gt;=0),-(F52/E52-1)*100,(F52/E52-1)*100)</f>
        <v>21.2724937711926</v>
      </c>
      <c r="M52" s="50"/>
    </row>
    <row r="53" customFormat="false" ht="13.5" hidden="true" customHeight="true" outlineLevel="0" collapsed="false">
      <c r="A53" s="256"/>
      <c r="B53" s="492" t="n">
        <v>0</v>
      </c>
      <c r="C53" s="492" t="n">
        <v>0</v>
      </c>
      <c r="D53" s="492" t="n">
        <v>0</v>
      </c>
      <c r="E53" s="492" t="n">
        <v>0</v>
      </c>
      <c r="F53" s="492" t="n">
        <v>0</v>
      </c>
      <c r="G53" s="254" t="n">
        <f aca="false">F53/F$59*100</f>
        <v>0</v>
      </c>
      <c r="H53" s="152" t="e">
        <f aca="false">(F53/B53-1)*100</f>
        <v>#DIV/0!</v>
      </c>
      <c r="I53" s="153" t="e">
        <f aca="false">(F53/C53-1)*100</f>
        <v>#DIV/0!</v>
      </c>
      <c r="J53" s="153" t="e">
        <f aca="false">IF(AND(D53&lt;0,F53&gt;=0),-(F53/D53-1)*100,IF(AND(D53=0,F53&gt;0),100,(F53/D53-1)*100))</f>
        <v>#DIV/0!</v>
      </c>
      <c r="K53" s="154" t="e">
        <f aca="false">IF(AND(E53&lt;0,F53&gt;=0),-(F53/E53-1)*100,(F53/E53-1)*100)</f>
        <v>#DIV/0!</v>
      </c>
      <c r="M53" s="50"/>
    </row>
    <row r="54" customFormat="false" ht="13.5" hidden="true" customHeight="true" outlineLevel="0" collapsed="false">
      <c r="A54" s="256"/>
      <c r="B54" s="490" t="n">
        <v>426.267</v>
      </c>
      <c r="C54" s="490" t="n">
        <v>235.05</v>
      </c>
      <c r="D54" s="490" t="n">
        <v>267.79</v>
      </c>
      <c r="E54" s="490" t="n">
        <v>324.701</v>
      </c>
      <c r="F54" s="490" t="n">
        <v>393.773</v>
      </c>
      <c r="G54" s="248" t="n">
        <f aca="false">F54/F$59*100</f>
        <v>0.148723111511401</v>
      </c>
      <c r="H54" s="179" t="n">
        <f aca="false">(F54/B54-1)*100</f>
        <v>-7.62292178376463</v>
      </c>
      <c r="I54" s="180" t="n">
        <f aca="false">(F54/C54-1)*100</f>
        <v>67.5273346096575</v>
      </c>
      <c r="J54" s="180" t="n">
        <f aca="false">IF(AND(D54&lt;0,F54&gt;=0),-(F54/D54-1)*100,IF(AND(D54=0,F54&gt;0),100,(F54/D54-1)*100))</f>
        <v>47.0454460584786</v>
      </c>
      <c r="K54" s="181" t="n">
        <f aca="false">IF(AND(E54&lt;0,F54&gt;=0),-(F54/E54-1)*100,(F54/E54-1)*100)</f>
        <v>21.2724937711926</v>
      </c>
      <c r="M54" s="50"/>
    </row>
    <row r="55" customFormat="false" ht="12.75" hidden="false" customHeight="false" outlineLevel="0" collapsed="false">
      <c r="A55" s="127" t="s">
        <v>101</v>
      </c>
      <c r="B55" s="489" t="n">
        <v>15738.678</v>
      </c>
      <c r="C55" s="489" t="n">
        <v>15684.787</v>
      </c>
      <c r="D55" s="489" t="n">
        <v>15511.126</v>
      </c>
      <c r="E55" s="489" t="n">
        <v>15494.547</v>
      </c>
      <c r="F55" s="489" t="n">
        <v>15953.279</v>
      </c>
      <c r="G55" s="248" t="n">
        <f aca="false">F55/F$59*100</f>
        <v>6.02535291066044</v>
      </c>
      <c r="H55" s="85" t="n">
        <f aca="false">(F55/B55-1)*100</f>
        <v>1.36352621230322</v>
      </c>
      <c r="I55" s="130" t="n">
        <f aca="false">(F55/C55-1)*100</f>
        <v>1.71179882774308</v>
      </c>
      <c r="J55" s="130" t="n">
        <f aca="false">IF(AND(D55&lt;0,F55&gt;=0),-(F55/D55-1)*100,IF(AND(D55=0,F55&gt;0),100,(F55/D55-1)*100))</f>
        <v>2.85055385405288</v>
      </c>
      <c r="K55" s="131" t="n">
        <f aca="false">IF(AND(E55&lt;0,F55&gt;=0),-(F55/E55-1)*100,(F55/E55-1)*100)</f>
        <v>2.9606028495057</v>
      </c>
      <c r="M55" s="50"/>
    </row>
    <row r="56" customFormat="false" ht="12.75" hidden="false" customHeight="false" outlineLevel="0" collapsed="false">
      <c r="A56" s="137" t="s">
        <v>102</v>
      </c>
      <c r="B56" s="490" t="n">
        <v>1072.506</v>
      </c>
      <c r="C56" s="490" t="n">
        <v>964.911</v>
      </c>
      <c r="D56" s="490" t="n">
        <v>1079.339</v>
      </c>
      <c r="E56" s="490" t="n">
        <v>969.444</v>
      </c>
      <c r="F56" s="490" t="n">
        <v>1134.071</v>
      </c>
      <c r="G56" s="248" t="n">
        <f aca="false">F56/F$59*100</f>
        <v>0.428324358944991</v>
      </c>
      <c r="H56" s="65" t="n">
        <f aca="false">(F56/B56-1)*100</f>
        <v>5.74029422679219</v>
      </c>
      <c r="I56" s="135" t="n">
        <f aca="false">(F56/C56-1)*100</f>
        <v>17.5311505413453</v>
      </c>
      <c r="J56" s="135" t="n">
        <f aca="false">IF(AND(D56&lt;0,F56&gt;=0),-(F56/D56-1)*100,IF(AND(D56=0,F56&gt;0),100,(F56/D56-1)*100))</f>
        <v>5.07088134497131</v>
      </c>
      <c r="K56" s="66" t="n">
        <f aca="false">IF(AND(E56&lt;0,F56&gt;=0),-(F56/E56-1)*100,(F56/E56-1)*100)</f>
        <v>16.981589447147</v>
      </c>
      <c r="M56" s="50"/>
    </row>
    <row r="57" customFormat="false" ht="12.75" hidden="false" customHeight="false" outlineLevel="0" collapsed="false">
      <c r="A57" s="137" t="s">
        <v>103</v>
      </c>
      <c r="B57" s="490" t="n">
        <v>8790.909</v>
      </c>
      <c r="C57" s="490" t="n">
        <v>8387.316</v>
      </c>
      <c r="D57" s="490" t="n">
        <v>8174.763</v>
      </c>
      <c r="E57" s="490" t="n">
        <v>8472.492</v>
      </c>
      <c r="F57" s="490" t="n">
        <v>9000.567</v>
      </c>
      <c r="G57" s="248" t="n">
        <f aca="false">F57/F$59*100</f>
        <v>3.39940099907011</v>
      </c>
      <c r="H57" s="65" t="n">
        <f aca="false">(F57/B57-1)*100</f>
        <v>2.38494107947198</v>
      </c>
      <c r="I57" s="135" t="n">
        <f aca="false">(F57/C57-1)*100</f>
        <v>7.31164773093083</v>
      </c>
      <c r="J57" s="135" t="n">
        <f aca="false">IF(AND(D57&lt;0,F57&gt;=0),-(F57/D57-1)*100,IF(AND(D57=0,F57&gt;0),100,(F57/D57-1)*100))</f>
        <v>10.1018708432281</v>
      </c>
      <c r="K57" s="66" t="n">
        <f aca="false">IF(AND(E57&lt;0,F57&gt;=0),-(F57/E57-1)*100,(F57/E57-1)*100)</f>
        <v>6.23281792417152</v>
      </c>
      <c r="M57" s="50"/>
    </row>
    <row r="58" customFormat="false" ht="13.5" hidden="false" customHeight="false" outlineLevel="0" collapsed="false">
      <c r="A58" s="155" t="s">
        <v>104</v>
      </c>
      <c r="B58" s="491" t="n">
        <v>5875.263</v>
      </c>
      <c r="C58" s="491" t="n">
        <v>6332.56</v>
      </c>
      <c r="D58" s="491" t="n">
        <v>6257.024</v>
      </c>
      <c r="E58" s="491" t="n">
        <v>6052.611</v>
      </c>
      <c r="F58" s="491" t="n">
        <v>5818.641</v>
      </c>
      <c r="G58" s="255" t="n">
        <f aca="false">F58/F$59*100</f>
        <v>2.19762755264533</v>
      </c>
      <c r="H58" s="79" t="n">
        <f aca="false">(F58/B58-1)*100</f>
        <v>-0.96373558085826</v>
      </c>
      <c r="I58" s="143" t="n">
        <f aca="false">(F58/C58-1)*100</f>
        <v>-8.11550147175867</v>
      </c>
      <c r="J58" s="143" t="n">
        <f aca="false">IF(AND(D58&lt;0,F58&gt;=0),-(F58/D58-1)*100,IF(AND(D58=0,F58&gt;0),100,(F58/D58-1)*100))</f>
        <v>-7.00625409140193</v>
      </c>
      <c r="K58" s="80" t="n">
        <f aca="false">IF(AND(E58&lt;0,F58&gt;=0),-(F58/E58-1)*100,(F58/E58-1)*100)</f>
        <v>-3.86560444740295</v>
      </c>
      <c r="M58" s="50"/>
    </row>
    <row r="59" customFormat="false" ht="13.5" hidden="false" customHeight="false" outlineLevel="0" collapsed="false">
      <c r="A59" s="125" t="s">
        <v>105</v>
      </c>
      <c r="B59" s="493" t="n">
        <v>280994.146</v>
      </c>
      <c r="C59" s="493" t="n">
        <v>275014.162</v>
      </c>
      <c r="D59" s="493" t="n">
        <v>264505.932</v>
      </c>
      <c r="E59" s="493" t="n">
        <v>263060.281</v>
      </c>
      <c r="F59" s="493" t="n">
        <v>264769.205</v>
      </c>
      <c r="G59" s="253" t="n">
        <f aca="false">F59/F$59*100</f>
        <v>100</v>
      </c>
      <c r="H59" s="101" t="n">
        <f aca="false">(F59/B59-1)*100</f>
        <v>-5.77412064662728</v>
      </c>
      <c r="I59" s="126" t="n">
        <f aca="false">(F59/C59-1)*100</f>
        <v>-3.7252470656402</v>
      </c>
      <c r="J59" s="126" t="n">
        <f aca="false">IF(AND(D59&lt;0,F59&gt;=0),-(F59/D59-1)*100,IF(AND(D59=0,F59&gt;0),100,(F59/D59-1)*100))</f>
        <v>0.0995338735919393</v>
      </c>
      <c r="K59" s="102" t="n">
        <f aca="false">IF(AND(E59&lt;0,F59&gt;=0),-(F59/E59-1)*100,(F59/E59-1)*100)</f>
        <v>0.649632089460139</v>
      </c>
      <c r="M59" s="50"/>
    </row>
    <row r="60" customFormat="false" ht="14.25" hidden="false" customHeight="false" outlineLevel="0" collapsed="false">
      <c r="A60" s="192"/>
      <c r="B60" s="261"/>
      <c r="C60" s="261"/>
      <c r="D60" s="261"/>
      <c r="M60" s="1"/>
    </row>
    <row r="61" customFormat="false" ht="12.75" hidden="false" customHeight="false" outlineLevel="0" collapsed="false">
      <c r="A61" s="192"/>
      <c r="F61" s="262"/>
      <c r="G61" s="262"/>
      <c r="M61" s="1"/>
    </row>
    <row r="62" customFormat="false" ht="12.75" hidden="false" customHeight="false" outlineLevel="0" collapsed="false">
      <c r="M62" s="1"/>
    </row>
    <row r="63" customFormat="false" ht="12.75" hidden="false" customHeight="false" outlineLevel="0" collapsed="false">
      <c r="M63" s="1"/>
    </row>
    <row r="64" customFormat="false" ht="12.75" hidden="false" customHeight="false" outlineLevel="0" collapsed="false">
      <c r="M64" s="1"/>
    </row>
    <row r="65" customFormat="false" ht="12.75" hidden="false" customHeight="false" outlineLevel="0" collapsed="false">
      <c r="M65" s="1"/>
    </row>
    <row r="66" customFormat="false" ht="12.75" hidden="false" customHeight="false" outlineLevel="0" collapsed="false">
      <c r="M66" s="1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41"/>
    <col collapsed="false" customWidth="true" hidden="false" outlineLevel="0" max="8" min="8" style="1" width="8.56"/>
    <col collapsed="false" customWidth="true" hidden="false" outlineLevel="0" max="9" min="9" style="1" width="9.7"/>
    <col collapsed="false" customWidth="true" hidden="false" outlineLevel="0" max="11" min="10" style="1" width="8.56"/>
    <col collapsed="false" customWidth="false" hidden="false" outlineLevel="0" max="12" min="12" style="1" width="9.14"/>
    <col collapsed="false" customWidth="true" hidden="false" outlineLevel="0" max="14" min="13" style="1" width="1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346</v>
      </c>
    </row>
    <row r="2" customFormat="false" ht="15.75" hidden="false" customHeight="false" outlineLevel="0" collapsed="false">
      <c r="A2" s="3" t="s">
        <v>344</v>
      </c>
    </row>
    <row r="3" customFormat="false" ht="15.75" hidden="false" customHeight="false" outlineLevel="0" collapsed="false">
      <c r="A3" s="5" t="s">
        <v>107</v>
      </c>
      <c r="B3" s="161"/>
      <c r="C3" s="161"/>
      <c r="D3" s="161"/>
    </row>
    <row r="4" customFormat="false" ht="13.5" hidden="false" customHeight="false" outlineLevel="0" collapsed="false">
      <c r="K4" s="6" t="s">
        <v>49</v>
      </c>
    </row>
    <row r="5" customFormat="false" ht="12.75" hidden="false" customHeight="true" outlineLevel="0" collapsed="false">
      <c r="A5" s="109" t="s">
        <v>2</v>
      </c>
      <c r="B5" s="110" t="n">
        <v>2009</v>
      </c>
      <c r="C5" s="110" t="n">
        <v>2010</v>
      </c>
      <c r="D5" s="110"/>
      <c r="E5" s="110"/>
      <c r="F5" s="110"/>
      <c r="G5" s="163"/>
      <c r="H5" s="113" t="s">
        <v>50</v>
      </c>
      <c r="I5" s="113"/>
      <c r="J5" s="113"/>
      <c r="K5" s="113"/>
    </row>
    <row r="6" customFormat="false" ht="13.5" hidden="false" customHeight="false" outlineLevel="0" collapsed="false">
      <c r="A6" s="109"/>
      <c r="B6" s="114" t="s">
        <v>8</v>
      </c>
      <c r="C6" s="114" t="s">
        <v>51</v>
      </c>
      <c r="D6" s="114" t="s">
        <v>52</v>
      </c>
      <c r="E6" s="114" t="s">
        <v>53</v>
      </c>
      <c r="F6" s="114" t="s">
        <v>54</v>
      </c>
      <c r="G6" s="164" t="s">
        <v>55</v>
      </c>
      <c r="H6" s="116" t="s">
        <v>8</v>
      </c>
      <c r="I6" s="117" t="s">
        <v>51</v>
      </c>
      <c r="J6" s="117" t="s">
        <v>52</v>
      </c>
      <c r="K6" s="14" t="s">
        <v>53</v>
      </c>
    </row>
    <row r="7" customFormat="false" ht="12.75" hidden="false" customHeight="false" outlineLevel="0" collapsed="false">
      <c r="A7" s="165" t="s">
        <v>108</v>
      </c>
      <c r="B7" s="494" t="n">
        <v>107471.288</v>
      </c>
      <c r="C7" s="494" t="n">
        <v>109789.511</v>
      </c>
      <c r="D7" s="494" t="n">
        <v>107553.729</v>
      </c>
      <c r="E7" s="494" t="n">
        <v>110608.177</v>
      </c>
      <c r="F7" s="494" t="n">
        <v>111052.21</v>
      </c>
      <c r="G7" s="495" t="n">
        <f aca="false">F7/F$49*100</f>
        <v>41.9430246565161</v>
      </c>
      <c r="H7" s="85" t="n">
        <f aca="false">(F7/B7-1)*100</f>
        <v>3.33198016571645</v>
      </c>
      <c r="I7" s="130" t="n">
        <f aca="false">(F7/C7-1)*100</f>
        <v>1.15010895712979</v>
      </c>
      <c r="J7" s="130" t="n">
        <f aca="false">IF(AND(D7&lt;0,F7&gt;=0),-(F7/D7-1)*100,IF(AND(D7=0,F7&gt;0),100,(F7/D7-1)*100))</f>
        <v>3.25277517806937</v>
      </c>
      <c r="K7" s="131" t="n">
        <f aca="false">IF(AND(E7&lt;0,F7&gt;=0),-(F7/E7-1)*100,(F7/E7-1)*100)</f>
        <v>0.401446811658435</v>
      </c>
      <c r="M7" s="50"/>
    </row>
    <row r="8" customFormat="false" ht="12.75" hidden="false" customHeight="false" outlineLevel="0" collapsed="false">
      <c r="A8" s="168" t="s">
        <v>109</v>
      </c>
      <c r="B8" s="496" t="n">
        <v>65088.067</v>
      </c>
      <c r="C8" s="496" t="n">
        <v>61840.067</v>
      </c>
      <c r="D8" s="496" t="n">
        <v>62446.067</v>
      </c>
      <c r="E8" s="496" t="n">
        <v>62444.067</v>
      </c>
      <c r="F8" s="496" t="n">
        <v>62446.067</v>
      </c>
      <c r="G8" s="497" t="n">
        <f aca="false">F8/F$49*100</f>
        <v>23.5850950456858</v>
      </c>
      <c r="H8" s="65" t="n">
        <f aca="false">(F8/B8-1)*100</f>
        <v>-4.05911578231383</v>
      </c>
      <c r="I8" s="135" t="n">
        <f aca="false">(F8/C8-1)*100</f>
        <v>0.979947191842467</v>
      </c>
      <c r="J8" s="135" t="n">
        <f aca="false">IF(AND(D8&lt;0,F8&gt;=0),-(F8/D8-1)*100,IF(AND(D8=0,F8&gt;0),100,(F8/D8-1)*100))</f>
        <v>0</v>
      </c>
      <c r="K8" s="66" t="n">
        <f aca="false">IF(AND(E8&lt;0,F8&gt;=0),-(F8/E8-1)*100,(F8/E8-1)*100)</f>
        <v>0.00320286633477274</v>
      </c>
      <c r="M8" s="50"/>
    </row>
    <row r="9" customFormat="false" ht="12.75" hidden="false" customHeight="false" outlineLevel="0" collapsed="false">
      <c r="A9" s="168" t="s">
        <v>110</v>
      </c>
      <c r="B9" s="496" t="n">
        <v>9548.497</v>
      </c>
      <c r="C9" s="496" t="n">
        <v>9548.497</v>
      </c>
      <c r="D9" s="496" t="n">
        <v>9548.497</v>
      </c>
      <c r="E9" s="496" t="n">
        <v>9548.497</v>
      </c>
      <c r="F9" s="496" t="n">
        <v>9548.497</v>
      </c>
      <c r="G9" s="497" t="n">
        <f aca="false">F9/F$49*100</f>
        <v>3.60634736673561</v>
      </c>
      <c r="H9" s="65" t="n">
        <f aca="false">(F9/B9-1)*100</f>
        <v>0</v>
      </c>
      <c r="I9" s="135" t="n">
        <f aca="false">(F9/C9-1)*100</f>
        <v>0</v>
      </c>
      <c r="J9" s="135" t="n">
        <f aca="false">IF(AND(D9&lt;0,F9&gt;=0),-(F9/D9-1)*100,IF(AND(D9=0,F9&gt;0),100,(F9/D9-1)*100))</f>
        <v>0</v>
      </c>
      <c r="K9" s="66" t="n">
        <f aca="false">IF(AND(E9&lt;0,F9&gt;=0),-(F9/E9-1)*100,(F9/E9-1)*100)</f>
        <v>0</v>
      </c>
      <c r="M9" s="50"/>
    </row>
    <row r="10" customFormat="false" ht="12.75" hidden="false" customHeight="false" outlineLevel="0" collapsed="false">
      <c r="A10" s="168" t="s">
        <v>111</v>
      </c>
      <c r="B10" s="496" t="n">
        <v>0</v>
      </c>
      <c r="C10" s="496" t="n">
        <v>0</v>
      </c>
      <c r="D10" s="496" t="n">
        <v>0</v>
      </c>
      <c r="E10" s="496" t="n">
        <v>0</v>
      </c>
      <c r="F10" s="496" t="n">
        <v>0</v>
      </c>
      <c r="G10" s="497" t="n">
        <f aca="false">F10/F$49*100</f>
        <v>0</v>
      </c>
      <c r="H10" s="65" t="n">
        <v>0</v>
      </c>
      <c r="I10" s="135" t="n">
        <v>0</v>
      </c>
      <c r="J10" s="135" t="n">
        <v>0</v>
      </c>
      <c r="K10" s="66" t="n">
        <v>0</v>
      </c>
      <c r="M10" s="50"/>
    </row>
    <row r="11" customFormat="false" ht="12.75" hidden="false" customHeight="false" outlineLevel="0" collapsed="false">
      <c r="A11" s="168" t="s">
        <v>112</v>
      </c>
      <c r="B11" s="496" t="n">
        <v>2510.488</v>
      </c>
      <c r="C11" s="496" t="n">
        <v>2091.968</v>
      </c>
      <c r="D11" s="496" t="n">
        <v>2154.943</v>
      </c>
      <c r="E11" s="496" t="n">
        <v>2195.939</v>
      </c>
      <c r="F11" s="496" t="n">
        <v>2085.813</v>
      </c>
      <c r="G11" s="497" t="n">
        <f aca="false">F11/F$49*100</f>
        <v>0.787785367692204</v>
      </c>
      <c r="H11" s="65" t="n">
        <f aca="false">(F11/B11-1)*100</f>
        <v>-16.9160338547725</v>
      </c>
      <c r="I11" s="135" t="n">
        <f aca="false">(F11/C11-1)*100</f>
        <v>-0.294220561691183</v>
      </c>
      <c r="J11" s="135" t="n">
        <f aca="false">IF(AND(D11&lt;0,F11&gt;=0),-(F11/D11-1)*100,IF(AND(D11=0,F11&gt;0),100,(F11/D11-1)*100))</f>
        <v>-3.20797348236126</v>
      </c>
      <c r="K11" s="66" t="n">
        <f aca="false">IF(AND(E11&lt;0,F11&gt;=0),-(F11/E11-1)*100,(F11/E11-1)*100)</f>
        <v>-5.01498447816627</v>
      </c>
      <c r="M11" s="50"/>
    </row>
    <row r="12" customFormat="false" ht="12.75" hidden="false" customHeight="false" outlineLevel="0" collapsed="false">
      <c r="A12" s="168" t="s">
        <v>113</v>
      </c>
      <c r="B12" s="496" t="n">
        <v>7690.083</v>
      </c>
      <c r="C12" s="496" t="n">
        <v>6247.538</v>
      </c>
      <c r="D12" s="496" t="n">
        <v>8458.445</v>
      </c>
      <c r="E12" s="496" t="n">
        <v>8465.735</v>
      </c>
      <c r="F12" s="496" t="n">
        <v>8463.875</v>
      </c>
      <c r="G12" s="497" t="n">
        <f aca="false">F12/F$49*100</f>
        <v>3.19669926257812</v>
      </c>
      <c r="H12" s="65" t="n">
        <f aca="false">(F12/B12-1)*100</f>
        <v>10.0622060906235</v>
      </c>
      <c r="I12" s="135" t="n">
        <f aca="false">(F12/C12-1)*100</f>
        <v>35.4753664563545</v>
      </c>
      <c r="J12" s="135" t="n">
        <f aca="false">IF(AND(D12&lt;0,F12&gt;=0),-(F12/D12-1)*100,IF(AND(D12=0,F12&gt;0),100,(F12/D12-1)*100))</f>
        <v>0.0641961968186777</v>
      </c>
      <c r="K12" s="66" t="n">
        <f aca="false">IF(AND(E12&lt;0,F12&gt;=0),-(F12/E12-1)*100,(F12/E12-1)*100)</f>
        <v>-0.021970921603387</v>
      </c>
      <c r="M12" s="50"/>
    </row>
    <row r="13" customFormat="false" ht="12.75" hidden="false" customHeight="false" outlineLevel="0" collapsed="false">
      <c r="A13" s="168" t="s">
        <v>114</v>
      </c>
      <c r="B13" s="496" t="n">
        <v>11259.659</v>
      </c>
      <c r="C13" s="496" t="n">
        <v>25138.46</v>
      </c>
      <c r="D13" s="496" t="n">
        <v>15890.218</v>
      </c>
      <c r="E13" s="496" t="n">
        <v>15767.554</v>
      </c>
      <c r="F13" s="496" t="n">
        <v>16394.956</v>
      </c>
      <c r="G13" s="497" t="n">
        <f aca="false">F13/F$49*100</f>
        <v>6.192168924423</v>
      </c>
      <c r="H13" s="65" t="n">
        <f aca="false">IF(AND(B13&lt;0,D13&gt;=0),-(D13/B13-1)*100,IF(AND(B13=0,D13&gt;0),100,(D13/B13-1)*100))</f>
        <v>41.1252152485258</v>
      </c>
      <c r="I13" s="135" t="n">
        <f aca="false">IF(AND(C13&lt;0,E13&gt;=0),-(E13/C13-1)*100,IF(AND(C13=0,E13&gt;0),100,(E13/C13-1)*100))</f>
        <v>-37.2771681320176</v>
      </c>
      <c r="J13" s="135" t="n">
        <f aca="false">IF(AND(D13&lt;0,F13&gt;=0),-(F13/D13-1)*100,IF(AND(D13=0,F13&gt;0),100,(F13/D13-1)*100))</f>
        <v>3.17640701971489</v>
      </c>
      <c r="K13" s="66" t="n">
        <f aca="false">IF(AND(E13&lt;0,F13&gt;=0),-(F13/E13-1)*100,(F13/E13-1)*100)</f>
        <v>3.97906993056754</v>
      </c>
      <c r="M13" s="50"/>
    </row>
    <row r="14" customFormat="false" ht="13.5" hidden="false" customHeight="false" outlineLevel="0" collapsed="false">
      <c r="A14" s="170" t="s">
        <v>115</v>
      </c>
      <c r="B14" s="498" t="n">
        <v>11374.494</v>
      </c>
      <c r="C14" s="498" t="n">
        <v>4922.981</v>
      </c>
      <c r="D14" s="498" t="n">
        <v>9055.559</v>
      </c>
      <c r="E14" s="498" t="n">
        <v>12186.385</v>
      </c>
      <c r="F14" s="498" t="n">
        <v>12113.002</v>
      </c>
      <c r="G14" s="499" t="n">
        <f aca="false">F14/F$49*100</f>
        <v>4.5749286894014</v>
      </c>
      <c r="H14" s="95" t="n">
        <f aca="false">(F14/B14-1)*100</f>
        <v>6.49266683863037</v>
      </c>
      <c r="I14" s="178" t="n">
        <f aca="false">IF(AND(C14&lt;0,F14&gt;=0),-(F14/C14-1)*100,IF(AND(C14=0,F14&gt;0),100,(F14/C14-1)*100))</f>
        <v>146.050147258338</v>
      </c>
      <c r="J14" s="178" t="n">
        <f aca="false">IF(AND(D14&lt;0,F14&gt;=0),-(F14/D14-1)*100,IF(AND(D14=0,F14&gt;0),100,(F14/D14-1)*100))</f>
        <v>33.7631613906994</v>
      </c>
      <c r="K14" s="80" t="n">
        <f aca="false">IF(AND(E14&lt;0,F14&gt;=0),-(F14/E14-1)*100,(F14/E14-1)*100)</f>
        <v>-0.602172014096059</v>
      </c>
      <c r="M14" s="50"/>
    </row>
    <row r="15" customFormat="false" ht="13.5" hidden="false" customHeight="false" outlineLevel="0" collapsed="false">
      <c r="A15" s="173" t="s">
        <v>116</v>
      </c>
      <c r="B15" s="500" t="n">
        <v>0</v>
      </c>
      <c r="C15" s="500" t="n">
        <v>0</v>
      </c>
      <c r="D15" s="500" t="n">
        <v>0</v>
      </c>
      <c r="E15" s="500" t="n">
        <v>0</v>
      </c>
      <c r="F15" s="500" t="n">
        <v>0</v>
      </c>
      <c r="G15" s="501" t="n">
        <f aca="false">F15/F$49*100</f>
        <v>0</v>
      </c>
      <c r="H15" s="502" t="s">
        <v>15</v>
      </c>
      <c r="I15" s="98" t="s">
        <v>15</v>
      </c>
      <c r="J15" s="98" t="s">
        <v>15</v>
      </c>
      <c r="K15" s="100" t="s">
        <v>15</v>
      </c>
      <c r="M15" s="50"/>
    </row>
    <row r="16" customFormat="false" ht="12.75" hidden="false" customHeight="false" outlineLevel="0" collapsed="false">
      <c r="A16" s="165" t="s">
        <v>117</v>
      </c>
      <c r="B16" s="494" t="n">
        <v>144853.818</v>
      </c>
      <c r="C16" s="494" t="n">
        <v>138230.364</v>
      </c>
      <c r="D16" s="494" t="n">
        <v>131493.087</v>
      </c>
      <c r="E16" s="494" t="n">
        <v>129478.624</v>
      </c>
      <c r="F16" s="494" t="n">
        <v>128325.517</v>
      </c>
      <c r="G16" s="503" t="n">
        <f aca="false">F16/F$49*100</f>
        <v>48.4669357196149</v>
      </c>
      <c r="H16" s="85" t="n">
        <f aca="false">(F16/B16-1)*100</f>
        <v>-11.4103316213591</v>
      </c>
      <c r="I16" s="130" t="n">
        <f aca="false">(F16/C16-1)*100</f>
        <v>-7.1654640220726</v>
      </c>
      <c r="J16" s="130" t="n">
        <f aca="false">IF(AND(D16&lt;0,F16&gt;=0),-(F16/D16-1)*100,IF(AND(D16=0,F16&gt;0),100,(F16/D16-1)*100))</f>
        <v>-2.4089251171052</v>
      </c>
      <c r="K16" s="131" t="n">
        <f aca="false">IF(AND(E16&lt;0,F16&gt;=0),-(F16/E16-1)*100,(F16/E16-1)*100)</f>
        <v>-0.890577119509695</v>
      </c>
      <c r="M16" s="50"/>
    </row>
    <row r="17" customFormat="false" ht="12.75" hidden="false" customHeight="false" outlineLevel="0" collapsed="false">
      <c r="A17" s="168" t="s">
        <v>118</v>
      </c>
      <c r="B17" s="496" t="n">
        <v>76295.935</v>
      </c>
      <c r="C17" s="496" t="n">
        <v>71471.899</v>
      </c>
      <c r="D17" s="496" t="n">
        <v>69074.917</v>
      </c>
      <c r="E17" s="496" t="n">
        <v>65571.923</v>
      </c>
      <c r="F17" s="496" t="n">
        <v>63956.324</v>
      </c>
      <c r="G17" s="497" t="n">
        <f aca="false">F17/F$49*100</f>
        <v>24.1555001424297</v>
      </c>
      <c r="H17" s="65" t="n">
        <f aca="false">(F17/B17-1)*100</f>
        <v>-16.1733531412912</v>
      </c>
      <c r="I17" s="135" t="n">
        <f aca="false">(F17/C17-1)*100</f>
        <v>-10.5154264895074</v>
      </c>
      <c r="J17" s="135" t="n">
        <f aca="false">IF(AND(D17&lt;0,F17&gt;=0),-(F17/D17-1)*100,IF(AND(D17=0,F17&gt;0),100,(F17/D17-1)*100))</f>
        <v>-7.41020506763692</v>
      </c>
      <c r="K17" s="66" t="n">
        <f aca="false">IF(AND(E17&lt;0,F17&gt;=0),-(F17/E17-1)*100,(F17/E17-1)*100)</f>
        <v>-2.46385789234822</v>
      </c>
      <c r="M17" s="50"/>
    </row>
    <row r="18" customFormat="false" ht="12.75" hidden="false" customHeight="false" outlineLevel="0" collapsed="false">
      <c r="A18" s="176" t="s">
        <v>119</v>
      </c>
      <c r="B18" s="496" t="n">
        <v>82510.185</v>
      </c>
      <c r="C18" s="496" t="n">
        <v>77757.175</v>
      </c>
      <c r="D18" s="496" t="n">
        <v>74424.162</v>
      </c>
      <c r="E18" s="496" t="n">
        <v>70047.182</v>
      </c>
      <c r="F18" s="496" t="n">
        <v>68057.927</v>
      </c>
      <c r="G18" s="497" t="n">
        <f aca="false">F18/F$49*100</f>
        <v>25.7046240703573</v>
      </c>
      <c r="H18" s="65" t="n">
        <f aca="false">(F18/B18-1)*100</f>
        <v>-17.5157260888459</v>
      </c>
      <c r="I18" s="135" t="n">
        <f aca="false">(F18/C18-1)*100</f>
        <v>-12.4737659257811</v>
      </c>
      <c r="J18" s="135" t="n">
        <f aca="false">IF(AND(D18&lt;0,F18&gt;=0),-(F18/D18-1)*100,IF(AND(D18=0,F18&gt;0),100,(F18/D18-1)*100))</f>
        <v>-8.55398949604566</v>
      </c>
      <c r="K18" s="66" t="n">
        <f aca="false">IF(AND(E18&lt;0,F18&gt;=0),-(F18/E18-1)*100,(F18/E18-1)*100)</f>
        <v>-2.83987869776118</v>
      </c>
      <c r="M18" s="50"/>
    </row>
    <row r="19" customFormat="false" ht="12.75" hidden="false" customHeight="false" outlineLevel="0" collapsed="false">
      <c r="A19" s="176" t="s">
        <v>120</v>
      </c>
      <c r="B19" s="496" t="n">
        <v>6214.25</v>
      </c>
      <c r="C19" s="496" t="n">
        <v>6285.276</v>
      </c>
      <c r="D19" s="496" t="n">
        <v>5349.245</v>
      </c>
      <c r="E19" s="496" t="n">
        <v>4475.259</v>
      </c>
      <c r="F19" s="496" t="n">
        <v>4101.603</v>
      </c>
      <c r="G19" s="497" t="n">
        <f aca="false">F19/F$49*100</f>
        <v>1.5491239279276</v>
      </c>
      <c r="H19" s="65" t="n">
        <f aca="false">(F19/B19-1)*100</f>
        <v>-33.9968137747918</v>
      </c>
      <c r="I19" s="135" t="n">
        <f aca="false">(F19/C19-1)*100</f>
        <v>-34.7426747846873</v>
      </c>
      <c r="J19" s="135" t="n">
        <f aca="false">IF(AND(D19&lt;0,F19&gt;=0),-(F19/D19-1)*100,IF(AND(D19=0,F19&gt;0),100,(F19/D19-1)*100))</f>
        <v>-23.3237026907536</v>
      </c>
      <c r="K19" s="66" t="n">
        <f aca="false">IF(AND(E19&lt;0,F19&gt;=0),-(F19/E19-1)*100,(F19/E19-1)*100)</f>
        <v>-8.34937151123544</v>
      </c>
      <c r="M19" s="50"/>
    </row>
    <row r="20" customFormat="false" ht="12.75" hidden="false" customHeight="false" outlineLevel="0" collapsed="false">
      <c r="A20" s="168" t="s">
        <v>121</v>
      </c>
      <c r="B20" s="496" t="n">
        <v>2570.1</v>
      </c>
      <c r="C20" s="496" t="n">
        <v>2566.232</v>
      </c>
      <c r="D20" s="496" t="n">
        <v>2421.93</v>
      </c>
      <c r="E20" s="496" t="n">
        <v>2421.93</v>
      </c>
      <c r="F20" s="496" t="n">
        <v>933.672</v>
      </c>
      <c r="G20" s="497" t="n">
        <f aca="false">F20/F$49*100</f>
        <v>0.352636185422143</v>
      </c>
      <c r="H20" s="65" t="n">
        <v>100</v>
      </c>
      <c r="I20" s="135" t="n">
        <f aca="false">(F20/C20-1)*100</f>
        <v>-63.6170073477379</v>
      </c>
      <c r="J20" s="135" t="n">
        <f aca="false">IF(AND(D20&lt;0,F20&gt;=0),-(F20/D20-1)*100,IF(AND(D20=0,F20&gt;0),100,(F20/D20-1)*100))</f>
        <v>-61.4492574104124</v>
      </c>
      <c r="K20" s="66" t="n">
        <f aca="false">IF(AND(E20&lt;0,F20&gt;=0),-(F20/E20-1)*100,(F20/E20-1)*100)</f>
        <v>-61.4492574104124</v>
      </c>
      <c r="M20" s="50"/>
    </row>
    <row r="21" customFormat="false" ht="12.75" hidden="false" customHeight="false" outlineLevel="0" collapsed="false">
      <c r="A21" s="168" t="s">
        <v>123</v>
      </c>
      <c r="B21" s="496" t="n">
        <v>65880.343</v>
      </c>
      <c r="C21" s="496" t="n">
        <v>64093.188</v>
      </c>
      <c r="D21" s="496" t="n">
        <v>59897.195</v>
      </c>
      <c r="E21" s="496" t="n">
        <v>61385.726</v>
      </c>
      <c r="F21" s="496" t="n">
        <v>63331.229</v>
      </c>
      <c r="G21" s="497" t="n">
        <f aca="false">F21/F$49*100</f>
        <v>23.9194096135004</v>
      </c>
      <c r="H21" s="65" t="n">
        <f aca="false">(F21/B21-1)*100</f>
        <v>-3.8693089378724</v>
      </c>
      <c r="I21" s="135" t="n">
        <f aca="false">(F21/C21-1)*100</f>
        <v>-1.18882992682468</v>
      </c>
      <c r="J21" s="135" t="n">
        <f aca="false">IF(AND(D21&lt;0,F21&gt;=0),-(F21/D21-1)*100,IF(AND(D21=0,F21&gt;0),100,(F21/D21-1)*100))</f>
        <v>5.73321338336461</v>
      </c>
      <c r="K21" s="66" t="n">
        <f aca="false">IF(AND(E21&lt;0,F21&gt;=0),-(F21/E21-1)*100,(F21/E21-1)*100)</f>
        <v>3.16930844802585</v>
      </c>
      <c r="M21" s="50"/>
    </row>
    <row r="22" customFormat="false" ht="12.75" hidden="false" customHeight="false" outlineLevel="0" collapsed="false">
      <c r="A22" s="176" t="s">
        <v>124</v>
      </c>
      <c r="B22" s="496" t="n">
        <v>40268.441</v>
      </c>
      <c r="C22" s="496" t="n">
        <v>39997.744</v>
      </c>
      <c r="D22" s="496" t="n">
        <v>36173.703</v>
      </c>
      <c r="E22" s="496" t="n">
        <v>37068.797</v>
      </c>
      <c r="F22" s="496" t="n">
        <v>40050.166</v>
      </c>
      <c r="G22" s="497" t="n">
        <f aca="false">F22/F$49*100</f>
        <v>15.1264445798563</v>
      </c>
      <c r="H22" s="65" t="n">
        <f aca="false">(F22/B22-1)*100</f>
        <v>-0.542049790306021</v>
      </c>
      <c r="I22" s="135" t="n">
        <f aca="false">(F22/C22-1)*100</f>
        <v>0.13106239191889</v>
      </c>
      <c r="J22" s="135" t="n">
        <f aca="false">IF(AND(D22&lt;0,F22&gt;=0),-(F22/D22-1)*100,IF(AND(D22=0,F22&gt;0),100,(F22/D22-1)*100))</f>
        <v>10.7162459978178</v>
      </c>
      <c r="K22" s="66" t="n">
        <f aca="false">IF(AND(E22&lt;0,F22&gt;=0),-(F22/E22-1)*100,(F22/E22-1)*100)</f>
        <v>8.04279944666129</v>
      </c>
      <c r="M22" s="50"/>
    </row>
    <row r="23" customFormat="false" ht="12.75" hidden="false" customHeight="false" outlineLevel="0" collapsed="false">
      <c r="A23" s="177" t="s">
        <v>119</v>
      </c>
      <c r="B23" s="496" t="n">
        <v>54945.767</v>
      </c>
      <c r="C23" s="496" t="n">
        <v>56592.561</v>
      </c>
      <c r="D23" s="496" t="n">
        <v>50971.231</v>
      </c>
      <c r="E23" s="496" t="n">
        <v>50122.586</v>
      </c>
      <c r="F23" s="496" t="n">
        <v>56286.981</v>
      </c>
      <c r="G23" s="497" t="n">
        <f aca="false">F23/F$49*100</f>
        <v>21.2588856351788</v>
      </c>
      <c r="H23" s="65" t="n">
        <f aca="false">(F23/B23-1)*100</f>
        <v>2.4409778463917</v>
      </c>
      <c r="I23" s="135" t="n">
        <f aca="false">(F23/C23-1)*100</f>
        <v>-0.539964961119188</v>
      </c>
      <c r="J23" s="135" t="n">
        <f aca="false">IF(AND(D23&lt;0,F23&gt;=0),-(F23/D23-1)*100,IF(AND(D23=0,F23&gt;0),100,(F23/D23-1)*100))</f>
        <v>10.4289221502224</v>
      </c>
      <c r="K23" s="66" t="n">
        <f aca="false">IF(AND(E23&lt;0,F23&gt;=0),-(F23/E23-1)*100,(F23/E23-1)*100)</f>
        <v>12.2986371852402</v>
      </c>
      <c r="M23" s="50"/>
    </row>
    <row r="24" customFormat="false" ht="12.75" hidden="false" customHeight="false" outlineLevel="0" collapsed="false">
      <c r="A24" s="177" t="s">
        <v>120</v>
      </c>
      <c r="B24" s="496" t="n">
        <v>14677.326</v>
      </c>
      <c r="C24" s="496" t="n">
        <v>16594.817</v>
      </c>
      <c r="D24" s="496" t="n">
        <v>14797.528</v>
      </c>
      <c r="E24" s="496" t="n">
        <v>13053.789</v>
      </c>
      <c r="F24" s="496" t="n">
        <v>16236.815</v>
      </c>
      <c r="G24" s="497" t="n">
        <f aca="false">F24/F$49*100</f>
        <v>6.13244105532246</v>
      </c>
      <c r="H24" s="65" t="n">
        <f aca="false">(F24/B24-1)*100</f>
        <v>10.6251574707818</v>
      </c>
      <c r="I24" s="135" t="n">
        <f aca="false">(F24/C24-1)*100</f>
        <v>-2.15731212944378</v>
      </c>
      <c r="J24" s="135" t="n">
        <f aca="false">IF(AND(D24&lt;0,F24&gt;=0),-(F24/D24-1)*100,IF(AND(D24=0,F24&gt;0),100,(F24/D24-1)*100))</f>
        <v>9.72653675667989</v>
      </c>
      <c r="K24" s="66" t="n">
        <f aca="false">IF(AND(E24&lt;0,F24&gt;=0),-(F24/E24-1)*100,(F24/E24-1)*100)</f>
        <v>24.3839240851832</v>
      </c>
      <c r="M24" s="50"/>
    </row>
    <row r="25" customFormat="false" ht="12.75" hidden="false" customHeight="false" outlineLevel="0" collapsed="false">
      <c r="A25" s="176" t="s">
        <v>125</v>
      </c>
      <c r="B25" s="496" t="n">
        <v>27453.714</v>
      </c>
      <c r="C25" s="496" t="n">
        <v>25879.091</v>
      </c>
      <c r="D25" s="496" t="n">
        <v>25458.333</v>
      </c>
      <c r="E25" s="496" t="n">
        <v>25988.561</v>
      </c>
      <c r="F25" s="496" t="n">
        <v>24947.48</v>
      </c>
      <c r="G25" s="497" t="n">
        <f aca="false">F25/F$49*100</f>
        <v>9.42234980067432</v>
      </c>
      <c r="H25" s="65" t="n">
        <f aca="false">(F25/B25-1)*100</f>
        <v>-9.12894335535076</v>
      </c>
      <c r="I25" s="135" t="n">
        <f aca="false">(F25/C25-1)*100</f>
        <v>-3.59985982506109</v>
      </c>
      <c r="J25" s="135" t="n">
        <f aca="false">IF(AND(D25&lt;0,F25&gt;=0),-(F25/D25-1)*100,IF(AND(D25=0,F25&gt;0),100,(F25/D25-1)*100))</f>
        <v>-2.00662392152698</v>
      </c>
      <c r="K25" s="66" t="n">
        <f aca="false">IF(AND(E25&lt;0,F25&gt;=0),-(F25/E25-1)*100,(F25/E25-1)*100)</f>
        <v>-4.00592014309681</v>
      </c>
      <c r="M25" s="50"/>
    </row>
    <row r="26" customFormat="false" ht="24" hidden="false" customHeight="false" outlineLevel="0" collapsed="false">
      <c r="A26" s="176" t="s">
        <v>126</v>
      </c>
      <c r="B26" s="496" t="n">
        <v>1841.812</v>
      </c>
      <c r="C26" s="496" t="n">
        <v>1783.647</v>
      </c>
      <c r="D26" s="496" t="n">
        <v>1734.841</v>
      </c>
      <c r="E26" s="496" t="n">
        <v>1671.632</v>
      </c>
      <c r="F26" s="496" t="n">
        <v>1666.417</v>
      </c>
      <c r="G26" s="497" t="n">
        <f aca="false">F26/F$49*100</f>
        <v>0.629384767030189</v>
      </c>
      <c r="H26" s="65" t="n">
        <f aca="false">(F26/B26-1)*100</f>
        <v>-9.52295891220168</v>
      </c>
      <c r="I26" s="135" t="n">
        <f aca="false">(F26/C26-1)*100</f>
        <v>-6.572488838879</v>
      </c>
      <c r="J26" s="135" t="n">
        <f aca="false">IF(AND(D26&lt;0,F26&gt;=0),-(F26/D26-1)*100,IF(AND(D26=0,F26&gt;0),100,(F26/D26-1)*100))</f>
        <v>-3.94410784619454</v>
      </c>
      <c r="K26" s="66" t="n">
        <f aca="false">IF(AND(E26&lt;0,F26&gt;=0),-(F26/E26-1)*100,(F26/E26-1)*100)</f>
        <v>-0.311970577256249</v>
      </c>
      <c r="M26" s="50"/>
    </row>
    <row r="27" customFormat="false" ht="12.75" hidden="false" customHeight="false" outlineLevel="0" collapsed="false">
      <c r="A27" s="168" t="s">
        <v>128</v>
      </c>
      <c r="B27" s="496" t="n">
        <v>107.44</v>
      </c>
      <c r="C27" s="496" t="n">
        <v>99.045</v>
      </c>
      <c r="D27" s="496" t="n">
        <v>99.045</v>
      </c>
      <c r="E27" s="496" t="n">
        <v>99.045</v>
      </c>
      <c r="F27" s="496" t="n">
        <v>104.292</v>
      </c>
      <c r="G27" s="497" t="n">
        <f aca="false">F27/F$49*100</f>
        <v>0.0393897782626512</v>
      </c>
      <c r="H27" s="65" t="n">
        <f aca="false">(F27/B27-1)*100</f>
        <v>-2.93000744601638</v>
      </c>
      <c r="I27" s="135" t="n">
        <f aca="false">(F27/C27-1)*100</f>
        <v>5.29759200363471</v>
      </c>
      <c r="J27" s="135" t="n">
        <f aca="false">IF(AND(D27&lt;0,F27&gt;=0),-(F27/D27-1)*100,IF(AND(D27=0,F27&gt;0),100,(F27/D27-1)*100))</f>
        <v>5.29759200363471</v>
      </c>
      <c r="K27" s="66" t="n">
        <f aca="false">IF(AND(E27&lt;0,F27&gt;=0),-(F27/E27-1)*100,(F27/E27-1)*100)</f>
        <v>5.29759200363471</v>
      </c>
      <c r="M27" s="50"/>
    </row>
    <row r="28" customFormat="false" ht="13.5" hidden="false" customHeight="false" outlineLevel="0" collapsed="false">
      <c r="A28" s="170" t="s">
        <v>129</v>
      </c>
      <c r="B28" s="498" t="n">
        <v>0</v>
      </c>
      <c r="C28" s="498" t="n">
        <v>0</v>
      </c>
      <c r="D28" s="498" t="n">
        <v>0</v>
      </c>
      <c r="E28" s="498" t="n">
        <v>0</v>
      </c>
      <c r="F28" s="498" t="n">
        <v>0</v>
      </c>
      <c r="G28" s="499" t="n">
        <f aca="false">F28/F$49*100</f>
        <v>0</v>
      </c>
      <c r="H28" s="79" t="n">
        <v>0</v>
      </c>
      <c r="I28" s="143" t="n">
        <v>0</v>
      </c>
      <c r="J28" s="143" t="n">
        <v>0</v>
      </c>
      <c r="K28" s="80" t="n">
        <v>0</v>
      </c>
      <c r="M28" s="50"/>
    </row>
    <row r="29" customFormat="false" ht="13.5" hidden="false" customHeight="false" outlineLevel="0" collapsed="false">
      <c r="A29" s="173" t="s">
        <v>131</v>
      </c>
      <c r="B29" s="500" t="n">
        <v>4663.214</v>
      </c>
      <c r="C29" s="500" t="n">
        <v>4971.254</v>
      </c>
      <c r="D29" s="500" t="n">
        <v>4886.591</v>
      </c>
      <c r="E29" s="500" t="n">
        <v>4930.925</v>
      </c>
      <c r="F29" s="500" t="n">
        <v>4278.396</v>
      </c>
      <c r="G29" s="501" t="n">
        <f aca="false">F29/F$49*100</f>
        <v>1.61589642311792</v>
      </c>
      <c r="H29" s="101" t="n">
        <f aca="false">(F29/B29-1)*100</f>
        <v>-8.25220545314884</v>
      </c>
      <c r="I29" s="126" t="n">
        <f aca="false">(F29/C29-1)*100</f>
        <v>-13.9372882576509</v>
      </c>
      <c r="J29" s="126" t="n">
        <f aca="false">IF(AND(D29&lt;0,F29&gt;=0),-(F29/D29-1)*100,IF(AND(D29=0,F29&gt;0),100,(F29/D29-1)*100))</f>
        <v>-12.4462022706627</v>
      </c>
      <c r="K29" s="102" t="n">
        <f aca="false">IF(AND(E29&lt;0,F29&gt;=0),-(F29/E29-1)*100,(F29/E29-1)*100)</f>
        <v>-13.2333994128891</v>
      </c>
      <c r="M29" s="50"/>
    </row>
    <row r="30" customFormat="false" ht="13.5" hidden="false" customHeight="false" outlineLevel="0" collapsed="false">
      <c r="A30" s="173" t="s">
        <v>132</v>
      </c>
      <c r="B30" s="500" t="n">
        <v>0</v>
      </c>
      <c r="C30" s="500" t="n">
        <v>0</v>
      </c>
      <c r="D30" s="500" t="n">
        <v>0</v>
      </c>
      <c r="E30" s="500" t="n">
        <v>0</v>
      </c>
      <c r="F30" s="500" t="n">
        <v>0</v>
      </c>
      <c r="G30" s="501" t="n">
        <f aca="false">F30/F$49*100</f>
        <v>0</v>
      </c>
      <c r="H30" s="101" t="n">
        <v>0</v>
      </c>
      <c r="I30" s="126" t="n">
        <v>0</v>
      </c>
      <c r="J30" s="126" t="n">
        <v>0</v>
      </c>
      <c r="K30" s="102" t="n">
        <v>0</v>
      </c>
      <c r="M30" s="50"/>
    </row>
    <row r="31" customFormat="false" ht="12.75" hidden="false" customHeight="false" outlineLevel="0" collapsed="false">
      <c r="A31" s="165" t="s">
        <v>133</v>
      </c>
      <c r="B31" s="494" t="n">
        <v>20617.136</v>
      </c>
      <c r="C31" s="494" t="n">
        <v>18702.559</v>
      </c>
      <c r="D31" s="494" t="n">
        <v>17044.922</v>
      </c>
      <c r="E31" s="494" t="n">
        <v>15211.048</v>
      </c>
      <c r="F31" s="494" t="n">
        <v>17835.902</v>
      </c>
      <c r="G31" s="503" t="n">
        <f aca="false">F31/F$49*100</f>
        <v>6.73639612716582</v>
      </c>
      <c r="H31" s="85" t="n">
        <f aca="false">(F31/B31-1)*100</f>
        <v>-13.4899144090624</v>
      </c>
      <c r="I31" s="130" t="n">
        <f aca="false">(F31/C31-1)*100</f>
        <v>-4.63389528673591</v>
      </c>
      <c r="J31" s="130" t="n">
        <f aca="false">IF(AND(D31&lt;0,F31&gt;=0),-(F31/D31-1)*100,IF(AND(D31=0,F31&gt;0),100,(F31/D31-1)*100))</f>
        <v>4.64056098349994</v>
      </c>
      <c r="K31" s="131" t="n">
        <f aca="false">IF(AND(E31&lt;0,F31&gt;=0),-(F31/E31-1)*100,(F31/E31-1)*100)</f>
        <v>17.2562337585155</v>
      </c>
      <c r="M31" s="50"/>
    </row>
    <row r="32" customFormat="false" ht="12.75" hidden="false" customHeight="false" outlineLevel="0" collapsed="false">
      <c r="A32" s="168" t="s">
        <v>134</v>
      </c>
      <c r="B32" s="496" t="n">
        <v>6267.637</v>
      </c>
      <c r="C32" s="496" t="n">
        <v>5423.646</v>
      </c>
      <c r="D32" s="496" t="n">
        <v>5382.207</v>
      </c>
      <c r="E32" s="496" t="n">
        <v>5238.152</v>
      </c>
      <c r="F32" s="496" t="n">
        <v>5640.326</v>
      </c>
      <c r="G32" s="497" t="n">
        <f aca="false">F32/F$49*100</f>
        <v>2.13028027527583</v>
      </c>
      <c r="H32" s="65" t="n">
        <f aca="false">(F32/B32-1)*100</f>
        <v>-10.0087321585472</v>
      </c>
      <c r="I32" s="135" t="n">
        <f aca="false">(F32/C32-1)*100</f>
        <v>3.99509850016022</v>
      </c>
      <c r="J32" s="135" t="n">
        <f aca="false">IF(AND(D32&lt;0,F32&gt;=0),-(F32/D32-1)*100,IF(AND(D32=0,F32&gt;0),100,(F32/D32-1)*100))</f>
        <v>4.79578358840527</v>
      </c>
      <c r="K32" s="66" t="n">
        <f aca="false">IF(AND(E32&lt;0,F32&gt;=0),-(F32/E32-1)*100,(F32/E32-1)*100)</f>
        <v>7.67778407346713</v>
      </c>
      <c r="M32" s="50"/>
    </row>
    <row r="33" customFormat="false" ht="12.75" hidden="false" customHeight="false" outlineLevel="0" collapsed="false">
      <c r="A33" s="176" t="s">
        <v>135</v>
      </c>
      <c r="B33" s="496" t="n">
        <v>4124.047</v>
      </c>
      <c r="C33" s="496" t="n">
        <v>3464.512</v>
      </c>
      <c r="D33" s="496" t="n">
        <v>3537.514</v>
      </c>
      <c r="E33" s="496" t="n">
        <v>3284.385</v>
      </c>
      <c r="F33" s="496" t="n">
        <v>3614.785</v>
      </c>
      <c r="G33" s="497" t="n">
        <f aca="false">F33/F$49*100</f>
        <v>1.36525888483448</v>
      </c>
      <c r="H33" s="65" t="n">
        <f aca="false">(F33/B33-1)*100</f>
        <v>-12.3485983549654</v>
      </c>
      <c r="I33" s="135" t="n">
        <f aca="false">(F33/C33-1)*100</f>
        <v>4.33749399626844</v>
      </c>
      <c r="J33" s="135" t="n">
        <f aca="false">IF(AND(D33&lt;0,F33&gt;=0),-(F33/D33-1)*100,IF(AND(D33=0,F33&gt;0),100,(F33/D33-1)*100))</f>
        <v>2.18433057791432</v>
      </c>
      <c r="K33" s="66" t="n">
        <f aca="false">IF(AND(E33&lt;0,F33&gt;=0),-(F33/E33-1)*100,(F33/E33-1)*100)</f>
        <v>10.0597219875258</v>
      </c>
      <c r="M33" s="50"/>
    </row>
    <row r="34" customFormat="false" ht="12.75" hidden="false" customHeight="false" outlineLevel="0" collapsed="false">
      <c r="A34" s="176" t="s">
        <v>89</v>
      </c>
      <c r="B34" s="496" t="n">
        <v>2143.59</v>
      </c>
      <c r="C34" s="496" t="n">
        <v>1959.134</v>
      </c>
      <c r="D34" s="496" t="n">
        <v>1844.693</v>
      </c>
      <c r="E34" s="496" t="n">
        <v>1953.767</v>
      </c>
      <c r="F34" s="496" t="n">
        <v>2025.541</v>
      </c>
      <c r="G34" s="497" t="n">
        <f aca="false">F34/F$49*100</f>
        <v>0.765021390441346</v>
      </c>
      <c r="H34" s="65" t="n">
        <f aca="false">(F34/B34-1)*100</f>
        <v>-5.50706991542227</v>
      </c>
      <c r="I34" s="135" t="n">
        <f aca="false">(F34/C34-1)*100</f>
        <v>3.38960989906765</v>
      </c>
      <c r="J34" s="135" t="n">
        <f aca="false">IF(AND(D34&lt;0,F34&gt;=0),-(F34/D34-1)*100,IF(AND(D34=0,F34&gt;0),100,(F34/D34-1)*100))</f>
        <v>9.80369091225477</v>
      </c>
      <c r="K34" s="66" t="n">
        <f aca="false">IF(AND(E34&lt;0,F34&gt;=0),-(F34/E34-1)*100,(F34/E34-1)*100)</f>
        <v>3.67362126599538</v>
      </c>
      <c r="M34" s="50"/>
    </row>
    <row r="35" customFormat="false" ht="24" hidden="false" customHeight="false" outlineLevel="0" collapsed="false">
      <c r="A35" s="168" t="s">
        <v>193</v>
      </c>
      <c r="B35" s="496" t="n">
        <v>8069.536</v>
      </c>
      <c r="C35" s="496" t="n">
        <v>7384.455</v>
      </c>
      <c r="D35" s="496" t="n">
        <v>5499.342</v>
      </c>
      <c r="E35" s="496" t="n">
        <v>3848.638</v>
      </c>
      <c r="F35" s="496" t="n">
        <v>4886.093</v>
      </c>
      <c r="G35" s="497" t="n">
        <f aca="false">F35/F$49*100</f>
        <v>1.84541594600441</v>
      </c>
      <c r="H35" s="65" t="n">
        <f aca="false">(F35/B35-1)*100</f>
        <v>-39.4501369099785</v>
      </c>
      <c r="I35" s="135" t="n">
        <f aca="false">(F35/C35-1)*100</f>
        <v>-33.832720221059</v>
      </c>
      <c r="J35" s="135" t="n">
        <f aca="false">IF(AND(D35&lt;0,F35&gt;=0),-(F35/D35-1)*100,IF(AND(D35=0,F35&gt;0),100,(F35/D35-1)*100))</f>
        <v>-11.1513159210684</v>
      </c>
      <c r="K35" s="66" t="n">
        <f aca="false">IF(AND(E35&lt;0,F35&gt;=0),-(F35/E35-1)*100,(F35/E35-1)*100)</f>
        <v>26.9564193878458</v>
      </c>
      <c r="M35" s="50"/>
    </row>
    <row r="36" customFormat="false" ht="12.75" hidden="false" customHeight="false" outlineLevel="0" collapsed="false">
      <c r="A36" s="168" t="s">
        <v>91</v>
      </c>
      <c r="B36" s="496" t="n">
        <v>1258.573</v>
      </c>
      <c r="C36" s="496" t="n">
        <v>1418.6</v>
      </c>
      <c r="D36" s="496" t="n">
        <v>1259.213</v>
      </c>
      <c r="E36" s="496" t="n">
        <v>1189.114</v>
      </c>
      <c r="F36" s="496" t="n">
        <v>1178.222</v>
      </c>
      <c r="G36" s="497" t="n">
        <f aca="false">F36/F$49*100</f>
        <v>0.444999648335227</v>
      </c>
      <c r="H36" s="65" t="n">
        <v>0</v>
      </c>
      <c r="I36" s="135" t="n">
        <v>0</v>
      </c>
      <c r="J36" s="135" t="n">
        <f aca="false">IF(AND(D36&lt;0,F36&gt;=0),-(F36/D36-1)*100,IF(AND(D36=0,F36&gt;0),100,(F36/D36-1)*100))</f>
        <v>-6.43187451209605</v>
      </c>
      <c r="K36" s="66" t="n">
        <f aca="false">IF(AND(E36&lt;0,G36&gt;=0),-(G36/E36-1)*100,IF(AND(E36=0,G36&gt;0),100,(G36/E36-1)*100))</f>
        <v>-99.9625772088853</v>
      </c>
      <c r="M36" s="50"/>
    </row>
    <row r="37" customFormat="false" ht="12.75" hidden="false" customHeight="false" outlineLevel="0" collapsed="false">
      <c r="A37" s="176" t="s">
        <v>92</v>
      </c>
      <c r="B37" s="496" t="n">
        <v>5361.106</v>
      </c>
      <c r="C37" s="496" t="n">
        <v>3939.685</v>
      </c>
      <c r="D37" s="496" t="n">
        <v>2688.361</v>
      </c>
      <c r="E37" s="496" t="n">
        <v>1657.537</v>
      </c>
      <c r="F37" s="496" t="n">
        <v>2570.547</v>
      </c>
      <c r="G37" s="497" t="n">
        <f aca="false">F37/F$49*100</f>
        <v>0.970863310164954</v>
      </c>
      <c r="H37" s="65" t="n">
        <f aca="false">(F37/B37-1)*100</f>
        <v>-52.0519273448427</v>
      </c>
      <c r="I37" s="135" t="n">
        <f aca="false">(F37/C37-1)*100</f>
        <v>-34.7524738652963</v>
      </c>
      <c r="J37" s="135" t="n">
        <f aca="false">IF(AND(D37&lt;0,F37&gt;=0),-(F37/D37-1)*100,IF(AND(D37=0,F37&gt;0),100,(F37/D37-1)*100))</f>
        <v>-4.38237275425435</v>
      </c>
      <c r="K37" s="66" t="n">
        <f aca="false">IF(AND(E37&lt;0,F37&gt;=0),-(F37/E37-1)*100,(F37/E37-1)*100)</f>
        <v>55.0823299872039</v>
      </c>
      <c r="M37" s="50"/>
    </row>
    <row r="38" customFormat="false" ht="12.75" hidden="false" customHeight="false" outlineLevel="0" collapsed="false">
      <c r="A38" s="176" t="s">
        <v>89</v>
      </c>
      <c r="B38" s="496" t="n">
        <v>1449.857</v>
      </c>
      <c r="C38" s="496" t="n">
        <v>2026.17</v>
      </c>
      <c r="D38" s="496" t="n">
        <v>1551.768</v>
      </c>
      <c r="E38" s="496" t="n">
        <v>1001.987</v>
      </c>
      <c r="F38" s="496" t="n">
        <v>1137.324</v>
      </c>
      <c r="G38" s="497" t="n">
        <f aca="false">F38/F$49*100</f>
        <v>0.429552987504234</v>
      </c>
      <c r="H38" s="65" t="n">
        <f aca="false">(F38/B38-1)*100</f>
        <v>-21.5561258800006</v>
      </c>
      <c r="I38" s="135" t="n">
        <f aca="false">(F38/C38-1)*100</f>
        <v>-43.8682835102681</v>
      </c>
      <c r="J38" s="135" t="n">
        <f aca="false">IF(AND(D38&lt;0,F38&gt;=0),-(F38/D38-1)*100,IF(AND(D38=0,F38&gt;0),100,(F38/D38-1)*100))</f>
        <v>-26.7078583912028</v>
      </c>
      <c r="K38" s="66" t="n">
        <f aca="false">IF(AND(E38&lt;0,F38&gt;=0),-(F38/E38-1)*100,(F38/E38-1)*100)</f>
        <v>13.5068618654733</v>
      </c>
      <c r="M38" s="50"/>
    </row>
    <row r="39" customFormat="false" ht="12.75" hidden="false" customHeight="false" outlineLevel="0" collapsed="false">
      <c r="A39" s="168" t="s">
        <v>137</v>
      </c>
      <c r="B39" s="496" t="n">
        <v>0</v>
      </c>
      <c r="C39" s="496" t="n">
        <v>0</v>
      </c>
      <c r="D39" s="496" t="n">
        <v>0</v>
      </c>
      <c r="E39" s="496" t="n">
        <v>0</v>
      </c>
      <c r="F39" s="496" t="n">
        <v>0</v>
      </c>
      <c r="G39" s="497" t="n">
        <f aca="false">F39/F$49*100</f>
        <v>0</v>
      </c>
      <c r="H39" s="138" t="s">
        <v>15</v>
      </c>
      <c r="I39" s="62" t="s">
        <v>15</v>
      </c>
      <c r="J39" s="135" t="n">
        <v>0</v>
      </c>
      <c r="K39" s="66" t="n">
        <v>0</v>
      </c>
      <c r="M39" s="50"/>
    </row>
    <row r="40" customFormat="false" ht="12.75" hidden="false" customHeight="false" outlineLevel="0" collapsed="false">
      <c r="A40" s="168" t="s">
        <v>138</v>
      </c>
      <c r="B40" s="496" t="n">
        <v>1699.568</v>
      </c>
      <c r="C40" s="496" t="n">
        <v>1256.491</v>
      </c>
      <c r="D40" s="496" t="n">
        <v>1361.534</v>
      </c>
      <c r="E40" s="496" t="n">
        <v>1535.156</v>
      </c>
      <c r="F40" s="496" t="n">
        <v>1288.442</v>
      </c>
      <c r="G40" s="497" t="n">
        <f aca="false">F40/F$49*100</f>
        <v>0.486628357729134</v>
      </c>
      <c r="H40" s="65" t="n">
        <f aca="false">(F40/B40-1)*100</f>
        <v>-24.1900294663114</v>
      </c>
      <c r="I40" s="135" t="n">
        <f aca="false">(F40/C40-1)*100</f>
        <v>2.54287535684696</v>
      </c>
      <c r="J40" s="135" t="n">
        <f aca="false">IF(AND(D40&lt;0,F40&gt;=0),-(F40/D40-1)*100,IF(AND(D40=0,F40&gt;0),100,(F40/D40-1)*100))</f>
        <v>-5.36835657427579</v>
      </c>
      <c r="K40" s="66" t="n">
        <f aca="false">IF(AND(E40&lt;0,F40&gt;=0),-(F40/E40-1)*100,(F40/E40-1)*100)</f>
        <v>-16.0709400217307</v>
      </c>
      <c r="M40" s="50"/>
    </row>
    <row r="41" customFormat="false" ht="13.5" hidden="false" customHeight="false" outlineLevel="0" collapsed="false">
      <c r="A41" s="170" t="s">
        <v>139</v>
      </c>
      <c r="B41" s="498" t="n">
        <v>4580.395</v>
      </c>
      <c r="C41" s="498" t="n">
        <v>4637.967</v>
      </c>
      <c r="D41" s="498" t="n">
        <v>4801.839</v>
      </c>
      <c r="E41" s="498" t="n">
        <v>4589.102</v>
      </c>
      <c r="F41" s="498" t="n">
        <v>6021.041</v>
      </c>
      <c r="G41" s="499" t="n">
        <f aca="false">F41/F$49*100</f>
        <v>2.27407154815644</v>
      </c>
      <c r="H41" s="79" t="n">
        <f aca="false">(F41/B41-1)*100</f>
        <v>31.4524402371411</v>
      </c>
      <c r="I41" s="143" t="n">
        <f aca="false">(F41/C41-1)*100</f>
        <v>29.8206951450927</v>
      </c>
      <c r="J41" s="143" t="n">
        <f aca="false">IF(AND(D41&lt;0,F41&gt;=0),-(F41/D41-1)*100,IF(AND(D41=0,F41&gt;0),100,(F41/D41-1)*100))</f>
        <v>25.3903140026144</v>
      </c>
      <c r="K41" s="80" t="n">
        <f aca="false">IF(AND(E41&lt;0,F41&gt;=0),-(F41/E41-1)*100,(F41/E41-1)*100)</f>
        <v>31.2030327501982</v>
      </c>
      <c r="M41" s="50"/>
    </row>
    <row r="42" customFormat="false" ht="13.5" hidden="true" customHeight="true" outlineLevel="0" collapsed="false">
      <c r="A42" s="504" t="s">
        <v>140</v>
      </c>
      <c r="B42" s="505" t="n">
        <v>0</v>
      </c>
      <c r="C42" s="505" t="n">
        <v>0</v>
      </c>
      <c r="D42" s="505" t="n">
        <v>0</v>
      </c>
      <c r="E42" s="505" t="n">
        <v>0</v>
      </c>
      <c r="F42" s="505" t="n">
        <v>0</v>
      </c>
      <c r="G42" s="503" t="n">
        <f aca="false">F42/F$49*100</f>
        <v>0</v>
      </c>
      <c r="H42" s="152" t="e">
        <f aca="false">(F42/B42-1)*100</f>
        <v>#DIV/0!</v>
      </c>
      <c r="I42" s="153" t="e">
        <f aca="false">(F42/C42-1)*100</f>
        <v>#DIV/0!</v>
      </c>
      <c r="J42" s="153" t="e">
        <f aca="false">IF(AND(D42&lt;0,F42&gt;=0),-(F42/D42-1)*100,IF(AND(D42=0,F42&gt;0),100,(F42/D42-1)*100))</f>
        <v>#DIV/0!</v>
      </c>
      <c r="K42" s="154" t="e">
        <f aca="false">IF(AND(E42&lt;0,F42&gt;=0),-(F42/E42-1)*100,(F42/E42-1)*100)</f>
        <v>#DIV/0!</v>
      </c>
      <c r="M42" s="50"/>
    </row>
    <row r="43" customFormat="false" ht="13.5" hidden="true" customHeight="true" outlineLevel="0" collapsed="false">
      <c r="A43" s="176" t="s">
        <v>99</v>
      </c>
      <c r="B43" s="496" t="n">
        <v>0</v>
      </c>
      <c r="C43" s="496" t="n">
        <v>0</v>
      </c>
      <c r="D43" s="496" t="n">
        <v>0</v>
      </c>
      <c r="E43" s="496" t="n">
        <v>0</v>
      </c>
      <c r="F43" s="496" t="n">
        <v>0</v>
      </c>
      <c r="G43" s="497" t="n">
        <f aca="false">F43/F$49*100</f>
        <v>0</v>
      </c>
      <c r="H43" s="65" t="e">
        <f aca="false">(F43/B43-1)*100</f>
        <v>#DIV/0!</v>
      </c>
      <c r="I43" s="135" t="e">
        <f aca="false">(F43/C43-1)*100</f>
        <v>#DIV/0!</v>
      </c>
      <c r="J43" s="135" t="e">
        <f aca="false">IF(AND(D43&lt;0,F43&gt;=0),-(F43/D43-1)*100,IF(AND(D43=0,F43&gt;0),100,(F43/D43-1)*100))</f>
        <v>#DIV/0!</v>
      </c>
      <c r="K43" s="66" t="e">
        <f aca="false">IF(AND(E43&lt;0,F43&gt;=0),-(F43/E43-1)*100,(F43/E43-1)*100)</f>
        <v>#DIV/0!</v>
      </c>
      <c r="M43" s="50"/>
    </row>
    <row r="44" customFormat="false" ht="13.5" hidden="true" customHeight="true" outlineLevel="0" collapsed="false">
      <c r="A44" s="182" t="s">
        <v>141</v>
      </c>
      <c r="B44" s="496" t="n">
        <v>4580.395</v>
      </c>
      <c r="C44" s="496" t="n">
        <v>4637.967</v>
      </c>
      <c r="D44" s="496" t="n">
        <v>4801.839</v>
      </c>
      <c r="E44" s="496" t="n">
        <v>4589.102</v>
      </c>
      <c r="F44" s="496" t="n">
        <v>6021.041</v>
      </c>
      <c r="G44" s="497" t="n">
        <f aca="false">F44/F$49*100</f>
        <v>2.27407154815644</v>
      </c>
      <c r="H44" s="146" t="n">
        <f aca="false">(F44/B44-1)*100</f>
        <v>31.4524402371411</v>
      </c>
      <c r="I44" s="147" t="n">
        <f aca="false">(F44/C44-1)*100</f>
        <v>29.8206951450927</v>
      </c>
      <c r="J44" s="147" t="n">
        <f aca="false">IF(AND(D44&lt;0,F44&gt;=0),-(F44/D44-1)*100,IF(AND(D44=0,F44&gt;0),100,(F44/D44-1)*100))</f>
        <v>25.3903140026144</v>
      </c>
      <c r="K44" s="148" t="n">
        <f aca="false">IF(AND(E44&lt;0,F44&gt;=0),-(F44/E44-1)*100,(F44/E44-1)*100)</f>
        <v>31.2030327501982</v>
      </c>
      <c r="M44" s="50"/>
    </row>
    <row r="45" customFormat="false" ht="12.75" hidden="false" customHeight="false" outlineLevel="0" collapsed="false">
      <c r="A45" s="165" t="s">
        <v>142</v>
      </c>
      <c r="B45" s="494" t="n">
        <v>3388.7</v>
      </c>
      <c r="C45" s="494" t="n">
        <v>3320.489</v>
      </c>
      <c r="D45" s="494" t="n">
        <v>3527.648</v>
      </c>
      <c r="E45" s="494" t="n">
        <v>2831.527</v>
      </c>
      <c r="F45" s="494" t="n">
        <v>3277.173</v>
      </c>
      <c r="G45" s="497" t="n">
        <f aca="false">F45/F$49*100</f>
        <v>1.2377470735852</v>
      </c>
      <c r="H45" s="85" t="n">
        <f aca="false">(F45/B45-1)*100</f>
        <v>-3.2911440965562</v>
      </c>
      <c r="I45" s="130" t="n">
        <f aca="false">(F45/C45-1)*100</f>
        <v>-1.30450665549563</v>
      </c>
      <c r="J45" s="130" t="n">
        <f aca="false">IF(AND(D45&lt;0,F45&gt;=0),-(F45/D45-1)*100,IF(AND(D45=0,F45&gt;0),100,(F45/D45-1)*100))</f>
        <v>-7.1003399432143</v>
      </c>
      <c r="K45" s="131" t="n">
        <f aca="false">IF(AND(E45&lt;0,F45&gt;=0),-(F45/E45-1)*100,(F45/E45-1)*100)</f>
        <v>15.7387162474523</v>
      </c>
      <c r="M45" s="50"/>
    </row>
    <row r="46" customFormat="false" ht="12.75" hidden="false" customHeight="true" outlineLevel="0" collapsed="false">
      <c r="A46" s="168" t="s">
        <v>143</v>
      </c>
      <c r="B46" s="496" t="n">
        <v>63.932</v>
      </c>
      <c r="C46" s="496" t="n">
        <v>23.217</v>
      </c>
      <c r="D46" s="496" t="n">
        <v>46.728</v>
      </c>
      <c r="E46" s="496" t="n">
        <v>9.658</v>
      </c>
      <c r="F46" s="496" t="n">
        <v>40.046</v>
      </c>
      <c r="G46" s="497" t="n">
        <f aca="false">F46/F$49*100</f>
        <v>0.0151248711339904</v>
      </c>
      <c r="H46" s="65" t="n">
        <f aca="false">(F46/B46-1)*100</f>
        <v>-37.3615716698993</v>
      </c>
      <c r="I46" s="135" t="n">
        <f aca="false">(F46/C46-1)*100</f>
        <v>72.4856785975794</v>
      </c>
      <c r="J46" s="135" t="n">
        <f aca="false">IF(AND(D46&lt;0,F46&gt;=0),-(F46/D46-1)*100,IF(AND(D46=0,F46&gt;0),100,(F46/D46-1)*100))</f>
        <v>-14.2997774353707</v>
      </c>
      <c r="K46" s="66" t="n">
        <f aca="false">IF(AND(E46&lt;0,F46&gt;=0),-(F46/E46-1)*100,(F46/E46-1)*100)</f>
        <v>314.640712362808</v>
      </c>
      <c r="M46" s="50"/>
    </row>
    <row r="47" customFormat="false" ht="12.75" hidden="false" customHeight="false" outlineLevel="0" collapsed="false">
      <c r="A47" s="168" t="s">
        <v>144</v>
      </c>
      <c r="B47" s="496" t="n">
        <v>1276.36</v>
      </c>
      <c r="C47" s="496" t="n">
        <v>1182.294</v>
      </c>
      <c r="D47" s="496" t="n">
        <v>1056.261</v>
      </c>
      <c r="E47" s="496" t="n">
        <v>937.129</v>
      </c>
      <c r="F47" s="496" t="n">
        <v>933.28</v>
      </c>
      <c r="G47" s="497" t="n">
        <f aca="false">F47/F$49*100</f>
        <v>0.352488131946527</v>
      </c>
      <c r="H47" s="65" t="n">
        <f aca="false">(F47/B47-1)*100</f>
        <v>-26.8795637594409</v>
      </c>
      <c r="I47" s="135" t="n">
        <f aca="false">(F47/C47-1)*100</f>
        <v>-21.0619355253431</v>
      </c>
      <c r="J47" s="135" t="n">
        <f aca="false">IF(AND(D47&lt;0,F47&gt;=0),-(F47/D47-1)*100,IF(AND(D47=0,F47&gt;0),100,(F47/D47-1)*100))</f>
        <v>-11.6430503445645</v>
      </c>
      <c r="K47" s="66" t="n">
        <f aca="false">IF(AND(E47&lt;0,F47&gt;=0),-(F47/E47-1)*100,(F47/E47-1)*100)</f>
        <v>-0.410722536598485</v>
      </c>
      <c r="M47" s="50"/>
    </row>
    <row r="48" customFormat="false" ht="13.5" hidden="false" customHeight="false" outlineLevel="0" collapsed="false">
      <c r="A48" s="170" t="s">
        <v>145</v>
      </c>
      <c r="B48" s="498" t="n">
        <v>2048.408</v>
      </c>
      <c r="C48" s="498" t="n">
        <v>2114.978</v>
      </c>
      <c r="D48" s="498" t="n">
        <v>2424.659</v>
      </c>
      <c r="E48" s="498" t="n">
        <v>1884.74</v>
      </c>
      <c r="F48" s="498" t="n">
        <v>2303.847</v>
      </c>
      <c r="G48" s="499" t="n">
        <f aca="false">F48/F$49*100</f>
        <v>0.870134070504682</v>
      </c>
      <c r="H48" s="79" t="n">
        <f aca="false">(F48/B48-1)*100</f>
        <v>12.4701231395308</v>
      </c>
      <c r="I48" s="143" t="n">
        <f aca="false">(F48/C48-1)*100</f>
        <v>8.93006924894728</v>
      </c>
      <c r="J48" s="143" t="n">
        <f aca="false">IF(AND(D48&lt;0,F48&gt;=0),-(F48/D48-1)*100,IF(AND(D48=0,F48&gt;0),100,(F48/D48-1)*100))</f>
        <v>-4.98263879580592</v>
      </c>
      <c r="K48" s="80" t="n">
        <f aca="false">IF(AND(E48&lt;0,F48&gt;=0),-(F48/E48-1)*100,(F48/E48-1)*100)</f>
        <v>22.2368602565871</v>
      </c>
      <c r="M48" s="50"/>
    </row>
    <row r="49" customFormat="false" ht="13.5" hidden="false" customHeight="false" outlineLevel="0" collapsed="false">
      <c r="A49" s="183" t="s">
        <v>146</v>
      </c>
      <c r="B49" s="500" t="n">
        <v>280994.156</v>
      </c>
      <c r="C49" s="500" t="n">
        <v>275014.177</v>
      </c>
      <c r="D49" s="500" t="n">
        <v>264505.977</v>
      </c>
      <c r="E49" s="500" t="n">
        <v>263060.301</v>
      </c>
      <c r="F49" s="500" t="n">
        <v>264769.198</v>
      </c>
      <c r="G49" s="501" t="n">
        <f aca="false">F49/F$49*100</f>
        <v>100</v>
      </c>
      <c r="H49" s="101" t="n">
        <f aca="false">(F49/B49-1)*100</f>
        <v>-5.77412649108618</v>
      </c>
      <c r="I49" s="126" t="n">
        <f aca="false">(F49/C49-1)*100</f>
        <v>-3.725254862043</v>
      </c>
      <c r="J49" s="126" t="n">
        <f aca="false">IF(AND(D49&lt;0,F49&gt;=0),-(F49/D49-1)*100,IF(AND(D49=0,F49&gt;0),100,(F49/D49-1)*100))</f>
        <v>0.0995141973672453</v>
      </c>
      <c r="K49" s="102" t="n">
        <f aca="false">IF(AND(E49&lt;0,F49&gt;=0),-(F49/E49-1)*100,(F49/E49-1)*100)</f>
        <v>0.649621776263376</v>
      </c>
      <c r="M49" s="50"/>
    </row>
    <row r="50" customFormat="false" ht="12.75" hidden="false" customHeight="false" outlineLevel="0" collapsed="false">
      <c r="A50" s="187" t="s">
        <v>147</v>
      </c>
      <c r="B50" s="494" t="n">
        <v>0</v>
      </c>
      <c r="C50" s="494" t="n">
        <v>0</v>
      </c>
      <c r="D50" s="494" t="n">
        <v>0</v>
      </c>
      <c r="E50" s="494"/>
      <c r="F50" s="494" t="n">
        <v>0</v>
      </c>
      <c r="G50" s="503" t="n">
        <f aca="false">F50/F$49*100</f>
        <v>0</v>
      </c>
      <c r="H50" s="85" t="n">
        <v>0</v>
      </c>
      <c r="I50" s="189" t="s">
        <v>15</v>
      </c>
      <c r="J50" s="189" t="s">
        <v>15</v>
      </c>
      <c r="K50" s="131" t="n">
        <v>0</v>
      </c>
      <c r="M50" s="50"/>
    </row>
    <row r="51" customFormat="false" ht="12.75" hidden="false" customHeight="false" outlineLevel="0" collapsed="false">
      <c r="A51" s="190" t="s">
        <v>148</v>
      </c>
      <c r="B51" s="496" t="n">
        <v>0</v>
      </c>
      <c r="C51" s="496" t="n">
        <v>0</v>
      </c>
      <c r="D51" s="496" t="n">
        <v>0</v>
      </c>
      <c r="E51" s="496"/>
      <c r="F51" s="496"/>
      <c r="G51" s="497" t="n">
        <f aca="false">F51/F$49*100</f>
        <v>0</v>
      </c>
      <c r="H51" s="65" t="n">
        <v>0</v>
      </c>
      <c r="I51" s="62" t="s">
        <v>15</v>
      </c>
      <c r="J51" s="62" t="s">
        <v>15</v>
      </c>
      <c r="K51" s="66" t="n">
        <v>0</v>
      </c>
      <c r="M51" s="50"/>
    </row>
    <row r="52" customFormat="false" ht="13.5" hidden="false" customHeight="false" outlineLevel="0" collapsed="false">
      <c r="A52" s="191" t="s">
        <v>149</v>
      </c>
      <c r="B52" s="498" t="n">
        <v>0</v>
      </c>
      <c r="C52" s="498" t="n">
        <v>0</v>
      </c>
      <c r="D52" s="498" t="n">
        <v>0</v>
      </c>
      <c r="E52" s="498"/>
      <c r="F52" s="498"/>
      <c r="G52" s="499" t="n">
        <f aca="false">F52/F$49*100</f>
        <v>0</v>
      </c>
      <c r="H52" s="79" t="n">
        <v>0</v>
      </c>
      <c r="I52" s="143" t="n">
        <v>0</v>
      </c>
      <c r="J52" s="143" t="n">
        <v>0</v>
      </c>
      <c r="K52" s="80" t="n">
        <v>0</v>
      </c>
      <c r="M52" s="50"/>
    </row>
    <row r="53" customFormat="false" ht="12.75" hidden="false" customHeight="false" outlineLevel="0" collapsed="false">
      <c r="A53" s="192"/>
    </row>
    <row r="54" customFormat="false" ht="12.75" hidden="false" customHeight="false" outlineLevel="0" collapsed="false">
      <c r="F54" s="193"/>
      <c r="G54" s="193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57" activeCellId="0" sqref="L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5.85"/>
    <col collapsed="false" customWidth="true" hidden="false" outlineLevel="0" max="2" min="2" style="160" width="21.28"/>
    <col collapsed="false" customWidth="true" hidden="false" outlineLevel="0" max="3" min="3" style="160" width="8.41"/>
    <col collapsed="false" customWidth="true" hidden="false" outlineLevel="0" max="4" min="4" style="160" width="4.7"/>
    <col collapsed="false" customWidth="true" hidden="false" outlineLevel="0" max="5" min="5" style="160" width="8.41"/>
    <col collapsed="false" customWidth="true" hidden="false" outlineLevel="0" max="6" min="6" style="160" width="4.7"/>
    <col collapsed="false" customWidth="true" hidden="false" outlineLevel="0" max="7" min="7" style="160" width="8.99"/>
    <col collapsed="false" customWidth="true" hidden="false" outlineLevel="0" max="8" min="8" style="160" width="4.7"/>
    <col collapsed="false" customWidth="true" hidden="false" outlineLevel="0" max="10" min="9" style="1" width="8.7"/>
    <col collapsed="false" customWidth="true" hidden="false" outlineLevel="0" max="11" min="11" style="50" width="9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195"/>
      <c r="D1" s="195"/>
      <c r="E1" s="195"/>
      <c r="F1" s="195"/>
      <c r="G1" s="195"/>
      <c r="J1" s="2" t="s">
        <v>347</v>
      </c>
    </row>
    <row r="2" customFormat="false" ht="15.75" hidden="false" customHeight="false" outlineLevel="0" collapsed="false">
      <c r="A2" s="3" t="s">
        <v>348</v>
      </c>
      <c r="B2" s="506"/>
      <c r="C2" s="195"/>
      <c r="D2" s="195"/>
      <c r="E2" s="195"/>
      <c r="F2" s="195"/>
      <c r="G2" s="195"/>
    </row>
    <row r="3" customFormat="false" ht="13.5" hidden="false" customHeight="false" outlineLevel="0" collapsed="false">
      <c r="E3" s="195"/>
      <c r="F3" s="195"/>
      <c r="G3" s="507"/>
      <c r="H3" s="6"/>
    </row>
    <row r="4" customFormat="false" ht="24" hidden="false" customHeight="true" outlineLevel="0" collapsed="false">
      <c r="A4" s="196" t="s">
        <v>2</v>
      </c>
      <c r="B4" s="196"/>
      <c r="C4" s="279" t="s">
        <v>349</v>
      </c>
      <c r="D4" s="279"/>
      <c r="E4" s="279" t="s">
        <v>198</v>
      </c>
      <c r="F4" s="279"/>
      <c r="G4" s="279" t="s">
        <v>199</v>
      </c>
      <c r="H4" s="279"/>
      <c r="I4" s="11" t="s">
        <v>50</v>
      </c>
      <c r="J4" s="11"/>
    </row>
    <row r="5" customFormat="false" ht="13.5" hidden="false" customHeight="false" outlineLevel="0" collapsed="false">
      <c r="A5" s="196"/>
      <c r="B5" s="196"/>
      <c r="C5" s="508" t="s">
        <v>153</v>
      </c>
      <c r="D5" s="508" t="s">
        <v>55</v>
      </c>
      <c r="E5" s="508" t="s">
        <v>153</v>
      </c>
      <c r="F5" s="508" t="s">
        <v>55</v>
      </c>
      <c r="G5" s="508" t="s">
        <v>153</v>
      </c>
      <c r="H5" s="508" t="s">
        <v>55</v>
      </c>
      <c r="I5" s="13" t="s">
        <v>7</v>
      </c>
      <c r="J5" s="14" t="s">
        <v>8</v>
      </c>
    </row>
    <row r="6" customFormat="false" ht="13.5" hidden="false" customHeight="false" outlineLevel="0" collapsed="false">
      <c r="A6" s="509" t="s">
        <v>200</v>
      </c>
      <c r="B6" s="510"/>
      <c r="C6" s="511"/>
      <c r="D6" s="512"/>
      <c r="E6" s="513"/>
      <c r="F6" s="512"/>
      <c r="G6" s="513"/>
      <c r="H6" s="514"/>
      <c r="I6" s="286"/>
      <c r="J6" s="287"/>
    </row>
    <row r="7" customFormat="false" ht="12.75" hidden="false" customHeight="true" outlineLevel="0" collapsed="false">
      <c r="A7" s="288" t="s">
        <v>201</v>
      </c>
      <c r="B7" s="288"/>
      <c r="C7" s="291" t="n">
        <v>303685.172</v>
      </c>
      <c r="D7" s="292" t="n">
        <v>100</v>
      </c>
      <c r="E7" s="515" t="n">
        <v>195469.361</v>
      </c>
      <c r="F7" s="292" t="n">
        <v>100</v>
      </c>
      <c r="G7" s="291" t="n">
        <f aca="false">SUM(G8+G9+G10+G11+G12+G13+G14+G15+G18+G19+G20+G21+G22+G23+G24+G25+G26+G27+G28)</f>
        <v>157428.339</v>
      </c>
      <c r="H7" s="293" t="n">
        <f aca="false">SUM(H8:H15,H18:H28)</f>
        <v>100</v>
      </c>
      <c r="I7" s="516" t="n">
        <f aca="false">IF(C7=0,IF(C7=G7,0,100),IF(C7&lt;0,IF(G7&lt;0,-(G7/C7-1)*100,(G7/C7-1)*100),(G7/C7-1)*100))</f>
        <v>-48.1606764126106</v>
      </c>
      <c r="J7" s="295" t="n">
        <f aca="false">IF(E7=0,IF(E7=G7,0,100),IF(E7&lt;0,-(G7/E7-1)*100,(G7/E7-1)*100))</f>
        <v>-19.4613732839696</v>
      </c>
    </row>
    <row r="8" customFormat="false" ht="12.75" hidden="false" customHeight="true" outlineLevel="0" collapsed="false">
      <c r="A8" s="38" t="s">
        <v>350</v>
      </c>
      <c r="B8" s="38"/>
      <c r="C8" s="90" t="n">
        <v>4280.608</v>
      </c>
      <c r="D8" s="296" t="n">
        <v>1.40955449744514</v>
      </c>
      <c r="E8" s="22" t="n">
        <v>3527.893</v>
      </c>
      <c r="F8" s="296" t="n">
        <v>1.80483170454525</v>
      </c>
      <c r="G8" s="90" t="n">
        <v>3393.761</v>
      </c>
      <c r="H8" s="91" t="n">
        <f aca="false">G8/G$7*100</f>
        <v>2.15574973448713</v>
      </c>
      <c r="I8" s="450" t="n">
        <f aca="false">IF(C8=0,IF(C8=G8,0,100),IF(C8&lt;0,IF(G8&lt;0,-(G8/C8-1)*100,(G8/C8-1)*100),(G8/C8-1)*100))</f>
        <v>-20.7177812123885</v>
      </c>
      <c r="J8" s="66" t="n">
        <f aca="false">IF(E8=0,IF(E8=G8,0,100),IF(E8&lt;0,-(G8/E8-1)*100,(G8/E8-1)*100))</f>
        <v>-3.80204274902896</v>
      </c>
    </row>
    <row r="9" customFormat="false" ht="12.75" hidden="false" customHeight="true" outlineLevel="0" collapsed="false">
      <c r="A9" s="517" t="s">
        <v>351</v>
      </c>
      <c r="B9" s="517"/>
      <c r="C9" s="90" t="n">
        <v>40090.799</v>
      </c>
      <c r="D9" s="296" t="n">
        <v>13.2014344776768</v>
      </c>
      <c r="E9" s="22" t="n">
        <v>31369.97</v>
      </c>
      <c r="F9" s="296" t="n">
        <v>16.0485356065598</v>
      </c>
      <c r="G9" s="90" t="n">
        <v>18200.861</v>
      </c>
      <c r="H9" s="91" t="n">
        <f aca="false">G9/G$7*100</f>
        <v>11.5613625320661</v>
      </c>
      <c r="I9" s="450" t="n">
        <f aca="false">IF(C9=0,IF(C9=G9,0,100),IF(C9&lt;0,IF(G9&lt;0,-(G9/C9-1)*100,(G9/C9-1)*100),(G9/C9-1)*100))</f>
        <v>-54.6009023167635</v>
      </c>
      <c r="J9" s="66" t="n">
        <f aca="false">IF(E9=0,IF(E9=G9,0,100),IF(E9&lt;0,-(G9/E9-1)*100,(G9/E9-1)*100))</f>
        <v>-41.9799859547204</v>
      </c>
    </row>
    <row r="10" customFormat="false" ht="12.75" hidden="false" customHeight="true" outlineLevel="0" collapsed="false">
      <c r="A10" s="517" t="s">
        <v>352</v>
      </c>
      <c r="B10" s="517"/>
      <c r="C10" s="90" t="n">
        <v>100910.746</v>
      </c>
      <c r="D10" s="296" t="n">
        <v>33.2287366338716</v>
      </c>
      <c r="E10" s="22" t="n">
        <v>48207.385</v>
      </c>
      <c r="F10" s="296" t="n">
        <v>24.6623740689468</v>
      </c>
      <c r="G10" s="90" t="n">
        <v>37481.394</v>
      </c>
      <c r="H10" s="91" t="n">
        <f aca="false">G10/G$7*100</f>
        <v>23.8085431365696</v>
      </c>
      <c r="I10" s="450" t="n">
        <f aca="false">IF(C10=0,IF(C10=G10,0,100),IF(C10&lt;0,IF(G10&lt;0,-(G10/C10-1)*100,(G10/C10-1)*100),(G10/C10-1)*100))</f>
        <v>-62.8568854302197</v>
      </c>
      <c r="J10" s="66" t="n">
        <f aca="false">IF(E10=0,IF(E10=G10,0,100),IF(E10&lt;0,-(G10/E10-1)*100,(G10/E10-1)*100))</f>
        <v>-22.2496843585272</v>
      </c>
    </row>
    <row r="11" customFormat="false" ht="12.75" hidden="false" customHeight="true" outlineLevel="0" collapsed="false">
      <c r="A11" s="517" t="s">
        <v>353</v>
      </c>
      <c r="B11" s="517"/>
      <c r="C11" s="90" t="n">
        <v>229.135</v>
      </c>
      <c r="D11" s="296" t="n">
        <v>0.0754514942204686</v>
      </c>
      <c r="E11" s="22" t="n">
        <v>193.267</v>
      </c>
      <c r="F11" s="296" t="n">
        <v>0.0988732960558458</v>
      </c>
      <c r="G11" s="90" t="n">
        <v>272.684</v>
      </c>
      <c r="H11" s="91" t="n">
        <f aca="false">G11/G$7*100</f>
        <v>0.173211507999205</v>
      </c>
      <c r="I11" s="450" t="n">
        <f aca="false">IF(C11=0,IF(C11=G11,0,100),IF(C11&lt;0,IF(G11&lt;0,-(G11/C11-1)*100,(G11/C11-1)*100),(G11/C11-1)*100))</f>
        <v>19.0058262596286</v>
      </c>
      <c r="J11" s="66" t="n">
        <f aca="false">IF(E11=0,IF(E11=G11,0,100),IF(E11&lt;0,-(G11/E11-1)*100,(G11/E11-1)*100))</f>
        <v>41.0918573786524</v>
      </c>
    </row>
    <row r="12" customFormat="false" ht="12.75" hidden="false" customHeight="true" outlineLevel="0" collapsed="false">
      <c r="A12" s="517" t="s">
        <v>354</v>
      </c>
      <c r="B12" s="517"/>
      <c r="C12" s="90" t="n">
        <v>237.076</v>
      </c>
      <c r="D12" s="296" t="n">
        <v>0.0780663732900334</v>
      </c>
      <c r="E12" s="22" t="n">
        <v>256.022</v>
      </c>
      <c r="F12" s="296" t="n">
        <v>0.130978071801237</v>
      </c>
      <c r="G12" s="90" t="n">
        <v>157.319</v>
      </c>
      <c r="H12" s="91" t="n">
        <f aca="false">G12/G$7*100</f>
        <v>0.0999305468121594</v>
      </c>
      <c r="I12" s="450" t="n">
        <f aca="false">IF(C12=0,IF(C12=G12,0,100),IF(C12&lt;0,IF(G12&lt;0,-(G12/C12-1)*100,(G12/C12-1)*100),(G12/C12-1)*100))</f>
        <v>-33.6419544787326</v>
      </c>
      <c r="J12" s="66" t="n">
        <f aca="false">IF(E12=0,IF(E12=G12,0,100),IF(E12&lt;0,-(G12/E12-1)*100,(G12/E12-1)*100))</f>
        <v>-38.5525462655553</v>
      </c>
    </row>
    <row r="13" customFormat="false" ht="12.75" hidden="false" customHeight="true" outlineLevel="0" collapsed="false">
      <c r="A13" s="517" t="s">
        <v>355</v>
      </c>
      <c r="B13" s="517"/>
      <c r="C13" s="90" t="n">
        <v>323.347</v>
      </c>
      <c r="D13" s="296" t="n">
        <v>0.106474411598865</v>
      </c>
      <c r="E13" s="22" t="n">
        <v>299.288</v>
      </c>
      <c r="F13" s="296" t="n">
        <v>0.153112487025524</v>
      </c>
      <c r="G13" s="90" t="n">
        <v>264.311</v>
      </c>
      <c r="H13" s="91" t="n">
        <f aca="false">G13/G$7*100</f>
        <v>0.167892897605939</v>
      </c>
      <c r="I13" s="450" t="n">
        <f aca="false">IF(C13=0,IF(C13=G13,0,100),IF(C13&lt;0,IF(G13&lt;0,-(G13/C13-1)*100,(G13/C13-1)*100),(G13/C13-1)*100))</f>
        <v>-18.2577849802225</v>
      </c>
      <c r="J13" s="66" t="n">
        <f aca="false">IF(E13=0,IF(E13=G13,0,100),IF(E13&lt;0,-(G13/E13-1)*100,(G13/E13-1)*100))</f>
        <v>-11.686736521344</v>
      </c>
    </row>
    <row r="14" customFormat="false" ht="12.75" hidden="false" customHeight="true" outlineLevel="0" collapsed="false">
      <c r="A14" s="517" t="s">
        <v>356</v>
      </c>
      <c r="B14" s="517"/>
      <c r="C14" s="90" t="n">
        <v>2864.312</v>
      </c>
      <c r="D14" s="296" t="n">
        <v>0.943184674159856</v>
      </c>
      <c r="E14" s="22" t="n">
        <v>1198.986</v>
      </c>
      <c r="F14" s="296" t="n">
        <v>0.613388202563368</v>
      </c>
      <c r="G14" s="90" t="n">
        <v>1236.164</v>
      </c>
      <c r="H14" s="91" t="n">
        <f aca="false">G14/G$7*100</f>
        <v>0.78522330086961</v>
      </c>
      <c r="I14" s="450" t="n">
        <f aca="false">IF(C14=0,IF(C14=G14,0,100),IF(C14&lt;0,IF(G14&lt;0,-(G14/C14-1)*100,(G14/C14-1)*100),(G14/C14-1)*100))</f>
        <v>-56.8425506718542</v>
      </c>
      <c r="J14" s="66" t="n">
        <f aca="false">IF(E14=0,IF(E14=G14,0,100),IF(E14&lt;0,-(G14/E14-1)*100,(G14/E14-1)*100))</f>
        <v>3.10078683153932</v>
      </c>
    </row>
    <row r="15" s="523" customFormat="true" ht="12.75" hidden="false" customHeight="true" outlineLevel="0" collapsed="false">
      <c r="A15" s="518" t="s">
        <v>357</v>
      </c>
      <c r="B15" s="518"/>
      <c r="C15" s="519" t="n">
        <v>44717.692</v>
      </c>
      <c r="D15" s="520" t="n">
        <v>14.7250166037083</v>
      </c>
      <c r="E15" s="23" t="n">
        <v>31919.837</v>
      </c>
      <c r="F15" s="520" t="n">
        <v>16.3298415857614</v>
      </c>
      <c r="G15" s="519" t="n">
        <f aca="false">G16+G17</f>
        <v>29622.136</v>
      </c>
      <c r="H15" s="521" t="n">
        <f aca="false">G15/G$7*100</f>
        <v>18.8162666189345</v>
      </c>
      <c r="I15" s="522" t="n">
        <f aca="false">IF(C15=0,IF(C15=G15,0,100),IF(C15&lt;0,IF(G15&lt;0,-(G15/C15-1)*100,(G15/C15-1)*100),(G15/C15-1)*100))</f>
        <v>-33.7574577865065</v>
      </c>
      <c r="J15" s="429" t="n">
        <f aca="false">IF(E15=0,IF(E15=G15,0,100),IF(E15&lt;0,-(G15/E15-1)*100,(G15/E15-1)*100))</f>
        <v>-7.19834816199093</v>
      </c>
      <c r="K15" s="50"/>
      <c r="L15" s="1"/>
    </row>
    <row r="16" customFormat="false" ht="12.75" hidden="false" customHeight="true" outlineLevel="0" collapsed="false">
      <c r="A16" s="524" t="s">
        <v>358</v>
      </c>
      <c r="B16" s="524"/>
      <c r="C16" s="90" t="n">
        <v>31356.319</v>
      </c>
      <c r="D16" s="296" t="n">
        <v>10.3252716599545</v>
      </c>
      <c r="E16" s="22" t="n">
        <v>23397.543</v>
      </c>
      <c r="F16" s="296" t="n">
        <v>11.969928627331</v>
      </c>
      <c r="G16" s="90" t="n">
        <v>21255.516</v>
      </c>
      <c r="H16" s="91" t="n">
        <f aca="false">G16/G$7*100</f>
        <v>13.5017088632308</v>
      </c>
      <c r="I16" s="450" t="n">
        <f aca="false">IF(C16=0,IF(C16=G16,0,100),IF(C16&lt;0,IF(G16&lt;0,-(G16/C16-1)*100,(G16/C16-1)*100),(G16/C16-1)*100))</f>
        <v>-32.2129743609255</v>
      </c>
      <c r="J16" s="66" t="n">
        <f aca="false">IF(E16=0,IF(E16=G16,0,100),IF(E16&lt;0,-(G16/E16-1)*100,(G16/E16-1)*100))</f>
        <v>-9.1549228053561</v>
      </c>
    </row>
    <row r="17" customFormat="false" ht="12.75" hidden="false" customHeight="true" outlineLevel="0" collapsed="false">
      <c r="A17" s="524" t="s">
        <v>359</v>
      </c>
      <c r="B17" s="524"/>
      <c r="C17" s="90" t="n">
        <v>13361.373</v>
      </c>
      <c r="D17" s="296" t="n">
        <v>4.39974494375379</v>
      </c>
      <c r="E17" s="22" t="n">
        <v>8522.294</v>
      </c>
      <c r="F17" s="296" t="n">
        <v>4.35991295843035</v>
      </c>
      <c r="G17" s="90" t="n">
        <v>8366.62</v>
      </c>
      <c r="H17" s="91" t="n">
        <f aca="false">G17/G$7*100</f>
        <v>5.31455775570369</v>
      </c>
      <c r="I17" s="450" t="n">
        <f aca="false">IF(C17=0,IF(C17=G17,0,100),IF(C17&lt;0,IF(G17&lt;0,-(G17/C17-1)*100,(G17/C17-1)*100),(G17/C17-1)*100))</f>
        <v>-37.3820340170131</v>
      </c>
      <c r="J17" s="66" t="n">
        <f aca="false">IF(E17=0,IF(E17=G17,0,100),IF(E17&lt;0,-(G17/E17-1)*100,(G17/E17-1)*100))</f>
        <v>-1.82666779625297</v>
      </c>
    </row>
    <row r="18" customFormat="false" ht="12.75" hidden="false" customHeight="true" outlineLevel="0" collapsed="false">
      <c r="A18" s="517" t="s">
        <v>360</v>
      </c>
      <c r="B18" s="517"/>
      <c r="C18" s="36" t="n">
        <v>7274.855</v>
      </c>
      <c r="D18" s="319" t="n">
        <v>2.39552525798</v>
      </c>
      <c r="E18" s="32" t="n">
        <v>10727.309</v>
      </c>
      <c r="F18" s="296" t="n">
        <v>5.48797466013101</v>
      </c>
      <c r="G18" s="318" t="n">
        <v>11192.151</v>
      </c>
      <c r="H18" s="91" t="n">
        <f aca="false">G18/G$7*100</f>
        <v>7.109362311191</v>
      </c>
      <c r="I18" s="525" t="s">
        <v>15</v>
      </c>
      <c r="J18" s="66" t="n">
        <f aca="false">IF(E18=0,IF(E18=G18,0,100),IF(E18&lt;0,-(G18/E18-1)*100,(G18/E18-1)*100))</f>
        <v>4.33325822906752</v>
      </c>
    </row>
    <row r="19" customFormat="false" ht="12.75" hidden="false" customHeight="true" outlineLevel="0" collapsed="false">
      <c r="A19" s="517" t="s">
        <v>361</v>
      </c>
      <c r="B19" s="517"/>
      <c r="C19" s="318" t="n">
        <v>318.723</v>
      </c>
      <c r="D19" s="296" t="n">
        <v>0.104951782104133</v>
      </c>
      <c r="E19" s="22" t="n">
        <v>288.141</v>
      </c>
      <c r="F19" s="296" t="n">
        <v>0.147409803012555</v>
      </c>
      <c r="G19" s="90" t="n">
        <v>169.076</v>
      </c>
      <c r="H19" s="91" t="n">
        <f aca="false">G19/G$7*100</f>
        <v>0.107398706658526</v>
      </c>
      <c r="I19" s="450" t="n">
        <f aca="false">IF(C19=0,IF(C19=G19,0,100),IF(C19&lt;0,IF(G19&lt;0,-(G19/C19-1)*100,(G19/C19-1)*100),(G19/C19-1)*100))</f>
        <v>-46.9520555466659</v>
      </c>
      <c r="J19" s="66" t="n">
        <f aca="false">IF(E19=0,IF(E19=G19,0,100),IF(E19&lt;0,-(G19/E19-1)*100,(G19/E19-1)*100))</f>
        <v>-41.3217834324168</v>
      </c>
    </row>
    <row r="20" customFormat="false" ht="12.75" hidden="false" customHeight="true" outlineLevel="0" collapsed="false">
      <c r="A20" s="517" t="s">
        <v>362</v>
      </c>
      <c r="B20" s="517"/>
      <c r="C20" s="90" t="n">
        <v>5.224</v>
      </c>
      <c r="D20" s="296" t="n">
        <v>0.0017202025260555</v>
      </c>
      <c r="E20" s="22" t="n">
        <v>13.525</v>
      </c>
      <c r="F20" s="296" t="n">
        <v>0.00691924296002584</v>
      </c>
      <c r="G20" s="90" t="n">
        <v>41.991</v>
      </c>
      <c r="H20" s="91" t="n">
        <f aca="false">G20/G$7*100</f>
        <v>0.0266730883821368</v>
      </c>
      <c r="I20" s="450" t="n">
        <f aca="false">IF(C20=0,IF(C20=G20,0,100),IF(C20&lt;0,IF(G20&lt;0,-(G20/C20-1)*100,(G20/C20-1)*100),(G20/C20-1)*100))</f>
        <v>703.809341500766</v>
      </c>
      <c r="J20" s="66" t="n">
        <f aca="false">IF(E20=0,IF(E20=G20,0,100),IF(E20&lt;0,-(G20/E20-1)*100,(G20/E20-1)*100))</f>
        <v>210.469500924214</v>
      </c>
    </row>
    <row r="21" customFormat="false" ht="12.75" hidden="false" customHeight="true" outlineLevel="0" collapsed="false">
      <c r="A21" s="517" t="s">
        <v>363</v>
      </c>
      <c r="B21" s="517"/>
      <c r="C21" s="90" t="n">
        <v>8328.545</v>
      </c>
      <c r="D21" s="296" t="n">
        <v>2.74249313693854</v>
      </c>
      <c r="E21" s="22" t="n">
        <v>5739.77</v>
      </c>
      <c r="F21" s="296" t="n">
        <v>2.93640393084418</v>
      </c>
      <c r="G21" s="90" t="n">
        <v>5778.109</v>
      </c>
      <c r="H21" s="91" t="n">
        <f aca="false">G21/G$7*100</f>
        <v>3.67031059128433</v>
      </c>
      <c r="I21" s="450" t="n">
        <f aca="false">IF(C21=0,IF(C21=G21,0,100),IF(C21&lt;0,IF(G21&lt;0,-(G21/C21-1)*100,(G21/C21-1)*100),(G21/C21-1)*100))</f>
        <v>-30.6228278768981</v>
      </c>
      <c r="J21" s="66" t="n">
        <f aca="false">IF(E21=0,IF(E21=G21,0,100),IF(E21&lt;0,-(G21/E21-1)*100,(G21/E21-1)*100))</f>
        <v>0.667953593959347</v>
      </c>
    </row>
    <row r="22" customFormat="false" ht="12.75" hidden="false" customHeight="true" outlineLevel="0" collapsed="false">
      <c r="A22" s="517" t="s">
        <v>364</v>
      </c>
      <c r="B22" s="517"/>
      <c r="C22" s="90" t="n">
        <v>113.268</v>
      </c>
      <c r="D22" s="296" t="n">
        <v>0.0372978368532264</v>
      </c>
      <c r="E22" s="22" t="n">
        <v>465.178</v>
      </c>
      <c r="F22" s="296" t="n">
        <v>0.23798000751637</v>
      </c>
      <c r="G22" s="90" t="n">
        <v>387.926</v>
      </c>
      <c r="H22" s="91" t="n">
        <f aca="false">G22/G$7*100</f>
        <v>0.246414338399391</v>
      </c>
      <c r="I22" s="450" t="n">
        <f aca="false">IF(C22=0,IF(C22=G22,0,100),IF(C22&lt;0,IF(G22&lt;0,-(G22/C22-1)*100,(G22/C22-1)*100),(G22/C22-1)*100))</f>
        <v>242.485079634142</v>
      </c>
      <c r="J22" s="66" t="n">
        <f aca="false">IF(E22=0,IF(E22=G22,0,100),IF(E22&lt;0,-(G22/E22-1)*100,(G22/E22-1)*100))</f>
        <v>-16.6069762542511</v>
      </c>
    </row>
    <row r="23" customFormat="false" ht="12.75" hidden="false" customHeight="true" outlineLevel="0" collapsed="false">
      <c r="A23" s="517" t="s">
        <v>365</v>
      </c>
      <c r="B23" s="517"/>
      <c r="C23" s="90" t="n">
        <v>2603.385</v>
      </c>
      <c r="D23" s="296" t="n">
        <v>0.857264443586334</v>
      </c>
      <c r="E23" s="22" t="n">
        <v>1993.575</v>
      </c>
      <c r="F23" s="296" t="n">
        <v>1.01989129641653</v>
      </c>
      <c r="G23" s="90" t="n">
        <v>2063.418</v>
      </c>
      <c r="H23" s="91" t="n">
        <f aca="false">G23/G$7*100</f>
        <v>1.31070302405973</v>
      </c>
      <c r="I23" s="450" t="n">
        <f aca="false">IF(C23=0,IF(C23=G23,0,100),IF(C23&lt;0,IF(G23&lt;0,-(G23/C23-1)*100,(G23/C23-1)*100),(G23/C23-1)*100))</f>
        <v>-20.7409584060752</v>
      </c>
      <c r="J23" s="66" t="n">
        <f aca="false">IF(E23=0,IF(E23=G23,0,100),IF(E23&lt;0,-(G23/E23-1)*100,(G23/E23-1)*100))</f>
        <v>3.50340468755879</v>
      </c>
    </row>
    <row r="24" customFormat="false" ht="12.75" hidden="false" customHeight="true" outlineLevel="0" collapsed="false">
      <c r="A24" s="517" t="s">
        <v>366</v>
      </c>
      <c r="B24" s="517"/>
      <c r="C24" s="90" t="n">
        <v>2559.88</v>
      </c>
      <c r="D24" s="296" t="n">
        <v>0.842938752373461</v>
      </c>
      <c r="E24" s="22" t="n">
        <v>1504.417</v>
      </c>
      <c r="F24" s="296" t="n">
        <v>0.769643381603933</v>
      </c>
      <c r="G24" s="90" t="n">
        <v>1790.991</v>
      </c>
      <c r="H24" s="91" t="n">
        <f aca="false">G24/G$7*100</f>
        <v>1.13765476494038</v>
      </c>
      <c r="I24" s="450" t="n">
        <f aca="false">IF(C24=0,IF(C24=G24,0,100),IF(C24&lt;0,IF(G24&lt;0,-(G24/C24-1)*100,(G24/C24-1)*100),(G24/C24-1)*100))</f>
        <v>-30.036134506305</v>
      </c>
      <c r="J24" s="66" t="n">
        <f aca="false">IF(E24=0,IF(E24=G24,0,100),IF(E24&lt;0,-(G24/E24-1)*100,(G24/E24-1)*100))</f>
        <v>19.0488408466536</v>
      </c>
    </row>
    <row r="25" customFormat="false" ht="12.75" hidden="false" customHeight="true" outlineLevel="0" collapsed="false">
      <c r="A25" s="517" t="s">
        <v>367</v>
      </c>
      <c r="B25" s="517"/>
      <c r="C25" s="90" t="n">
        <v>0</v>
      </c>
      <c r="D25" s="296" t="n">
        <v>0</v>
      </c>
      <c r="E25" s="416" t="n">
        <v>0</v>
      </c>
      <c r="F25" s="296" t="n">
        <v>0</v>
      </c>
      <c r="G25" s="236" t="n">
        <v>0.12</v>
      </c>
      <c r="H25" s="91" t="n">
        <f aca="false">G25/G$7*100</f>
        <v>7.6225157911372E-005</v>
      </c>
      <c r="I25" s="450" t="n">
        <f aca="false">IF(C25=0,IF(C25=G25,0,100),IF(C25&lt;0,IF(G25&lt;0,-(G25/C25-1)*100,(G25/C25-1)*100),(G25/C25-1)*100))</f>
        <v>100</v>
      </c>
      <c r="J25" s="66" t="n">
        <f aca="false">IF(E25=0,IF(E25=G25,0,100),IF(E25&lt;0,-(G25/E25-1)*100,(G25/E25-1)*100))</f>
        <v>100</v>
      </c>
    </row>
    <row r="26" customFormat="false" ht="12.75" hidden="false" customHeight="true" outlineLevel="0" collapsed="false">
      <c r="A26" s="517" t="s">
        <v>368</v>
      </c>
      <c r="B26" s="517"/>
      <c r="C26" s="90" t="n">
        <v>5840.323</v>
      </c>
      <c r="D26" s="296" t="n">
        <v>1.92315053169603</v>
      </c>
      <c r="E26" s="22" t="n">
        <v>4288.203</v>
      </c>
      <c r="F26" s="296" t="n">
        <v>2.19379803467</v>
      </c>
      <c r="G26" s="90" t="n">
        <v>4185.295</v>
      </c>
      <c r="H26" s="91" t="n">
        <f aca="false">G26/G$7*100</f>
        <v>2.65853976900563</v>
      </c>
      <c r="I26" s="450" t="n">
        <f aca="false">IF(C26=0,IF(C26=G26,0,100),IF(C26&lt;0,IF(G26&lt;0,-(G26/C26-1)*100,(G26/C26-1)*100),(G26/C26-1)*100))</f>
        <v>-28.3379532262171</v>
      </c>
      <c r="J26" s="66" t="n">
        <f aca="false">IF(E26=0,IF(E26=G26,0,100),IF(E26&lt;0,-(G26/E26-1)*100,(G26/E26-1)*100))</f>
        <v>-2.39979310680956</v>
      </c>
    </row>
    <row r="27" customFormat="false" ht="25.5" hidden="false" customHeight="true" outlineLevel="0" collapsed="false">
      <c r="A27" s="517" t="s">
        <v>369</v>
      </c>
      <c r="B27" s="517"/>
      <c r="C27" s="318" t="n">
        <v>80027.254</v>
      </c>
      <c r="D27" s="319" t="n">
        <v>26.3520452687759</v>
      </c>
      <c r="E27" s="32" t="n">
        <v>52334.619</v>
      </c>
      <c r="F27" s="319" t="n">
        <v>26.7738221132262</v>
      </c>
      <c r="G27" s="318" t="n">
        <v>39822.632</v>
      </c>
      <c r="H27" s="320" t="n">
        <f aca="false">G27/G$7*100</f>
        <v>25.2957201053871</v>
      </c>
      <c r="I27" s="450" t="n">
        <f aca="false">IF(C27=0,IF(C27=G27,0,100),IF(C27&lt;0,IF(G27&lt;0,-(G27/C27-1)*100,(G27/C27-1)*100),(G27/C27-1)*100))</f>
        <v>-50.238662443672</v>
      </c>
      <c r="J27" s="66" t="n">
        <f aca="false">IF(E27=0,IF(E27=G27,0,100),IF(E27&lt;0,-(G27/E27-1)*100,(G27/E27-1)*100))</f>
        <v>-23.9076680772244</v>
      </c>
    </row>
    <row r="28" customFormat="false" ht="13.5" hidden="false" customHeight="true" outlineLevel="0" collapsed="false">
      <c r="A28" s="526" t="s">
        <v>370</v>
      </c>
      <c r="B28" s="526"/>
      <c r="C28" s="527" t="n">
        <v>2960</v>
      </c>
      <c r="D28" s="528" t="n">
        <v>0.974693621195308</v>
      </c>
      <c r="E28" s="529" t="n">
        <v>1141.976</v>
      </c>
      <c r="F28" s="528" t="n">
        <v>0.584222506359961</v>
      </c>
      <c r="G28" s="527" t="n">
        <v>1368</v>
      </c>
      <c r="H28" s="530" t="n">
        <f aca="false">G28/G$7*100</f>
        <v>0.868966800189641</v>
      </c>
      <c r="I28" s="450" t="n">
        <f aca="false">IF(C28=0,IF(C28=G28,0,100),IF(C28&lt;0,IF(G28&lt;0,-(G28/C28-1)*100,(G28/C28-1)*100),(G28/C28-1)*100))</f>
        <v>-53.7837837837838</v>
      </c>
      <c r="J28" s="66" t="n">
        <f aca="false">IF(E28=0,IF(E28=G28,0,100),IF(E28&lt;0,-(G28/E28-1)*100,(G28/E28-1)*100))</f>
        <v>19.7923599094902</v>
      </c>
    </row>
    <row r="29" customFormat="false" ht="12.75" hidden="false" customHeight="true" outlineLevel="0" collapsed="false">
      <c r="A29" s="531" t="s">
        <v>209</v>
      </c>
      <c r="B29" s="531"/>
      <c r="C29" s="291" t="n">
        <v>166365.876</v>
      </c>
      <c r="D29" s="532" t="n">
        <v>100</v>
      </c>
      <c r="E29" s="533" t="n">
        <v>132042.258</v>
      </c>
      <c r="F29" s="292" t="n">
        <v>100</v>
      </c>
      <c r="G29" s="534" t="n">
        <f aca="false">G30+G31+G32+G33+G34+G35+G36+G37+G40+G41+G42+G43+G44+G45+G46+G47+G48+G49+G50</f>
        <v>96552.536</v>
      </c>
      <c r="H29" s="293" t="n">
        <f aca="false">SUM(H30:H37,H40:H50)</f>
        <v>100</v>
      </c>
      <c r="I29" s="294" t="n">
        <f aca="false">IF(C29=0,IF(C29=G29,0,100),IF(C29&lt;0,IF(G29&lt;0,-(G29/C29-1)*100,(G29/C29-1)*100),(G29/C29-1)*100))</f>
        <v>-41.9637378040194</v>
      </c>
      <c r="J29" s="295" t="n">
        <f aca="false">IF(E29=0,IF(E29=G29,0,100),IF(E29&lt;0,-(G29/E29-1)*100,(G29/E29-1)*100))</f>
        <v>-26.8775485496469</v>
      </c>
    </row>
    <row r="30" customFormat="false" ht="12.75" hidden="false" customHeight="true" outlineLevel="0" collapsed="false">
      <c r="A30" s="38" t="s">
        <v>350</v>
      </c>
      <c r="B30" s="38"/>
      <c r="C30" s="90" t="n">
        <v>1674.024</v>
      </c>
      <c r="D30" s="296" t="n">
        <v>1.00623038825582</v>
      </c>
      <c r="E30" s="236" t="n">
        <v>1302.673</v>
      </c>
      <c r="F30" s="296" t="n">
        <v>0.986557651869297</v>
      </c>
      <c r="G30" s="236" t="n">
        <v>1567.687</v>
      </c>
      <c r="H30" s="91" t="n">
        <f aca="false">G30/G$29*100</f>
        <v>1.62366216874925</v>
      </c>
      <c r="I30" s="65" t="n">
        <f aca="false">IF(C30=0,IF(C30=G30,0,100),IF(C30&lt;0,IF(G30&lt;0,-(G30/C30-1)*100,(G30/C30-1)*100),(G30/C30-1)*100))</f>
        <v>-6.35217894128161</v>
      </c>
      <c r="J30" s="66" t="n">
        <f aca="false">IF(E30=0,IF(E30=G30,0,100),IF(E30&lt;0,-(G30/E30-1)*100,(G30/E30-1)*100))</f>
        <v>20.3438621971899</v>
      </c>
      <c r="K30" s="1"/>
    </row>
    <row r="31" customFormat="false" ht="12.75" hidden="false" customHeight="true" outlineLevel="0" collapsed="false">
      <c r="A31" s="517" t="s">
        <v>351</v>
      </c>
      <c r="B31" s="517"/>
      <c r="C31" s="90" t="n">
        <v>27423.781</v>
      </c>
      <c r="D31" s="296" t="n">
        <v>16.4840180326403</v>
      </c>
      <c r="E31" s="236" t="n">
        <v>36071.704</v>
      </c>
      <c r="F31" s="296" t="n">
        <v>27.3183029026965</v>
      </c>
      <c r="G31" s="236" t="n">
        <v>16726</v>
      </c>
      <c r="H31" s="91" t="n">
        <f aca="false">G31/G$29*100</f>
        <v>17.323211479396</v>
      </c>
      <c r="I31" s="65" t="n">
        <f aca="false">IF(C31=0,IF(C31=G31,0,100),IF(C31&lt;0,IF(G31&lt;0,-(G31/C31-1)*100,(G31/C31-1)*100),(G31/C31-1)*100))</f>
        <v>-39.0091395493568</v>
      </c>
      <c r="J31" s="66" t="n">
        <f aca="false">IF(E31=0,IF(E31=G31,0,100),IF(E31&lt;0,-(G31/E31-1)*100,(G31/E31-1)*100))</f>
        <v>-53.6312451443935</v>
      </c>
      <c r="K31" s="1"/>
    </row>
    <row r="32" customFormat="false" ht="12.75" hidden="false" customHeight="true" outlineLevel="0" collapsed="false">
      <c r="A32" s="517" t="s">
        <v>352</v>
      </c>
      <c r="B32" s="517"/>
      <c r="C32" s="90" t="n">
        <v>62891.673</v>
      </c>
      <c r="D32" s="296" t="n">
        <v>37.8032289506293</v>
      </c>
      <c r="E32" s="236" t="n">
        <v>39461.293</v>
      </c>
      <c r="F32" s="296" t="n">
        <v>29.8853515516222</v>
      </c>
      <c r="G32" s="236" t="n">
        <v>27153.522</v>
      </c>
      <c r="H32" s="91" t="n">
        <f aca="false">G32/G$29*100</f>
        <v>28.1230541681474</v>
      </c>
      <c r="I32" s="65" t="n">
        <f aca="false">IF(C32=0,IF(C32=G32,0,100),IF(C32&lt;0,IF(G32&lt;0,-(G32/C32-1)*100,(G32/C32-1)*100),(G32/C32-1)*100))</f>
        <v>-56.8249329287202</v>
      </c>
      <c r="J32" s="66" t="n">
        <f aca="false">IF(E32=0,IF(E32=G32,0,100),IF(E32&lt;0,-(G32/E32-1)*100,(G32/E32-1)*100))</f>
        <v>-31.1894772429276</v>
      </c>
      <c r="K32" s="1"/>
    </row>
    <row r="33" customFormat="false" ht="12.75" hidden="false" customHeight="true" outlineLevel="0" collapsed="false">
      <c r="A33" s="517" t="s">
        <v>353</v>
      </c>
      <c r="B33" s="517"/>
      <c r="C33" s="90" t="n">
        <v>0.339</v>
      </c>
      <c r="D33" s="296" t="n">
        <v>0.000203767748621719</v>
      </c>
      <c r="E33" s="236" t="n">
        <v>4.247</v>
      </c>
      <c r="F33" s="296" t="n">
        <v>0.00321639455756656</v>
      </c>
      <c r="G33" s="236" t="n">
        <v>2.797</v>
      </c>
      <c r="H33" s="91" t="n">
        <f aca="false">G33/G$29*100</f>
        <v>0.00289686849861717</v>
      </c>
      <c r="I33" s="65" t="n">
        <f aca="false">IF(C33=0,IF(C33=G33,0,100),IF(C33&lt;0,IF(G33&lt;0,-(G33/C33-1)*100,(G33/C33-1)*100),(G33/C33-1)*100))</f>
        <v>725.073746312684</v>
      </c>
      <c r="J33" s="66" t="n">
        <f aca="false">IF(E33=0,IF(E33=G33,0,100),IF(E33&lt;0,-(G33/E33-1)*100,(G33/E33-1)*100))</f>
        <v>-34.141747115611</v>
      </c>
      <c r="K33" s="1"/>
    </row>
    <row r="34" customFormat="false" ht="12.75" hidden="false" customHeight="true" outlineLevel="0" collapsed="false">
      <c r="A34" s="517" t="s">
        <v>354</v>
      </c>
      <c r="B34" s="517"/>
      <c r="C34" s="90" t="n">
        <v>323.1</v>
      </c>
      <c r="D34" s="296" t="n">
        <v>0.194210500235036</v>
      </c>
      <c r="E34" s="236" t="n">
        <v>1.07</v>
      </c>
      <c r="F34" s="296" t="n">
        <v>0.000810346639179709</v>
      </c>
      <c r="G34" s="236" t="n">
        <v>107.688</v>
      </c>
      <c r="H34" s="91" t="n">
        <f aca="false">G34/G$29*100</f>
        <v>0.11153306216628</v>
      </c>
      <c r="I34" s="65" t="n">
        <f aca="false">IF(C34=0,IF(C34=G34,0,100),IF(C34&lt;0,IF(G34&lt;0,-(G34/C34-1)*100,(G34/C34-1)*100),(G34/C34-1)*100))</f>
        <v>-66.6703806870938</v>
      </c>
      <c r="J34" s="66" t="n">
        <f aca="false">IF(E34=0,IF(E34=G34,0,100),IF(E34&lt;0,-(G34/E34-1)*100,(G34/E34-1)*100))</f>
        <v>9964.29906542056</v>
      </c>
      <c r="K34" s="1"/>
    </row>
    <row r="35" customFormat="false" ht="12.75" hidden="false" customHeight="true" outlineLevel="0" collapsed="false">
      <c r="A35" s="517" t="s">
        <v>355</v>
      </c>
      <c r="B35" s="517"/>
      <c r="C35" s="90" t="n">
        <v>-281.034</v>
      </c>
      <c r="D35" s="296" t="n">
        <v>-0.168925266861817</v>
      </c>
      <c r="E35" s="236" t="n">
        <v>32.963</v>
      </c>
      <c r="F35" s="296" t="n">
        <v>0.0249639778198885</v>
      </c>
      <c r="G35" s="236" t="n">
        <v>321.588</v>
      </c>
      <c r="H35" s="91" t="n">
        <f aca="false">G35/G$29*100</f>
        <v>0.333070485067321</v>
      </c>
      <c r="I35" s="65" t="n">
        <f aca="false">IF(C35=0,IF(C35=G35,0,100),IF(C35&lt;0,IF(G35&lt;0,-(G35/C35-1)*100,(G35/C35-1)*100),(G35/C35-1)*100))</f>
        <v>-214.430282456927</v>
      </c>
      <c r="J35" s="66" t="n">
        <f aca="false">IF(E35=0,IF(E35=G35,0,100),IF(E35&lt;0,-(G35/E35-1)*100,(G35/E35-1)*100))</f>
        <v>875.602948760732</v>
      </c>
      <c r="K35" s="1"/>
    </row>
    <row r="36" customFormat="false" ht="12.75" hidden="false" customHeight="true" outlineLevel="0" collapsed="false">
      <c r="A36" s="517" t="s">
        <v>356</v>
      </c>
      <c r="B36" s="517"/>
      <c r="C36" s="90" t="n">
        <v>1822.856</v>
      </c>
      <c r="D36" s="296" t="n">
        <v>1.0956910418336</v>
      </c>
      <c r="E36" s="236" t="n">
        <v>209.835</v>
      </c>
      <c r="F36" s="296" t="n">
        <v>0.158915034609602</v>
      </c>
      <c r="G36" s="236" t="n">
        <v>630.356</v>
      </c>
      <c r="H36" s="91" t="n">
        <f aca="false">G36/G$29*100</f>
        <v>0.652863224638657</v>
      </c>
      <c r="I36" s="65" t="n">
        <f aca="false">IF(C36=0,IF(C36=G36,0,100),IF(C36&lt;0,IF(G36&lt;0,-(G36/C36-1)*100,(G36/C36-1)*100),(G36/C36-1)*100))</f>
        <v>-65.4193200121129</v>
      </c>
      <c r="J36" s="66" t="n">
        <f aca="false">IF(E36=0,IF(E36=G36,0,100),IF(E36&lt;0,-(G36/E36-1)*100,(G36/E36-1)*100))</f>
        <v>200.405556746968</v>
      </c>
      <c r="K36" s="1"/>
    </row>
    <row r="37" s="523" customFormat="true" ht="12.75" hidden="false" customHeight="true" outlineLevel="0" collapsed="false">
      <c r="A37" s="518" t="s">
        <v>357</v>
      </c>
      <c r="B37" s="518"/>
      <c r="C37" s="519" t="n">
        <v>16743.46</v>
      </c>
      <c r="D37" s="520" t="n">
        <v>10.0642393756277</v>
      </c>
      <c r="E37" s="535" t="n">
        <v>11460.029</v>
      </c>
      <c r="F37" s="520" t="n">
        <v>8.67906166827289</v>
      </c>
      <c r="G37" s="535" t="n">
        <v>13338.605</v>
      </c>
      <c r="H37" s="521" t="n">
        <f aca="false">G37/G$29*100</f>
        <v>13.8148675866991</v>
      </c>
      <c r="I37" s="536" t="n">
        <f aca="false">IF(C37=0,IF(C37=G37,0,100),IF(C37&lt;0,IF(G37&lt;0,-(G37/C37-1)*100,(G37/C37-1)*100),(G37/C37-1)*100))</f>
        <v>-20.3354324613909</v>
      </c>
      <c r="J37" s="429" t="n">
        <f aca="false">IF(E37=0,IF(E37=G37,0,100),IF(E37&lt;0,-(G37/E37-1)*100,(G37/E37-1)*100))</f>
        <v>16.3924192512951</v>
      </c>
      <c r="K37" s="1"/>
      <c r="L37" s="1"/>
      <c r="M37" s="537"/>
    </row>
    <row r="38" customFormat="false" ht="12.75" hidden="false" customHeight="true" outlineLevel="0" collapsed="false">
      <c r="A38" s="524" t="s">
        <v>358</v>
      </c>
      <c r="B38" s="524"/>
      <c r="C38" s="90" t="n">
        <v>12185.828</v>
      </c>
      <c r="D38" s="296" t="n">
        <v>7.32471603732006</v>
      </c>
      <c r="E38" s="236" t="n">
        <v>7529.252</v>
      </c>
      <c r="F38" s="296" t="n">
        <v>5.70215332124963</v>
      </c>
      <c r="G38" s="236" t="n">
        <v>9191.188</v>
      </c>
      <c r="H38" s="91" t="n">
        <f aca="false">G38/G$29*100</f>
        <v>9.51936467002793</v>
      </c>
      <c r="I38" s="65" t="n">
        <f aca="false">IF(C38=0,IF(C38=G38,0,100),IF(C38&lt;0,IF(G38&lt;0,-(G38/C38-1)*100,(G38/C38-1)*100),(G38/C38-1)*100))</f>
        <v>-24.5747765354968</v>
      </c>
      <c r="J38" s="66" t="n">
        <f aca="false">IF(E38=0,IF(E38=G38,0,100),IF(E38&lt;0,-(G38/E38-1)*100,(G38/E38-1)*100))</f>
        <v>22.0730558626541</v>
      </c>
      <c r="K38" s="1"/>
    </row>
    <row r="39" customFormat="false" ht="12.75" hidden="false" customHeight="true" outlineLevel="0" collapsed="false">
      <c r="A39" s="524" t="s">
        <v>359</v>
      </c>
      <c r="B39" s="524"/>
      <c r="C39" s="90" t="n">
        <v>4557.632</v>
      </c>
      <c r="D39" s="296" t="n">
        <v>2.73952333830767</v>
      </c>
      <c r="E39" s="236" t="n">
        <v>3930.777</v>
      </c>
      <c r="F39" s="296" t="n">
        <v>2.97690834702327</v>
      </c>
      <c r="G39" s="236" t="n">
        <v>4147.417</v>
      </c>
      <c r="H39" s="91" t="n">
        <f aca="false">G39/G$29*100</f>
        <v>4.29550291667119</v>
      </c>
      <c r="I39" s="65" t="n">
        <f aca="false">IF(C39=0,IF(C39=G39,0,100),IF(C39&lt;0,IF(G39&lt;0,-(G39/C39-1)*100,(G39/C39-1)*100),(G39/C39-1)*100))</f>
        <v>-9.00061698706696</v>
      </c>
      <c r="J39" s="66" t="n">
        <f aca="false">IF(E39=0,IF(E39=G39,0,100),IF(E39&lt;0,-(G39/E39-1)*100,(G39/E39-1)*100))</f>
        <v>5.51137853915398</v>
      </c>
      <c r="K39" s="1"/>
    </row>
    <row r="40" customFormat="false" ht="12.75" hidden="false" customHeight="true" outlineLevel="0" collapsed="false">
      <c r="A40" s="517" t="s">
        <v>360</v>
      </c>
      <c r="B40" s="517"/>
      <c r="C40" s="36" t="n">
        <v>5029.779</v>
      </c>
      <c r="D40" s="319" t="n">
        <v>3.02332372535339</v>
      </c>
      <c r="E40" s="236" t="n">
        <v>8143.249</v>
      </c>
      <c r="F40" s="296" t="n">
        <v>6.16715370014348</v>
      </c>
      <c r="G40" s="236" t="n">
        <v>7934.081</v>
      </c>
      <c r="H40" s="91" t="n">
        <f aca="false">G40/G$29*100</f>
        <v>8.21737193935538</v>
      </c>
      <c r="I40" s="65" t="n">
        <v>100</v>
      </c>
      <c r="J40" s="66" t="n">
        <v>100</v>
      </c>
      <c r="K40" s="1"/>
    </row>
    <row r="41" customFormat="false" ht="12.75" hidden="false" customHeight="true" outlineLevel="0" collapsed="false">
      <c r="A41" s="517" t="s">
        <v>361</v>
      </c>
      <c r="B41" s="517"/>
      <c r="C41" s="318" t="n">
        <v>1.569</v>
      </c>
      <c r="D41" s="296" t="n">
        <v>0.000943102057780166</v>
      </c>
      <c r="E41" s="236" t="n">
        <v>0.085</v>
      </c>
      <c r="F41" s="296" t="n">
        <v>6.43733311497899E-005</v>
      </c>
      <c r="G41" s="236" t="n">
        <v>5.178</v>
      </c>
      <c r="H41" s="91" t="n">
        <f aca="false">G41/G$29*100</f>
        <v>0.00536288347723979</v>
      </c>
      <c r="I41" s="65" t="n">
        <f aca="false">IF(C41=0,IF(C41=G41,0,100),IF(C41&lt;0,IF(G41&lt;0,-(G41/C41-1)*100,(G41/C41-1)*100),(G41/C41-1)*100))</f>
        <v>230.019120458891</v>
      </c>
      <c r="J41" s="66" t="n">
        <f aca="false">IF(E41=0,IF(E41=G41,0,100),IF(E41&lt;0,-(G41/E41-1)*100,(G41/E41-1)*100))</f>
        <v>5991.76470588235</v>
      </c>
      <c r="K41" s="1"/>
    </row>
    <row r="42" customFormat="false" ht="12.75" hidden="false" customHeight="true" outlineLevel="0" collapsed="false">
      <c r="A42" s="517" t="s">
        <v>362</v>
      </c>
      <c r="B42" s="517"/>
      <c r="C42" s="90" t="n">
        <v>0</v>
      </c>
      <c r="D42" s="296" t="n">
        <v>0</v>
      </c>
      <c r="E42" s="236" t="n">
        <v>0</v>
      </c>
      <c r="F42" s="296" t="n">
        <v>0</v>
      </c>
      <c r="G42" s="236" t="n">
        <v>0</v>
      </c>
      <c r="H42" s="91" t="n">
        <f aca="false">G42/G$29*100</f>
        <v>0</v>
      </c>
      <c r="I42" s="65" t="n">
        <f aca="false">IF(C42=0,IF(C42=G42,0,100),IF(C42&lt;0,IF(G42&lt;0,-(G42/C42-1)*100,(G42/C42-1)*100),(G42/C42-1)*100))</f>
        <v>0</v>
      </c>
      <c r="J42" s="66" t="n">
        <f aca="false">IF(E42=0,IF(E42=G42,0,100),IF(E42&lt;0,-(G42/E42-1)*100,(G42/E42-1)*100))</f>
        <v>0</v>
      </c>
      <c r="K42" s="1"/>
    </row>
    <row r="43" customFormat="false" ht="12.75" hidden="false" customHeight="true" outlineLevel="0" collapsed="false">
      <c r="A43" s="517" t="s">
        <v>363</v>
      </c>
      <c r="B43" s="517"/>
      <c r="C43" s="90" t="n">
        <v>1692.226</v>
      </c>
      <c r="D43" s="296" t="n">
        <v>1.01717133386176</v>
      </c>
      <c r="E43" s="236" t="n">
        <v>1106.479</v>
      </c>
      <c r="F43" s="296" t="n">
        <v>0.837973400909275</v>
      </c>
      <c r="G43" s="236" t="n">
        <v>1010.638</v>
      </c>
      <c r="H43" s="91" t="n">
        <f aca="false">G43/G$29*100</f>
        <v>1.04672341283713</v>
      </c>
      <c r="I43" s="65" t="n">
        <f aca="false">IF(C43=0,IF(C43=G43,0,100),IF(C43&lt;0,IF(G43&lt;0,-(G43/C43-1)*100,(G43/C43-1)*100),(G43/C43-1)*100))</f>
        <v>-40.2775988549993</v>
      </c>
      <c r="J43" s="66" t="n">
        <f aca="false">IF(E43=0,IF(E43=G43,0,100),IF(E43&lt;0,-(G43/E43-1)*100,(G43/E43-1)*100))</f>
        <v>-8.66180017876526</v>
      </c>
      <c r="K43" s="1"/>
    </row>
    <row r="44" customFormat="false" ht="12.75" hidden="false" customHeight="true" outlineLevel="0" collapsed="false">
      <c r="A44" s="517" t="s">
        <v>364</v>
      </c>
      <c r="B44" s="517"/>
      <c r="C44" s="90" t="n">
        <v>7.117</v>
      </c>
      <c r="D44" s="296" t="n">
        <v>0.0042779205514477</v>
      </c>
      <c r="E44" s="236" t="n">
        <v>98.483</v>
      </c>
      <c r="F44" s="296" t="n">
        <v>0.0745844561367619</v>
      </c>
      <c r="G44" s="236" t="n">
        <v>88.784</v>
      </c>
      <c r="H44" s="91" t="n">
        <f aca="false">G44/G$29*100</f>
        <v>0.0919540839403742</v>
      </c>
      <c r="I44" s="65" t="n">
        <f aca="false">IF(C44=0,IF(C44=G44,0,100),IF(C44&lt;0,IF(G44&lt;0,-(G44/C44-1)*100,(G44/C44-1)*100),(G44/C44-1)*100))</f>
        <v>1147.49192075313</v>
      </c>
      <c r="J44" s="66" t="n">
        <f aca="false">IF(E44=0,IF(E44=G44,0,100),IF(E44&lt;0,-(G44/E44-1)*100,(G44/E44-1)*100))</f>
        <v>-9.84840023151203</v>
      </c>
      <c r="K44" s="1"/>
    </row>
    <row r="45" customFormat="false" ht="12.75" hidden="false" customHeight="true" outlineLevel="0" collapsed="false">
      <c r="A45" s="517" t="s">
        <v>365</v>
      </c>
      <c r="B45" s="517"/>
      <c r="C45" s="90" t="n">
        <v>1031.511</v>
      </c>
      <c r="D45" s="296" t="n">
        <v>0.620025587458813</v>
      </c>
      <c r="E45" s="236" t="n">
        <v>838.387</v>
      </c>
      <c r="F45" s="296" t="n">
        <v>0.634938399796223</v>
      </c>
      <c r="G45" s="236" t="n">
        <v>240.683</v>
      </c>
      <c r="H45" s="91" t="n">
        <f aca="false">G45/G$29*100</f>
        <v>0.249276725367421</v>
      </c>
      <c r="I45" s="65" t="n">
        <f aca="false">IF(C45=0,IF(C45=G45,0,100),IF(C45&lt;0,IF(G45&lt;0,-(G45/C45-1)*100,(G45/C45-1)*100),(G45/C45-1)*100))</f>
        <v>-76.6669478076337</v>
      </c>
      <c r="J45" s="66" t="n">
        <f aca="false">IF(E45=0,IF(E45=G45,0,100),IF(E45&lt;0,-(G45/E45-1)*100,(G45/E45-1)*100))</f>
        <v>-71.2921359706198</v>
      </c>
      <c r="K45" s="1"/>
    </row>
    <row r="46" customFormat="false" ht="12.75" hidden="false" customHeight="true" outlineLevel="0" collapsed="false">
      <c r="A46" s="517" t="s">
        <v>366</v>
      </c>
      <c r="B46" s="517"/>
      <c r="C46" s="90" t="n">
        <v>747.787</v>
      </c>
      <c r="D46" s="296" t="n">
        <v>0.449483402473714</v>
      </c>
      <c r="E46" s="236" t="n">
        <v>797.125</v>
      </c>
      <c r="F46" s="296" t="n">
        <v>0.603689312856192</v>
      </c>
      <c r="G46" s="236" t="n">
        <v>83.035</v>
      </c>
      <c r="H46" s="91" t="n">
        <f aca="false">G46/G$29*100</f>
        <v>0.0859998125787188</v>
      </c>
      <c r="I46" s="65" t="n">
        <f aca="false">IF(C46=0,IF(C46=G46,0,100),IF(C46&lt;0,IF(G46&lt;0,-(G46/C46-1)*100,(G46/C46-1)*100),(G46/C46-1)*100))</f>
        <v>-88.8959021753521</v>
      </c>
      <c r="J46" s="66" t="n">
        <f aca="false">IF(E46=0,IF(E46=G46,0,100),IF(E46&lt;0,-(G46/E46-1)*100,(G46/E46-1)*100))</f>
        <v>-89.5831895875804</v>
      </c>
      <c r="K46" s="1"/>
    </row>
    <row r="47" customFormat="false" ht="12.75" hidden="false" customHeight="true" outlineLevel="0" collapsed="false">
      <c r="A47" s="517" t="s">
        <v>367</v>
      </c>
      <c r="B47" s="517"/>
      <c r="C47" s="90" t="n">
        <v>0</v>
      </c>
      <c r="D47" s="296" t="n">
        <v>0</v>
      </c>
      <c r="E47" s="236" t="n">
        <v>0</v>
      </c>
      <c r="F47" s="296" t="n">
        <v>0</v>
      </c>
      <c r="G47" s="236" t="n">
        <v>0</v>
      </c>
      <c r="H47" s="91" t="n">
        <f aca="false">G47/G$29*100</f>
        <v>0</v>
      </c>
      <c r="I47" s="65" t="n">
        <f aca="false">IF(C47=0,IF(C47=G47,0,100),IF(C47&lt;0,IF(G47&lt;0,-(G47/C47-1)*100,(G47/C47-1)*100),(G47/C47-1)*100))</f>
        <v>0</v>
      </c>
      <c r="J47" s="66" t="n">
        <f aca="false">IF(E47=0,IF(E47=G47,0,100),IF(E47&lt;0,-(G47/E47-1)*100,(G47/E47-1)*100))</f>
        <v>0</v>
      </c>
      <c r="K47" s="1"/>
    </row>
    <row r="48" customFormat="false" ht="12.75" hidden="false" customHeight="true" outlineLevel="0" collapsed="false">
      <c r="A48" s="517" t="s">
        <v>368</v>
      </c>
      <c r="B48" s="517"/>
      <c r="C48" s="90" t="n">
        <v>1266.384</v>
      </c>
      <c r="D48" s="296" t="n">
        <v>0.761204178674237</v>
      </c>
      <c r="E48" s="236" t="n">
        <v>1064.004</v>
      </c>
      <c r="F48" s="296" t="n">
        <v>0.805805668667071</v>
      </c>
      <c r="G48" s="236" t="n">
        <v>1205.887</v>
      </c>
      <c r="H48" s="91" t="n">
        <f aca="false">G48/G$29*100</f>
        <v>1.24894389102322</v>
      </c>
      <c r="I48" s="65" t="n">
        <f aca="false">IF(C48=0,IF(C48=G48,0,100),IF(C48&lt;0,IF(G48&lt;0,-(G48/C48-1)*100,(G48/C48-1)*100),(G48/C48-1)*100))</f>
        <v>-4.77714500499059</v>
      </c>
      <c r="J48" s="66" t="n">
        <f aca="false">IF(E48=0,IF(E48=G48,0,100),IF(E48&lt;0,-(G48/E48-1)*100,(G48/E48-1)*100))</f>
        <v>13.3348182901568</v>
      </c>
      <c r="K48" s="1"/>
    </row>
    <row r="49" customFormat="false" ht="25.5" hidden="false" customHeight="true" outlineLevel="0" collapsed="false">
      <c r="A49" s="517" t="s">
        <v>369</v>
      </c>
      <c r="B49" s="517"/>
      <c r="C49" s="318" t="n">
        <v>44870.304</v>
      </c>
      <c r="D49" s="319" t="n">
        <v>26.970857893959</v>
      </c>
      <c r="E49" s="236" t="n">
        <v>29141.308</v>
      </c>
      <c r="F49" s="319" t="n">
        <v>22.0696831767297</v>
      </c>
      <c r="G49" s="236" t="n">
        <v>25832.14</v>
      </c>
      <c r="H49" s="319" t="n">
        <f aca="false">G49/G$29*100</f>
        <v>26.7544914615189</v>
      </c>
      <c r="I49" s="65" t="n">
        <f aca="false">IF(C49=0,IF(C49=G49,0,100),IF(C49&lt;0,IF(G49&lt;0,-(G49/C49-1)*100,(G49/C49-1)*100),(G49/C49-1)*100))</f>
        <v>-42.4293180630111</v>
      </c>
      <c r="J49" s="66" t="n">
        <f aca="false">IF(E49=0,IF(E49=G49,0,100),IF(E49&lt;0,-(G49/E49-1)*100,(G49/E49-1)*100))</f>
        <v>-11.3555918629322</v>
      </c>
      <c r="K49" s="1"/>
    </row>
    <row r="50" customFormat="false" ht="13.5" hidden="false" customHeight="true" outlineLevel="0" collapsed="false">
      <c r="A50" s="526" t="s">
        <v>370</v>
      </c>
      <c r="B50" s="526"/>
      <c r="C50" s="527" t="n">
        <v>1121</v>
      </c>
      <c r="D50" s="528" t="n">
        <v>0.673816065501317</v>
      </c>
      <c r="E50" s="538" t="n">
        <v>2309.324</v>
      </c>
      <c r="F50" s="528" t="n">
        <v>1.74892798334303</v>
      </c>
      <c r="G50" s="538" t="n">
        <v>303.867</v>
      </c>
      <c r="H50" s="530" t="n">
        <f aca="false">G50/G$29*100</f>
        <v>0.3147167465389</v>
      </c>
      <c r="I50" s="79" t="n">
        <f aca="false">IF(C50=0,IF(C50=G50,0,100),IF(C50&lt;0,IF(G50&lt;0,-(G50/C50-1)*100,(G50/C50-1)*100),(G50/C50-1)*100))</f>
        <v>-72.893220338983</v>
      </c>
      <c r="J50" s="80" t="n">
        <f aca="false">IF(E50=0,IF(E50=G50,0,100),IF(E50&lt;0,-(G50/E50-1)*100,(G50/E50-1)*100))</f>
        <v>-86.8417337714413</v>
      </c>
      <c r="K50" s="1"/>
    </row>
    <row r="51" customFormat="false" ht="13.5" hidden="false" customHeight="false" outlineLevel="0" collapsed="false">
      <c r="A51" s="539" t="s">
        <v>214</v>
      </c>
      <c r="B51" s="540"/>
      <c r="C51" s="541"/>
      <c r="D51" s="513"/>
      <c r="E51" s="542"/>
      <c r="F51" s="513"/>
      <c r="G51" s="541"/>
      <c r="H51" s="543"/>
      <c r="I51" s="286"/>
      <c r="J51" s="287"/>
      <c r="M51" s="50"/>
    </row>
    <row r="52" customFormat="false" ht="12.75" hidden="false" customHeight="false" outlineLevel="0" collapsed="false">
      <c r="A52" s="309" t="s">
        <v>215</v>
      </c>
      <c r="B52" s="544" t="s">
        <v>216</v>
      </c>
      <c r="C52" s="233" t="n">
        <v>178541.172</v>
      </c>
      <c r="D52" s="545" t="n">
        <v>59.3702119488687</v>
      </c>
      <c r="E52" s="231" t="n">
        <v>114685.951</v>
      </c>
      <c r="F52" s="545" t="n">
        <v>58.6720856983822</v>
      </c>
      <c r="G52" s="233" t="n">
        <v>88033.339</v>
      </c>
      <c r="H52" s="131" t="n">
        <f aca="false">G52/(G52+G54)*100</f>
        <v>56.4098089009021</v>
      </c>
      <c r="I52" s="85" t="n">
        <f aca="false">IF(C52=0,IF(C52=G52,0,100),IF(C52&lt;0,IF(G52&lt;0,-(G52/C52-1)*100,(G52/C52-1)*100),(G52/C52-1)*100))</f>
        <v>-50.6929757355911</v>
      </c>
      <c r="J52" s="131" t="n">
        <f aca="false">IF(E52=0,IF(E52=G52,0,100),IF(E52&lt;0,IF(G52&lt;0,-(G52/E52-1)*100,(G52/E52-1)*100),(G52/E52-1)*100))</f>
        <v>-23.2396485947961</v>
      </c>
    </row>
    <row r="53" customFormat="false" ht="12.75" hidden="false" customHeight="false" outlineLevel="0" collapsed="false">
      <c r="A53" s="309"/>
      <c r="B53" s="546" t="s">
        <v>209</v>
      </c>
      <c r="C53" s="236" t="n">
        <v>99335.876</v>
      </c>
      <c r="D53" s="249" t="n">
        <v>60.1143456938417</v>
      </c>
      <c r="E53" s="236" t="n">
        <v>84896.638</v>
      </c>
      <c r="F53" s="249" t="n">
        <v>64.2950516644452</v>
      </c>
      <c r="G53" s="365" t="n">
        <v>57002.669</v>
      </c>
      <c r="H53" s="66" t="n">
        <f aca="false">G53/(G53+G55)*100</f>
        <v>59.2243711962396</v>
      </c>
      <c r="I53" s="65" t="n">
        <f aca="false">IF(C53=0,IF(C53=G53,0,100),IF(C53&lt;0,IF(G53&lt;0,-(G53/C53-1)*100,(G53/C53-1)*100),(G53/C53-1)*100))</f>
        <v>-42.6162316220979</v>
      </c>
      <c r="J53" s="66" t="n">
        <f aca="false">IF(E53=0,IF(E53=G53,0,100),IF(E53&lt;0,IF(G53&lt;0,-(G53/E53-1)*100,(G53/E53-1)*100),(G53/E53-1)*100))</f>
        <v>-32.8563882588613</v>
      </c>
    </row>
    <row r="54" customFormat="false" ht="12.75" hidden="false" customHeight="false" outlineLevel="0" collapsed="false">
      <c r="A54" s="321" t="s">
        <v>217</v>
      </c>
      <c r="B54" s="546" t="s">
        <v>216</v>
      </c>
      <c r="C54" s="236" t="n">
        <v>122184</v>
      </c>
      <c r="D54" s="249" t="n">
        <v>40.6297880511313</v>
      </c>
      <c r="E54" s="236" t="n">
        <v>80783.41</v>
      </c>
      <c r="F54" s="249" t="n">
        <v>41.3279143016178</v>
      </c>
      <c r="G54" s="236" t="n">
        <v>68027</v>
      </c>
      <c r="H54" s="66" t="n">
        <f aca="false">G54/(G54+G52)*100</f>
        <v>43.5901910990979</v>
      </c>
      <c r="I54" s="65" t="n">
        <f aca="false">IF(C54=0,IF(C54=G54,0,100),IF(C54&lt;0,IF(G54&lt;0,-(G54/C54-1)*100,(G54/C54-1)*100),(G54/C54-1)*100))</f>
        <v>-44.3241340928436</v>
      </c>
      <c r="J54" s="66" t="n">
        <f aca="false">IF(E54=0,IF(E54=G54,0,100),IF(E54&lt;0,IF(G54&lt;0,-(G54/E54-1)*100,(G54/E54-1)*100),(G54/E54-1)*100))</f>
        <v>-15.7908783498988</v>
      </c>
    </row>
    <row r="55" customFormat="false" ht="13.5" hidden="false" customHeight="false" outlineLevel="0" collapsed="false">
      <c r="A55" s="321"/>
      <c r="B55" s="547" t="s">
        <v>209</v>
      </c>
      <c r="C55" s="538" t="n">
        <v>65909</v>
      </c>
      <c r="D55" s="548" t="n">
        <v>39.8856543061583</v>
      </c>
      <c r="E55" s="538" t="n">
        <v>47145.62</v>
      </c>
      <c r="F55" s="548" t="n">
        <v>35.7049483355548</v>
      </c>
      <c r="G55" s="538" t="n">
        <v>39246</v>
      </c>
      <c r="H55" s="80" t="n">
        <f aca="false">G55/(G55+G53)*100</f>
        <v>40.7756288037604</v>
      </c>
      <c r="I55" s="79" t="n">
        <f aca="false">IF(C55=0,IF(C55=G55,0,100),IF(C55&lt;0,IF(G55&lt;0,-(G55/C55-1)*100,(G55/C55-1)*100),(G55/C55-1)*100))</f>
        <v>-40.4542626955348</v>
      </c>
      <c r="J55" s="80" t="n">
        <f aca="false">IF(E55=0,IF(E55=G55,0,100),IF(E55&lt;0,IF(G55&lt;0,-(G55/E55-1)*100,(G55/E55-1)*100),(G55/E55-1)*100))</f>
        <v>-16.7557877062599</v>
      </c>
    </row>
    <row r="56" customFormat="false" ht="13.5" hidden="false" customHeight="false" outlineLevel="0" collapsed="false">
      <c r="A56" s="549" t="s">
        <v>218</v>
      </c>
      <c r="B56" s="550"/>
      <c r="C56" s="551"/>
      <c r="D56" s="552"/>
      <c r="E56" s="542"/>
      <c r="F56" s="552"/>
      <c r="G56" s="541"/>
      <c r="H56" s="553"/>
      <c r="I56" s="286"/>
      <c r="J56" s="287"/>
    </row>
    <row r="57" customFormat="false" ht="12.75" hidden="false" customHeight="true" outlineLevel="0" collapsed="false">
      <c r="A57" s="331" t="s">
        <v>220</v>
      </c>
      <c r="B57" s="331"/>
      <c r="C57" s="554" t="n">
        <v>314010</v>
      </c>
      <c r="D57" s="555" t="n">
        <v>54.1982453445363</v>
      </c>
      <c r="E57" s="556" t="n">
        <v>346840</v>
      </c>
      <c r="F57" s="555" t="n">
        <v>61.7369433769489</v>
      </c>
      <c r="G57" s="556" t="n">
        <v>301868</v>
      </c>
      <c r="H57" s="555" t="n">
        <f aca="false">G57/SUM(G$57:G$58)*100</f>
        <v>72.3277929658018</v>
      </c>
      <c r="I57" s="188" t="s">
        <v>15</v>
      </c>
      <c r="J57" s="314" t="n">
        <f aca="false">IF(E57=0,IF(E57=G57,0,100),IF(E57&lt;0,IF(G57&lt;0,-(G57/E57-1)*100,(G57/E57-1)*100),(G57/E57-1)*100))</f>
        <v>-12.9662092030908</v>
      </c>
    </row>
    <row r="58" customFormat="false" ht="13.5" hidden="false" customHeight="true" outlineLevel="0" collapsed="false">
      <c r="A58" s="300" t="s">
        <v>221</v>
      </c>
      <c r="B58" s="300"/>
      <c r="C58" s="301" t="n">
        <v>265363</v>
      </c>
      <c r="D58" s="302" t="n">
        <v>45.8017546554638</v>
      </c>
      <c r="E58" s="527" t="n">
        <v>214963</v>
      </c>
      <c r="F58" s="302" t="n">
        <v>38.2630566230511</v>
      </c>
      <c r="G58" s="527" t="n">
        <v>115493</v>
      </c>
      <c r="H58" s="302" t="n">
        <f aca="false">G58/SUM(G$57:G$58)*100</f>
        <v>27.6722070341982</v>
      </c>
      <c r="I58" s="275" t="s">
        <v>15</v>
      </c>
      <c r="J58" s="325" t="n">
        <f aca="false">IF(E58=0,IF(E58=G58,0,100),IF(E58&lt;0,IF(G58&lt;0,-(G58/E58-1)*100,(G58/E58-1)*100),(G58/E58-1)*100))</f>
        <v>-46.2730795532254</v>
      </c>
    </row>
    <row r="59" customFormat="false" ht="13.5" hidden="false" customHeight="false" outlineLevel="0" collapsed="false">
      <c r="A59" s="549" t="s">
        <v>371</v>
      </c>
      <c r="B59" s="550"/>
      <c r="C59" s="551"/>
      <c r="D59" s="552"/>
      <c r="E59" s="542"/>
      <c r="F59" s="552"/>
      <c r="G59" s="541"/>
      <c r="H59" s="553"/>
      <c r="I59" s="557"/>
      <c r="J59" s="287"/>
    </row>
    <row r="60" customFormat="false" ht="12.75" hidden="false" customHeight="true" outlineLevel="0" collapsed="false">
      <c r="A60" s="331" t="s">
        <v>372</v>
      </c>
      <c r="B60" s="331"/>
      <c r="C60" s="554" t="n">
        <v>204346</v>
      </c>
      <c r="D60" s="555" t="n">
        <v>19.7796943210307</v>
      </c>
      <c r="E60" s="333" t="n">
        <v>156521</v>
      </c>
      <c r="F60" s="558" t="n">
        <v>14.5854241738908</v>
      </c>
      <c r="G60" s="333" t="n">
        <v>163302</v>
      </c>
      <c r="H60" s="558" t="n">
        <f aca="false">G60/SUM(G$60:G$62)*100</f>
        <v>14.6314059775684</v>
      </c>
      <c r="I60" s="559" t="n">
        <f aca="false">IF(D60=0,IF(D60=F60,0,100),IF(D60&lt;0,IF(F60&lt;0,-(F60/D60-1)*100,(F60/D60-1)*100),(F60/D60-1)*100))</f>
        <v>-26.2606189096514</v>
      </c>
      <c r="J60" s="314" t="n">
        <f aca="false">IF(E60=0,IF(E60=G60,0,100),IF(E60&lt;0,IF(G60&lt;0,-(G60/E60-1)*100,(G60/E60-1)*100),(G60/E60-1)*100))</f>
        <v>4.33232601376172</v>
      </c>
    </row>
    <row r="61" customFormat="false" ht="12.75" hidden="false" customHeight="true" outlineLevel="0" collapsed="false">
      <c r="A61" s="38" t="s">
        <v>373</v>
      </c>
      <c r="B61" s="38"/>
      <c r="C61" s="236" t="n">
        <v>107663</v>
      </c>
      <c r="D61" s="249" t="n">
        <v>10.4212523351821</v>
      </c>
      <c r="E61" s="318" t="n">
        <v>216806</v>
      </c>
      <c r="F61" s="560" t="n">
        <v>20.2030875949207</v>
      </c>
      <c r="G61" s="318" t="n">
        <v>190709</v>
      </c>
      <c r="H61" s="560" t="n">
        <f aca="false">G61/SUM(G$60:G$62)*100</f>
        <v>17.0869971131774</v>
      </c>
      <c r="I61" s="250" t="n">
        <f aca="false">IF(D61=0,IF(D61=F61,0,100),IF(D61&lt;0,IF(F61&lt;0,-(F61/D61-1)*100,(F61/D61-1)*100),(F61/D61-1)*100))</f>
        <v>93.8642971604775</v>
      </c>
      <c r="J61" s="64" t="n">
        <f aca="false">IF(E61=0,IF(E61=G61,0,100),IF(E61&lt;0,IF(G61&lt;0,-(G61/E61-1)*100,(G61/E61-1)*100),(G61/E61-1)*100))</f>
        <v>-12.0370284955213</v>
      </c>
    </row>
    <row r="62" customFormat="false" ht="13.5" hidden="false" customHeight="true" outlineLevel="0" collapsed="false">
      <c r="A62" s="300" t="s">
        <v>374</v>
      </c>
      <c r="B62" s="300"/>
      <c r="C62" s="538" t="n">
        <v>721101</v>
      </c>
      <c r="D62" s="548" t="n">
        <v>69.7990533437872</v>
      </c>
      <c r="E62" s="53" t="n">
        <v>699806</v>
      </c>
      <c r="F62" s="561" t="n">
        <v>65.2114882311885</v>
      </c>
      <c r="G62" s="53" t="n">
        <v>762095</v>
      </c>
      <c r="H62" s="561" t="n">
        <f aca="false">G62/SUM(G$60:G$62)*100</f>
        <v>68.2815969092541</v>
      </c>
      <c r="I62" s="562" t="n">
        <f aca="false">IF(D62=0,IF(D62=F62,0,100),IF(D62&lt;0,IF(F62&lt;0,-(F62/D62-1)*100,(F62/D62-1)*100),(F62/D62-1)*100))</f>
        <v>-6.5725319940991</v>
      </c>
      <c r="J62" s="325" t="n">
        <f aca="false">IF(E62=0,IF(E62=G62,0,100),IF(E62&lt;0,IF(G62&lt;0,-(G62/E62-1)*100,(G62/E62-1)*100),(G62/E62-1)*100))</f>
        <v>8.90089539100836</v>
      </c>
    </row>
    <row r="63" s="50" customFormat="true" ht="12.75" hidden="false" customHeight="false" outlineLevel="0" collapsed="false">
      <c r="A63" s="563"/>
      <c r="B63" s="195"/>
      <c r="C63" s="195"/>
      <c r="D63" s="195"/>
      <c r="E63" s="195"/>
      <c r="F63" s="195"/>
      <c r="G63" s="195"/>
      <c r="H63" s="195"/>
    </row>
    <row r="64" customFormat="false" ht="12.75" hidden="false" customHeight="false" outlineLevel="0" collapsed="false">
      <c r="G64" s="195"/>
    </row>
  </sheetData>
  <mergeCells count="56">
    <mergeCell ref="A4:B5"/>
    <mergeCell ref="C4:D4"/>
    <mergeCell ref="E4:F4"/>
    <mergeCell ref="G4:H4"/>
    <mergeCell ref="I4:J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A53"/>
    <mergeCell ref="A54:A55"/>
    <mergeCell ref="A57:B57"/>
    <mergeCell ref="A58:B58"/>
    <mergeCell ref="A60:B60"/>
    <mergeCell ref="A61:B61"/>
    <mergeCell ref="A62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45" activeCellId="0" sqref="S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41"/>
    <col collapsed="false" customWidth="true" hidden="false" outlineLevel="0" max="3" min="3" style="1" width="4.7"/>
    <col collapsed="false" customWidth="true" hidden="false" outlineLevel="0" max="4" min="4" style="1" width="8.41"/>
    <col collapsed="false" customWidth="true" hidden="false" outlineLevel="0" max="5" min="5" style="1" width="4.7"/>
    <col collapsed="false" customWidth="true" hidden="false" outlineLevel="0" max="6" min="6" style="1" width="8.41"/>
    <col collapsed="false" customWidth="true" hidden="false" outlineLevel="0" max="7" min="7" style="1" width="5.85"/>
    <col collapsed="false" customWidth="true" hidden="false" outlineLevel="0" max="8" min="8" style="1" width="8.41"/>
    <col collapsed="false" customWidth="true" hidden="false" outlineLevel="0" max="9" min="9" style="1" width="4.7"/>
    <col collapsed="false" customWidth="true" hidden="false" outlineLevel="0" max="10" min="10" style="523" width="8.41"/>
    <col collapsed="false" customWidth="true" hidden="false" outlineLevel="0" max="11" min="11" style="1" width="4.7"/>
    <col collapsed="false" customWidth="true" hidden="false" outlineLevel="0" max="14" min="12" style="1" width="8.7"/>
    <col collapsed="false" customWidth="false" hidden="false" outlineLevel="0" max="15" min="15" style="1" width="9.14"/>
    <col collapsed="false" customWidth="true" hidden="false" outlineLevel="0" max="16" min="16" style="1" width="10.99"/>
    <col collapsed="false" customWidth="true" hidden="false" outlineLevel="0" max="17" min="17" style="1" width="11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O1" s="2" t="s">
        <v>375</v>
      </c>
    </row>
    <row r="2" customFormat="false" ht="15.75" hidden="false" customHeight="false" outlineLevel="0" collapsed="false">
      <c r="A2" s="194" t="s">
        <v>376</v>
      </c>
    </row>
    <row r="3" customFormat="false" ht="13.5" hidden="false" customHeight="false" outlineLevel="0" collapsed="false">
      <c r="B3" s="434"/>
      <c r="C3" s="434"/>
      <c r="D3" s="434"/>
      <c r="E3" s="434"/>
      <c r="F3" s="434"/>
      <c r="G3" s="434"/>
      <c r="H3" s="434"/>
      <c r="I3" s="434"/>
    </row>
    <row r="4" customFormat="false" ht="12.75" hidden="false" customHeight="true" outlineLevel="0" collapsed="false">
      <c r="A4" s="196" t="s">
        <v>152</v>
      </c>
      <c r="B4" s="564" t="s">
        <v>8</v>
      </c>
      <c r="C4" s="564"/>
      <c r="D4" s="564" t="s">
        <v>51</v>
      </c>
      <c r="E4" s="564"/>
      <c r="F4" s="565" t="s">
        <v>52</v>
      </c>
      <c r="G4" s="565"/>
      <c r="H4" s="565" t="s">
        <v>53</v>
      </c>
      <c r="I4" s="565"/>
      <c r="J4" s="566" t="s">
        <v>54</v>
      </c>
      <c r="K4" s="566"/>
      <c r="L4" s="113" t="s">
        <v>50</v>
      </c>
      <c r="M4" s="113"/>
      <c r="N4" s="113"/>
      <c r="O4" s="113"/>
    </row>
    <row r="5" customFormat="false" ht="13.5" hidden="false" customHeight="false" outlineLevel="0" collapsed="false">
      <c r="A5" s="196"/>
      <c r="B5" s="340" t="s">
        <v>153</v>
      </c>
      <c r="C5" s="567" t="s">
        <v>55</v>
      </c>
      <c r="D5" s="340" t="s">
        <v>153</v>
      </c>
      <c r="E5" s="567" t="s">
        <v>55</v>
      </c>
      <c r="F5" s="340" t="s">
        <v>153</v>
      </c>
      <c r="G5" s="567" t="s">
        <v>55</v>
      </c>
      <c r="H5" s="340" t="s">
        <v>153</v>
      </c>
      <c r="I5" s="567" t="s">
        <v>55</v>
      </c>
      <c r="J5" s="568" t="s">
        <v>153</v>
      </c>
      <c r="K5" s="569" t="s">
        <v>55</v>
      </c>
      <c r="L5" s="117" t="s">
        <v>8</v>
      </c>
      <c r="M5" s="117" t="s">
        <v>51</v>
      </c>
      <c r="N5" s="117" t="s">
        <v>52</v>
      </c>
      <c r="O5" s="14" t="s">
        <v>53</v>
      </c>
    </row>
    <row r="6" customFormat="false" ht="13.5" hidden="false" customHeight="false" outlineLevel="0" collapsed="false">
      <c r="A6" s="570" t="s">
        <v>154</v>
      </c>
      <c r="B6" s="307"/>
      <c r="C6" s="12"/>
      <c r="D6" s="571"/>
      <c r="E6" s="12"/>
      <c r="F6" s="108"/>
      <c r="G6" s="12"/>
      <c r="H6" s="307"/>
      <c r="I6" s="12"/>
      <c r="J6" s="572"/>
      <c r="K6" s="287"/>
      <c r="L6" s="207"/>
      <c r="M6" s="208"/>
      <c r="N6" s="208"/>
      <c r="O6" s="209"/>
    </row>
    <row r="7" customFormat="false" ht="12.75" hidden="false" customHeight="false" outlineLevel="0" collapsed="false">
      <c r="A7" s="346" t="s">
        <v>59</v>
      </c>
      <c r="B7" s="573" t="n">
        <v>14937.934</v>
      </c>
      <c r="C7" s="545" t="n">
        <v>6.84053720993696</v>
      </c>
      <c r="D7" s="573" t="n">
        <v>11231</v>
      </c>
      <c r="E7" s="545" t="n">
        <v>5.31447973656686</v>
      </c>
      <c r="F7" s="574" t="n">
        <v>11232.836</v>
      </c>
      <c r="G7" s="545" t="n">
        <v>5.53435906200305</v>
      </c>
      <c r="H7" s="574" t="n">
        <v>12683.253</v>
      </c>
      <c r="I7" s="545" t="n">
        <v>6.22964767965921</v>
      </c>
      <c r="J7" s="574" t="n">
        <v>12032.17</v>
      </c>
      <c r="K7" s="545" t="n">
        <f aca="false">J7/J$17*100</f>
        <v>5.82670141369411</v>
      </c>
      <c r="L7" s="85" t="n">
        <f aca="false">IF(B7=0,IF(B7=J7,0,100),IF(B7&lt;0,IF(J7&lt;0,-(J7/B7-1)*100,(J7/B7-1)*100),(J7/B7-1)*100))</f>
        <v>-19.452248215851</v>
      </c>
      <c r="M7" s="130" t="n">
        <f aca="false">IF(D7=0,IF(D7=J7,0,100),IF(D7&lt;0,IF(J7&lt;0,-(J7/D7-1)*100,(J7/D7-1)*100),(J7/D7-1)*100))</f>
        <v>7.13355889947467</v>
      </c>
      <c r="N7" s="130" t="n">
        <f aca="false">IF(F7=0,IF(F7=J7,0,100),IF(F7&lt;0,IF(J7&lt;0,-(J7/F7-1)*100,(J7/F7-1)*100),(J7/F7-1)*100))</f>
        <v>7.11604798645686</v>
      </c>
      <c r="O7" s="131" t="n">
        <f aca="false">IF(H7=0,IF(H7=J7,0,100),IF(H7&lt;0,IF(J7&lt;0,-(J7/H7-1)*100,(J7/H7-1)*100),(J7/H7-1)*100))</f>
        <v>-5.13340702105367</v>
      </c>
      <c r="P7" s="50"/>
      <c r="Q7" s="50"/>
    </row>
    <row r="8" customFormat="false" ht="24" hidden="false" customHeight="false" outlineLevel="0" collapsed="false">
      <c r="A8" s="575" t="s">
        <v>62</v>
      </c>
      <c r="B8" s="573" t="n">
        <v>4714.629</v>
      </c>
      <c r="C8" s="249" t="n">
        <v>2.15897292795295</v>
      </c>
      <c r="D8" s="573" t="n">
        <v>5758</v>
      </c>
      <c r="E8" s="249" t="n">
        <v>2.72467049444858</v>
      </c>
      <c r="F8" s="574" t="n">
        <v>6086.383</v>
      </c>
      <c r="G8" s="249" t="n">
        <v>2.99872880818978</v>
      </c>
      <c r="H8" s="574" t="n">
        <v>6158.971</v>
      </c>
      <c r="I8" s="249" t="n">
        <v>3.02510873190327</v>
      </c>
      <c r="J8" s="574" t="n">
        <v>6190.188</v>
      </c>
      <c r="K8" s="249" t="n">
        <f aca="false">J8/J$17*100</f>
        <v>2.99766186570106</v>
      </c>
      <c r="L8" s="138" t="s">
        <v>15</v>
      </c>
      <c r="M8" s="62" t="s">
        <v>15</v>
      </c>
      <c r="N8" s="135" t="n">
        <f aca="false">IF(F8=0,IF(F8=J8,0,100),IF(F8&lt;0,IF(J8&lt;0,-(J8/F8-1)*100,(J8/F8-1)*100),(J8/F8-1)*100))</f>
        <v>1.70552855447974</v>
      </c>
      <c r="O8" s="66" t="n">
        <f aca="false">IF(H8=0,IF(H8=J8,0,100),IF(H8&lt;0,IF(J8&lt;0,-(J8/H8-1)*100,(J8/H8-1)*100),(J8/H8-1)*100))</f>
        <v>0.506854148201064</v>
      </c>
      <c r="P8" s="50"/>
      <c r="Q8" s="50"/>
    </row>
    <row r="9" customFormat="false" ht="24" hidden="false" customHeight="false" outlineLevel="0" collapsed="false">
      <c r="A9" s="575" t="s">
        <v>66</v>
      </c>
      <c r="B9" s="573" t="n">
        <v>245.981</v>
      </c>
      <c r="C9" s="249" t="n">
        <v>0.112642229068458</v>
      </c>
      <c r="D9" s="573" t="n">
        <v>245.981</v>
      </c>
      <c r="E9" s="249" t="n">
        <v>0.116397563892837</v>
      </c>
      <c r="F9" s="574" t="n">
        <v>245.981</v>
      </c>
      <c r="G9" s="249" t="n">
        <v>0.12119354154468</v>
      </c>
      <c r="H9" s="574" t="n">
        <v>245.981</v>
      </c>
      <c r="I9" s="249" t="n">
        <v>0.120818765177219</v>
      </c>
      <c r="J9" s="574" t="n">
        <v>0</v>
      </c>
      <c r="K9" s="249" t="n">
        <f aca="false">J9/J$17*100</f>
        <v>0</v>
      </c>
      <c r="L9" s="65" t="n">
        <f aca="false">IF(B9=0,IF(B9=J9,0,100),IF(B9&lt;0,IF(J9&lt;0,-(J9/B9-1)*100,(J9/B9-1)*100),(J9/B9-1)*100))</f>
        <v>-100</v>
      </c>
      <c r="M9" s="135" t="n">
        <f aca="false">IF(D9=0,IF(D9=J9,0,100),IF(D9&lt;0,IF(J9&lt;0,-(J9/D9-1)*100,(J9/D9-1)*100),(J9/D9-1)*100))</f>
        <v>-100</v>
      </c>
      <c r="N9" s="135" t="n">
        <f aca="false">IF(F9=0,IF(F9=J9,0,100),IF(F9&lt;0,IF(J9&lt;0,-(J9/F9-1)*100,(J9/F9-1)*100),(J9/F9-1)*100))</f>
        <v>-100</v>
      </c>
      <c r="O9" s="66" t="n">
        <f aca="false">IF(H9=0,IF(H9=J9,0,100),IF(H9&lt;0,IF(J9&lt;0,-(J9/H9-1)*100,(J9/H9-1)*100),(J9/H9-1)*100))</f>
        <v>-100</v>
      </c>
      <c r="P9" s="50"/>
      <c r="Q9" s="50"/>
    </row>
    <row r="10" customFormat="false" ht="24" hidden="false" customHeight="false" outlineLevel="0" collapsed="false">
      <c r="A10" s="348" t="s">
        <v>68</v>
      </c>
      <c r="B10" s="67" t="n">
        <v>11644.76</v>
      </c>
      <c r="C10" s="249" t="n">
        <v>5.33249203543044</v>
      </c>
      <c r="D10" s="67" t="n">
        <v>11931.525</v>
      </c>
      <c r="E10" s="249" t="n">
        <v>5.64596632880784</v>
      </c>
      <c r="F10" s="576" t="n">
        <v>10762.221</v>
      </c>
      <c r="G10" s="249" t="n">
        <v>5.3024895332425</v>
      </c>
      <c r="H10" s="576" t="n">
        <v>10943.809</v>
      </c>
      <c r="I10" s="249" t="n">
        <v>5.37528300850607</v>
      </c>
      <c r="J10" s="576" t="n">
        <v>10964.056</v>
      </c>
      <c r="K10" s="249" t="n">
        <f aca="false">J10/J$17*100</f>
        <v>5.30945628220191</v>
      </c>
      <c r="L10" s="65" t="n">
        <f aca="false">IF(B10=0,IF(B10=J10,0,100),IF(B10&lt;0,IF(J10&lt;0,-(J10/B10-1)*100,(J10/B10-1)*100),(J10/B10-1)*100))</f>
        <v>-5.84558204720406</v>
      </c>
      <c r="M10" s="135" t="n">
        <f aca="false">IF(D10=0,IF(D10=J10,0,100),IF(D10&lt;0,IF(J10&lt;0,-(J10/D10-1)*100,(J10/D10-1)*100),(J10/D10-1)*100))</f>
        <v>-8.10851085674295</v>
      </c>
      <c r="N10" s="135" t="n">
        <f aca="false">IF(F10=0,IF(F10=J10,0,100),IF(F10&lt;0,IF(J10&lt;0,-(J10/F10-1)*100,(J10/F10-1)*100),(J10/F10-1)*100))</f>
        <v>1.87540285597183</v>
      </c>
      <c r="O10" s="66" t="n">
        <f aca="false">IF(H10=0,IF(H10=J10,0,100),IF(H10&lt;0,IF(J10&lt;0,-(J10/H10-1)*100,(J10/H10-1)*100),(J10/H10-1)*100))</f>
        <v>0.185008711317991</v>
      </c>
      <c r="P10" s="50"/>
      <c r="Q10" s="50"/>
    </row>
    <row r="11" customFormat="false" ht="36" hidden="false" customHeight="false" outlineLevel="0" collapsed="false">
      <c r="A11" s="348" t="s">
        <v>74</v>
      </c>
      <c r="B11" s="67" t="n">
        <v>105490.68</v>
      </c>
      <c r="C11" s="249" t="n">
        <v>48.3074113087896</v>
      </c>
      <c r="D11" s="67" t="n">
        <v>107856.214</v>
      </c>
      <c r="E11" s="249" t="n">
        <v>51.0372775145418</v>
      </c>
      <c r="F11" s="576" t="n">
        <v>104136.514</v>
      </c>
      <c r="G11" s="249" t="n">
        <v>51.3075112946817</v>
      </c>
      <c r="H11" s="576" t="n">
        <v>101432.374</v>
      </c>
      <c r="I11" s="249" t="n">
        <v>49.8206535288246</v>
      </c>
      <c r="J11" s="576" t="n">
        <v>104850.479</v>
      </c>
      <c r="K11" s="249" t="n">
        <f aca="false">J11/J$17*100</f>
        <v>50.7749170944065</v>
      </c>
      <c r="L11" s="65" t="n">
        <f aca="false">IF(B11=0,IF(B11=J11,0,100),IF(B11&lt;0,IF(J11&lt;0,-(J11/B11-1)*100,(J11/B11-1)*100),(J11/B11-1)*100))</f>
        <v>-0.606879204873823</v>
      </c>
      <c r="M11" s="135" t="n">
        <f aca="false">IF(D11=0,IF(D11=J11,0,100),IF(D11&lt;0,IF(J11&lt;0,-(J11/D11-1)*100,(J11/D11-1)*100),(J11/D11-1)*100))</f>
        <v>-2.78679817186982</v>
      </c>
      <c r="N11" s="135" t="n">
        <f aca="false">IF(F11=0,IF(F11=J11,0,100),IF(F11&lt;0,IF(J11&lt;0,-(J11/F11-1)*100,(J11/F11-1)*100),(J11/F11-1)*100))</f>
        <v>0.685604859021893</v>
      </c>
      <c r="O11" s="66" t="n">
        <f aca="false">IF(H11=0,IF(H11=J11,0,100),IF(H11&lt;0,IF(J11&lt;0,-(J11/H11-1)*100,(J11/H11-1)*100),(J11/H11-1)*100))</f>
        <v>3.36983634041732</v>
      </c>
      <c r="P11" s="50"/>
      <c r="Q11" s="50"/>
    </row>
    <row r="12" customFormat="false" ht="24" hidden="false" customHeight="false" outlineLevel="0" collapsed="false">
      <c r="A12" s="348" t="s">
        <v>79</v>
      </c>
      <c r="B12" s="67" t="n">
        <v>0</v>
      </c>
      <c r="C12" s="249" t="n">
        <v>0</v>
      </c>
      <c r="D12" s="67" t="n">
        <v>0</v>
      </c>
      <c r="E12" s="249" t="n">
        <v>0</v>
      </c>
      <c r="F12" s="576" t="n">
        <v>0</v>
      </c>
      <c r="G12" s="249" t="n">
        <v>0</v>
      </c>
      <c r="H12" s="576" t="n">
        <v>0</v>
      </c>
      <c r="I12" s="249" t="n">
        <v>0</v>
      </c>
      <c r="J12" s="576" t="n">
        <v>0</v>
      </c>
      <c r="K12" s="249" t="n">
        <f aca="false">J12/J$17*100</f>
        <v>0</v>
      </c>
      <c r="L12" s="65" t="n">
        <f aca="false">IF(B12=0,IF(B12=J12,0,100),IF(B12&lt;0,IF(J12&lt;0,-(J12/B12-1)*100,(J12/B12-1)*100),(J12/B12-1)*100))</f>
        <v>0</v>
      </c>
      <c r="M12" s="135" t="n">
        <f aca="false">IF(D12=0,IF(D12=J12,0,100),IF(D12&lt;0,IF(J12&lt;0,-(J12/D12-1)*100,(J12/D12-1)*100),(J12/D12-1)*100))</f>
        <v>0</v>
      </c>
      <c r="N12" s="135" t="n">
        <f aca="false">IF(F12=0,IF(F12=J12,0,100),IF(F12&lt;0,IF(J12&lt;0,-(J12/F12-1)*100,(J12/F12-1)*100),(J12/F12-1)*100))</f>
        <v>0</v>
      </c>
      <c r="O12" s="66" t="n">
        <f aca="false">IF(H12=0,IF(H12=J12,0,100),IF(H12&lt;0,IF(J12&lt;0,-(J12/H12-1)*100,(J12/H12-1)*100),(J12/H12-1)*100))</f>
        <v>0</v>
      </c>
      <c r="P12" s="50"/>
      <c r="Q12" s="50"/>
    </row>
    <row r="13" customFormat="false" ht="24" hidden="false" customHeight="false" outlineLevel="0" collapsed="false">
      <c r="A13" s="348" t="s">
        <v>155</v>
      </c>
      <c r="B13" s="67" t="n">
        <v>8251.077</v>
      </c>
      <c r="C13" s="249" t="n">
        <v>3.77842071337007</v>
      </c>
      <c r="D13" s="67" t="n">
        <v>7921.957</v>
      </c>
      <c r="E13" s="249" t="n">
        <v>3.74864926991844</v>
      </c>
      <c r="F13" s="576" t="n">
        <v>7799.338</v>
      </c>
      <c r="G13" s="249" t="n">
        <v>3.84269270359905</v>
      </c>
      <c r="H13" s="576" t="n">
        <v>7699.585</v>
      </c>
      <c r="I13" s="249" t="n">
        <v>3.78181384772415</v>
      </c>
      <c r="J13" s="576" t="n">
        <v>7638.267</v>
      </c>
      <c r="K13" s="249" t="n">
        <f aca="false">J13/J$17*100</f>
        <v>3.69890893555136</v>
      </c>
      <c r="L13" s="65" t="n">
        <f aca="false">IF(B13=0,IF(B13=J13,0,100),IF(B13&lt;0,IF(J13&lt;0,-(J13/B13-1)*100,(J13/B13-1)*100),(J13/B13-1)*100))</f>
        <v>-7.42703043493594</v>
      </c>
      <c r="M13" s="135" t="n">
        <f aca="false">IF(D13=0,IF(D13=J13,0,100),IF(D13&lt;0,IF(J13&lt;0,-(J13/D13-1)*100,(J13/D13-1)*100),(J13/D13-1)*100))</f>
        <v>-3.58105957909138</v>
      </c>
      <c r="N13" s="135" t="n">
        <f aca="false">IF(F13=0,IF(F13=J13,0,100),IF(F13&lt;0,IF(J13&lt;0,-(J13/F13-1)*100,(J13/F13-1)*100),(J13/F13-1)*100))</f>
        <v>-2.06518809673334</v>
      </c>
      <c r="O13" s="66" t="n">
        <f aca="false">IF(H13=0,IF(H13=J13,0,100),IF(H13&lt;0,IF(J13&lt;0,-(J13/H13-1)*100,(J13/H13-1)*100),(J13/H13-1)*100))</f>
        <v>-0.796380584148371</v>
      </c>
      <c r="P13" s="50"/>
      <c r="Q13" s="50"/>
    </row>
    <row r="14" customFormat="false" ht="24" hidden="false" customHeight="false" outlineLevel="0" collapsed="false">
      <c r="A14" s="348" t="s">
        <v>82</v>
      </c>
      <c r="B14" s="67" t="n">
        <v>60812.966</v>
      </c>
      <c r="C14" s="249" t="n">
        <v>27.8481185396609</v>
      </c>
      <c r="D14" s="67" t="n">
        <v>58693.968</v>
      </c>
      <c r="E14" s="249" t="n">
        <v>27.7738316796994</v>
      </c>
      <c r="F14" s="576" t="n">
        <v>53519.804</v>
      </c>
      <c r="G14" s="249" t="n">
        <v>26.3689251996581</v>
      </c>
      <c r="H14" s="576" t="n">
        <v>55531.303</v>
      </c>
      <c r="I14" s="249" t="n">
        <v>27.2753727204214</v>
      </c>
      <c r="J14" s="576" t="n">
        <v>55373.337</v>
      </c>
      <c r="K14" s="249" t="n">
        <f aca="false">J14/J$17*100</f>
        <v>26.815104921129</v>
      </c>
      <c r="L14" s="65" t="n">
        <f aca="false">IF(B14=0,IF(B14=J14,0,100),IF(B14&lt;0,IF(J14&lt;0,-(J14/B14-1)*100,(J14/B14-1)*100),(J14/B14-1)*100))</f>
        <v>-8.94485067542997</v>
      </c>
      <c r="M14" s="135" t="n">
        <f aca="false">IF(D14=0,IF(D14=J14,0,100),IF(D14&lt;0,IF(J14&lt;0,-(J14/D14-1)*100,(J14/D14-1)*100),(J14/D14-1)*100))</f>
        <v>-5.65753366683268</v>
      </c>
      <c r="N14" s="135" t="n">
        <f aca="false">IF(F14=0,IF(F14=J14,0,100),IF(F14&lt;0,IF(J14&lt;0,-(J14/F14-1)*100,(J14/F14-1)*100),(J14/F14-1)*100))</f>
        <v>3.4632656726471</v>
      </c>
      <c r="O14" s="66" t="n">
        <f aca="false">IF(H14=0,IF(H14=J14,0,100),IF(H14&lt;0,IF(J14&lt;0,-(J14/H14-1)*100,(J14/H14-1)*100),(J14/H14-1)*100))</f>
        <v>-0.284462981176581</v>
      </c>
      <c r="P14" s="50"/>
      <c r="Q14" s="50"/>
    </row>
    <row r="15" customFormat="false" ht="12.75" hidden="false" customHeight="false" outlineLevel="0" collapsed="false">
      <c r="A15" s="348" t="s">
        <v>83</v>
      </c>
      <c r="B15" s="67" t="n">
        <v>251.125</v>
      </c>
      <c r="C15" s="249" t="n">
        <v>0.114997824119816</v>
      </c>
      <c r="D15" s="67" t="n">
        <v>251.125</v>
      </c>
      <c r="E15" s="249" t="n">
        <v>0.118831691198055</v>
      </c>
      <c r="F15" s="576" t="n">
        <v>243.125</v>
      </c>
      <c r="G15" s="249" t="n">
        <v>0.1197864054055</v>
      </c>
      <c r="H15" s="576" t="n">
        <v>252.625</v>
      </c>
      <c r="I15" s="249" t="n">
        <v>0.124082106150048</v>
      </c>
      <c r="J15" s="576" t="n">
        <v>254.625</v>
      </c>
      <c r="K15" s="249" t="n">
        <f aca="false">J15/J$17*100</f>
        <v>0.123304761108085</v>
      </c>
      <c r="L15" s="65" t="n">
        <f aca="false">IF(B15=0,IF(B15=J15,0,100),IF(B15&lt;0,IF(J15&lt;0,-(J15/B15-1)*100,(J15/B15-1)*100),(J15/B15-1)*100))</f>
        <v>1.39372822299653</v>
      </c>
      <c r="M15" s="135" t="n">
        <f aca="false">IF(D15=0,IF(D15=J15,0,100),IF(D15&lt;0,IF(J15&lt;0,-(J15/D15-1)*100,(J15/D15-1)*100),(J15/D15-1)*100))</f>
        <v>1.39372822299653</v>
      </c>
      <c r="N15" s="135" t="n">
        <f aca="false">IF(F15=0,IF(F15=J15,0,100),IF(F15&lt;0,IF(J15&lt;0,-(J15/F15-1)*100,(J15/F15-1)*100),(J15/F15-1)*100))</f>
        <v>4.73007712082263</v>
      </c>
      <c r="O15" s="66" t="n">
        <f aca="false">IF(H15=0,IF(H15=J15,0,100),IF(H15&lt;0,IF(J15&lt;0,-(J15/H15-1)*100,(J15/H15-1)*100),(J15/H15-1)*100))</f>
        <v>0.791687283523013</v>
      </c>
      <c r="P15" s="50"/>
      <c r="Q15" s="50"/>
    </row>
    <row r="16" customFormat="false" ht="24" hidden="false" customHeight="false" outlineLevel="0" collapsed="false">
      <c r="A16" s="348" t="s">
        <v>97</v>
      </c>
      <c r="B16" s="67" t="n">
        <v>12024.545</v>
      </c>
      <c r="C16" s="249" t="n">
        <v>5.50640721167074</v>
      </c>
      <c r="D16" s="67" t="n">
        <v>7438.536</v>
      </c>
      <c r="E16" s="249" t="n">
        <v>3.51989572092628</v>
      </c>
      <c r="F16" s="576" t="n">
        <v>8939.234</v>
      </c>
      <c r="G16" s="249" t="n">
        <v>4.40431345167559</v>
      </c>
      <c r="H16" s="576" t="n">
        <v>8647.128</v>
      </c>
      <c r="I16" s="249" t="n">
        <v>4.24721961163403</v>
      </c>
      <c r="J16" s="576" t="n">
        <v>9197.42</v>
      </c>
      <c r="K16" s="249" t="n">
        <f aca="false">J16/J$17*100</f>
        <v>4.45394472620803</v>
      </c>
      <c r="L16" s="65" t="n">
        <f aca="false">IF(B16=0,IF(B16=J16,0,100),IF(B16&lt;0,IF(J16&lt;0,-(J16/B16-1)*100,(J16/B16-1)*100),(J16/B16-1)*100))</f>
        <v>-23.5112846265701</v>
      </c>
      <c r="M16" s="135" t="n">
        <f aca="false">IF(D16=0,IF(D16=J16,0,100),IF(D16&lt;0,IF(J16&lt;0,-(J16/D16-1)*100,(J16/D16-1)*100),(J16/D16-1)*100))</f>
        <v>23.6455668158358</v>
      </c>
      <c r="N16" s="135" t="n">
        <f aca="false">IF(F16=0,IF(F16=J16,0,100),IF(F16&lt;0,IF(J16&lt;0,-(J16/F16-1)*100,(J16/F16-1)*100),(J16/F16-1)*100))</f>
        <v>2.88823404779426</v>
      </c>
      <c r="O16" s="66" t="n">
        <f aca="false">IF(H16=0,IF(H16=J16,0,100),IF(H16&lt;0,IF(J16&lt;0,-(J16/H16-1)*100,(J16/H16-1)*100),(J16/H16-1)*100))</f>
        <v>6.36387017747395</v>
      </c>
      <c r="P16" s="50"/>
      <c r="Q16" s="50"/>
    </row>
    <row r="17" customFormat="false" ht="13.5" hidden="false" customHeight="false" outlineLevel="0" collapsed="false">
      <c r="A17" s="577" t="s">
        <v>224</v>
      </c>
      <c r="B17" s="368" t="n">
        <v>218373.697</v>
      </c>
      <c r="C17" s="578" t="n">
        <v>100</v>
      </c>
      <c r="D17" s="368" t="n">
        <v>211328.306</v>
      </c>
      <c r="E17" s="578" t="n">
        <v>100</v>
      </c>
      <c r="F17" s="368" t="n">
        <v>202965.436</v>
      </c>
      <c r="G17" s="578" t="n">
        <v>100</v>
      </c>
      <c r="H17" s="368" t="n">
        <v>203595.029</v>
      </c>
      <c r="I17" s="578" t="n">
        <v>100</v>
      </c>
      <c r="J17" s="368" t="n">
        <f aca="false">SUM(J7:J16)</f>
        <v>206500.542</v>
      </c>
      <c r="K17" s="578" t="n">
        <f aca="false">J17/J$17*100</f>
        <v>100</v>
      </c>
      <c r="L17" s="351" t="n">
        <f aca="false">IF(B17=0,IF(B17=J17,0,100),IF(B17&lt;0,IF(J17&lt;0,-(J17/B17-1)*100,(J17/B17-1)*100),(J17/B17-1)*100))</f>
        <v>-5.4370810968136</v>
      </c>
      <c r="M17" s="352" t="n">
        <f aca="false">IF(D17=0,IF(D17=J17,0,100),IF(D17&lt;0,IF(J17&lt;0,-(J17/D17-1)*100,(J17/D17-1)*100),(J17/D17-1)*100))</f>
        <v>-2.28448525963199</v>
      </c>
      <c r="N17" s="352" t="n">
        <f aca="false">IF(F17=0,IF(F17=J17,0,100),IF(F17&lt;0,IF(J17&lt;0,-(J17/F17-1)*100,(J17/F17-1)*100),(J17/F17-1)*100))</f>
        <v>1.74172808418476</v>
      </c>
      <c r="O17" s="353" t="n">
        <f aca="false">IF(H17=0,IF(H17=J17,0,100),IF(H17&lt;0,IF(J17&lt;0,-(J17/H17-1)*100,(J17/H17-1)*100),(J17/H17-1)*100))</f>
        <v>1.42710409692763</v>
      </c>
      <c r="P17" s="50"/>
      <c r="Q17" s="50"/>
    </row>
    <row r="18" customFormat="false" ht="13.5" hidden="false" customHeight="false" outlineLevel="0" collapsed="false">
      <c r="A18" s="570" t="s">
        <v>157</v>
      </c>
      <c r="B18" s="307"/>
      <c r="C18" s="12"/>
      <c r="D18" s="307"/>
      <c r="E18" s="12"/>
      <c r="F18" s="307"/>
      <c r="G18" s="12"/>
      <c r="H18" s="307"/>
      <c r="I18" s="12"/>
      <c r="J18" s="572"/>
      <c r="K18" s="287"/>
      <c r="L18" s="286"/>
      <c r="M18" s="12"/>
      <c r="N18" s="12"/>
      <c r="O18" s="287"/>
      <c r="Q18" s="50"/>
    </row>
    <row r="19" customFormat="false" ht="12.75" hidden="false" customHeight="false" outlineLevel="0" collapsed="false">
      <c r="A19" s="579" t="s">
        <v>158</v>
      </c>
      <c r="B19" s="580" t="n">
        <v>2292.5</v>
      </c>
      <c r="C19" s="545" t="n">
        <v>1.0848047086534</v>
      </c>
      <c r="D19" s="580" t="n">
        <v>2306.689</v>
      </c>
      <c r="E19" s="545" t="n">
        <v>1.13649350621453</v>
      </c>
      <c r="F19" s="581" t="n">
        <v>2680.123</v>
      </c>
      <c r="G19" s="545" t="n">
        <v>1.31639903644209</v>
      </c>
      <c r="H19" s="581" t="n">
        <v>2680.123</v>
      </c>
      <c r="I19" s="545" t="n">
        <v>1.31639903644209</v>
      </c>
      <c r="J19" s="581" t="n">
        <v>2740.064</v>
      </c>
      <c r="K19" s="545" t="n">
        <f aca="false">J19/J$50*100</f>
        <v>1.32690402333181</v>
      </c>
      <c r="L19" s="85" t="n">
        <f aca="false">IF(B19=0,IF(B19=J19,0,100),IF(B19&lt;0,IF(J19&lt;0,-(J19/B19-1)*100,(J19/B19-1)*100),(J19/B19-1)*100))</f>
        <v>19.5229661941112</v>
      </c>
      <c r="M19" s="130" t="n">
        <f aca="false">IF(D19=0,IF(D19=J19,0,100),IF(D19&lt;0,IF(J19&lt;0,-(J19/D19-1)*100,(J19/D19-1)*100),(J19/D19-1)*100))</f>
        <v>18.78775162148</v>
      </c>
      <c r="N19" s="130" t="n">
        <f aca="false">IF(F19=0,IF(F19=J19,0,100),IF(F19&lt;0,IF(J19&lt;0,-(J19/F19-1)*100,(J19/F19-1)*100),(J19/F19-1)*100))</f>
        <v>2.23650183219202</v>
      </c>
      <c r="O19" s="131" t="n">
        <f aca="false">IF(H19=0,IF(H19=J19,0,100),IF(H19&lt;0,IF(J19&lt;0,-(J19/H19-1)*100,(J19/H19-1)*100),(J19/H19-1)*100))</f>
        <v>2.23650183219202</v>
      </c>
      <c r="Q19" s="50"/>
      <c r="R19" s="50"/>
    </row>
    <row r="20" customFormat="false" ht="12.75" hidden="false" customHeight="false" outlineLevel="0" collapsed="false">
      <c r="A20" s="362" t="s">
        <v>159</v>
      </c>
      <c r="B20" s="582" t="n">
        <v>1365.139</v>
      </c>
      <c r="C20" s="249" t="n">
        <v>0.645980028425905</v>
      </c>
      <c r="D20" s="582" t="n">
        <v>1374.079</v>
      </c>
      <c r="E20" s="249" t="n">
        <v>0.677001477236745</v>
      </c>
      <c r="F20" s="535" t="n">
        <v>1362.938</v>
      </c>
      <c r="G20" s="249" t="n">
        <v>0.669435794525219</v>
      </c>
      <c r="H20" s="535" t="n">
        <v>1362.938</v>
      </c>
      <c r="I20" s="249" t="n">
        <v>0.669435794525219</v>
      </c>
      <c r="J20" s="535" t="n">
        <v>1349.984</v>
      </c>
      <c r="K20" s="249" t="n">
        <f aca="false">J20/J$50*100</f>
        <v>0.653743562571376</v>
      </c>
      <c r="L20" s="65" t="n">
        <f aca="false">IF(B20=0,IF(B20=J20,0,100),IF(B20&lt;0,IF(J20&lt;0,-(J20/B20-1)*100,(J20/B20-1)*100),(J20/B20-1)*100))</f>
        <v>-1.11014336269054</v>
      </c>
      <c r="M20" s="135" t="n">
        <f aca="false">IF(D20=0,IF(D20=J20,0,100),IF(D20&lt;0,IF(J20&lt;0,-(J20/D20-1)*100,(J20/D20-1)*100),(J20/D20-1)*100))</f>
        <v>-1.75353818812456</v>
      </c>
      <c r="N20" s="135" t="n">
        <f aca="false">IF(F20=0,IF(F20=J20,0,100),IF(F20&lt;0,IF(J20&lt;0,-(J20/F20-1)*100,(J20/F20-1)*100),(J20/F20-1)*100))</f>
        <v>-0.95044675546504</v>
      </c>
      <c r="O20" s="66" t="n">
        <f aca="false">IF(H20=0,IF(H20=J20,0,100),IF(H20&lt;0,IF(J20&lt;0,-(J20/H20-1)*100,(J20/H20-1)*100),(J20/H20-1)*100))</f>
        <v>-0.95044675546504</v>
      </c>
      <c r="Q20" s="50"/>
      <c r="R20" s="50"/>
    </row>
    <row r="21" customFormat="false" ht="12.75" hidden="false" customHeight="false" outlineLevel="0" collapsed="false">
      <c r="A21" s="362" t="s">
        <v>160</v>
      </c>
      <c r="B21" s="582" t="n">
        <v>1288.432</v>
      </c>
      <c r="C21" s="249" t="n">
        <v>0.609682486534226</v>
      </c>
      <c r="D21" s="582" t="n">
        <v>1449.755</v>
      </c>
      <c r="E21" s="249" t="n">
        <v>0.714286643367199</v>
      </c>
      <c r="F21" s="535" t="n">
        <v>855.447</v>
      </c>
      <c r="G21" s="249" t="n">
        <v>0.420170867727817</v>
      </c>
      <c r="H21" s="535" t="n">
        <v>855.447</v>
      </c>
      <c r="I21" s="249" t="n">
        <v>0.420170867727817</v>
      </c>
      <c r="J21" s="535" t="n">
        <v>918.653</v>
      </c>
      <c r="K21" s="249" t="n">
        <f aca="false">J21/J$50*100</f>
        <v>0.444867113230144</v>
      </c>
      <c r="L21" s="138" t="s">
        <v>15</v>
      </c>
      <c r="M21" s="135" t="n">
        <f aca="false">IF(D21=0,IF(D21=J21,0,100),IF(D21&lt;0,IF(J21&lt;0,-(J21/D21-1)*100,(J21/D21-1)*100),(J21/D21-1)*100))</f>
        <v>-36.6339140061597</v>
      </c>
      <c r="N21" s="135" t="n">
        <f aca="false">IF(F21=0,IF(F21=J21,0,100),IF(F21&lt;0,IF(J21&lt;0,-(J21/F21-1)*100,(J21/F21-1)*100),(J21/F21-1)*100))</f>
        <v>7.38865178088182</v>
      </c>
      <c r="O21" s="66" t="n">
        <f aca="false">IF(H21=0,IF(H21=J21,0,100),IF(H21&lt;0,IF(J21&lt;0,-(J21/H21-1)*100,(J21/H21-1)*100),(J21/H21-1)*100))</f>
        <v>7.38865178088182</v>
      </c>
      <c r="Q21" s="50"/>
      <c r="R21" s="50"/>
    </row>
    <row r="22" customFormat="false" ht="12.75" hidden="false" customHeight="false" outlineLevel="0" collapsed="false">
      <c r="A22" s="362" t="s">
        <v>161</v>
      </c>
      <c r="B22" s="582" t="n">
        <v>861.121</v>
      </c>
      <c r="C22" s="249" t="n">
        <v>0.407480094011045</v>
      </c>
      <c r="D22" s="582" t="n">
        <v>852.236</v>
      </c>
      <c r="E22" s="249" t="n">
        <v>0.419892183021744</v>
      </c>
      <c r="F22" s="535" t="n">
        <v>868.137</v>
      </c>
      <c r="G22" s="249" t="n">
        <v>0.426403829339075</v>
      </c>
      <c r="H22" s="535" t="n">
        <v>868.137</v>
      </c>
      <c r="I22" s="249" t="n">
        <v>0.426403829339075</v>
      </c>
      <c r="J22" s="535" t="n">
        <v>1020.39</v>
      </c>
      <c r="K22" s="249" t="n">
        <f aca="false">J22/J$50*100</f>
        <v>0.494134296267368</v>
      </c>
      <c r="L22" s="138" t="s">
        <v>15</v>
      </c>
      <c r="M22" s="62" t="s">
        <v>15</v>
      </c>
      <c r="N22" s="62" t="s">
        <v>15</v>
      </c>
      <c r="O22" s="64" t="s">
        <v>15</v>
      </c>
      <c r="Q22" s="50"/>
      <c r="R22" s="50"/>
    </row>
    <row r="23" customFormat="false" ht="12.75" hidden="false" customHeight="false" outlineLevel="0" collapsed="false">
      <c r="A23" s="362" t="s">
        <v>162</v>
      </c>
      <c r="B23" s="582" t="n">
        <v>127.933</v>
      </c>
      <c r="C23" s="249" t="n">
        <v>0.0605375445112998</v>
      </c>
      <c r="D23" s="582" t="n">
        <v>314.419</v>
      </c>
      <c r="E23" s="249" t="n">
        <v>0.154912583243977</v>
      </c>
      <c r="F23" s="583" t="n">
        <v>317.796</v>
      </c>
      <c r="G23" s="249" t="n">
        <v>0.156092219717211</v>
      </c>
      <c r="H23" s="583" t="n">
        <v>317.796</v>
      </c>
      <c r="I23" s="249" t="n">
        <v>0.156092219717211</v>
      </c>
      <c r="J23" s="583" t="n">
        <v>313.339</v>
      </c>
      <c r="K23" s="249" t="n">
        <f aca="false">J23/J$50*100</f>
        <v>0.151737616262528</v>
      </c>
      <c r="L23" s="138" t="s">
        <v>15</v>
      </c>
      <c r="M23" s="135" t="n">
        <f aca="false">IF(D23=0,IF(D23=J23,0,100),IF(D23&lt;0,IF(J23&lt;0,-(J23/D23-1)*100,(J23/D23-1)*100),(J23/D23-1)*100))</f>
        <v>-0.343490692356374</v>
      </c>
      <c r="N23" s="135" t="n">
        <f aca="false">IF(F23=0,IF(F23=J23,0,100),IF(F23&lt;0,IF(J23&lt;0,-(J23/F23-1)*100,(J23/F23-1)*100),(J23/F23-1)*100))</f>
        <v>-1.40247202607963</v>
      </c>
      <c r="O23" s="66" t="n">
        <f aca="false">IF(H23=0,IF(H23=J23,0,100),IF(H23&lt;0,IF(J23&lt;0,-(J23/H23-1)*100,(J23/H23-1)*100),(J23/H23-1)*100))</f>
        <v>-1.40247202607963</v>
      </c>
      <c r="Q23" s="50"/>
      <c r="R23" s="50"/>
    </row>
    <row r="24" customFormat="false" ht="12.75" hidden="false" customHeight="false" outlineLevel="0" collapsed="false">
      <c r="A24" s="362" t="s">
        <v>163</v>
      </c>
      <c r="B24" s="365" t="n">
        <v>6525.118</v>
      </c>
      <c r="C24" s="249" t="n">
        <v>3.08766793060808</v>
      </c>
      <c r="D24" s="365" t="n">
        <v>7607.32</v>
      </c>
      <c r="E24" s="249" t="n">
        <v>3.74808644758608</v>
      </c>
      <c r="F24" s="535" t="n">
        <v>7278.184</v>
      </c>
      <c r="G24" s="249" t="n">
        <v>3.5748338433155</v>
      </c>
      <c r="H24" s="535" t="n">
        <v>7278.184</v>
      </c>
      <c r="I24" s="249" t="n">
        <v>3.5748338433155</v>
      </c>
      <c r="J24" s="535" t="n">
        <v>5132.227</v>
      </c>
      <c r="K24" s="249" t="n">
        <f aca="false">J24/J$50*100</f>
        <v>2.48533342832582</v>
      </c>
      <c r="L24" s="138" t="s">
        <v>15</v>
      </c>
      <c r="M24" s="135" t="n">
        <f aca="false">IF(D24=0,IF(D24=J24,0,100),IF(D24&lt;0,IF(J24&lt;0,-(J24/D24-1)*100,(J24/D24-1)*100),(J24/D24-1)*100))</f>
        <v>-32.5356761645363</v>
      </c>
      <c r="N24" s="135" t="n">
        <f aca="false">IF(F24=0,IF(F24=J24,0,100),IF(F24&lt;0,IF(J24&lt;0,-(J24/F24-1)*100,(J24/F24-1)*100),(J24/F24-1)*100))</f>
        <v>-29.484786314828</v>
      </c>
      <c r="O24" s="66" t="n">
        <f aca="false">IF(H24=0,IF(H24=J24,0,100),IF(H24&lt;0,IF(J24&lt;0,-(J24/H24-1)*100,(J24/H24-1)*100),(J24/H24-1)*100))</f>
        <v>-29.484786314828</v>
      </c>
      <c r="Q24" s="50"/>
      <c r="R24" s="50"/>
    </row>
    <row r="25" customFormat="false" ht="12.75" hidden="false" customHeight="false" outlineLevel="0" collapsed="false">
      <c r="A25" s="362" t="s">
        <v>19</v>
      </c>
      <c r="B25" s="365" t="n">
        <v>11550.702</v>
      </c>
      <c r="C25" s="249" t="n">
        <v>5.46576048761274</v>
      </c>
      <c r="D25" s="365" t="n">
        <v>10304.581</v>
      </c>
      <c r="E25" s="249" t="n">
        <v>5.07701271855963</v>
      </c>
      <c r="F25" s="535" t="n">
        <v>9900.279</v>
      </c>
      <c r="G25" s="249" t="n">
        <v>4.86273120155601</v>
      </c>
      <c r="H25" s="535" t="n">
        <v>9900.279</v>
      </c>
      <c r="I25" s="249" t="n">
        <v>4.86273120155601</v>
      </c>
      <c r="J25" s="535" t="n">
        <v>9205.018</v>
      </c>
      <c r="K25" s="249" t="n">
        <f aca="false">J25/J$50*100</f>
        <v>4.45762413543689</v>
      </c>
      <c r="L25" s="65" t="n">
        <f aca="false">IF(B25=0,IF(B25=J25,0,100),IF(B25&lt;0,IF(J25&lt;0,-(J25/B25-1)*100,(J25/B25-1)*100),(J25/B25-1)*100))</f>
        <v>-20.3077180936708</v>
      </c>
      <c r="M25" s="135" t="n">
        <f aca="false">IF(D25=0,IF(D25=J25,0,100),IF(D25&lt;0,IF(J25&lt;0,-(J25/D25-1)*100,(J25/D25-1)*100),(J25/D25-1)*100))</f>
        <v>-10.6706230947187</v>
      </c>
      <c r="N25" s="135" t="n">
        <f aca="false">IF(F25=0,IF(F25=J25,0,100),IF(F25&lt;0,IF(J25&lt;0,-(J25/F25-1)*100,(J25/F25-1)*100),(J25/F25-1)*100))</f>
        <v>-7.02264047306142</v>
      </c>
      <c r="O25" s="66" t="n">
        <f aca="false">IF(H25=0,IF(H25=J25,0,100),IF(H25&lt;0,IF(J25&lt;0,-(J25/H25-1)*100,(J25/H25-1)*100),(J25/H25-1)*100))</f>
        <v>-7.02264047306142</v>
      </c>
      <c r="Q25" s="50"/>
      <c r="R25" s="50"/>
    </row>
    <row r="26" customFormat="false" ht="12.75" hidden="false" customHeight="false" outlineLevel="0" collapsed="false">
      <c r="A26" s="362" t="s">
        <v>164</v>
      </c>
      <c r="B26" s="365" t="n">
        <v>2071.285</v>
      </c>
      <c r="C26" s="249" t="n">
        <v>0.98012637773747</v>
      </c>
      <c r="D26" s="365" t="n">
        <v>611.188</v>
      </c>
      <c r="E26" s="249" t="n">
        <v>0.3011291045634</v>
      </c>
      <c r="F26" s="535" t="n">
        <v>638.088</v>
      </c>
      <c r="G26" s="249" t="n">
        <v>0.313410402569308</v>
      </c>
      <c r="H26" s="535" t="n">
        <v>638.088</v>
      </c>
      <c r="I26" s="249" t="n">
        <v>0.313410402569308</v>
      </c>
      <c r="J26" s="535" t="n">
        <v>643.893</v>
      </c>
      <c r="K26" s="249" t="n">
        <f aca="false">J26/J$50*100</f>
        <v>0.311811772387503</v>
      </c>
      <c r="L26" s="65" t="n">
        <f aca="false">IF(B26=0,IF(B26=J26,0,100),IF(B26&lt;0,IF(J26&lt;0,-(J26/B26-1)*100,(J26/B26-1)*100),(J26/B26-1)*100))</f>
        <v>-68.9133557187929</v>
      </c>
      <c r="M26" s="135" t="n">
        <f aca="false">IF(D26=0,IF(D26=J26,0,100),IF(D26&lt;0,IF(J26&lt;0,-(J26/D26-1)*100,(J26/D26-1)*100),(J26/D26-1)*100))</f>
        <v>5.35105401284057</v>
      </c>
      <c r="N26" s="135" t="n">
        <f aca="false">IF(F26=0,IF(F26=J26,0,100),IF(F26&lt;0,IF(J26&lt;0,-(J26/F26-1)*100,(J26/F26-1)*100),(J26/F26-1)*100))</f>
        <v>0.909749125512471</v>
      </c>
      <c r="O26" s="66" t="n">
        <f aca="false">IF(H26=0,IF(H26=J26,0,100),IF(H26&lt;0,IF(J26&lt;0,-(J26/H26-1)*100,(J26/H26-1)*100),(J26/H26-1)*100))</f>
        <v>0.909749125512471</v>
      </c>
      <c r="Q26" s="50"/>
      <c r="R26" s="50"/>
    </row>
    <row r="27" customFormat="false" ht="12.75" hidden="false" customHeight="false" outlineLevel="0" collapsed="false">
      <c r="A27" s="362" t="s">
        <v>165</v>
      </c>
      <c r="B27" s="582" t="n">
        <v>95.421</v>
      </c>
      <c r="C27" s="249" t="n">
        <v>0.0451529553345325</v>
      </c>
      <c r="D27" s="582" t="n">
        <v>95.501</v>
      </c>
      <c r="E27" s="249" t="n">
        <v>0.0470528390853702</v>
      </c>
      <c r="F27" s="583" t="n">
        <v>96.586</v>
      </c>
      <c r="G27" s="249" t="n">
        <v>0.0474402545457041</v>
      </c>
      <c r="H27" s="583" t="n">
        <v>96.586</v>
      </c>
      <c r="I27" s="249" t="n">
        <v>0.0474402545457041</v>
      </c>
      <c r="J27" s="583" t="n">
        <v>97.102</v>
      </c>
      <c r="K27" s="249" t="n">
        <f aca="false">J27/J$50*100</f>
        <v>0.0470226368703672</v>
      </c>
      <c r="L27" s="65" t="n">
        <f aca="false">IF(B27=0,IF(B27=J27,0,100),IF(B27&lt;0,IF(J27&lt;0,-(J27/B27-1)*100,(J27/B27-1)*100),(J27/B27-1)*100))</f>
        <v>1.76166671906604</v>
      </c>
      <c r="M27" s="135" t="n">
        <f aca="false">IF(D27=0,IF(D27=J27,0,100),IF(D27&lt;0,IF(J27&lt;0,-(J27/D27-1)*100,(J27/D27-1)*100),(J27/D27-1)*100))</f>
        <v>1.67642223641638</v>
      </c>
      <c r="N27" s="135" t="n">
        <f aca="false">IF(F27=0,IF(F27=J27,0,100),IF(F27&lt;0,IF(J27&lt;0,-(J27/F27-1)*100,(J27/F27-1)*100),(J27/F27-1)*100))</f>
        <v>0.534238916613172</v>
      </c>
      <c r="O27" s="66" t="n">
        <f aca="false">IF(H27=0,IF(H27=J27,0,100),IF(H27&lt;0,IF(J27&lt;0,-(J27/H27-1)*100,(J27/H27-1)*100),(J27/H27-1)*100))</f>
        <v>0.534238916613172</v>
      </c>
      <c r="Q27" s="50"/>
      <c r="R27" s="50"/>
    </row>
    <row r="28" customFormat="false" ht="12.75" hidden="false" customHeight="false" outlineLevel="0" collapsed="false">
      <c r="A28" s="362" t="s">
        <v>18</v>
      </c>
      <c r="B28" s="582" t="n">
        <v>4413.155</v>
      </c>
      <c r="C28" s="249" t="n">
        <v>2.08829283490394</v>
      </c>
      <c r="D28" s="582" t="n">
        <v>3550.337</v>
      </c>
      <c r="E28" s="249" t="n">
        <v>1.74923231756564</v>
      </c>
      <c r="F28" s="583" t="n">
        <v>4439.51</v>
      </c>
      <c r="G28" s="249" t="n">
        <v>2.18055913339613</v>
      </c>
      <c r="H28" s="583" t="n">
        <v>4439.51</v>
      </c>
      <c r="I28" s="249" t="n">
        <v>2.18055913339613</v>
      </c>
      <c r="J28" s="583" t="n">
        <v>4072.96</v>
      </c>
      <c r="K28" s="249" t="n">
        <f aca="false">J28/J$50*100</f>
        <v>1.97237254708997</v>
      </c>
      <c r="L28" s="65" t="n">
        <f aca="false">IF(B28=0,IF(B28=J28,0,100),IF(B28&lt;0,IF(J28&lt;0,-(J28/B28-1)*100,(J28/B28-1)*100),(J28/B28-1)*100))</f>
        <v>-7.70865741176097</v>
      </c>
      <c r="M28" s="135" t="n">
        <f aca="false">IF(D28=0,IF(D28=J28,0,100),IF(D28&lt;0,IF(J28&lt;0,-(J28/D28-1)*100,(J28/D28-1)*100),(J28/D28-1)*100))</f>
        <v>14.720377248695</v>
      </c>
      <c r="N28" s="135" t="n">
        <f aca="false">IF(F28=0,IF(F28=J28,0,100),IF(F28&lt;0,IF(J28&lt;0,-(J28/F28-1)*100,(J28/F28-1)*100),(J28/F28-1)*100))</f>
        <v>-8.25654182556184</v>
      </c>
      <c r="O28" s="66" t="n">
        <f aca="false">IF(H28=0,IF(H28=J28,0,100),IF(H28&lt;0,IF(J28&lt;0,-(J28/H28-1)*100,(J28/H28-1)*100),(J28/H28-1)*100))</f>
        <v>-8.25654182556184</v>
      </c>
      <c r="Q28" s="50"/>
      <c r="R28" s="50"/>
    </row>
    <row r="29" customFormat="false" ht="12.75" hidden="false" customHeight="false" outlineLevel="0" collapsed="false">
      <c r="A29" s="362" t="s">
        <v>166</v>
      </c>
      <c r="B29" s="582" t="n">
        <v>398.273</v>
      </c>
      <c r="C29" s="249" t="n">
        <v>0.188461690612656</v>
      </c>
      <c r="D29" s="582" t="n">
        <v>480.75</v>
      </c>
      <c r="E29" s="249" t="n">
        <v>0.23686298981468</v>
      </c>
      <c r="F29" s="583" t="n">
        <v>505.74</v>
      </c>
      <c r="G29" s="249" t="n">
        <v>0.248404886152697</v>
      </c>
      <c r="H29" s="583" t="n">
        <v>505.74</v>
      </c>
      <c r="I29" s="249" t="n">
        <v>0.248404886152697</v>
      </c>
      <c r="J29" s="583" t="n">
        <v>933.119</v>
      </c>
      <c r="K29" s="249" t="n">
        <f aca="false">J29/J$50*100</f>
        <v>0.451872421719842</v>
      </c>
      <c r="L29" s="138" t="s">
        <v>15</v>
      </c>
      <c r="M29" s="135" t="n">
        <f aca="false">IF(D29=0,IF(D29=J29,0,100),IF(D29&lt;0,IF(J29&lt;0,-(J29/D29-1)*100,(J29/D29-1)*100),(J29/D29-1)*100))</f>
        <v>94.0965158606344</v>
      </c>
      <c r="N29" s="135" t="n">
        <f aca="false">IF(F29=0,IF(F29=J29,0,100),IF(F29&lt;0,IF(J29&lt;0,-(J29/F29-1)*100,(J29/F29-1)*100),(J29/F29-1)*100))</f>
        <v>84.5056748526911</v>
      </c>
      <c r="O29" s="66" t="n">
        <f aca="false">IF(H29=0,IF(H29=J29,0,100),IF(H29&lt;0,IF(J29&lt;0,-(J29/H29-1)*100,(J29/H29-1)*100),(J29/H29-1)*100))</f>
        <v>84.5056748526911</v>
      </c>
      <c r="Q29" s="50"/>
      <c r="R29" s="50"/>
    </row>
    <row r="30" customFormat="false" ht="12.75" hidden="false" customHeight="false" outlineLevel="0" collapsed="false">
      <c r="A30" s="362" t="s">
        <v>167</v>
      </c>
      <c r="B30" s="582" t="n">
        <v>985.787</v>
      </c>
      <c r="C30" s="249" t="n">
        <v>0.466471703088028</v>
      </c>
      <c r="D30" s="582" t="n">
        <v>119.179</v>
      </c>
      <c r="E30" s="249" t="n">
        <v>0.0587188648218902</v>
      </c>
      <c r="F30" s="583" t="n">
        <v>123.666</v>
      </c>
      <c r="G30" s="249" t="n">
        <v>0.0607411686854103</v>
      </c>
      <c r="H30" s="583" t="n">
        <v>123.666</v>
      </c>
      <c r="I30" s="249" t="n">
        <v>0.0607411686854103</v>
      </c>
      <c r="J30" s="583" t="n">
        <v>671.526</v>
      </c>
      <c r="K30" s="249" t="n">
        <f aca="false">J30/J$50*100</f>
        <v>0.325193335327904</v>
      </c>
      <c r="L30" s="65" t="n">
        <f aca="false">IF(B30=0,IF(B30=J30,0,100),IF(B30&lt;0,IF(J30&lt;0,-(J30/B30-1)*100,(J30/B30-1)*100),(J30/B30-1)*100))</f>
        <v>-31.8791990561856</v>
      </c>
      <c r="M30" s="135" t="n">
        <f aca="false">IF(D30=0,IF(D30=J30,0,100),IF(D30&lt;0,IF(J30&lt;0,-(J30/D30-1)*100,(J30/D30-1)*100),(J30/D30-1)*100))</f>
        <v>463.460005537888</v>
      </c>
      <c r="N30" s="135" t="n">
        <f aca="false">IF(F30=0,IF(F30=J30,0,100),IF(F30&lt;0,IF(J30&lt;0,-(J30/F30-1)*100,(J30/F30-1)*100),(J30/F30-1)*100))</f>
        <v>443.015865314638</v>
      </c>
      <c r="O30" s="66" t="n">
        <f aca="false">IF(H30=0,IF(H30=J30,0,100),IF(H30&lt;0,IF(J30&lt;0,-(J30/H30-1)*100,(J30/H30-1)*100),(J30/H30-1)*100))</f>
        <v>443.015865314638</v>
      </c>
      <c r="Q30" s="50"/>
      <c r="R30" s="50"/>
    </row>
    <row r="31" customFormat="false" ht="12.75" hidden="false" customHeight="false" outlineLevel="0" collapsed="false">
      <c r="A31" s="362" t="s">
        <v>168</v>
      </c>
      <c r="B31" s="582" t="n">
        <v>110.33</v>
      </c>
      <c r="C31" s="249" t="n">
        <v>0.0522078532195111</v>
      </c>
      <c r="D31" s="582" t="n">
        <v>64.445</v>
      </c>
      <c r="E31" s="249" t="n">
        <v>0.0317517116559688</v>
      </c>
      <c r="F31" s="583" t="n">
        <v>55.62</v>
      </c>
      <c r="G31" s="249" t="n">
        <v>0.0273189381259402</v>
      </c>
      <c r="H31" s="583" t="n">
        <v>55.62</v>
      </c>
      <c r="I31" s="249" t="n">
        <v>0.0273189381259402</v>
      </c>
      <c r="J31" s="583" t="n">
        <v>326.923</v>
      </c>
      <c r="K31" s="249" t="n">
        <f aca="false">J31/J$50*100</f>
        <v>0.158315807229213</v>
      </c>
      <c r="L31" s="65" t="n">
        <f aca="false">IF(B31=0,IF(B31=J31,0,100),IF(B31&lt;0,IF(J31&lt;0,-(J31/B31-1)*100,(J31/B31-1)*100),(J31/B31-1)*100))</f>
        <v>196.313785914982</v>
      </c>
      <c r="M31" s="135" t="n">
        <f aca="false">IF(D31=0,IF(D31=J31,0,100),IF(D31&lt;0,IF(J31&lt;0,-(J31/D31-1)*100,(J31/D31-1)*100),(J31/D31-1)*100))</f>
        <v>407.289937155714</v>
      </c>
      <c r="N31" s="135" t="n">
        <f aca="false">IF(F31=0,IF(F31=J31,0,100),IF(F31&lt;0,IF(J31&lt;0,-(J31/F31-1)*100,(J31/F31-1)*100),(J31/F31-1)*100))</f>
        <v>487.779575692197</v>
      </c>
      <c r="O31" s="66" t="n">
        <f aca="false">IF(H31=0,IF(H31=J31,0,100),IF(H31&lt;0,IF(J31&lt;0,-(J31/H31-1)*100,(J31/H31-1)*100),(J31/H31-1)*100))</f>
        <v>487.779575692197</v>
      </c>
      <c r="Q31" s="50"/>
      <c r="R31" s="50"/>
    </row>
    <row r="32" customFormat="false" ht="12.75" hidden="false" customHeight="false" outlineLevel="0" collapsed="false">
      <c r="A32" s="362" t="s">
        <v>169</v>
      </c>
      <c r="B32" s="582" t="n">
        <v>677.702</v>
      </c>
      <c r="C32" s="249" t="n">
        <v>0.320686726570915</v>
      </c>
      <c r="D32" s="582" t="n">
        <v>687.213</v>
      </c>
      <c r="E32" s="249" t="n">
        <v>0.338586221153438</v>
      </c>
      <c r="F32" s="583" t="n">
        <v>682.935</v>
      </c>
      <c r="G32" s="249" t="n">
        <v>0.335437954135904</v>
      </c>
      <c r="H32" s="583" t="n">
        <v>682.935</v>
      </c>
      <c r="I32" s="249" t="n">
        <v>0.335437954135904</v>
      </c>
      <c r="J32" s="583" t="n">
        <v>683.574</v>
      </c>
      <c r="K32" s="249" t="n">
        <f aca="false">J32/J$50*100</f>
        <v>0.331027702581042</v>
      </c>
      <c r="L32" s="65" t="n">
        <f aca="false">IF(B32=0,IF(B32=J32,0,100),IF(B32&lt;0,IF(J32&lt;0,-(J32/B32-1)*100,(J32/B32-1)*100),(J32/B32-1)*100))</f>
        <v>0.866457528530229</v>
      </c>
      <c r="M32" s="135" t="n">
        <f aca="false">IF(D32=0,IF(D32=J32,0,100),IF(D32&lt;0,IF(J32&lt;0,-(J32/D32-1)*100,(J32/D32-1)*100),(J32/D32-1)*100))</f>
        <v>-0.529530145675361</v>
      </c>
      <c r="N32" s="135" t="n">
        <f aca="false">IF(F32=0,IF(F32=J32,0,100),IF(F32&lt;0,IF(J32&lt;0,-(J32/F32-1)*100,(J32/F32-1)*100),(J32/F32-1)*100))</f>
        <v>0.0935667376836813</v>
      </c>
      <c r="O32" s="66" t="n">
        <f aca="false">IF(H32=0,IF(H32=J32,0,100),IF(H32&lt;0,IF(J32&lt;0,-(J32/H32-1)*100,(J32/H32-1)*100),(J32/H32-1)*100))</f>
        <v>0.0935667376836813</v>
      </c>
      <c r="P32" s="523"/>
      <c r="Q32" s="50"/>
      <c r="R32" s="50"/>
    </row>
    <row r="33" customFormat="false" ht="12.75" hidden="false" customHeight="false" outlineLevel="0" collapsed="false">
      <c r="A33" s="362" t="s">
        <v>170</v>
      </c>
      <c r="B33" s="582" t="n">
        <v>59.112</v>
      </c>
      <c r="C33" s="249" t="n">
        <v>0.0279716361779366</v>
      </c>
      <c r="D33" s="582" t="n">
        <v>65.011</v>
      </c>
      <c r="E33" s="249" t="n">
        <v>0.0320305768712265</v>
      </c>
      <c r="F33" s="583" t="n">
        <v>58.658</v>
      </c>
      <c r="G33" s="249" t="n">
        <v>0.0288111160120712</v>
      </c>
      <c r="H33" s="583" t="n">
        <v>58.658</v>
      </c>
      <c r="I33" s="249" t="n">
        <v>0.0288111160120712</v>
      </c>
      <c r="J33" s="583" t="n">
        <v>55.634</v>
      </c>
      <c r="K33" s="249" t="n">
        <f aca="false">J33/J$50*100</f>
        <v>0.0269413336455068</v>
      </c>
      <c r="L33" s="65" t="n">
        <f aca="false">IF(B33=0,IF(B33=J33,0,100),IF(B33&lt;0,IF(J33&lt;0,-(J33/B33-1)*100,(J33/B33-1)*100),(J33/B33-1)*100))</f>
        <v>-5.88374610908107</v>
      </c>
      <c r="M33" s="135" t="n">
        <f aca="false">IF(D33=0,IF(D33=J33,0,100),IF(D33&lt;0,IF(J33&lt;0,-(J33/D33-1)*100,(J33/D33-1)*100),(J33/D33-1)*100))</f>
        <v>-14.4237129101229</v>
      </c>
      <c r="N33" s="135" t="n">
        <f aca="false">IF(F33=0,IF(F33=J33,0,100),IF(F33&lt;0,IF(J33&lt;0,-(J33/F33-1)*100,(J33/F33-1)*100),(J33/F33-1)*100))</f>
        <v>-5.15530703399366</v>
      </c>
      <c r="O33" s="66" t="n">
        <f aca="false">IF(H33=0,IF(H33=J33,0,100),IF(H33&lt;0,IF(J33&lt;0,-(J33/H33-1)*100,(J33/H33-1)*100),(J33/H33-1)*100))</f>
        <v>-5.15530703399366</v>
      </c>
      <c r="P33" s="523"/>
      <c r="Q33" s="50"/>
      <c r="R33" s="50"/>
    </row>
    <row r="34" customFormat="false" ht="12.75" hidden="false" customHeight="false" outlineLevel="0" collapsed="false">
      <c r="A34" s="362" t="s">
        <v>171</v>
      </c>
      <c r="B34" s="582" t="n">
        <v>382.652</v>
      </c>
      <c r="C34" s="249" t="n">
        <v>0.181069876281631</v>
      </c>
      <c r="D34" s="582" t="n">
        <v>451.287</v>
      </c>
      <c r="E34" s="249" t="n">
        <v>0.222346725084758</v>
      </c>
      <c r="F34" s="583" t="n">
        <v>714.004</v>
      </c>
      <c r="G34" s="249" t="n">
        <v>0.35069814990424</v>
      </c>
      <c r="H34" s="583" t="n">
        <v>714.004</v>
      </c>
      <c r="I34" s="249" t="n">
        <v>0.35069814990424</v>
      </c>
      <c r="J34" s="583" t="n">
        <v>1103.475</v>
      </c>
      <c r="K34" s="249" t="n">
        <f aca="false">J34/J$50*100</f>
        <v>0.534369057491384</v>
      </c>
      <c r="L34" s="65" t="n">
        <f aca="false">IF(B34=0,IF(B34=J34,0,100),IF(B34&lt;0,IF(J34&lt;0,-(J34/B34-1)*100,(J34/B34-1)*100),(J34/B34-1)*100))</f>
        <v>188.375599761663</v>
      </c>
      <c r="M34" s="135" t="n">
        <f aca="false">IF(D34=0,IF(D34=J34,0,100),IF(D34&lt;0,IF(J34&lt;0,-(J34/D34-1)*100,(J34/D34-1)*100),(J34/D34-1)*100))</f>
        <v>144.517347054092</v>
      </c>
      <c r="N34" s="135" t="n">
        <f aca="false">IF(F34=0,IF(F34=J34,0,100),IF(F34&lt;0,IF(J34&lt;0,-(J34/F34-1)*100,(J34/F34-1)*100),(J34/F34-1)*100))</f>
        <v>54.5474535156666</v>
      </c>
      <c r="O34" s="66" t="n">
        <f aca="false">IF(H34=0,IF(H34=J34,0,100),IF(H34&lt;0,IF(J34&lt;0,-(J34/H34-1)*100,(J34/H34-1)*100),(J34/H34-1)*100))</f>
        <v>54.5474535156666</v>
      </c>
      <c r="Q34" s="50"/>
      <c r="R34" s="50"/>
    </row>
    <row r="35" customFormat="false" ht="12.75" hidden="false" customHeight="false" outlineLevel="0" collapsed="false">
      <c r="A35" s="362" t="s">
        <v>172</v>
      </c>
      <c r="B35" s="582" t="n">
        <v>106215.779</v>
      </c>
      <c r="C35" s="249" t="n">
        <v>50.2610151330375</v>
      </c>
      <c r="D35" s="582" t="n">
        <v>98790.668</v>
      </c>
      <c r="E35" s="249" t="n">
        <v>48.6736411612468</v>
      </c>
      <c r="F35" s="583" t="n">
        <v>103365.095</v>
      </c>
      <c r="G35" s="249" t="n">
        <v>50.7699502820376</v>
      </c>
      <c r="H35" s="583" t="n">
        <v>103365.095</v>
      </c>
      <c r="I35" s="249" t="n">
        <v>50.7699502820376</v>
      </c>
      <c r="J35" s="583" t="n">
        <v>103350.483</v>
      </c>
      <c r="K35" s="249" t="n">
        <f aca="false">J35/J$50*100</f>
        <v>50.0485286861862</v>
      </c>
      <c r="L35" s="65" t="n">
        <f aca="false">IF(B35=0,IF(B35=J35,0,100),IF(B35&lt;0,IF(J35&lt;0,-(J35/B35-1)*100,(J35/B35-1)*100),(J35/B35-1)*100))</f>
        <v>-2.69761802528418</v>
      </c>
      <c r="M35" s="135" t="n">
        <f aca="false">IF(D35=0,IF(D35=J35,0,100),IF(D35&lt;0,IF(J35&lt;0,-(J35/D35-1)*100,(J35/D35-1)*100),(J35/D35-1)*100))</f>
        <v>4.61563333087289</v>
      </c>
      <c r="N35" s="135" t="n">
        <f aca="false">IF(F35=0,IF(F35=J35,0,100),IF(F35&lt;0,IF(J35&lt;0,-(J35/F35-1)*100,(J35/F35-1)*100),(J35/F35-1)*100))</f>
        <v>-0.0141363000730643</v>
      </c>
      <c r="O35" s="66" t="n">
        <f aca="false">IF(H35=0,IF(H35=J35,0,100),IF(H35&lt;0,IF(J35&lt;0,-(J35/H35-1)*100,(J35/H35-1)*100),(J35/H35-1)*100))</f>
        <v>-0.0141363000730643</v>
      </c>
      <c r="Q35" s="50"/>
      <c r="R35" s="50"/>
    </row>
    <row r="36" customFormat="false" ht="12.75" hidden="false" customHeight="false" outlineLevel="0" collapsed="false">
      <c r="A36" s="362" t="s">
        <v>173</v>
      </c>
      <c r="B36" s="582" t="n">
        <v>1880.097</v>
      </c>
      <c r="C36" s="249" t="n">
        <v>0.889656740817938</v>
      </c>
      <c r="D36" s="582" t="n">
        <v>1548.727</v>
      </c>
      <c r="E36" s="249" t="n">
        <v>0.76304962584861</v>
      </c>
      <c r="F36" s="583" t="n">
        <v>1815.79</v>
      </c>
      <c r="G36" s="249" t="n">
        <v>0.891863622073012</v>
      </c>
      <c r="H36" s="583" t="n">
        <v>1815.79</v>
      </c>
      <c r="I36" s="249" t="n">
        <v>0.891863622073012</v>
      </c>
      <c r="J36" s="583" t="n">
        <v>1836.153</v>
      </c>
      <c r="K36" s="249" t="n">
        <f aca="false">J36/J$50*100</f>
        <v>0.889175874414896</v>
      </c>
      <c r="L36" s="65" t="n">
        <f aca="false">IF(B36=0,IF(B36=J36,0,100),IF(B36&lt;0,IF(J36&lt;0,-(J36/B36-1)*100,(J36/B36-1)*100),(J36/B36-1)*100))</f>
        <v>-2.33732621242414</v>
      </c>
      <c r="M36" s="135" t="n">
        <f aca="false">IF(D36=0,IF(D36=J36,0,100),IF(D36&lt;0,IF(J36&lt;0,-(J36/D36-1)*100,(J36/D36-1)*100),(J36/D36-1)*100))</f>
        <v>18.5588551113269</v>
      </c>
      <c r="N36" s="135" t="n">
        <f aca="false">IF(F36=0,IF(F36=J36,0,100),IF(F36&lt;0,IF(J36&lt;0,-(J36/F36-1)*100,(J36/F36-1)*100),(J36/F36-1)*100))</f>
        <v>1.12144025465499</v>
      </c>
      <c r="O36" s="66" t="n">
        <f aca="false">IF(H36=0,IF(H36=J36,0,100),IF(H36&lt;0,IF(J36&lt;0,-(J36/H36-1)*100,(J36/H36-1)*100),(J36/H36-1)*100))</f>
        <v>1.12144025465499</v>
      </c>
      <c r="Q36" s="50"/>
      <c r="R36" s="50"/>
    </row>
    <row r="37" customFormat="false" ht="12.75" hidden="false" customHeight="false" outlineLevel="0" collapsed="false">
      <c r="A37" s="362" t="s">
        <v>174</v>
      </c>
      <c r="B37" s="582" t="n">
        <v>17376.042</v>
      </c>
      <c r="C37" s="249" t="n">
        <v>8.22229538903344</v>
      </c>
      <c r="D37" s="582" t="n">
        <v>20894.404</v>
      </c>
      <c r="E37" s="249" t="n">
        <v>10.2945626663251</v>
      </c>
      <c r="F37" s="583" t="n">
        <v>20634.736</v>
      </c>
      <c r="G37" s="249" t="n">
        <v>10.1351865521235</v>
      </c>
      <c r="H37" s="583" t="n">
        <v>20634.736</v>
      </c>
      <c r="I37" s="249" t="n">
        <v>10.1351865521235</v>
      </c>
      <c r="J37" s="583" t="n">
        <v>20826.4</v>
      </c>
      <c r="K37" s="249" t="n">
        <f aca="false">J37/J$50*100</f>
        <v>10.0853972576982</v>
      </c>
      <c r="L37" s="65" t="n">
        <f aca="false">IF(B37=0,IF(B37=J37,0,100),IF(B37&lt;0,IF(J37&lt;0,-(J37/B37-1)*100,(J37/B37-1)*100),(J37/B37-1)*100))</f>
        <v>19.8569846919108</v>
      </c>
      <c r="M37" s="135" t="n">
        <f aca="false">IF(D37=0,IF(D37=J37,0,100),IF(D37&lt;0,IF(J37&lt;0,-(J37/D37-1)*100,(J37/D37-1)*100),(J37/D37-1)*100))</f>
        <v>-0.325465134109582</v>
      </c>
      <c r="N37" s="135" t="n">
        <f aca="false">IF(F37=0,IF(F37=J37,0,100),IF(F37&lt;0,IF(J37&lt;0,-(J37/F37-1)*100,(J37/F37-1)*100),(J37/F37-1)*100))</f>
        <v>0.928841541757541</v>
      </c>
      <c r="O37" s="66" t="n">
        <f aca="false">IF(H37=0,IF(H37=J37,0,100),IF(H37&lt;0,IF(J37&lt;0,-(J37/H37-1)*100,(J37/H37-1)*100),(J37/H37-1)*100))</f>
        <v>0.928841541757541</v>
      </c>
      <c r="Q37" s="50"/>
      <c r="R37" s="50"/>
    </row>
    <row r="38" customFormat="false" ht="12.75" hidden="false" customHeight="false" outlineLevel="0" collapsed="false">
      <c r="A38" s="362" t="s">
        <v>175</v>
      </c>
      <c r="B38" s="582" t="n">
        <v>1651.06</v>
      </c>
      <c r="C38" s="249" t="n">
        <v>0.781277060968059</v>
      </c>
      <c r="D38" s="582" t="n">
        <v>1372.233</v>
      </c>
      <c r="E38" s="249" t="n">
        <v>0.676091962771435</v>
      </c>
      <c r="F38" s="583" t="n">
        <v>983.174</v>
      </c>
      <c r="G38" s="249" t="n">
        <v>0.482906682363055</v>
      </c>
      <c r="H38" s="583" t="n">
        <v>983.174</v>
      </c>
      <c r="I38" s="249" t="n">
        <v>0.482906682363055</v>
      </c>
      <c r="J38" s="583" t="n">
        <v>541.924</v>
      </c>
      <c r="K38" s="249" t="n">
        <f aca="false">J38/J$50*100</f>
        <v>0.262432240976878</v>
      </c>
      <c r="L38" s="65" t="n">
        <f aca="false">IF(B38=0,IF(B38=J38,0,100),IF(B38&lt;0,IF(J38&lt;0,-(J38/B38-1)*100,(J38/B38-1)*100),(J38/B38-1)*100))</f>
        <v>-67.1772073698109</v>
      </c>
      <c r="M38" s="135" t="n">
        <f aca="false">IF(D38=0,IF(D38=J38,0,100),IF(D38&lt;0,IF(J38&lt;0,-(J38/D38-1)*100,(J38/D38-1)*100),(J38/D38-1)*100))</f>
        <v>-60.5078729341154</v>
      </c>
      <c r="N38" s="135" t="n">
        <f aca="false">IF(F38=0,IF(F38=J38,0,100),IF(F38&lt;0,IF(J38&lt;0,-(J38/F38-1)*100,(J38/F38-1)*100),(J38/F38-1)*100))</f>
        <v>-44.8801534621542</v>
      </c>
      <c r="O38" s="66" t="n">
        <f aca="false">IF(H38=0,IF(H38=J38,0,100),IF(H38&lt;0,IF(J38&lt;0,-(J38/H38-1)*100,(J38/H38-1)*100),(J38/H38-1)*100))</f>
        <v>-44.8801534621542</v>
      </c>
      <c r="Q38" s="50"/>
      <c r="R38" s="50"/>
    </row>
    <row r="39" customFormat="false" ht="12.75" hidden="false" customHeight="false" outlineLevel="0" collapsed="false">
      <c r="A39" s="362" t="s">
        <v>176</v>
      </c>
      <c r="B39" s="582" t="n">
        <v>8836.315</v>
      </c>
      <c r="C39" s="249" t="n">
        <v>4.18132000835098</v>
      </c>
      <c r="D39" s="582" t="n">
        <v>8622.217</v>
      </c>
      <c r="E39" s="249" t="n">
        <v>4.24812084753189</v>
      </c>
      <c r="F39" s="583" t="n">
        <v>5636.116</v>
      </c>
      <c r="G39" s="249" t="n">
        <v>2.76829745189898</v>
      </c>
      <c r="H39" s="583" t="n">
        <v>5636.116</v>
      </c>
      <c r="I39" s="249" t="n">
        <v>2.76829745189898</v>
      </c>
      <c r="J39" s="583" t="n">
        <v>7832.871</v>
      </c>
      <c r="K39" s="249" t="n">
        <f aca="false">J39/J$50*100</f>
        <v>3.79314791338417</v>
      </c>
      <c r="L39" s="65" t="n">
        <f aca="false">IF(B39=0,IF(B39=J39,0,100),IF(B39&lt;0,IF(J39&lt;0,-(J39/B39-1)*100,(J39/B39-1)*100),(J39/B39-1)*100))</f>
        <v>-11.355910240864</v>
      </c>
      <c r="M39" s="135" t="n">
        <f aca="false">IF(D39=0,IF(D39=J39,0,100),IF(D39&lt;0,IF(J39&lt;0,-(J39/D39-1)*100,(J39/D39-1)*100),(J39/D39-1)*100))</f>
        <v>-9.15479162725782</v>
      </c>
      <c r="N39" s="135" t="n">
        <f aca="false">IF(F39=0,IF(F39=J39,0,100),IF(F39&lt;0,IF(J39&lt;0,-(J39/F39-1)*100,(J39/F39-1)*100),(J39/F39-1)*100))</f>
        <v>38.9763979307736</v>
      </c>
      <c r="O39" s="66" t="n">
        <f aca="false">IF(H39=0,IF(H39=J39,0,100),IF(H39&lt;0,IF(J39&lt;0,-(J39/H39-1)*100,(J39/H39-1)*100),(J39/H39-1)*100))</f>
        <v>38.9763979307736</v>
      </c>
      <c r="Q39" s="50"/>
      <c r="R39" s="50"/>
    </row>
    <row r="40" customFormat="false" ht="12.75" hidden="false" customHeight="false" outlineLevel="0" collapsed="false">
      <c r="A40" s="362" t="s">
        <v>177</v>
      </c>
      <c r="B40" s="582" t="n">
        <v>2114.949</v>
      </c>
      <c r="C40" s="249" t="n">
        <v>1.00078806270961</v>
      </c>
      <c r="D40" s="582" t="n">
        <v>1243.241</v>
      </c>
      <c r="E40" s="249" t="n">
        <v>0.612538284597383</v>
      </c>
      <c r="F40" s="583" t="n">
        <v>1783.981</v>
      </c>
      <c r="G40" s="249" t="n">
        <v>0.876239959670135</v>
      </c>
      <c r="H40" s="583" t="n">
        <v>1783.981</v>
      </c>
      <c r="I40" s="249" t="n">
        <v>0.876239959670135</v>
      </c>
      <c r="J40" s="583" t="n">
        <v>1342.499</v>
      </c>
      <c r="K40" s="249" t="n">
        <f aca="false">J40/J$50*100</f>
        <v>0.650118874748523</v>
      </c>
      <c r="L40" s="65" t="n">
        <f aca="false">IF(B40=0,IF(B40=J40,0,100),IF(B40&lt;0,IF(J40&lt;0,-(J40/B40-1)*100,(J40/B40-1)*100),(J40/B40-1)*100))</f>
        <v>-36.523339333478</v>
      </c>
      <c r="M40" s="135" t="n">
        <f aca="false">IF(D40=0,IF(D40=J40,0,100),IF(D40&lt;0,IF(J40&lt;0,-(J40/D40-1)*100,(J40/D40-1)*100),(J40/D40-1)*100))</f>
        <v>7.98381005774425</v>
      </c>
      <c r="N40" s="135" t="n">
        <f aca="false">IF(F40=0,IF(F40=J40,0,100),IF(F40&lt;0,IF(J40&lt;0,-(J40/F40-1)*100,(J40/F40-1)*100),(J40/F40-1)*100))</f>
        <v>-24.7470124401549</v>
      </c>
      <c r="O40" s="66" t="n">
        <f aca="false">IF(H40=0,IF(H40=J40,0,100),IF(H40&lt;0,IF(J40&lt;0,-(J40/H40-1)*100,(J40/H40-1)*100),(J40/H40-1)*100))</f>
        <v>-24.7470124401549</v>
      </c>
      <c r="Q40" s="50"/>
      <c r="R40" s="50"/>
    </row>
    <row r="41" customFormat="false" ht="12.75" hidden="false" customHeight="false" outlineLevel="0" collapsed="false">
      <c r="A41" s="362" t="s">
        <v>178</v>
      </c>
      <c r="B41" s="582" t="n">
        <v>919.724</v>
      </c>
      <c r="C41" s="249" t="n">
        <v>0.435210872785839</v>
      </c>
      <c r="D41" s="582" t="n">
        <v>924.304</v>
      </c>
      <c r="E41" s="249" t="n">
        <v>0.455399706578612</v>
      </c>
      <c r="F41" s="583" t="n">
        <v>1267.11</v>
      </c>
      <c r="G41" s="249" t="n">
        <v>0.622367847694356</v>
      </c>
      <c r="H41" s="583" t="n">
        <v>1267.11</v>
      </c>
      <c r="I41" s="249" t="n">
        <v>0.622367847694356</v>
      </c>
      <c r="J41" s="583" t="n">
        <v>2430.861</v>
      </c>
      <c r="K41" s="249" t="n">
        <f aca="false">J41/J$50*100</f>
        <v>1.17716930738129</v>
      </c>
      <c r="L41" s="65" t="n">
        <f aca="false">IF(B41=0,IF(B41=J41,0,100),IF(B41&lt;0,IF(J41&lt;0,-(J41/B41-1)*100,(J41/B41-1)*100),(J41/B41-1)*100))</f>
        <v>164.30331273295</v>
      </c>
      <c r="M41" s="135" t="n">
        <f aca="false">IF(D41=0,IF(D41=J41,0,100),IF(D41&lt;0,IF(J41&lt;0,-(J41/D41-1)*100,(J41/D41-1)*100),(J41/D41-1)*100))</f>
        <v>162.993668749675</v>
      </c>
      <c r="N41" s="135" t="n">
        <f aca="false">IF(F41=0,IF(F41=J41,0,100),IF(F41&lt;0,IF(J41&lt;0,-(J41/F41-1)*100,(J41/F41-1)*100),(J41/F41-1)*100))</f>
        <v>91.8429339204963</v>
      </c>
      <c r="O41" s="66" t="n">
        <f aca="false">IF(H41=0,IF(H41=J41,0,100),IF(H41&lt;0,IF(J41&lt;0,-(J41/H41-1)*100,(J41/H41-1)*100),(J41/H41-1)*100))</f>
        <v>91.8429339204963</v>
      </c>
      <c r="P41" s="523"/>
      <c r="Q41" s="50"/>
      <c r="R41" s="50"/>
    </row>
    <row r="42" customFormat="false" ht="12.75" hidden="false" customHeight="false" outlineLevel="0" collapsed="false">
      <c r="A42" s="362" t="s">
        <v>179</v>
      </c>
      <c r="B42" s="582" t="n">
        <v>1373.325</v>
      </c>
      <c r="C42" s="249" t="n">
        <v>0.649853621160927</v>
      </c>
      <c r="D42" s="582" t="n">
        <v>1317.343</v>
      </c>
      <c r="E42" s="249" t="n">
        <v>0.649047949228163</v>
      </c>
      <c r="F42" s="583" t="n">
        <v>1234.403</v>
      </c>
      <c r="G42" s="249" t="n">
        <v>0.606303113618751</v>
      </c>
      <c r="H42" s="583" t="n">
        <v>1234.403</v>
      </c>
      <c r="I42" s="249" t="n">
        <v>0.606303113618751</v>
      </c>
      <c r="J42" s="583" t="n">
        <v>1678.178</v>
      </c>
      <c r="K42" s="249" t="n">
        <f aca="false">J42/J$50*100</f>
        <v>0.81267486455314</v>
      </c>
      <c r="L42" s="65" t="n">
        <f aca="false">IF(B42=0,IF(B42=J42,0,100),IF(B42&lt;0,IF(J42&lt;0,-(J42/B42-1)*100,(J42/B42-1)*100),(J42/B42-1)*100))</f>
        <v>22.198168678208</v>
      </c>
      <c r="M42" s="135" t="n">
        <f aca="false">IF(D42=0,IF(D42=J42,0,100),IF(D42&lt;0,IF(J42&lt;0,-(J42/D42-1)*100,(J42/D42-1)*100),(J42/D42-1)*100))</f>
        <v>27.3911198526124</v>
      </c>
      <c r="N42" s="135" t="n">
        <f aca="false">IF(F42=0,IF(F42=J42,0,100),IF(F42&lt;0,IF(J42&lt;0,-(J42/F42-1)*100,(J42/F42-1)*100),(J42/F42-1)*100))</f>
        <v>35.950576918559</v>
      </c>
      <c r="O42" s="66" t="n">
        <f aca="false">IF(H42=0,IF(H42=J42,0,100),IF(H42&lt;0,IF(J42&lt;0,-(J42/H42-1)*100,(J42/H42-1)*100),(J42/H42-1)*100))</f>
        <v>35.950576918559</v>
      </c>
      <c r="P42" s="523"/>
      <c r="Q42" s="50"/>
      <c r="R42" s="50"/>
    </row>
    <row r="43" customFormat="false" ht="12.75" hidden="false" customHeight="false" outlineLevel="0" collapsed="false">
      <c r="A43" s="362" t="s">
        <v>180</v>
      </c>
      <c r="B43" s="582" t="n">
        <v>338.942</v>
      </c>
      <c r="C43" s="249" t="n">
        <v>0.160386424235725</v>
      </c>
      <c r="D43" s="582" t="n">
        <v>510.709</v>
      </c>
      <c r="E43" s="249" t="n">
        <v>0.251623631128997</v>
      </c>
      <c r="F43" s="583" t="n">
        <v>516.393</v>
      </c>
      <c r="G43" s="249" t="n">
        <v>0.253637332176711</v>
      </c>
      <c r="H43" s="583" t="n">
        <v>516.393</v>
      </c>
      <c r="I43" s="249" t="n">
        <v>0.253637332176711</v>
      </c>
      <c r="J43" s="583" t="n">
        <v>518.392</v>
      </c>
      <c r="K43" s="249" t="n">
        <f aca="false">J43/J$50*100</f>
        <v>0.251036629240421</v>
      </c>
      <c r="L43" s="65" t="n">
        <f aca="false">IF(B43=0,IF(B43=J43,0,100),IF(B43&lt;0,IF(J43&lt;0,-(J43/B43-1)*100,(J43/B43-1)*100),(J43/B43-1)*100))</f>
        <v>52.9441615379623</v>
      </c>
      <c r="M43" s="135" t="n">
        <f aca="false">IF(D43=0,IF(D43=J43,0,100),IF(D43&lt;0,IF(J43&lt;0,-(J43/D43-1)*100,(J43/D43-1)*100),(J43/D43-1)*100))</f>
        <v>1.50437920616242</v>
      </c>
      <c r="N43" s="135" t="n">
        <f aca="false">IF(F43=0,IF(F43=J43,0,100),IF(F43&lt;0,IF(J43&lt;0,-(J43/F43-1)*100,(J43/F43-1)*100),(J43/F43-1)*100))</f>
        <v>0.387108268315028</v>
      </c>
      <c r="O43" s="66" t="n">
        <f aca="false">IF(H43=0,IF(H43=J43,0,100),IF(H43&lt;0,IF(J43&lt;0,-(J43/H43-1)*100,(J43/H43-1)*100),(J43/H43-1)*100))</f>
        <v>0.387108268315028</v>
      </c>
      <c r="P43" s="523"/>
      <c r="Q43" s="50"/>
      <c r="R43" s="50"/>
    </row>
    <row r="44" customFormat="false" ht="12.75" hidden="false" customHeight="false" outlineLevel="0" collapsed="false">
      <c r="A44" s="362" t="s">
        <v>181</v>
      </c>
      <c r="B44" s="582" t="n">
        <v>529.613</v>
      </c>
      <c r="C44" s="249" t="n">
        <v>0.250611418174068</v>
      </c>
      <c r="D44" s="582" t="n">
        <v>660.128</v>
      </c>
      <c r="E44" s="249" t="n">
        <v>0.32524158448338</v>
      </c>
      <c r="F44" s="583" t="n">
        <v>656.807</v>
      </c>
      <c r="G44" s="249" t="n">
        <v>0.322604634909824</v>
      </c>
      <c r="H44" s="583" t="n">
        <v>656.807</v>
      </c>
      <c r="I44" s="249" t="n">
        <v>0.322604634909824</v>
      </c>
      <c r="J44" s="583" t="n">
        <v>657.635</v>
      </c>
      <c r="K44" s="249" t="n">
        <f aca="false">J44/J$50*100</f>
        <v>0.318466476470556</v>
      </c>
      <c r="L44" s="65" t="n">
        <f aca="false">IF(B44=0,IF(B44=J44,0,100),IF(B44&lt;0,IF(J44&lt;0,-(J44/B44-1)*100,(J44/B44-1)*100),(J44/B44-1)*100))</f>
        <v>24.1727450043711</v>
      </c>
      <c r="M44" s="135" t="n">
        <f aca="false">IF(D44=0,IF(D44=J44,0,100),IF(D44&lt;0,IF(J44&lt;0,-(J44/D44-1)*100,(J44/D44-1)*100),(J44/D44-1)*100))</f>
        <v>-0.377654030733443</v>
      </c>
      <c r="N44" s="135" t="n">
        <f aca="false">IF(F44=0,IF(F44=J44,0,100),IF(F44&lt;0,IF(J44&lt;0,-(J44/F44-1)*100,(J44/F44-1)*100),(J44/F44-1)*100))</f>
        <v>0.126064429885786</v>
      </c>
      <c r="O44" s="66" t="n">
        <f aca="false">IF(H44=0,IF(H44=J44,0,100),IF(H44&lt;0,IF(J44&lt;0,-(J44/H44-1)*100,(J44/H44-1)*100),(J44/H44-1)*100))</f>
        <v>0.126064429885786</v>
      </c>
      <c r="P44" s="523"/>
      <c r="Q44" s="50"/>
      <c r="R44" s="50"/>
    </row>
    <row r="45" customFormat="false" ht="12.75" hidden="false" customHeight="false" outlineLevel="0" collapsed="false">
      <c r="A45" s="362" t="s">
        <v>182</v>
      </c>
      <c r="B45" s="582" t="n">
        <v>13915.326</v>
      </c>
      <c r="C45" s="249" t="n">
        <v>6.58469407513502</v>
      </c>
      <c r="D45" s="582" t="n">
        <v>13364.483</v>
      </c>
      <c r="E45" s="249" t="n">
        <v>6.58461029788343</v>
      </c>
      <c r="F45" s="583" t="n">
        <v>9987.009</v>
      </c>
      <c r="G45" s="249" t="n">
        <v>4.90533047346652</v>
      </c>
      <c r="H45" s="583" t="n">
        <v>9987.009</v>
      </c>
      <c r="I45" s="249" t="n">
        <v>4.90533047346652</v>
      </c>
      <c r="J45" s="583" t="n">
        <v>10880.456</v>
      </c>
      <c r="K45" s="249" t="n">
        <f aca="false">J45/J$50*100</f>
        <v>5.26897212695936</v>
      </c>
      <c r="L45" s="65" t="n">
        <f aca="false">IF(B45=0,IF(B45=J45,0,100),IF(B45&lt;0,IF(J45&lt;0,-(J45/B45-1)*100,(J45/B45-1)*100),(J45/B45-1)*100))</f>
        <v>-21.8095501319912</v>
      </c>
      <c r="M45" s="135" t="n">
        <f aca="false">IF(D45=0,IF(D45=J45,0,100),IF(D45&lt;0,IF(J45&lt;0,-(J45/D45-1)*100,(J45/D45-1)*100),(J45/D45-1)*100))</f>
        <v>-18.5867796008271</v>
      </c>
      <c r="N45" s="135" t="n">
        <f aca="false">IF(F45=0,IF(F45=J45,0,100),IF(F45&lt;0,IF(J45&lt;0,-(J45/F45-1)*100,(J45/F45-1)*100),(J45/F45-1)*100))</f>
        <v>8.94609186794566</v>
      </c>
      <c r="O45" s="66" t="n">
        <f aca="false">IF(H45=0,IF(H45=J45,0,100),IF(H45&lt;0,IF(J45&lt;0,-(J45/H45-1)*100,(J45/H45-1)*100),(J45/H45-1)*100))</f>
        <v>8.94609186794566</v>
      </c>
      <c r="P45" s="523"/>
      <c r="Q45" s="50"/>
      <c r="R45" s="50"/>
    </row>
    <row r="46" customFormat="false" ht="12.75" hidden="false" customHeight="false" outlineLevel="0" collapsed="false">
      <c r="A46" s="362" t="s">
        <v>183</v>
      </c>
      <c r="B46" s="582" t="n">
        <v>193.378</v>
      </c>
      <c r="C46" s="249" t="n">
        <v>0.0915059389094771</v>
      </c>
      <c r="D46" s="582" t="n">
        <v>199.654</v>
      </c>
      <c r="E46" s="249" t="n">
        <v>0.0983684729453147</v>
      </c>
      <c r="F46" s="583" t="n">
        <v>196.056</v>
      </c>
      <c r="G46" s="249" t="n">
        <v>0.0962970466238643</v>
      </c>
      <c r="H46" s="583" t="n">
        <v>196.056</v>
      </c>
      <c r="I46" s="249" t="n">
        <v>0.0962970466238643</v>
      </c>
      <c r="J46" s="583" t="n">
        <v>191.079</v>
      </c>
      <c r="K46" s="249" t="n">
        <f aca="false">J46/J$50*100</f>
        <v>0.0925319605214402</v>
      </c>
      <c r="L46" s="138" t="s">
        <v>15</v>
      </c>
      <c r="M46" s="62" t="s">
        <v>15</v>
      </c>
      <c r="N46" s="62" t="s">
        <v>15</v>
      </c>
      <c r="O46" s="66" t="n">
        <f aca="false">IF(H46=0,IF(H46=J46,0,100),IF(H46&lt;0,IF(J46&lt;0,-(J46/H46-1)*100,(J46/H46-1)*100),(J46/H46-1)*100))</f>
        <v>-2.53856041131105</v>
      </c>
      <c r="P46" s="523"/>
      <c r="Q46" s="50"/>
      <c r="R46" s="50"/>
    </row>
    <row r="47" customFormat="false" ht="12.75" hidden="false" customHeight="false" outlineLevel="0" collapsed="false">
      <c r="A47" s="362" t="s">
        <v>184</v>
      </c>
      <c r="B47" s="582" t="n">
        <v>1087.678</v>
      </c>
      <c r="C47" s="249" t="n">
        <v>0.51468624466683</v>
      </c>
      <c r="D47" s="582" t="n">
        <v>1094.838</v>
      </c>
      <c r="E47" s="249" t="n">
        <v>0.53942090908523</v>
      </c>
      <c r="F47" s="583" t="n">
        <v>1490.891</v>
      </c>
      <c r="G47" s="249" t="n">
        <v>0.732282613835331</v>
      </c>
      <c r="H47" s="583" t="n">
        <v>1490.891</v>
      </c>
      <c r="I47" s="249" t="n">
        <v>0.732282613835331</v>
      </c>
      <c r="J47" s="583" t="n">
        <v>1487.344</v>
      </c>
      <c r="K47" s="249" t="n">
        <f aca="false">J47/J$50*100</f>
        <v>0.720261547788093</v>
      </c>
      <c r="L47" s="65" t="n">
        <f aca="false">IF(B47=0,IF(B47=J47,0,100),IF(B47&lt;0,IF(J47&lt;0,-(J47/B47-1)*100,(J47/B47-1)*100),(J47/B47-1)*100))</f>
        <v>36.7448822169797</v>
      </c>
      <c r="M47" s="135" t="n">
        <f aca="false">IF(D47=0,IF(D47=J47,0,100),IF(D47&lt;0,IF(J47&lt;0,-(J47/D47-1)*100,(J47/D47-1)*100),(J47/D47-1)*100))</f>
        <v>35.8506007281443</v>
      </c>
      <c r="N47" s="135" t="n">
        <f aca="false">IF(F47=0,IF(F47=J47,0,100),IF(F47&lt;0,IF(J47&lt;0,-(J47/F47-1)*100,(J47/F47-1)*100),(J47/F47-1)*100))</f>
        <v>-0.237911423437398</v>
      </c>
      <c r="O47" s="66" t="n">
        <f aca="false">IF(H47=0,IF(H47=J47,0,100),IF(H47&lt;0,IF(J47&lt;0,-(J47/H47-1)*100,(J47/H47-1)*100),(J47/H47-1)*100))</f>
        <v>-0.237911423437398</v>
      </c>
      <c r="P47" s="584"/>
      <c r="Q47" s="50"/>
      <c r="R47" s="50"/>
    </row>
    <row r="48" customFormat="false" ht="12.75" hidden="false" customHeight="false" outlineLevel="0" collapsed="false">
      <c r="A48" s="362" t="s">
        <v>185</v>
      </c>
      <c r="B48" s="582" t="n">
        <v>18370.898</v>
      </c>
      <c r="C48" s="249" t="n">
        <v>8.69305851803326</v>
      </c>
      <c r="D48" s="582" t="n">
        <v>17288.542</v>
      </c>
      <c r="E48" s="249" t="n">
        <v>8.51797347406482</v>
      </c>
      <c r="F48" s="583" t="n">
        <v>18569.589</v>
      </c>
      <c r="G48" s="249" t="n">
        <v>9.12084597114598</v>
      </c>
      <c r="H48" s="583" t="n">
        <v>18569.589</v>
      </c>
      <c r="I48" s="249" t="n">
        <v>9.12084597114598</v>
      </c>
      <c r="J48" s="583" t="n">
        <v>18667.567</v>
      </c>
      <c r="K48" s="249" t="n">
        <f aca="false">J48/J$50*100</f>
        <v>9.03996029221076</v>
      </c>
      <c r="L48" s="138" t="s">
        <v>15</v>
      </c>
      <c r="M48" s="135" t="n">
        <f aca="false">IF(D48=0,IF(D48=J48,0,100),IF(D48&lt;0,IF(J48&lt;0,-(J48/D48-1)*100,(J48/D48-1)*100),(J48/D48-1)*100))</f>
        <v>7.97652572437859</v>
      </c>
      <c r="N48" s="135" t="n">
        <f aca="false">IF(F48=0,IF(F48=J48,0,100),IF(F48&lt;0,IF(J48&lt;0,-(J48/F48-1)*100,(J48/F48-1)*100),(J48/F48-1)*100))</f>
        <v>0.527626109549328</v>
      </c>
      <c r="O48" s="66" t="n">
        <f aca="false">IF(H48=0,IF(H48=J48,0,100),IF(H48&lt;0,IF(J48&lt;0,-(J48/H48-1)*100,(J48/H48-1)*100),(J48/H48-1)*100))</f>
        <v>0.527626109549328</v>
      </c>
      <c r="P48" s="585"/>
      <c r="Q48" s="50"/>
      <c r="R48" s="50"/>
    </row>
    <row r="49" customFormat="false" ht="12.75" hidden="false" customHeight="false" outlineLevel="0" collapsed="false">
      <c r="A49" s="362" t="s">
        <v>186</v>
      </c>
      <c r="B49" s="582" t="n">
        <v>3320.572</v>
      </c>
      <c r="C49" s="249" t="n">
        <v>1.57128555769798</v>
      </c>
      <c r="D49" s="582" t="n">
        <v>4799.955</v>
      </c>
      <c r="E49" s="249" t="n">
        <v>2.36491251643457</v>
      </c>
      <c r="F49" s="583" t="n">
        <v>4880.168</v>
      </c>
      <c r="G49" s="249" t="n">
        <v>2.39699762021203</v>
      </c>
      <c r="H49" s="583" t="n">
        <v>4880.168</v>
      </c>
      <c r="I49" s="249" t="n">
        <v>2.39699762021203</v>
      </c>
      <c r="J49" s="583" t="n">
        <v>4990.819</v>
      </c>
      <c r="K49" s="249" t="n">
        <f aca="false">J49/J$50*100</f>
        <v>2.41685515769736</v>
      </c>
      <c r="L49" s="65" t="n">
        <f aca="false">IF(B49=0,IF(B49=J49,0,100),IF(B49&lt;0,IF(J49&lt;0,-(J49/B49-1)*100,(J49/B49-1)*100),(J49/B49-1)*100))</f>
        <v>50.2999784374499</v>
      </c>
      <c r="M49" s="135" t="n">
        <f aca="false">IF(D49=0,IF(D49=J49,0,100),IF(D49&lt;0,IF(J49&lt;0,-(J49/D49-1)*100,(J49/D49-1)*100),(J49/D49-1)*100))</f>
        <v>3.97637061180782</v>
      </c>
      <c r="N49" s="135" t="n">
        <f aca="false">IF(F49=0,IF(F49=J49,0,100),IF(F49&lt;0,IF(J49&lt;0,-(J49/F49-1)*100,(J49/F49-1)*100),(J49/F49-1)*100))</f>
        <v>2.26736046791833</v>
      </c>
      <c r="O49" s="66" t="n">
        <f aca="false">IF(H49=0,IF(H49=J49,0,100),IF(H49&lt;0,IF(J49&lt;0,-(J49/H49-1)*100,(J49/H49-1)*100),(J49/H49-1)*100))</f>
        <v>2.26736046791833</v>
      </c>
      <c r="P49" s="585"/>
      <c r="Q49" s="50"/>
      <c r="R49" s="50"/>
    </row>
    <row r="50" customFormat="false" ht="13.5" hidden="false" customHeight="false" outlineLevel="0" collapsed="false">
      <c r="A50" s="577" t="s">
        <v>224</v>
      </c>
      <c r="B50" s="368" t="n">
        <v>211328.36</v>
      </c>
      <c r="C50" s="578" t="n">
        <v>100</v>
      </c>
      <c r="D50" s="368" t="n">
        <v>202965.436</v>
      </c>
      <c r="E50" s="578" t="n">
        <v>100</v>
      </c>
      <c r="F50" s="368" t="n">
        <v>203595.029</v>
      </c>
      <c r="G50" s="578" t="n">
        <v>100</v>
      </c>
      <c r="H50" s="368" t="n">
        <v>203595.029</v>
      </c>
      <c r="I50" s="578" t="n">
        <v>100</v>
      </c>
      <c r="J50" s="368" t="n">
        <f aca="false">SUM(J19:J49)</f>
        <v>206500.542</v>
      </c>
      <c r="K50" s="578" t="n">
        <f aca="false">J50/J$50*100</f>
        <v>100</v>
      </c>
      <c r="L50" s="351" t="n">
        <f aca="false">IF(B50=0,IF(B50=J50,0,100),IF(B50&lt;0,IF(J50&lt;0,-(J50/B50-1)*100,(J50/B50-1)*100),(J50/B50-1)*100))</f>
        <v>-2.28451022853724</v>
      </c>
      <c r="M50" s="352" t="n">
        <f aca="false">IF(D50=0,IF(D50=J50,0,100),IF(D50&lt;0,IF(J50&lt;0,-(J50/D50-1)*100,(J50/D50-1)*100),(J50/D50-1)*100))</f>
        <v>1.74172808418471</v>
      </c>
      <c r="N50" s="352" t="n">
        <f aca="false">IF(F50=0,IF(F50=J50,0,100),IF(F50&lt;0,IF(J50&lt;0,-(J50/F50-1)*100,(J50/F50-1)*100),(J50/F50-1)*100))</f>
        <v>1.42710409692761</v>
      </c>
      <c r="O50" s="353" t="n">
        <f aca="false">IF(H50=0,IF(H50=J50,0,100),IF(H50&lt;0,IF(J50&lt;0,-(J50/H50-1)*100,(J50/H50-1)*100),(J50/H50-1)*100))</f>
        <v>1.42710409692761</v>
      </c>
      <c r="Q50" s="50"/>
      <c r="R50" s="50"/>
    </row>
    <row r="51" customFormat="false" ht="12.75" hidden="false" customHeight="false" outlineLevel="0" collapsed="false">
      <c r="A51" s="103" t="s">
        <v>187</v>
      </c>
      <c r="R51" s="50"/>
    </row>
    <row r="53" customFormat="false" ht="12.75" hidden="false" customHeight="false" outlineLevel="0" collapsed="false">
      <c r="J53" s="584"/>
    </row>
    <row r="54" customFormat="false" ht="12.75" hidden="false" customHeight="false" outlineLevel="0" collapsed="false">
      <c r="J54" s="537"/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6" min="2" style="1" width="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377</v>
      </c>
    </row>
    <row r="2" customFormat="false" ht="15.75" hidden="false" customHeight="false" outlineLevel="0" collapsed="false">
      <c r="A2" s="5" t="s">
        <v>378</v>
      </c>
      <c r="B2" s="5"/>
      <c r="C2" s="5"/>
      <c r="D2" s="5"/>
    </row>
    <row r="3" customFormat="false" ht="12.75" hidden="false" customHeight="true" outlineLevel="0" collapsed="false">
      <c r="A3" s="5"/>
      <c r="B3" s="5"/>
      <c r="C3" s="5"/>
      <c r="D3" s="5"/>
      <c r="F3" s="2" t="s">
        <v>49</v>
      </c>
    </row>
    <row r="4" customFormat="false" ht="12.75" hidden="false" customHeight="false" outlineLevel="0" collapsed="false">
      <c r="A4" s="586" t="s">
        <v>228</v>
      </c>
      <c r="B4" s="374" t="s">
        <v>229</v>
      </c>
      <c r="C4" s="375" t="s">
        <v>230</v>
      </c>
      <c r="D4" s="375"/>
      <c r="E4" s="375"/>
      <c r="F4" s="375"/>
    </row>
    <row r="5" customFormat="false" ht="13.5" hidden="false" customHeight="false" outlineLevel="0" collapsed="false">
      <c r="A5" s="586"/>
      <c r="B5" s="376" t="s">
        <v>8</v>
      </c>
      <c r="C5" s="376" t="s">
        <v>51</v>
      </c>
      <c r="D5" s="376" t="s">
        <v>52</v>
      </c>
      <c r="E5" s="376" t="s">
        <v>53</v>
      </c>
      <c r="F5" s="377" t="s">
        <v>54</v>
      </c>
    </row>
    <row r="6" customFormat="false" ht="12.75" hidden="false" customHeight="false" outlineLevel="0" collapsed="false">
      <c r="A6" s="587" t="s">
        <v>231</v>
      </c>
      <c r="B6" s="588" t="n">
        <v>210590.48</v>
      </c>
      <c r="C6" s="379" t="n">
        <v>39827.801</v>
      </c>
      <c r="D6" s="379" t="n">
        <v>77416.174</v>
      </c>
      <c r="E6" s="379" t="n">
        <v>114090.781</v>
      </c>
      <c r="F6" s="380" t="n">
        <v>152437.229</v>
      </c>
      <c r="H6" s="50"/>
    </row>
    <row r="7" customFormat="false" ht="12.75" hidden="false" customHeight="false" outlineLevel="0" collapsed="false">
      <c r="A7" s="168" t="s">
        <v>379</v>
      </c>
      <c r="B7" s="382" t="n">
        <v>193851.196</v>
      </c>
      <c r="C7" s="382" t="n">
        <v>42029.292</v>
      </c>
      <c r="D7" s="382" t="n">
        <v>80787.079</v>
      </c>
      <c r="E7" s="382" t="n">
        <v>116972.45</v>
      </c>
      <c r="F7" s="383" t="n">
        <v>156245.274</v>
      </c>
      <c r="H7" s="50"/>
    </row>
    <row r="8" customFormat="false" ht="12.75" hidden="false" customHeight="false" outlineLevel="0" collapsed="false">
      <c r="A8" s="176" t="s">
        <v>232</v>
      </c>
      <c r="B8" s="382" t="n">
        <v>195469.36</v>
      </c>
      <c r="C8" s="382" t="n">
        <v>42294.449</v>
      </c>
      <c r="D8" s="382" t="n">
        <v>81378.232</v>
      </c>
      <c r="E8" s="382" t="n">
        <v>117833.406</v>
      </c>
      <c r="F8" s="383" t="n">
        <v>157428.59</v>
      </c>
      <c r="H8" s="50"/>
    </row>
    <row r="9" customFormat="false" ht="12.75" hidden="false" customHeight="false" outlineLevel="0" collapsed="false">
      <c r="A9" s="176" t="s">
        <v>380</v>
      </c>
      <c r="B9" s="382" t="n">
        <v>1618.164</v>
      </c>
      <c r="C9" s="382" t="n">
        <v>265.157</v>
      </c>
      <c r="D9" s="382" t="n">
        <v>591.153</v>
      </c>
      <c r="E9" s="382" t="n">
        <v>860.956</v>
      </c>
      <c r="F9" s="383" t="n">
        <v>1183.316</v>
      </c>
      <c r="H9" s="50"/>
    </row>
    <row r="10" customFormat="false" ht="12.75" hidden="false" customHeight="false" outlineLevel="0" collapsed="false">
      <c r="A10" s="168" t="s">
        <v>233</v>
      </c>
      <c r="B10" s="382" t="n">
        <v>21089.902</v>
      </c>
      <c r="C10" s="382" t="n">
        <v>4728.006</v>
      </c>
      <c r="D10" s="382" t="n">
        <v>8441.692</v>
      </c>
      <c r="E10" s="382" t="n">
        <v>11450.373</v>
      </c>
      <c r="F10" s="383" t="n">
        <v>15479.917</v>
      </c>
      <c r="H10" s="50"/>
    </row>
    <row r="11" customFormat="false" ht="12.75" hidden="false" customHeight="false" outlineLevel="0" collapsed="false">
      <c r="A11" s="168" t="s">
        <v>381</v>
      </c>
      <c r="B11" s="382" t="n">
        <v>-44314.239</v>
      </c>
      <c r="C11" s="382" t="n">
        <v>-2094.438</v>
      </c>
      <c r="D11" s="382" t="n">
        <v>-5433.76</v>
      </c>
      <c r="E11" s="382" t="n">
        <v>-9803.469</v>
      </c>
      <c r="F11" s="383" t="n">
        <v>-11787.676</v>
      </c>
      <c r="H11" s="50"/>
    </row>
    <row r="12" customFormat="false" ht="12.75" hidden="false" customHeight="true" outlineLevel="0" collapsed="false">
      <c r="A12" s="168" t="s">
        <v>235</v>
      </c>
      <c r="B12" s="382" t="n">
        <v>-4866.445</v>
      </c>
      <c r="C12" s="382" t="n">
        <v>577.707</v>
      </c>
      <c r="D12" s="382" t="n">
        <v>-361.645</v>
      </c>
      <c r="E12" s="382" t="n">
        <v>-1233.437</v>
      </c>
      <c r="F12" s="383" t="n">
        <v>-1602.734</v>
      </c>
      <c r="H12" s="50"/>
    </row>
    <row r="13" customFormat="false" ht="13.5" hidden="false" customHeight="false" outlineLevel="0" collapsed="false">
      <c r="A13" s="170" t="s">
        <v>236</v>
      </c>
      <c r="B13" s="589" t="n">
        <v>1618.608</v>
      </c>
      <c r="C13" s="589" t="n">
        <v>145.63</v>
      </c>
      <c r="D13" s="589" t="n">
        <v>1.328</v>
      </c>
      <c r="E13" s="589" t="n">
        <v>1.328</v>
      </c>
      <c r="F13" s="590" t="n">
        <v>-1486.93</v>
      </c>
      <c r="H13" s="50"/>
    </row>
    <row r="14" customFormat="false" ht="13.5" hidden="false" customHeight="false" outlineLevel="0" collapsed="false">
      <c r="A14" s="183" t="s">
        <v>382</v>
      </c>
      <c r="B14" s="591" t="n">
        <v>3833.087</v>
      </c>
      <c r="C14" s="591" t="n">
        <v>1823.488</v>
      </c>
      <c r="D14" s="591" t="n">
        <v>2773.734</v>
      </c>
      <c r="E14" s="591" t="n">
        <v>3953.658</v>
      </c>
      <c r="F14" s="592" t="n">
        <v>4978.28</v>
      </c>
      <c r="H14" s="50"/>
    </row>
    <row r="15" customFormat="false" ht="13.5" hidden="false" customHeight="false" outlineLevel="0" collapsed="false">
      <c r="A15" s="183" t="s">
        <v>245</v>
      </c>
      <c r="B15" s="591" t="n">
        <v>302.605</v>
      </c>
      <c r="C15" s="591" t="n">
        <v>121.343</v>
      </c>
      <c r="D15" s="591" t="n">
        <v>439.81</v>
      </c>
      <c r="E15" s="591" t="n">
        <v>686.862</v>
      </c>
      <c r="F15" s="592" t="n">
        <v>997.02</v>
      </c>
      <c r="H15" s="50"/>
    </row>
    <row r="16" customFormat="false" ht="12.75" hidden="false" customHeight="false" outlineLevel="0" collapsed="false">
      <c r="A16" s="187" t="s">
        <v>246</v>
      </c>
      <c r="B16" s="379" t="n">
        <v>127521.202</v>
      </c>
      <c r="C16" s="379" t="n">
        <v>24132.618</v>
      </c>
      <c r="D16" s="379" t="n">
        <v>44074.236</v>
      </c>
      <c r="E16" s="379" t="n">
        <v>65027.952</v>
      </c>
      <c r="F16" s="380" t="n">
        <v>88362.52</v>
      </c>
      <c r="H16" s="50"/>
    </row>
    <row r="17" customFormat="false" ht="12.75" hidden="false" customHeight="false" outlineLevel="0" collapsed="false">
      <c r="A17" s="168" t="s">
        <v>383</v>
      </c>
      <c r="B17" s="382" t="n">
        <v>122135.252</v>
      </c>
      <c r="C17" s="382" t="n">
        <v>24256.058</v>
      </c>
      <c r="D17" s="382" t="n">
        <v>48394.827</v>
      </c>
      <c r="E17" s="382" t="n">
        <v>67858.899</v>
      </c>
      <c r="F17" s="383" t="n">
        <v>89247.919</v>
      </c>
      <c r="H17" s="50"/>
    </row>
    <row r="18" customFormat="false" ht="12.75" hidden="false" customHeight="false" outlineLevel="0" collapsed="false">
      <c r="A18" s="176" t="s">
        <v>384</v>
      </c>
      <c r="B18" s="382" t="n">
        <v>132042.257</v>
      </c>
      <c r="C18" s="382" t="n">
        <v>26053.99</v>
      </c>
      <c r="D18" s="382" t="n">
        <v>52405.436</v>
      </c>
      <c r="E18" s="382" t="n">
        <v>73850.551</v>
      </c>
      <c r="F18" s="383" t="n">
        <v>96552.046</v>
      </c>
      <c r="H18" s="50"/>
    </row>
    <row r="19" customFormat="false" ht="12.75" hidden="false" customHeight="false" outlineLevel="0" collapsed="false">
      <c r="A19" s="177" t="s">
        <v>385</v>
      </c>
      <c r="B19" s="382" t="n">
        <v>133298.644</v>
      </c>
      <c r="C19" s="382" t="n">
        <v>25909.679</v>
      </c>
      <c r="D19" s="382" t="n">
        <v>51916.096</v>
      </c>
      <c r="E19" s="382" t="n">
        <v>73507.293</v>
      </c>
      <c r="F19" s="383" t="n">
        <v>96470.019</v>
      </c>
      <c r="H19" s="50"/>
    </row>
    <row r="20" customFormat="false" ht="12.75" hidden="false" customHeight="false" outlineLevel="0" collapsed="false">
      <c r="A20" s="177" t="s">
        <v>251</v>
      </c>
      <c r="B20" s="382" t="n">
        <v>7403.086</v>
      </c>
      <c r="C20" s="382" t="n">
        <v>1818.673</v>
      </c>
      <c r="D20" s="382" t="n">
        <v>3639.828</v>
      </c>
      <c r="E20" s="382" t="n">
        <v>5433.788</v>
      </c>
      <c r="F20" s="383" t="n">
        <v>7213.444</v>
      </c>
      <c r="H20" s="50"/>
    </row>
    <row r="21" customFormat="false" ht="12.75" hidden="false" customHeight="false" outlineLevel="0" collapsed="false">
      <c r="A21" s="177" t="s">
        <v>252</v>
      </c>
      <c r="B21" s="382" t="n">
        <v>8659.473</v>
      </c>
      <c r="C21" s="382" t="n">
        <v>1674.362</v>
      </c>
      <c r="D21" s="382" t="n">
        <v>3150.488</v>
      </c>
      <c r="E21" s="382" t="n">
        <v>5090.53</v>
      </c>
      <c r="F21" s="383" t="n">
        <v>7131.417</v>
      </c>
      <c r="H21" s="50"/>
    </row>
    <row r="22" customFormat="false" ht="12.75" hidden="false" customHeight="false" outlineLevel="0" collapsed="false">
      <c r="A22" s="176" t="s">
        <v>253</v>
      </c>
      <c r="B22" s="382" t="n">
        <v>9907.005</v>
      </c>
      <c r="C22" s="382" t="n">
        <v>1797.932</v>
      </c>
      <c r="D22" s="382" t="n">
        <v>4010.609</v>
      </c>
      <c r="E22" s="382" t="n">
        <v>5991.652</v>
      </c>
      <c r="F22" s="383" t="n">
        <v>7304.127</v>
      </c>
      <c r="H22" s="50"/>
    </row>
    <row r="23" customFormat="false" ht="12.75" hidden="false" customHeight="true" outlineLevel="0" collapsed="false">
      <c r="A23" s="168" t="s">
        <v>254</v>
      </c>
      <c r="B23" s="382" t="n">
        <v>5385.95</v>
      </c>
      <c r="C23" s="382" t="n">
        <v>-123.44</v>
      </c>
      <c r="D23" s="382" t="n">
        <v>-4320.591</v>
      </c>
      <c r="E23" s="382" t="n">
        <v>-2830.947</v>
      </c>
      <c r="F23" s="383" t="n">
        <v>-885.399</v>
      </c>
      <c r="H23" s="50"/>
    </row>
    <row r="24" customFormat="false" ht="12.75" hidden="false" customHeight="false" outlineLevel="0" collapsed="false">
      <c r="A24" s="176" t="s">
        <v>255</v>
      </c>
      <c r="B24" s="382" t="n">
        <v>1676.793</v>
      </c>
      <c r="C24" s="382" t="n">
        <v>3378.578</v>
      </c>
      <c r="D24" s="382" t="n">
        <v>-2245.351</v>
      </c>
      <c r="E24" s="382" t="n">
        <v>-3092.881</v>
      </c>
      <c r="F24" s="383" t="n">
        <v>3065.87</v>
      </c>
      <c r="H24" s="50"/>
    </row>
    <row r="25" customFormat="false" ht="12.75" hidden="false" customHeight="false" outlineLevel="0" collapsed="false">
      <c r="A25" s="176" t="s">
        <v>256</v>
      </c>
      <c r="B25" s="382" t="n">
        <v>2896.055</v>
      </c>
      <c r="C25" s="382" t="n">
        <v>2153.756</v>
      </c>
      <c r="D25" s="382" t="n">
        <v>356.464</v>
      </c>
      <c r="E25" s="382" t="n">
        <v>-1387.275</v>
      </c>
      <c r="F25" s="383" t="n">
        <v>1795.829</v>
      </c>
      <c r="H25" s="50"/>
    </row>
    <row r="26" customFormat="false" ht="12.75" hidden="false" customHeight="false" outlineLevel="0" collapsed="false">
      <c r="A26" s="176" t="s">
        <v>257</v>
      </c>
      <c r="B26" s="382" t="n">
        <v>6251.433</v>
      </c>
      <c r="C26" s="382" t="n">
        <v>-1406.428</v>
      </c>
      <c r="D26" s="382" t="n">
        <v>-1825.746</v>
      </c>
      <c r="E26" s="382" t="n">
        <v>-1295.521</v>
      </c>
      <c r="F26" s="383" t="n">
        <v>-2330.835</v>
      </c>
      <c r="H26" s="50"/>
    </row>
    <row r="27" customFormat="false" ht="12.75" hidden="false" customHeight="true" outlineLevel="0" collapsed="false">
      <c r="A27" s="182" t="s">
        <v>258</v>
      </c>
      <c r="B27" s="589" t="n">
        <v>-353.779</v>
      </c>
      <c r="C27" s="589" t="n">
        <v>-58.166</v>
      </c>
      <c r="D27" s="589" t="n">
        <v>-106.97</v>
      </c>
      <c r="E27" s="589" t="n">
        <v>-170.18</v>
      </c>
      <c r="F27" s="590" t="n">
        <v>-175.395</v>
      </c>
      <c r="H27" s="50"/>
    </row>
    <row r="28" customFormat="false" ht="13.5" hidden="false" customHeight="false" outlineLevel="0" collapsed="false">
      <c r="A28" s="593" t="s">
        <v>386</v>
      </c>
      <c r="B28" s="594" t="n">
        <v>27.392</v>
      </c>
      <c r="C28" s="594" t="n">
        <v>0</v>
      </c>
      <c r="D28" s="594" t="n">
        <v>0</v>
      </c>
      <c r="E28" s="594" t="n">
        <v>0</v>
      </c>
      <c r="F28" s="595" t="n">
        <v>0</v>
      </c>
      <c r="H28" s="50"/>
    </row>
    <row r="29" customFormat="false" ht="13.5" hidden="false" customHeight="false" outlineLevel="0" collapsed="false">
      <c r="A29" s="183" t="s">
        <v>387</v>
      </c>
      <c r="B29" s="594" t="n">
        <v>193.531</v>
      </c>
      <c r="C29" s="594" t="n">
        <v>99.901</v>
      </c>
      <c r="D29" s="594" t="n">
        <v>152.916</v>
      </c>
      <c r="E29" s="594" t="n">
        <v>208.503</v>
      </c>
      <c r="F29" s="595" t="n">
        <v>252.156</v>
      </c>
      <c r="H29" s="50"/>
    </row>
    <row r="30" customFormat="false" ht="12.75" hidden="false" customHeight="false" outlineLevel="0" collapsed="false">
      <c r="A30" s="165" t="s">
        <v>264</v>
      </c>
      <c r="B30" s="379" t="n">
        <v>72152.106</v>
      </c>
      <c r="C30" s="379" t="n">
        <v>13975.042</v>
      </c>
      <c r="D30" s="379" t="n">
        <v>28440.802</v>
      </c>
      <c r="E30" s="379" t="n">
        <v>42682.164</v>
      </c>
      <c r="F30" s="380" t="n">
        <v>59092.764</v>
      </c>
      <c r="H30" s="50"/>
    </row>
    <row r="31" customFormat="false" ht="12.75" hidden="false" customHeight="false" outlineLevel="0" collapsed="false">
      <c r="A31" s="168" t="s">
        <v>265</v>
      </c>
      <c r="B31" s="382" t="n">
        <v>28837.723</v>
      </c>
      <c r="C31" s="382" t="n">
        <v>5975.722</v>
      </c>
      <c r="D31" s="382" t="n">
        <v>12395.947</v>
      </c>
      <c r="E31" s="382" t="n">
        <v>19232.293</v>
      </c>
      <c r="F31" s="383" t="n">
        <v>27302.227</v>
      </c>
      <c r="H31" s="50"/>
    </row>
    <row r="32" customFormat="false" ht="12.75" hidden="false" customHeight="false" outlineLevel="0" collapsed="false">
      <c r="A32" s="168" t="s">
        <v>266</v>
      </c>
      <c r="B32" s="382" t="n">
        <v>5839.433</v>
      </c>
      <c r="C32" s="382" t="n">
        <v>358.35</v>
      </c>
      <c r="D32" s="382" t="n">
        <v>570.905</v>
      </c>
      <c r="E32" s="382" t="n">
        <v>232.907</v>
      </c>
      <c r="F32" s="383" t="n">
        <v>-247.905</v>
      </c>
      <c r="H32" s="50"/>
    </row>
    <row r="33" customFormat="false" ht="12.75" hidden="false" customHeight="false" outlineLevel="0" collapsed="false">
      <c r="A33" s="168" t="s">
        <v>267</v>
      </c>
      <c r="B33" s="382" t="n">
        <v>41536.568</v>
      </c>
      <c r="C33" s="382" t="n">
        <v>8393.639</v>
      </c>
      <c r="D33" s="382" t="n">
        <v>17161.658</v>
      </c>
      <c r="E33" s="382" t="n">
        <v>25405.841</v>
      </c>
      <c r="F33" s="383" t="n">
        <v>34743.005</v>
      </c>
      <c r="H33" s="50"/>
    </row>
    <row r="34" customFormat="false" ht="12.75" hidden="false" customHeight="false" outlineLevel="0" collapsed="false">
      <c r="A34" s="168" t="s">
        <v>268</v>
      </c>
      <c r="B34" s="382" t="n">
        <v>2555.918</v>
      </c>
      <c r="C34" s="382" t="n">
        <v>655.183</v>
      </c>
      <c r="D34" s="382" t="n">
        <v>1459.698</v>
      </c>
      <c r="E34" s="382" t="n">
        <v>1842.275</v>
      </c>
      <c r="F34" s="383" t="n">
        <v>2342.188</v>
      </c>
      <c r="H34" s="50"/>
    </row>
    <row r="35" customFormat="false" ht="13.5" hidden="false" customHeight="false" outlineLevel="0" collapsed="false">
      <c r="A35" s="170" t="s">
        <v>269</v>
      </c>
      <c r="B35" s="589" t="n">
        <v>1505.7</v>
      </c>
      <c r="C35" s="589" t="n">
        <v>97.486</v>
      </c>
      <c r="D35" s="589" t="n">
        <v>228.01</v>
      </c>
      <c r="E35" s="589" t="n">
        <v>346.602</v>
      </c>
      <c r="F35" s="590" t="n">
        <v>362.375</v>
      </c>
      <c r="H35" s="50"/>
    </row>
    <row r="36" customFormat="false" ht="13.5" hidden="false" customHeight="false" outlineLevel="0" collapsed="false">
      <c r="A36" s="173" t="s">
        <v>388</v>
      </c>
      <c r="B36" s="594" t="n">
        <v>2539.776</v>
      </c>
      <c r="C36" s="594" t="n">
        <v>137.735</v>
      </c>
      <c r="D36" s="594" t="n">
        <v>602.861</v>
      </c>
      <c r="E36" s="594" t="n">
        <v>735.291</v>
      </c>
      <c r="F36" s="595" t="n">
        <v>945.459</v>
      </c>
      <c r="H36" s="50"/>
    </row>
    <row r="37" customFormat="false" ht="13.5" hidden="false" customHeight="false" outlineLevel="0" collapsed="false">
      <c r="A37" s="173" t="s">
        <v>389</v>
      </c>
      <c r="B37" s="594" t="n">
        <v>-87.736</v>
      </c>
      <c r="C37" s="594" t="n">
        <v>0</v>
      </c>
      <c r="D37" s="594" t="n">
        <v>0</v>
      </c>
      <c r="E37" s="594" t="n">
        <v>0</v>
      </c>
      <c r="F37" s="595" t="n">
        <v>5.247</v>
      </c>
      <c r="H37" s="50"/>
    </row>
    <row r="38" customFormat="false" ht="12.75" hidden="false" customHeight="true" outlineLevel="0" collapsed="false">
      <c r="A38" s="173" t="s">
        <v>390</v>
      </c>
      <c r="B38" s="594" t="n">
        <v>0</v>
      </c>
      <c r="C38" s="594" t="n">
        <v>0</v>
      </c>
      <c r="D38" s="594" t="n">
        <v>0</v>
      </c>
      <c r="E38" s="594" t="n">
        <v>0</v>
      </c>
      <c r="F38" s="595" t="n">
        <v>0</v>
      </c>
      <c r="H38" s="50"/>
    </row>
    <row r="39" customFormat="false" ht="13.5" hidden="false" customHeight="false" outlineLevel="0" collapsed="false">
      <c r="A39" s="596" t="s">
        <v>391</v>
      </c>
      <c r="B39" s="597" t="n">
        <v>12379.901</v>
      </c>
      <c r="C39" s="597" t="n">
        <v>3427.336</v>
      </c>
      <c r="D39" s="597" t="n">
        <v>7358.903</v>
      </c>
      <c r="E39" s="597" t="n">
        <v>10077.391</v>
      </c>
      <c r="F39" s="598" t="n">
        <v>9754.383</v>
      </c>
      <c r="H39" s="50"/>
    </row>
    <row r="40" customFormat="false" ht="13.5" hidden="false" customHeight="false" outlineLevel="0" collapsed="false">
      <c r="A40" s="326" t="s">
        <v>279</v>
      </c>
      <c r="B40" s="599"/>
      <c r="C40" s="599"/>
      <c r="D40" s="599"/>
      <c r="E40" s="599"/>
      <c r="F40" s="600" t="n">
        <v>0</v>
      </c>
    </row>
    <row r="41" customFormat="false" ht="12.75" hidden="false" customHeight="false" outlineLevel="0" collapsed="false">
      <c r="A41" s="187" t="s">
        <v>392</v>
      </c>
      <c r="B41" s="601" t="n">
        <v>13448.456</v>
      </c>
      <c r="C41" s="601" t="n">
        <v>4022.687</v>
      </c>
      <c r="D41" s="601" t="n">
        <v>6384.787</v>
      </c>
      <c r="E41" s="601" t="n">
        <v>9171.671</v>
      </c>
      <c r="F41" s="602" t="n">
        <v>11746.278</v>
      </c>
      <c r="H41" s="50"/>
    </row>
    <row r="42" customFormat="false" ht="24" hidden="false" customHeight="false" outlineLevel="0" collapsed="false">
      <c r="A42" s="389" t="s">
        <v>238</v>
      </c>
      <c r="B42" s="603" t="n">
        <v>0</v>
      </c>
      <c r="C42" s="603" t="n">
        <v>0</v>
      </c>
      <c r="D42" s="603" t="n">
        <v>0</v>
      </c>
      <c r="E42" s="603" t="n">
        <v>22.867</v>
      </c>
      <c r="F42" s="604" t="n">
        <v>22.867</v>
      </c>
      <c r="H42" s="50"/>
    </row>
    <row r="43" customFormat="false" ht="12.75" hidden="false" customHeight="false" outlineLevel="0" collapsed="false">
      <c r="A43" s="389" t="s">
        <v>239</v>
      </c>
      <c r="B43" s="603" t="n">
        <v>66.025</v>
      </c>
      <c r="C43" s="603" t="n">
        <v>15.71</v>
      </c>
      <c r="D43" s="603" t="n">
        <v>30.655</v>
      </c>
      <c r="E43" s="603" t="n">
        <v>45.04</v>
      </c>
      <c r="F43" s="604" t="n">
        <v>61.038</v>
      </c>
      <c r="H43" s="50"/>
    </row>
    <row r="44" customFormat="false" ht="12.75" hidden="false" customHeight="false" outlineLevel="0" collapsed="false">
      <c r="A44" s="389" t="s">
        <v>281</v>
      </c>
      <c r="B44" s="603" t="n">
        <v>9177.276</v>
      </c>
      <c r="C44" s="603" t="n">
        <v>1925.145</v>
      </c>
      <c r="D44" s="603" t="n">
        <v>3595.026</v>
      </c>
      <c r="E44" s="603" t="n">
        <v>5321.237</v>
      </c>
      <c r="F44" s="604" t="n">
        <v>7315.097</v>
      </c>
      <c r="H44" s="50"/>
    </row>
    <row r="45" customFormat="false" ht="12.75" hidden="false" customHeight="false" outlineLevel="0" collapsed="false">
      <c r="A45" s="389" t="s">
        <v>241</v>
      </c>
      <c r="B45" s="603" t="n">
        <v>3857.851</v>
      </c>
      <c r="C45" s="603" t="n">
        <v>1901.064</v>
      </c>
      <c r="D45" s="603" t="n">
        <v>2321.892</v>
      </c>
      <c r="E45" s="603" t="n">
        <v>3416.19</v>
      </c>
      <c r="F45" s="604" t="n">
        <v>3980.531</v>
      </c>
      <c r="H45" s="50"/>
    </row>
    <row r="46" customFormat="false" ht="12.75" hidden="false" customHeight="false" outlineLevel="0" collapsed="false">
      <c r="A46" s="389" t="s">
        <v>242</v>
      </c>
      <c r="B46" s="603" t="n">
        <v>347.304</v>
      </c>
      <c r="C46" s="603" t="n">
        <v>180.768</v>
      </c>
      <c r="D46" s="603" t="n">
        <v>437.214</v>
      </c>
      <c r="E46" s="603" t="n">
        <v>366.337</v>
      </c>
      <c r="F46" s="604" t="n">
        <v>366.745</v>
      </c>
      <c r="H46" s="50"/>
    </row>
    <row r="47" customFormat="false" ht="12.75" hidden="false" customHeight="false" outlineLevel="0" collapsed="false">
      <c r="A47" s="605" t="s">
        <v>283</v>
      </c>
      <c r="B47" s="603" t="n">
        <v>5187.771</v>
      </c>
      <c r="C47" s="603" t="n">
        <v>389.316</v>
      </c>
      <c r="D47" s="603" t="n">
        <v>928.951</v>
      </c>
      <c r="E47" s="603" t="n">
        <v>1405.522</v>
      </c>
      <c r="F47" s="604" t="n">
        <v>2169.41</v>
      </c>
      <c r="H47" s="50"/>
    </row>
    <row r="48" customFormat="false" ht="12.75" hidden="false" customHeight="false" outlineLevel="0" collapsed="false">
      <c r="A48" s="389" t="s">
        <v>271</v>
      </c>
      <c r="B48" s="603" t="n">
        <v>381.964</v>
      </c>
      <c r="C48" s="603" t="n">
        <v>88.266</v>
      </c>
      <c r="D48" s="603" t="n">
        <v>134.25</v>
      </c>
      <c r="E48" s="603" t="n">
        <v>206.041</v>
      </c>
      <c r="F48" s="604" t="n">
        <v>238.578</v>
      </c>
      <c r="H48" s="50"/>
    </row>
    <row r="49" customFormat="false" ht="24" hidden="false" customHeight="false" outlineLevel="0" collapsed="false">
      <c r="A49" s="389" t="s">
        <v>272</v>
      </c>
      <c r="B49" s="603" t="n">
        <v>0</v>
      </c>
      <c r="C49" s="603" t="n">
        <v>0</v>
      </c>
      <c r="D49" s="603" t="n">
        <v>0</v>
      </c>
      <c r="E49" s="603" t="n">
        <v>0</v>
      </c>
      <c r="F49" s="604" t="n">
        <v>0</v>
      </c>
      <c r="H49" s="50"/>
    </row>
    <row r="50" customFormat="false" ht="12.75" hidden="false" customHeight="false" outlineLevel="0" collapsed="false">
      <c r="A50" s="389" t="s">
        <v>273</v>
      </c>
      <c r="B50" s="603" t="n">
        <v>4285.38</v>
      </c>
      <c r="C50" s="603" t="n">
        <v>256.496</v>
      </c>
      <c r="D50" s="603" t="n">
        <v>494.638</v>
      </c>
      <c r="E50" s="603" t="n">
        <v>527.169</v>
      </c>
      <c r="F50" s="604" t="n">
        <v>1115.075</v>
      </c>
      <c r="H50" s="50"/>
    </row>
    <row r="51" customFormat="false" ht="12.75" hidden="false" customHeight="false" outlineLevel="0" collapsed="false">
      <c r="A51" s="389" t="s">
        <v>274</v>
      </c>
      <c r="B51" s="603" t="n">
        <v>520.427</v>
      </c>
      <c r="C51" s="603" t="n">
        <v>44.554</v>
      </c>
      <c r="D51" s="603" t="n">
        <v>300.063</v>
      </c>
      <c r="E51" s="603" t="n">
        <v>672.312</v>
      </c>
      <c r="F51" s="604" t="n">
        <v>815.757</v>
      </c>
      <c r="H51" s="50"/>
    </row>
    <row r="52" customFormat="false" ht="24" hidden="false" customHeight="false" outlineLevel="0" collapsed="false">
      <c r="A52" s="605" t="s">
        <v>284</v>
      </c>
      <c r="B52" s="603" t="n">
        <v>3833.085</v>
      </c>
      <c r="C52" s="603" t="n">
        <v>1823.489</v>
      </c>
      <c r="D52" s="603" t="n">
        <v>2773.735</v>
      </c>
      <c r="E52" s="603" t="n">
        <v>3953.659</v>
      </c>
      <c r="F52" s="604" t="n">
        <v>4978.281</v>
      </c>
      <c r="H52" s="50"/>
    </row>
    <row r="53" customFormat="false" ht="12.75" hidden="false" customHeight="false" outlineLevel="0" collapsed="false">
      <c r="A53" s="605" t="s">
        <v>285</v>
      </c>
      <c r="B53" s="603" t="n">
        <v>1164.512</v>
      </c>
      <c r="C53" s="603" t="n">
        <v>551.817</v>
      </c>
      <c r="D53" s="603" t="n">
        <v>1196.064</v>
      </c>
      <c r="E53" s="603" t="n">
        <v>1971.822</v>
      </c>
      <c r="F53" s="604" t="n">
        <v>2362.897</v>
      </c>
      <c r="H53" s="50"/>
    </row>
    <row r="54" customFormat="false" ht="12.75" hidden="false" customHeight="false" outlineLevel="0" collapsed="false">
      <c r="A54" s="605" t="s">
        <v>286</v>
      </c>
      <c r="B54" s="603" t="n">
        <v>4308.961</v>
      </c>
      <c r="C54" s="603" t="n">
        <v>508.501</v>
      </c>
      <c r="D54" s="603" t="n">
        <v>1330.858</v>
      </c>
      <c r="E54" s="603" t="n">
        <v>2568.624</v>
      </c>
      <c r="F54" s="604" t="n">
        <v>3292.396</v>
      </c>
      <c r="H54" s="50"/>
    </row>
    <row r="55" customFormat="false" ht="12.75" hidden="false" customHeight="false" outlineLevel="0" collapsed="false">
      <c r="A55" s="606" t="s">
        <v>287</v>
      </c>
      <c r="B55" s="607" t="n">
        <v>13663.052</v>
      </c>
      <c r="C55" s="607" t="n">
        <v>5280.534</v>
      </c>
      <c r="D55" s="607" t="n">
        <v>9906.21</v>
      </c>
      <c r="E55" s="607" t="n">
        <v>13293.079</v>
      </c>
      <c r="F55" s="608" t="n">
        <v>13423.471</v>
      </c>
      <c r="H55" s="50"/>
    </row>
    <row r="56" customFormat="false" ht="12.75" hidden="false" customHeight="false" outlineLevel="0" collapsed="false">
      <c r="A56" s="605" t="s">
        <v>288</v>
      </c>
      <c r="B56" s="603" t="n">
        <v>2288.558</v>
      </c>
      <c r="C56" s="603" t="n">
        <v>357.553</v>
      </c>
      <c r="D56" s="603" t="n">
        <v>850.651</v>
      </c>
      <c r="E56" s="603" t="n">
        <v>1106.694</v>
      </c>
      <c r="F56" s="604" t="n">
        <v>1310.469</v>
      </c>
      <c r="H56" s="50"/>
    </row>
    <row r="57" customFormat="false" ht="13.5" hidden="false" customHeight="false" outlineLevel="0" collapsed="false">
      <c r="A57" s="219" t="s">
        <v>289</v>
      </c>
      <c r="B57" s="609" t="n">
        <v>11374.494</v>
      </c>
      <c r="C57" s="609" t="n">
        <v>4922.981</v>
      </c>
      <c r="D57" s="609" t="n">
        <v>9055.559</v>
      </c>
      <c r="E57" s="609" t="n">
        <v>12186.385</v>
      </c>
      <c r="F57" s="610" t="n">
        <v>12113.002</v>
      </c>
      <c r="H57" s="50"/>
    </row>
    <row r="58" customFormat="false" ht="12.75" hidden="false" customHeight="false" outlineLevel="0" collapsed="false">
      <c r="A58" s="408"/>
      <c r="H58" s="50"/>
    </row>
  </sheetData>
  <mergeCells count="2">
    <mergeCell ref="A4:A5"/>
    <mergeCell ref="C4:F4"/>
  </mergeCells>
  <printOptions headings="false" gridLines="false" gridLinesSet="true" horizontalCentered="fals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6</oddFooter>
  </headerFooter>
  <colBreaks count="1" manualBreakCount="1">
    <brk id="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0.41"/>
    <col collapsed="false" customWidth="true" hidden="false" outlineLevel="0" max="3" min="3" style="160" width="10.85"/>
    <col collapsed="false" customWidth="true" hidden="false" outlineLevel="0" max="4" min="4" style="160" width="11.13"/>
    <col collapsed="false" customWidth="true" hidden="false" outlineLevel="0" max="5" min="5" style="160" width="11.7"/>
    <col collapsed="false" customWidth="true" hidden="false" outlineLevel="0" max="6" min="6" style="160" width="11.56"/>
    <col collapsed="false" customWidth="true" hidden="false" outlineLevel="0" max="7" min="7" style="1" width="11.7"/>
    <col collapsed="false" customWidth="true" hidden="false" outlineLevel="0" max="8" min="8" style="50" width="11.13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2" t="s">
        <v>393</v>
      </c>
    </row>
    <row r="2" customFormat="false" ht="15.75" hidden="false" customHeight="false" outlineLevel="0" collapsed="false">
      <c r="A2" s="5" t="s">
        <v>394</v>
      </c>
      <c r="B2" s="5"/>
      <c r="C2" s="1"/>
      <c r="D2" s="1"/>
      <c r="E2" s="1"/>
      <c r="F2" s="1"/>
    </row>
    <row r="3" customFormat="false" ht="13.5" hidden="false" customHeight="false" outlineLevel="0" collapsed="false">
      <c r="A3" s="611"/>
      <c r="B3" s="611"/>
      <c r="C3" s="1"/>
      <c r="D3" s="1"/>
      <c r="E3" s="1"/>
      <c r="F3" s="1"/>
      <c r="G3" s="2" t="s">
        <v>49</v>
      </c>
    </row>
    <row r="4" customFormat="false" ht="31.5" hidden="false" customHeight="true" outlineLevel="0" collapsed="false">
      <c r="A4" s="338" t="s">
        <v>2</v>
      </c>
      <c r="B4" s="338"/>
      <c r="C4" s="612" t="s">
        <v>306</v>
      </c>
      <c r="D4" s="612" t="s">
        <v>395</v>
      </c>
      <c r="E4" s="612" t="s">
        <v>396</v>
      </c>
      <c r="F4" s="612" t="s">
        <v>397</v>
      </c>
      <c r="G4" s="613" t="s">
        <v>398</v>
      </c>
    </row>
    <row r="5" customFormat="false" ht="12.75" hidden="false" customHeight="true" outlineLevel="0" collapsed="false">
      <c r="A5" s="614" t="s">
        <v>297</v>
      </c>
      <c r="B5" s="614"/>
      <c r="C5" s="615" t="n">
        <v>200</v>
      </c>
      <c r="D5" s="615" t="n">
        <v>22</v>
      </c>
      <c r="E5" s="615" t="n">
        <v>25</v>
      </c>
      <c r="F5" s="615" t="n">
        <v>25.019</v>
      </c>
      <c r="G5" s="616" t="n">
        <v>63.277</v>
      </c>
    </row>
    <row r="6" customFormat="false" ht="12.75" hidden="false" customHeight="true" outlineLevel="0" collapsed="false">
      <c r="A6" s="617" t="s">
        <v>298</v>
      </c>
      <c r="B6" s="617"/>
      <c r="C6" s="618" t="n">
        <v>33.946</v>
      </c>
      <c r="D6" s="618" t="n">
        <v>29</v>
      </c>
      <c r="E6" s="618" t="n">
        <v>28.501</v>
      </c>
      <c r="F6" s="618" t="n">
        <v>31.626</v>
      </c>
      <c r="G6" s="619" t="n">
        <v>31.626</v>
      </c>
    </row>
    <row r="7" customFormat="false" ht="12.75" hidden="false" customHeight="true" outlineLevel="0" collapsed="false">
      <c r="A7" s="617" t="s">
        <v>399</v>
      </c>
      <c r="B7" s="617"/>
      <c r="C7" s="618" t="n">
        <v>113.879</v>
      </c>
      <c r="D7" s="618" t="n">
        <v>42</v>
      </c>
      <c r="E7" s="618" t="n">
        <v>61.653</v>
      </c>
      <c r="F7" s="618" t="n">
        <v>61.653</v>
      </c>
      <c r="G7" s="619" t="n">
        <v>61.653</v>
      </c>
    </row>
    <row r="8" customFormat="false" ht="12.75" hidden="false" customHeight="true" outlineLevel="0" collapsed="false">
      <c r="A8" s="617" t="s">
        <v>400</v>
      </c>
      <c r="B8" s="617"/>
      <c r="C8" s="618" t="n">
        <v>0.697</v>
      </c>
      <c r="D8" s="618" t="n">
        <v>0</v>
      </c>
      <c r="E8" s="618" t="n">
        <v>1.714</v>
      </c>
      <c r="F8" s="618" t="n">
        <v>1.546</v>
      </c>
      <c r="G8" s="619" t="n">
        <v>1.6</v>
      </c>
    </row>
    <row r="9" customFormat="false" ht="12.75" hidden="false" customHeight="true" outlineLevel="0" collapsed="false">
      <c r="A9" s="617" t="s">
        <v>401</v>
      </c>
      <c r="B9" s="617"/>
      <c r="C9" s="618" t="n">
        <v>54.471</v>
      </c>
      <c r="D9" s="618" t="n">
        <v>37</v>
      </c>
      <c r="E9" s="618" t="n">
        <v>37.221</v>
      </c>
      <c r="F9" s="618" t="n">
        <v>37.221</v>
      </c>
      <c r="G9" s="619" t="n">
        <v>37.221</v>
      </c>
    </row>
    <row r="10" customFormat="false" ht="12.75" hidden="false" customHeight="true" outlineLevel="0" collapsed="false">
      <c r="A10" s="617" t="s">
        <v>402</v>
      </c>
      <c r="B10" s="617"/>
      <c r="C10" s="618" t="n">
        <v>394.365</v>
      </c>
      <c r="D10" s="618" t="n">
        <v>4</v>
      </c>
      <c r="E10" s="618" t="n">
        <v>4.7</v>
      </c>
      <c r="F10" s="618" t="n">
        <v>15.025</v>
      </c>
      <c r="G10" s="619" t="n">
        <v>15.025</v>
      </c>
    </row>
    <row r="11" customFormat="false" ht="12.75" hidden="false" customHeight="true" outlineLevel="0" collapsed="false">
      <c r="A11" s="617" t="s">
        <v>403</v>
      </c>
      <c r="B11" s="617"/>
      <c r="C11" s="618" t="n">
        <v>32.04</v>
      </c>
      <c r="D11" s="618" t="n">
        <v>78</v>
      </c>
      <c r="E11" s="618" t="n">
        <v>85.458</v>
      </c>
      <c r="F11" s="618" t="n">
        <v>85.458</v>
      </c>
      <c r="G11" s="619" t="n">
        <v>85.458</v>
      </c>
    </row>
    <row r="12" customFormat="false" ht="12" hidden="false" customHeight="true" outlineLevel="0" collapsed="false">
      <c r="A12" s="617" t="s">
        <v>404</v>
      </c>
      <c r="B12" s="617"/>
      <c r="C12" s="618" t="n">
        <v>412</v>
      </c>
      <c r="D12" s="618" t="n">
        <v>1787</v>
      </c>
      <c r="E12" s="618" t="n">
        <v>569.278</v>
      </c>
      <c r="F12" s="618" t="n">
        <v>600</v>
      </c>
      <c r="G12" s="619" t="n">
        <v>3213.089</v>
      </c>
    </row>
    <row r="13" customFormat="false" ht="12.75" hidden="false" customHeight="true" outlineLevel="0" collapsed="false">
      <c r="A13" s="617" t="s">
        <v>405</v>
      </c>
      <c r="B13" s="617"/>
      <c r="C13" s="618" t="n">
        <v>614.978</v>
      </c>
      <c r="D13" s="618" t="n">
        <v>25</v>
      </c>
      <c r="E13" s="618" t="n">
        <v>64.968</v>
      </c>
      <c r="F13" s="618" t="n">
        <v>64.968</v>
      </c>
      <c r="G13" s="619" t="n">
        <v>115.926</v>
      </c>
    </row>
    <row r="14" customFormat="false" ht="25.5" hidden="false" customHeight="true" outlineLevel="0" collapsed="false">
      <c r="A14" s="617" t="s">
        <v>406</v>
      </c>
      <c r="B14" s="617"/>
      <c r="C14" s="618" t="n">
        <v>58.111</v>
      </c>
      <c r="D14" s="618" t="n">
        <v>21</v>
      </c>
      <c r="E14" s="618" t="n">
        <v>21.119</v>
      </c>
      <c r="F14" s="618" t="n">
        <v>140.56</v>
      </c>
      <c r="G14" s="619" t="n">
        <v>140.56</v>
      </c>
    </row>
    <row r="15" customFormat="false" ht="12.75" hidden="false" customHeight="true" outlineLevel="0" collapsed="false">
      <c r="A15" s="617" t="s">
        <v>407</v>
      </c>
      <c r="B15" s="617"/>
      <c r="C15" s="618" t="n">
        <v>0</v>
      </c>
      <c r="D15" s="618" t="n">
        <v>0</v>
      </c>
      <c r="E15" s="618" t="n">
        <v>0</v>
      </c>
      <c r="F15" s="618" t="n">
        <v>0</v>
      </c>
      <c r="G15" s="619" t="n">
        <v>375.209</v>
      </c>
    </row>
    <row r="16" customFormat="false" ht="12.75" hidden="false" customHeight="true" outlineLevel="0" collapsed="false">
      <c r="A16" s="617" t="s">
        <v>408</v>
      </c>
      <c r="B16" s="617"/>
      <c r="C16" s="618" t="n">
        <v>0</v>
      </c>
      <c r="D16" s="618" t="n">
        <v>0</v>
      </c>
      <c r="E16" s="618" t="n">
        <v>0</v>
      </c>
      <c r="F16" s="618" t="n">
        <v>0</v>
      </c>
      <c r="G16" s="619" t="n">
        <v>0</v>
      </c>
    </row>
    <row r="17" customFormat="false" ht="12.75" hidden="false" customHeight="true" outlineLevel="0" collapsed="false">
      <c r="A17" s="617" t="s">
        <v>409</v>
      </c>
      <c r="B17" s="617"/>
      <c r="C17" s="618" t="n">
        <v>720.017</v>
      </c>
      <c r="D17" s="618" t="n">
        <v>34</v>
      </c>
      <c r="E17" s="618" t="n">
        <v>140.56</v>
      </c>
      <c r="F17" s="618" t="n">
        <v>140.56</v>
      </c>
      <c r="G17" s="619" t="n">
        <v>137.966</v>
      </c>
    </row>
    <row r="18" customFormat="false" ht="12.75" hidden="false" customHeight="true" outlineLevel="0" collapsed="false">
      <c r="A18" s="617" t="s">
        <v>410</v>
      </c>
      <c r="B18" s="617"/>
      <c r="C18" s="618" t="n">
        <v>55.025</v>
      </c>
      <c r="D18" s="618" t="n">
        <v>12</v>
      </c>
      <c r="E18" s="618" t="n">
        <v>12.085</v>
      </c>
      <c r="F18" s="618" t="n">
        <v>12.085</v>
      </c>
      <c r="G18" s="619" t="n">
        <v>12.085</v>
      </c>
    </row>
    <row r="19" customFormat="false" ht="12.75" hidden="false" customHeight="true" outlineLevel="0" collapsed="false">
      <c r="A19" s="617" t="s">
        <v>411</v>
      </c>
      <c r="B19" s="617"/>
      <c r="C19" s="618" t="n">
        <v>31.46</v>
      </c>
      <c r="D19" s="618" t="n">
        <v>50</v>
      </c>
      <c r="E19" s="618" t="n">
        <v>30</v>
      </c>
      <c r="F19" s="618" t="n">
        <v>51</v>
      </c>
      <c r="G19" s="619" t="n">
        <v>30</v>
      </c>
    </row>
    <row r="20" customFormat="false" ht="12.75" hidden="false" customHeight="true" outlineLevel="0" collapsed="false">
      <c r="A20" s="617" t="s">
        <v>412</v>
      </c>
      <c r="B20" s="617"/>
      <c r="C20" s="618" t="n">
        <v>324.581</v>
      </c>
      <c r="D20" s="618" t="n">
        <v>105</v>
      </c>
      <c r="E20" s="618" t="n">
        <v>105.421</v>
      </c>
      <c r="F20" s="618" t="n">
        <v>105.421</v>
      </c>
      <c r="G20" s="619" t="n">
        <v>105.421</v>
      </c>
    </row>
    <row r="21" customFormat="false" ht="12.75" hidden="false" customHeight="true" outlineLevel="0" collapsed="false">
      <c r="A21" s="617" t="s">
        <v>413</v>
      </c>
      <c r="B21" s="617"/>
      <c r="C21" s="618" t="n">
        <v>0</v>
      </c>
      <c r="D21" s="618" t="n">
        <v>0</v>
      </c>
      <c r="E21" s="618" t="n">
        <v>0</v>
      </c>
      <c r="F21" s="618" t="n">
        <v>0</v>
      </c>
      <c r="G21" s="619" t="n">
        <v>0</v>
      </c>
    </row>
    <row r="22" customFormat="false" ht="12.75" hidden="false" customHeight="true" outlineLevel="0" collapsed="false">
      <c r="A22" s="617" t="s">
        <v>414</v>
      </c>
      <c r="B22" s="617"/>
      <c r="C22" s="618" t="n">
        <v>49.196</v>
      </c>
      <c r="D22" s="618" t="n">
        <v>45</v>
      </c>
      <c r="E22" s="618" t="n">
        <v>35.14</v>
      </c>
      <c r="F22" s="618" t="n">
        <v>35.14</v>
      </c>
      <c r="G22" s="619" t="n">
        <v>49.196</v>
      </c>
    </row>
    <row r="23" customFormat="false" ht="13.5" hidden="false" customHeight="true" outlineLevel="0" collapsed="false">
      <c r="A23" s="620" t="s">
        <v>415</v>
      </c>
      <c r="B23" s="620"/>
      <c r="C23" s="621" t="n">
        <v>209.492</v>
      </c>
      <c r="D23" s="621" t="n">
        <v>199</v>
      </c>
      <c r="E23" s="621" t="n">
        <v>197.1</v>
      </c>
      <c r="F23" s="621" t="n">
        <v>197.1</v>
      </c>
      <c r="G23" s="622" t="n">
        <v>716.551</v>
      </c>
    </row>
    <row r="24" customFormat="false" ht="12.75" hidden="false" customHeight="false" outlineLevel="0" collapsed="false">
      <c r="A24" s="50"/>
      <c r="B24" s="50"/>
      <c r="C24" s="195"/>
      <c r="D24" s="195"/>
      <c r="E24" s="195"/>
      <c r="F24" s="195"/>
    </row>
    <row r="25" customFormat="false" ht="12.75" hidden="false" customHeight="false" outlineLevel="0" collapsed="false">
      <c r="A25" s="50"/>
      <c r="B25" s="50"/>
      <c r="C25" s="195"/>
      <c r="D25" s="195"/>
      <c r="E25" s="195"/>
      <c r="F25" s="195"/>
      <c r="G25" s="2" t="s">
        <v>416</v>
      </c>
    </row>
    <row r="26" customFormat="false" ht="12.75" hidden="false" customHeight="false" outlineLevel="0" collapsed="false">
      <c r="A26" s="50"/>
      <c r="B26" s="50"/>
      <c r="C26" s="195"/>
      <c r="D26" s="195"/>
      <c r="E26" s="195"/>
      <c r="F26" s="195"/>
    </row>
    <row r="27" customFormat="false" ht="15.75" hidden="false" customHeight="false" outlineLevel="0" collapsed="false">
      <c r="A27" s="5" t="s">
        <v>417</v>
      </c>
      <c r="B27" s="611"/>
      <c r="C27" s="1"/>
      <c r="D27" s="1"/>
      <c r="E27" s="1"/>
      <c r="F27" s="195"/>
    </row>
    <row r="28" customFormat="false" ht="13.5" hidden="false" customHeight="false" outlineLevel="0" collapsed="false">
      <c r="A28" s="611"/>
      <c r="B28" s="611"/>
      <c r="C28" s="1"/>
      <c r="D28" s="1"/>
      <c r="E28" s="1"/>
      <c r="F28" s="195"/>
    </row>
    <row r="29" customFormat="false" ht="26.25" hidden="false" customHeight="true" outlineLevel="0" collapsed="false">
      <c r="A29" s="338" t="s">
        <v>2</v>
      </c>
      <c r="B29" s="623" t="s">
        <v>418</v>
      </c>
      <c r="C29" s="623"/>
      <c r="D29" s="624" t="s">
        <v>419</v>
      </c>
      <c r="E29" s="624"/>
      <c r="F29" s="10" t="s">
        <v>420</v>
      </c>
      <c r="G29" s="10"/>
    </row>
    <row r="30" customFormat="false" ht="12.75" hidden="false" customHeight="true" outlineLevel="0" collapsed="false">
      <c r="A30" s="625" t="s">
        <v>307</v>
      </c>
      <c r="B30" s="626" t="n">
        <v>255196</v>
      </c>
      <c r="C30" s="626"/>
      <c r="D30" s="627" t="n">
        <v>210590.48</v>
      </c>
      <c r="E30" s="627"/>
      <c r="F30" s="628" t="n">
        <v>152437</v>
      </c>
      <c r="G30" s="628"/>
    </row>
    <row r="31" customFormat="false" ht="12.75" hidden="false" customHeight="false" outlineLevel="0" collapsed="false">
      <c r="A31" s="629" t="s">
        <v>421</v>
      </c>
      <c r="B31" s="630" t="n">
        <v>13.6794993277279</v>
      </c>
      <c r="C31" s="630"/>
      <c r="D31" s="631" t="n">
        <v>10.7893646349484</v>
      </c>
      <c r="E31" s="631"/>
      <c r="F31" s="632" t="n">
        <v>10.2</v>
      </c>
      <c r="G31" s="632"/>
    </row>
    <row r="32" customFormat="false" ht="12.75" hidden="false" customHeight="true" outlineLevel="0" collapsed="false">
      <c r="A32" s="629" t="s">
        <v>422</v>
      </c>
      <c r="B32" s="633" t="n">
        <v>152240</v>
      </c>
      <c r="C32" s="633"/>
      <c r="D32" s="634" t="n">
        <v>127521.202</v>
      </c>
      <c r="E32" s="634"/>
      <c r="F32" s="635" t="n">
        <v>88363</v>
      </c>
      <c r="G32" s="635"/>
    </row>
    <row r="33" customFormat="false" ht="12.75" hidden="false" customHeight="true" outlineLevel="0" collapsed="false">
      <c r="A33" s="629" t="s">
        <v>423</v>
      </c>
      <c r="B33" s="630" t="n">
        <v>14.9240531384666</v>
      </c>
      <c r="C33" s="630"/>
      <c r="D33" s="631" t="n">
        <v>7.50290492232347</v>
      </c>
      <c r="E33" s="631"/>
      <c r="F33" s="632" t="n">
        <v>8.3</v>
      </c>
      <c r="G33" s="632"/>
    </row>
    <row r="34" customFormat="false" ht="12.75" hidden="false" customHeight="true" outlineLevel="0" collapsed="false">
      <c r="A34" s="629" t="s">
        <v>424</v>
      </c>
      <c r="B34" s="630" t="n">
        <v>74.6</v>
      </c>
      <c r="C34" s="630"/>
      <c r="D34" s="631" t="n">
        <v>83.3</v>
      </c>
      <c r="E34" s="631"/>
      <c r="F34" s="632" t="n">
        <v>86.4</v>
      </c>
      <c r="G34" s="632"/>
    </row>
    <row r="35" customFormat="false" ht="12.75" hidden="false" customHeight="true" outlineLevel="0" collapsed="false">
      <c r="A35" s="629" t="s">
        <v>311</v>
      </c>
      <c r="B35" s="633" t="n">
        <v>67018</v>
      </c>
      <c r="C35" s="633"/>
      <c r="D35" s="634" t="n">
        <v>70893</v>
      </c>
      <c r="E35" s="634"/>
      <c r="F35" s="635" t="n">
        <v>77285</v>
      </c>
      <c r="G35" s="635"/>
    </row>
    <row r="36" customFormat="false" ht="12.75" hidden="false" customHeight="true" outlineLevel="0" collapsed="false">
      <c r="A36" s="629" t="s">
        <v>425</v>
      </c>
      <c r="B36" s="630" t="n">
        <v>123.666261646453</v>
      </c>
      <c r="C36" s="630"/>
      <c r="D36" s="631" t="n">
        <v>151.7</v>
      </c>
      <c r="E36" s="631"/>
      <c r="F36" s="632" t="n">
        <v>188.23</v>
      </c>
      <c r="G36" s="632"/>
    </row>
    <row r="37" customFormat="false" ht="12.75" hidden="false" customHeight="true" outlineLevel="0" collapsed="false">
      <c r="A37" s="629" t="s">
        <v>313</v>
      </c>
      <c r="B37" s="633" t="n">
        <v>181152</v>
      </c>
      <c r="C37" s="633"/>
      <c r="D37" s="634" t="n">
        <v>144853.818</v>
      </c>
      <c r="E37" s="634"/>
      <c r="F37" s="635" t="n">
        <v>128326</v>
      </c>
      <c r="G37" s="635"/>
    </row>
    <row r="38" customFormat="false" ht="25.5" hidden="false" customHeight="true" outlineLevel="0" collapsed="false">
      <c r="A38" s="636" t="s">
        <v>314</v>
      </c>
      <c r="B38" s="630" t="n">
        <v>99.8</v>
      </c>
      <c r="C38" s="630"/>
      <c r="D38" s="631" t="n">
        <v>100</v>
      </c>
      <c r="E38" s="631"/>
      <c r="F38" s="632" t="n">
        <v>100</v>
      </c>
      <c r="G38" s="632"/>
    </row>
    <row r="39" customFormat="false" ht="12.75" hidden="false" customHeight="true" outlineLevel="0" collapsed="false">
      <c r="A39" s="629" t="s">
        <v>426</v>
      </c>
      <c r="B39" s="630" t="n">
        <v>68.9</v>
      </c>
      <c r="C39" s="630"/>
      <c r="D39" s="631" t="n">
        <v>83.2</v>
      </c>
      <c r="E39" s="631"/>
      <c r="F39" s="632" t="n">
        <v>90.6</v>
      </c>
      <c r="G39" s="632"/>
      <c r="H39" s="105"/>
    </row>
    <row r="40" customFormat="false" ht="12.75" hidden="false" customHeight="true" outlineLevel="0" collapsed="false">
      <c r="A40" s="629" t="s">
        <v>427</v>
      </c>
      <c r="B40" s="630" t="n">
        <v>59.7</v>
      </c>
      <c r="C40" s="630"/>
      <c r="D40" s="631" t="n">
        <v>60.6</v>
      </c>
      <c r="E40" s="631"/>
      <c r="F40" s="632" t="n">
        <v>58</v>
      </c>
      <c r="G40" s="632"/>
    </row>
    <row r="41" customFormat="false" ht="12.75" hidden="false" customHeight="true" outlineLevel="0" collapsed="false">
      <c r="A41" s="629" t="s">
        <v>428</v>
      </c>
      <c r="B41" s="630" t="n">
        <v>33.8</v>
      </c>
      <c r="C41" s="630"/>
      <c r="D41" s="631" t="n">
        <v>35.5</v>
      </c>
      <c r="E41" s="631"/>
      <c r="F41" s="632" t="n">
        <v>39.4</v>
      </c>
      <c r="G41" s="632"/>
    </row>
    <row r="42" customFormat="false" ht="12.75" hidden="false" customHeight="true" outlineLevel="0" collapsed="false">
      <c r="A42" s="629" t="s">
        <v>429</v>
      </c>
      <c r="B42" s="630" t="n">
        <v>93.4</v>
      </c>
      <c r="C42" s="630"/>
      <c r="D42" s="631" t="n">
        <v>96</v>
      </c>
      <c r="E42" s="631"/>
      <c r="F42" s="632" t="n">
        <v>97.4</v>
      </c>
      <c r="G42" s="632"/>
    </row>
    <row r="43" customFormat="false" ht="12.75" hidden="false" customHeight="true" outlineLevel="0" collapsed="false">
      <c r="A43" s="629" t="s">
        <v>430</v>
      </c>
      <c r="B43" s="630" t="n">
        <v>1.9</v>
      </c>
      <c r="C43" s="630"/>
      <c r="D43" s="631" t="n">
        <v>3.8</v>
      </c>
      <c r="E43" s="631"/>
      <c r="F43" s="632" t="n">
        <v>4.6</v>
      </c>
      <c r="G43" s="632"/>
    </row>
    <row r="44" customFormat="false" ht="13.5" hidden="false" customHeight="true" outlineLevel="0" collapsed="false">
      <c r="A44" s="637" t="s">
        <v>431</v>
      </c>
      <c r="B44" s="638" t="n">
        <v>91.5</v>
      </c>
      <c r="C44" s="638"/>
      <c r="D44" s="639" t="n">
        <v>92.2</v>
      </c>
      <c r="E44" s="639"/>
      <c r="F44" s="640" t="n">
        <v>92.8</v>
      </c>
      <c r="G44" s="640"/>
    </row>
    <row r="45" customFormat="false" ht="12.75" hidden="false" customHeight="false" outlineLevel="0" collapsed="false">
      <c r="A45" s="641" t="s">
        <v>432</v>
      </c>
      <c r="B45" s="50"/>
      <c r="C45" s="195"/>
      <c r="D45" s="195"/>
      <c r="E45" s="195"/>
      <c r="F45" s="195"/>
    </row>
    <row r="46" customFormat="false" ht="12.75" hidden="false" customHeight="false" outlineLevel="0" collapsed="false">
      <c r="A46" s="642" t="s">
        <v>433</v>
      </c>
      <c r="B46" s="50"/>
      <c r="C46" s="195"/>
      <c r="D46" s="195"/>
      <c r="E46" s="195"/>
      <c r="F46" s="195"/>
    </row>
    <row r="47" customFormat="false" ht="12.75" hidden="false" customHeight="false" outlineLevel="0" collapsed="false">
      <c r="A47" s="641" t="s">
        <v>434</v>
      </c>
      <c r="B47" s="50"/>
      <c r="C47" s="195"/>
      <c r="D47" s="195"/>
      <c r="E47" s="195"/>
      <c r="F47" s="195"/>
    </row>
    <row r="48" customFormat="false" ht="12.75" hidden="false" customHeight="false" outlineLevel="0" collapsed="false">
      <c r="A48" s="641" t="s">
        <v>435</v>
      </c>
      <c r="B48" s="50"/>
      <c r="C48" s="195"/>
      <c r="D48" s="195"/>
      <c r="E48" s="643"/>
      <c r="F48" s="195"/>
    </row>
    <row r="49" customFormat="false" ht="12.75" hidden="false" customHeight="false" outlineLevel="0" collapsed="false">
      <c r="A49" s="641" t="s">
        <v>436</v>
      </c>
      <c r="B49" s="50"/>
      <c r="C49" s="195"/>
      <c r="D49" s="195"/>
      <c r="E49" s="195"/>
      <c r="F49" s="195"/>
    </row>
    <row r="50" customFormat="false" ht="12.75" hidden="false" customHeight="false" outlineLevel="0" collapsed="false">
      <c r="A50" s="641" t="s">
        <v>437</v>
      </c>
      <c r="B50" s="50"/>
      <c r="C50" s="195"/>
      <c r="D50" s="195"/>
      <c r="E50" s="195"/>
      <c r="F50" s="195"/>
    </row>
    <row r="51" customFormat="false" ht="12.75" hidden="false" customHeight="false" outlineLevel="0" collapsed="false">
      <c r="A51" s="641" t="s">
        <v>438</v>
      </c>
      <c r="B51" s="50"/>
      <c r="C51" s="195"/>
      <c r="D51" s="195"/>
      <c r="E51" s="195"/>
      <c r="F51" s="195"/>
      <c r="G51" s="105"/>
    </row>
    <row r="52" customFormat="false" ht="12.75" hidden="false" customHeight="false" outlineLevel="0" collapsed="false">
      <c r="A52" s="641" t="s">
        <v>439</v>
      </c>
      <c r="B52" s="50"/>
      <c r="C52" s="195"/>
      <c r="D52" s="195"/>
      <c r="E52" s="195"/>
      <c r="F52" s="195"/>
    </row>
    <row r="53" customFormat="false" ht="12.75" hidden="false" customHeight="false" outlineLevel="0" collapsed="false">
      <c r="A53" s="641" t="s">
        <v>440</v>
      </c>
      <c r="B53" s="50"/>
      <c r="C53" s="195"/>
      <c r="D53" s="195"/>
      <c r="E53" s="195"/>
      <c r="F53" s="195"/>
    </row>
    <row r="54" customFormat="false" ht="12.75" hidden="false" customHeight="false" outlineLevel="0" collapsed="false">
      <c r="A54" s="50"/>
      <c r="B54" s="50"/>
      <c r="C54" s="195"/>
      <c r="D54" s="195"/>
      <c r="E54" s="195"/>
      <c r="F54" s="195"/>
    </row>
    <row r="55" customFormat="false" ht="12.75" hidden="false" customHeight="false" outlineLevel="0" collapsed="false">
      <c r="C55" s="195"/>
      <c r="D55" s="195"/>
      <c r="E55" s="195"/>
      <c r="F55" s="195"/>
    </row>
    <row r="56" customFormat="false" ht="12.75" hidden="false" customHeight="false" outlineLevel="0" collapsed="false">
      <c r="C56" s="195"/>
      <c r="D56" s="195"/>
      <c r="E56" s="195"/>
      <c r="F56" s="195"/>
    </row>
    <row r="57" customFormat="false" ht="12.75" hidden="false" customHeight="false" outlineLevel="0" collapsed="false">
      <c r="C57" s="644"/>
      <c r="D57" s="644"/>
      <c r="E57" s="644"/>
      <c r="F57" s="644"/>
    </row>
    <row r="58" customFormat="false" ht="12.75" hidden="false" customHeight="false" outlineLevel="0" collapsed="false">
      <c r="F58" s="645"/>
    </row>
  </sheetData>
  <mergeCells count="68"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8.41"/>
    <col collapsed="false" customWidth="true" hidden="false" outlineLevel="0" max="3" min="3" style="1" width="4.7"/>
    <col collapsed="false" customWidth="true" hidden="false" outlineLevel="0" max="4" min="4" style="1" width="8.41"/>
    <col collapsed="false" customWidth="true" hidden="false" outlineLevel="0" max="5" min="5" style="1" width="4.7"/>
    <col collapsed="false" customWidth="true" hidden="false" outlineLevel="0" max="6" min="6" style="1" width="8.41"/>
    <col collapsed="false" customWidth="true" hidden="false" outlineLevel="0" max="7" min="7" style="1" width="6.41"/>
    <col collapsed="false" customWidth="true" hidden="false" outlineLevel="0" max="8" min="8" style="1" width="8.41"/>
    <col collapsed="false" customWidth="true" hidden="false" outlineLevel="0" max="9" min="9" style="1" width="6.7"/>
    <col collapsed="false" customWidth="true" hidden="false" outlineLevel="0" max="10" min="10" style="1" width="8.41"/>
    <col collapsed="false" customWidth="true" hidden="false" outlineLevel="0" max="11" min="11" style="1" width="4.7"/>
    <col collapsed="false" customWidth="true" hidden="false" outlineLevel="0" max="14" min="12" style="1" width="8.7"/>
    <col collapsed="false" customWidth="false" hidden="false" outlineLevel="0" max="15" min="15" style="1" width="9.14"/>
    <col collapsed="false" customWidth="true" hidden="false" outlineLevel="0" max="17" min="16" style="50" width="9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O1" s="2" t="s">
        <v>441</v>
      </c>
    </row>
    <row r="2" customFormat="false" ht="15.75" hidden="false" customHeight="false" outlineLevel="0" collapsed="false">
      <c r="A2" s="5" t="s">
        <v>442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196" t="s">
        <v>152</v>
      </c>
      <c r="B4" s="564" t="s">
        <v>8</v>
      </c>
      <c r="C4" s="564"/>
      <c r="D4" s="564" t="s">
        <v>51</v>
      </c>
      <c r="E4" s="564"/>
      <c r="F4" s="564" t="s">
        <v>52</v>
      </c>
      <c r="G4" s="564"/>
      <c r="H4" s="564" t="s">
        <v>53</v>
      </c>
      <c r="I4" s="564"/>
      <c r="J4" s="646" t="s">
        <v>54</v>
      </c>
      <c r="K4" s="646"/>
      <c r="L4" s="113" t="s">
        <v>50</v>
      </c>
      <c r="M4" s="113"/>
      <c r="N4" s="113"/>
      <c r="O4" s="113"/>
    </row>
    <row r="5" customFormat="false" ht="13.5" hidden="false" customHeight="false" outlineLevel="0" collapsed="false">
      <c r="A5" s="196"/>
      <c r="B5" s="340" t="s">
        <v>153</v>
      </c>
      <c r="C5" s="340" t="s">
        <v>55</v>
      </c>
      <c r="D5" s="340" t="s">
        <v>153</v>
      </c>
      <c r="E5" s="567" t="s">
        <v>55</v>
      </c>
      <c r="F5" s="340" t="s">
        <v>153</v>
      </c>
      <c r="G5" s="567" t="s">
        <v>55</v>
      </c>
      <c r="H5" s="340" t="s">
        <v>153</v>
      </c>
      <c r="I5" s="567" t="s">
        <v>55</v>
      </c>
      <c r="J5" s="340" t="s">
        <v>153</v>
      </c>
      <c r="K5" s="569" t="s">
        <v>55</v>
      </c>
      <c r="L5" s="116" t="s">
        <v>8</v>
      </c>
      <c r="M5" s="117" t="s">
        <v>51</v>
      </c>
      <c r="N5" s="117" t="s">
        <v>52</v>
      </c>
      <c r="O5" s="14" t="s">
        <v>53</v>
      </c>
    </row>
    <row r="6" customFormat="false" ht="13.5" hidden="false" customHeight="false" outlineLevel="0" collapsed="false">
      <c r="A6" s="570" t="s">
        <v>320</v>
      </c>
      <c r="B6" s="307"/>
      <c r="C6" s="307"/>
      <c r="D6" s="307"/>
      <c r="E6" s="307"/>
      <c r="F6" s="307"/>
      <c r="G6" s="307"/>
      <c r="H6" s="307"/>
      <c r="I6" s="307"/>
      <c r="J6" s="307"/>
      <c r="K6" s="308"/>
      <c r="L6" s="207"/>
      <c r="M6" s="208"/>
      <c r="N6" s="208"/>
      <c r="O6" s="209"/>
    </row>
    <row r="7" customFormat="false" ht="12.75" hidden="false" customHeight="false" outlineLevel="0" collapsed="false">
      <c r="A7" s="346" t="s">
        <v>59</v>
      </c>
      <c r="B7" s="358" t="n">
        <v>6074.768</v>
      </c>
      <c r="C7" s="647" t="n">
        <v>4.19372308156903</v>
      </c>
      <c r="D7" s="358" t="n">
        <v>3670.322</v>
      </c>
      <c r="E7" s="647" t="n">
        <v>2.65522824278377</v>
      </c>
      <c r="F7" s="358" t="n">
        <v>3708.641</v>
      </c>
      <c r="G7" s="647" t="n">
        <v>2.82040945145369</v>
      </c>
      <c r="H7" s="358" t="n">
        <v>4559.128</v>
      </c>
      <c r="I7" s="647" t="n">
        <v>3.5211433819377</v>
      </c>
      <c r="J7" s="358" t="n">
        <v>4600.455</v>
      </c>
      <c r="K7" s="647" t="n">
        <f aca="false">J7/J$18*100</f>
        <v>3.58497498558359</v>
      </c>
      <c r="L7" s="85" t="n">
        <f aca="false">IF(B7=0,IF(B7=J7,0,100),IF(B7&lt;0,IF(J7&lt;0,-(J7/B7-1)*100,(J7/B7-1)*100),(J7/B7-1)*100))</f>
        <v>-24.2694535824249</v>
      </c>
      <c r="M7" s="130" t="n">
        <f aca="false">IF(D7=0,IF(D7=J7,0,100),IF(D7&lt;0,IF(J7&lt;0,-(J7/D7-1)*100,(J7/D7-1)*100),(J7/D7-1)*100))</f>
        <v>25.3419999662155</v>
      </c>
      <c r="N7" s="130" t="n">
        <f aca="false">IF(F7=0,IF(F7=J7,0,100),IF(F7&lt;0,IF(J7&lt;0,-(J7/F7-1)*100,(J7/F7-1)*100),(J7/F7-1)*100))</f>
        <v>24.0469217699961</v>
      </c>
      <c r="O7" s="131" t="n">
        <f aca="false">IF(H7=0,IF(H7=J7,0,100),IF(H7&lt;0,IF(J7&lt;0,-(J7/H7-1)*100,(J7/H7-1)*100),(J7/H7-1)*100))</f>
        <v>0.906467201622774</v>
      </c>
      <c r="P7" s="648"/>
      <c r="Q7" s="649"/>
      <c r="R7" s="50"/>
    </row>
    <row r="8" customFormat="false" ht="36" hidden="false" customHeight="true" outlineLevel="0" collapsed="false">
      <c r="A8" s="348" t="s">
        <v>321</v>
      </c>
      <c r="B8" s="363" t="n">
        <v>2542.988</v>
      </c>
      <c r="C8" s="448" t="n">
        <v>1.75555469307685</v>
      </c>
      <c r="D8" s="363" t="n">
        <v>2497.309</v>
      </c>
      <c r="E8" s="448" t="n">
        <v>1.80663314765246</v>
      </c>
      <c r="F8" s="363" t="n">
        <v>2505.836</v>
      </c>
      <c r="G8" s="448" t="n">
        <v>1.90568015027416</v>
      </c>
      <c r="H8" s="363" t="n">
        <v>2509.81</v>
      </c>
      <c r="I8" s="448" t="n">
        <v>1.93839718284309</v>
      </c>
      <c r="J8" s="363" t="n">
        <v>2717.669</v>
      </c>
      <c r="K8" s="448" t="n">
        <f aca="false">J8/J$18*100</f>
        <v>2.11778517213971</v>
      </c>
      <c r="L8" s="65" t="n">
        <f aca="false">IF(B8=0,IF(B8=J8,0,100),IF(B8&lt;0,IF(J8&lt;0,-(J8/B8-1)*100,(J8/B8-1)*100),(J8/B8-1)*100))</f>
        <v>6.86912403833602</v>
      </c>
      <c r="M8" s="135" t="n">
        <f aca="false">IF(D8=0,IF(D8=J8,0,100),IF(D8&lt;0,IF(J8&lt;0,-(J8/D8-1)*100,(J8/D8-1)*100),(J8/D8-1)*100))</f>
        <v>8.8238980438544</v>
      </c>
      <c r="N8" s="135" t="n">
        <f aca="false">IF(F8=0,IF(F8=J8,0,100),IF(F8&lt;0,IF(J8&lt;0,-(J8/F8-1)*100,(J8/F8-1)*100),(J8/F8-1)*100))</f>
        <v>8.45358594896075</v>
      </c>
      <c r="O8" s="66" t="n">
        <f aca="false">IF(H8=0,IF(H8=J8,0,100),IF(H8&lt;0,IF(J8&lt;0,-(J8/H8-1)*100,(J8/H8-1)*100),(J8/H8-1)*100))</f>
        <v>8.28186197361553</v>
      </c>
      <c r="P8" s="648"/>
    </row>
    <row r="9" customFormat="false" ht="36.75" hidden="false" customHeight="true" outlineLevel="0" collapsed="false">
      <c r="A9" s="348" t="s">
        <v>322</v>
      </c>
      <c r="B9" s="363" t="n">
        <v>1032.45</v>
      </c>
      <c r="C9" s="448" t="n">
        <v>0.712753045970801</v>
      </c>
      <c r="D9" s="363" t="n">
        <v>869.188</v>
      </c>
      <c r="E9" s="448" t="n">
        <v>0.628798379512407</v>
      </c>
      <c r="F9" s="363" t="n">
        <v>853.521</v>
      </c>
      <c r="G9" s="448" t="n">
        <v>0.649099952088704</v>
      </c>
      <c r="H9" s="363" t="n">
        <v>788.9</v>
      </c>
      <c r="I9" s="448" t="n">
        <v>0.60928976199191</v>
      </c>
      <c r="J9" s="363" t="n">
        <v>725.532</v>
      </c>
      <c r="K9" s="448" t="n">
        <f aca="false">J9/J$18*100</f>
        <v>0.565381917927778</v>
      </c>
      <c r="L9" s="65" t="n">
        <f aca="false">IF(B9=0,IF(B9=J9,0,100),IF(B9&lt;0,IF(J9&lt;0,-(J9/B9-1)*100,(J9/B9-1)*100),(J9/B9-1)*100))</f>
        <v>-29.7271538573296</v>
      </c>
      <c r="M9" s="135" t="n">
        <f aca="false">IF(D9=0,IF(D9=J9,0,100),IF(D9&lt;0,IF(J9&lt;0,-(J9/D9-1)*100,(J9/D9-1)*100),(J9/D9-1)*100))</f>
        <v>-16.5276096770779</v>
      </c>
      <c r="N9" s="135" t="n">
        <f aca="false">IF(F9=0,IF(F9=J9,0,100),IF(F9&lt;0,IF(J9&lt;0,-(J9/F9-1)*100,(J9/F9-1)*100),(J9/F9-1)*100))</f>
        <v>-14.9954131181307</v>
      </c>
      <c r="O9" s="66" t="n">
        <f aca="false">IF(H9=0,IF(H9=J9,0,100),IF(H9&lt;0,IF(J9&lt;0,-(J9/H9-1)*100,(J9/H9-1)*100),(J9/H9-1)*100))</f>
        <v>-8.03245024717961</v>
      </c>
      <c r="P9" s="648"/>
    </row>
    <row r="10" customFormat="false" ht="23.25" hidden="false" customHeight="true" outlineLevel="0" collapsed="false">
      <c r="A10" s="348" t="s">
        <v>323</v>
      </c>
      <c r="B10" s="363" t="n">
        <v>66506.87</v>
      </c>
      <c r="C10" s="448" t="n">
        <v>45.9130942616922</v>
      </c>
      <c r="D10" s="363" t="n">
        <v>65486.078</v>
      </c>
      <c r="E10" s="448" t="n">
        <v>47.3747218404109</v>
      </c>
      <c r="F10" s="363" t="n">
        <v>61102.443</v>
      </c>
      <c r="G10" s="448" t="n">
        <v>46.4682097145856</v>
      </c>
      <c r="H10" s="363" t="n">
        <v>60188.897</v>
      </c>
      <c r="I10" s="448" t="n">
        <v>46.485585914166</v>
      </c>
      <c r="J10" s="363" t="n">
        <v>60418.186</v>
      </c>
      <c r="K10" s="448" t="n">
        <f aca="false">J10/J$18*100</f>
        <v>47.0817963623895</v>
      </c>
      <c r="L10" s="65" t="n">
        <f aca="false">IF(B10=0,IF(B10=J10,0,100),IF(B10&lt;0,IF(J10&lt;0,-(J10/B10-1)*100,(J10/B10-1)*100),(J10/B10-1)*100))</f>
        <v>-9.15497000535432</v>
      </c>
      <c r="M10" s="135" t="n">
        <f aca="false">IF(D10=0,IF(D10=J10,0,100),IF(D10&lt;0,IF(J10&lt;0,-(J10/D10-1)*100,(J10/D10-1)*100),(J10/D10-1)*100))</f>
        <v>-7.73888459162266</v>
      </c>
      <c r="N10" s="135" t="n">
        <f aca="false">IF(F10=0,IF(F10=J10,0,100),IF(F10&lt;0,IF(J10&lt;0,-(J10/F10-1)*100,(J10/F10-1)*100),(J10/F10-1)*100))</f>
        <v>-1.11985211458729</v>
      </c>
      <c r="O10" s="66" t="n">
        <f aca="false">IF(H10=0,IF(H10=J10,0,100),IF(H10&lt;0,IF(J10&lt;0,-(J10/H10-1)*100,(J10/H10-1)*100),(J10/H10-1)*100))</f>
        <v>0.380948997952246</v>
      </c>
      <c r="P10" s="648"/>
    </row>
    <row r="11" customFormat="false" ht="12.75" hidden="false" customHeight="false" outlineLevel="0" collapsed="false">
      <c r="A11" s="348" t="s">
        <v>77</v>
      </c>
      <c r="B11" s="363" t="n">
        <v>2110.76</v>
      </c>
      <c r="C11" s="448" t="n">
        <v>1.45716559573183</v>
      </c>
      <c r="D11" s="363" t="n">
        <v>1584.625</v>
      </c>
      <c r="E11" s="448" t="n">
        <v>1.14636837155466</v>
      </c>
      <c r="F11" s="363" t="n">
        <v>1626.775</v>
      </c>
      <c r="G11" s="448" t="n">
        <v>1.23715711102492</v>
      </c>
      <c r="H11" s="363" t="n">
        <v>2470.458</v>
      </c>
      <c r="I11" s="448" t="n">
        <v>1.9080045212714</v>
      </c>
      <c r="J11" s="363" t="n">
        <v>2510.648</v>
      </c>
      <c r="K11" s="448" t="n">
        <f aca="false">J11/J$18*100</f>
        <v>1.95646088867416</v>
      </c>
      <c r="L11" s="65" t="n">
        <f aca="false">IF(B11=0,IF(B11=J11,0,100),IF(B11&lt;0,IF(J11&lt;0,-(J11/B11-1)*100,(J11/B11-1)*100),(J11/B11-1)*100))</f>
        <v>18.9452140461256</v>
      </c>
      <c r="M11" s="135" t="n">
        <f aca="false">IF(D11=0,IF(D11=J11,0,100),IF(D11&lt;0,IF(J11&lt;0,-(J11/D11-1)*100,(J11/D11-1)*100),(J11/D11-1)*100))</f>
        <v>58.4379900607399</v>
      </c>
      <c r="N11" s="135" t="n">
        <f aca="false">IF(F11=0,IF(F11=J11,0,100),IF(F11&lt;0,IF(J11&lt;0,-(J11/F11-1)*100,(J11/F11-1)*100),(J11/F11-1)*100))</f>
        <v>54.3328364401961</v>
      </c>
      <c r="O11" s="66" t="n">
        <f aca="false">IF(H11=0,IF(H11=J11,0,100),IF(H11&lt;0,IF(J11&lt;0,-(J11/H11-1)*100,(J11/H11-1)*100),(J11/H11-1)*100))</f>
        <v>1.62682385209545</v>
      </c>
      <c r="P11" s="648"/>
      <c r="Q11" s="650"/>
    </row>
    <row r="12" customFormat="false" ht="48" hidden="false" customHeight="false" outlineLevel="0" collapsed="false">
      <c r="A12" s="348" t="s">
        <v>324</v>
      </c>
      <c r="B12" s="363" t="n">
        <v>12403.486</v>
      </c>
      <c r="C12" s="448" t="n">
        <v>8.56276083796424</v>
      </c>
      <c r="D12" s="363" t="n">
        <v>15110.291</v>
      </c>
      <c r="E12" s="448" t="n">
        <v>10.9312674527961</v>
      </c>
      <c r="F12" s="363" t="n">
        <v>13996.818</v>
      </c>
      <c r="G12" s="448" t="n">
        <v>10.6445346900595</v>
      </c>
      <c r="H12" s="363" t="n">
        <v>13474.406</v>
      </c>
      <c r="I12" s="448" t="n">
        <v>10.4066645008523</v>
      </c>
      <c r="J12" s="363" t="n">
        <v>12711.264</v>
      </c>
      <c r="K12" s="448" t="n">
        <f aca="false">J12/J$18*100</f>
        <v>9.90544706450758</v>
      </c>
      <c r="L12" s="65" t="n">
        <f aca="false">IF(B12=0,IF(B12=J12,0,100),IF(B12&lt;0,IF(J12&lt;0,-(J12/B12-1)*100,(J12/B12-1)*100),(J12/B12-1)*100))</f>
        <v>2.48138305634398</v>
      </c>
      <c r="M12" s="135" t="n">
        <f aca="false">IF(D12=0,IF(D12=J12,0,100),IF(D12&lt;0,IF(J12&lt;0,-(J12/D12-1)*100,(J12/D12-1)*100),(J12/D12-1)*100))</f>
        <v>-15.8767756358895</v>
      </c>
      <c r="N12" s="135" t="n">
        <f aca="false">IF(F12=0,IF(F12=J12,0,100),IF(F12&lt;0,IF(J12&lt;0,-(J12/F12-1)*100,(J12/F12-1)*100),(J12/F12-1)*100))</f>
        <v>-9.18461610346009</v>
      </c>
      <c r="O12" s="66" t="n">
        <f aca="false">IF(H12=0,IF(H12=J12,0,100),IF(H12&lt;0,IF(J12&lt;0,-(J12/H12-1)*100,(J12/H12-1)*100),(J12/H12-1)*100))</f>
        <v>-5.66364112822488</v>
      </c>
      <c r="P12" s="648"/>
    </row>
    <row r="13" customFormat="false" ht="12.75" hidden="false" customHeight="false" outlineLevel="0" collapsed="false">
      <c r="A13" s="348" t="s">
        <v>80</v>
      </c>
      <c r="B13" s="363" t="n">
        <v>1412.709</v>
      </c>
      <c r="C13" s="448" t="n">
        <v>0.97526528434342</v>
      </c>
      <c r="D13" s="363" t="n">
        <v>310.532</v>
      </c>
      <c r="E13" s="448" t="n">
        <v>0.224648773782826</v>
      </c>
      <c r="F13" s="363" t="n">
        <v>307.719</v>
      </c>
      <c r="G13" s="448" t="n">
        <v>0.23401930140768</v>
      </c>
      <c r="H13" s="363" t="n">
        <v>307.817</v>
      </c>
      <c r="I13" s="448" t="n">
        <v>0.237735767102375</v>
      </c>
      <c r="J13" s="363" t="n">
        <v>304.683</v>
      </c>
      <c r="K13" s="448" t="n">
        <f aca="false">J13/J$18*100</f>
        <v>0.237428892040584</v>
      </c>
      <c r="L13" s="65" t="n">
        <f aca="false">IF(B13=0,IF(B13=J13,0,100),IF(B13&lt;0,IF(J13&lt;0,-(J13/B13-1)*100,(J13/B13-1)*100),(J13/B13-1)*100))</f>
        <v>-78.4327133188788</v>
      </c>
      <c r="M13" s="135" t="n">
        <f aca="false">IF(D13=0,IF(D13=J13,0,100),IF(D13&lt;0,IF(J13&lt;0,-(J13/D13-1)*100,(J13/D13-1)*100),(J13/D13-1)*100))</f>
        <v>-1.8835417927943</v>
      </c>
      <c r="N13" s="135" t="n">
        <f aca="false">IF(F13=0,IF(F13=J13,0,100),IF(F13&lt;0,IF(J13&lt;0,-(J13/F13-1)*100,(J13/F13-1)*100),(J13/F13-1)*100))</f>
        <v>-0.986614411199827</v>
      </c>
      <c r="O13" s="66" t="n">
        <f aca="false">IF(H13=0,IF(H13=J13,0,100),IF(H13&lt;0,IF(J13&lt;0,-(J13/H13-1)*100,(J13/H13-1)*100),(J13/H13-1)*100))</f>
        <v>-1.01813739981873</v>
      </c>
      <c r="P13" s="648"/>
    </row>
    <row r="14" customFormat="false" ht="12.75" hidden="false" customHeight="false" outlineLevel="0" collapsed="false">
      <c r="A14" s="348" t="s">
        <v>82</v>
      </c>
      <c r="B14" s="363" t="n">
        <v>45584.111</v>
      </c>
      <c r="C14" s="448" t="n">
        <v>31.4690435014975</v>
      </c>
      <c r="D14" s="363" t="n">
        <v>41359.544</v>
      </c>
      <c r="E14" s="448" t="n">
        <v>29.9208160312523</v>
      </c>
      <c r="F14" s="363" t="n">
        <v>39220.844</v>
      </c>
      <c r="G14" s="448" t="n">
        <v>29.8273246484604</v>
      </c>
      <c r="H14" s="363" t="n">
        <v>38287.416</v>
      </c>
      <c r="I14" s="448" t="n">
        <v>29.570453266479</v>
      </c>
      <c r="J14" s="363" t="n">
        <v>37176.287</v>
      </c>
      <c r="K14" s="448" t="n">
        <f aca="false">J14/J$18*100</f>
        <v>28.9701907641476</v>
      </c>
      <c r="L14" s="65" t="n">
        <f aca="false">IF(B14=0,IF(B14=J14,0,100),IF(B14&lt;0,IF(J14&lt;0,-(J14/B14-1)*100,(J14/B14-1)*100),(J14/B14-1)*100))</f>
        <v>-18.4446374307925</v>
      </c>
      <c r="M14" s="135" t="n">
        <f aca="false">IF(D14=0,IF(D14=J14,0,100),IF(D14&lt;0,IF(J14&lt;0,-(J14/D14-1)*100,(J14/D14-1)*100),(J14/D14-1)*100))</f>
        <v>-10.1143692493322</v>
      </c>
      <c r="N14" s="135" t="n">
        <f aca="false">IF(F14=0,IF(F14=J14,0,100),IF(F14&lt;0,IF(J14&lt;0,-(J14/F14-1)*100,(J14/F14-1)*100),(J14/F14-1)*100))</f>
        <v>-5.21293473439787</v>
      </c>
      <c r="O14" s="66" t="n">
        <f aca="false">IF(H14=0,IF(H14=J14,0,100),IF(H14&lt;0,IF(J14&lt;0,-(J14/H14-1)*100,(J14/H14-1)*100),(J14/H14-1)*100))</f>
        <v>-2.90207362126501</v>
      </c>
      <c r="P14" s="648"/>
    </row>
    <row r="15" customFormat="false" ht="14.25" hidden="false" customHeight="true" outlineLevel="0" collapsed="false">
      <c r="A15" s="348" t="s">
        <v>97</v>
      </c>
      <c r="B15" s="363" t="n">
        <v>5570.631</v>
      </c>
      <c r="C15" s="448" t="n">
        <v>3.84569152329834</v>
      </c>
      <c r="D15" s="363" t="n">
        <v>4383.124</v>
      </c>
      <c r="E15" s="448" t="n">
        <v>3.17089199160819</v>
      </c>
      <c r="F15" s="363" t="n">
        <v>6177.295</v>
      </c>
      <c r="G15" s="448" t="n">
        <v>4.69781281132836</v>
      </c>
      <c r="H15" s="363" t="n">
        <v>5385.394</v>
      </c>
      <c r="I15" s="448" t="n">
        <v>4.15929196158279</v>
      </c>
      <c r="J15" s="363" t="n">
        <v>6156.057</v>
      </c>
      <c r="K15" s="448" t="n">
        <f aca="false">J15/J$18*100</f>
        <v>4.79720165827658</v>
      </c>
      <c r="L15" s="65" t="n">
        <f aca="false">IF(B15=0,IF(B15=J15,0,100),IF(B15&lt;0,IF(J15&lt;0,-(J15/B15-1)*100,(J15/B15-1)*100),(J15/B15-1)*100))</f>
        <v>10.5091505791714</v>
      </c>
      <c r="M15" s="135" t="n">
        <f aca="false">IF(D15=0,IF(D15=J15,0,100),IF(D15&lt;0,IF(J15&lt;0,-(J15/D15-1)*100,(J15/D15-1)*100),(J15/D15-1)*100))</f>
        <v>40.4490723967654</v>
      </c>
      <c r="N15" s="135" t="n">
        <f aca="false">IF(F15=0,IF(F15=J15,0,100),IF(F15&lt;0,IF(J15&lt;0,-(J15/F15-1)*100,(J15/F15-1)*100),(J15/F15-1)*100))</f>
        <v>-0.343807443225563</v>
      </c>
      <c r="O15" s="66" t="n">
        <f aca="false">IF(H15=0,IF(H15=J15,0,100),IF(H15&lt;0,IF(J15&lt;0,-(J15/H15-1)*100,(J15/H15-1)*100),(J15/H15-1)*100))</f>
        <v>14.3102435959189</v>
      </c>
      <c r="P15" s="648"/>
    </row>
    <row r="16" customFormat="false" ht="24" hidden="false" customHeight="false" outlineLevel="0" collapsed="false">
      <c r="A16" s="348" t="s">
        <v>325</v>
      </c>
      <c r="B16" s="363" t="n">
        <v>1130.968</v>
      </c>
      <c r="C16" s="448" t="n">
        <v>0.780765060676551</v>
      </c>
      <c r="D16" s="363" t="n">
        <v>2199.333</v>
      </c>
      <c r="E16" s="448" t="n">
        <v>1.59106778557477</v>
      </c>
      <c r="F16" s="363" t="n">
        <v>1421.696</v>
      </c>
      <c r="G16" s="448" t="n">
        <v>1.08119519670249</v>
      </c>
      <c r="H16" s="363" t="n">
        <v>1247.443</v>
      </c>
      <c r="I16" s="448" t="n">
        <v>0.96343547796739</v>
      </c>
      <c r="J16" s="363" t="n">
        <v>1004.735</v>
      </c>
      <c r="K16" s="448" t="n">
        <f aca="false">J16/J$18*100</f>
        <v>0.782955129903527</v>
      </c>
      <c r="L16" s="65" t="n">
        <f aca="false">IF(B16=0,IF(B16=J16,0,100),IF(B16&lt;0,IF(J16&lt;0,-(J16/B16-1)*100,(J16/B16-1)*100),(J16/B16-1)*100))</f>
        <v>-11.1615005906445</v>
      </c>
      <c r="M16" s="135" t="n">
        <f aca="false">IF(D16=0,IF(D16=J16,0,100),IF(D16&lt;0,IF(J16&lt;0,-(J16/D16-1)*100,(J16/D16-1)*100),(J16/D16-1)*100))</f>
        <v>-54.3163768287931</v>
      </c>
      <c r="N16" s="135" t="n">
        <f aca="false">IF(F16=0,IF(F16=J16,0,100),IF(F16&lt;0,IF(J16&lt;0,-(J16/F16-1)*100,(J16/F16-1)*100),(J16/F16-1)*100))</f>
        <v>-29.3284218285766</v>
      </c>
      <c r="O16" s="66" t="n">
        <f aca="false">IF(H16=0,IF(H16=J16,0,100),IF(H16&lt;0,IF(J16&lt;0,-(J16/H16-1)*100,(J16/H16-1)*100),(J16/H16-1)*100))</f>
        <v>-19.456440093856</v>
      </c>
      <c r="P16" s="648"/>
    </row>
    <row r="17" customFormat="false" ht="12.75" hidden="false" customHeight="false" outlineLevel="0" collapsed="false">
      <c r="A17" s="651" t="s">
        <v>224</v>
      </c>
      <c r="B17" s="70" t="n">
        <v>144369.741</v>
      </c>
      <c r="C17" s="455" t="n">
        <v>99.6658168858207</v>
      </c>
      <c r="D17" s="70" t="n">
        <v>137470.346</v>
      </c>
      <c r="E17" s="455" t="n">
        <v>99.4504420169283</v>
      </c>
      <c r="F17" s="70" t="n">
        <v>130921.588</v>
      </c>
      <c r="G17" s="455" t="n">
        <v>99.5654430273855</v>
      </c>
      <c r="H17" s="70" t="n">
        <v>129219.669</v>
      </c>
      <c r="I17" s="455" t="n">
        <v>99.8000017361939</v>
      </c>
      <c r="J17" s="70" t="n">
        <f aca="false">SUM(J7:J16)</f>
        <v>128325.516</v>
      </c>
      <c r="K17" s="455" t="n">
        <f aca="false">J17/J$18*100</f>
        <v>99.9996228355906</v>
      </c>
      <c r="L17" s="73" t="n">
        <f aca="false">IF(B17=0,IF(B17=J17,0,100),IF(B17&lt;0,IF(J17&lt;0,-(J17/B17-1)*100,(J17/B17-1)*100),(J17/B17-1)*100))</f>
        <v>-11.1132879292206</v>
      </c>
      <c r="M17" s="652" t="n">
        <f aca="false">IF(D17=0,IF(D17=J17,0,100),IF(D17&lt;0,IF(J17&lt;0,-(J17/D17-1)*100,(J17/D17-1)*100),(J17/D17-1)*100))</f>
        <v>-6.65222010861892</v>
      </c>
      <c r="N17" s="652" t="n">
        <f aca="false">IF(F17=0,IF(F17=J17,0,100),IF(F17&lt;0,IF(J17&lt;0,-(J17/F17-1)*100,(J17/F17-1)*100),(J17/F17-1)*100))</f>
        <v>-1.98292125818087</v>
      </c>
      <c r="O17" s="74" t="n">
        <f aca="false">IF(H17=0,IF(H17=J17,0,100),IF(H17&lt;0,IF(J17&lt;0,-(J17/H17-1)*100,(J17/H17-1)*100),(J17/H17-1)*100))</f>
        <v>-0.691963543104257</v>
      </c>
    </row>
    <row r="18" customFormat="false" ht="13.5" hidden="false" customHeight="false" outlineLevel="0" collapsed="false">
      <c r="A18" s="653" t="s">
        <v>326</v>
      </c>
      <c r="B18" s="654" t="n">
        <v>144853.818</v>
      </c>
      <c r="C18" s="655" t="n">
        <v>100</v>
      </c>
      <c r="D18" s="654" t="n">
        <v>138230</v>
      </c>
      <c r="E18" s="655" t="n">
        <v>100</v>
      </c>
      <c r="F18" s="654" t="n">
        <v>131493</v>
      </c>
      <c r="G18" s="655" t="n">
        <v>100</v>
      </c>
      <c r="H18" s="654" t="n">
        <v>129478.624</v>
      </c>
      <c r="I18" s="655" t="n">
        <v>100</v>
      </c>
      <c r="J18" s="654" t="n">
        <v>128326</v>
      </c>
      <c r="K18" s="655" t="n">
        <f aca="false">J18/J$18*100</f>
        <v>100</v>
      </c>
      <c r="L18" s="79" t="n">
        <f aca="false">IF(B18=0,IF(B18=J18,0,100),IF(B18&lt;0,IF(J18&lt;0,-(J18/B18-1)*100,(J18/B18-1)*100),(J18/B18-1)*100))</f>
        <v>-11.4099981817531</v>
      </c>
      <c r="M18" s="143" t="n">
        <f aca="false">IF(D18=0,IF(D18=J18,0,100),IF(D18&lt;0,IF(J18&lt;0,-(J18/D18-1)*100,(J18/D18-1)*100),(J18/D18-1)*100))</f>
        <v>-7.16487014396297</v>
      </c>
      <c r="N18" s="143" t="n">
        <f aca="false">IF(F18=0,IF(F18=J18,0,100),IF(F18&lt;0,IF(J18&lt;0,-(J18/F18-1)*100,(J18/F18-1)*100),(J18/F18-1)*100))</f>
        <v>-2.40849322777639</v>
      </c>
      <c r="O18" s="80" t="n">
        <f aca="false">IF(H18=0,IF(H18=J18,0,100),IF(H18&lt;0,IF(J18&lt;0,-(J18/H18-1)*100,(J18/H18-1)*100),(J18/H18-1)*100))</f>
        <v>-0.890204084961543</v>
      </c>
    </row>
    <row r="19" customFormat="false" ht="13.5" hidden="false" customHeight="false" outlineLevel="0" collapsed="false">
      <c r="A19" s="570" t="s">
        <v>327</v>
      </c>
      <c r="B19" s="307"/>
      <c r="C19" s="12"/>
      <c r="D19" s="307"/>
      <c r="E19" s="12"/>
      <c r="F19" s="307"/>
      <c r="G19" s="12"/>
      <c r="H19" s="307"/>
      <c r="I19" s="12"/>
      <c r="J19" s="307"/>
      <c r="K19" s="287"/>
      <c r="L19" s="286"/>
      <c r="M19" s="12"/>
      <c r="N19" s="12"/>
      <c r="O19" s="287"/>
    </row>
    <row r="20" customFormat="false" ht="12.75" hidden="false" customHeight="false" outlineLevel="0" collapsed="false">
      <c r="A20" s="579" t="s">
        <v>158</v>
      </c>
      <c r="B20" s="656" t="n">
        <v>2434.574</v>
      </c>
      <c r="C20" s="467" t="n">
        <v>1.68634639005322</v>
      </c>
      <c r="D20" s="656" t="n">
        <v>1185.824</v>
      </c>
      <c r="E20" s="467" t="n">
        <v>0.862603482044022</v>
      </c>
      <c r="F20" s="656" t="n">
        <v>1339.073</v>
      </c>
      <c r="G20" s="467" t="n">
        <v>1.02280532169824</v>
      </c>
      <c r="H20" s="656" t="n">
        <v>2589.775</v>
      </c>
      <c r="I20" s="467" t="n">
        <v>2.00416472204525</v>
      </c>
      <c r="J20" s="656" t="n">
        <v>1572.08</v>
      </c>
      <c r="K20" s="467" t="n">
        <f aca="false">J20/J$49*100</f>
        <v>1.22507204607807</v>
      </c>
      <c r="L20" s="85" t="n">
        <f aca="false">IF(B20=0,IF(B20=J20,0,100),IF(B20&lt;0,IF(J20&lt;0,-(J20/B20-1)*100,(J20/B20-1)*100),(J20/B20-1)*100))</f>
        <v>-35.4268960401286</v>
      </c>
      <c r="M20" s="130" t="n">
        <f aca="false">IF(D20=0,IF(D20=J20,0,100),IF(D20&lt;0,IF(J20&lt;0,-(J20/D20-1)*100,(J20/D20-1)*100),(J20/D20-1)*100))</f>
        <v>32.5727932644305</v>
      </c>
      <c r="N20" s="130" t="n">
        <f aca="false">IF(F20=0,IF(F20=J20,0,100),IF(F20&lt;0,IF(J20&lt;0,-(J20/F20-1)*100,(J20/F20-1)*100),(J20/F20-1)*100))</f>
        <v>17.4006196824221</v>
      </c>
      <c r="O20" s="131" t="n">
        <f aca="false">IF(H20=0,IF(H20=J20,0,100),IF(H20&lt;0,IF(J20&lt;0,-(J20/H20-1)*100,(J20/H20-1)*100),(J20/H20-1)*100))</f>
        <v>-39.2966570454962</v>
      </c>
    </row>
    <row r="21" customFormat="false" ht="12.75" hidden="false" customHeight="false" outlineLevel="0" collapsed="false">
      <c r="A21" s="361" t="s">
        <v>159</v>
      </c>
      <c r="B21" s="657" t="n">
        <v>388.905</v>
      </c>
      <c r="C21" s="364" t="n">
        <v>0.269381231715958</v>
      </c>
      <c r="D21" s="657" t="n">
        <v>982.873</v>
      </c>
      <c r="E21" s="364" t="n">
        <v>0.714970916600654</v>
      </c>
      <c r="F21" s="657" t="n">
        <v>987.358</v>
      </c>
      <c r="G21" s="364" t="n">
        <v>0.75415979324602</v>
      </c>
      <c r="H21" s="657" t="n">
        <v>1362.938</v>
      </c>
      <c r="I21" s="364" t="n">
        <v>1.05474500986955</v>
      </c>
      <c r="J21" s="657" t="n">
        <v>1298.768</v>
      </c>
      <c r="K21" s="364" t="n">
        <f aca="false">J21/J$49*100</f>
        <v>1.01208867941881</v>
      </c>
      <c r="L21" s="65" t="n">
        <f aca="false">IF(B21=0,IF(B21=J21,0,100),IF(B21&lt;0,IF(J21&lt;0,-(J21/B21-1)*100,(J21/B21-1)*100),(J21/B21-1)*100))</f>
        <v>233.95507900387</v>
      </c>
      <c r="M21" s="135" t="n">
        <f aca="false">IF(D21=0,IF(D21=J21,0,100),IF(D21&lt;0,IF(J21&lt;0,-(J21/D21-1)*100,(J21/D21-1)*100),(J21/D21-1)*100))</f>
        <v>32.1399611139995</v>
      </c>
      <c r="N21" s="135" t="n">
        <f aca="false">IF(F21=0,IF(F21=J21,0,100),IF(F21&lt;0,IF(J21&lt;0,-(J21/F21-1)*100,(J21/F21-1)*100),(J21/F21-1)*100))</f>
        <v>31.5397252060549</v>
      </c>
      <c r="O21" s="66" t="n">
        <f aca="false">IF(H21=0,IF(H21=J21,0,100),IF(H21&lt;0,IF(J21&lt;0,-(J21/H21-1)*100,(J21/H21-1)*100),(J21/H21-1)*100))</f>
        <v>-4.70821123191224</v>
      </c>
    </row>
    <row r="22" customFormat="false" ht="12.75" hidden="false" customHeight="false" outlineLevel="0" collapsed="false">
      <c r="A22" s="361" t="s">
        <v>160</v>
      </c>
      <c r="B22" s="657" t="n">
        <v>1135.221</v>
      </c>
      <c r="C22" s="364" t="n">
        <v>0.786328875303278</v>
      </c>
      <c r="D22" s="657" t="n">
        <v>1288.432</v>
      </c>
      <c r="E22" s="364" t="n">
        <v>0.937243578791578</v>
      </c>
      <c r="F22" s="657" t="n">
        <v>1449.755</v>
      </c>
      <c r="G22" s="364" t="n">
        <v>1.107345999179</v>
      </c>
      <c r="H22" s="657" t="n">
        <v>855.447</v>
      </c>
      <c r="I22" s="364" t="n">
        <v>0.662009903941248</v>
      </c>
      <c r="J22" s="657" t="n">
        <v>918.653</v>
      </c>
      <c r="K22" s="364" t="n">
        <f aca="false">J22/J$49*100</f>
        <v>0.715877124793749</v>
      </c>
      <c r="L22" s="65" t="n">
        <f aca="false">IF(B22=0,IF(B22=J22,0,100),IF(B22&lt;0,IF(J22&lt;0,-(J22/B22-1)*100,(J22/B22-1)*100),(J22/B22-1)*100))</f>
        <v>-19.0771664724314</v>
      </c>
      <c r="M22" s="135" t="n">
        <f aca="false">IF(D22=0,IF(D22=J22,0,100),IF(D22&lt;0,IF(J22&lt;0,-(J22/D22-1)*100,(J22/D22-1)*100),(J22/D22-1)*100))</f>
        <v>-28.6999236280999</v>
      </c>
      <c r="N22" s="135" t="n">
        <f aca="false">IF(F22=0,IF(F22=J22,0,100),IF(F22&lt;0,IF(J22&lt;0,-(J22/F22-1)*100,(J22/F22-1)*100),(J22/F22-1)*100))</f>
        <v>-36.6339140061597</v>
      </c>
      <c r="O22" s="66" t="n">
        <f aca="false">IF(H22=0,IF(H22=J22,0,100),IF(H22&lt;0,IF(J22&lt;0,-(J22/H22-1)*100,(J22/H22-1)*100),(J22/H22-1)*100))</f>
        <v>7.38865178088182</v>
      </c>
    </row>
    <row r="23" customFormat="false" ht="12.75" hidden="false" customHeight="false" outlineLevel="0" collapsed="false">
      <c r="A23" s="362" t="s">
        <v>162</v>
      </c>
      <c r="B23" s="657" t="n">
        <v>111.6</v>
      </c>
      <c r="C23" s="364" t="n">
        <v>0.0773015144045484</v>
      </c>
      <c r="D23" s="657" t="n">
        <v>114.41</v>
      </c>
      <c r="E23" s="364" t="n">
        <v>0.0832252209270993</v>
      </c>
      <c r="F23" s="657" t="n">
        <v>301.625</v>
      </c>
      <c r="G23" s="364" t="n">
        <v>0.23038598728914</v>
      </c>
      <c r="H23" s="657" t="n">
        <v>305.8</v>
      </c>
      <c r="I23" s="364" t="n">
        <v>0.236651281289471</v>
      </c>
      <c r="J23" s="657" t="n">
        <v>300.385</v>
      </c>
      <c r="K23" s="364" t="n">
        <f aca="false">J23/J$49*100</f>
        <v>0.234080496260471</v>
      </c>
      <c r="L23" s="138" t="s">
        <v>15</v>
      </c>
      <c r="M23" s="135" t="n">
        <f aca="false">IF(D23=0,IF(D23=J23,0,100),IF(D23&lt;0,IF(J23&lt;0,-(J23/D23-1)*100,(J23/D23-1)*100),(J23/D23-1)*100))</f>
        <v>162.551350406433</v>
      </c>
      <c r="N23" s="135" t="n">
        <f aca="false">IF(F23=0,IF(F23=J23,0,100),IF(F23&lt;0,IF(J23&lt;0,-(J23/F23-1)*100,(J23/F23-1)*100),(J23/F23-1)*100))</f>
        <v>-0.411106506423542</v>
      </c>
      <c r="O23" s="66" t="n">
        <f aca="false">IF(H23=0,IF(H23=J23,0,100),IF(H23&lt;0,IF(J23&lt;0,-(J23/H23-1)*100,(J23/H23-1)*100),(J23/H23-1)*100))</f>
        <v>-1.77076520601701</v>
      </c>
    </row>
    <row r="24" customFormat="false" ht="12.75" hidden="false" customHeight="false" outlineLevel="0" collapsed="false">
      <c r="A24" s="362" t="s">
        <v>163</v>
      </c>
      <c r="B24" s="657" t="n">
        <v>2501.336</v>
      </c>
      <c r="C24" s="364" t="n">
        <v>1.73259015084781</v>
      </c>
      <c r="D24" s="657" t="n">
        <v>3423.411</v>
      </c>
      <c r="E24" s="364" t="n">
        <v>2.49029050606819</v>
      </c>
      <c r="F24" s="657" t="n">
        <v>4154.248</v>
      </c>
      <c r="G24" s="364" t="n">
        <v>3.17308090152983</v>
      </c>
      <c r="H24" s="657" t="n">
        <v>4132.453</v>
      </c>
      <c r="I24" s="364" t="n">
        <v>3.1980062044425</v>
      </c>
      <c r="J24" s="657" t="n">
        <v>1481.015</v>
      </c>
      <c r="K24" s="364" t="n">
        <f aca="false">J24/J$49*100</f>
        <v>1.15410798198712</v>
      </c>
      <c r="L24" s="138" t="s">
        <v>15</v>
      </c>
      <c r="M24" s="135" t="n">
        <f aca="false">IF(D24=0,IF(D24=J24,0,100),IF(D24&lt;0,IF(J24&lt;0,-(J24/D24-1)*100,(J24/D24-1)*100),(J24/D24-1)*100))</f>
        <v>-56.7386153751332</v>
      </c>
      <c r="N24" s="135" t="n">
        <f aca="false">IF(F24=0,IF(F24=J24,0,100),IF(F24&lt;0,IF(J24&lt;0,-(J24/F24-1)*100,(J24/F24-1)*100),(J24/F24-1)*100))</f>
        <v>-64.3493840521798</v>
      </c>
      <c r="O24" s="66" t="n">
        <f aca="false">IF(H24=0,IF(H24=J24,0,100),IF(H24&lt;0,IF(J24&lt;0,-(J24/H24-1)*100,(J24/H24-1)*100),(J24/H24-1)*100))</f>
        <v>-64.1613588829685</v>
      </c>
    </row>
    <row r="25" customFormat="false" ht="12.75" hidden="false" customHeight="false" outlineLevel="0" collapsed="false">
      <c r="A25" s="362" t="s">
        <v>19</v>
      </c>
      <c r="B25" s="657" t="n">
        <v>7459.883</v>
      </c>
      <c r="C25" s="364" t="n">
        <v>5.16720656971995</v>
      </c>
      <c r="D25" s="657" t="n">
        <v>6678.926</v>
      </c>
      <c r="E25" s="364" t="n">
        <v>4.85844849144085</v>
      </c>
      <c r="F25" s="657" t="n">
        <v>5837.395</v>
      </c>
      <c r="G25" s="364" t="n">
        <v>4.45869543397162</v>
      </c>
      <c r="H25" s="657" t="n">
        <v>6488.704</v>
      </c>
      <c r="I25" s="364" t="n">
        <v>5.02145230708997</v>
      </c>
      <c r="J25" s="657" t="n">
        <v>6132.602</v>
      </c>
      <c r="K25" s="364" t="n">
        <f aca="false">J25/J$49*100</f>
        <v>4.77894208941178</v>
      </c>
      <c r="L25" s="65" t="n">
        <f aca="false">IF(B25=0,IF(B25=J25,0,100),IF(B25&lt;0,IF(J25&lt;0,-(J25/B25-1)*100,(J25/B25-1)*100),(J25/B25-1)*100))</f>
        <v>-17.792249556729</v>
      </c>
      <c r="M25" s="135" t="n">
        <f aca="false">IF(D25=0,IF(D25=J25,0,100),IF(D25&lt;0,IF(J25&lt;0,-(J25/D25-1)*100,(J25/D25-1)*100),(J25/D25-1)*100))</f>
        <v>-8.17981813243627</v>
      </c>
      <c r="N25" s="135" t="n">
        <f aca="false">IF(F25=0,IF(F25=J25,0,100),IF(F25&lt;0,IF(J25&lt;0,-(J25/F25-1)*100,(J25/F25-1)*100),(J25/F25-1)*100))</f>
        <v>5.05717019321117</v>
      </c>
      <c r="O25" s="66" t="n">
        <f aca="false">IF(H25=0,IF(H25=J25,0,100),IF(H25&lt;0,IF(J25&lt;0,-(J25/H25-1)*100,(J25/H25-1)*100),(J25/H25-1)*100))</f>
        <v>-5.48802965892726</v>
      </c>
    </row>
    <row r="26" customFormat="false" ht="12.75" hidden="false" customHeight="false" outlineLevel="0" collapsed="false">
      <c r="A26" s="362" t="s">
        <v>164</v>
      </c>
      <c r="B26" s="657" t="n">
        <v>2160.939</v>
      </c>
      <c r="C26" s="364" t="n">
        <v>1.49680875659364</v>
      </c>
      <c r="D26" s="657" t="n">
        <v>2071.285</v>
      </c>
      <c r="E26" s="364" t="n">
        <v>1.50671402611648</v>
      </c>
      <c r="F26" s="657" t="n">
        <v>611.188</v>
      </c>
      <c r="G26" s="364" t="n">
        <v>0.466835145625445</v>
      </c>
      <c r="H26" s="657" t="n">
        <v>638.088</v>
      </c>
      <c r="I26" s="364" t="n">
        <v>0.493800990109338</v>
      </c>
      <c r="J26" s="657" t="n">
        <v>162.426</v>
      </c>
      <c r="K26" s="364" t="n">
        <f aca="false">J26/J$49*100</f>
        <v>0.126573426388146</v>
      </c>
      <c r="L26" s="65" t="n">
        <f aca="false">IF(B26=0,IF(B26=J26,0,100),IF(B26&lt;0,IF(J26&lt;0,-(J26/B26-1)*100,(J26/B26-1)*100),(J26/B26-1)*100))</f>
        <v>-92.4835453476475</v>
      </c>
      <c r="M26" s="135" t="n">
        <f aca="false">IF(D26=0,IF(D26=J26,0,100),IF(D26&lt;0,IF(J26&lt;0,-(J26/D26-1)*100,(J26/D26-1)*100),(J26/D26-1)*100))</f>
        <v>-92.1582013098149</v>
      </c>
      <c r="N26" s="135" t="n">
        <f aca="false">IF(F26=0,IF(F26=J26,0,100),IF(F26&lt;0,IF(J26&lt;0,-(J26/F26-1)*100,(J26/F26-1)*100),(J26/F26-1)*100))</f>
        <v>-73.4245436755957</v>
      </c>
      <c r="O26" s="66" t="n">
        <f aca="false">IF(H26=0,IF(H26=J26,0,100),IF(H26&lt;0,IF(J26&lt;0,-(J26/H26-1)*100,(J26/H26-1)*100),(J26/H26-1)*100))</f>
        <v>-74.5448903599504</v>
      </c>
    </row>
    <row r="27" customFormat="false" ht="12.75" hidden="false" customHeight="false" outlineLevel="0" collapsed="false">
      <c r="A27" s="362" t="s">
        <v>165</v>
      </c>
      <c r="B27" s="657" t="n">
        <v>100.209</v>
      </c>
      <c r="C27" s="364" t="n">
        <v>0.069411357141267</v>
      </c>
      <c r="D27" s="657" t="n">
        <v>95.421</v>
      </c>
      <c r="E27" s="364" t="n">
        <v>0.0694120601877873</v>
      </c>
      <c r="F27" s="657" t="n">
        <v>95.501</v>
      </c>
      <c r="G27" s="364" t="n">
        <v>0.0729451874748452</v>
      </c>
      <c r="H27" s="657" t="n">
        <v>96.586</v>
      </c>
      <c r="I27" s="364" t="n">
        <v>0.0747455874905978</v>
      </c>
      <c r="J27" s="657" t="n">
        <v>97.102</v>
      </c>
      <c r="K27" s="364" t="n">
        <f aca="false">J27/J$49*100</f>
        <v>0.0756685065761747</v>
      </c>
      <c r="L27" s="65" t="n">
        <f aca="false">IF(B27=0,IF(B27=J27,0,100),IF(B27&lt;0,IF(J27&lt;0,-(J27/B27-1)*100,(J27/B27-1)*100),(J27/B27-1)*100))</f>
        <v>-3.10051991338103</v>
      </c>
      <c r="M27" s="135" t="n">
        <f aca="false">IF(D27=0,IF(D27=J27,0,100),IF(D27&lt;0,IF(J27&lt;0,-(J27/D27-1)*100,(J27/D27-1)*100),(J27/D27-1)*100))</f>
        <v>1.76166671906604</v>
      </c>
      <c r="N27" s="135" t="n">
        <f aca="false">IF(F27=0,IF(F27=J27,0,100),IF(F27&lt;0,IF(J27&lt;0,-(J27/F27-1)*100,(J27/F27-1)*100),(J27/F27-1)*100))</f>
        <v>1.67642223641638</v>
      </c>
      <c r="O27" s="66" t="n">
        <f aca="false">IF(H27=0,IF(H27=J27,0,100),IF(H27&lt;0,IF(J27&lt;0,-(J27/H27-1)*100,(J27/H27-1)*100),(J27/H27-1)*100))</f>
        <v>0.534238916613172</v>
      </c>
    </row>
    <row r="28" customFormat="false" ht="12.75" hidden="false" customHeight="false" outlineLevel="0" collapsed="false">
      <c r="A28" s="362" t="s">
        <v>18</v>
      </c>
      <c r="B28" s="657" t="n">
        <v>5233.495</v>
      </c>
      <c r="C28" s="364" t="n">
        <v>3.62506352265799</v>
      </c>
      <c r="D28" s="657" t="n">
        <v>935.196</v>
      </c>
      <c r="E28" s="364" t="n">
        <v>0.680289255398475</v>
      </c>
      <c r="F28" s="657" t="n">
        <v>3304.267</v>
      </c>
      <c r="G28" s="364" t="n">
        <v>2.52385185267111</v>
      </c>
      <c r="H28" s="657" t="n">
        <v>3775.267</v>
      </c>
      <c r="I28" s="364" t="n">
        <v>2.92158853093478</v>
      </c>
      <c r="J28" s="657" t="n">
        <v>3935.233</v>
      </c>
      <c r="K28" s="364" t="n">
        <f aca="false">J28/J$49*100</f>
        <v>3.06660217234743</v>
      </c>
      <c r="L28" s="65" t="n">
        <f aca="false">IF(B28=0,IF(B28=J28,0,100),IF(B28&lt;0,IF(J28&lt;0,-(J28/B28-1)*100,(J28/B28-1)*100),(J28/B28-1)*100))</f>
        <v>-24.8067878157904</v>
      </c>
      <c r="M28" s="135" t="n">
        <f aca="false">IF(D28=0,IF(D28=J28,0,100),IF(D28&lt;0,IF(J28&lt;0,-(J28/D28-1)*100,(J28/D28-1)*100),(J28/D28-1)*100))</f>
        <v>320.792325886766</v>
      </c>
      <c r="N28" s="135" t="n">
        <f aca="false">IF(F28=0,IF(F28=J28,0,100),IF(F28&lt;0,IF(J28&lt;0,-(J28/F28-1)*100,(J28/F28-1)*100),(J28/F28-1)*100))</f>
        <v>19.095490769965</v>
      </c>
      <c r="O28" s="66" t="n">
        <f aca="false">IF(H28=0,IF(H28=J28,0,100),IF(H28&lt;0,IF(J28&lt;0,-(J28/H28-1)*100,(J28/H28-1)*100),(J28/H28-1)*100))</f>
        <v>4.23721024234842</v>
      </c>
    </row>
    <row r="29" customFormat="false" ht="12.75" hidden="false" customHeight="false" outlineLevel="0" collapsed="false">
      <c r="A29" s="362" t="s">
        <v>166</v>
      </c>
      <c r="B29" s="657" t="n">
        <v>0</v>
      </c>
      <c r="C29" s="364" t="n">
        <v>0</v>
      </c>
      <c r="D29" s="657" t="n">
        <v>287.012</v>
      </c>
      <c r="E29" s="364" t="n">
        <v>0.208781025336322</v>
      </c>
      <c r="F29" s="657" t="n">
        <v>0</v>
      </c>
      <c r="G29" s="364" t="n">
        <v>0</v>
      </c>
      <c r="H29" s="657" t="n">
        <v>0</v>
      </c>
      <c r="I29" s="364" t="n">
        <v>0</v>
      </c>
      <c r="J29" s="657" t="n">
        <v>137.859</v>
      </c>
      <c r="K29" s="364" t="n">
        <f aca="false">J29/J$49*100</f>
        <v>0.107429143046331</v>
      </c>
      <c r="L29" s="65" t="n">
        <f aca="false">IF(B29=0,IF(B29=J29,0,100),IF(B29&lt;0,IF(J29&lt;0,-(J29/B29-1)*100,(J29/B29-1)*100),(J29/B29-1)*100))</f>
        <v>100</v>
      </c>
      <c r="M29" s="135" t="n">
        <f aca="false">IF(D29=0,IF(D29=J29,0,100),IF(D29&lt;0,IF(J29&lt;0,-(J29/D29-1)*100,(J29/D29-1)*100),(J29/D29-1)*100))</f>
        <v>-51.9675135534403</v>
      </c>
      <c r="N29" s="135" t="n">
        <f aca="false">IF(F29=0,IF(F29=J29,0,100),IF(F29&lt;0,IF(J29&lt;0,-(J29/F29-1)*100,(J29/F29-1)*100),(J29/F29-1)*100))</f>
        <v>100</v>
      </c>
      <c r="O29" s="66" t="n">
        <f aca="false">IF(H29=0,IF(H29=J29,0,100),IF(H29&lt;0,IF(J29&lt;0,-(J29/H29-1)*100,(J29/H29-1)*100),(J29/H29-1)*100))</f>
        <v>100</v>
      </c>
    </row>
    <row r="30" customFormat="false" ht="12.75" hidden="false" customHeight="false" outlineLevel="0" collapsed="false">
      <c r="A30" s="362" t="s">
        <v>167</v>
      </c>
      <c r="B30" s="657" t="n">
        <v>1431.996</v>
      </c>
      <c r="C30" s="364" t="n">
        <v>0.991894797681503</v>
      </c>
      <c r="D30" s="657" t="n">
        <v>472.224</v>
      </c>
      <c r="E30" s="364" t="n">
        <v>0.343509717044651</v>
      </c>
      <c r="F30" s="657" t="n">
        <v>119.179</v>
      </c>
      <c r="G30" s="364" t="n">
        <v>0.0910308216465228</v>
      </c>
      <c r="H30" s="657" t="n">
        <v>123.308</v>
      </c>
      <c r="I30" s="364" t="n">
        <v>0.0954251020053697</v>
      </c>
      <c r="J30" s="657" t="n">
        <v>671.168</v>
      </c>
      <c r="K30" s="364" t="n">
        <f aca="false">J30/J$49*100</f>
        <v>0.523019919483821</v>
      </c>
      <c r="L30" s="65" t="n">
        <f aca="false">IF(B30=0,IF(B30=J30,0,100),IF(B30&lt;0,IF(J30&lt;0,-(J30/B30-1)*100,(J30/B30-1)*100),(J30/B30-1)*100))</f>
        <v>-53.1305953368585</v>
      </c>
      <c r="M30" s="135" t="n">
        <f aca="false">IF(D30=0,IF(D30=J30,0,100),IF(D30&lt;0,IF(J30&lt;0,-(J30/D30-1)*100,(J30/D30-1)*100),(J30/D30-1)*100))</f>
        <v>42.129159043166</v>
      </c>
      <c r="N30" s="135" t="n">
        <f aca="false">IF(F30=0,IF(F30=J30,0,100),IF(F30&lt;0,IF(J30&lt;0,-(J30/F30-1)*100,(J30/F30-1)*100),(J30/F30-1)*100))</f>
        <v>463.159617046627</v>
      </c>
      <c r="O30" s="66" t="n">
        <f aca="false">IF(H30=0,IF(H30=J30,0,100),IF(H30&lt;0,IF(J30&lt;0,-(J30/H30-1)*100,(J30/H30-1)*100),(J30/H30-1)*100))</f>
        <v>444.302072858209</v>
      </c>
    </row>
    <row r="31" customFormat="false" ht="12.75" hidden="false" customHeight="false" outlineLevel="0" collapsed="false">
      <c r="A31" s="362" t="s">
        <v>168</v>
      </c>
      <c r="B31" s="657" t="n">
        <v>0</v>
      </c>
      <c r="C31" s="364" t="n">
        <v>0</v>
      </c>
      <c r="D31" s="657" t="n">
        <v>0</v>
      </c>
      <c r="E31" s="364" t="n">
        <v>0</v>
      </c>
      <c r="F31" s="657" t="n">
        <v>0</v>
      </c>
      <c r="G31" s="364" t="n">
        <v>0</v>
      </c>
      <c r="H31" s="657" t="n">
        <v>0</v>
      </c>
      <c r="I31" s="364" t="n">
        <v>0</v>
      </c>
      <c r="J31" s="657" t="n">
        <v>263.375</v>
      </c>
      <c r="K31" s="364" t="n">
        <f aca="false">J31/J$49*100</f>
        <v>0.205239777960289</v>
      </c>
      <c r="L31" s="65" t="n">
        <f aca="false">IF(B31=0,IF(B31=J31,0,100),IF(B31&lt;0,IF(J31&lt;0,-(J31/B31-1)*100,(J31/B31-1)*100),(J31/B31-1)*100))</f>
        <v>100</v>
      </c>
      <c r="M31" s="135" t="n">
        <f aca="false">IF(D31=0,IF(D31=J31,0,100),IF(D31&lt;0,IF(J31&lt;0,-(J31/D31-1)*100,(J31/D31-1)*100),(J31/D31-1)*100))</f>
        <v>100</v>
      </c>
      <c r="N31" s="135" t="n">
        <f aca="false">IF(F31=0,IF(F31=J31,0,100),IF(F31&lt;0,IF(J31&lt;0,-(J31/F31-1)*100,(J31/F31-1)*100),(J31/F31-1)*100))</f>
        <v>100</v>
      </c>
      <c r="O31" s="66" t="n">
        <f aca="false">IF(H31=0,IF(H31=J31,0,100),IF(H31&lt;0,IF(J31&lt;0,-(J31/H31-1)*100,(J31/H31-1)*100),(J31/H31-1)*100))</f>
        <v>100</v>
      </c>
    </row>
    <row r="32" customFormat="false" ht="12.75" hidden="false" customHeight="false" outlineLevel="0" collapsed="false">
      <c r="A32" s="362" t="s">
        <v>169</v>
      </c>
      <c r="B32" s="657" t="n">
        <v>645.083</v>
      </c>
      <c r="C32" s="364" t="n">
        <v>0.446826996564779</v>
      </c>
      <c r="D32" s="657" t="n">
        <v>677.702</v>
      </c>
      <c r="E32" s="364" t="n">
        <v>0.492980497095857</v>
      </c>
      <c r="F32" s="657" t="n">
        <v>687.213</v>
      </c>
      <c r="G32" s="364" t="n">
        <v>0.524904253569604</v>
      </c>
      <c r="H32" s="657" t="n">
        <v>682.934</v>
      </c>
      <c r="I32" s="364" t="n">
        <v>0.52850623327712</v>
      </c>
      <c r="J32" s="657" t="n">
        <v>683.574</v>
      </c>
      <c r="K32" s="364" t="n">
        <f aca="false">J32/J$49*100</f>
        <v>0.532687521516571</v>
      </c>
      <c r="L32" s="65" t="n">
        <f aca="false">IF(B32=0,IF(B32=J32,0,100),IF(B32&lt;0,IF(J32&lt;0,-(J32/B32-1)*100,(J32/B32-1)*100),(J32/B32-1)*100))</f>
        <v>5.96682907470822</v>
      </c>
      <c r="M32" s="135" t="n">
        <f aca="false">IF(D32=0,IF(D32=J32,0,100),IF(D32&lt;0,IF(J32&lt;0,-(J32/D32-1)*100,(J32/D32-1)*100),(J32/D32-1)*100))</f>
        <v>0.866457528530229</v>
      </c>
      <c r="N32" s="135" t="n">
        <f aca="false">IF(F32=0,IF(F32=J32,0,100),IF(F32&lt;0,IF(J32&lt;0,-(J32/F32-1)*100,(J32/F32-1)*100),(J32/F32-1)*100))</f>
        <v>-0.529530145675361</v>
      </c>
      <c r="O32" s="66" t="n">
        <f aca="false">IF(H32=0,IF(H32=J32,0,100),IF(H32&lt;0,IF(J32&lt;0,-(J32/H32-1)*100,(J32/H32-1)*100),(J32/H32-1)*100))</f>
        <v>0.0937133017246072</v>
      </c>
    </row>
    <row r="33" customFormat="false" ht="12.75" hidden="false" customHeight="false" outlineLevel="0" collapsed="false">
      <c r="A33" s="362" t="s">
        <v>170</v>
      </c>
      <c r="B33" s="657" t="n">
        <v>60.976</v>
      </c>
      <c r="C33" s="364" t="n">
        <v>0.04223599589903</v>
      </c>
      <c r="D33" s="657" t="n">
        <v>59.112</v>
      </c>
      <c r="E33" s="364" t="n">
        <v>0.0429998187172685</v>
      </c>
      <c r="F33" s="657" t="n">
        <v>65.011</v>
      </c>
      <c r="G33" s="364" t="n">
        <v>0.0496564390208182</v>
      </c>
      <c r="H33" s="657" t="n">
        <v>58.658</v>
      </c>
      <c r="I33" s="364" t="n">
        <v>0.0453940185018894</v>
      </c>
      <c r="J33" s="657" t="n">
        <v>55.634</v>
      </c>
      <c r="K33" s="364" t="n">
        <f aca="false">J33/J$49*100</f>
        <v>0.0433538103732045</v>
      </c>
      <c r="L33" s="65" t="n">
        <f aca="false">IF(B33=0,IF(B33=J33,0,100),IF(B33&lt;0,IF(J33&lt;0,-(J33/B33-1)*100,(J33/B33-1)*100),(J33/B33-1)*100))</f>
        <v>-8.76082393072685</v>
      </c>
      <c r="M33" s="135" t="n">
        <f aca="false">IF(D33=0,IF(D33=J33,0,100),IF(D33&lt;0,IF(J33&lt;0,-(J33/D33-1)*100,(J33/D33-1)*100),(J33/D33-1)*100))</f>
        <v>-5.88374610908107</v>
      </c>
      <c r="N33" s="135" t="n">
        <f aca="false">IF(F33=0,IF(F33=J33,0,100),IF(F33&lt;0,IF(J33&lt;0,-(J33/F33-1)*100,(J33/F33-1)*100),(J33/F33-1)*100))</f>
        <v>-14.4237129101229</v>
      </c>
      <c r="O33" s="66" t="n">
        <f aca="false">IF(H33=0,IF(H33=J33,0,100),IF(H33&lt;0,IF(J33&lt;0,-(J33/H33-1)*100,(J33/H33-1)*100),(J33/H33-1)*100))</f>
        <v>-5.15530703399366</v>
      </c>
    </row>
    <row r="34" customFormat="false" ht="12.75" hidden="false" customHeight="false" outlineLevel="0" collapsed="false">
      <c r="A34" s="362" t="s">
        <v>171</v>
      </c>
      <c r="B34" s="657" t="n">
        <v>0</v>
      </c>
      <c r="C34" s="364" t="n">
        <v>0</v>
      </c>
      <c r="D34" s="657" t="n">
        <v>136.671</v>
      </c>
      <c r="E34" s="364" t="n">
        <v>0.0994185313287963</v>
      </c>
      <c r="F34" s="657" t="n">
        <v>205.306</v>
      </c>
      <c r="G34" s="364" t="n">
        <v>0.156815998363478</v>
      </c>
      <c r="H34" s="657" t="n">
        <v>468.023</v>
      </c>
      <c r="I34" s="364" t="n">
        <v>0.362191767897129</v>
      </c>
      <c r="J34" s="657" t="n">
        <v>907.695</v>
      </c>
      <c r="K34" s="364" t="n">
        <f aca="false">J34/J$49*100</f>
        <v>0.707337903201385</v>
      </c>
      <c r="L34" s="65" t="n">
        <f aca="false">IF(B34=0,IF(B34=J34,0,100),IF(B34&lt;0,IF(J34&lt;0,-(J34/B34-1)*100,(J34/B34-1)*100),(J34/B34-1)*100))</f>
        <v>100</v>
      </c>
      <c r="M34" s="135" t="n">
        <f aca="false">IF(D34=0,IF(D34=J34,0,100),IF(D34&lt;0,IF(J34&lt;0,-(J34/D34-1)*100,(J34/D34-1)*100),(J34/D34-1)*100))</f>
        <v>564.146014882455</v>
      </c>
      <c r="N34" s="135" t="n">
        <f aca="false">IF(F34=0,IF(F34=J34,0,100),IF(F34&lt;0,IF(J34&lt;0,-(J34/F34-1)*100,(J34/F34-1)*100),(J34/F34-1)*100))</f>
        <v>342.118106631078</v>
      </c>
      <c r="O34" s="66" t="n">
        <f aca="false">IF(H34=0,IF(H34=J34,0,100),IF(H34&lt;0,IF(J34&lt;0,-(J34/H34-1)*100,(J34/H34-1)*100),(J34/H34-1)*100))</f>
        <v>93.9423917200651</v>
      </c>
    </row>
    <row r="35" customFormat="false" ht="12.75" hidden="false" customHeight="false" outlineLevel="0" collapsed="false">
      <c r="A35" s="362" t="s">
        <v>172</v>
      </c>
      <c r="B35" s="657" t="n">
        <v>79384.197</v>
      </c>
      <c r="C35" s="364" t="n">
        <v>54.9867262355646</v>
      </c>
      <c r="D35" s="657" t="n">
        <v>71563.892</v>
      </c>
      <c r="E35" s="364" t="n">
        <v>52.0576935766373</v>
      </c>
      <c r="F35" s="657" t="n">
        <v>59801.711</v>
      </c>
      <c r="G35" s="364" t="n">
        <v>45.677500970791</v>
      </c>
      <c r="H35" s="657" t="n">
        <v>65560.799</v>
      </c>
      <c r="I35" s="364" t="n">
        <v>50.7359289918621</v>
      </c>
      <c r="J35" s="657" t="n">
        <v>56522.781</v>
      </c>
      <c r="K35" s="364" t="n">
        <f aca="false">J35/J$49*100</f>
        <v>44.0464091965375</v>
      </c>
      <c r="L35" s="65" t="n">
        <f aca="false">IF(B35=0,IF(B35=J35,0,100),IF(B35&lt;0,IF(J35&lt;0,-(J35/B35-1)*100,(J35/B35-1)*100),(J35/B35-1)*100))</f>
        <v>-28.7984471266995</v>
      </c>
      <c r="M35" s="135" t="n">
        <f aca="false">IF(D35=0,IF(D35=J35,0,100),IF(D35&lt;0,IF(J35&lt;0,-(J35/D35-1)*100,(J35/D35-1)*100),(J35/D35-1)*100))</f>
        <v>-21.0177375484274</v>
      </c>
      <c r="N35" s="135" t="n">
        <f aca="false">IF(F35=0,IF(F35=J35,0,100),IF(F35&lt;0,IF(J35&lt;0,-(J35/F35-1)*100,(J35/F35-1)*100),(J35/F35-1)*100))</f>
        <v>-5.48300365519642</v>
      </c>
      <c r="O35" s="66" t="n">
        <f aca="false">IF(H35=0,IF(H35=J35,0,100),IF(H35&lt;0,IF(J35&lt;0,-(J35/H35-1)*100,(J35/H35-1)*100),(J35/H35-1)*100))</f>
        <v>-13.7857044725767</v>
      </c>
    </row>
    <row r="36" customFormat="false" ht="12.75" hidden="false" customHeight="false" outlineLevel="0" collapsed="false">
      <c r="A36" s="362" t="s">
        <v>173</v>
      </c>
      <c r="B36" s="657" t="n">
        <v>435.446</v>
      </c>
      <c r="C36" s="364" t="n">
        <v>0.301618595353073</v>
      </c>
      <c r="D36" s="657" t="n">
        <v>1521.188</v>
      </c>
      <c r="E36" s="364" t="n">
        <v>1.10655718356483</v>
      </c>
      <c r="F36" s="657" t="n">
        <v>445.543</v>
      </c>
      <c r="G36" s="364" t="n">
        <v>0.340312851835111</v>
      </c>
      <c r="H36" s="657" t="n">
        <v>717.209</v>
      </c>
      <c r="I36" s="364" t="n">
        <v>0.555030833231981</v>
      </c>
      <c r="J36" s="657" t="n">
        <v>554.354</v>
      </c>
      <c r="K36" s="364" t="n">
        <f aca="false">J36/J$49*100</f>
        <v>0.431990476967815</v>
      </c>
      <c r="L36" s="65" t="n">
        <f aca="false">IF(B36=0,IF(B36=J36,0,100),IF(B36&lt;0,IF(J36&lt;0,-(J36/B36-1)*100,(J36/B36-1)*100),(J36/B36-1)*100))</f>
        <v>27.3071747128232</v>
      </c>
      <c r="M36" s="135" t="n">
        <f aca="false">IF(D36=0,IF(D36=J36,0,100),IF(D36&lt;0,IF(J36&lt;0,-(J36/D36-1)*100,(J36/D36-1)*100),(J36/D36-1)*100))</f>
        <v>-63.5578245423971</v>
      </c>
      <c r="N36" s="135" t="n">
        <f aca="false">IF(F36=0,IF(F36=J36,0,100),IF(F36&lt;0,IF(J36&lt;0,-(J36/F36-1)*100,(J36/F36-1)*100),(J36/F36-1)*100))</f>
        <v>24.4221096504714</v>
      </c>
      <c r="O36" s="66" t="n">
        <f aca="false">IF(H36=0,IF(H36=J36,0,100),IF(H36&lt;0,IF(J36&lt;0,-(J36/H36-1)*100,(J36/H36-1)*100),(J36/H36-1)*100))</f>
        <v>-22.7067702719849</v>
      </c>
    </row>
    <row r="37" customFormat="false" ht="12.75" hidden="false" customHeight="false" outlineLevel="0" collapsed="false">
      <c r="A37" s="362" t="s">
        <v>174</v>
      </c>
      <c r="B37" s="657" t="n">
        <v>4957.115</v>
      </c>
      <c r="C37" s="364" t="n">
        <v>3.43362452130379</v>
      </c>
      <c r="D37" s="657" t="n">
        <v>6704.015</v>
      </c>
      <c r="E37" s="364" t="n">
        <v>4.87669897276101</v>
      </c>
      <c r="F37" s="657" t="n">
        <v>14563.371</v>
      </c>
      <c r="G37" s="364" t="n">
        <v>11.123735121734</v>
      </c>
      <c r="H37" s="657" t="n">
        <v>9063.092</v>
      </c>
      <c r="I37" s="364" t="n">
        <v>7.0137093990986</v>
      </c>
      <c r="J37" s="657" t="n">
        <v>16340.661</v>
      </c>
      <c r="K37" s="364" t="n">
        <f aca="false">J37/J$49*100</f>
        <v>12.7337584636521</v>
      </c>
      <c r="L37" s="65" t="n">
        <f aca="false">IF(B37=0,IF(B37=J37,0,100),IF(B37&lt;0,IF(J37&lt;0,-(J37/B37-1)*100,(J37/B37-1)*100),(J37/B37-1)*100))</f>
        <v>229.640546971374</v>
      </c>
      <c r="M37" s="135" t="n">
        <f aca="false">IF(D37=0,IF(D37=J37,0,100),IF(D37&lt;0,IF(J37&lt;0,-(J37/D37-1)*100,(J37/D37-1)*100),(J37/D37-1)*100))</f>
        <v>143.744397946604</v>
      </c>
      <c r="N37" s="135" t="n">
        <f aca="false">IF(F37=0,IF(F37=J37,0,100),IF(F37&lt;0,IF(J37&lt;0,-(J37/F37-1)*100,(J37/F37-1)*100),(J37/F37-1)*100))</f>
        <v>12.2038365979964</v>
      </c>
      <c r="O37" s="66" t="n">
        <f aca="false">IF(H37=0,IF(H37=J37,0,100),IF(H37&lt;0,IF(J37&lt;0,-(J37/H37-1)*100,(J37/H37-1)*100),(J37/H37-1)*100))</f>
        <v>80.2989641945596</v>
      </c>
    </row>
    <row r="38" customFormat="false" ht="12.75" hidden="false" customHeight="false" outlineLevel="0" collapsed="false">
      <c r="A38" s="362" t="s">
        <v>175</v>
      </c>
      <c r="B38" s="50" t="n">
        <v>995.597</v>
      </c>
      <c r="C38" s="364" t="n">
        <v>0.689616091726032</v>
      </c>
      <c r="D38" s="50" t="n">
        <v>1114.617</v>
      </c>
      <c r="E38" s="364" t="n">
        <v>0.810805402273408</v>
      </c>
      <c r="F38" s="365" t="n">
        <v>1110.297</v>
      </c>
      <c r="G38" s="364" t="n">
        <v>0.848062562881626</v>
      </c>
      <c r="H38" s="365" t="n">
        <v>719.985</v>
      </c>
      <c r="I38" s="364" t="n">
        <v>0.557179113012425</v>
      </c>
      <c r="J38" s="365" t="n">
        <v>281.031</v>
      </c>
      <c r="K38" s="364" t="n">
        <f aca="false">J38/J$49*100</f>
        <v>0.218998538357696</v>
      </c>
      <c r="L38" s="65" t="n">
        <f aca="false">IF(B38=0,IF(B38=J38,0,100),IF(B38&lt;0,IF(J38&lt;0,-(J38/B38-1)*100,(J38/B38-1)*100),(J38/B38-1)*100))</f>
        <v>-71.772614823066</v>
      </c>
      <c r="M38" s="135" t="n">
        <f aca="false">IF(D38=0,IF(D38=J38,0,100),IF(D38&lt;0,IF(J38&lt;0,-(J38/D38-1)*100,(J38/D38-1)*100),(J38/D38-1)*100))</f>
        <v>-74.7867653193877</v>
      </c>
      <c r="N38" s="135" t="n">
        <f aca="false">IF(F38=0,IF(F38=J38,0,100),IF(F38&lt;0,IF(J38&lt;0,-(J38/F38-1)*100,(J38/F38-1)*100),(J38/F38-1)*100))</f>
        <v>-74.6886643843944</v>
      </c>
      <c r="O38" s="66" t="n">
        <f aca="false">IF(H38=0,IF(H38=J38,0,100),IF(H38&lt;0,IF(J38&lt;0,-(J38/H38-1)*100,(J38/H38-1)*100),(J38/H38-1)*100))</f>
        <v>-60.9671034813225</v>
      </c>
    </row>
    <row r="39" customFormat="false" ht="12.75" hidden="false" customHeight="false" outlineLevel="0" collapsed="false">
      <c r="A39" s="362" t="s">
        <v>176</v>
      </c>
      <c r="B39" s="657" t="n">
        <v>9197.309</v>
      </c>
      <c r="C39" s="364" t="n">
        <v>6.37066231314142</v>
      </c>
      <c r="D39" s="657" t="n">
        <v>7063.212</v>
      </c>
      <c r="E39" s="364" t="n">
        <v>5.13798950402009</v>
      </c>
      <c r="F39" s="657" t="n">
        <v>8622.216</v>
      </c>
      <c r="G39" s="364" t="n">
        <v>6.58578614431901</v>
      </c>
      <c r="H39" s="657" t="n">
        <v>3506.812</v>
      </c>
      <c r="I39" s="364" t="n">
        <v>2.71383764892508</v>
      </c>
      <c r="J39" s="657" t="n">
        <v>6306.969</v>
      </c>
      <c r="K39" s="364" t="n">
        <f aca="false">J39/J$49*100</f>
        <v>4.9148207580918</v>
      </c>
      <c r="L39" s="65" t="n">
        <f aca="false">IF(B39=0,IF(B39=J39,0,100),IF(B39&lt;0,IF(J39&lt;0,-(J39/B39-1)*100,(J39/B39-1)*100),(J39/B39-1)*100))</f>
        <v>-31.4259312153153</v>
      </c>
      <c r="M39" s="135" t="n">
        <f aca="false">IF(D39=0,IF(D39=J39,0,100),IF(D39&lt;0,IF(J39&lt;0,-(J39/D39-1)*100,(J39/D39-1)*100),(J39/D39-1)*100))</f>
        <v>-10.7067860910872</v>
      </c>
      <c r="N39" s="135" t="n">
        <f aca="false">IF(F39=0,IF(F39=J39,0,100),IF(F39&lt;0,IF(J39&lt;0,-(J39/F39-1)*100,(J39/F39-1)*100),(J39/F39-1)*100))</f>
        <v>-26.8521108726573</v>
      </c>
      <c r="O39" s="66" t="n">
        <f aca="false">IF(H39=0,IF(H39=J39,0,100),IF(H39&lt;0,IF(J39&lt;0,-(J39/H39-1)*100,(J39/H39-1)*100),(J39/H39-1)*100))</f>
        <v>79.8490765972057</v>
      </c>
    </row>
    <row r="40" customFormat="false" ht="12.75" hidden="false" customHeight="false" outlineLevel="0" collapsed="false">
      <c r="A40" s="362" t="s">
        <v>177</v>
      </c>
      <c r="B40" s="657" t="n">
        <v>433.092</v>
      </c>
      <c r="C40" s="364" t="n">
        <v>0.299988059825221</v>
      </c>
      <c r="D40" s="657" t="n">
        <v>416.727</v>
      </c>
      <c r="E40" s="364" t="n">
        <v>0.30313955634374</v>
      </c>
      <c r="F40" s="657" t="n">
        <v>421.887</v>
      </c>
      <c r="G40" s="364" t="n">
        <v>0.322244021614433</v>
      </c>
      <c r="H40" s="657" t="n">
        <v>428.295</v>
      </c>
      <c r="I40" s="364" t="n">
        <v>0.331447222105539</v>
      </c>
      <c r="J40" s="657" t="n">
        <v>0</v>
      </c>
      <c r="K40" s="364" t="n">
        <f aca="false">J40/J$49*100</f>
        <v>0</v>
      </c>
      <c r="L40" s="65" t="n">
        <f aca="false">IF(B40=0,IF(B40=J40,0,100),IF(B40&lt;0,IF(J40&lt;0,-(J40/B40-1)*100,(J40/B40-1)*100),(J40/B40-1)*100))</f>
        <v>-100</v>
      </c>
      <c r="M40" s="135" t="n">
        <f aca="false">IF(D40=0,IF(D40=J40,0,100),IF(D40&lt;0,IF(J40&lt;0,-(J40/D40-1)*100,(J40/D40-1)*100),(J40/D40-1)*100))</f>
        <v>-100</v>
      </c>
      <c r="N40" s="135" t="n">
        <f aca="false">IF(F40=0,IF(F40=J40,0,100),IF(F40&lt;0,IF(J40&lt;0,-(J40/F40-1)*100,(J40/F40-1)*100),(J40/F40-1)*100))</f>
        <v>-100</v>
      </c>
      <c r="O40" s="66" t="n">
        <f aca="false">IF(H40=0,IF(H40=J40,0,100),IF(H40&lt;0,IF(J40&lt;0,-(J40/H40-1)*100,(J40/H40-1)*100),(J40/H40-1)*100))</f>
        <v>-100</v>
      </c>
    </row>
    <row r="41" customFormat="false" ht="12.75" hidden="false" customHeight="false" outlineLevel="0" collapsed="false">
      <c r="A41" s="362" t="s">
        <v>178</v>
      </c>
      <c r="B41" s="657" t="n">
        <v>751.801</v>
      </c>
      <c r="C41" s="364" t="n">
        <v>0.520746916047078</v>
      </c>
      <c r="D41" s="657" t="n">
        <v>919.724</v>
      </c>
      <c r="E41" s="364" t="n">
        <v>0.669034464574386</v>
      </c>
      <c r="F41" s="657" t="n">
        <v>924.304</v>
      </c>
      <c r="G41" s="364" t="n">
        <v>0.705998142048243</v>
      </c>
      <c r="H41" s="657" t="n">
        <v>1267.11</v>
      </c>
      <c r="I41" s="364" t="n">
        <v>0.980586020388166</v>
      </c>
      <c r="J41" s="657" t="n">
        <v>2430.861</v>
      </c>
      <c r="K41" s="364" t="n">
        <f aca="false">J41/J$49*100</f>
        <v>1.89429282161301</v>
      </c>
      <c r="L41" s="65" t="n">
        <f aca="false">IF(B41=0,IF(B41=J41,0,100),IF(B41&lt;0,IF(J41&lt;0,-(J41/B41-1)*100,(J41/B41-1)*100),(J41/B41-1)*100))</f>
        <v>223.338356825809</v>
      </c>
      <c r="M41" s="135" t="n">
        <f aca="false">IF(D41=0,IF(D41=J41,0,100),IF(D41&lt;0,IF(J41&lt;0,-(J41/D41-1)*100,(J41/D41-1)*100),(J41/D41-1)*100))</f>
        <v>164.30331273295</v>
      </c>
      <c r="N41" s="135" t="n">
        <f aca="false">IF(F41=0,IF(F41=J41,0,100),IF(F41&lt;0,IF(J41&lt;0,-(J41/F41-1)*100,(J41/F41-1)*100),(J41/F41-1)*100))</f>
        <v>162.993668749675</v>
      </c>
      <c r="O41" s="66" t="n">
        <f aca="false">IF(H41=0,IF(H41=J41,0,100),IF(H41&lt;0,IF(J41&lt;0,-(J41/H41-1)*100,(J41/H41-1)*100),(J41/H41-1)*100))</f>
        <v>91.8429339204963</v>
      </c>
    </row>
    <row r="42" customFormat="false" ht="12.75" hidden="false" customHeight="false" outlineLevel="0" collapsed="false">
      <c r="A42" s="362" t="s">
        <v>179</v>
      </c>
      <c r="B42" s="657" t="n">
        <v>105.768</v>
      </c>
      <c r="C42" s="364" t="n">
        <v>0.0732618868776011</v>
      </c>
      <c r="D42" s="657" t="n">
        <v>107.16</v>
      </c>
      <c r="E42" s="364" t="n">
        <v>0.0779513563023159</v>
      </c>
      <c r="F42" s="657" t="n">
        <v>107.734</v>
      </c>
      <c r="G42" s="364" t="n">
        <v>0.082288948046774</v>
      </c>
      <c r="H42" s="657" t="n">
        <v>0</v>
      </c>
      <c r="I42" s="364" t="n">
        <v>0</v>
      </c>
      <c r="J42" s="657" t="n">
        <v>0</v>
      </c>
      <c r="K42" s="364" t="n">
        <f aca="false">J42/J$49*100</f>
        <v>0</v>
      </c>
      <c r="L42" s="65" t="n">
        <f aca="false">IF(B42=0,IF(B42=J42,0,100),IF(B42&lt;0,IF(J42&lt;0,-(J42/B42-1)*100,(J42/B42-1)*100),(J42/B42-1)*100))</f>
        <v>-100</v>
      </c>
      <c r="M42" s="135" t="n">
        <f aca="false">IF(D42=0,IF(D42=J42,0,100),IF(D42&lt;0,IF(J42&lt;0,-(J42/D42-1)*100,(J42/D42-1)*100),(J42/D42-1)*100))</f>
        <v>-100</v>
      </c>
      <c r="N42" s="135" t="n">
        <f aca="false">IF(F42=0,IF(F42=J42,0,100),IF(F42&lt;0,IF(J42&lt;0,-(J42/F42-1)*100,(J42/F42-1)*100),(J42/F42-1)*100))</f>
        <v>-100</v>
      </c>
      <c r="O42" s="66" t="n">
        <f aca="false">IF(H42=0,IF(H42=J42,0,100),IF(H42&lt;0,IF(J42&lt;0,-(J42/H42-1)*100,(J42/H42-1)*100),(J42/H42-1)*100))</f>
        <v>0</v>
      </c>
    </row>
    <row r="43" customFormat="false" ht="12.75" hidden="false" customHeight="false" outlineLevel="0" collapsed="false">
      <c r="A43" s="362" t="s">
        <v>180</v>
      </c>
      <c r="B43" s="657" t="n">
        <v>335.891</v>
      </c>
      <c r="C43" s="364" t="n">
        <v>0.232660241710199</v>
      </c>
      <c r="D43" s="657" t="n">
        <v>338.942</v>
      </c>
      <c r="E43" s="364" t="n">
        <v>0.24655644464184</v>
      </c>
      <c r="F43" s="657" t="n">
        <v>510.709</v>
      </c>
      <c r="G43" s="364" t="n">
        <v>0.390087682328883</v>
      </c>
      <c r="H43" s="657" t="n">
        <v>516.393</v>
      </c>
      <c r="I43" s="364" t="n">
        <v>0.399624150094551</v>
      </c>
      <c r="J43" s="657" t="n">
        <v>518.392</v>
      </c>
      <c r="K43" s="364" t="n">
        <f aca="false">J43/J$49*100</f>
        <v>0.403966431804045</v>
      </c>
      <c r="L43" s="65" t="n">
        <f aca="false">IF(B43=0,IF(B43=J43,0,100),IF(B43&lt;0,IF(J43&lt;0,-(J43/B43-1)*100,(J43/B43-1)*100),(J43/B43-1)*100))</f>
        <v>54.3333998231569</v>
      </c>
      <c r="M43" s="135" t="n">
        <f aca="false">IF(D43=0,IF(D43=J43,0,100),IF(D43&lt;0,IF(J43&lt;0,-(J43/D43-1)*100,(J43/D43-1)*100),(J43/D43-1)*100))</f>
        <v>52.9441615379623</v>
      </c>
      <c r="N43" s="135" t="n">
        <f aca="false">IF(F43=0,IF(F43=J43,0,100),IF(F43&lt;0,IF(J43&lt;0,-(J43/F43-1)*100,(J43/F43-1)*100),(J43/F43-1)*100))</f>
        <v>1.50437920616242</v>
      </c>
      <c r="O43" s="66" t="n">
        <f aca="false">IF(H43=0,IF(H43=J43,0,100),IF(H43&lt;0,IF(J43&lt;0,-(J43/H43-1)*100,(J43/H43-1)*100),(J43/H43-1)*100))</f>
        <v>0.387108268315028</v>
      </c>
    </row>
    <row r="44" customFormat="false" ht="12.75" hidden="false" customHeight="false" outlineLevel="0" collapsed="false">
      <c r="A44" s="362" t="s">
        <v>181</v>
      </c>
      <c r="B44" s="657" t="n">
        <v>0</v>
      </c>
      <c r="C44" s="364" t="n">
        <v>0</v>
      </c>
      <c r="D44" s="657" t="n">
        <v>529.613</v>
      </c>
      <c r="E44" s="364" t="n">
        <v>0.38525617455523</v>
      </c>
      <c r="F44" s="657" t="n">
        <v>440.084</v>
      </c>
      <c r="G44" s="364" t="n">
        <v>0.336143180539259</v>
      </c>
      <c r="H44" s="657" t="n">
        <v>441.171</v>
      </c>
      <c r="I44" s="364" t="n">
        <v>0.341411649502149</v>
      </c>
      <c r="J44" s="657" t="n">
        <v>441.521</v>
      </c>
      <c r="K44" s="364" t="n">
        <f aca="false">J44/J$49*100</f>
        <v>0.344063301394608</v>
      </c>
      <c r="L44" s="65" t="n">
        <f aca="false">IF(B44=0,IF(B44=J44,0,100),IF(B44&lt;0,IF(J44&lt;0,-(J44/B44-1)*100,(J44/B44-1)*100),(J44/B44-1)*100))</f>
        <v>100</v>
      </c>
      <c r="M44" s="135" t="n">
        <f aca="false">IF(D44=0,IF(D44=J44,0,100),IF(D44&lt;0,IF(J44&lt;0,-(J44/D44-1)*100,(J44/D44-1)*100),(J44/D44-1)*100))</f>
        <v>-16.6332775064056</v>
      </c>
      <c r="N44" s="135" t="n">
        <f aca="false">IF(F44=0,IF(F44=J44,0,100),IF(F44&lt;0,IF(J44&lt;0,-(J44/F44-1)*100,(J44/F44-1)*100),(J44/F44-1)*100))</f>
        <v>0.326528571818119</v>
      </c>
      <c r="O44" s="66" t="n">
        <f aca="false">IF(H44=0,IF(H44=J44,0,100),IF(H44&lt;0,IF(J44&lt;0,-(J44/H44-1)*100,(J44/H44-1)*100),(J44/H44-1)*100))</f>
        <v>0.0793343170788718</v>
      </c>
    </row>
    <row r="45" customFormat="false" ht="12.75" hidden="false" customHeight="false" outlineLevel="0" collapsed="false">
      <c r="A45" s="362" t="s">
        <v>182</v>
      </c>
      <c r="B45" s="657" t="n">
        <v>8655.358</v>
      </c>
      <c r="C45" s="364" t="n">
        <v>5.99527133614268</v>
      </c>
      <c r="D45" s="657" t="n">
        <v>10394.715</v>
      </c>
      <c r="E45" s="364" t="n">
        <v>7.56142341009731</v>
      </c>
      <c r="F45" s="657" t="n">
        <v>8104.033</v>
      </c>
      <c r="G45" s="364" t="n">
        <v>6.18998970154587</v>
      </c>
      <c r="H45" s="657" t="n">
        <v>4877.915</v>
      </c>
      <c r="I45" s="364" t="n">
        <v>3.7749013563477</v>
      </c>
      <c r="J45" s="657" t="n">
        <v>8147.414</v>
      </c>
      <c r="K45" s="364" t="n">
        <f aca="false">J45/J$49*100</f>
        <v>6.34902113074723</v>
      </c>
      <c r="L45" s="65" t="n">
        <f aca="false">IF(B45=0,IF(B45=J45,0,100),IF(B45&lt;0,IF(J45&lt;0,-(J45/B45-1)*100,(J45/B45-1)*100),(J45/B45-1)*100))</f>
        <v>-5.86854986240893</v>
      </c>
      <c r="M45" s="135" t="n">
        <f aca="false">IF(D45=0,IF(D45=J45,0,100),IF(D45&lt;0,IF(J45&lt;0,-(J45/D45-1)*100,(J45/D45-1)*100),(J45/D45-1)*100))</f>
        <v>-21.6196499855936</v>
      </c>
      <c r="N45" s="135" t="n">
        <f aca="false">IF(F45=0,IF(F45=J45,0,100),IF(F45&lt;0,IF(J45&lt;0,-(J45/F45-1)*100,(J45/F45-1)*100),(J45/F45-1)*100))</f>
        <v>0.535301374019581</v>
      </c>
      <c r="O45" s="66" t="n">
        <f aca="false">IF(H45=0,IF(H45=J45,0,100),IF(H45&lt;0,IF(J45&lt;0,-(J45/H45-1)*100,(J45/H45-1)*100),(J45/H45-1)*100))</f>
        <v>67.0265677036193</v>
      </c>
    </row>
    <row r="46" customFormat="false" ht="12.75" hidden="false" customHeight="false" outlineLevel="0" collapsed="false">
      <c r="A46" s="362" t="s">
        <v>183</v>
      </c>
      <c r="B46" s="657" t="n">
        <v>186.636</v>
      </c>
      <c r="C46" s="364" t="n">
        <v>0.129276392853112</v>
      </c>
      <c r="D46" s="657" t="n">
        <v>193.194</v>
      </c>
      <c r="E46" s="364" t="n">
        <v>0.140535034802815</v>
      </c>
      <c r="F46" s="657" t="n">
        <v>199.451</v>
      </c>
      <c r="G46" s="364" t="n">
        <v>0.152343855949627</v>
      </c>
      <c r="H46" s="657" t="n">
        <v>195.873</v>
      </c>
      <c r="I46" s="364" t="n">
        <v>0.151581414061519</v>
      </c>
      <c r="J46" s="657" t="n">
        <v>190.91</v>
      </c>
      <c r="K46" s="364" t="n">
        <f aca="false">J46/J$49*100</f>
        <v>0.148770103504125</v>
      </c>
      <c r="L46" s="65" t="n">
        <f aca="false">IF(B46=0,IF(B46=J46,0,100),IF(B46&lt;0,IF(J46&lt;0,-(J46/B46-1)*100,(J46/B46-1)*100),(J46/B46-1)*100))</f>
        <v>2.29001907456226</v>
      </c>
      <c r="M46" s="135" t="n">
        <f aca="false">IF(D46=0,IF(D46=J46,0,100),IF(D46&lt;0,IF(J46&lt;0,-(J46/D46-1)*100,(J46/D46-1)*100),(J46/D46-1)*100))</f>
        <v>-1.18223133223598</v>
      </c>
      <c r="N46" s="135" t="n">
        <f aca="false">IF(F46=0,IF(F46=J46,0,100),IF(F46&lt;0,IF(J46&lt;0,-(J46/F46-1)*100,(J46/F46-1)*100),(J46/F46-1)*100))</f>
        <v>-4.28225478939689</v>
      </c>
      <c r="O46" s="66" t="n">
        <f aca="false">IF(H46=0,IF(H46=J46,0,100),IF(H46&lt;0,IF(J46&lt;0,-(J46/H46-1)*100,(J46/H46-1)*100),(J46/H46-1)*100))</f>
        <v>-2.5337846461738</v>
      </c>
    </row>
    <row r="47" customFormat="false" ht="12.75" hidden="false" customHeight="false" outlineLevel="0" collapsed="false">
      <c r="A47" s="362" t="s">
        <v>185</v>
      </c>
      <c r="B47" s="365" t="n">
        <v>14135.043</v>
      </c>
      <c r="C47" s="364" t="n">
        <v>9.79086227664347</v>
      </c>
      <c r="D47" s="365" t="n">
        <v>17293.097</v>
      </c>
      <c r="E47" s="364" t="n">
        <v>12.5795106925859</v>
      </c>
      <c r="F47" s="365" t="n">
        <v>15241.346</v>
      </c>
      <c r="G47" s="364" t="n">
        <v>11.6415832435156</v>
      </c>
      <c r="H47" s="365" t="n">
        <v>17564.563</v>
      </c>
      <c r="I47" s="364" t="n">
        <v>13.5927937843022</v>
      </c>
      <c r="J47" s="365" t="n">
        <v>16200.758</v>
      </c>
      <c r="K47" s="364" t="n">
        <f aca="false">J47/J$49*100</f>
        <v>12.6247364962824</v>
      </c>
      <c r="L47" s="65" t="n">
        <f aca="false">IF(B47=0,IF(B47=J47,0,100),IF(B47&lt;0,IF(J47&lt;0,-(J47/B47-1)*100,(J47/B47-1)*100),(J47/B47-1)*100))</f>
        <v>14.6141401904472</v>
      </c>
      <c r="M47" s="135" t="n">
        <f aca="false">IF(D47=0,IF(D47=J47,0,100),IF(D47&lt;0,IF(J47&lt;0,-(J47/D47-1)*100,(J47/D47-1)*100),(J47/D47-1)*100))</f>
        <v>-6.31661870629652</v>
      </c>
      <c r="N47" s="135" t="n">
        <f aca="false">IF(F47=0,IF(F47=J47,0,100),IF(F47&lt;0,IF(J47&lt;0,-(J47/F47-1)*100,(J47/F47-1)*100),(J47/F47-1)*100))</f>
        <v>6.29479837279463</v>
      </c>
      <c r="O47" s="66" t="n">
        <f aca="false">IF(H47=0,IF(H47=J47,0,100),IF(H47&lt;0,IF(J47&lt;0,-(J47/H47-1)*100,(J47/H47-1)*100),(J47/H47-1)*100))</f>
        <v>-7.76452565315743</v>
      </c>
    </row>
    <row r="48" customFormat="false" ht="12.75" hidden="false" customHeight="false" outlineLevel="0" collapsed="false">
      <c r="A48" s="658" t="s">
        <v>186</v>
      </c>
      <c r="B48" s="657" t="n">
        <v>1132.276</v>
      </c>
      <c r="C48" s="364" t="n">
        <v>0.784288974228714</v>
      </c>
      <c r="D48" s="657" t="n">
        <v>901.752</v>
      </c>
      <c r="E48" s="364" t="n">
        <v>0.65596109974175</v>
      </c>
      <c r="F48" s="657" t="n">
        <v>1271.786</v>
      </c>
      <c r="G48" s="364" t="n">
        <v>0.971410437564878</v>
      </c>
      <c r="H48" s="657" t="n">
        <v>2782.47</v>
      </c>
      <c r="I48" s="364" t="n">
        <v>2.15328675817369</v>
      </c>
      <c r="J48" s="657" t="n">
        <v>1772.293</v>
      </c>
      <c r="K48" s="364" t="n">
        <f aca="false">J48/J$49*100</f>
        <v>1.38109168220437</v>
      </c>
      <c r="L48" s="65" t="n">
        <f aca="false">IF(B48=0,IF(B48=J48,0,100),IF(B48&lt;0,IF(J48&lt;0,-(J48/B48-1)*100,(J48/B48-1)*100),(J48/B48-1)*100))</f>
        <v>56.5248225697621</v>
      </c>
      <c r="M48" s="135" t="n">
        <f aca="false">IF(D48=0,IF(D48=J48,0,100),IF(D48&lt;0,IF(J48&lt;0,-(J48/D48-1)*100,(J48/D48-1)*100),(J48/D48-1)*100))</f>
        <v>96.5388488187439</v>
      </c>
      <c r="N48" s="135" t="n">
        <f aca="false">IF(F48=0,IF(F48=J48,0,100),IF(F48&lt;0,IF(J48&lt;0,-(J48/F48-1)*100,(J48/F48-1)*100),(J48/F48-1)*100))</f>
        <v>39.3546555788474</v>
      </c>
      <c r="O48" s="66" t="n">
        <f aca="false">IF(H48=0,IF(H48=J48,0,100),IF(H48&lt;0,IF(J48&lt;0,-(J48/H48-1)*100,(J48/H48-1)*100),(J48/H48-1)*100))</f>
        <v>-36.3050455171125</v>
      </c>
    </row>
    <row r="49" customFormat="false" ht="13.5" hidden="false" customHeight="false" outlineLevel="0" collapsed="false">
      <c r="A49" s="367" t="s">
        <v>443</v>
      </c>
      <c r="B49" s="368" t="n">
        <v>144369.746</v>
      </c>
      <c r="C49" s="369" t="n">
        <v>100</v>
      </c>
      <c r="D49" s="368" t="n">
        <v>137470.347</v>
      </c>
      <c r="E49" s="369" t="n">
        <v>100</v>
      </c>
      <c r="F49" s="368" t="n">
        <v>130921.591</v>
      </c>
      <c r="G49" s="369" t="n">
        <v>100</v>
      </c>
      <c r="H49" s="368" t="n">
        <v>129219.668</v>
      </c>
      <c r="I49" s="369" t="n">
        <v>100</v>
      </c>
      <c r="J49" s="368" t="n">
        <f aca="false">SUM(J20:J48)</f>
        <v>128325.514</v>
      </c>
      <c r="K49" s="369" t="n">
        <f aca="false">J49/J$49*100</f>
        <v>100</v>
      </c>
      <c r="L49" s="351" t="n">
        <f aca="false">IF(B49=0,IF(B49=J49,0,100),IF(B49&lt;0,IF(J49&lt;0,-(J49/B49-1)*100,(J49/B49-1)*100),(J49/B49-1)*100))</f>
        <v>-11.1132923929921</v>
      </c>
      <c r="M49" s="352" t="n">
        <f aca="false">IF(D49=0,IF(D49=J49,0,100),IF(D49&lt;0,IF(J49&lt;0,-(J49/D49-1)*100,(J49/D49-1)*100),(J49/D49-1)*100))</f>
        <v>-6.65222224251751</v>
      </c>
      <c r="N49" s="352" t="n">
        <f aca="false">IF(F49=0,IF(F49=J49,0,100),IF(F49&lt;0,IF(J49&lt;0,-(J49/F49-1)*100,(J49/F49-1)*100),(J49/F49-1)*100))</f>
        <v>-1.98292503182307</v>
      </c>
      <c r="O49" s="353" t="n">
        <f aca="false">IF(H49=0,IF(H49=J49,0,100),IF(H49&lt;0,IF(J49&lt;0,-(J49/H49-1)*100,(J49/H49-1)*100),(J49/H49-1)*100))</f>
        <v>-0.691964322335215</v>
      </c>
    </row>
    <row r="51" customFormat="false" ht="12.75" hidden="false" customHeight="false" outlineLevel="0" collapsed="false">
      <c r="J51" s="50"/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11" min="2" style="1" width="9.28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true" hidden="false" outlineLevel="0" max="16" min="14" style="1" width="11.13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K1" s="2" t="s">
        <v>444</v>
      </c>
    </row>
    <row r="2" customFormat="false" ht="15.75" hidden="false" customHeight="false" outlineLevel="0" collapsed="false">
      <c r="A2" s="659" t="s">
        <v>445</v>
      </c>
    </row>
    <row r="3" customFormat="false" ht="13.5" hidden="false" customHeight="false" outlineLevel="0" collapsed="false">
      <c r="K3" s="6" t="s">
        <v>49</v>
      </c>
    </row>
    <row r="4" customFormat="false" ht="12.75" hidden="false" customHeight="true" outlineLevel="0" collapsed="false">
      <c r="A4" s="476" t="s">
        <v>446</v>
      </c>
      <c r="B4" s="477" t="s">
        <v>8</v>
      </c>
      <c r="C4" s="477"/>
      <c r="D4" s="477" t="s">
        <v>51</v>
      </c>
      <c r="E4" s="477"/>
      <c r="F4" s="477" t="s">
        <v>52</v>
      </c>
      <c r="G4" s="477"/>
      <c r="H4" s="477" t="s">
        <v>53</v>
      </c>
      <c r="I4" s="477"/>
      <c r="J4" s="478" t="s">
        <v>54</v>
      </c>
      <c r="K4" s="478"/>
    </row>
    <row r="5" customFormat="false" ht="36.75" hidden="false" customHeight="false" outlineLevel="0" collapsed="false">
      <c r="A5" s="476"/>
      <c r="B5" s="660" t="s">
        <v>48</v>
      </c>
      <c r="C5" s="661" t="s">
        <v>332</v>
      </c>
      <c r="D5" s="660" t="s">
        <v>48</v>
      </c>
      <c r="E5" s="661" t="s">
        <v>332</v>
      </c>
      <c r="F5" s="660" t="s">
        <v>48</v>
      </c>
      <c r="G5" s="661" t="s">
        <v>332</v>
      </c>
      <c r="H5" s="660" t="s">
        <v>48</v>
      </c>
      <c r="I5" s="661" t="s">
        <v>332</v>
      </c>
      <c r="J5" s="660" t="s">
        <v>48</v>
      </c>
      <c r="K5" s="662" t="s">
        <v>332</v>
      </c>
      <c r="N5" s="663"/>
    </row>
    <row r="6" customFormat="false" ht="12.75" hidden="false" customHeight="false" outlineLevel="0" collapsed="false">
      <c r="A6" s="210" t="s">
        <v>333</v>
      </c>
      <c r="B6" s="664" t="n">
        <v>45238.37</v>
      </c>
      <c r="C6" s="649" t="n">
        <v>105964.627</v>
      </c>
      <c r="D6" s="664" t="n">
        <v>36627.185</v>
      </c>
      <c r="E6" s="649" t="n">
        <v>100996.841</v>
      </c>
      <c r="F6" s="664" t="n">
        <v>28207.112</v>
      </c>
      <c r="G6" s="649" t="n">
        <v>94675.41</v>
      </c>
      <c r="H6" s="664" t="n">
        <v>35298.861</v>
      </c>
      <c r="I6" s="649" t="n">
        <v>86882.933</v>
      </c>
      <c r="J6" s="664" t="n">
        <v>32283.133</v>
      </c>
      <c r="K6" s="665" t="n">
        <v>84598.427</v>
      </c>
      <c r="N6" s="50"/>
      <c r="O6" s="50"/>
      <c r="S6" s="50"/>
    </row>
    <row r="7" customFormat="false" ht="12.75" hidden="false" customHeight="false" outlineLevel="0" collapsed="false">
      <c r="A7" s="190" t="s">
        <v>334</v>
      </c>
      <c r="B7" s="666" t="n">
        <v>88437.193</v>
      </c>
      <c r="C7" s="667" t="n">
        <v>16302.974</v>
      </c>
      <c r="D7" s="666" t="n">
        <v>89951.626</v>
      </c>
      <c r="E7" s="667" t="n">
        <v>14323.468</v>
      </c>
      <c r="F7" s="666" t="n">
        <v>91019.529</v>
      </c>
      <c r="G7" s="667" t="n">
        <v>13971.313</v>
      </c>
      <c r="H7" s="666" t="n">
        <v>81228.662</v>
      </c>
      <c r="I7" s="667" t="n">
        <v>16182.516</v>
      </c>
      <c r="J7" s="666" t="n">
        <v>84609.863</v>
      </c>
      <c r="K7" s="668" t="n">
        <v>24404.035</v>
      </c>
      <c r="N7" s="50"/>
      <c r="O7" s="50"/>
      <c r="S7" s="50"/>
    </row>
    <row r="8" customFormat="false" ht="12.75" hidden="false" customHeight="false" outlineLevel="0" collapsed="false">
      <c r="A8" s="190" t="s">
        <v>335</v>
      </c>
      <c r="B8" s="666" t="n">
        <v>1727.072</v>
      </c>
      <c r="C8" s="667" t="n">
        <v>1072.985</v>
      </c>
      <c r="D8" s="666" t="n">
        <v>1578.219</v>
      </c>
      <c r="E8" s="667" t="n">
        <v>876.388</v>
      </c>
      <c r="F8" s="666" t="n">
        <v>2500.097</v>
      </c>
      <c r="G8" s="667" t="n">
        <v>905.283</v>
      </c>
      <c r="H8" s="666" t="n">
        <v>1592.478</v>
      </c>
      <c r="I8" s="667" t="n">
        <v>1636.263</v>
      </c>
      <c r="J8" s="666" t="n">
        <v>2019.351</v>
      </c>
      <c r="K8" s="668" t="n">
        <v>892.624</v>
      </c>
      <c r="N8" s="50"/>
      <c r="O8" s="50"/>
      <c r="S8" s="50"/>
    </row>
    <row r="9" customFormat="false" ht="12.75" hidden="false" customHeight="false" outlineLevel="0" collapsed="false">
      <c r="A9" s="190" t="s">
        <v>337</v>
      </c>
      <c r="B9" s="666" t="n">
        <v>3630.245</v>
      </c>
      <c r="C9" s="667" t="n">
        <v>7681.343</v>
      </c>
      <c r="D9" s="666" t="n">
        <v>3382.729</v>
      </c>
      <c r="E9" s="667" t="n">
        <v>7789.339</v>
      </c>
      <c r="F9" s="666" t="n">
        <v>3619.827</v>
      </c>
      <c r="G9" s="667" t="n">
        <v>7217.629</v>
      </c>
      <c r="H9" s="666" t="n">
        <v>4075.135</v>
      </c>
      <c r="I9" s="667" t="n">
        <v>8052.589</v>
      </c>
      <c r="J9" s="666" t="n">
        <v>358.951</v>
      </c>
      <c r="K9" s="668" t="n">
        <v>2524.558</v>
      </c>
      <c r="N9" s="50"/>
      <c r="O9" s="50"/>
      <c r="S9" s="50"/>
    </row>
    <row r="10" customFormat="false" ht="12.75" hidden="false" customHeight="false" outlineLevel="0" collapsed="false">
      <c r="A10" s="190" t="s">
        <v>336</v>
      </c>
      <c r="B10" s="666" t="n">
        <v>4448.174</v>
      </c>
      <c r="C10" s="667" t="n">
        <v>10873.444</v>
      </c>
      <c r="D10" s="666" t="n">
        <v>4803.393</v>
      </c>
      <c r="E10" s="667" t="n">
        <v>10740.166</v>
      </c>
      <c r="F10" s="666" t="n">
        <v>3943.362</v>
      </c>
      <c r="G10" s="667" t="n">
        <v>10956.088</v>
      </c>
      <c r="H10" s="666" t="n">
        <v>4449.541</v>
      </c>
      <c r="I10" s="667" t="n">
        <v>11521.738</v>
      </c>
      <c r="J10" s="666" t="n">
        <v>5521.906</v>
      </c>
      <c r="K10" s="668" t="n">
        <v>9981.464</v>
      </c>
      <c r="N10" s="50"/>
      <c r="O10" s="50"/>
      <c r="S10" s="50"/>
    </row>
    <row r="11" customFormat="false" ht="12.75" hidden="false" customHeight="false" outlineLevel="0" collapsed="false">
      <c r="A11" s="190" t="s">
        <v>340</v>
      </c>
      <c r="B11" s="666" t="n">
        <v>59.583</v>
      </c>
      <c r="C11" s="667" t="n">
        <v>671.226</v>
      </c>
      <c r="D11" s="666" t="n">
        <v>59.218</v>
      </c>
      <c r="E11" s="667" t="n">
        <v>569.725</v>
      </c>
      <c r="F11" s="666" t="n">
        <v>64.99</v>
      </c>
      <c r="G11" s="667" t="n">
        <v>552.358</v>
      </c>
      <c r="H11" s="666" t="n">
        <v>58.504</v>
      </c>
      <c r="I11" s="667" t="n">
        <v>186.131</v>
      </c>
      <c r="J11" s="666" t="n">
        <v>56.679</v>
      </c>
      <c r="K11" s="668" t="n">
        <v>209.118</v>
      </c>
      <c r="N11" s="50"/>
      <c r="O11" s="50"/>
      <c r="S11" s="50"/>
    </row>
    <row r="12" customFormat="false" ht="12.75" hidden="false" customHeight="false" outlineLevel="0" collapsed="false">
      <c r="A12" s="190" t="s">
        <v>447</v>
      </c>
      <c r="B12" s="666" t="n">
        <v>13.768</v>
      </c>
      <c r="C12" s="667" t="n">
        <v>66.619</v>
      </c>
      <c r="D12" s="666" t="n">
        <v>13.422</v>
      </c>
      <c r="E12" s="667" t="n">
        <v>40.687</v>
      </c>
      <c r="F12" s="666" t="n">
        <v>17.472</v>
      </c>
      <c r="G12" s="667" t="n">
        <v>45.78</v>
      </c>
      <c r="H12" s="666" t="n">
        <v>6.165</v>
      </c>
      <c r="I12" s="667" t="n">
        <v>11.092</v>
      </c>
      <c r="J12" s="666" t="n">
        <v>2.514</v>
      </c>
      <c r="K12" s="668" t="n">
        <v>4.126</v>
      </c>
      <c r="N12" s="50"/>
      <c r="O12" s="50"/>
      <c r="S12" s="50"/>
    </row>
    <row r="13" customFormat="false" ht="12.75" hidden="false" customHeight="false" outlineLevel="0" collapsed="false">
      <c r="A13" s="190" t="s">
        <v>341</v>
      </c>
      <c r="B13" s="666" t="n">
        <v>0.462</v>
      </c>
      <c r="C13" s="667" t="n">
        <v>37.952</v>
      </c>
      <c r="D13" s="666" t="n">
        <v>0</v>
      </c>
      <c r="E13" s="667" t="n">
        <v>77.831</v>
      </c>
      <c r="F13" s="666" t="n">
        <v>0.004</v>
      </c>
      <c r="G13" s="667" t="n">
        <v>53.668</v>
      </c>
      <c r="H13" s="666" t="n">
        <v>0</v>
      </c>
      <c r="I13" s="667" t="n">
        <v>58.8</v>
      </c>
      <c r="J13" s="666" t="n">
        <v>0</v>
      </c>
      <c r="K13" s="668" t="n">
        <v>54.442</v>
      </c>
      <c r="N13" s="50"/>
      <c r="O13" s="50"/>
      <c r="S13" s="50"/>
    </row>
    <row r="14" customFormat="false" ht="12.75" hidden="false" customHeight="false" outlineLevel="0" collapsed="false">
      <c r="A14" s="190" t="s">
        <v>448</v>
      </c>
      <c r="B14" s="666" t="n">
        <v>3.461</v>
      </c>
      <c r="C14" s="667" t="n">
        <v>18.627</v>
      </c>
      <c r="D14" s="666" t="n">
        <v>3.515</v>
      </c>
      <c r="E14" s="667" t="n">
        <v>14.27</v>
      </c>
      <c r="F14" s="666" t="n">
        <v>3.78</v>
      </c>
      <c r="G14" s="667" t="n">
        <v>3.507</v>
      </c>
      <c r="H14" s="666" t="n">
        <v>0.012</v>
      </c>
      <c r="I14" s="667" t="n">
        <v>11.58</v>
      </c>
      <c r="J14" s="666" t="n">
        <v>0</v>
      </c>
      <c r="K14" s="668" t="n">
        <v>50.873</v>
      </c>
      <c r="N14" s="50"/>
      <c r="O14" s="50"/>
      <c r="S14" s="50"/>
    </row>
    <row r="15" customFormat="false" ht="12.75" hidden="false" customHeight="false" outlineLevel="0" collapsed="false">
      <c r="A15" s="190" t="s">
        <v>449</v>
      </c>
      <c r="B15" s="666" t="n">
        <v>0</v>
      </c>
      <c r="C15" s="649" t="n">
        <v>32.164</v>
      </c>
      <c r="D15" s="666" t="n">
        <v>0</v>
      </c>
      <c r="E15" s="649" t="n">
        <v>51.73</v>
      </c>
      <c r="F15" s="666" t="n">
        <v>0</v>
      </c>
      <c r="G15" s="649" t="n">
        <v>80.064</v>
      </c>
      <c r="H15" s="666" t="n">
        <v>0</v>
      </c>
      <c r="I15" s="649" t="n">
        <v>17.781</v>
      </c>
      <c r="J15" s="666" t="n">
        <v>0</v>
      </c>
      <c r="K15" s="665" t="n">
        <v>20.305</v>
      </c>
      <c r="N15" s="50"/>
      <c r="O15" s="50"/>
      <c r="S15" s="50"/>
    </row>
    <row r="16" customFormat="false" ht="12.75" hidden="false" customHeight="false" outlineLevel="0" collapsed="false">
      <c r="A16" s="190" t="s">
        <v>450</v>
      </c>
      <c r="B16" s="666" t="n">
        <v>811.416</v>
      </c>
      <c r="C16" s="667" t="n">
        <v>2010.66</v>
      </c>
      <c r="D16" s="666" t="n">
        <v>1051.041</v>
      </c>
      <c r="E16" s="667" t="n">
        <v>2604.072</v>
      </c>
      <c r="F16" s="666" t="n">
        <v>1545.418</v>
      </c>
      <c r="G16" s="667" t="n">
        <v>2872.118</v>
      </c>
      <c r="H16" s="666" t="n">
        <v>2509.799</v>
      </c>
      <c r="I16" s="667" t="n">
        <v>4843.641</v>
      </c>
      <c r="J16" s="666" t="n">
        <v>3472.643</v>
      </c>
      <c r="K16" s="668" t="n">
        <v>5447.353</v>
      </c>
      <c r="N16" s="50"/>
      <c r="O16" s="50"/>
      <c r="S16" s="50"/>
    </row>
    <row r="17" customFormat="false" ht="12.75" hidden="false" customHeight="false" outlineLevel="0" collapsed="false">
      <c r="A17" s="190" t="s">
        <v>338</v>
      </c>
      <c r="B17" s="666" t="n">
        <v>0</v>
      </c>
      <c r="C17" s="667" t="n">
        <v>106.401</v>
      </c>
      <c r="D17" s="666" t="n">
        <v>0</v>
      </c>
      <c r="E17" s="667" t="n">
        <v>122.312</v>
      </c>
      <c r="F17" s="666" t="n">
        <v>0</v>
      </c>
      <c r="G17" s="667" t="n">
        <v>147.708</v>
      </c>
      <c r="H17" s="666" t="n">
        <v>0.213</v>
      </c>
      <c r="I17" s="667" t="n">
        <v>58.197</v>
      </c>
      <c r="J17" s="666" t="n">
        <v>0</v>
      </c>
      <c r="K17" s="668" t="n">
        <v>122.174</v>
      </c>
      <c r="N17" s="50"/>
      <c r="O17" s="50"/>
      <c r="S17" s="50"/>
    </row>
    <row r="18" customFormat="false" ht="12.75" hidden="false" customHeight="false" outlineLevel="0" collapsed="false">
      <c r="A18" s="190" t="s">
        <v>451</v>
      </c>
      <c r="B18" s="666" t="n">
        <v>0</v>
      </c>
      <c r="C18" s="667" t="n">
        <v>0</v>
      </c>
      <c r="D18" s="666" t="n">
        <v>0</v>
      </c>
      <c r="E18" s="667" t="n">
        <v>2.848</v>
      </c>
      <c r="F18" s="666" t="n">
        <v>0</v>
      </c>
      <c r="G18" s="667" t="n">
        <v>2.908</v>
      </c>
      <c r="H18" s="666" t="n">
        <v>0</v>
      </c>
      <c r="I18" s="667" t="n">
        <v>0</v>
      </c>
      <c r="J18" s="666" t="n">
        <v>0</v>
      </c>
      <c r="K18" s="668" t="n">
        <v>0</v>
      </c>
      <c r="N18" s="50"/>
      <c r="O18" s="50"/>
      <c r="S18" s="50"/>
    </row>
    <row r="19" customFormat="false" ht="24" hidden="false" customHeight="false" outlineLevel="0" collapsed="false">
      <c r="A19" s="190" t="s">
        <v>452</v>
      </c>
      <c r="B19" s="666" t="n">
        <v>0</v>
      </c>
      <c r="C19" s="667" t="n">
        <v>0.001</v>
      </c>
      <c r="D19" s="666" t="n">
        <v>0</v>
      </c>
      <c r="E19" s="667" t="n">
        <v>5.695</v>
      </c>
      <c r="F19" s="666" t="n">
        <v>0</v>
      </c>
      <c r="G19" s="667" t="n">
        <v>0</v>
      </c>
      <c r="H19" s="666" t="n">
        <v>0</v>
      </c>
      <c r="I19" s="667" t="n">
        <v>0</v>
      </c>
      <c r="J19" s="666" t="n">
        <v>0</v>
      </c>
      <c r="K19" s="668" t="n">
        <v>0</v>
      </c>
      <c r="N19" s="50"/>
      <c r="O19" s="50"/>
      <c r="S19" s="50"/>
    </row>
    <row r="20" customFormat="false" ht="24" hidden="false" customHeight="false" outlineLevel="0" collapsed="false">
      <c r="A20" s="190" t="s">
        <v>453</v>
      </c>
      <c r="B20" s="666" t="n">
        <v>0</v>
      </c>
      <c r="C20" s="667" t="n">
        <v>2.865</v>
      </c>
      <c r="D20" s="666" t="n">
        <v>0</v>
      </c>
      <c r="E20" s="667" t="n">
        <v>3.014</v>
      </c>
      <c r="F20" s="666" t="n">
        <v>0</v>
      </c>
      <c r="G20" s="667" t="n">
        <v>0.066</v>
      </c>
      <c r="H20" s="666" t="n">
        <v>0</v>
      </c>
      <c r="I20" s="667" t="n">
        <v>0.065</v>
      </c>
      <c r="J20" s="666" t="n">
        <v>0</v>
      </c>
      <c r="K20" s="668" t="n">
        <v>0</v>
      </c>
      <c r="N20" s="50"/>
      <c r="O20" s="50"/>
      <c r="S20" s="50"/>
    </row>
    <row r="21" customFormat="false" ht="12.75" hidden="false" customHeight="false" outlineLevel="0" collapsed="false">
      <c r="A21" s="190" t="s">
        <v>454</v>
      </c>
      <c r="B21" s="666" t="n">
        <v>0</v>
      </c>
      <c r="C21" s="667" t="n">
        <v>2.975</v>
      </c>
      <c r="D21" s="666" t="n">
        <v>0</v>
      </c>
      <c r="E21" s="667" t="n">
        <v>2.848</v>
      </c>
      <c r="F21" s="666" t="n">
        <v>0</v>
      </c>
      <c r="G21" s="667" t="n">
        <v>0</v>
      </c>
      <c r="H21" s="666" t="n">
        <v>0</v>
      </c>
      <c r="I21" s="667" t="n">
        <v>0</v>
      </c>
      <c r="J21" s="666" t="n">
        <v>0</v>
      </c>
      <c r="K21" s="668" t="n">
        <v>0</v>
      </c>
      <c r="N21" s="50"/>
      <c r="O21" s="50"/>
      <c r="S21" s="50"/>
    </row>
    <row r="22" customFormat="false" ht="12.75" hidden="false" customHeight="false" outlineLevel="0" collapsed="false">
      <c r="A22" s="190" t="s">
        <v>455</v>
      </c>
      <c r="B22" s="666" t="n">
        <v>0</v>
      </c>
      <c r="C22" s="667" t="n">
        <v>0.001</v>
      </c>
      <c r="D22" s="666" t="n">
        <v>0</v>
      </c>
      <c r="E22" s="667"/>
      <c r="F22" s="666" t="n">
        <v>0</v>
      </c>
      <c r="G22" s="667" t="n">
        <v>0</v>
      </c>
      <c r="H22" s="666" t="n">
        <v>0</v>
      </c>
      <c r="I22" s="667" t="n">
        <v>0</v>
      </c>
      <c r="J22" s="666" t="n">
        <v>0</v>
      </c>
      <c r="K22" s="668" t="n">
        <v>0</v>
      </c>
      <c r="N22" s="50"/>
      <c r="O22" s="50"/>
      <c r="S22" s="50"/>
    </row>
    <row r="23" customFormat="false" ht="12.75" hidden="false" customHeight="false" outlineLevel="0" collapsed="false">
      <c r="A23" s="190" t="s">
        <v>456</v>
      </c>
      <c r="B23" s="666"/>
      <c r="C23" s="667"/>
      <c r="D23" s="666" t="n">
        <v>0</v>
      </c>
      <c r="E23" s="667" t="n">
        <v>0.372</v>
      </c>
      <c r="F23" s="666" t="n">
        <v>0</v>
      </c>
      <c r="G23" s="667" t="n">
        <v>0</v>
      </c>
      <c r="H23" s="666" t="n">
        <v>0</v>
      </c>
      <c r="I23" s="667" t="n">
        <v>0.375</v>
      </c>
      <c r="J23" s="666" t="n">
        <v>0</v>
      </c>
      <c r="K23" s="668" t="n">
        <v>0</v>
      </c>
      <c r="N23" s="50"/>
      <c r="O23" s="50"/>
      <c r="S23" s="50"/>
    </row>
    <row r="24" customFormat="false" ht="12.75" hidden="false" customHeight="false" outlineLevel="0" collapsed="false">
      <c r="A24" s="190" t="s">
        <v>457</v>
      </c>
      <c r="B24" s="666" t="n">
        <v>0</v>
      </c>
      <c r="C24" s="667" t="n">
        <v>0</v>
      </c>
      <c r="D24" s="666" t="n">
        <v>0</v>
      </c>
      <c r="E24" s="667" t="n">
        <v>0.552</v>
      </c>
      <c r="F24" s="666" t="n">
        <v>0</v>
      </c>
      <c r="G24" s="667" t="n">
        <v>0.564</v>
      </c>
      <c r="H24" s="666" t="n">
        <v>0</v>
      </c>
      <c r="I24" s="667" t="n">
        <v>0.557</v>
      </c>
      <c r="J24" s="666" t="n">
        <v>0</v>
      </c>
      <c r="K24" s="668" t="n">
        <v>0.554</v>
      </c>
      <c r="N24" s="50"/>
      <c r="O24" s="50"/>
      <c r="S24" s="50"/>
    </row>
    <row r="25" customFormat="false" ht="12.75" hidden="false" customHeight="false" outlineLevel="0" collapsed="false">
      <c r="A25" s="190" t="s">
        <v>458</v>
      </c>
      <c r="B25" s="666" t="n">
        <v>0</v>
      </c>
      <c r="C25" s="667" t="n">
        <v>2.264</v>
      </c>
      <c r="D25" s="666" t="n">
        <v>0</v>
      </c>
      <c r="E25" s="667" t="n">
        <v>2.34</v>
      </c>
      <c r="F25" s="666" t="n">
        <v>0</v>
      </c>
      <c r="G25" s="667" t="n">
        <v>2.645</v>
      </c>
      <c r="H25" s="666" t="n">
        <v>0</v>
      </c>
      <c r="I25" s="667" t="n">
        <v>4.111</v>
      </c>
      <c r="J25" s="666" t="n">
        <v>0</v>
      </c>
      <c r="K25" s="668" t="n">
        <v>2.392</v>
      </c>
      <c r="N25" s="50"/>
      <c r="O25" s="50"/>
      <c r="S25" s="50"/>
    </row>
    <row r="26" customFormat="false" ht="12.75" hidden="false" customHeight="false" outlineLevel="0" collapsed="false">
      <c r="A26" s="190" t="s">
        <v>459</v>
      </c>
      <c r="B26" s="67" t="n">
        <v>0</v>
      </c>
      <c r="C26" s="33" t="n">
        <v>6.12</v>
      </c>
      <c r="D26" s="67" t="n">
        <v>0</v>
      </c>
      <c r="E26" s="33" t="n">
        <v>5.86</v>
      </c>
      <c r="F26" s="67" t="n">
        <v>0</v>
      </c>
      <c r="G26" s="33" t="n">
        <v>5.979</v>
      </c>
      <c r="H26" s="67" t="n">
        <v>0.295</v>
      </c>
      <c r="I26" s="33" t="n">
        <v>10.258</v>
      </c>
      <c r="J26" s="67" t="n">
        <v>0</v>
      </c>
      <c r="K26" s="68" t="n">
        <v>12.483</v>
      </c>
      <c r="N26" s="50"/>
      <c r="O26" s="50"/>
      <c r="S26" s="50"/>
    </row>
    <row r="27" customFormat="false" ht="13.5" hidden="false" customHeight="false" outlineLevel="0" collapsed="false">
      <c r="A27" s="219" t="s">
        <v>342</v>
      </c>
      <c r="B27" s="368" t="n">
        <v>144369.744</v>
      </c>
      <c r="C27" s="669" t="n">
        <v>144853.248</v>
      </c>
      <c r="D27" s="368" t="n">
        <v>137470.348</v>
      </c>
      <c r="E27" s="669" t="n">
        <v>138230.358</v>
      </c>
      <c r="F27" s="368" t="n">
        <v>130921.591</v>
      </c>
      <c r="G27" s="669" t="n">
        <v>131493.088</v>
      </c>
      <c r="H27" s="368" t="n">
        <v>129219.665</v>
      </c>
      <c r="I27" s="669" t="n">
        <v>129478.627</v>
      </c>
      <c r="J27" s="368" t="n">
        <f aca="false">SUM(J6:J26)</f>
        <v>128325.04</v>
      </c>
      <c r="K27" s="670" t="n">
        <f aca="false">SUM(K6:K26)</f>
        <v>128324.928</v>
      </c>
    </row>
    <row r="28" customFormat="false" ht="12.75" hidden="false" customHeight="false" outlineLevel="0" collapsed="false">
      <c r="A28" s="50"/>
      <c r="B28" s="195"/>
      <c r="C28" s="195"/>
      <c r="D28" s="195"/>
      <c r="E28" s="195"/>
    </row>
    <row r="29" customFormat="false" ht="12.75" hidden="false" customHeight="false" outlineLevel="0" collapsed="false">
      <c r="A29" s="50"/>
      <c r="B29" s="195"/>
      <c r="C29" s="195"/>
      <c r="D29" s="195"/>
      <c r="E29" s="195"/>
      <c r="J29" s="671"/>
      <c r="M29" s="611"/>
      <c r="N29" s="672"/>
      <c r="O29" s="672"/>
      <c r="Q29" s="611"/>
      <c r="R29" s="105"/>
    </row>
    <row r="30" customFormat="false" ht="12.75" hidden="false" customHeight="false" outlineLevel="0" collapsed="false">
      <c r="A30" s="50"/>
      <c r="B30" s="195"/>
      <c r="C30" s="195"/>
      <c r="D30" s="195"/>
      <c r="E30" s="195"/>
      <c r="K30" s="50"/>
      <c r="L30" s="50"/>
      <c r="N30" s="50"/>
      <c r="O30" s="50"/>
      <c r="P30" s="50"/>
      <c r="Q30" s="50"/>
      <c r="R30" s="105"/>
    </row>
    <row r="31" customFormat="false" ht="12.75" hidden="false" customHeight="false" outlineLevel="0" collapsed="false">
      <c r="A31" s="50"/>
      <c r="B31" s="195"/>
      <c r="C31" s="195"/>
      <c r="D31" s="195"/>
      <c r="E31" s="195"/>
      <c r="O31" s="50"/>
      <c r="Q31" s="50"/>
      <c r="R31" s="105"/>
    </row>
    <row r="32" customFormat="false" ht="12.75" hidden="false" customHeight="false" outlineLevel="0" collapsed="false">
      <c r="A32" s="50"/>
      <c r="B32" s="195"/>
      <c r="C32" s="195"/>
      <c r="D32" s="195"/>
      <c r="E32" s="195"/>
      <c r="O32" s="50"/>
      <c r="Q32" s="50"/>
      <c r="R32" s="105"/>
    </row>
    <row r="33" customFormat="false" ht="12.75" hidden="false" customHeight="false" outlineLevel="0" collapsed="false">
      <c r="O33" s="50"/>
      <c r="Q33" s="50"/>
      <c r="R33" s="105"/>
    </row>
    <row r="34" customFormat="false" ht="12.75" hidden="false" customHeight="false" outlineLevel="0" collapsed="false">
      <c r="O34" s="50"/>
      <c r="Q34" s="50"/>
      <c r="R34" s="105"/>
    </row>
    <row r="35" customFormat="false" ht="12.75" hidden="false" customHeight="false" outlineLevel="0" collapsed="false">
      <c r="O35" s="50"/>
      <c r="Q35" s="50"/>
      <c r="R35" s="105"/>
    </row>
    <row r="36" customFormat="false" ht="12.75" hidden="false" customHeight="false" outlineLevel="0" collapsed="false">
      <c r="O36" s="50"/>
      <c r="Q36" s="50"/>
      <c r="R36" s="105"/>
    </row>
    <row r="37" customFormat="false" ht="12.75" hidden="false" customHeight="false" outlineLevel="0" collapsed="false">
      <c r="O37" s="50"/>
      <c r="Q37" s="50"/>
      <c r="R37" s="105"/>
    </row>
    <row r="38" customFormat="false" ht="12.75" hidden="false" customHeight="false" outlineLevel="0" collapsed="false">
      <c r="O38" s="50"/>
      <c r="Q38" s="50"/>
      <c r="R38" s="105"/>
    </row>
    <row r="39" customFormat="false" ht="12.75" hidden="false" customHeight="false" outlineLevel="0" collapsed="false">
      <c r="O39" s="50"/>
      <c r="Q39" s="50"/>
      <c r="R39" s="105"/>
    </row>
    <row r="40" customFormat="false" ht="12.75" hidden="false" customHeight="false" outlineLevel="0" collapsed="false">
      <c r="O40" s="537"/>
      <c r="Q40" s="50"/>
      <c r="R40" s="105"/>
    </row>
    <row r="41" customFormat="false" ht="12.75" hidden="false" customHeight="false" outlineLevel="0" collapsed="false">
      <c r="O41" s="50"/>
      <c r="Q41" s="50"/>
      <c r="R41" s="105"/>
    </row>
    <row r="42" customFormat="false" ht="12.75" hidden="false" customHeight="false" outlineLevel="0" collapsed="false">
      <c r="O42" s="50"/>
      <c r="Q42" s="50"/>
      <c r="R42" s="105"/>
    </row>
    <row r="43" customFormat="false" ht="12.75" hidden="false" customHeight="false" outlineLevel="0" collapsed="false">
      <c r="O43" s="50"/>
      <c r="Q43" s="50"/>
      <c r="R43" s="105"/>
    </row>
    <row r="44" customFormat="false" ht="12.75" hidden="false" customHeight="false" outlineLevel="0" collapsed="false">
      <c r="O44" s="50"/>
      <c r="Q44" s="50"/>
      <c r="R44" s="105"/>
    </row>
    <row r="45" customFormat="false" ht="12.75" hidden="false" customHeight="false" outlineLevel="0" collapsed="false">
      <c r="O45" s="50"/>
      <c r="Q45" s="50"/>
      <c r="R45" s="105"/>
    </row>
    <row r="46" customFormat="false" ht="12.75" hidden="false" customHeight="false" outlineLevel="0" collapsed="false">
      <c r="O46" s="50"/>
      <c r="Q46" s="50"/>
      <c r="R46" s="105"/>
    </row>
    <row r="47" customFormat="false" ht="12.75" hidden="false" customHeight="false" outlineLevel="0" collapsed="false">
      <c r="R47" s="105"/>
    </row>
  </sheetData>
  <mergeCells count="6"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3.7"/>
    <col collapsed="false" customWidth="false" hidden="false" outlineLevel="0" max="257" min="3" style="1" width="9.14"/>
  </cols>
  <sheetData>
    <row r="1" customFormat="false" ht="15" hidden="false" customHeight="false" outlineLevel="0" collapsed="false">
      <c r="B1" s="673" t="s">
        <v>460</v>
      </c>
    </row>
    <row r="2" customFormat="false" ht="15.75" hidden="false" customHeight="false" outlineLevel="0" collapsed="false">
      <c r="A2" s="674" t="s">
        <v>461</v>
      </c>
      <c r="B2" s="674"/>
    </row>
    <row r="3" customFormat="false" ht="15.75" hidden="false" customHeight="false" outlineLevel="0" collapsed="false">
      <c r="A3" s="5"/>
    </row>
    <row r="4" customFormat="false" ht="15.75" hidden="false" customHeight="false" outlineLevel="0" collapsed="false">
      <c r="A4" s="5"/>
      <c r="B4" s="675" t="s">
        <v>462</v>
      </c>
    </row>
    <row r="5" customFormat="false" ht="15.75" hidden="false" customHeight="false" outlineLevel="0" collapsed="false">
      <c r="A5" s="676" t="s">
        <v>463</v>
      </c>
      <c r="B5" s="677" t="s">
        <v>464</v>
      </c>
      <c r="C5" s="675"/>
    </row>
    <row r="6" customFormat="false" ht="15.75" hidden="false" customHeight="false" outlineLevel="0" collapsed="false">
      <c r="A6" s="676" t="s">
        <v>465</v>
      </c>
      <c r="B6" s="675" t="s">
        <v>466</v>
      </c>
      <c r="C6" s="675"/>
    </row>
    <row r="7" customFormat="false" ht="15.75" hidden="false" customHeight="false" outlineLevel="0" collapsed="false">
      <c r="A7" s="676" t="s">
        <v>467</v>
      </c>
      <c r="B7" s="677" t="s">
        <v>468</v>
      </c>
    </row>
    <row r="8" customFormat="false" ht="15.75" hidden="false" customHeight="false" outlineLevel="0" collapsed="false">
      <c r="A8" s="676" t="s">
        <v>469</v>
      </c>
      <c r="B8" s="677" t="s">
        <v>470</v>
      </c>
    </row>
    <row r="9" customFormat="false" ht="15.75" hidden="false" customHeight="false" outlineLevel="0" collapsed="false">
      <c r="A9" s="676"/>
      <c r="B9" s="677"/>
    </row>
    <row r="10" customFormat="false" ht="15.75" hidden="false" customHeight="false" outlineLevel="0" collapsed="false">
      <c r="A10" s="676"/>
      <c r="B10" s="678"/>
    </row>
    <row r="11" customFormat="false" ht="15.75" hidden="false" customHeight="false" outlineLevel="0" collapsed="false">
      <c r="A11" s="676"/>
      <c r="B11" s="675" t="s">
        <v>471</v>
      </c>
    </row>
    <row r="12" customFormat="false" ht="15.75" hidden="false" customHeight="false" outlineLevel="0" collapsed="false">
      <c r="A12" s="676" t="s">
        <v>463</v>
      </c>
      <c r="B12" s="677" t="s">
        <v>472</v>
      </c>
    </row>
    <row r="13" customFormat="false" ht="15.75" hidden="false" customHeight="false" outlineLevel="0" collapsed="false">
      <c r="A13" s="676" t="s">
        <v>465</v>
      </c>
      <c r="B13" s="677" t="s">
        <v>473</v>
      </c>
    </row>
    <row r="14" customFormat="false" ht="15.75" hidden="false" customHeight="false" outlineLevel="0" collapsed="false">
      <c r="A14" s="676" t="s">
        <v>467</v>
      </c>
      <c r="B14" s="677" t="s">
        <v>474</v>
      </c>
    </row>
    <row r="15" customFormat="false" ht="15.75" hidden="false" customHeight="false" outlineLevel="0" collapsed="false">
      <c r="A15" s="676" t="s">
        <v>469</v>
      </c>
      <c r="B15" s="677" t="s">
        <v>475</v>
      </c>
    </row>
    <row r="16" customFormat="false" ht="15.75" hidden="false" customHeight="false" outlineLevel="0" collapsed="false">
      <c r="A16" s="676" t="s">
        <v>476</v>
      </c>
      <c r="B16" s="677" t="s">
        <v>477</v>
      </c>
    </row>
    <row r="17" customFormat="false" ht="15.75" hidden="false" customHeight="false" outlineLevel="0" collapsed="false">
      <c r="A17" s="676" t="s">
        <v>478</v>
      </c>
      <c r="B17" s="677" t="s">
        <v>479</v>
      </c>
    </row>
    <row r="18" customFormat="false" ht="15.75" hidden="false" customHeight="false" outlineLevel="0" collapsed="false">
      <c r="A18" s="676" t="s">
        <v>480</v>
      </c>
      <c r="B18" s="677" t="s">
        <v>481</v>
      </c>
      <c r="C18" s="675"/>
    </row>
    <row r="19" customFormat="false" ht="15.75" hidden="false" customHeight="false" outlineLevel="0" collapsed="false">
      <c r="A19" s="676" t="s">
        <v>482</v>
      </c>
      <c r="B19" s="677" t="s">
        <v>483</v>
      </c>
    </row>
    <row r="20" customFormat="false" ht="15.75" hidden="false" customHeight="false" outlineLevel="0" collapsed="false">
      <c r="A20" s="676" t="s">
        <v>484</v>
      </c>
      <c r="B20" s="677" t="s">
        <v>485</v>
      </c>
    </row>
    <row r="21" customFormat="false" ht="15.75" hidden="false" customHeight="false" outlineLevel="0" collapsed="false">
      <c r="A21" s="676"/>
    </row>
    <row r="22" customFormat="false" ht="15.75" hidden="false" customHeight="false" outlineLevel="0" collapsed="false">
      <c r="A22" s="676"/>
      <c r="B22" s="675" t="s">
        <v>486</v>
      </c>
      <c r="C22" s="675"/>
    </row>
    <row r="23" customFormat="false" ht="31.5" hidden="false" customHeight="false" outlineLevel="0" collapsed="false">
      <c r="A23" s="679" t="s">
        <v>463</v>
      </c>
      <c r="B23" s="680" t="s">
        <v>487</v>
      </c>
    </row>
    <row r="24" customFormat="false" ht="15.75" hidden="false" customHeight="false" outlineLevel="0" collapsed="false">
      <c r="A24" s="679" t="s">
        <v>465</v>
      </c>
      <c r="B24" s="680" t="s">
        <v>488</v>
      </c>
    </row>
    <row r="25" customFormat="false" ht="15.75" hidden="false" customHeight="false" outlineLevel="0" collapsed="false">
      <c r="A25" s="676" t="s">
        <v>467</v>
      </c>
      <c r="B25" s="677" t="s">
        <v>489</v>
      </c>
    </row>
    <row r="26" customFormat="false" ht="15.75" hidden="false" customHeight="false" outlineLevel="0" collapsed="false">
      <c r="A26" s="676" t="s">
        <v>469</v>
      </c>
      <c r="B26" s="677" t="s">
        <v>490</v>
      </c>
    </row>
    <row r="27" customFormat="false" ht="15.75" hidden="false" customHeight="false" outlineLevel="0" collapsed="false">
      <c r="A27" s="676" t="s">
        <v>476</v>
      </c>
      <c r="B27" s="677" t="s">
        <v>491</v>
      </c>
    </row>
    <row r="28" customFormat="false" ht="15.75" hidden="false" customHeight="false" outlineLevel="0" collapsed="false">
      <c r="A28" s="676"/>
      <c r="B28" s="677"/>
    </row>
    <row r="29" customFormat="false" ht="15.75" hidden="false" customHeight="false" outlineLevel="0" collapsed="false">
      <c r="A29" s="676"/>
      <c r="B29" s="675" t="s">
        <v>492</v>
      </c>
    </row>
    <row r="30" customFormat="false" ht="17.25" hidden="false" customHeight="true" outlineLevel="0" collapsed="false">
      <c r="A30" s="676" t="s">
        <v>463</v>
      </c>
      <c r="B30" s="677" t="s">
        <v>493</v>
      </c>
    </row>
    <row r="31" customFormat="false" ht="17.25" hidden="false" customHeight="true" outlineLevel="0" collapsed="false">
      <c r="A31" s="676" t="s">
        <v>465</v>
      </c>
      <c r="B31" s="677" t="s">
        <v>494</v>
      </c>
    </row>
    <row r="32" customFormat="false" ht="15.75" hidden="false" customHeight="false" outlineLevel="0" collapsed="false">
      <c r="A32" s="676" t="s">
        <v>467</v>
      </c>
      <c r="B32" s="675" t="s">
        <v>495</v>
      </c>
    </row>
    <row r="33" customFormat="false" ht="15.75" hidden="false" customHeight="false" outlineLevel="0" collapsed="false">
      <c r="A33" s="675" t="s">
        <v>469</v>
      </c>
      <c r="B33" s="675" t="s">
        <v>496</v>
      </c>
    </row>
    <row r="34" customFormat="false" ht="15.75" hidden="false" customHeight="false" outlineLevel="0" collapsed="false">
      <c r="A34" s="675" t="s">
        <v>476</v>
      </c>
      <c r="B34" s="675" t="s">
        <v>497</v>
      </c>
    </row>
    <row r="35" customFormat="false" ht="15.75" hidden="false" customHeight="false" outlineLevel="0" collapsed="false">
      <c r="A35" s="1" t="s">
        <v>478</v>
      </c>
      <c r="B35" s="675" t="s">
        <v>498</v>
      </c>
    </row>
    <row r="38" customFormat="false" ht="12.75" hidden="false" customHeight="false" outlineLevel="0" collapsed="false">
      <c r="A38" s="2" t="s">
        <v>499</v>
      </c>
      <c r="B38" s="1" t="s">
        <v>500</v>
      </c>
    </row>
    <row r="39" customFormat="false" ht="12.75" hidden="false" customHeight="false" outlineLevel="0" collapsed="false">
      <c r="A39" s="1" t="s">
        <v>501</v>
      </c>
      <c r="B39" s="1" t="s">
        <v>502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44.13"/>
    <col collapsed="false" customWidth="true" hidden="false" outlineLevel="0" max="4" min="2" style="106" width="8.7"/>
    <col collapsed="false" customWidth="true" hidden="false" outlineLevel="0" max="6" min="5" style="107" width="8.7"/>
    <col collapsed="false" customWidth="true" hidden="false" outlineLevel="0" max="7" min="7" style="107" width="4.85"/>
    <col collapsed="false" customWidth="true" hidden="false" outlineLevel="0" max="11" min="8" style="107" width="8.56"/>
    <col collapsed="false" customWidth="true" hidden="false" outlineLevel="0" max="12" min="12" style="107" width="11.99"/>
    <col collapsed="false" customWidth="true" hidden="false" outlineLevel="0" max="18" min="16" style="107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46</v>
      </c>
    </row>
    <row r="2" customFormat="false" ht="15.75" hidden="false" customHeight="false" outlineLevel="0" collapsed="false">
      <c r="A2" s="3" t="s">
        <v>47</v>
      </c>
      <c r="B2" s="3"/>
      <c r="C2" s="3"/>
      <c r="D2" s="3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5" t="s">
        <v>48</v>
      </c>
      <c r="B3" s="5"/>
      <c r="C3" s="5"/>
      <c r="D3" s="5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A4" s="1"/>
      <c r="B4" s="1"/>
      <c r="C4" s="1"/>
      <c r="D4" s="108"/>
      <c r="E4" s="108"/>
      <c r="F4" s="108"/>
      <c r="G4" s="1"/>
      <c r="H4" s="1"/>
      <c r="I4" s="1"/>
      <c r="J4" s="1"/>
      <c r="K4" s="6" t="s">
        <v>49</v>
      </c>
    </row>
    <row r="5" customFormat="false" ht="12.75" hidden="false" customHeight="true" outlineLevel="0" collapsed="false">
      <c r="A5" s="109" t="s">
        <v>2</v>
      </c>
      <c r="B5" s="110" t="n">
        <v>2009</v>
      </c>
      <c r="C5" s="111" t="n">
        <v>2010</v>
      </c>
      <c r="D5" s="111"/>
      <c r="E5" s="111"/>
      <c r="F5" s="111"/>
      <c r="G5" s="112"/>
      <c r="H5" s="113" t="s">
        <v>50</v>
      </c>
      <c r="I5" s="113"/>
      <c r="J5" s="113"/>
      <c r="K5" s="113"/>
    </row>
    <row r="6" customFormat="false" ht="13.5" hidden="false" customHeight="false" outlineLevel="0" collapsed="false">
      <c r="A6" s="109"/>
      <c r="B6" s="114" t="s">
        <v>8</v>
      </c>
      <c r="C6" s="114" t="s">
        <v>51</v>
      </c>
      <c r="D6" s="114" t="s">
        <v>52</v>
      </c>
      <c r="E6" s="114" t="s">
        <v>53</v>
      </c>
      <c r="F6" s="114" t="s">
        <v>54</v>
      </c>
      <c r="G6" s="115" t="s">
        <v>55</v>
      </c>
      <c r="H6" s="116" t="s">
        <v>8</v>
      </c>
      <c r="I6" s="117" t="s">
        <v>51</v>
      </c>
      <c r="J6" s="117" t="s">
        <v>52</v>
      </c>
      <c r="K6" s="14" t="s">
        <v>53</v>
      </c>
    </row>
    <row r="7" customFormat="false" ht="13.5" hidden="false" customHeight="false" outlineLevel="0" collapsed="false">
      <c r="A7" s="118" t="s">
        <v>56</v>
      </c>
      <c r="B7" s="119" t="n">
        <v>246.662</v>
      </c>
      <c r="C7" s="119" t="n">
        <v>1.691</v>
      </c>
      <c r="D7" s="119" t="n">
        <v>2.948</v>
      </c>
      <c r="E7" s="119" t="n">
        <v>1.959</v>
      </c>
      <c r="F7" s="119" t="n">
        <v>3.13</v>
      </c>
      <c r="G7" s="120" t="n">
        <f aca="false">F7/F$60*100</f>
        <v>0.000864396316647032</v>
      </c>
      <c r="H7" s="121" t="s">
        <v>15</v>
      </c>
      <c r="I7" s="122" t="s">
        <v>15</v>
      </c>
      <c r="J7" s="122" t="s">
        <v>15</v>
      </c>
      <c r="K7" s="123" t="n">
        <f aca="false">IF(AND(E7&lt;0,F7&gt;=0),-(F7/E7-1)*100,(F7/E7-1)*100)</f>
        <v>59.7753956100051</v>
      </c>
      <c r="M7" s="124"/>
    </row>
    <row r="8" customFormat="false" ht="13.5" hidden="false" customHeight="false" outlineLevel="0" collapsed="false">
      <c r="A8" s="125" t="s">
        <v>57</v>
      </c>
      <c r="B8" s="119" t="n">
        <v>9227.50848</v>
      </c>
      <c r="C8" s="119" t="n">
        <v>9241.34216186576</v>
      </c>
      <c r="D8" s="119" t="n">
        <v>9754.82068</v>
      </c>
      <c r="E8" s="119" t="n">
        <v>9978.59173186576</v>
      </c>
      <c r="F8" s="119" t="n">
        <v>10170.01803</v>
      </c>
      <c r="G8" s="120" t="n">
        <f aca="false">F8/F$60*100</f>
        <v>2.80860259596355</v>
      </c>
      <c r="H8" s="101" t="n">
        <f aca="false">(F8/B8-1)*100</f>
        <v>10.2141282453744</v>
      </c>
      <c r="I8" s="126" t="n">
        <f aca="false">(F8/C8-1)*100</f>
        <v>10.0491449387775</v>
      </c>
      <c r="J8" s="126" t="n">
        <f aca="false">IF(AND(D8&lt;0,F8&gt;=0),-(F8/D8-1)*100,IF(AND(D8=0,F8&gt;0),100,(F8/D8-1)*100))</f>
        <v>4.25632990723517</v>
      </c>
      <c r="K8" s="102" t="n">
        <f aca="false">IF(AND(E8&lt;0,F8&gt;=0),-(F8/E8-1)*100,(F8/E8-1)*100)</f>
        <v>1.9183698790175</v>
      </c>
      <c r="M8" s="124"/>
    </row>
    <row r="9" customFormat="false" ht="12.75" hidden="false" customHeight="false" outlineLevel="0" collapsed="false">
      <c r="A9" s="127" t="s">
        <v>58</v>
      </c>
      <c r="B9" s="128" t="n">
        <v>264534.55566</v>
      </c>
      <c r="C9" s="128" t="n">
        <v>262695.93705357</v>
      </c>
      <c r="D9" s="128" t="n">
        <v>253563.450246409</v>
      </c>
      <c r="E9" s="128" t="n">
        <v>259743.08772</v>
      </c>
      <c r="F9" s="128" t="n">
        <v>264849.48041</v>
      </c>
      <c r="G9" s="129" t="n">
        <f aca="false">F9/F$60*100</f>
        <v>73.1421454735732</v>
      </c>
      <c r="H9" s="85" t="n">
        <f aca="false">(F9/B9-1)*100</f>
        <v>0.119048624560336</v>
      </c>
      <c r="I9" s="130" t="n">
        <f aca="false">(F9/C9-1)*100</f>
        <v>0.819785559146746</v>
      </c>
      <c r="J9" s="130" t="n">
        <f aca="false">IF(AND(D9&lt;0,F9&gt;=0),-(F9/D9-1)*100,IF(AND(D9=0,F9&gt;0),100,(F9/D9-1)*100))</f>
        <v>4.45096884137828</v>
      </c>
      <c r="K9" s="131" t="n">
        <f aca="false">IF(AND(E9&lt;0,F9&gt;=0),-(F9/E9-1)*100,(F9/E9-1)*100)</f>
        <v>1.9659397810442</v>
      </c>
      <c r="M9" s="124"/>
    </row>
    <row r="10" customFormat="false" ht="12.75" hidden="false" customHeight="false" outlineLevel="0" collapsed="false">
      <c r="A10" s="132" t="s">
        <v>59</v>
      </c>
      <c r="B10" s="133" t="n">
        <v>15418.641</v>
      </c>
      <c r="C10" s="133" t="n">
        <v>11710.713</v>
      </c>
      <c r="D10" s="133" t="n">
        <v>11710.634</v>
      </c>
      <c r="E10" s="133" t="n">
        <v>13159.566</v>
      </c>
      <c r="F10" s="133" t="n">
        <v>12738.95935</v>
      </c>
      <c r="G10" s="134" t="n">
        <f aca="false">F10/F$60*100</f>
        <v>3.51805416615216</v>
      </c>
      <c r="H10" s="65" t="n">
        <f aca="false">(F10/B10-1)*100</f>
        <v>-17.3794931083745</v>
      </c>
      <c r="I10" s="135" t="n">
        <f aca="false">(F10/C10-1)*100</f>
        <v>8.78039065597458</v>
      </c>
      <c r="J10" s="135" t="n">
        <f aca="false">IF(AND(D10&lt;0,F10&gt;=0),-(F10/D10-1)*100,IF(AND(D10=0,F10&gt;0),100,(F10/D10-1)*100))</f>
        <v>8.78112448907549</v>
      </c>
      <c r="K10" s="66" t="n">
        <f aca="false">IF(AND(E10&lt;0,F10&gt;=0),-(F10/E10-1)*100,(F10/E10-1)*100)</f>
        <v>-3.19620457088023</v>
      </c>
      <c r="M10" s="124"/>
    </row>
    <row r="11" customFormat="false" ht="12.75" hidden="false" customHeight="false" outlineLevel="0" collapsed="false">
      <c r="A11" s="136" t="s">
        <v>60</v>
      </c>
      <c r="B11" s="133" t="n">
        <v>8172.696</v>
      </c>
      <c r="C11" s="133" t="n">
        <v>7089.012</v>
      </c>
      <c r="D11" s="133" t="n">
        <v>6990.333</v>
      </c>
      <c r="E11" s="133" t="n">
        <v>6924.095</v>
      </c>
      <c r="F11" s="133" t="n">
        <v>6621.30675</v>
      </c>
      <c r="G11" s="134" t="n">
        <f aca="false">F11/F$60*100</f>
        <v>1.82857289651442</v>
      </c>
      <c r="H11" s="65" t="n">
        <f aca="false">(F11/B11-1)*100</f>
        <v>-18.9825884873241</v>
      </c>
      <c r="I11" s="135" t="n">
        <f aca="false">(F11/C11-1)*100</f>
        <v>-6.59760838322745</v>
      </c>
      <c r="J11" s="135" t="n">
        <f aca="false">IF(AND(D11&lt;0,F11&gt;=0),-(F11/D11-1)*100,IF(AND(D11=0,F11&gt;0),100,(F11/D11-1)*100))</f>
        <v>-5.2790940002429</v>
      </c>
      <c r="K11" s="66" t="n">
        <f aca="false">IF(AND(E11&lt;0,F11&gt;=0),-(F11/E11-1)*100,(F11/E11-1)*100)</f>
        <v>-4.37296498676001</v>
      </c>
      <c r="M11" s="124"/>
    </row>
    <row r="12" customFormat="false" ht="12.75" hidden="false" customHeight="false" outlineLevel="0" collapsed="false">
      <c r="A12" s="136" t="s">
        <v>61</v>
      </c>
      <c r="B12" s="133" t="n">
        <v>7245.945</v>
      </c>
      <c r="C12" s="133" t="n">
        <v>4621.701</v>
      </c>
      <c r="D12" s="133" t="n">
        <v>4720.301</v>
      </c>
      <c r="E12" s="133" t="n">
        <v>6235.471</v>
      </c>
      <c r="F12" s="133" t="n">
        <v>6117.6526</v>
      </c>
      <c r="G12" s="134" t="n">
        <f aca="false">F12/F$60*100</f>
        <v>1.68948126963774</v>
      </c>
      <c r="H12" s="65" t="n">
        <f aca="false">(F12/B12-1)*100</f>
        <v>-15.5713630175222</v>
      </c>
      <c r="I12" s="135" t="n">
        <f aca="false">(F12/C12-1)*100</f>
        <v>32.3679874574318</v>
      </c>
      <c r="J12" s="135" t="n">
        <f aca="false">IF(AND(D12&lt;0,F12&gt;=0),-(F12/D12-1)*100,IF(AND(D12=0,F12&gt;0),100,(F12/D12-1)*100))</f>
        <v>29.6030189600197</v>
      </c>
      <c r="K12" s="66" t="n">
        <f aca="false">IF(AND(E12&lt;0,F12&gt;=0),-(F12/E12-1)*100,(F12/E12-1)*100)</f>
        <v>-1.88948677654022</v>
      </c>
      <c r="M12" s="124"/>
    </row>
    <row r="13" customFormat="false" ht="12.75" hidden="false" customHeight="false" outlineLevel="0" collapsed="false">
      <c r="A13" s="137" t="s">
        <v>62</v>
      </c>
      <c r="B13" s="133" t="n">
        <v>4923.48748</v>
      </c>
      <c r="C13" s="133" t="n">
        <v>5895.41048</v>
      </c>
      <c r="D13" s="133" t="n">
        <v>6224.19948</v>
      </c>
      <c r="E13" s="133" t="n">
        <v>6296.78748</v>
      </c>
      <c r="F13" s="133" t="n">
        <v>6328.00448</v>
      </c>
      <c r="G13" s="134" t="n">
        <f aca="false">F13/F$60*100</f>
        <v>1.74757308761595</v>
      </c>
      <c r="H13" s="138" t="s">
        <v>15</v>
      </c>
      <c r="I13" s="62" t="s">
        <v>15</v>
      </c>
      <c r="J13" s="62" t="s">
        <v>15</v>
      </c>
      <c r="K13" s="64" t="s">
        <v>15</v>
      </c>
      <c r="M13" s="124"/>
    </row>
    <row r="14" customFormat="false" ht="12.75" hidden="false" customHeight="false" outlineLevel="0" collapsed="false">
      <c r="A14" s="136" t="s">
        <v>63</v>
      </c>
      <c r="B14" s="133" t="n">
        <v>4923.48748</v>
      </c>
      <c r="C14" s="133" t="n">
        <v>5895.41048</v>
      </c>
      <c r="D14" s="133" t="n">
        <v>6224.19948</v>
      </c>
      <c r="E14" s="133" t="n">
        <v>6296.78748</v>
      </c>
      <c r="F14" s="133" t="n">
        <v>6328.00448</v>
      </c>
      <c r="G14" s="134" t="n">
        <f aca="false">F14/F$60*100</f>
        <v>1.74757308761595</v>
      </c>
      <c r="H14" s="138" t="s">
        <v>15</v>
      </c>
      <c r="I14" s="62" t="s">
        <v>15</v>
      </c>
      <c r="J14" s="62" t="s">
        <v>15</v>
      </c>
      <c r="K14" s="64" t="s">
        <v>15</v>
      </c>
      <c r="M14" s="124"/>
    </row>
    <row r="15" customFormat="false" ht="12.75" hidden="false" customHeight="false" outlineLevel="0" collapsed="false">
      <c r="A15" s="136" t="s">
        <v>64</v>
      </c>
      <c r="B15" s="133" t="n">
        <v>0</v>
      </c>
      <c r="C15" s="133" t="n">
        <v>0</v>
      </c>
      <c r="D15" s="133" t="n">
        <v>0</v>
      </c>
      <c r="E15" s="133" t="n">
        <v>0</v>
      </c>
      <c r="F15" s="133" t="n">
        <v>0</v>
      </c>
      <c r="G15" s="134" t="n">
        <f aca="false">F15/F$60*100</f>
        <v>0</v>
      </c>
      <c r="H15" s="65" t="n">
        <v>0</v>
      </c>
      <c r="I15" s="135" t="n">
        <v>0</v>
      </c>
      <c r="J15" s="135" t="n">
        <v>0</v>
      </c>
      <c r="K15" s="66" t="n">
        <v>0</v>
      </c>
      <c r="M15" s="124"/>
    </row>
    <row r="16" customFormat="false" ht="12.75" hidden="false" customHeight="false" outlineLevel="0" collapsed="false">
      <c r="A16" s="136" t="s">
        <v>65</v>
      </c>
      <c r="B16" s="133" t="n">
        <v>0</v>
      </c>
      <c r="C16" s="133" t="n">
        <v>0</v>
      </c>
      <c r="D16" s="133" t="n">
        <v>0</v>
      </c>
      <c r="E16" s="133" t="n">
        <v>0</v>
      </c>
      <c r="F16" s="133" t="n">
        <v>0</v>
      </c>
      <c r="G16" s="134" t="n">
        <f aca="false">F16/F$60*100</f>
        <v>0</v>
      </c>
      <c r="H16" s="65" t="n">
        <v>0</v>
      </c>
      <c r="I16" s="135" t="n">
        <v>0</v>
      </c>
      <c r="J16" s="135" t="n">
        <v>0</v>
      </c>
      <c r="K16" s="66" t="n">
        <v>0</v>
      </c>
      <c r="M16" s="124"/>
    </row>
    <row r="17" customFormat="false" ht="12.75" hidden="false" customHeight="false" outlineLevel="0" collapsed="false">
      <c r="A17" s="137" t="s">
        <v>66</v>
      </c>
      <c r="B17" s="133" t="n">
        <v>245.981</v>
      </c>
      <c r="C17" s="133" t="n">
        <v>245.981</v>
      </c>
      <c r="D17" s="133" t="n">
        <v>245.981</v>
      </c>
      <c r="E17" s="133" t="n">
        <v>245.981</v>
      </c>
      <c r="F17" s="133" t="n">
        <v>0</v>
      </c>
      <c r="G17" s="134" t="n">
        <f aca="false">F17/F$60*100</f>
        <v>0</v>
      </c>
      <c r="H17" s="65" t="n">
        <v>0</v>
      </c>
      <c r="I17" s="135" t="n">
        <f aca="false">IF(AND(C17&lt;0,E17&gt;=0),-(E17/C17-1)*100,IF(AND(C17=0,E17&gt;0),100,(E17/C17-1)*100))</f>
        <v>0</v>
      </c>
      <c r="J17" s="135" t="n">
        <f aca="false">IF(AND(D17&lt;0,F17&gt;=0),-(F17/D17-1)*100,IF(AND(D17=0,F17&gt;0),100,(F17/D17-1)*100))</f>
        <v>-100</v>
      </c>
      <c r="K17" s="66" t="n">
        <v>0</v>
      </c>
      <c r="M17" s="124"/>
    </row>
    <row r="18" customFormat="false" ht="12.75" hidden="false" customHeight="false" outlineLevel="0" collapsed="false">
      <c r="A18" s="136" t="s">
        <v>63</v>
      </c>
      <c r="B18" s="133" t="n">
        <v>245.981</v>
      </c>
      <c r="C18" s="133" t="n">
        <v>245.981</v>
      </c>
      <c r="D18" s="133" t="n">
        <v>245.981</v>
      </c>
      <c r="E18" s="133" t="n">
        <v>245.981</v>
      </c>
      <c r="F18" s="133" t="n">
        <v>0</v>
      </c>
      <c r="G18" s="134" t="n">
        <f aca="false">F18/F$60*100</f>
        <v>0</v>
      </c>
      <c r="H18" s="65" t="n">
        <v>0</v>
      </c>
      <c r="I18" s="135" t="n">
        <f aca="false">IF(AND(C18&lt;0,E18&gt;=0),-(E18/C18-1)*100,IF(AND(C18=0,E18&gt;0),100,(E18/C18-1)*100))</f>
        <v>0</v>
      </c>
      <c r="J18" s="135" t="n">
        <f aca="false">IF(AND(D18&lt;0,F18&gt;=0),-(F18/D18-1)*100,IF(AND(D18=0,F18&gt;0),100,(F18/D18-1)*100))</f>
        <v>-100</v>
      </c>
      <c r="K18" s="66" t="n">
        <v>0</v>
      </c>
      <c r="M18" s="124"/>
    </row>
    <row r="19" customFormat="false" ht="12.75" hidden="false" customHeight="false" outlineLevel="0" collapsed="false">
      <c r="A19" s="136" t="s">
        <v>64</v>
      </c>
      <c r="B19" s="133" t="n">
        <v>0</v>
      </c>
      <c r="C19" s="133" t="n">
        <v>0</v>
      </c>
      <c r="D19" s="133" t="n">
        <v>0</v>
      </c>
      <c r="E19" s="133" t="n">
        <v>0</v>
      </c>
      <c r="F19" s="133" t="n">
        <v>0</v>
      </c>
      <c r="G19" s="134" t="n">
        <f aca="false">F19/F$60*100</f>
        <v>0</v>
      </c>
      <c r="H19" s="65" t="n">
        <v>0</v>
      </c>
      <c r="I19" s="135" t="n">
        <v>0</v>
      </c>
      <c r="J19" s="135" t="n">
        <v>0</v>
      </c>
      <c r="K19" s="66" t="n">
        <v>0</v>
      </c>
      <c r="M19" s="124"/>
    </row>
    <row r="20" customFormat="false" ht="12.75" hidden="false" customHeight="false" outlineLevel="0" collapsed="false">
      <c r="A20" s="136" t="s">
        <v>65</v>
      </c>
      <c r="B20" s="133" t="n">
        <v>0</v>
      </c>
      <c r="C20" s="133" t="n">
        <v>0</v>
      </c>
      <c r="D20" s="133" t="n">
        <v>0</v>
      </c>
      <c r="E20" s="133" t="n">
        <v>0</v>
      </c>
      <c r="F20" s="133" t="n">
        <v>0</v>
      </c>
      <c r="G20" s="134" t="n">
        <f aca="false">F20/F$60*100</f>
        <v>0</v>
      </c>
      <c r="H20" s="65" t="n">
        <v>0</v>
      </c>
      <c r="I20" s="135" t="n">
        <v>0</v>
      </c>
      <c r="J20" s="135" t="n">
        <v>0</v>
      </c>
      <c r="K20" s="66" t="n">
        <v>0</v>
      </c>
      <c r="M20" s="124"/>
    </row>
    <row r="21" customFormat="false" ht="12.75" hidden="false" customHeight="false" outlineLevel="0" collapsed="false">
      <c r="A21" s="132" t="s">
        <v>67</v>
      </c>
      <c r="B21" s="133" t="n">
        <v>243946.44618</v>
      </c>
      <c r="C21" s="133" t="n">
        <v>244843.83257357</v>
      </c>
      <c r="D21" s="133" t="n">
        <v>235382.635766409</v>
      </c>
      <c r="E21" s="133" t="n">
        <v>240040.75324</v>
      </c>
      <c r="F21" s="133" t="n">
        <v>245782.51658</v>
      </c>
      <c r="G21" s="134" t="n">
        <f aca="false">F21/F$60*100</f>
        <v>67.8765182198051</v>
      </c>
      <c r="H21" s="65" t="n">
        <f aca="false">(F21/B21-1)*100</f>
        <v>0.752653063306052</v>
      </c>
      <c r="I21" s="135" t="n">
        <f aca="false">(F21/C21-1)*100</f>
        <v>0.38338070294186</v>
      </c>
      <c r="J21" s="135" t="n">
        <f aca="false">IF(AND(D21&lt;0,F21&gt;=0),-(F21/D21-1)*100,IF(AND(D21=0,F21&gt;0),100,(F21/D21-1)*100))</f>
        <v>4.41828717727171</v>
      </c>
      <c r="K21" s="66" t="n">
        <f aca="false">IF(AND(E21&lt;0,F21&gt;=0),-(F21/E21-1)*100,(F21/E21-1)*100)</f>
        <v>2.39199521851994</v>
      </c>
      <c r="M21" s="124"/>
    </row>
    <row r="22" customFormat="false" ht="12.75" hidden="false" customHeight="false" outlineLevel="0" collapsed="false">
      <c r="A22" s="136" t="s">
        <v>68</v>
      </c>
      <c r="B22" s="133" t="n">
        <v>11996.47094</v>
      </c>
      <c r="C22" s="133" t="n">
        <v>12170.4304097415</v>
      </c>
      <c r="D22" s="133" t="n">
        <v>14108.24035</v>
      </c>
      <c r="E22" s="133" t="n">
        <v>15071.76021</v>
      </c>
      <c r="F22" s="133" t="n">
        <v>17159.61474</v>
      </c>
      <c r="G22" s="134" t="n">
        <f aca="false">F22/F$60*100</f>
        <v>4.73888427359045</v>
      </c>
      <c r="H22" s="65" t="n">
        <f aca="false">(F22/B22-1)*100</f>
        <v>43.0388555586331</v>
      </c>
      <c r="I22" s="135" t="n">
        <f aca="false">(F22/C22-1)*100</f>
        <v>40.9943129559744</v>
      </c>
      <c r="J22" s="135" t="n">
        <f aca="false">IF(AND(D22&lt;0,F22&gt;=0),-(F22/D22-1)*100,IF(AND(D22=0,F22&gt;0),100,(F22/D22-1)*100))</f>
        <v>21.6283130588996</v>
      </c>
      <c r="K22" s="66" t="n">
        <f aca="false">IF(AND(E22&lt;0,F22&gt;=0),-(F22/E22-1)*100,(F22/E22-1)*100)</f>
        <v>13.8527584098288</v>
      </c>
      <c r="M22" s="124"/>
    </row>
    <row r="23" customFormat="false" ht="24" hidden="false" customHeight="false" outlineLevel="0" collapsed="false">
      <c r="A23" s="139" t="s">
        <v>69</v>
      </c>
      <c r="B23" s="133" t="n">
        <v>1032.4506</v>
      </c>
      <c r="C23" s="133" t="n">
        <v>869.187</v>
      </c>
      <c r="D23" s="133" t="n">
        <v>853.521</v>
      </c>
      <c r="E23" s="133" t="n">
        <v>788.9</v>
      </c>
      <c r="F23" s="133" t="n">
        <v>725.533</v>
      </c>
      <c r="G23" s="134" t="n">
        <f aca="false">F23/F$60*100</f>
        <v>0.200366790033825</v>
      </c>
      <c r="H23" s="65" t="n">
        <f aca="false">(F23/B23-1)*100</f>
        <v>-29.72709783887</v>
      </c>
      <c r="I23" s="135" t="n">
        <f aca="false">(F23/C23-1)*100</f>
        <v>-16.5273985920176</v>
      </c>
      <c r="J23" s="135" t="n">
        <f aca="false">IF(AND(D23&lt;0,F23&gt;=0),-(F23/D23-1)*100,IF(AND(D23=0,F23&gt;0),100,(F23/D23-1)*100))</f>
        <v>-14.9952959563971</v>
      </c>
      <c r="K23" s="66" t="n">
        <f aca="false">IF(AND(E23&lt;0,F23&gt;=0),-(F23/E23-1)*100,(F23/E23-1)*100)</f>
        <v>-8.03232348840157</v>
      </c>
      <c r="M23" s="124"/>
    </row>
    <row r="24" customFormat="false" ht="24" hidden="false" customHeight="false" outlineLevel="0" collapsed="false">
      <c r="A24" s="139" t="s">
        <v>70</v>
      </c>
      <c r="B24" s="133" t="n">
        <v>6776.47571</v>
      </c>
      <c r="C24" s="133" t="n">
        <v>6949.34497826954</v>
      </c>
      <c r="D24" s="133" t="n">
        <v>9673.17635</v>
      </c>
      <c r="E24" s="133" t="n">
        <v>10243.90436</v>
      </c>
      <c r="F24" s="133" t="n">
        <v>12363.27574</v>
      </c>
      <c r="G24" s="134" t="n">
        <f aca="false">F24/F$60*100</f>
        <v>3.41430351800243</v>
      </c>
      <c r="H24" s="65" t="n">
        <f aca="false">(F24/B24-1)*100</f>
        <v>82.4440353524118</v>
      </c>
      <c r="I24" s="135" t="n">
        <f aca="false">(F24/C24-1)*100</f>
        <v>77.9056267700008</v>
      </c>
      <c r="J24" s="135" t="n">
        <f aca="false">IF(AND(D24&lt;0,F24&gt;=0),-(F24/D24-1)*100,IF(AND(D24=0,F24&gt;0),100,(F24/D24-1)*100))</f>
        <v>27.8098867700267</v>
      </c>
      <c r="K24" s="66" t="n">
        <f aca="false">IF(AND(E24&lt;0,F24&gt;=0),-(F24/E24-1)*100,(F24/E24-1)*100)</f>
        <v>20.6890976869683</v>
      </c>
      <c r="M24" s="124"/>
    </row>
    <row r="25" customFormat="false" ht="27" hidden="false" customHeight="true" outlineLevel="0" collapsed="false">
      <c r="A25" s="139" t="s">
        <v>71</v>
      </c>
      <c r="B25" s="133" t="n">
        <v>57.79941</v>
      </c>
      <c r="C25" s="133" t="n">
        <v>62.51837</v>
      </c>
      <c r="D25" s="133" t="n">
        <v>71.039</v>
      </c>
      <c r="E25" s="133" t="n">
        <v>65.461</v>
      </c>
      <c r="F25" s="133" t="n">
        <v>69.005</v>
      </c>
      <c r="G25" s="134" t="n">
        <f aca="false">F25/F$60*100</f>
        <v>0.019056762885057</v>
      </c>
      <c r="H25" s="65" t="n">
        <f aca="false">(F25/B25-1)*100</f>
        <v>19.3870318053419</v>
      </c>
      <c r="I25" s="135" t="n">
        <f aca="false">(F25/C25-1)*100</f>
        <v>10.3755584158704</v>
      </c>
      <c r="J25" s="135" t="n">
        <f aca="false">IF(AND(D25&lt;0,F25&gt;=0),-(F25/D25-1)*100,IF(AND(D25=0,F25&gt;0),100,(F25/D25-1)*100))</f>
        <v>-2.86321597995468</v>
      </c>
      <c r="K25" s="66" t="n">
        <f aca="false">IF(AND(E25&lt;0,F25&gt;=0),-(F25/E25-1)*100,(F25/E25-1)*100)</f>
        <v>5.41391057270741</v>
      </c>
      <c r="M25" s="124"/>
    </row>
    <row r="26" customFormat="false" ht="24" hidden="false" customHeight="false" outlineLevel="0" collapsed="false">
      <c r="A26" s="139" t="s">
        <v>72</v>
      </c>
      <c r="B26" s="133" t="n">
        <v>0</v>
      </c>
      <c r="C26" s="133" t="n">
        <v>0</v>
      </c>
      <c r="D26" s="133" t="n">
        <v>0</v>
      </c>
      <c r="E26" s="133" t="n">
        <v>0</v>
      </c>
      <c r="F26" s="133" t="n">
        <v>0</v>
      </c>
      <c r="G26" s="134" t="n">
        <f aca="false">F26/F$60*100</f>
        <v>0</v>
      </c>
      <c r="H26" s="65" t="n">
        <v>100</v>
      </c>
      <c r="I26" s="135" t="n">
        <v>100</v>
      </c>
      <c r="J26" s="62" t="s">
        <v>15</v>
      </c>
      <c r="K26" s="64" t="s">
        <v>15</v>
      </c>
      <c r="M26" s="124"/>
    </row>
    <row r="27" customFormat="false" ht="12.75" hidden="false" customHeight="false" outlineLevel="0" collapsed="false">
      <c r="A27" s="139" t="s">
        <v>73</v>
      </c>
      <c r="B27" s="133" t="n">
        <v>4129.74522</v>
      </c>
      <c r="C27" s="133" t="n">
        <v>4289.38006147195</v>
      </c>
      <c r="D27" s="133" t="n">
        <v>3510.504</v>
      </c>
      <c r="E27" s="133" t="n">
        <v>3973.49485</v>
      </c>
      <c r="F27" s="133" t="n">
        <v>4001.801</v>
      </c>
      <c r="G27" s="134" t="n">
        <f aca="false">F27/F$60*100</f>
        <v>1.10515720266914</v>
      </c>
      <c r="H27" s="65" t="n">
        <f aca="false">(F27/B27-1)*100</f>
        <v>-3.09811412530674</v>
      </c>
      <c r="I27" s="135" t="n">
        <f aca="false">(F27/C27-1)*100</f>
        <v>-6.70444347086525</v>
      </c>
      <c r="J27" s="135" t="n">
        <f aca="false">IF(AND(D27&lt;0,F27&gt;=0),-(F27/D27-1)*100,IF(AND(D27=0,F27&gt;0),100,(F27/D27-1)*100))</f>
        <v>13.9950559805658</v>
      </c>
      <c r="K27" s="66" t="n">
        <f aca="false">IF(AND(E27&lt;0,F27&gt;=0),-(F27/E27-1)*100,(F27/E27-1)*100)</f>
        <v>0.712374145898287</v>
      </c>
      <c r="M27" s="124"/>
    </row>
    <row r="28" customFormat="false" ht="12.75" hidden="false" customHeight="false" outlineLevel="0" collapsed="false">
      <c r="A28" s="136" t="s">
        <v>74</v>
      </c>
      <c r="B28" s="133" t="n">
        <v>126664.84461</v>
      </c>
      <c r="C28" s="133" t="n">
        <v>131030.34355</v>
      </c>
      <c r="D28" s="133" t="n">
        <v>128227.368286228</v>
      </c>
      <c r="E28" s="133" t="n">
        <v>125233.42949</v>
      </c>
      <c r="F28" s="133" t="n">
        <v>128311.66739</v>
      </c>
      <c r="G28" s="134" t="n">
        <f aca="false">F28/F$60*100</f>
        <v>35.4351861580687</v>
      </c>
      <c r="H28" s="65" t="n">
        <f aca="false">(F28/B28-1)*100</f>
        <v>1.30014194946557</v>
      </c>
      <c r="I28" s="135" t="n">
        <f aca="false">(F28/C28-1)*100</f>
        <v>-2.07484471637869</v>
      </c>
      <c r="J28" s="135" t="n">
        <f aca="false">IF(AND(D28&lt;0,F28&gt;=0),-(F28/D28-1)*100,IF(AND(D28=0,F28&gt;0),100,(F28/D28-1)*100))</f>
        <v>0.0657418965225753</v>
      </c>
      <c r="K28" s="66" t="n">
        <f aca="false">IF(AND(E28&lt;0,F28&gt;=0),-(F28/E28-1)*100,(F28/E28-1)*100)</f>
        <v>2.45800016220572</v>
      </c>
      <c r="M28" s="124"/>
    </row>
    <row r="29" customFormat="false" ht="24" hidden="false" customHeight="false" outlineLevel="0" collapsed="false">
      <c r="A29" s="139" t="s">
        <v>75</v>
      </c>
      <c r="B29" s="133" t="n">
        <v>93003.78693</v>
      </c>
      <c r="C29" s="133" t="n">
        <v>95381.30919</v>
      </c>
      <c r="D29" s="133" t="n">
        <v>95807.3174455193</v>
      </c>
      <c r="E29" s="133" t="n">
        <v>91930.80306</v>
      </c>
      <c r="F29" s="133" t="n">
        <v>94896.4123</v>
      </c>
      <c r="G29" s="134" t="n">
        <f aca="false">F29/F$60*100</f>
        <v>26.2070636597885</v>
      </c>
      <c r="H29" s="65" t="n">
        <f aca="false">(F29/B29-1)*100</f>
        <v>2.0349981785414</v>
      </c>
      <c r="I29" s="135" t="n">
        <f aca="false">(F29/C29-1)*100</f>
        <v>-0.508377263971171</v>
      </c>
      <c r="J29" s="135" t="n">
        <f aca="false">IF(AND(D29&lt;0,F29&gt;=0),-(F29/D29-1)*100,IF(AND(D29=0,F29&gt;0),100,(F29/D29-1)*100))</f>
        <v>-0.950767822131449</v>
      </c>
      <c r="K29" s="66" t="n">
        <f aca="false">IF(AND(E29&lt;0,F29&gt;=0),-(F29/E29-1)*100,(F29/E29-1)*100)</f>
        <v>3.22591464589344</v>
      </c>
      <c r="M29" s="124"/>
    </row>
    <row r="30" customFormat="false" ht="36" hidden="false" customHeight="false" outlineLevel="0" collapsed="false">
      <c r="A30" s="139" t="s">
        <v>76</v>
      </c>
      <c r="B30" s="133" t="n">
        <v>30493.37291</v>
      </c>
      <c r="C30" s="133" t="n">
        <v>32232.0127</v>
      </c>
      <c r="D30" s="133" t="n">
        <v>28760.1407409381</v>
      </c>
      <c r="E30" s="133" t="n">
        <v>29525.10791</v>
      </c>
      <c r="F30" s="133" t="n">
        <v>29511.42926</v>
      </c>
      <c r="G30" s="134" t="n">
        <f aca="false">F30/F$60*100</f>
        <v>8.15002260425988</v>
      </c>
      <c r="H30" s="65" t="n">
        <f aca="false">(F30/B30-1)*100</f>
        <v>-3.22018706457357</v>
      </c>
      <c r="I30" s="135" t="n">
        <f aca="false">(F30/C30-1)*100</f>
        <v>-8.44062536622171</v>
      </c>
      <c r="J30" s="135" t="n">
        <f aca="false">IF(AND(D30&lt;0,F30&gt;=0),-(F30/D30-1)*100,IF(AND(D30=0,F30&gt;0),100,(F30/D30-1)*100))</f>
        <v>2.61225605892974</v>
      </c>
      <c r="K30" s="66" t="n">
        <f aca="false">IF(AND(E30&lt;0,F30&gt;=0),-(F30/E30-1)*100,(F30/E30-1)*100)</f>
        <v>-0.0463288738577816</v>
      </c>
      <c r="M30" s="124"/>
    </row>
    <row r="31" customFormat="false" ht="12.75" hidden="false" customHeight="false" outlineLevel="0" collapsed="false">
      <c r="A31" s="139" t="s">
        <v>77</v>
      </c>
      <c r="B31" s="133" t="n">
        <v>3008.39877</v>
      </c>
      <c r="C31" s="133" t="n">
        <v>3242.46366</v>
      </c>
      <c r="D31" s="133" t="n">
        <v>3492.2880997702</v>
      </c>
      <c r="E31" s="133" t="n">
        <v>3598.93452</v>
      </c>
      <c r="F31" s="133" t="n">
        <v>3657.37783</v>
      </c>
      <c r="G31" s="134" t="n">
        <f aca="false">F31/F$60*100</f>
        <v>1.01003959260016</v>
      </c>
      <c r="H31" s="65" t="n">
        <f aca="false">(F31/B31-1)*100</f>
        <v>21.5722419006307</v>
      </c>
      <c r="I31" s="135" t="n">
        <f aca="false">(F31/C31-1)*100</f>
        <v>12.7962627652086</v>
      </c>
      <c r="J31" s="135" t="n">
        <f aca="false">IF(AND(D31&lt;0,F31&gt;=0),-(F31/D31-1)*100,IF(AND(D31=0,F31&gt;0),100,(F31/D31-1)*100))</f>
        <v>4.7272654922331</v>
      </c>
      <c r="K31" s="66" t="n">
        <f aca="false">IF(AND(E31&lt;0,F31&gt;=0),-(F31/E31-1)*100,(F31/E31-1)*100)</f>
        <v>1.62390589979393</v>
      </c>
      <c r="M31" s="124"/>
    </row>
    <row r="32" customFormat="false" ht="12.75" hidden="false" customHeight="false" outlineLevel="0" collapsed="false">
      <c r="A32" s="139" t="s">
        <v>78</v>
      </c>
      <c r="B32" s="133" t="n">
        <v>159.286</v>
      </c>
      <c r="C32" s="133" t="n">
        <v>174.558</v>
      </c>
      <c r="D32" s="133" t="n">
        <v>167.622</v>
      </c>
      <c r="E32" s="133" t="n">
        <v>178.584</v>
      </c>
      <c r="F32" s="133" t="n">
        <v>246.448</v>
      </c>
      <c r="G32" s="134" t="n">
        <f aca="false">F32/F$60*100</f>
        <v>0.0680603014201366</v>
      </c>
      <c r="H32" s="65" t="n">
        <f aca="false">(F32/B32-1)*100</f>
        <v>54.7204399633364</v>
      </c>
      <c r="I32" s="135" t="n">
        <f aca="false">(F32/C32-1)*100</f>
        <v>41.1840190652964</v>
      </c>
      <c r="J32" s="135" t="n">
        <f aca="false">IF(AND(D32&lt;0,F32&gt;=0),-(F32/D32-1)*100,IF(AND(D32=0,F32&gt;0),100,(F32/D32-1)*100))</f>
        <v>47.0260467003138</v>
      </c>
      <c r="K32" s="66" t="n">
        <f aca="false">IF(AND(E32&lt;0,F32&gt;=0),-(F32/E32-1)*100,(F32/E32-1)*100)</f>
        <v>38.0011647180039</v>
      </c>
      <c r="M32" s="124"/>
    </row>
    <row r="33" customFormat="false" ht="12.75" hidden="false" customHeight="false" outlineLevel="0" collapsed="false">
      <c r="A33" s="136" t="s">
        <v>79</v>
      </c>
      <c r="B33" s="133" t="n">
        <v>0</v>
      </c>
      <c r="C33" s="133" t="n">
        <v>0</v>
      </c>
      <c r="D33" s="133" t="n">
        <v>0</v>
      </c>
      <c r="E33" s="133" t="n">
        <v>0</v>
      </c>
      <c r="F33" s="133" t="n">
        <v>0</v>
      </c>
      <c r="G33" s="134" t="n">
        <f aca="false">F33/F$60*100</f>
        <v>0</v>
      </c>
      <c r="H33" s="65" t="n">
        <v>0</v>
      </c>
      <c r="I33" s="135" t="n">
        <v>0</v>
      </c>
      <c r="J33" s="135" t="n">
        <v>0</v>
      </c>
      <c r="K33" s="66" t="n">
        <v>0</v>
      </c>
      <c r="M33" s="124"/>
    </row>
    <row r="34" customFormat="false" ht="12.75" hidden="false" customHeight="false" outlineLevel="0" collapsed="false">
      <c r="A34" s="136" t="s">
        <v>80</v>
      </c>
      <c r="B34" s="133" t="n">
        <v>6541.16054</v>
      </c>
      <c r="C34" s="133" t="n">
        <v>6168.154</v>
      </c>
      <c r="D34" s="133" t="n">
        <v>5883.43622</v>
      </c>
      <c r="E34" s="133" t="n">
        <v>5526.33</v>
      </c>
      <c r="F34" s="133" t="n">
        <v>5461.32385</v>
      </c>
      <c r="G34" s="134" t="n">
        <f aca="false">F34/F$60*100</f>
        <v>1.50822626835674</v>
      </c>
      <c r="H34" s="65" t="n">
        <f aca="false">(F34/B34-1)*100</f>
        <v>-16.5083349261445</v>
      </c>
      <c r="I34" s="135" t="n">
        <f aca="false">(F34/C34-1)*100</f>
        <v>-11.4593466700086</v>
      </c>
      <c r="J34" s="135" t="n">
        <f aca="false">IF(AND(D34&lt;0,F34&gt;=0),-(F34/D34-1)*100,IF(AND(D34=0,F34&gt;0),100,(F34/D34-1)*100))</f>
        <v>-7.174589036337</v>
      </c>
      <c r="K34" s="66" t="n">
        <f aca="false">IF(AND(E34&lt;0,F34&gt;=0),-(F34/E34-1)*100,(F34/E34-1)*100)</f>
        <v>-1.17629873713658</v>
      </c>
      <c r="M34" s="124"/>
    </row>
    <row r="35" customFormat="false" ht="12.75" hidden="false" customHeight="false" outlineLevel="0" collapsed="false">
      <c r="A35" s="136" t="s">
        <v>81</v>
      </c>
      <c r="B35" s="133" t="n">
        <v>2630.39322</v>
      </c>
      <c r="C35" s="133" t="n">
        <v>2673.26</v>
      </c>
      <c r="D35" s="133" t="n">
        <v>2835.679</v>
      </c>
      <c r="E35" s="133" t="n">
        <v>3093.032</v>
      </c>
      <c r="F35" s="133" t="n">
        <v>3097.406</v>
      </c>
      <c r="G35" s="134" t="n">
        <f aca="false">F35/F$60*100</f>
        <v>0.855394996025692</v>
      </c>
      <c r="H35" s="65" t="n">
        <f aca="false">(F35/B35-1)*100</f>
        <v>17.7544853921118</v>
      </c>
      <c r="I35" s="135" t="n">
        <f aca="false">(F35/C35-1)*100</f>
        <v>15.8662457074882</v>
      </c>
      <c r="J35" s="135" t="n">
        <f aca="false">IF(AND(D35&lt;0,F35&gt;=0),-(F35/D35-1)*100,IF(AND(D35=0,F35&gt;0),100,(F35/D35-1)*100))</f>
        <v>9.22978235547818</v>
      </c>
      <c r="K35" s="66" t="n">
        <f aca="false">IF(AND(E35&lt;0,F35&gt;=0),-(F35/E35-1)*100,(F35/E35-1)*100)</f>
        <v>0.141414637805237</v>
      </c>
      <c r="M35" s="124"/>
    </row>
    <row r="36" customFormat="false" ht="12.75" hidden="false" customHeight="false" outlineLevel="0" collapsed="false">
      <c r="A36" s="136" t="s">
        <v>82</v>
      </c>
      <c r="B36" s="133" t="n">
        <v>95852.43187</v>
      </c>
      <c r="C36" s="133" t="n">
        <v>92550.5196138282</v>
      </c>
      <c r="D36" s="133" t="n">
        <v>84084.786910181</v>
      </c>
      <c r="E36" s="133" t="n">
        <v>90848.82654</v>
      </c>
      <c r="F36" s="133" t="n">
        <v>91497.8796</v>
      </c>
      <c r="G36" s="134" t="n">
        <f aca="false">F36/F$60*100</f>
        <v>25.2685080214868</v>
      </c>
      <c r="H36" s="65" t="n">
        <f aca="false">(F36/B36-1)*100</f>
        <v>-4.54297526421225</v>
      </c>
      <c r="I36" s="135" t="n">
        <f aca="false">(F36/C36-1)*100</f>
        <v>-1.13736802150906</v>
      </c>
      <c r="J36" s="135" t="n">
        <f aca="false">IF(AND(D36&lt;0,F36&gt;=0),-(F36/D36-1)*100,IF(AND(D36=0,F36&gt;0),100,(F36/D36-1)*100))</f>
        <v>8.8162115434004</v>
      </c>
      <c r="K36" s="66" t="n">
        <f aca="false">IF(AND(E36&lt;0,F36&gt;=0),-(F36/E36-1)*100,(F36/E36-1)*100)</f>
        <v>0.714431968710372</v>
      </c>
      <c r="M36" s="124"/>
    </row>
    <row r="37" customFormat="false" ht="12.75" hidden="false" customHeight="false" outlineLevel="0" collapsed="false">
      <c r="A37" s="136" t="s">
        <v>83</v>
      </c>
      <c r="B37" s="133" t="n">
        <v>261.145</v>
      </c>
      <c r="C37" s="133" t="n">
        <v>251.125</v>
      </c>
      <c r="D37" s="133" t="n">
        <v>243.125</v>
      </c>
      <c r="E37" s="133" t="n">
        <v>267.375</v>
      </c>
      <c r="F37" s="133" t="n">
        <v>254.625</v>
      </c>
      <c r="G37" s="134" t="n">
        <f aca="false">F37/F$60*100</f>
        <v>0.0703185022767573</v>
      </c>
      <c r="H37" s="65" t="n">
        <f aca="false">(F37/B37-1)*100</f>
        <v>-2.49669723716709</v>
      </c>
      <c r="I37" s="135" t="n">
        <f aca="false">(F37/C37-1)*100</f>
        <v>1.39372822299653</v>
      </c>
      <c r="J37" s="135" t="n">
        <f aca="false">IF(AND(D37&lt;0,F37&gt;=0),-(F37/D37-1)*100,IF(AND(D37=0,F37&gt;0),100,(F37/D37-1)*100))</f>
        <v>4.73007712082263</v>
      </c>
      <c r="K37" s="66" t="n">
        <f aca="false">IF(AND(E37&lt;0,F37&gt;=0),-(F37/E37-1)*100,(F37/E37-1)*100)</f>
        <v>-4.76858345021038</v>
      </c>
      <c r="M37" s="124"/>
    </row>
    <row r="38" customFormat="false" ht="13.5" hidden="false" customHeight="false" outlineLevel="0" collapsed="false">
      <c r="A38" s="140" t="s">
        <v>84</v>
      </c>
      <c r="B38" s="141" t="n">
        <v>0</v>
      </c>
      <c r="C38" s="141" t="n">
        <v>0</v>
      </c>
      <c r="D38" s="141" t="n">
        <v>0</v>
      </c>
      <c r="E38" s="141" t="n">
        <v>0</v>
      </c>
      <c r="F38" s="141" t="n">
        <v>0</v>
      </c>
      <c r="G38" s="142" t="n">
        <f aca="false">F38/F$60*100</f>
        <v>0</v>
      </c>
      <c r="H38" s="79" t="n">
        <v>0</v>
      </c>
      <c r="I38" s="143" t="n">
        <v>0</v>
      </c>
      <c r="J38" s="143" t="n">
        <v>0</v>
      </c>
      <c r="K38" s="80" t="n">
        <v>0</v>
      </c>
      <c r="M38" s="124"/>
    </row>
    <row r="39" customFormat="false" ht="23.25" hidden="false" customHeight="true" outlineLevel="0" collapsed="false">
      <c r="A39" s="144" t="s">
        <v>85</v>
      </c>
      <c r="B39" s="119" t="n">
        <v>10658.2144184259</v>
      </c>
      <c r="C39" s="119" t="n">
        <v>11486.28938</v>
      </c>
      <c r="D39" s="119" t="n">
        <v>12028.6588888605</v>
      </c>
      <c r="E39" s="119" t="n">
        <v>14696.883621242</v>
      </c>
      <c r="F39" s="119" t="n">
        <v>17493.1127028785</v>
      </c>
      <c r="G39" s="120" t="n">
        <f aca="false">F39/F$60*100</f>
        <v>4.83098472430019</v>
      </c>
      <c r="H39" s="101" t="n">
        <f aca="false">(F39/B39-1)*100</f>
        <v>64.127986322329</v>
      </c>
      <c r="I39" s="126" t="n">
        <f aca="false">(F39/C39-1)*100</f>
        <v>52.2955945489032</v>
      </c>
      <c r="J39" s="126" t="n">
        <f aca="false">IF(AND(D39&lt;0,F39&gt;=0),-(F39/D39-1)*100,IF(AND(D39=0,F39&gt;0),100,(F39/D39-1)*100))</f>
        <v>45.4286206343301</v>
      </c>
      <c r="K39" s="102" t="n">
        <f aca="false">IF(AND(E39&lt;0,F39&gt;=0),-(F39/E39-1)*100,(F39/E39-1)*100)</f>
        <v>19.0260000262571</v>
      </c>
      <c r="M39" s="124"/>
    </row>
    <row r="40" customFormat="false" ht="12.75" hidden="false" customHeight="false" outlineLevel="0" collapsed="false">
      <c r="A40" s="127" t="s">
        <v>86</v>
      </c>
      <c r="B40" s="128" t="n">
        <v>38955.47355</v>
      </c>
      <c r="C40" s="128" t="n">
        <v>40733.0711122307</v>
      </c>
      <c r="D40" s="128" t="n">
        <v>37747.6430232475</v>
      </c>
      <c r="E40" s="128" t="n">
        <v>35856.7115271318</v>
      </c>
      <c r="F40" s="128" t="n">
        <v>35613.4884457828</v>
      </c>
      <c r="G40" s="129" t="n">
        <f aca="false">F40/F$60*100</f>
        <v>9.8351975193247</v>
      </c>
      <c r="H40" s="85" t="n">
        <f aca="false">(F40/B40-1)*100</f>
        <v>-8.57898723764111</v>
      </c>
      <c r="I40" s="130" t="n">
        <f aca="false">(F40/C40-1)*100</f>
        <v>-12.5686144615563</v>
      </c>
      <c r="J40" s="130" t="n">
        <f aca="false">IF(AND(D40&lt;0,F40&gt;=0),-(F40/D40-1)*100,IF(AND(D40=0,F40&gt;0),100,(F40/D40-1)*100))</f>
        <v>-5.65374260891015</v>
      </c>
      <c r="K40" s="131" t="n">
        <f aca="false">IF(AND(E40&lt;0,F40&gt;=0),-(F40/E40-1)*100,(F40/E40-1)*100)</f>
        <v>-0.678319541837724</v>
      </c>
      <c r="M40" s="124"/>
    </row>
    <row r="41" customFormat="false" ht="12.75" hidden="false" customHeight="false" outlineLevel="0" collapsed="false">
      <c r="A41" s="137" t="s">
        <v>87</v>
      </c>
      <c r="B41" s="133" t="n">
        <v>32121.85628</v>
      </c>
      <c r="C41" s="133" t="n">
        <v>33832.5619522306</v>
      </c>
      <c r="D41" s="133" t="n">
        <v>31945.3915832475</v>
      </c>
      <c r="E41" s="133" t="n">
        <v>28768.0870478081</v>
      </c>
      <c r="F41" s="133" t="n">
        <v>27371.1572691009</v>
      </c>
      <c r="G41" s="134" t="n">
        <f aca="false">F41/F$60*100</f>
        <v>7.55895448107906</v>
      </c>
      <c r="H41" s="65" t="n">
        <f aca="false">(F41/B41-1)*100</f>
        <v>-14.7896154241154</v>
      </c>
      <c r="I41" s="135" t="n">
        <f aca="false">(F41/C41-1)*100</f>
        <v>-19.0981832598217</v>
      </c>
      <c r="J41" s="135" t="n">
        <f aca="false">IF(AND(D41&lt;0,F41&gt;=0),-(F41/D41-1)*100,IF(AND(D41=0,F41&gt;0),100,(F41/D41-1)*100))</f>
        <v>-14.3189176511623</v>
      </c>
      <c r="K41" s="66" t="n">
        <f aca="false">IF(AND(E41&lt;0,F41&gt;=0),-(F41/E41-1)*100,(F41/E41-1)*100)</f>
        <v>-4.85583131191749</v>
      </c>
      <c r="M41" s="124"/>
    </row>
    <row r="42" customFormat="false" ht="12.75" hidden="false" customHeight="false" outlineLevel="0" collapsed="false">
      <c r="A42" s="136" t="s">
        <v>88</v>
      </c>
      <c r="B42" s="133" t="n">
        <v>28511.23406</v>
      </c>
      <c r="C42" s="133" t="n">
        <v>30923.9792219106</v>
      </c>
      <c r="D42" s="133" t="n">
        <v>29186.3423078475</v>
      </c>
      <c r="E42" s="133" t="n">
        <v>25643.5758336881</v>
      </c>
      <c r="F42" s="133" t="n">
        <v>24965.5453385409</v>
      </c>
      <c r="G42" s="134" t="n">
        <f aca="false">F42/F$60*100</f>
        <v>6.89460876476653</v>
      </c>
      <c r="H42" s="65" t="n">
        <f aca="false">(F42/B42-1)*100</f>
        <v>-12.4361110220533</v>
      </c>
      <c r="I42" s="135" t="n">
        <f aca="false">(F42/C42-1)*100</f>
        <v>-19.2680050669158</v>
      </c>
      <c r="J42" s="135" t="n">
        <f aca="false">IF(AND(D42&lt;0,F42&gt;=0),-(F42/D42-1)*100,IF(AND(D42=0,F42&gt;0),100,(F42/D42-1)*100))</f>
        <v>-14.4615482296036</v>
      </c>
      <c r="K42" s="66" t="n">
        <f aca="false">IF(AND(E42&lt;0,F42&gt;=0),-(F42/E42-1)*100,(F42/E42-1)*100)</f>
        <v>-2.64405595984167</v>
      </c>
      <c r="M42" s="124"/>
    </row>
    <row r="43" customFormat="false" ht="12.75" hidden="false" customHeight="false" outlineLevel="0" collapsed="false">
      <c r="A43" s="136" t="s">
        <v>89</v>
      </c>
      <c r="B43" s="133" t="n">
        <v>3610.62222</v>
      </c>
      <c r="C43" s="133" t="n">
        <v>2908.58273032</v>
      </c>
      <c r="D43" s="133" t="n">
        <v>2759.0492754</v>
      </c>
      <c r="E43" s="133" t="n">
        <v>3124.51121412</v>
      </c>
      <c r="F43" s="133" t="n">
        <v>2405.61193056</v>
      </c>
      <c r="G43" s="134" t="n">
        <f aca="false">F43/F$60*100</f>
        <v>0.66434571631253</v>
      </c>
      <c r="H43" s="65" t="n">
        <f aca="false">(F43/B43-1)*100</f>
        <v>-33.374034058872</v>
      </c>
      <c r="I43" s="135" t="n">
        <f aca="false">(F43/C43-1)*100</f>
        <v>-17.2926420320409</v>
      </c>
      <c r="J43" s="135" t="n">
        <f aca="false">IF(AND(D43&lt;0,F43&gt;=0),-(F43/D43-1)*100,IF(AND(D43=0,F43&gt;0),100,(F43/D43-1)*100))</f>
        <v>-12.8101135413306</v>
      </c>
      <c r="K43" s="66" t="n">
        <f aca="false">IF(AND(E43&lt;0,F43&gt;=0),-(F43/E43-1)*100,(F43/E43-1)*100)</f>
        <v>-23.0083758480756</v>
      </c>
      <c r="M43" s="124"/>
    </row>
    <row r="44" customFormat="false" ht="12.75" hidden="false" customHeight="false" outlineLevel="0" collapsed="false">
      <c r="A44" s="132" t="s">
        <v>90</v>
      </c>
      <c r="B44" s="133" t="n">
        <v>2160.46044</v>
      </c>
      <c r="C44" s="133" t="n">
        <v>2564.46793</v>
      </c>
      <c r="D44" s="133" t="n">
        <v>1991.69034</v>
      </c>
      <c r="E44" s="133" t="n">
        <v>2665.27416932368</v>
      </c>
      <c r="F44" s="133" t="n">
        <v>2092.49058668192</v>
      </c>
      <c r="G44" s="134" t="n">
        <f aca="false">F44/F$60*100</f>
        <v>0.577872573720907</v>
      </c>
      <c r="H44" s="65" t="n">
        <f aca="false">(F44/B44-1)*100</f>
        <v>-3.14608182865315</v>
      </c>
      <c r="I44" s="135" t="n">
        <f aca="false">(F44/C44-1)*100</f>
        <v>-18.4044938833796</v>
      </c>
      <c r="J44" s="135" t="n">
        <f aca="false">IF(AND(D44&lt;0,F44&gt;=0),-(F44/D44-1)*100,IF(AND(D44=0,F44&gt;0),100,(F44/D44-1)*100))</f>
        <v>5.06104009531523</v>
      </c>
      <c r="K44" s="66" t="n">
        <f aca="false">IF(AND(E44&lt;0,F44&gt;=0),-(F44/E44-1)*100,(F44/E44-1)*100)</f>
        <v>-21.4906064537107</v>
      </c>
      <c r="M44" s="124"/>
    </row>
    <row r="45" customFormat="false" ht="12.75" hidden="false" customHeight="false" outlineLevel="0" collapsed="false">
      <c r="A45" s="132" t="s">
        <v>91</v>
      </c>
      <c r="B45" s="133" t="n">
        <v>0</v>
      </c>
      <c r="C45" s="133" t="n">
        <v>0</v>
      </c>
      <c r="D45" s="133" t="n">
        <v>0</v>
      </c>
      <c r="E45" s="133" t="n">
        <v>0</v>
      </c>
      <c r="F45" s="133" t="n">
        <v>0</v>
      </c>
      <c r="G45" s="134" t="n">
        <f aca="false">F45/F$60*100</f>
        <v>0</v>
      </c>
      <c r="H45" s="65" t="n">
        <v>0</v>
      </c>
      <c r="I45" s="135" t="n">
        <v>0</v>
      </c>
      <c r="J45" s="135" t="n">
        <v>0</v>
      </c>
      <c r="K45" s="66" t="n">
        <v>0</v>
      </c>
      <c r="M45" s="124"/>
    </row>
    <row r="46" customFormat="false" ht="12.75" hidden="false" customHeight="false" outlineLevel="0" collapsed="false">
      <c r="A46" s="136" t="s">
        <v>92</v>
      </c>
      <c r="B46" s="133" t="n">
        <v>1571.45489</v>
      </c>
      <c r="C46" s="133" t="n">
        <v>1646.52448</v>
      </c>
      <c r="D46" s="133" t="n">
        <v>1588.67297</v>
      </c>
      <c r="E46" s="133" t="n">
        <v>2097.17823932368</v>
      </c>
      <c r="F46" s="133" t="n">
        <v>1894.15301668192</v>
      </c>
      <c r="G46" s="134" t="n">
        <f aca="false">F46/F$60*100</f>
        <v>0.523098687151986</v>
      </c>
      <c r="H46" s="65" t="n">
        <f aca="false">(F46/B46-1)*100</f>
        <v>20.5349914105342</v>
      </c>
      <c r="I46" s="135" t="n">
        <f aca="false">(F46/C46-1)*100</f>
        <v>15.0394688745788</v>
      </c>
      <c r="J46" s="135" t="n">
        <f aca="false">IF(AND(D46&lt;0,F46&gt;=0),-(F46/D46-1)*100,IF(AND(D46=0,F46&gt;0),100,(F46/D46-1)*100))</f>
        <v>19.2286299603826</v>
      </c>
      <c r="K46" s="66" t="n">
        <f aca="false">IF(AND(E46&lt;0,F46&gt;=0),-(F46/E46-1)*100,(F46/E46-1)*100)</f>
        <v>-9.68087589480394</v>
      </c>
      <c r="M46" s="124"/>
    </row>
    <row r="47" customFormat="false" ht="12.75" hidden="false" customHeight="false" outlineLevel="0" collapsed="false">
      <c r="A47" s="136" t="s">
        <v>89</v>
      </c>
      <c r="B47" s="133" t="n">
        <v>518.98869</v>
      </c>
      <c r="C47" s="133" t="n">
        <v>523.594</v>
      </c>
      <c r="D47" s="133" t="n">
        <v>233.2002</v>
      </c>
      <c r="E47" s="133" t="n">
        <v>238.23407</v>
      </c>
      <c r="F47" s="133" t="n">
        <v>143.28249</v>
      </c>
      <c r="G47" s="134" t="n">
        <f aca="false">F47/F$60*100</f>
        <v>0.0395696027463307</v>
      </c>
      <c r="H47" s="65" t="n">
        <f aca="false">(F47/B47-1)*100</f>
        <v>-72.391982183658</v>
      </c>
      <c r="I47" s="135" t="n">
        <f aca="false">(F47/C47-1)*100</f>
        <v>-72.6348105593265</v>
      </c>
      <c r="J47" s="135" t="n">
        <f aca="false">IF(AND(D47&lt;0,F47&gt;=0),-(F47/D47-1)*100,IF(AND(D47=0,F47&gt;0),100,(F47/D47-1)*100))</f>
        <v>-38.5581616139266</v>
      </c>
      <c r="K47" s="66" t="n">
        <f aca="false">IF(AND(E47&lt;0,F47&gt;=0),-(F47/E47-1)*100,(F47/E47-1)*100)</f>
        <v>-39.8564235585615</v>
      </c>
      <c r="M47" s="124"/>
    </row>
    <row r="48" customFormat="false" ht="13.5" hidden="false" customHeight="false" outlineLevel="0" collapsed="false">
      <c r="A48" s="145" t="s">
        <v>93</v>
      </c>
      <c r="B48" s="141" t="n">
        <v>4673.15683</v>
      </c>
      <c r="C48" s="141" t="n">
        <v>4336.04123</v>
      </c>
      <c r="D48" s="141" t="n">
        <v>3810.5611</v>
      </c>
      <c r="E48" s="141" t="n">
        <v>4423.35031</v>
      </c>
      <c r="F48" s="141" t="n">
        <v>6149.84059</v>
      </c>
      <c r="G48" s="142" t="n">
        <f aca="false">F48/F$60*100</f>
        <v>1.69837046452473</v>
      </c>
      <c r="H48" s="146" t="n">
        <f aca="false">(F48/B48-1)*100</f>
        <v>31.5992767569925</v>
      </c>
      <c r="I48" s="147" t="n">
        <f aca="false">(F48/C48-1)*100</f>
        <v>41.8307682927636</v>
      </c>
      <c r="J48" s="147" t="n">
        <f aca="false">IF(AND(D48&lt;0,F48&gt;=0),-(F48/D48-1)*100,IF(AND(D48=0,F48&gt;0),100,(F48/D48-1)*100))</f>
        <v>61.3893709774133</v>
      </c>
      <c r="K48" s="148" t="n">
        <f aca="false">IF(AND(E48&lt;0,F48&gt;=0),-(F48/E48-1)*100,(F48/E48-1)*100)</f>
        <v>39.0312807940368</v>
      </c>
      <c r="M48" s="124"/>
    </row>
    <row r="49" customFormat="false" ht="12.75" hidden="false" customHeight="false" outlineLevel="0" collapsed="false">
      <c r="A49" s="149" t="s">
        <v>94</v>
      </c>
      <c r="B49" s="128" t="n">
        <v>19216.6599415741</v>
      </c>
      <c r="C49" s="128" t="n">
        <v>14688.4768518522</v>
      </c>
      <c r="D49" s="128" t="n">
        <v>18635.6349711395</v>
      </c>
      <c r="E49" s="128" t="n">
        <v>15242.3598887889</v>
      </c>
      <c r="F49" s="128" t="n">
        <v>16508.0354029024</v>
      </c>
      <c r="G49" s="129" t="n">
        <f aca="false">F49/F$60*100</f>
        <v>4.55894089372128</v>
      </c>
      <c r="H49" s="85" t="n">
        <f aca="false">(F49/B49-1)*100</f>
        <v>-14.0951890021835</v>
      </c>
      <c r="I49" s="130" t="n">
        <f aca="false">(F49/C49-1)*100</f>
        <v>12.38765986019</v>
      </c>
      <c r="J49" s="130" t="n">
        <f aca="false">IF(AND(D49&lt;0,F49&gt;=0),-(F49/D49-1)*100,IF(AND(D49=0,F49&gt;0),100,(F49/D49-1)*100))</f>
        <v>-11.4168343151823</v>
      </c>
      <c r="K49" s="131" t="n">
        <f aca="false">IF(AND(E49&lt;0,F49&gt;=0),-(F49/E49-1)*100,(F49/E49-1)*100)</f>
        <v>8.30367163187395</v>
      </c>
      <c r="M49" s="124"/>
    </row>
    <row r="50" customFormat="false" ht="12.75" hidden="false" customHeight="false" outlineLevel="0" collapsed="false">
      <c r="A50" s="137" t="s">
        <v>95</v>
      </c>
      <c r="B50" s="133" t="n">
        <v>4804.29069</v>
      </c>
      <c r="C50" s="133" t="n">
        <v>4351.7571333125</v>
      </c>
      <c r="D50" s="133" t="n">
        <v>4143.88073</v>
      </c>
      <c r="E50" s="133" t="n">
        <v>2826.8961151875</v>
      </c>
      <c r="F50" s="133" t="n">
        <v>2733.12511</v>
      </c>
      <c r="G50" s="134" t="n">
        <f aca="false">F50/F$60*100</f>
        <v>0.75479337955895</v>
      </c>
      <c r="H50" s="65" t="n">
        <f aca="false">(F50/B50-1)*100</f>
        <v>-43.1107464898216</v>
      </c>
      <c r="I50" s="135" t="n">
        <f aca="false">(F50/C50-1)*100</f>
        <v>-37.1949071082563</v>
      </c>
      <c r="J50" s="135" t="n">
        <f aca="false">IF(AND(D50&lt;0,F50&gt;=0),-(F50/D50-1)*100,IF(AND(D50=0,F50&gt;0),100,(F50/D50-1)*100))</f>
        <v>-34.0443104403731</v>
      </c>
      <c r="K50" s="66" t="n">
        <f aca="false">IF(AND(E50&lt;0,F50&gt;=0),-(F50/E50-1)*100,(F50/E50-1)*100)</f>
        <v>-3.3171012080605</v>
      </c>
      <c r="M50" s="124"/>
    </row>
    <row r="51" customFormat="false" ht="12.75" hidden="false" customHeight="false" outlineLevel="0" collapsed="false">
      <c r="A51" s="137" t="s">
        <v>96</v>
      </c>
      <c r="B51" s="133" t="n">
        <v>239.412730000001</v>
      </c>
      <c r="C51" s="133" t="n">
        <v>273.41764</v>
      </c>
      <c r="D51" s="133" t="n">
        <v>281.06955</v>
      </c>
      <c r="E51" s="133" t="n">
        <v>282.1138491024</v>
      </c>
      <c r="F51" s="133" t="n">
        <v>178.96719290236</v>
      </c>
      <c r="G51" s="134" t="n">
        <f aca="false">F51/F$60*100</f>
        <v>0.049424467203022</v>
      </c>
      <c r="H51" s="65" t="n">
        <f aca="false">(F51/B51-1)*100</f>
        <v>-25.2474198417272</v>
      </c>
      <c r="I51" s="135" t="n">
        <f aca="false">(F51/C51-1)*100</f>
        <v>-34.54438678413</v>
      </c>
      <c r="J51" s="135" t="n">
        <f aca="false">IF(AND(D51&lt;0,F51&gt;=0),-(F51/D51-1)*100,IF(AND(D51=0,F51&gt;0),100,(F51/D51-1)*100))</f>
        <v>-36.3263672986419</v>
      </c>
      <c r="K51" s="66" t="n">
        <f aca="false">IF(AND(E51&lt;0,F51&gt;=0),-(F51/E51-1)*100,(F51/E51-1)*100)</f>
        <v>-36.5620675937113</v>
      </c>
      <c r="M51" s="124"/>
    </row>
    <row r="52" customFormat="false" ht="12.75" hidden="false" customHeight="false" outlineLevel="0" collapsed="false">
      <c r="A52" s="137" t="s">
        <v>97</v>
      </c>
      <c r="B52" s="133" t="n">
        <v>13720.5579315741</v>
      </c>
      <c r="C52" s="133" t="n">
        <v>9651.91998853967</v>
      </c>
      <c r="D52" s="133" t="n">
        <v>13766.5630511395</v>
      </c>
      <c r="E52" s="133" t="n">
        <v>11632.316444499</v>
      </c>
      <c r="F52" s="133" t="n">
        <v>13166.66479</v>
      </c>
      <c r="G52" s="134" t="n">
        <f aca="false">F52/F$60*100</f>
        <v>3.63617142076746</v>
      </c>
      <c r="H52" s="65" t="n">
        <f aca="false">(F52/B52-1)*100</f>
        <v>-4.03695785795625</v>
      </c>
      <c r="I52" s="135" t="n">
        <f aca="false">(F52/C52-1)*100</f>
        <v>36.4149807047054</v>
      </c>
      <c r="J52" s="135" t="n">
        <f aca="false">IF(AND(D52&lt;0,F52&gt;=0),-(F52/D52-1)*100,IF(AND(D52=0,F52&gt;0),100,(F52/D52-1)*100))</f>
        <v>-4.35764728575354</v>
      </c>
      <c r="K52" s="66" t="n">
        <f aca="false">IF(AND(E52&lt;0,F52&gt;=0),-(F52/E52-1)*100,(F52/E52-1)*100)</f>
        <v>13.1903937863266</v>
      </c>
      <c r="M52" s="124"/>
    </row>
    <row r="53" customFormat="false" ht="12.75" hidden="false" customHeight="false" outlineLevel="0" collapsed="false">
      <c r="A53" s="132" t="s">
        <v>98</v>
      </c>
      <c r="B53" s="133" t="n">
        <v>452.39859</v>
      </c>
      <c r="C53" s="133" t="n">
        <v>411.38209</v>
      </c>
      <c r="D53" s="133" t="n">
        <v>444.12164</v>
      </c>
      <c r="E53" s="133" t="n">
        <v>501.03348</v>
      </c>
      <c r="F53" s="133" t="n">
        <v>429.27831</v>
      </c>
      <c r="G53" s="134" t="n">
        <f aca="false">F53/F$60*100</f>
        <v>0.118551626191841</v>
      </c>
      <c r="H53" s="65" t="n">
        <f aca="false">(F53/B53-1)*100</f>
        <v>-5.11059948263766</v>
      </c>
      <c r="I53" s="135" t="n">
        <f aca="false">(F53/C53-1)*100</f>
        <v>4.35026716889888</v>
      </c>
      <c r="J53" s="135" t="n">
        <f aca="false">IF(AND(D53&lt;0,F53&gt;=0),-(F53/D53-1)*100,IF(AND(D53=0,F53&gt;0),100,(F53/D53-1)*100))</f>
        <v>-3.34217670636361</v>
      </c>
      <c r="K53" s="66" t="n">
        <f aca="false">IF(AND(E53&lt;0,F53&gt;=0),-(F53/E53-1)*100,(F53/E53-1)*100)</f>
        <v>-14.3214321725566</v>
      </c>
      <c r="M53" s="124"/>
    </row>
    <row r="54" customFormat="false" ht="12.75" hidden="false" customHeight="false" outlineLevel="0" collapsed="false">
      <c r="A54" s="136" t="s">
        <v>99</v>
      </c>
      <c r="B54" s="133" t="n">
        <v>0</v>
      </c>
      <c r="C54" s="133" t="n">
        <v>0</v>
      </c>
      <c r="D54" s="133" t="n">
        <v>0</v>
      </c>
      <c r="E54" s="133" t="n">
        <v>0</v>
      </c>
      <c r="F54" s="133" t="n">
        <v>0</v>
      </c>
      <c r="G54" s="134" t="n">
        <f aca="false">F54/F$60*100</f>
        <v>0</v>
      </c>
      <c r="H54" s="65" t="n">
        <v>100</v>
      </c>
      <c r="I54" s="135" t="n">
        <v>100</v>
      </c>
      <c r="J54" s="62" t="s">
        <v>15</v>
      </c>
      <c r="K54" s="66" t="n">
        <v>100</v>
      </c>
      <c r="M54" s="124"/>
    </row>
    <row r="55" customFormat="false" ht="13.5" hidden="false" customHeight="false" outlineLevel="0" collapsed="false">
      <c r="A55" s="150" t="s">
        <v>100</v>
      </c>
      <c r="B55" s="141" t="n">
        <v>452.39859</v>
      </c>
      <c r="C55" s="141" t="n">
        <v>411.38209</v>
      </c>
      <c r="D55" s="141" t="n">
        <v>444.12164</v>
      </c>
      <c r="E55" s="141" t="n">
        <v>501.03348</v>
      </c>
      <c r="F55" s="141" t="n">
        <v>429.27831</v>
      </c>
      <c r="G55" s="142" t="n">
        <f aca="false">F55/F$60*100</f>
        <v>0.118551626191841</v>
      </c>
      <c r="H55" s="79" t="n">
        <f aca="false">(F55/B55-1)*100</f>
        <v>-5.11059948263766</v>
      </c>
      <c r="I55" s="143" t="n">
        <f aca="false">(F55/C55-1)*100</f>
        <v>4.35026716889888</v>
      </c>
      <c r="J55" s="143" t="n">
        <f aca="false">IF(AND(D55&lt;0,F55&gt;=0),-(F55/D55-1)*100,IF(AND(D55=0,F55&gt;0),100,(F55/D55-1)*100))</f>
        <v>-3.34217670636361</v>
      </c>
      <c r="K55" s="80" t="n">
        <f aca="false">IF(AND(E55&lt;0,F55&gt;=0),-(F55/E55-1)*100,(F55/E55-1)*100)</f>
        <v>-14.3214321725566</v>
      </c>
      <c r="M55" s="124"/>
    </row>
    <row r="56" customFormat="false" ht="12.75" hidden="false" customHeight="false" outlineLevel="0" collapsed="false">
      <c r="A56" s="151" t="s">
        <v>101</v>
      </c>
      <c r="B56" s="128" t="n">
        <v>17302.6851376838</v>
      </c>
      <c r="C56" s="128" t="n">
        <v>17209.6572076838</v>
      </c>
      <c r="D56" s="128" t="n">
        <v>17206.1569076838</v>
      </c>
      <c r="E56" s="128" t="n">
        <v>17026.4027676838</v>
      </c>
      <c r="F56" s="128" t="n">
        <v>17465.15721</v>
      </c>
      <c r="G56" s="129" t="n">
        <f aca="false">F56/F$60*100</f>
        <v>4.82326439680043</v>
      </c>
      <c r="H56" s="152" t="n">
        <f aca="false">(F56/B56-1)*100</f>
        <v>0.938999184365796</v>
      </c>
      <c r="I56" s="153" t="n">
        <f aca="false">(F56/C56-1)*100</f>
        <v>1.48463156025069</v>
      </c>
      <c r="J56" s="153" t="n">
        <f aca="false">IF(AND(D56&lt;0,F56&gt;=0),-(F56/D56-1)*100,IF(AND(D56=0,F56&gt;0),100,(F56/D56-1)*100))</f>
        <v>1.50527688260576</v>
      </c>
      <c r="K56" s="154" t="n">
        <f aca="false">IF(AND(E56&lt;0,F56&gt;=0),-(F56/E56-1)*100,(F56/E56-1)*100)</f>
        <v>2.57690628080873</v>
      </c>
      <c r="M56" s="124"/>
    </row>
    <row r="57" customFormat="false" ht="12.75" hidden="false" customHeight="false" outlineLevel="0" collapsed="false">
      <c r="A57" s="137" t="s">
        <v>102</v>
      </c>
      <c r="B57" s="133" t="n">
        <v>1072.63418</v>
      </c>
      <c r="C57" s="133" t="n">
        <v>964.91087</v>
      </c>
      <c r="D57" s="133" t="n">
        <v>1079.33886</v>
      </c>
      <c r="E57" s="133" t="n">
        <v>969.44448</v>
      </c>
      <c r="F57" s="133" t="n">
        <v>1134.07121</v>
      </c>
      <c r="G57" s="134" t="n">
        <f aca="false">F57/F$60*100</f>
        <v>0.313190727392793</v>
      </c>
      <c r="H57" s="65" t="n">
        <f aca="false">(F57/B57-1)*100</f>
        <v>5.72767781835928</v>
      </c>
      <c r="I57" s="135" t="n">
        <f aca="false">(F57/C57-1)*100</f>
        <v>17.531188139688</v>
      </c>
      <c r="J57" s="135" t="n">
        <f aca="false">IF(AND(D57&lt;0,F57&gt;=0),-(F57/D57-1)*100,IF(AND(D57=0,F57&gt;0),100,(F57/D57-1)*100))</f>
        <v>5.07091442996872</v>
      </c>
      <c r="K57" s="66" t="n">
        <f aca="false">IF(AND(E57&lt;0,F57&gt;=0),-(F57/E57-1)*100,(F57/E57-1)*100)</f>
        <v>16.9815531880691</v>
      </c>
      <c r="M57" s="124"/>
    </row>
    <row r="58" customFormat="false" ht="12.75" hidden="false" customHeight="false" outlineLevel="0" collapsed="false">
      <c r="A58" s="137" t="s">
        <v>103</v>
      </c>
      <c r="B58" s="133" t="n">
        <v>10240.07439</v>
      </c>
      <c r="C58" s="133" t="n">
        <v>9793.70502</v>
      </c>
      <c r="D58" s="133" t="n">
        <v>9749.22545</v>
      </c>
      <c r="E58" s="133" t="n">
        <v>9882.45196</v>
      </c>
      <c r="F58" s="133" t="n">
        <v>10466.53618</v>
      </c>
      <c r="G58" s="134" t="n">
        <f aca="false">F58/F$60*100</f>
        <v>2.89049051822521</v>
      </c>
      <c r="H58" s="65" t="n">
        <f aca="false">(F58/B58-1)*100</f>
        <v>2.21152485201819</v>
      </c>
      <c r="I58" s="135" t="n">
        <f aca="false">(F58/C58-1)*100</f>
        <v>6.87003701485793</v>
      </c>
      <c r="J58" s="135" t="n">
        <f aca="false">IF(AND(D58&lt;0,F58&gt;=0),-(F58/D58-1)*100,IF(AND(D58=0,F58&gt;0),100,(F58/D58-1)*100))</f>
        <v>7.35761762489551</v>
      </c>
      <c r="K58" s="66" t="n">
        <f aca="false">IF(AND(E58&lt;0,F58&gt;=0),-(F58/E58-1)*100,(F58/E58-1)*100)</f>
        <v>5.91031681574701</v>
      </c>
      <c r="M58" s="124"/>
    </row>
    <row r="59" customFormat="false" ht="13.5" hidden="false" customHeight="false" outlineLevel="0" collapsed="false">
      <c r="A59" s="155" t="s">
        <v>104</v>
      </c>
      <c r="B59" s="141" t="n">
        <v>5989.97656768377</v>
      </c>
      <c r="C59" s="141" t="n">
        <v>6451.04131768377</v>
      </c>
      <c r="D59" s="141" t="n">
        <v>6377.59259768377</v>
      </c>
      <c r="E59" s="141" t="n">
        <v>6174.50632768377</v>
      </c>
      <c r="F59" s="141" t="n">
        <v>5864.54982</v>
      </c>
      <c r="G59" s="142" t="n">
        <f aca="false">F59/F$60*100</f>
        <v>1.61958315118243</v>
      </c>
      <c r="H59" s="79" t="n">
        <f aca="false">(F59/B59-1)*100</f>
        <v>-2.09394387885339</v>
      </c>
      <c r="I59" s="143" t="n">
        <f aca="false">(F59/C59-1)*100</f>
        <v>-9.09142367567947</v>
      </c>
      <c r="J59" s="143" t="n">
        <f aca="false">IF(AND(D59&lt;0,F59&gt;=0),-(F59/D59-1)*100,IF(AND(D59=0,F59&gt;0),100,(F59/D59-1)*100))</f>
        <v>-8.04445830970915</v>
      </c>
      <c r="K59" s="80" t="n">
        <f aca="false">IF(AND(E59&lt;0,F59&gt;=0),-(F59/E59-1)*100,(F59/E59-1)*100)</f>
        <v>-5.01993991477598</v>
      </c>
      <c r="M59" s="124"/>
    </row>
    <row r="60" customFormat="false" ht="13.5" hidden="false" customHeight="false" outlineLevel="0" collapsed="false">
      <c r="A60" s="125" t="s">
        <v>105</v>
      </c>
      <c r="B60" s="119" t="n">
        <v>360141.759187684</v>
      </c>
      <c r="C60" s="119" t="n">
        <v>356056.464767202</v>
      </c>
      <c r="D60" s="119" t="n">
        <v>348939.31271734</v>
      </c>
      <c r="E60" s="119" t="n">
        <v>352545.996256712</v>
      </c>
      <c r="F60" s="119" t="n">
        <v>362102.422201564</v>
      </c>
      <c r="G60" s="156" t="n">
        <f aca="false">F60/F$60*100</f>
        <v>100</v>
      </c>
      <c r="H60" s="101" t="n">
        <f aca="false">(F60/B60-1)*100</f>
        <v>0.544414237966251</v>
      </c>
      <c r="I60" s="126" t="n">
        <f aca="false">(F60/C60-1)*100</f>
        <v>1.69803332690919</v>
      </c>
      <c r="J60" s="126" t="n">
        <f aca="false">IF(AND(D60&lt;0,F60&gt;=0),-(F60/D60-1)*100,IF(AND(D60=0,F60&gt;0),100,(F60/D60-1)*100))</f>
        <v>3.77232057394652</v>
      </c>
      <c r="K60" s="102" t="n">
        <f aca="false">IF(AND(E60&lt;0,F60&gt;=0),-(F60/E60-1)*100,(F60/E60-1)*100)</f>
        <v>2.71068911470289</v>
      </c>
      <c r="M60" s="124"/>
    </row>
    <row r="61" customFormat="false" ht="14.25" hidden="false" customHeight="false" outlineLevel="0" collapsed="false">
      <c r="A61" s="157"/>
      <c r="B61" s="158"/>
      <c r="C61" s="158"/>
      <c r="D61" s="158"/>
    </row>
    <row r="62" customFormat="false" ht="12.75" hidden="false" customHeight="false" outlineLevel="0" collapsed="false">
      <c r="A62" s="157"/>
      <c r="F62" s="159"/>
      <c r="G62" s="159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5" min="2" style="1" width="8.7"/>
    <col collapsed="false" customWidth="true" hidden="false" outlineLevel="0" max="6" min="6" style="160" width="8.7"/>
    <col collapsed="false" customWidth="true" hidden="false" outlineLevel="0" max="7" min="7" style="160" width="4.85"/>
    <col collapsed="false" customWidth="true" hidden="false" outlineLevel="0" max="11" min="8" style="1" width="8.56"/>
    <col collapsed="false" customWidth="false" hidden="false" outlineLevel="0" max="13" min="12" style="1" width="9.14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106</v>
      </c>
    </row>
    <row r="2" customFormat="false" ht="15.75" hidden="false" customHeight="false" outlineLevel="0" collapsed="false">
      <c r="A2" s="3" t="s">
        <v>47</v>
      </c>
    </row>
    <row r="3" customFormat="false" ht="15.75" hidden="false" customHeight="false" outlineLevel="0" collapsed="false">
      <c r="A3" s="5" t="s">
        <v>107</v>
      </c>
      <c r="B3" s="161"/>
      <c r="C3" s="161"/>
      <c r="D3" s="161"/>
    </row>
    <row r="4" customFormat="false" ht="13.5" hidden="false" customHeight="false" outlineLevel="0" collapsed="false">
      <c r="C4" s="108"/>
      <c r="D4" s="108"/>
      <c r="E4" s="108"/>
      <c r="F4" s="162"/>
      <c r="K4" s="6" t="s">
        <v>49</v>
      </c>
    </row>
    <row r="5" customFormat="false" ht="12.75" hidden="false" customHeight="true" outlineLevel="0" collapsed="false">
      <c r="A5" s="109" t="s">
        <v>2</v>
      </c>
      <c r="B5" s="110" t="n">
        <v>2009</v>
      </c>
      <c r="C5" s="110" t="n">
        <v>2010</v>
      </c>
      <c r="D5" s="110"/>
      <c r="E5" s="110"/>
      <c r="F5" s="110"/>
      <c r="G5" s="163"/>
      <c r="H5" s="113" t="s">
        <v>50</v>
      </c>
      <c r="I5" s="113"/>
      <c r="J5" s="113"/>
      <c r="K5" s="113"/>
    </row>
    <row r="6" customFormat="false" ht="13.5" hidden="false" customHeight="false" outlineLevel="0" collapsed="false">
      <c r="A6" s="109"/>
      <c r="B6" s="114" t="s">
        <v>8</v>
      </c>
      <c r="C6" s="114" t="s">
        <v>51</v>
      </c>
      <c r="D6" s="114" t="s">
        <v>52</v>
      </c>
      <c r="E6" s="114" t="s">
        <v>53</v>
      </c>
      <c r="F6" s="114" t="s">
        <v>54</v>
      </c>
      <c r="G6" s="164" t="s">
        <v>55</v>
      </c>
      <c r="H6" s="116" t="s">
        <v>8</v>
      </c>
      <c r="I6" s="117" t="s">
        <v>51</v>
      </c>
      <c r="J6" s="117" t="s">
        <v>52</v>
      </c>
      <c r="K6" s="14" t="s">
        <v>53</v>
      </c>
    </row>
    <row r="7" customFormat="false" ht="12.75" hidden="false" customHeight="false" outlineLevel="0" collapsed="false">
      <c r="A7" s="165" t="s">
        <v>108</v>
      </c>
      <c r="B7" s="166" t="n">
        <v>121621.591483817</v>
      </c>
      <c r="C7" s="166" t="n">
        <v>124891.682754191</v>
      </c>
      <c r="D7" s="166" t="n">
        <v>123283.901531581</v>
      </c>
      <c r="E7" s="166" t="n">
        <v>127212.334840836</v>
      </c>
      <c r="F7" s="166" t="n">
        <v>127449.839681321</v>
      </c>
      <c r="G7" s="167" t="n">
        <f aca="false">F7/F$54*100</f>
        <v>35.1971797521962</v>
      </c>
      <c r="H7" s="85" t="n">
        <f aca="false">(F7/B7-1)*100</f>
        <v>4.79211637209978</v>
      </c>
      <c r="I7" s="130" t="n">
        <f aca="false">(F7/C7-1)*100</f>
        <v>2.0483004718298</v>
      </c>
      <c r="J7" s="153" t="n">
        <f aca="false">IF(AND(D7&lt;0,F7&gt;=0),-(F7/D7-1)*100,IF(AND(D7=0,F7&gt;0),100,(F7/D7-1)*100))</f>
        <v>3.37914204367809</v>
      </c>
      <c r="K7" s="131" t="n">
        <f aca="false">IF(AND(E7&lt;0,F7&gt;=0),-(F7/E7-1)*100,(F7/E7-1)*100)</f>
        <v>0.186699537259583</v>
      </c>
      <c r="N7" s="50"/>
    </row>
    <row r="8" customFormat="false" ht="12.75" hidden="false" customHeight="false" outlineLevel="0" collapsed="false">
      <c r="A8" s="168" t="s">
        <v>109</v>
      </c>
      <c r="B8" s="169" t="n">
        <v>81406.326</v>
      </c>
      <c r="C8" s="169" t="n">
        <v>78158.326</v>
      </c>
      <c r="D8" s="169" t="n">
        <v>78764.326</v>
      </c>
      <c r="E8" s="169" t="n">
        <v>78762.326</v>
      </c>
      <c r="F8" s="169" t="n">
        <v>78764.326</v>
      </c>
      <c r="G8" s="167" t="n">
        <f aca="false">F8/F$54*100</f>
        <v>21.751946861718</v>
      </c>
      <c r="H8" s="65" t="n">
        <f aca="false">(F8/B8-1)*100</f>
        <v>-3.2454480257468</v>
      </c>
      <c r="I8" s="135" t="n">
        <f aca="false">(F8/C8-1)*100</f>
        <v>0.775349257096414</v>
      </c>
      <c r="J8" s="135" t="n">
        <f aca="false">IF(AND(D8&lt;0,F8&gt;=0),-(F8/D8-1)*100,IF(AND(D8=0,F8&gt;0),100,(F8/D8-1)*100))</f>
        <v>0</v>
      </c>
      <c r="K8" s="66" t="n">
        <f aca="false">IF(AND(E8&lt;0,F8&gt;=0),-(F8/E8-1)*100,(F8/E8-1)*100)</f>
        <v>0.00253928508917589</v>
      </c>
      <c r="N8" s="50"/>
    </row>
    <row r="9" customFormat="false" ht="12.75" hidden="false" customHeight="false" outlineLevel="0" collapsed="false">
      <c r="A9" s="168" t="s">
        <v>110</v>
      </c>
      <c r="B9" s="169" t="n">
        <v>9922.08136</v>
      </c>
      <c r="C9" s="169" t="n">
        <v>9922.08136</v>
      </c>
      <c r="D9" s="169" t="n">
        <v>9922.08136</v>
      </c>
      <c r="E9" s="169" t="n">
        <v>9922.08136</v>
      </c>
      <c r="F9" s="169" t="n">
        <v>9922.08136</v>
      </c>
      <c r="G9" s="167" t="n">
        <f aca="false">F9/F$54*100</f>
        <v>2.74013119213847</v>
      </c>
      <c r="H9" s="65" t="n">
        <f aca="false">(F9/B9-1)*100</f>
        <v>0</v>
      </c>
      <c r="I9" s="135" t="n">
        <f aca="false">(F9/C9-1)*100</f>
        <v>0</v>
      </c>
      <c r="J9" s="135" t="n">
        <f aca="false">IF(AND(D9&lt;0,F9&gt;=0),-(F9/D9-1)*100,IF(AND(D9=0,F9&gt;0),100,(F9/D9-1)*100))</f>
        <v>0</v>
      </c>
      <c r="K9" s="66" t="n">
        <f aca="false">IF(AND(E9&lt;0,F9&gt;=0),-(F9/E9-1)*100,(F9/E9-1)*100)</f>
        <v>0</v>
      </c>
      <c r="N9" s="50"/>
    </row>
    <row r="10" customFormat="false" ht="12.75" hidden="false" customHeight="false" outlineLevel="0" collapsed="false">
      <c r="A10" s="168" t="s">
        <v>111</v>
      </c>
      <c r="B10" s="169" t="n">
        <v>0</v>
      </c>
      <c r="C10" s="169" t="n">
        <v>0</v>
      </c>
      <c r="D10" s="169" t="n">
        <v>0</v>
      </c>
      <c r="E10" s="169" t="n">
        <v>0</v>
      </c>
      <c r="F10" s="169" t="n">
        <v>0</v>
      </c>
      <c r="G10" s="167" t="n">
        <f aca="false">F10/F$54*100</f>
        <v>0</v>
      </c>
      <c r="H10" s="65" t="n">
        <v>0</v>
      </c>
      <c r="I10" s="135" t="n">
        <v>0</v>
      </c>
      <c r="J10" s="135" t="n">
        <v>0</v>
      </c>
      <c r="K10" s="66" t="n">
        <v>0</v>
      </c>
      <c r="N10" s="50"/>
    </row>
    <row r="11" customFormat="false" ht="12.75" hidden="false" customHeight="false" outlineLevel="0" collapsed="false">
      <c r="A11" s="168" t="s">
        <v>112</v>
      </c>
      <c r="B11" s="169" t="n">
        <v>2590.88339</v>
      </c>
      <c r="C11" s="169" t="n">
        <v>2224.68001</v>
      </c>
      <c r="D11" s="169" t="n">
        <v>2292.20113</v>
      </c>
      <c r="E11" s="169" t="n">
        <v>2304.85</v>
      </c>
      <c r="F11" s="169" t="n">
        <v>2148.59694</v>
      </c>
      <c r="G11" s="167" t="n">
        <f aca="false">F11/F$54*100</f>
        <v>0.593367185877144</v>
      </c>
      <c r="H11" s="65" t="n">
        <f aca="false">(F11/B11-1)*100</f>
        <v>-17.0708744248038</v>
      </c>
      <c r="I11" s="135" t="n">
        <f aca="false">(F11/C11-1)*100</f>
        <v>-3.41995566364619</v>
      </c>
      <c r="J11" s="135" t="n">
        <f aca="false">IF(AND(D11&lt;0,F11&gt;=0),-(F11/D11-1)*100,IF(AND(D11=0,F11&gt;0),100,(F11/D11-1)*100))</f>
        <v>-6.26490355146103</v>
      </c>
      <c r="K11" s="66" t="n">
        <f aca="false">IF(AND(E11&lt;0,F11&gt;=0),-(F11/E11-1)*100,(F11/E11-1)*100)</f>
        <v>-6.77931579061544</v>
      </c>
      <c r="N11" s="50"/>
    </row>
    <row r="12" customFormat="false" ht="12.75" hidden="false" customHeight="false" outlineLevel="0" collapsed="false">
      <c r="A12" s="168" t="s">
        <v>113</v>
      </c>
      <c r="B12" s="169" t="n">
        <v>7900.84094</v>
      </c>
      <c r="C12" s="169" t="n">
        <v>6458.29601</v>
      </c>
      <c r="D12" s="169" t="n">
        <v>8669.20301</v>
      </c>
      <c r="E12" s="169" t="n">
        <v>8676.49294</v>
      </c>
      <c r="F12" s="169" t="n">
        <v>8674.63294</v>
      </c>
      <c r="G12" s="167" t="n">
        <f aca="false">F12/F$54*100</f>
        <v>2.39562965035451</v>
      </c>
      <c r="H12" s="65" t="n">
        <f aca="false">(F12/B12-1)*100</f>
        <v>9.79379291237827</v>
      </c>
      <c r="I12" s="135" t="n">
        <f aca="false">(F12/C12-1)*100</f>
        <v>34.3176733703168</v>
      </c>
      <c r="J12" s="135" t="n">
        <f aca="false">IF(AND(D12&lt;0,F12&gt;=0),-(F12/D12-1)*100,IF(AND(D12=0,F12&gt;0),100,(F12/D12-1)*100))</f>
        <v>0.0626347081010392</v>
      </c>
      <c r="K12" s="66" t="n">
        <f aca="false">IF(AND(E12&lt;0,F12&gt;=0),-(F12/E12-1)*100,(F12/E12-1)*100)</f>
        <v>-0.0214372329103818</v>
      </c>
      <c r="N12" s="50"/>
    </row>
    <row r="13" customFormat="false" ht="12.75" hidden="false" customHeight="false" outlineLevel="0" collapsed="false">
      <c r="A13" s="168" t="s">
        <v>114</v>
      </c>
      <c r="B13" s="169" t="n">
        <v>8420.00928</v>
      </c>
      <c r="C13" s="169" t="n">
        <v>22305.7710095268</v>
      </c>
      <c r="D13" s="169" t="n">
        <v>13057.52909225</v>
      </c>
      <c r="E13" s="169" t="n">
        <v>12934.8650912868</v>
      </c>
      <c r="F13" s="169" t="n">
        <v>13562.2670912868</v>
      </c>
      <c r="G13" s="167" t="n">
        <f aca="false">F13/F$54*100</f>
        <v>3.74542293543016</v>
      </c>
      <c r="H13" s="65" t="n">
        <f aca="false">(F13/B13-1)*100</f>
        <v>61.0718781925953</v>
      </c>
      <c r="I13" s="135" t="n">
        <f aca="false">(F13/C13-1)*100</f>
        <v>-39.1983936108087</v>
      </c>
      <c r="J13" s="135" t="n">
        <f aca="false">IF(AND(D13&lt;0,F13&gt;=0),-(F13/D13-1)*100,IF(AND(D13=0,F13&gt;0),100,(F13/D13-1)*100))</f>
        <v>3.86549396498301</v>
      </c>
      <c r="K13" s="66" t="n">
        <f aca="false">IF(AND(E13&lt;0,F13&gt;=0),-(F13/E13-1)*100,(F13/E13-1)*100)</f>
        <v>4.85047192662744</v>
      </c>
      <c r="N13" s="50"/>
    </row>
    <row r="14" customFormat="false" ht="13.5" hidden="false" customHeight="false" outlineLevel="0" collapsed="false">
      <c r="A14" s="170" t="s">
        <v>115</v>
      </c>
      <c r="B14" s="171" t="n">
        <v>11381.4505138168</v>
      </c>
      <c r="C14" s="171" t="n">
        <v>5822.52836466411</v>
      </c>
      <c r="D14" s="171" t="n">
        <v>10578.5609393308</v>
      </c>
      <c r="E14" s="171" t="n">
        <v>14611.7194495494</v>
      </c>
      <c r="F14" s="171" t="n">
        <v>14377.9353500343</v>
      </c>
      <c r="G14" s="172" t="n">
        <f aca="false">F14/F$54*100</f>
        <v>3.97068192667787</v>
      </c>
      <c r="H14" s="79" t="n">
        <f aca="false">(F14/B14-1)*100</f>
        <v>26.3277939185328</v>
      </c>
      <c r="I14" s="143" t="n">
        <f aca="false">(F14/C14-1)*100</f>
        <v>146.936286945229</v>
      </c>
      <c r="J14" s="143" t="n">
        <f aca="false">IF(AND(D14&lt;0,F14&gt;=0),-(F14/D14-1)*100,IF(AND(D14=0,F14&gt;0),100,(F14/D14-1)*100))</f>
        <v>35.9157964159147</v>
      </c>
      <c r="K14" s="80" t="n">
        <f aca="false">IF(AND(E14&lt;0,F14&gt;=0),-(F14/E14-1)*100,(F14/E14-1)*100)</f>
        <v>-1.59997665108631</v>
      </c>
      <c r="N14" s="50"/>
    </row>
    <row r="15" customFormat="false" ht="13.5" hidden="false" customHeight="false" outlineLevel="0" collapsed="false">
      <c r="A15" s="173" t="s">
        <v>116</v>
      </c>
      <c r="B15" s="174" t="n">
        <v>1854.206</v>
      </c>
      <c r="C15" s="174" t="n">
        <v>1854.206</v>
      </c>
      <c r="D15" s="174" t="n">
        <v>1854.206</v>
      </c>
      <c r="E15" s="174" t="n">
        <v>1854.206</v>
      </c>
      <c r="F15" s="174" t="n">
        <v>800</v>
      </c>
      <c r="G15" s="175" t="n">
        <f aca="false">F15/F$54*100</f>
        <v>0.220931967212852</v>
      </c>
      <c r="H15" s="101" t="n">
        <f aca="false">(F15/B15-1)*100</f>
        <v>-56.8548478432278</v>
      </c>
      <c r="I15" s="126" t="n">
        <f aca="false">(F15/C15-1)*100</f>
        <v>-56.8548478432278</v>
      </c>
      <c r="J15" s="126" t="n">
        <f aca="false">IF(AND(D15&lt;0,F15&gt;=0),-(F15/D15-1)*100,IF(AND(D15=0,F15&gt;0),100,(F15/D15-1)*100))</f>
        <v>-56.8548478432278</v>
      </c>
      <c r="K15" s="102" t="n">
        <f aca="false">IF(AND(E15&lt;0,F15&gt;=0),-(F15/E15-1)*100,(F15/E15-1)*100)</f>
        <v>-56.8548478432278</v>
      </c>
      <c r="N15" s="50"/>
    </row>
    <row r="16" customFormat="false" ht="12.75" hidden="false" customHeight="false" outlineLevel="0" collapsed="false">
      <c r="A16" s="165" t="s">
        <v>117</v>
      </c>
      <c r="B16" s="166" t="n">
        <v>195656.825362594</v>
      </c>
      <c r="C16" s="166" t="n">
        <v>189293.57556055</v>
      </c>
      <c r="D16" s="166" t="n">
        <v>184800.29269492</v>
      </c>
      <c r="E16" s="166" t="n">
        <v>184279.522971486</v>
      </c>
      <c r="F16" s="166" t="n">
        <v>189356.622937636</v>
      </c>
      <c r="G16" s="167" t="n">
        <f aca="false">F16/F$54*100</f>
        <v>52.2936640129928</v>
      </c>
      <c r="H16" s="85" t="n">
        <f aca="false">(F16/B16-1)*100</f>
        <v>-3.22002690848257</v>
      </c>
      <c r="I16" s="130" t="n">
        <f aca="false">(F16/C16-1)*100</f>
        <v>0.0333066650040959</v>
      </c>
      <c r="J16" s="130" t="n">
        <f aca="false">IF(AND(D16&lt;0,F16&gt;=0),-(F16/D16-1)*100,IF(AND(D16=0,F16&gt;0),100,(F16/D16-1)*100))</f>
        <v>2.46554276309396</v>
      </c>
      <c r="K16" s="131" t="n">
        <f aca="false">IF(AND(E16&lt;0,F16&gt;=0),-(F16/E16-1)*100,(F16/E16-1)*100)</f>
        <v>2.75510804688561</v>
      </c>
      <c r="N16" s="50"/>
    </row>
    <row r="17" customFormat="false" ht="12.75" hidden="false" customHeight="false" outlineLevel="0" collapsed="false">
      <c r="A17" s="168" t="s">
        <v>118</v>
      </c>
      <c r="B17" s="169" t="n">
        <v>80510.264382992</v>
      </c>
      <c r="C17" s="169" t="n">
        <v>75831.1456791432</v>
      </c>
      <c r="D17" s="169" t="n">
        <v>72266.5502677306</v>
      </c>
      <c r="E17" s="169" t="n">
        <v>68429.0977133526</v>
      </c>
      <c r="F17" s="169" t="n">
        <v>68051.4170417802</v>
      </c>
      <c r="G17" s="167" t="n">
        <f aca="false">F17/F$54*100</f>
        <v>18.7934167983284</v>
      </c>
      <c r="H17" s="65" t="n">
        <f aca="false">(F17/B17-1)*100</f>
        <v>-15.4748558294932</v>
      </c>
      <c r="I17" s="135" t="n">
        <f aca="false">(F17/C17-1)*100</f>
        <v>-10.2592787800947</v>
      </c>
      <c r="J17" s="135" t="n">
        <f aca="false">IF(AND(D17&lt;0,F17&gt;=0),-(F17/D17-1)*100,IF(AND(D17=0,F17&gt;0),100,(F17/D17-1)*100))</f>
        <v>-5.83275832364261</v>
      </c>
      <c r="K17" s="66" t="n">
        <f aca="false">IF(AND(E17&lt;0,F17&gt;=0),-(F17/E17-1)*100,(F17/E17-1)*100)</f>
        <v>-0.551929930677364</v>
      </c>
      <c r="N17" s="50"/>
    </row>
    <row r="18" customFormat="false" ht="12.75" hidden="false" customHeight="false" outlineLevel="0" collapsed="false">
      <c r="A18" s="176" t="s">
        <v>119</v>
      </c>
      <c r="B18" s="169" t="n">
        <v>86779.269529981</v>
      </c>
      <c r="C18" s="169" t="n">
        <v>82172.1295285579</v>
      </c>
      <c r="D18" s="169" t="n">
        <v>77667.5672251282</v>
      </c>
      <c r="E18" s="169" t="n">
        <v>72951.7475444539</v>
      </c>
      <c r="F18" s="169" t="n">
        <v>72199.2667502835</v>
      </c>
      <c r="G18" s="167" t="n">
        <f aca="false">F18/F$54*100</f>
        <v>19.938907543082</v>
      </c>
      <c r="H18" s="65" t="n">
        <f aca="false">(F18/B18-1)*100</f>
        <v>-16.8012508732403</v>
      </c>
      <c r="I18" s="135" t="n">
        <f aca="false">(F18/C18-1)*100</f>
        <v>-12.1365514505845</v>
      </c>
      <c r="J18" s="135" t="n">
        <f aca="false">IF(AND(D18&lt;0,F18&gt;=0),-(F18/D18-1)*100,IF(AND(D18=0,F18&gt;0),100,(F18/D18-1)*100))</f>
        <v>-7.04064858758123</v>
      </c>
      <c r="K18" s="66" t="n">
        <f aca="false">IF(AND(E18&lt;0,F18&gt;=0),-(F18/E18-1)*100,(F18/E18-1)*100)</f>
        <v>-1.03147740732573</v>
      </c>
      <c r="N18" s="50"/>
    </row>
    <row r="19" customFormat="false" ht="12.75" hidden="false" customHeight="false" outlineLevel="0" collapsed="false">
      <c r="A19" s="176" t="s">
        <v>120</v>
      </c>
      <c r="B19" s="169" t="n">
        <v>6269.00514698896</v>
      </c>
      <c r="C19" s="169" t="n">
        <v>6340.98384941464</v>
      </c>
      <c r="D19" s="169" t="n">
        <v>5401.0169573976</v>
      </c>
      <c r="E19" s="169" t="n">
        <v>4522.64983110124</v>
      </c>
      <c r="F19" s="169" t="n">
        <v>4147.84970850336</v>
      </c>
      <c r="G19" s="167" t="n">
        <f aca="false">F19/F$54*100</f>
        <v>1.14549074475363</v>
      </c>
      <c r="H19" s="65" t="n">
        <f aca="false">(F19/B19-1)*100</f>
        <v>-33.8355989307875</v>
      </c>
      <c r="I19" s="135" t="n">
        <f aca="false">(F19/C19-1)*100</f>
        <v>-34.5866539482472</v>
      </c>
      <c r="J19" s="135" t="n">
        <f aca="false">IF(AND(D19&lt;0,F19&gt;=0),-(F19/D19-1)*100,IF(AND(D19=0,F19&gt;0),100,(F19/D19-1)*100))</f>
        <v>-23.202431297273</v>
      </c>
      <c r="K19" s="66" t="n">
        <f aca="false">IF(AND(E19&lt;0,F19&gt;=0),-(F19/E19-1)*100,(F19/E19-1)*100)</f>
        <v>-8.2871797860729</v>
      </c>
      <c r="N19" s="50"/>
    </row>
    <row r="20" customFormat="false" ht="12.75" hidden="false" customHeight="false" outlineLevel="0" collapsed="false">
      <c r="A20" s="168" t="s">
        <v>121</v>
      </c>
      <c r="B20" s="169" t="n">
        <v>2680.18007</v>
      </c>
      <c r="C20" s="169" t="n">
        <v>2566.2324</v>
      </c>
      <c r="D20" s="169" t="n">
        <v>2421.9306</v>
      </c>
      <c r="E20" s="169" t="n">
        <v>2421.9306</v>
      </c>
      <c r="F20" s="169" t="n">
        <v>933.67158</v>
      </c>
      <c r="G20" s="167" t="n">
        <f aca="false">F20/F$54*100</f>
        <v>0.257847373625165</v>
      </c>
      <c r="H20" s="65" t="n">
        <f aca="false">(F20/B20-1)*100</f>
        <v>-65.1638488603491</v>
      </c>
      <c r="I20" s="135" t="n">
        <f aca="false">(F20/C20-1)*100</f>
        <v>-63.6170293851796</v>
      </c>
      <c r="J20" s="135" t="n">
        <f aca="false">IF(AND(D20&lt;0,F20&gt;=0),-(F20/D20-1)*100,IF(AND(D20=0,F20&gt;0),100,(F20/D20-1)*100))</f>
        <v>-61.449284302366</v>
      </c>
      <c r="K20" s="66" t="n">
        <f aca="false">IF(AND(E20&lt;0,F20&gt;=0),-(F20/E20-1)*100,(F20/E20-1)*100)</f>
        <v>-61.449284302366</v>
      </c>
      <c r="N20" s="50"/>
    </row>
    <row r="21" customFormat="false" ht="12.75" hidden="false" customHeight="false" outlineLevel="0" collapsed="false">
      <c r="A21" s="168" t="s">
        <v>122</v>
      </c>
      <c r="B21" s="169" t="n">
        <v>45720.5518742939</v>
      </c>
      <c r="C21" s="169" t="n">
        <v>46089.1893295999</v>
      </c>
      <c r="D21" s="169" t="n">
        <v>49331.0705620517</v>
      </c>
      <c r="E21" s="169" t="n">
        <v>51466.3064793363</v>
      </c>
      <c r="F21" s="169" t="n">
        <v>56220.1579597431</v>
      </c>
      <c r="G21" s="167" t="n">
        <f aca="false">F21/F$54*100</f>
        <v>15.5260376188292</v>
      </c>
      <c r="H21" s="65" t="n">
        <f aca="false">(F21/B21-1)*100</f>
        <v>22.9647404832675</v>
      </c>
      <c r="I21" s="135" t="n">
        <f aca="false">(F21/C21-1)*100</f>
        <v>21.9812254836881</v>
      </c>
      <c r="J21" s="135" t="n">
        <f aca="false">IF(AND(D21&lt;0,F21&gt;=0),-(F21/D21-1)*100,IF(AND(D21=0,F21&gt;0),100,(F21/D21-1)*100))</f>
        <v>13.9650068794391</v>
      </c>
      <c r="K21" s="66" t="n">
        <f aca="false">IF(AND(E21&lt;0,F21&gt;=0),-(F21/E21-1)*100,(F21/E21-1)*100)</f>
        <v>9.23682270130555</v>
      </c>
      <c r="N21" s="50"/>
    </row>
    <row r="22" customFormat="false" ht="12.75" hidden="false" customHeight="false" outlineLevel="0" collapsed="false">
      <c r="A22" s="176" t="s">
        <v>119</v>
      </c>
      <c r="B22" s="169" t="n">
        <v>47410.0927555886</v>
      </c>
      <c r="C22" s="169" t="n">
        <v>47780.1632195999</v>
      </c>
      <c r="D22" s="169" t="n">
        <v>50944.4584841424</v>
      </c>
      <c r="E22" s="169" t="n">
        <v>53028.6512073363</v>
      </c>
      <c r="F22" s="169" t="n">
        <v>57726.8414797432</v>
      </c>
      <c r="G22" s="167" t="n">
        <f aca="false">F22/F$54*100</f>
        <v>15.9421308113802</v>
      </c>
      <c r="H22" s="65" t="n">
        <f aca="false">(F22/B22-1)*100</f>
        <v>21.7606592278569</v>
      </c>
      <c r="I22" s="135" t="n">
        <f aca="false">(F22/C22-1)*100</f>
        <v>20.8175895390475</v>
      </c>
      <c r="J22" s="135" t="n">
        <f aca="false">IF(AND(D22&lt;0,F22&gt;=0),-(F22/D22-1)*100,IF(AND(D22=0,F22&gt;0),100,(F22/D22-1)*100))</f>
        <v>13.3132890159426</v>
      </c>
      <c r="K22" s="66" t="n">
        <f aca="false">IF(AND(E22&lt;0,F22&gt;=0),-(F22/E22-1)*100,(F22/E22-1)*100)</f>
        <v>8.85972048211714</v>
      </c>
      <c r="N22" s="50"/>
    </row>
    <row r="23" customFormat="false" ht="12.75" hidden="false" customHeight="false" outlineLevel="0" collapsed="false">
      <c r="A23" s="176" t="s">
        <v>120</v>
      </c>
      <c r="B23" s="169" t="n">
        <v>1689.54088129478</v>
      </c>
      <c r="C23" s="169" t="n">
        <v>1690.97389</v>
      </c>
      <c r="D23" s="169" t="n">
        <v>1613.38792209073</v>
      </c>
      <c r="E23" s="169" t="n">
        <v>1562.34472800001</v>
      </c>
      <c r="F23" s="169" t="n">
        <v>1506.68352</v>
      </c>
      <c r="G23" s="167" t="n">
        <f aca="false">F23/F$54*100</f>
        <v>0.416093192550981</v>
      </c>
      <c r="H23" s="65" t="n">
        <f aca="false">(F23/B23-1)*100</f>
        <v>-10.822902441677</v>
      </c>
      <c r="I23" s="135" t="n">
        <f aca="false">(F23/C23-1)*100</f>
        <v>-10.8984751976272</v>
      </c>
      <c r="J23" s="135" t="n">
        <f aca="false">IF(AND(D23&lt;0,F23&gt;=0),-(F23/D23-1)*100,IF(AND(D23=0,F23&gt;0),100,(F23/D23-1)*100))</f>
        <v>-6.61368543979517</v>
      </c>
      <c r="K23" s="66" t="n">
        <f aca="false">IF(AND(E23&lt;0,F23&gt;=0),-(F23/E23-1)*100,(F23/E23-1)*100)</f>
        <v>-3.56267134918807</v>
      </c>
      <c r="N23" s="50"/>
    </row>
    <row r="24" customFormat="false" ht="12.75" hidden="false" customHeight="false" outlineLevel="0" collapsed="false">
      <c r="A24" s="168" t="s">
        <v>123</v>
      </c>
      <c r="B24" s="169" t="n">
        <v>66638.3890353082</v>
      </c>
      <c r="C24" s="169" t="n">
        <v>64707.9631518064</v>
      </c>
      <c r="D24" s="169" t="n">
        <v>60681.6962651374</v>
      </c>
      <c r="E24" s="169" t="n">
        <v>61863.143178797</v>
      </c>
      <c r="F24" s="169" t="n">
        <v>64047.0843561124</v>
      </c>
      <c r="G24" s="167" t="n">
        <f aca="false">F24/F$54*100</f>
        <v>17.6875604263043</v>
      </c>
      <c r="H24" s="65" t="n">
        <f aca="false">(F24/B24-1)*100</f>
        <v>-3.88860642747946</v>
      </c>
      <c r="I24" s="135" t="n">
        <f aca="false">(F24/C24-1)*100</f>
        <v>-1.02132529522455</v>
      </c>
      <c r="J24" s="135" t="n">
        <f aca="false">IF(AND(D24&lt;0,F24&gt;=0),-(F24/D24-1)*100,IF(AND(D24=0,F24&gt;0),100,(F24/D24-1)*100))</f>
        <v>5.54596904521352</v>
      </c>
      <c r="K24" s="66" t="n">
        <f aca="false">IF(AND(E24&lt;0,F24&gt;=0),-(F24/E24-1)*100,(F24/E24-1)*100)</f>
        <v>3.53027839371725</v>
      </c>
      <c r="N24" s="50"/>
    </row>
    <row r="25" customFormat="false" ht="12.75" hidden="false" customHeight="false" outlineLevel="0" collapsed="false">
      <c r="A25" s="176" t="s">
        <v>124</v>
      </c>
      <c r="B25" s="169" t="n">
        <v>40364.747744533</v>
      </c>
      <c r="C25" s="169" t="n">
        <v>40067.7132132941</v>
      </c>
      <c r="D25" s="169" t="n">
        <v>36253.6876793182</v>
      </c>
      <c r="E25" s="169" t="n">
        <v>37127.3104076611</v>
      </c>
      <c r="F25" s="169" t="n">
        <v>40093.79965271</v>
      </c>
      <c r="G25" s="167" t="n">
        <f aca="false">F25/F$54*100</f>
        <v>11.072502537889</v>
      </c>
      <c r="H25" s="65" t="n">
        <f aca="false">(F25/B25-1)*100</f>
        <v>-0.671249312736511</v>
      </c>
      <c r="I25" s="135" t="n">
        <f aca="false">(F25/C25-1)*100</f>
        <v>0.0651058853221587</v>
      </c>
      <c r="J25" s="135" t="n">
        <f aca="false">IF(AND(D25&lt;0,F25&gt;=0),-(F25/D25-1)*100,IF(AND(D25=0,F25&gt;0),100,(F25/D25-1)*100))</f>
        <v>10.5923347918686</v>
      </c>
      <c r="K25" s="66" t="n">
        <f aca="false">IF(AND(E25&lt;0,F25&gt;=0),-(F25/E25-1)*100,(F25/E25-1)*100)</f>
        <v>7.9900461748414</v>
      </c>
      <c r="N25" s="50"/>
    </row>
    <row r="26" customFormat="false" ht="12.75" hidden="false" customHeight="false" outlineLevel="0" collapsed="false">
      <c r="A26" s="177" t="s">
        <v>119</v>
      </c>
      <c r="B26" s="169" t="n">
        <v>55062.2254137192</v>
      </c>
      <c r="C26" s="169" t="n">
        <v>56666.4584159152</v>
      </c>
      <c r="D26" s="169" t="n">
        <v>51054.5758751472</v>
      </c>
      <c r="E26" s="169" t="n">
        <v>50182.2780017017</v>
      </c>
      <c r="F26" s="169" t="n">
        <v>56331.7990158492</v>
      </c>
      <c r="G26" s="167" t="n">
        <f aca="false">F26/F$54*100</f>
        <v>15.5568689665132</v>
      </c>
      <c r="H26" s="65" t="n">
        <f aca="false">(F26/B26-1)*100</f>
        <v>2.30570702980282</v>
      </c>
      <c r="I26" s="135" t="n">
        <f aca="false">(F26/C26-1)*100</f>
        <v>-0.590577582261731</v>
      </c>
      <c r="J26" s="135" t="n">
        <f aca="false">IF(AND(D26&lt;0,F26&gt;=0),-(F26/D26-1)*100,IF(AND(D26=0,F26&gt;0),100,(F26/D26-1)*100))</f>
        <v>10.3364351779304</v>
      </c>
      <c r="K26" s="66" t="n">
        <f aca="false">IF(AND(E26&lt;0,F26&gt;=0),-(F26/E26-1)*100,(F26/E26-1)*100)</f>
        <v>12.2543679940933</v>
      </c>
      <c r="N26" s="50"/>
    </row>
    <row r="27" customFormat="false" ht="12.75" hidden="false" customHeight="false" outlineLevel="0" collapsed="false">
      <c r="A27" s="177" t="s">
        <v>120</v>
      </c>
      <c r="B27" s="169" t="n">
        <v>14697.4776691862</v>
      </c>
      <c r="C27" s="169" t="n">
        <v>16598.7452026211</v>
      </c>
      <c r="D27" s="169" t="n">
        <v>14800.8881958291</v>
      </c>
      <c r="E27" s="169" t="n">
        <v>13054.9675940406</v>
      </c>
      <c r="F27" s="169" t="n">
        <v>16237.9993631392</v>
      </c>
      <c r="G27" s="167" t="n">
        <f aca="false">F27/F$54*100</f>
        <v>4.48436642862424</v>
      </c>
      <c r="H27" s="65" t="n">
        <f aca="false">(F27/B27-1)*100</f>
        <v>10.4815379116565</v>
      </c>
      <c r="I27" s="135" t="n">
        <f aca="false">(F27/C27-1)*100</f>
        <v>-2.17333199032995</v>
      </c>
      <c r="J27" s="135" t="n">
        <f aca="false">IF(AND(D27&lt;0,F27&gt;=0),-(F27/D27-1)*100,IF(AND(D27=0,F27&gt;0),100,(F27/D27-1)*100))</f>
        <v>9.7096278837854</v>
      </c>
      <c r="K27" s="66" t="n">
        <f aca="false">IF(AND(E27&lt;0,F27&gt;=0),-(F27/E27-1)*100,(F27/E27-1)*100)</f>
        <v>24.3817669110999</v>
      </c>
      <c r="N27" s="50"/>
    </row>
    <row r="28" customFormat="false" ht="12.75" hidden="false" customHeight="false" outlineLevel="0" collapsed="false">
      <c r="A28" s="176" t="s">
        <v>125</v>
      </c>
      <c r="B28" s="169" t="n">
        <v>28115.4541367959</v>
      </c>
      <c r="C28" s="169" t="n">
        <v>26423.897510327</v>
      </c>
      <c r="D28" s="169" t="n">
        <v>26162.8507329632</v>
      </c>
      <c r="E28" s="169" t="n">
        <v>26407.4656327418</v>
      </c>
      <c r="F28" s="169" t="n">
        <v>25619.7015034025</v>
      </c>
      <c r="G28" s="167" t="n">
        <f aca="false">F28/F$54*100</f>
        <v>7.07526381569098</v>
      </c>
      <c r="H28" s="65" t="n">
        <f aca="false">(F28/B28-1)*100</f>
        <v>-8.87680000205691</v>
      </c>
      <c r="I28" s="135" t="n">
        <f aca="false">(F28/C28-1)*100</f>
        <v>-3.04344204563386</v>
      </c>
      <c r="J28" s="135" t="n">
        <f aca="false">IF(AND(D28&lt;0,F28&gt;=0),-(F28/D28-1)*100,IF(AND(D28=0,F28&gt;0),100,(F28/D28-1)*100))</f>
        <v>-2.07603229137583</v>
      </c>
      <c r="K28" s="66" t="n">
        <f aca="false">IF(AND(E28&lt;0,F28&gt;=0),-(F28/E28-1)*100,(F28/E28-1)*100)</f>
        <v>-2.98311144391917</v>
      </c>
      <c r="N28" s="50"/>
    </row>
    <row r="29" customFormat="false" ht="24" hidden="false" customHeight="false" outlineLevel="0" collapsed="false">
      <c r="A29" s="176" t="s">
        <v>126</v>
      </c>
      <c r="B29" s="169" t="n">
        <v>1841.81284602065</v>
      </c>
      <c r="C29" s="169" t="n">
        <v>1783.64757181466</v>
      </c>
      <c r="D29" s="169" t="n">
        <v>1734.84214714401</v>
      </c>
      <c r="E29" s="169" t="n">
        <v>1671.63286160594</v>
      </c>
      <c r="F29" s="169" t="n">
        <v>1666.4168</v>
      </c>
      <c r="G29" s="167" t="n">
        <f aca="false">F29/F$54*100</f>
        <v>0.460205927275683</v>
      </c>
      <c r="H29" s="65" t="n">
        <f aca="false">(F29/B29-1)*100</f>
        <v>-9.52301133090728</v>
      </c>
      <c r="I29" s="135" t="n">
        <f aca="false">(F29/C29-1)*100</f>
        <v>-6.57253000352486</v>
      </c>
      <c r="J29" s="135" t="n">
        <f aca="false">IF(AND(D29&lt;0,F29&gt;=0),-(F29/D29-1)*100,IF(AND(D29=0,F29&gt;0),100,(F29/D29-1)*100))</f>
        <v>-3.94418289045243</v>
      </c>
      <c r="K29" s="66" t="n">
        <f aca="false">IF(AND(E29&lt;0,F29&gt;=0),-(F29/E29-1)*100,(F29/E29-1)*100)</f>
        <v>-0.312033923581012</v>
      </c>
      <c r="N29" s="50"/>
    </row>
    <row r="30" customFormat="false" ht="12.75" hidden="false" customHeight="false" outlineLevel="0" collapsed="false">
      <c r="A30" s="168" t="s">
        <v>127</v>
      </c>
      <c r="B30" s="169" t="n">
        <v>0</v>
      </c>
      <c r="C30" s="169" t="n">
        <v>0</v>
      </c>
      <c r="D30" s="169" t="n">
        <v>0</v>
      </c>
      <c r="E30" s="169" t="n">
        <v>0</v>
      </c>
      <c r="F30" s="169" t="n">
        <v>0</v>
      </c>
      <c r="G30" s="167" t="n">
        <f aca="false">F30/F$54*100</f>
        <v>0</v>
      </c>
      <c r="H30" s="65" t="n">
        <v>0</v>
      </c>
      <c r="I30" s="135" t="n">
        <v>0</v>
      </c>
      <c r="J30" s="135" t="n">
        <v>0</v>
      </c>
      <c r="K30" s="66" t="n">
        <v>0</v>
      </c>
      <c r="N30" s="50"/>
    </row>
    <row r="31" customFormat="false" ht="12.75" hidden="false" customHeight="false" outlineLevel="0" collapsed="false">
      <c r="A31" s="168" t="s">
        <v>128</v>
      </c>
      <c r="B31" s="169" t="n">
        <v>107.44</v>
      </c>
      <c r="C31" s="169" t="n">
        <v>99.045</v>
      </c>
      <c r="D31" s="169" t="n">
        <v>99.045</v>
      </c>
      <c r="E31" s="169" t="n">
        <v>99.045</v>
      </c>
      <c r="F31" s="169" t="n">
        <v>104.292</v>
      </c>
      <c r="G31" s="167" t="n">
        <f aca="false">F31/F$54*100</f>
        <v>0.0288017959057035</v>
      </c>
      <c r="H31" s="65" t="n">
        <f aca="false">(F31/B31-1)*100</f>
        <v>-2.93000744601638</v>
      </c>
      <c r="I31" s="135" t="n">
        <f aca="false">(F31/C31-1)*100</f>
        <v>5.29759200363471</v>
      </c>
      <c r="J31" s="135" t="n">
        <f aca="false">IF(AND(D31&lt;0,F31&gt;=0),-(F31/D31-1)*100,IF(AND(D31=0,F31&gt;0),100,(F31/D31-1)*100))</f>
        <v>5.29759200363471</v>
      </c>
      <c r="K31" s="66" t="n">
        <f aca="false">IF(AND(E31&lt;0,F31&gt;=0),-(F31/E31-1)*100,(F31/E31-1)*100)</f>
        <v>5.29759200363471</v>
      </c>
      <c r="N31" s="50"/>
    </row>
    <row r="32" customFormat="false" ht="13.5" hidden="false" customHeight="false" outlineLevel="0" collapsed="false">
      <c r="A32" s="170" t="s">
        <v>129</v>
      </c>
      <c r="B32" s="171" t="n">
        <v>0</v>
      </c>
      <c r="C32" s="171" t="n">
        <v>0</v>
      </c>
      <c r="D32" s="171" t="n">
        <v>0</v>
      </c>
      <c r="E32" s="171" t="n">
        <v>0</v>
      </c>
      <c r="F32" s="171" t="n">
        <v>0</v>
      </c>
      <c r="G32" s="172" t="n">
        <f aca="false">F32/F$54*100</f>
        <v>0</v>
      </c>
      <c r="H32" s="79" t="n">
        <v>0</v>
      </c>
      <c r="I32" s="143" t="n">
        <v>0</v>
      </c>
      <c r="J32" s="143" t="n">
        <v>0</v>
      </c>
      <c r="K32" s="80" t="n">
        <v>0</v>
      </c>
      <c r="N32" s="50"/>
    </row>
    <row r="33" customFormat="false" ht="24.75" hidden="false" customHeight="false" outlineLevel="0" collapsed="false">
      <c r="A33" s="173" t="s">
        <v>130</v>
      </c>
      <c r="B33" s="174" t="n">
        <v>10658.2146912259</v>
      </c>
      <c r="C33" s="174" t="n">
        <v>11486.289</v>
      </c>
      <c r="D33" s="174" t="n">
        <v>12028.6664588605</v>
      </c>
      <c r="E33" s="174" t="n">
        <v>14696.883029242</v>
      </c>
      <c r="F33" s="174" t="n">
        <v>17493.11267</v>
      </c>
      <c r="G33" s="175" t="n">
        <f aca="false">F33/F$54*100</f>
        <v>4.83098474357397</v>
      </c>
      <c r="H33" s="95" t="n">
        <f aca="false">(F33/B33-1)*100</f>
        <v>64.1279818129464</v>
      </c>
      <c r="I33" s="178" t="n">
        <f aca="false">(F33/C33-1)*100</f>
        <v>52.2955993010449</v>
      </c>
      <c r="J33" s="178" t="n">
        <f aca="false">IF(AND(D33&lt;0,F33&gt;=0),-(F33/D33-1)*100,IF(AND(D33=0,F33&gt;0),100,(F33/D33-1)*100))</f>
        <v>45.4285288384096</v>
      </c>
      <c r="K33" s="123" t="n">
        <f aca="false">IF(AND(E33&lt;0,F33&gt;=0),-(F33/E33-1)*100,(F33/E33-1)*100)</f>
        <v>19.0260045969909</v>
      </c>
      <c r="N33" s="50"/>
    </row>
    <row r="34" customFormat="false" ht="13.5" hidden="false" customHeight="false" outlineLevel="0" collapsed="false">
      <c r="A34" s="173" t="s">
        <v>131</v>
      </c>
      <c r="B34" s="174" t="n">
        <v>5032.79888</v>
      </c>
      <c r="C34" s="174" t="n">
        <v>5279.4345</v>
      </c>
      <c r="D34" s="174" t="n">
        <v>5253.82968</v>
      </c>
      <c r="E34" s="174" t="n">
        <v>5352.17141</v>
      </c>
      <c r="F34" s="174" t="n">
        <v>4664.00697</v>
      </c>
      <c r="G34" s="175" t="n">
        <f aca="false">F34/F$54*100</f>
        <v>1.28803529372069</v>
      </c>
      <c r="H34" s="101" t="n">
        <f aca="false">(F34/B34-1)*100</f>
        <v>-7.32776967236966</v>
      </c>
      <c r="I34" s="126" t="n">
        <f aca="false">(F34/C34-1)*100</f>
        <v>-11.6570729308224</v>
      </c>
      <c r="J34" s="126" t="n">
        <f aca="false">IF(AND(D34&lt;0,F34&gt;=0),-(F34/D34-1)*100,IF(AND(D34=0,F34&gt;0),100,(F34/D34-1)*100))</f>
        <v>-11.2265289498308</v>
      </c>
      <c r="K34" s="102" t="n">
        <f aca="false">IF(AND(E34&lt;0,F34&gt;=0),-(F34/E34-1)*100,(F34/E34-1)*100)</f>
        <v>-12.857668173972</v>
      </c>
      <c r="N34" s="50"/>
    </row>
    <row r="35" customFormat="false" ht="13.5" hidden="false" customHeight="false" outlineLevel="0" collapsed="false">
      <c r="A35" s="173" t="s">
        <v>132</v>
      </c>
      <c r="B35" s="174" t="n">
        <v>7.458</v>
      </c>
      <c r="C35" s="174" t="n">
        <v>7.458</v>
      </c>
      <c r="D35" s="174" t="n">
        <v>7.458</v>
      </c>
      <c r="E35" s="174" t="n">
        <v>7.458</v>
      </c>
      <c r="F35" s="174" t="n">
        <v>7.458</v>
      </c>
      <c r="G35" s="175" t="n">
        <f aca="false">F35/F$54*100</f>
        <v>0.00205963826434182</v>
      </c>
      <c r="H35" s="179" t="n">
        <f aca="false">(F35/B35-1)*100</f>
        <v>0</v>
      </c>
      <c r="I35" s="180" t="n">
        <f aca="false">(F35/C35-1)*100</f>
        <v>0</v>
      </c>
      <c r="J35" s="180" t="n">
        <f aca="false">IF(AND(D35&lt;0,F35&gt;=0),-(F35/D35-1)*100,IF(AND(D35=0,F35&gt;0),100,(F35/D35-1)*100))</f>
        <v>0</v>
      </c>
      <c r="K35" s="181" t="n">
        <f aca="false">IF(AND(E35&lt;0,F35&gt;=0),-(F35/E35-1)*100,(F35/E35-1)*100)</f>
        <v>0</v>
      </c>
      <c r="N35" s="50"/>
    </row>
    <row r="36" customFormat="false" ht="12.75" hidden="false" customHeight="false" outlineLevel="0" collapsed="false">
      <c r="A36" s="165" t="s">
        <v>133</v>
      </c>
      <c r="B36" s="166" t="n">
        <v>21752.585011</v>
      </c>
      <c r="C36" s="166" t="n">
        <v>19725.4551615585</v>
      </c>
      <c r="D36" s="166" t="n">
        <v>17968.5739469585</v>
      </c>
      <c r="E36" s="166" t="n">
        <v>16064.442583166</v>
      </c>
      <c r="F36" s="166" t="n">
        <v>18968.406785162</v>
      </c>
      <c r="G36" s="167" t="n">
        <f aca="false">F36/F$54*100</f>
        <v>5.23840928242432</v>
      </c>
      <c r="H36" s="85" t="n">
        <f aca="false">(F36/B36-1)*100</f>
        <v>-12.799298218718</v>
      </c>
      <c r="I36" s="130" t="n">
        <f aca="false">(F36/C36-1)*100</f>
        <v>-3.83792602095115</v>
      </c>
      <c r="J36" s="130" t="n">
        <f aca="false">IF(AND(D36&lt;0,F36&gt;=0),-(F36/D36-1)*100,IF(AND(D36=0,F36&gt;0),100,(F36/D36-1)*100))</f>
        <v>5.56434161750901</v>
      </c>
      <c r="K36" s="131" t="n">
        <f aca="false">IF(AND(E36&lt;0,F36&gt;=0),-(F36/E36-1)*100,(F36/E36-1)*100)</f>
        <v>18.0769683539414</v>
      </c>
      <c r="N36" s="50"/>
    </row>
    <row r="37" customFormat="false" ht="12.75" hidden="false" customHeight="false" outlineLevel="0" collapsed="false">
      <c r="A37" s="168" t="s">
        <v>134</v>
      </c>
      <c r="B37" s="169" t="n">
        <v>6937.62061100002</v>
      </c>
      <c r="C37" s="169" t="n">
        <v>6048.37835072</v>
      </c>
      <c r="D37" s="169" t="n">
        <v>5873.28076612</v>
      </c>
      <c r="E37" s="169" t="n">
        <v>5726.98073695973</v>
      </c>
      <c r="F37" s="169" t="n">
        <v>6240.14326083994</v>
      </c>
      <c r="G37" s="167" t="n">
        <f aca="false">F37/F$54*100</f>
        <v>1.72330890788424</v>
      </c>
      <c r="H37" s="65" t="n">
        <f aca="false">(F37/B37-1)*100</f>
        <v>-10.0535527851464</v>
      </c>
      <c r="I37" s="135" t="n">
        <f aca="false">(F37/C37-1)*100</f>
        <v>3.17051776526374</v>
      </c>
      <c r="J37" s="135" t="n">
        <f aca="false">IF(AND(D37&lt;0,F37&gt;=0),-(F37/D37-1)*100,IF(AND(D37=0,F37&gt;0),100,(F37/D37-1)*100))</f>
        <v>6.24629588348964</v>
      </c>
      <c r="K37" s="66" t="n">
        <f aca="false">IF(AND(E37&lt;0,F37&gt;=0),-(F37/E37-1)*100,(F37/E37-1)*100)</f>
        <v>8.96043740060897</v>
      </c>
      <c r="N37" s="50"/>
    </row>
    <row r="38" customFormat="false" ht="12.75" hidden="false" customHeight="false" outlineLevel="0" collapsed="false">
      <c r="A38" s="176" t="s">
        <v>135</v>
      </c>
      <c r="B38" s="169" t="n">
        <v>4414.57491000002</v>
      </c>
      <c r="C38" s="169" t="n">
        <v>3660.55716</v>
      </c>
      <c r="D38" s="169" t="n">
        <v>3694.28987</v>
      </c>
      <c r="E38" s="169" t="n">
        <v>3490.23555999973</v>
      </c>
      <c r="F38" s="169" t="n">
        <v>3850.45075999994</v>
      </c>
      <c r="G38" s="167" t="n">
        <f aca="false">F38/F$54*100</f>
        <v>1.06335957632876</v>
      </c>
      <c r="H38" s="65" t="n">
        <f aca="false">(F38/B38-1)*100</f>
        <v>-12.7786743118168</v>
      </c>
      <c r="I38" s="135" t="n">
        <f aca="false">(F38/C38-1)*100</f>
        <v>5.18756002706273</v>
      </c>
      <c r="J38" s="135" t="n">
        <f aca="false">IF(AND(D38&lt;0,F38&gt;=0),-(F38/D38-1)*100,IF(AND(D38=0,F38&gt;0),100,(F38/D38-1)*100))</f>
        <v>4.22708816836679</v>
      </c>
      <c r="K38" s="66" t="n">
        <f aca="false">IF(AND(E38&lt;0,F38&gt;=0),-(F38/E38-1)*100,(F38/E38-1)*100)</f>
        <v>10.3206558356261</v>
      </c>
      <c r="N38" s="50"/>
    </row>
    <row r="39" customFormat="false" ht="12.75" hidden="false" customHeight="false" outlineLevel="0" collapsed="false">
      <c r="A39" s="176" t="s">
        <v>89</v>
      </c>
      <c r="B39" s="169" t="n">
        <v>2523.045701</v>
      </c>
      <c r="C39" s="169" t="n">
        <v>2387.82119072</v>
      </c>
      <c r="D39" s="169" t="n">
        <v>2178.99089612</v>
      </c>
      <c r="E39" s="169" t="n">
        <v>2236.74517696</v>
      </c>
      <c r="F39" s="169" t="n">
        <v>2389.69250084</v>
      </c>
      <c r="G39" s="167" t="n">
        <f aca="false">F39/F$54*100</f>
        <v>0.659949331555478</v>
      </c>
      <c r="H39" s="65" t="n">
        <f aca="false">(F39/B39-1)*100</f>
        <v>-5.28540565504406</v>
      </c>
      <c r="I39" s="135" t="n">
        <f aca="false">(F39/C39-1)*100</f>
        <v>0.0783689384813657</v>
      </c>
      <c r="J39" s="135" t="n">
        <f aca="false">IF(AND(D39&lt;0,F39&gt;=0),-(F39/D39-1)*100,IF(AND(D39=0,F39&gt;0),100,(F39/D39-1)*100))</f>
        <v>9.66968724353938</v>
      </c>
      <c r="K39" s="66" t="n">
        <f aca="false">IF(AND(E39&lt;0,F39&gt;=0),-(F39/E39-1)*100,(F39/E39-1)*100)</f>
        <v>6.83794137371849</v>
      </c>
      <c r="N39" s="50"/>
    </row>
    <row r="40" customFormat="false" ht="24" hidden="false" customHeight="false" outlineLevel="0" collapsed="false">
      <c r="A40" s="168" t="s">
        <v>136</v>
      </c>
      <c r="B40" s="169" t="n">
        <v>8184.24449</v>
      </c>
      <c r="C40" s="169" t="n">
        <v>7497.30964083848</v>
      </c>
      <c r="D40" s="169" t="n">
        <v>5634.36822083848</v>
      </c>
      <c r="E40" s="169" t="n">
        <v>3978.58042620624</v>
      </c>
      <c r="F40" s="169" t="n">
        <v>4979.03690432203</v>
      </c>
      <c r="G40" s="167" t="n">
        <f aca="false">F40/F$54*100</f>
        <v>1.37503552262157</v>
      </c>
      <c r="H40" s="65" t="n">
        <f aca="false">(F40/B40-1)*100</f>
        <v>-39.1631455975476</v>
      </c>
      <c r="I40" s="135" t="n">
        <f aca="false">(F40/C40-1)*100</f>
        <v>-33.5890186901073</v>
      </c>
      <c r="J40" s="135" t="n">
        <f aca="false">IF(AND(D40&lt;0,F40&gt;=0),-(F40/D40-1)*100,IF(AND(D40=0,F40&gt;0),100,(F40/D40-1)*100))</f>
        <v>-11.6309635939791</v>
      </c>
      <c r="K40" s="66" t="n">
        <f aca="false">IF(AND(E40&lt;0,F40&gt;=0),-(F40/E40-1)*100,(F40/E40-1)*100)</f>
        <v>25.1460664594324</v>
      </c>
      <c r="N40" s="50"/>
    </row>
    <row r="41" customFormat="false" ht="12.75" hidden="false" customHeight="false" outlineLevel="0" collapsed="false">
      <c r="A41" s="168" t="s">
        <v>91</v>
      </c>
      <c r="B41" s="169" t="n">
        <v>0</v>
      </c>
      <c r="C41" s="169" t="n">
        <v>0</v>
      </c>
      <c r="D41" s="169" t="n">
        <v>0</v>
      </c>
      <c r="E41" s="169" t="n">
        <v>0</v>
      </c>
      <c r="F41" s="169" t="n">
        <v>0</v>
      </c>
      <c r="G41" s="167"/>
      <c r="H41" s="65"/>
      <c r="I41" s="135"/>
      <c r="J41" s="135"/>
      <c r="K41" s="66"/>
      <c r="N41" s="50"/>
    </row>
    <row r="42" customFormat="false" ht="12.75" hidden="false" customHeight="false" outlineLevel="0" collapsed="false">
      <c r="A42" s="176" t="s">
        <v>92</v>
      </c>
      <c r="B42" s="169" t="n">
        <v>5475.26372</v>
      </c>
      <c r="C42" s="169" t="n">
        <v>4051.82310083848</v>
      </c>
      <c r="D42" s="169" t="n">
        <v>2823.11623083848</v>
      </c>
      <c r="E42" s="169" t="n">
        <v>1786.93837620624</v>
      </c>
      <c r="F42" s="169" t="n">
        <v>2663.02031432203</v>
      </c>
      <c r="G42" s="167" t="n">
        <f aca="false">F42/F$54*100</f>
        <v>0.735432895963694</v>
      </c>
      <c r="H42" s="65" t="n">
        <f aca="false">(F42/B42-1)*100</f>
        <v>-51.3627023188934</v>
      </c>
      <c r="I42" s="135" t="n">
        <f aca="false">(F42/C42-1)*100</f>
        <v>-34.2759975436502</v>
      </c>
      <c r="J42" s="135" t="n">
        <f aca="false">IF(AND(D42&lt;0,F42&gt;=0),-(F42/D42-1)*100,IF(AND(D42=0,F42&gt;0),100,(F42/D42-1)*100))</f>
        <v>-5.670893559664</v>
      </c>
      <c r="K42" s="66" t="n">
        <f aca="false">IF(AND(E42&lt;0,F42&gt;=0),-(F42/E42-1)*100,(F42/E42-1)*100)</f>
        <v>49.0269809961638</v>
      </c>
      <c r="N42" s="50"/>
    </row>
    <row r="43" customFormat="false" ht="12.75" hidden="false" customHeight="false" outlineLevel="0" collapsed="false">
      <c r="A43" s="176" t="s">
        <v>89</v>
      </c>
      <c r="B43" s="169" t="n">
        <v>1450.40788</v>
      </c>
      <c r="C43" s="169" t="n">
        <v>2026.88632</v>
      </c>
      <c r="D43" s="169" t="n">
        <v>1552.03943</v>
      </c>
      <c r="E43" s="169" t="n">
        <v>1002.52846</v>
      </c>
      <c r="F43" s="169" t="n">
        <v>1137.79446</v>
      </c>
      <c r="G43" s="167" t="n">
        <f aca="false">F43/F$54*100</f>
        <v>0.314218960414607</v>
      </c>
      <c r="H43" s="65" t="n">
        <f aca="false">(F43/B43-1)*100</f>
        <v>-21.5534832863704</v>
      </c>
      <c r="I43" s="135" t="n">
        <f aca="false">(F43/C43-1)*100</f>
        <v>-43.864909996531</v>
      </c>
      <c r="J43" s="135" t="n">
        <f aca="false">IF(AND(D43&lt;0,F43&gt;=0),-(F43/D43-1)*100,IF(AND(D43=0,F43&gt;0),100,(F43/D43-1)*100))</f>
        <v>-26.690363787987</v>
      </c>
      <c r="K43" s="66" t="n">
        <f aca="false">IF(AND(E43&lt;0,F43&gt;=0),-(F43/E43-1)*100,(F43/E43-1)*100)</f>
        <v>13.4924847919031</v>
      </c>
      <c r="N43" s="50"/>
    </row>
    <row r="44" customFormat="false" ht="12.75" hidden="false" customHeight="false" outlineLevel="0" collapsed="false">
      <c r="A44" s="168" t="s">
        <v>137</v>
      </c>
      <c r="B44" s="169" t="n">
        <v>0</v>
      </c>
      <c r="C44" s="169" t="n">
        <v>0</v>
      </c>
      <c r="D44" s="169" t="n">
        <v>0</v>
      </c>
      <c r="E44" s="169" t="n">
        <v>0</v>
      </c>
      <c r="F44" s="169" t="n">
        <v>0</v>
      </c>
      <c r="G44" s="167" t="n">
        <f aca="false">F44/F$54*100</f>
        <v>0</v>
      </c>
      <c r="H44" s="138" t="s">
        <v>15</v>
      </c>
      <c r="I44" s="62" t="s">
        <v>15</v>
      </c>
      <c r="J44" s="135" t="n">
        <v>0</v>
      </c>
      <c r="K44" s="66" t="n">
        <v>0</v>
      </c>
      <c r="N44" s="50"/>
    </row>
    <row r="45" customFormat="false" ht="12.75" hidden="false" customHeight="false" outlineLevel="0" collapsed="false">
      <c r="A45" s="168" t="s">
        <v>138</v>
      </c>
      <c r="B45" s="169" t="n">
        <v>1764.13113</v>
      </c>
      <c r="C45" s="169" t="n">
        <v>1330.01393</v>
      </c>
      <c r="D45" s="169" t="n">
        <v>1436.38764</v>
      </c>
      <c r="E45" s="169" t="n">
        <v>1569.60822</v>
      </c>
      <c r="F45" s="169" t="n">
        <v>1341.55455</v>
      </c>
      <c r="G45" s="167" t="n">
        <f aca="false">F45/F$54*100</f>
        <v>0.370490357318566</v>
      </c>
      <c r="H45" s="65" t="n">
        <f aca="false">(F45/B45-1)*100</f>
        <v>-23.9538077875197</v>
      </c>
      <c r="I45" s="135" t="n">
        <f aca="false">(F45/C45-1)*100</f>
        <v>0.867706701387716</v>
      </c>
      <c r="J45" s="135" t="n">
        <f aca="false">IF(AND(D45&lt;0,F45&gt;=0),-(F45/D45-1)*100,IF(AND(D45=0,F45&gt;0),100,(F45/D45-1)*100))</f>
        <v>-6.60219340233252</v>
      </c>
      <c r="K45" s="66" t="n">
        <f aca="false">IF(AND(E45&lt;0,F45&gt;=0),-(F45/E45-1)*100,(F45/E45-1)*100)</f>
        <v>-14.5293371361167</v>
      </c>
      <c r="N45" s="50"/>
    </row>
    <row r="46" customFormat="false" ht="12.75" hidden="false" customHeight="false" outlineLevel="0" collapsed="false">
      <c r="A46" s="168" t="s">
        <v>139</v>
      </c>
      <c r="B46" s="169" t="n">
        <v>4866.58878</v>
      </c>
      <c r="C46" s="169" t="n">
        <v>4849.75324</v>
      </c>
      <c r="D46" s="169" t="n">
        <v>5024.53732</v>
      </c>
      <c r="E46" s="169" t="n">
        <v>4789.2732</v>
      </c>
      <c r="F46" s="169" t="n">
        <v>6407.67207</v>
      </c>
      <c r="G46" s="167" t="n">
        <f aca="false">F46/F$54*100</f>
        <v>1.76957449459994</v>
      </c>
      <c r="H46" s="65" t="n">
        <f aca="false">(F46/B46-1)*100</f>
        <v>31.6666017957656</v>
      </c>
      <c r="I46" s="135" t="n">
        <f aca="false">(F46/C46-1)*100</f>
        <v>32.1236721314093</v>
      </c>
      <c r="J46" s="135" t="n">
        <f aca="false">IF(AND(D46&lt;0,F46&gt;=0),-(F46/D46-1)*100,IF(AND(D46=0,F46&gt;0),100,(F46/D46-1)*100))</f>
        <v>27.5276042730239</v>
      </c>
      <c r="K46" s="66" t="n">
        <f aca="false">IF(AND(E46&lt;0,F46&gt;=0),-(F46/E46-1)*100,(F46/E46-1)*100)</f>
        <v>33.7921601549062</v>
      </c>
      <c r="N46" s="50"/>
    </row>
    <row r="47" customFormat="false" ht="12.75" hidden="false" customHeight="false" outlineLevel="0" collapsed="false">
      <c r="A47" s="176" t="s">
        <v>140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7" t="n">
        <f aca="false">F47/F$54*100</f>
        <v>0</v>
      </c>
      <c r="H47" s="65" t="n">
        <v>0</v>
      </c>
      <c r="I47" s="135" t="n">
        <v>0</v>
      </c>
      <c r="J47" s="135" t="n">
        <v>0</v>
      </c>
      <c r="K47" s="66" t="n">
        <v>0</v>
      </c>
      <c r="N47" s="50"/>
    </row>
    <row r="48" customFormat="false" ht="12.75" hidden="false" customHeight="false" outlineLevel="0" collapsed="false">
      <c r="A48" s="176" t="s">
        <v>99</v>
      </c>
      <c r="B48" s="169" t="n">
        <v>0</v>
      </c>
      <c r="C48" s="169" t="n">
        <v>0</v>
      </c>
      <c r="D48" s="169" t="n">
        <v>0</v>
      </c>
      <c r="E48" s="169" t="n">
        <v>0</v>
      </c>
      <c r="F48" s="169" t="n">
        <v>0</v>
      </c>
      <c r="G48" s="167" t="n">
        <f aca="false">F48/F$54*100</f>
        <v>0</v>
      </c>
      <c r="H48" s="65" t="n">
        <v>0</v>
      </c>
      <c r="I48" s="135" t="n">
        <v>0</v>
      </c>
      <c r="J48" s="62" t="s">
        <v>15</v>
      </c>
      <c r="K48" s="66" t="n">
        <v>0</v>
      </c>
      <c r="N48" s="50"/>
    </row>
    <row r="49" customFormat="false" ht="13.5" hidden="false" customHeight="false" outlineLevel="0" collapsed="false">
      <c r="A49" s="182" t="s">
        <v>141</v>
      </c>
      <c r="B49" s="171" t="n">
        <v>4866.58878</v>
      </c>
      <c r="C49" s="171" t="n">
        <v>4849.75324</v>
      </c>
      <c r="D49" s="171" t="n">
        <v>5024.53732</v>
      </c>
      <c r="E49" s="171" t="n">
        <v>4789.2732</v>
      </c>
      <c r="F49" s="171" t="n">
        <v>6407.67207</v>
      </c>
      <c r="G49" s="172" t="n">
        <f aca="false">F49/F$54*100</f>
        <v>1.76957449459994</v>
      </c>
      <c r="H49" s="79" t="n">
        <f aca="false">(F49/B49-1)*100</f>
        <v>31.6666017957656</v>
      </c>
      <c r="I49" s="143" t="n">
        <f aca="false">(F49/C49-1)*100</f>
        <v>32.1236721314093</v>
      </c>
      <c r="J49" s="143" t="n">
        <f aca="false">IF(AND(D49&lt;0,F49&gt;=0),-(F49/D49-1)*100,IF(AND(D49=0,F49&gt;0),100,(F49/D49-1)*100))</f>
        <v>27.5276042730239</v>
      </c>
      <c r="K49" s="80" t="n">
        <f aca="false">IF(AND(E49&lt;0,F49&gt;=0),-(F49/E49-1)*100,(F49/E49-1)*100)</f>
        <v>33.7921601549062</v>
      </c>
      <c r="N49" s="50"/>
    </row>
    <row r="50" customFormat="false" ht="12.75" hidden="false" customHeight="false" outlineLevel="0" collapsed="false">
      <c r="A50" s="165" t="s">
        <v>142</v>
      </c>
      <c r="B50" s="166" t="n">
        <v>3558.08107</v>
      </c>
      <c r="C50" s="166" t="n">
        <v>3518.36446</v>
      </c>
      <c r="D50" s="166" t="n">
        <v>3742.41707</v>
      </c>
      <c r="E50" s="166" t="n">
        <v>3079.01023</v>
      </c>
      <c r="F50" s="166" t="n">
        <v>3362.97303221895</v>
      </c>
      <c r="G50" s="167" t="n">
        <f aca="false">F50/F$54*100</f>
        <v>0.928735309614879</v>
      </c>
      <c r="H50" s="85" t="n">
        <f aca="false">(F50/B50-1)*100</f>
        <v>-5.48351861417967</v>
      </c>
      <c r="I50" s="130" t="n">
        <f aca="false">(F50/C50-1)*100</f>
        <v>-4.41658132770738</v>
      </c>
      <c r="J50" s="130" t="n">
        <f aca="false">IF(AND(D50&lt;0,F50&gt;=0),-(F50/D50-1)*100,IF(AND(D50=0,F50&gt;0),100,(F50/D50-1)*100))</f>
        <v>-10.1390099148156</v>
      </c>
      <c r="K50" s="131" t="n">
        <f aca="false">IF(AND(E50&lt;0,F50&gt;=0),-(F50/E50-1)*100,(F50/E50-1)*100)</f>
        <v>9.22253519823308</v>
      </c>
      <c r="N50" s="50"/>
    </row>
    <row r="51" customFormat="false" ht="12.75" hidden="false" customHeight="true" outlineLevel="0" collapsed="false">
      <c r="A51" s="168" t="s">
        <v>143</v>
      </c>
      <c r="B51" s="169" t="n">
        <v>63.93168</v>
      </c>
      <c r="C51" s="169" t="n">
        <v>23.217</v>
      </c>
      <c r="D51" s="169" t="n">
        <v>46.728</v>
      </c>
      <c r="E51" s="169" t="n">
        <v>9.658</v>
      </c>
      <c r="F51" s="169" t="n">
        <v>40.046</v>
      </c>
      <c r="G51" s="167" t="n">
        <f aca="false">F51/F$54*100</f>
        <v>0.0110593019487574</v>
      </c>
      <c r="H51" s="65" t="n">
        <f aca="false">(F51/B51-1)*100</f>
        <v>-37.3612581430677</v>
      </c>
      <c r="I51" s="135" t="n">
        <f aca="false">(F51/C51-1)*100</f>
        <v>72.4856785975794</v>
      </c>
      <c r="J51" s="135" t="n">
        <f aca="false">IF(AND(D51&lt;0,F51&gt;=0),-(F51/D51-1)*100,IF(AND(D51=0,F51&gt;0),100,(F51/D51-1)*100))</f>
        <v>-14.2997774353707</v>
      </c>
      <c r="K51" s="66" t="n">
        <f aca="false">IF(AND(E51&lt;0,F51&gt;=0),-(F51/E51-1)*100,(F51/E51-1)*100)</f>
        <v>314.640712362808</v>
      </c>
      <c r="N51" s="50"/>
    </row>
    <row r="52" customFormat="false" ht="12.75" hidden="false" customHeight="false" outlineLevel="0" collapsed="false">
      <c r="A52" s="168" t="s">
        <v>144</v>
      </c>
      <c r="B52" s="169" t="n">
        <v>1290.56468</v>
      </c>
      <c r="C52" s="169" t="n">
        <v>1197.44846</v>
      </c>
      <c r="D52" s="169" t="n">
        <v>1070.17807</v>
      </c>
      <c r="E52" s="169" t="n">
        <v>949.26923</v>
      </c>
      <c r="F52" s="169" t="n">
        <v>945.48894</v>
      </c>
      <c r="G52" s="167" t="n">
        <f aca="false">F52/F$54*100</f>
        <v>0.261110914365243</v>
      </c>
      <c r="H52" s="65" t="n">
        <f aca="false">(F52/B52-1)*100</f>
        <v>-26.7383530130392</v>
      </c>
      <c r="I52" s="135" t="n">
        <f aca="false">(F52/C52-1)*100</f>
        <v>-21.0413665737229</v>
      </c>
      <c r="J52" s="135" t="n">
        <f aca="false">IF(AND(D52&lt;0,F52&gt;=0),-(F52/D52-1)*100,IF(AND(D52=0,F52&gt;0),100,(F52/D52-1)*100))</f>
        <v>-11.6512507119493</v>
      </c>
      <c r="K52" s="66" t="n">
        <f aca="false">IF(AND(E52&lt;0,F52&gt;=0),-(F52/E52-1)*100,(F52/E52-1)*100)</f>
        <v>-0.398231595476861</v>
      </c>
      <c r="N52" s="50"/>
    </row>
    <row r="53" customFormat="false" ht="13.5" hidden="false" customHeight="false" outlineLevel="0" collapsed="false">
      <c r="A53" s="170" t="s">
        <v>145</v>
      </c>
      <c r="B53" s="171" t="n">
        <v>2203.58471</v>
      </c>
      <c r="C53" s="171" t="n">
        <v>2297.699</v>
      </c>
      <c r="D53" s="171" t="n">
        <v>2625.511</v>
      </c>
      <c r="E53" s="171" t="n">
        <v>2120.083</v>
      </c>
      <c r="F53" s="171" t="n">
        <v>2377.43809221895</v>
      </c>
      <c r="G53" s="172" t="n">
        <f aca="false">F53/F$54*100</f>
        <v>0.656565093300879</v>
      </c>
      <c r="H53" s="79" t="n">
        <f aca="false">(F53/B53-1)*100</f>
        <v>7.88957108977884</v>
      </c>
      <c r="I53" s="143" t="n">
        <f aca="false">(F53/C53-1)*100</f>
        <v>3.47038895081326</v>
      </c>
      <c r="J53" s="143" t="n">
        <f aca="false">IF(AND(D53&lt;0,F53&gt;=0),-(F53/D53-1)*100,IF(AND(D53=0,F53&gt;0),100,(F53/D53-1)*100))</f>
        <v>-9.44855716776859</v>
      </c>
      <c r="K53" s="80" t="n">
        <f aca="false">IF(AND(E53&lt;0,F53&gt;=0),-(F53/E53-1)*100,(F53/E53-1)*100)</f>
        <v>12.1389158923942</v>
      </c>
      <c r="N53" s="50"/>
    </row>
    <row r="54" customFormat="false" ht="13.5" hidden="false" customHeight="false" outlineLevel="0" collapsed="false">
      <c r="A54" s="183" t="s">
        <v>146</v>
      </c>
      <c r="B54" s="174" t="n">
        <v>360141.760498637</v>
      </c>
      <c r="C54" s="174" t="n">
        <v>356056.465436299</v>
      </c>
      <c r="D54" s="174" t="n">
        <v>348939.34538232</v>
      </c>
      <c r="E54" s="174" t="n">
        <v>352546.02906473</v>
      </c>
      <c r="F54" s="174" t="n">
        <v>362102.420076338</v>
      </c>
      <c r="G54" s="184" t="n">
        <f aca="false">F54/F$54*100</f>
        <v>100</v>
      </c>
      <c r="H54" s="88" t="n">
        <f aca="false">(F54/B54-1)*100</f>
        <v>0.544413281866096</v>
      </c>
      <c r="I54" s="185" t="n">
        <f aca="false">(F54/C54-1)*100</f>
        <v>1.6980325389206</v>
      </c>
      <c r="J54" s="185" t="n">
        <f aca="false">IF(AND(D54&lt;0,F54&gt;=0),-(F54/D54-1)*100,IF(AND(D54=0,F54&gt;0),100,(F54/D54-1)*100))</f>
        <v>3.77231025053826</v>
      </c>
      <c r="K54" s="186" t="n">
        <f aca="false">IF(AND(E54&lt;0,F54&gt;=0),-(F54/E54-1)*100,(F54/E54-1)*100)</f>
        <v>2.71067895359931</v>
      </c>
      <c r="N54" s="50"/>
    </row>
    <row r="55" customFormat="false" ht="12.75" hidden="false" customHeight="false" outlineLevel="0" collapsed="false">
      <c r="A55" s="187" t="s">
        <v>147</v>
      </c>
      <c r="B55" s="166" t="n">
        <v>0</v>
      </c>
      <c r="C55" s="166" t="n">
        <v>0</v>
      </c>
      <c r="D55" s="166" t="n">
        <v>0</v>
      </c>
      <c r="E55" s="166" t="n">
        <v>0</v>
      </c>
      <c r="F55" s="166" t="n">
        <v>0</v>
      </c>
      <c r="G55" s="167" t="n">
        <f aca="false">F55/F$54*100</f>
        <v>0</v>
      </c>
      <c r="H55" s="188" t="s">
        <v>15</v>
      </c>
      <c r="I55" s="189" t="s">
        <v>15</v>
      </c>
      <c r="J55" s="189" t="s">
        <v>15</v>
      </c>
      <c r="K55" s="131" t="n">
        <v>0</v>
      </c>
      <c r="N55" s="50"/>
    </row>
    <row r="56" customFormat="false" ht="12.75" hidden="false" customHeight="false" outlineLevel="0" collapsed="false">
      <c r="A56" s="190" t="s">
        <v>148</v>
      </c>
      <c r="B56" s="169" t="n">
        <v>0</v>
      </c>
      <c r="C56" s="169" t="n">
        <v>0</v>
      </c>
      <c r="D56" s="169" t="n">
        <v>0</v>
      </c>
      <c r="E56" s="169" t="n">
        <v>0</v>
      </c>
      <c r="F56" s="169" t="n">
        <v>0</v>
      </c>
      <c r="G56" s="167" t="n">
        <f aca="false">F56/F$54*100</f>
        <v>0</v>
      </c>
      <c r="H56" s="138" t="s">
        <v>15</v>
      </c>
      <c r="I56" s="62" t="s">
        <v>15</v>
      </c>
      <c r="J56" s="62" t="s">
        <v>15</v>
      </c>
      <c r="K56" s="66" t="n">
        <v>0</v>
      </c>
      <c r="N56" s="50"/>
    </row>
    <row r="57" customFormat="false" ht="13.5" hidden="false" customHeight="false" outlineLevel="0" collapsed="false">
      <c r="A57" s="191" t="s">
        <v>149</v>
      </c>
      <c r="B57" s="171" t="n">
        <v>0</v>
      </c>
      <c r="C57" s="171" t="n">
        <v>0</v>
      </c>
      <c r="D57" s="171" t="n">
        <v>0</v>
      </c>
      <c r="E57" s="171" t="n">
        <v>0</v>
      </c>
      <c r="F57" s="171" t="n">
        <v>0</v>
      </c>
      <c r="G57" s="172" t="n">
        <f aca="false">F57/F$54*100</f>
        <v>0</v>
      </c>
      <c r="H57" s="79" t="n">
        <v>0</v>
      </c>
      <c r="I57" s="143" t="n">
        <v>0</v>
      </c>
      <c r="J57" s="143" t="n">
        <v>0</v>
      </c>
      <c r="K57" s="80" t="n">
        <v>0</v>
      </c>
      <c r="N57" s="50"/>
    </row>
    <row r="58" customFormat="false" ht="12.75" hidden="false" customHeight="false" outlineLevel="0" collapsed="false">
      <c r="A58" s="192"/>
    </row>
    <row r="59" customFormat="false" ht="12.75" hidden="false" customHeight="false" outlineLevel="0" collapsed="false">
      <c r="F59" s="193"/>
      <c r="G59" s="193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60" width="7.28"/>
    <col collapsed="false" customWidth="true" hidden="false" outlineLevel="0" max="3" min="3" style="160" width="5.13"/>
    <col collapsed="false" customWidth="true" hidden="false" outlineLevel="0" max="4" min="4" style="160" width="7.28"/>
    <col collapsed="false" customWidth="true" hidden="false" outlineLevel="0" max="5" min="5" style="160" width="5.13"/>
    <col collapsed="false" customWidth="true" hidden="false" outlineLevel="0" max="6" min="6" style="160" width="7.28"/>
    <col collapsed="false" customWidth="true" hidden="false" outlineLevel="0" max="7" min="7" style="160" width="5.85"/>
    <col collapsed="false" customWidth="true" hidden="false" outlineLevel="0" max="8" min="8" style="1" width="7.28"/>
    <col collapsed="false" customWidth="true" hidden="false" outlineLevel="0" max="9" min="9" style="1" width="5.13"/>
    <col collapsed="false" customWidth="true" hidden="false" outlineLevel="0" max="10" min="10" style="1" width="7.28"/>
    <col collapsed="false" customWidth="true" hidden="false" outlineLevel="0" max="11" min="11" style="1" width="5.13"/>
    <col collapsed="false" customWidth="true" hidden="false" outlineLevel="0" max="12" min="12" style="1" width="8.56"/>
    <col collapsed="false" customWidth="false" hidden="false" outlineLevel="0" max="13" min="13" style="1" width="9.14"/>
    <col collapsed="false" customWidth="true" hidden="false" outlineLevel="0" max="14" min="14" style="1" width="8.41"/>
    <col collapsed="false" customWidth="true" hidden="false" outlineLevel="0" max="15" min="15" style="1" width="8.56"/>
    <col collapsed="false" customWidth="true" hidden="false" outlineLevel="0" max="16" min="16" style="50" width="9.56"/>
    <col collapsed="false" customWidth="true" hidden="false" outlineLevel="0" max="18" min="17" style="50" width="6.5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O1" s="2" t="s">
        <v>150</v>
      </c>
    </row>
    <row r="2" customFormat="false" ht="15.75" hidden="false" customHeight="false" outlineLevel="0" collapsed="false">
      <c r="A2" s="194" t="s">
        <v>151</v>
      </c>
      <c r="B2" s="195"/>
      <c r="C2" s="195"/>
      <c r="D2" s="195"/>
      <c r="E2" s="195"/>
      <c r="F2" s="195"/>
      <c r="G2" s="195"/>
    </row>
    <row r="3" customFormat="false" ht="13.5" hidden="false" customHeight="false" outlineLevel="0" collapsed="false">
      <c r="B3" s="195"/>
      <c r="C3" s="195"/>
      <c r="D3" s="195"/>
      <c r="E3" s="195"/>
      <c r="F3" s="195"/>
      <c r="G3" s="195"/>
    </row>
    <row r="4" s="160" customFormat="true" ht="12" hidden="false" customHeight="true" outlineLevel="0" collapsed="false">
      <c r="A4" s="196" t="s">
        <v>152</v>
      </c>
      <c r="B4" s="197" t="s">
        <v>8</v>
      </c>
      <c r="C4" s="197"/>
      <c r="D4" s="197" t="s">
        <v>51</v>
      </c>
      <c r="E4" s="197"/>
      <c r="F4" s="197" t="s">
        <v>52</v>
      </c>
      <c r="G4" s="197"/>
      <c r="H4" s="197" t="s">
        <v>53</v>
      </c>
      <c r="I4" s="197"/>
      <c r="J4" s="198" t="s">
        <v>54</v>
      </c>
      <c r="K4" s="198"/>
      <c r="L4" s="113" t="s">
        <v>50</v>
      </c>
      <c r="M4" s="113"/>
      <c r="N4" s="113"/>
      <c r="O4" s="113"/>
      <c r="P4" s="195"/>
      <c r="Q4" s="195"/>
      <c r="R4" s="195"/>
    </row>
    <row r="5" s="160" customFormat="true" ht="12.75" hidden="false" customHeight="false" outlineLevel="0" collapsed="false">
      <c r="A5" s="196"/>
      <c r="B5" s="199" t="s">
        <v>153</v>
      </c>
      <c r="C5" s="200" t="s">
        <v>55</v>
      </c>
      <c r="D5" s="199" t="s">
        <v>153</v>
      </c>
      <c r="E5" s="200" t="s">
        <v>55</v>
      </c>
      <c r="F5" s="199" t="s">
        <v>153</v>
      </c>
      <c r="G5" s="200" t="s">
        <v>55</v>
      </c>
      <c r="H5" s="199" t="s">
        <v>153</v>
      </c>
      <c r="I5" s="200" t="s">
        <v>55</v>
      </c>
      <c r="J5" s="199" t="s">
        <v>153</v>
      </c>
      <c r="K5" s="201" t="s">
        <v>55</v>
      </c>
      <c r="L5" s="116" t="s">
        <v>8</v>
      </c>
      <c r="M5" s="117" t="s">
        <v>51</v>
      </c>
      <c r="N5" s="117" t="s">
        <v>52</v>
      </c>
      <c r="O5" s="14" t="s">
        <v>53</v>
      </c>
      <c r="P5" s="195"/>
      <c r="Q5" s="195"/>
      <c r="R5" s="195"/>
    </row>
    <row r="6" s="160" customFormat="true" ht="12.75" hidden="false" customHeight="false" outlineLevel="0" collapsed="false">
      <c r="A6" s="202" t="s">
        <v>154</v>
      </c>
      <c r="B6" s="203"/>
      <c r="C6" s="204"/>
      <c r="D6" s="203"/>
      <c r="E6" s="204"/>
      <c r="F6" s="205"/>
      <c r="G6" s="204"/>
      <c r="H6" s="205"/>
      <c r="I6" s="204"/>
      <c r="J6" s="205"/>
      <c r="K6" s="206"/>
      <c r="L6" s="207"/>
      <c r="M6" s="208"/>
      <c r="N6" s="208"/>
      <c r="O6" s="209"/>
      <c r="P6" s="195"/>
      <c r="Q6" s="195"/>
      <c r="R6" s="195"/>
    </row>
    <row r="7" s="160" customFormat="true" ht="12" hidden="false" customHeight="false" outlineLevel="0" collapsed="false">
      <c r="A7" s="210" t="s">
        <v>59</v>
      </c>
      <c r="B7" s="211" t="n">
        <v>15418.64142</v>
      </c>
      <c r="C7" s="212" t="n">
        <v>5.33811390199122</v>
      </c>
      <c r="D7" s="211" t="n">
        <v>11710.71293</v>
      </c>
      <c r="E7" s="212" t="n">
        <v>4.12589994142387</v>
      </c>
      <c r="F7" s="211" t="n">
        <v>11710.634</v>
      </c>
      <c r="G7" s="212" t="n">
        <v>4.19197083021633</v>
      </c>
      <c r="H7" s="211" t="n">
        <v>13159.596</v>
      </c>
      <c r="I7" s="212" t="n">
        <v>4.6003312927511</v>
      </c>
      <c r="J7" s="213" t="n">
        <v>12738.95867</v>
      </c>
      <c r="K7" s="214" t="n">
        <f aca="false">J7/J$19*100</f>
        <v>4.31082466697517</v>
      </c>
      <c r="L7" s="85" t="n">
        <f aca="false">IF(B7=0,IF(B7=J7,0,100),IF(B7&lt;0,IF(J7&lt;0,-(J7/B7-1)*100,(J7/B7-1)*100),(J7/B7-1)*100))</f>
        <v>-17.3794997691827</v>
      </c>
      <c r="M7" s="130" t="n">
        <f aca="false">IF(D7=0,IF(D7=J7,0,100),IF(D7&lt;0,IF(J7&lt;0,-(J7/D7-1)*100,(J7/D7-1)*100),(J7/D7-1)*100))</f>
        <v>8.78038549955302</v>
      </c>
      <c r="N7" s="130" t="n">
        <f aca="false">IF(F7=0,IF(F7=J7,0,100),IF(F7&lt;0,IF(J7&lt;0,-(J7/F7-1)*100,(J7/F7-1)*100),(J7/F7-1)*100))</f>
        <v>8.78111868238731</v>
      </c>
      <c r="O7" s="131" t="n">
        <f aca="false">IF(H7=0,IF(H7=J7,0,100),IF(H7&lt;0,IF(J7&lt;0,-(J7/H7-1)*100,(J7/H7-1)*100),(J7/H7-1)*100))</f>
        <v>-3.19643042233212</v>
      </c>
      <c r="P7" s="195"/>
      <c r="Q7" s="195"/>
      <c r="R7" s="195"/>
    </row>
    <row r="8" s="160" customFormat="true" ht="12.75" hidden="false" customHeight="false" outlineLevel="0" collapsed="false">
      <c r="A8" s="190" t="s">
        <v>62</v>
      </c>
      <c r="B8" s="215" t="n">
        <v>4852</v>
      </c>
      <c r="C8" s="216" t="n">
        <v>1.67981911939823</v>
      </c>
      <c r="D8" s="215" t="n">
        <v>5895.41048</v>
      </c>
      <c r="E8" s="216" t="n">
        <v>2.07706173821321</v>
      </c>
      <c r="F8" s="215" t="n">
        <v>6224.199</v>
      </c>
      <c r="G8" s="216" t="n">
        <v>2.22803143275263</v>
      </c>
      <c r="H8" s="215" t="n">
        <v>6296.787</v>
      </c>
      <c r="I8" s="216" t="n">
        <v>2.2012306669512</v>
      </c>
      <c r="J8" s="215" t="n">
        <v>6328.90448</v>
      </c>
      <c r="K8" s="217" t="n">
        <f aca="false">J8/J$19*100</f>
        <v>2.14168192660552</v>
      </c>
      <c r="L8" s="2" t="s">
        <v>15</v>
      </c>
      <c r="M8" s="218" t="s">
        <v>15</v>
      </c>
      <c r="N8" s="135" t="n">
        <f aca="false">IF(F8=0,IF(F8=J8,0,100),IF(F8&lt;0,IF(J8&lt;0,-(J8/F8-1)*100,(J8/F8-1)*100),(J8/F8-1)*100))</f>
        <v>1.68223220369401</v>
      </c>
      <c r="O8" s="66" t="n">
        <f aca="false">IF(H8=0,IF(H8=J8,0,100),IF(H8&lt;0,IF(J8&lt;0,-(J8/H8-1)*100,(J8/H8-1)*100),(J8/H8-1)*100))</f>
        <v>0.510061401155881</v>
      </c>
      <c r="P8" s="195"/>
      <c r="Q8" s="195"/>
      <c r="R8" s="195"/>
    </row>
    <row r="9" s="160" customFormat="true" ht="12" hidden="false" customHeight="false" outlineLevel="0" collapsed="false">
      <c r="A9" s="190" t="s">
        <v>66</v>
      </c>
      <c r="B9" s="215" t="n">
        <v>245.981</v>
      </c>
      <c r="C9" s="216" t="n">
        <v>0.0851614976934656</v>
      </c>
      <c r="D9" s="215" t="n">
        <v>245.981</v>
      </c>
      <c r="E9" s="216" t="n">
        <v>0.086663638632237</v>
      </c>
      <c r="F9" s="215" t="n">
        <v>245.981</v>
      </c>
      <c r="G9" s="216" t="n">
        <v>0.0880520368741302</v>
      </c>
      <c r="H9" s="215" t="n">
        <v>245.981</v>
      </c>
      <c r="I9" s="216" t="n">
        <v>0.0859900328036064</v>
      </c>
      <c r="J9" s="215" t="n">
        <v>0</v>
      </c>
      <c r="K9" s="217" t="n">
        <f aca="false">J9/J$19*100</f>
        <v>0</v>
      </c>
      <c r="L9" s="65" t="n">
        <f aca="false">IF(B9=0,IF(B9=J9,0,100),IF(B9&lt;0,IF(J9&lt;0,-(J9/B9-1)*100,(J9/B9-1)*100),(J9/B9-1)*100))</f>
        <v>-100</v>
      </c>
      <c r="M9" s="135" t="n">
        <f aca="false">IF(D9=0,IF(D9=J9,0,100),IF(D9&lt;0,IF(J9&lt;0,-(J9/D9-1)*100,(J9/D9-1)*100),(J9/D9-1)*100))</f>
        <v>-100</v>
      </c>
      <c r="N9" s="135" t="n">
        <f aca="false">IF(F9=0,IF(F9=J9,0,100),IF(F9&lt;0,IF(J9&lt;0,-(J9/F9-1)*100,(J9/F9-1)*100),(J9/F9-1)*100))</f>
        <v>-100</v>
      </c>
      <c r="O9" s="66" t="n">
        <f aca="false">IF(H9=0,IF(H9=J9,0,100),IF(H9&lt;0,IF(J9&lt;0,-(J9/H9-1)*100,(J9/H9-1)*100),(J9/H9-1)*100))</f>
        <v>-100</v>
      </c>
      <c r="P9" s="195"/>
      <c r="Q9" s="195"/>
      <c r="R9" s="195"/>
    </row>
    <row r="10" s="160" customFormat="true" ht="24" hidden="false" customHeight="false" outlineLevel="0" collapsed="false">
      <c r="A10" s="190" t="s">
        <v>68</v>
      </c>
      <c r="B10" s="215" t="n">
        <v>11997</v>
      </c>
      <c r="C10" s="216" t="n">
        <v>4.15350164373877</v>
      </c>
      <c r="D10" s="215" t="n">
        <v>12170.43027</v>
      </c>
      <c r="E10" s="216" t="n">
        <v>4.28786683084514</v>
      </c>
      <c r="F10" s="215" t="n">
        <v>14108.24</v>
      </c>
      <c r="G10" s="216" t="n">
        <v>5.05022448363523</v>
      </c>
      <c r="H10" s="215" t="n">
        <v>15071.762</v>
      </c>
      <c r="I10" s="216" t="n">
        <v>5.26878624279171</v>
      </c>
      <c r="J10" s="215" t="n">
        <v>17159.6145736491</v>
      </c>
      <c r="K10" s="217" t="n">
        <f aca="false">J10/J$19*100</f>
        <v>5.80676110945207</v>
      </c>
      <c r="L10" s="65" t="n">
        <f aca="false">IF(B10=0,IF(B10=J10,0,100),IF(B10&lt;0,IF(J10&lt;0,-(J10/B10-1)*100,(J10/B10-1)*100),(J10/B10-1)*100))</f>
        <v>43.0325462503052</v>
      </c>
      <c r="M10" s="135" t="n">
        <f aca="false">IF(D10=0,IF(D10=J10,0,100),IF(D10&lt;0,IF(J10&lt;0,-(J10/D10-1)*100,(J10/D10-1)*100),(J10/D10-1)*100))</f>
        <v>40.9943132080335</v>
      </c>
      <c r="N10" s="135" t="n">
        <f aca="false">IF(F10=0,IF(F10=J10,0,100),IF(F10&lt;0,IF(J10&lt;0,-(J10/F10-1)*100,(J10/F10-1)*100),(J10/F10-1)*100))</f>
        <v>21.6283148971744</v>
      </c>
      <c r="O10" s="66" t="n">
        <f aca="false">IF(H10=0,IF(H10=J10,0,100),IF(H10&lt;0,IF(J10&lt;0,-(J10/H10-1)*100,(J10/H10-1)*100),(J10/H10-1)*100))</f>
        <v>13.8527437843639</v>
      </c>
      <c r="P10" s="195"/>
      <c r="Q10" s="195"/>
      <c r="R10" s="195"/>
    </row>
    <row r="11" s="160" customFormat="true" ht="24" hidden="false" customHeight="false" outlineLevel="0" collapsed="false">
      <c r="A11" s="190" t="s">
        <v>74</v>
      </c>
      <c r="B11" s="215" t="n">
        <v>126665</v>
      </c>
      <c r="C11" s="216" t="n">
        <v>43.8529037012729</v>
      </c>
      <c r="D11" s="215" t="n">
        <v>131030.345</v>
      </c>
      <c r="E11" s="216" t="n">
        <v>46.1644048480872</v>
      </c>
      <c r="F11" s="215" t="n">
        <v>128227.369</v>
      </c>
      <c r="G11" s="216" t="n">
        <v>45.9006225011716</v>
      </c>
      <c r="H11" s="215" t="n">
        <v>125233.432</v>
      </c>
      <c r="I11" s="216" t="n">
        <v>43.7791005231632</v>
      </c>
      <c r="J11" s="215" t="n">
        <v>128312</v>
      </c>
      <c r="K11" s="217" t="n">
        <f aca="false">J11/J$19*100</f>
        <v>43.4203885103678</v>
      </c>
      <c r="L11" s="65" t="n">
        <f aca="false">IF(B11=0,IF(B11=J11,0,100),IF(B11&lt;0,IF(J11&lt;0,-(J11/B11-1)*100,(J11/B11-1)*100),(J11/B11-1)*100))</f>
        <v>1.30028026684561</v>
      </c>
      <c r="M11" s="135" t="n">
        <f aca="false">IF(D11=0,IF(D11=J11,0,100),IF(D11&lt;0,IF(J11&lt;0,-(J11/D11-1)*100,(J11/D11-1)*100),(J11/D11-1)*100))</f>
        <v>-2.07459195806895</v>
      </c>
      <c r="N11" s="135" t="n">
        <f aca="false">IF(F11=0,IF(F11=J11,0,100),IF(F11&lt;0,IF(J11&lt;0,-(J11/F11-1)*100,(J11/F11-1)*100),(J11/F11-1)*100))</f>
        <v>0.0660007303121102</v>
      </c>
      <c r="O11" s="66" t="n">
        <f aca="false">IF(H11=0,IF(H11=J11,0,100),IF(H11&lt;0,IF(J11&lt;0,-(J11/H11-1)*100,(J11/H11-1)*100),(J11/H11-1)*100))</f>
        <v>2.45826370070255</v>
      </c>
      <c r="P11" s="195"/>
      <c r="Q11" s="195"/>
      <c r="R11" s="195"/>
    </row>
    <row r="12" s="160" customFormat="true" ht="12" hidden="false" customHeight="false" outlineLevel="0" collapsed="false">
      <c r="A12" s="190" t="s">
        <v>79</v>
      </c>
      <c r="B12" s="215" t="n">
        <v>0</v>
      </c>
      <c r="C12" s="216" t="n">
        <v>0</v>
      </c>
      <c r="D12" s="215" t="n">
        <v>0</v>
      </c>
      <c r="E12" s="216" t="n">
        <v>0</v>
      </c>
      <c r="F12" s="215" t="n">
        <v>0</v>
      </c>
      <c r="G12" s="216" t="n">
        <v>0</v>
      </c>
      <c r="H12" s="215" t="n">
        <v>0</v>
      </c>
      <c r="I12" s="216" t="n">
        <v>0</v>
      </c>
      <c r="J12" s="215" t="n">
        <v>0</v>
      </c>
      <c r="K12" s="217" t="n">
        <f aca="false">J12/J$19*100</f>
        <v>0</v>
      </c>
      <c r="L12" s="65" t="n">
        <f aca="false">IF(B12=0,IF(B12=J12,0,100),IF(B12&lt;0,IF(J12&lt;0,-(J12/B12-1)*100,(J12/B12-1)*100),(J12/B12-1)*100))</f>
        <v>0</v>
      </c>
      <c r="M12" s="135" t="n">
        <f aca="false">IF(D12=0,IF(D12=J12,0,100),IF(D12&lt;0,IF(J12&lt;0,-(J12/D12-1)*100,(J12/D12-1)*100),(J12/D12-1)*100))</f>
        <v>0</v>
      </c>
      <c r="N12" s="135" t="n">
        <f aca="false">IF(F12=0,IF(F12=J12,0,100),IF(F12&lt;0,IF(J12&lt;0,-(J12/F12-1)*100,(J12/F12-1)*100),(J12/F12-1)*100))</f>
        <v>0</v>
      </c>
      <c r="O12" s="66" t="n">
        <f aca="false">IF(H12=0,IF(H12=J12,0,100),IF(H12&lt;0,IF(J12&lt;0,-(J12/H12-1)*100,(J12/H12-1)*100),(J12/H12-1)*100))</f>
        <v>0</v>
      </c>
      <c r="P12" s="195"/>
      <c r="Q12" s="195"/>
      <c r="R12" s="195"/>
    </row>
    <row r="13" s="160" customFormat="true" ht="24" hidden="false" customHeight="false" outlineLevel="0" collapsed="false">
      <c r="A13" s="190" t="s">
        <v>155</v>
      </c>
      <c r="B13" s="215" t="n">
        <v>9171</v>
      </c>
      <c r="C13" s="216" t="n">
        <v>3.17510740807938</v>
      </c>
      <c r="D13" s="215" t="n">
        <v>8841.414</v>
      </c>
      <c r="E13" s="216" t="n">
        <v>3.1149930600087</v>
      </c>
      <c r="F13" s="215" t="n">
        <v>8719.115</v>
      </c>
      <c r="G13" s="216" t="n">
        <v>3.12111844203325</v>
      </c>
      <c r="H13" s="215" t="n">
        <v>8619.362</v>
      </c>
      <c r="I13" s="216" t="n">
        <v>3.01315638657522</v>
      </c>
      <c r="J13" s="215" t="n">
        <v>8558.72863</v>
      </c>
      <c r="K13" s="217" t="n">
        <f aca="false">J13/J$19*100</f>
        <v>2.89624760170061</v>
      </c>
      <c r="L13" s="65" t="n">
        <f aca="false">IF(B13=0,IF(B13=J13,0,100),IF(B13&lt;0,IF(J13&lt;0,-(J13/B13-1)*100,(J13/B13-1)*100),(J13/B13-1)*100))</f>
        <v>-6.67616802965871</v>
      </c>
      <c r="M13" s="135" t="n">
        <f aca="false">IF(D13=0,IF(D13=J13,0,100),IF(D13&lt;0,IF(J13&lt;0,-(J13/D13-1)*100,(J13/D13-1)*100),(J13/D13-1)*100))</f>
        <v>-3.19728688193993</v>
      </c>
      <c r="N13" s="135" t="n">
        <f aca="false">IF(F13=0,IF(F13=J13,0,100),IF(F13&lt;0,IF(J13&lt;0,-(J13/F13-1)*100,(J13/F13-1)*100),(J13/F13-1)*100))</f>
        <v>-1.83947992428131</v>
      </c>
      <c r="O13" s="66" t="n">
        <f aca="false">IF(H13=0,IF(H13=J13,0,100),IF(H13&lt;0,IF(J13&lt;0,-(J13/H13-1)*100,(J13/H13-1)*100),(J13/H13-1)*100))</f>
        <v>-0.703455429763844</v>
      </c>
      <c r="P13" s="195"/>
      <c r="Q13" s="195"/>
      <c r="R13" s="195"/>
    </row>
    <row r="14" s="160" customFormat="true" ht="12" hidden="false" customHeight="false" outlineLevel="0" collapsed="false">
      <c r="A14" s="190" t="s">
        <v>82</v>
      </c>
      <c r="B14" s="215" t="n">
        <v>95852</v>
      </c>
      <c r="C14" s="216" t="n">
        <v>33.1850829003625</v>
      </c>
      <c r="D14" s="215" t="n">
        <v>92550.5193904378</v>
      </c>
      <c r="E14" s="216" t="n">
        <v>32.6072532743535</v>
      </c>
      <c r="F14" s="215" t="n">
        <v>84084.787</v>
      </c>
      <c r="G14" s="216" t="n">
        <v>30.0992221573104</v>
      </c>
      <c r="H14" s="215" t="n">
        <v>90848.827</v>
      </c>
      <c r="I14" s="216" t="n">
        <v>31.7589310308486</v>
      </c>
      <c r="J14" s="215" t="n">
        <v>91498</v>
      </c>
      <c r="K14" s="217" t="n">
        <f aca="false">J14/J$19*100</f>
        <v>30.9626434621987</v>
      </c>
      <c r="L14" s="65" t="n">
        <f aca="false">IF(B14=0,IF(B14=J14,0,100),IF(B14&lt;0,IF(J14&lt;0,-(J14/B14-1)*100,(J14/B14-1)*100),(J14/B14-1)*100))</f>
        <v>-4.54241956349372</v>
      </c>
      <c r="M14" s="135" t="n">
        <f aca="false">IF(D14=0,IF(D14=J14,0,100),IF(D14&lt;0,IF(J14&lt;0,-(J14/D14-1)*100,(J14/D14-1)*100),(J14/D14-1)*100))</f>
        <v>-1.1372376917709</v>
      </c>
      <c r="N14" s="135" t="n">
        <f aca="false">IF(F14=0,IF(F14=J14,0,100),IF(F14&lt;0,IF(J14&lt;0,-(J14/F14-1)*100,(J14/F14-1)*100),(J14/F14-1)*100))</f>
        <v>8.81635461596639</v>
      </c>
      <c r="O14" s="66" t="n">
        <f aca="false">IF(H14=0,IF(H14=J14,0,100),IF(H14&lt;0,IF(J14&lt;0,-(J14/H14-1)*100,(J14/H14-1)*100),(J14/H14-1)*100))</f>
        <v>0.714563986610428</v>
      </c>
      <c r="P14" s="195"/>
      <c r="Q14" s="195"/>
      <c r="R14" s="195"/>
    </row>
    <row r="15" s="160" customFormat="true" ht="12" hidden="false" customHeight="false" outlineLevel="0" collapsed="false">
      <c r="A15" s="190" t="s">
        <v>83</v>
      </c>
      <c r="B15" s="215" t="n">
        <v>261</v>
      </c>
      <c r="C15" s="216" t="n">
        <v>0.0903612510640843</v>
      </c>
      <c r="D15" s="215" t="n">
        <v>251.125</v>
      </c>
      <c r="E15" s="216" t="n">
        <v>0.0884759646132039</v>
      </c>
      <c r="F15" s="215" t="n">
        <v>243.125</v>
      </c>
      <c r="G15" s="216" t="n">
        <v>0.0870296952407824</v>
      </c>
      <c r="H15" s="215" t="n">
        <v>252.625</v>
      </c>
      <c r="I15" s="216" t="n">
        <v>0.0883126421837909</v>
      </c>
      <c r="J15" s="215" t="n">
        <v>254.625</v>
      </c>
      <c r="K15" s="217" t="n">
        <f aca="false">J15/J$19*100</f>
        <v>0.0861643215322994</v>
      </c>
      <c r="L15" s="65" t="n">
        <f aca="false">IF(B15=0,IF(B15=J15,0,100),IF(B15&lt;0,IF(J15&lt;0,-(J15/B15-1)*100,(J15/B15-1)*100),(J15/B15-1)*100))</f>
        <v>-2.44252873563219</v>
      </c>
      <c r="M15" s="135" t="n">
        <f aca="false">IF(D15=0,IF(D15=J15,0,100),IF(D15&lt;0,IF(J15&lt;0,-(J15/D15-1)*100,(J15/D15-1)*100),(J15/D15-1)*100))</f>
        <v>1.39372822299653</v>
      </c>
      <c r="N15" s="135" t="n">
        <f aca="false">IF(F15=0,IF(F15=J15,0,100),IF(F15&lt;0,IF(J15&lt;0,-(J15/F15-1)*100,(J15/F15-1)*100),(J15/F15-1)*100))</f>
        <v>4.73007712082263</v>
      </c>
      <c r="O15" s="66" t="n">
        <f aca="false">IF(H15=0,IF(H15=J15,0,100),IF(H15&lt;0,IF(J15&lt;0,-(J15/H15-1)*100,(J15/H15-1)*100),(J15/H15-1)*100))</f>
        <v>0.791687283523013</v>
      </c>
      <c r="P15" s="195"/>
      <c r="Q15" s="195"/>
      <c r="R15" s="195"/>
    </row>
    <row r="16" s="160" customFormat="true" ht="12" hidden="false" customHeight="false" outlineLevel="0" collapsed="false">
      <c r="A16" s="190" t="s">
        <v>84</v>
      </c>
      <c r="B16" s="215" t="n">
        <v>0</v>
      </c>
      <c r="C16" s="216" t="n">
        <v>0</v>
      </c>
      <c r="D16" s="215" t="n">
        <v>0</v>
      </c>
      <c r="E16" s="216" t="n">
        <v>0</v>
      </c>
      <c r="F16" s="215" t="n">
        <v>0</v>
      </c>
      <c r="G16" s="216" t="n">
        <v>0</v>
      </c>
      <c r="H16" s="215" t="n">
        <v>0</v>
      </c>
      <c r="I16" s="216" t="n">
        <v>0</v>
      </c>
      <c r="J16" s="215" t="n">
        <v>0</v>
      </c>
      <c r="K16" s="217" t="n">
        <f aca="false">J16/J$19*100</f>
        <v>0</v>
      </c>
      <c r="L16" s="65" t="n">
        <f aca="false">IF(B16=0,IF(B16=J16,0,100),IF(B16&lt;0,IF(J16&lt;0,-(J16/B16-1)*100,(J16/B16-1)*100),(J16/B16-1)*100))</f>
        <v>0</v>
      </c>
      <c r="M16" s="135" t="n">
        <f aca="false">IF(D16=0,IF(D16=J16,0,100),IF(D16&lt;0,IF(J16&lt;0,-(J16/D16-1)*100,(J16/D16-1)*100),(J16/D16-1)*100))</f>
        <v>0</v>
      </c>
      <c r="N16" s="135" t="n">
        <f aca="false">IF(F16=0,IF(F16=J16,0,100),IF(F16&lt;0,IF(J16&lt;0,-(J16/F16-1)*100,(J16/F16-1)*100),(J16/F16-1)*100))</f>
        <v>0</v>
      </c>
      <c r="O16" s="66" t="n">
        <f aca="false">IF(H16=0,IF(H16=J16,0,100),IF(H16&lt;0,IF(J16&lt;0,-(J16/H16-1)*100,(J16/H16-1)*100),(J16/H16-1)*100))</f>
        <v>0</v>
      </c>
      <c r="P16" s="195"/>
      <c r="Q16" s="195"/>
      <c r="R16" s="195"/>
    </row>
    <row r="17" s="160" customFormat="true" ht="24.75" hidden="false" customHeight="true" outlineLevel="0" collapsed="false">
      <c r="A17" s="190" t="s">
        <v>97</v>
      </c>
      <c r="B17" s="215" t="n">
        <v>13720</v>
      </c>
      <c r="C17" s="216" t="n">
        <v>4.75002438543769</v>
      </c>
      <c r="D17" s="215" t="n">
        <v>9651.92</v>
      </c>
      <c r="E17" s="216" t="n">
        <v>3.40054925781772</v>
      </c>
      <c r="F17" s="215" t="n">
        <v>13766.563</v>
      </c>
      <c r="G17" s="216" t="n">
        <v>4.92791684278882</v>
      </c>
      <c r="H17" s="215" t="n">
        <v>11632.316</v>
      </c>
      <c r="I17" s="216" t="n">
        <v>4.06642478249099</v>
      </c>
      <c r="J17" s="215" t="n">
        <v>13167</v>
      </c>
      <c r="K17" s="217" t="n">
        <f aca="false">J17/J$19*100</f>
        <v>4.4556725443919</v>
      </c>
      <c r="L17" s="65" t="n">
        <f aca="false">IF(B17=0,IF(B17=J17,0,100),IF(B17&lt;0,IF(J17&lt;0,-(J17/B17-1)*100,(J17/B17-1)*100),(J17/B17-1)*100))</f>
        <v>-4.03061224489796</v>
      </c>
      <c r="M17" s="135" t="n">
        <f aca="false">IF(D17=0,IF(D17=J17,0,100),IF(D17&lt;0,IF(J17&lt;0,-(J17/D17-1)*100,(J17/D17-1)*100),(J17/D17-1)*100))</f>
        <v>36.4184535304893</v>
      </c>
      <c r="N17" s="135" t="n">
        <f aca="false">IF(F17=0,IF(F17=J17,0,100),IF(F17&lt;0,IF(J17&lt;0,-(J17/F17-1)*100,(J17/F17-1)*100),(J17/F17-1)*100))</f>
        <v>-4.35521197266159</v>
      </c>
      <c r="O17" s="66" t="n">
        <f aca="false">IF(H17=0,IF(H17=J17,0,100),IF(H17&lt;0,IF(J17&lt;0,-(J17/H17-1)*100,(J17/H17-1)*100),(J17/H17-1)*100))</f>
        <v>13.1932798249291</v>
      </c>
      <c r="P17" s="195"/>
      <c r="Q17" s="195"/>
      <c r="R17" s="195"/>
    </row>
    <row r="18" s="160" customFormat="true" ht="36" hidden="false" customHeight="true" outlineLevel="0" collapsed="false">
      <c r="A18" s="190" t="s">
        <v>85</v>
      </c>
      <c r="B18" s="215" t="n">
        <v>10658</v>
      </c>
      <c r="C18" s="216" t="n">
        <v>3.68992419096173</v>
      </c>
      <c r="D18" s="215" t="n">
        <v>11486.28954</v>
      </c>
      <c r="E18" s="216" t="n">
        <v>4.0468314460052</v>
      </c>
      <c r="F18" s="215" t="n">
        <v>12028.658</v>
      </c>
      <c r="G18" s="216" t="n">
        <v>4.30581157797676</v>
      </c>
      <c r="H18" s="215" t="n">
        <v>14696.884</v>
      </c>
      <c r="I18" s="216" t="n">
        <v>5.1377363994406</v>
      </c>
      <c r="J18" s="215" t="n">
        <v>17493.1127028785</v>
      </c>
      <c r="K18" s="217" t="n">
        <f aca="false">J18/J$19*100</f>
        <v>5.91961585677595</v>
      </c>
      <c r="L18" s="65" t="n">
        <f aca="false">IF(B18=0,IF(B18=J18,0,100),IF(B18&lt;0,IF(J18&lt;0,-(J18/B18-1)*100,(J18/B18-1)*100),(J18/B18-1)*100))</f>
        <v>64.1312882611983</v>
      </c>
      <c r="M18" s="135" t="n">
        <f aca="false">IF(D18=0,IF(D18=J18,0,100),IF(D18&lt;0,IF(J18&lt;0,-(J18/D18-1)*100,(J18/D18-1)*100),(J18/D18-1)*100))</f>
        <v>52.2955924274787</v>
      </c>
      <c r="N18" s="135" t="n">
        <f aca="false">IF(F18=0,IF(F18=J18,0,100),IF(F18&lt;0,IF(J18&lt;0,-(J18/F18-1)*100,(J18/F18-1)*100),(J18/F18-1)*100))</f>
        <v>45.4286313808117</v>
      </c>
      <c r="O18" s="66" t="n">
        <f aca="false">IF(H18=0,IF(H18=J18,0,100),IF(H18&lt;0,IF(J18&lt;0,-(J18/H18-1)*100,(J18/H18-1)*100),(J18/H18-1)*100))</f>
        <v>19.0259969588011</v>
      </c>
      <c r="P18" s="195"/>
      <c r="Q18" s="195"/>
      <c r="R18" s="195"/>
    </row>
    <row r="19" s="160" customFormat="true" ht="12.75" hidden="false" customHeight="false" outlineLevel="0" collapsed="false">
      <c r="A19" s="219" t="s">
        <v>156</v>
      </c>
      <c r="B19" s="220" t="n">
        <v>288840.62242</v>
      </c>
      <c r="C19" s="221" t="n">
        <v>100</v>
      </c>
      <c r="D19" s="220" t="n">
        <v>283834.147610438</v>
      </c>
      <c r="E19" s="221" t="n">
        <v>100</v>
      </c>
      <c r="F19" s="220" t="n">
        <v>279358.671</v>
      </c>
      <c r="G19" s="221" t="n">
        <v>100</v>
      </c>
      <c r="H19" s="220" t="n">
        <v>286057.572</v>
      </c>
      <c r="I19" s="221" t="n">
        <v>100</v>
      </c>
      <c r="J19" s="220" t="n">
        <f aca="false">SUM(J7:J18)</f>
        <v>295510.944056528</v>
      </c>
      <c r="K19" s="222" t="n">
        <f aca="false">J19/J$19*100</f>
        <v>100</v>
      </c>
      <c r="L19" s="223" t="n">
        <f aca="false">IF(B19=0,IF(B19=J19,0,100),IF(B19&lt;0,IF(J19&lt;0,-(J19/B19-1)*100,(J19/B19-1)*100),(J19/B19-1)*100))</f>
        <v>2.30934332596346</v>
      </c>
      <c r="M19" s="224" t="n">
        <f aca="false">IF(D19=0,IF(D19=J19,0,100),IF(D19&lt;0,IF(J19&lt;0,-(J19/D19-1)*100,(J19/D19-1)*100),(J19/D19-1)*100))</f>
        <v>4.11395053921284</v>
      </c>
      <c r="N19" s="224" t="n">
        <f aca="false">IF(F19=0,IF(F19=J19,0,100),IF(F19&lt;0,IF(J19&lt;0,-(J19/F19-1)*100,(J19/F19-1)*100),(J19/F19-1)*100))</f>
        <v>5.78191219148792</v>
      </c>
      <c r="O19" s="225" t="n">
        <f aca="false">IF(H19=0,IF(H19=J19,0,100),IF(H19&lt;0,IF(J19&lt;0,-(J19/H19-1)*100,(J19/H19-1)*100),(J19/H19-1)*100))</f>
        <v>3.30470960458533</v>
      </c>
      <c r="P19" s="195"/>
      <c r="Q19" s="195"/>
      <c r="R19" s="195"/>
    </row>
    <row r="20" customFormat="false" ht="13.5" hidden="false" customHeight="false" outlineLevel="0" collapsed="false">
      <c r="A20" s="202" t="s">
        <v>157</v>
      </c>
      <c r="B20" s="203"/>
      <c r="C20" s="204"/>
      <c r="D20" s="203"/>
      <c r="E20" s="204"/>
      <c r="F20" s="226"/>
      <c r="G20" s="204"/>
      <c r="H20" s="226"/>
      <c r="I20" s="204"/>
      <c r="J20" s="226"/>
      <c r="K20" s="206"/>
      <c r="L20" s="227"/>
      <c r="M20" s="228"/>
      <c r="N20" s="228"/>
      <c r="O20" s="229"/>
    </row>
    <row r="21" s="160" customFormat="true" ht="12" hidden="false" customHeight="false" outlineLevel="0" collapsed="false">
      <c r="A21" s="230" t="s">
        <v>158</v>
      </c>
      <c r="B21" s="231" t="n">
        <v>2489.975359854</v>
      </c>
      <c r="C21" s="232" t="n">
        <v>0.862056335266739</v>
      </c>
      <c r="D21" s="233" t="n">
        <v>2292.5</v>
      </c>
      <c r="E21" s="232" t="n">
        <v>0.807689992282711</v>
      </c>
      <c r="F21" s="233" t="n">
        <v>2307.667</v>
      </c>
      <c r="G21" s="232" t="n">
        <v>0.82605884103737</v>
      </c>
      <c r="H21" s="233" t="n">
        <v>2684.781</v>
      </c>
      <c r="I21" s="232" t="n">
        <v>0.93854568876277</v>
      </c>
      <c r="J21" s="233" t="n">
        <v>2749.679</v>
      </c>
      <c r="K21" s="234" t="n">
        <f aca="false">J21/J$52*100</f>
        <v>0.930483026981152</v>
      </c>
      <c r="L21" s="85" t="n">
        <f aca="false">IF(B21=0,IF(B21=J21,0,100),IF(B21&lt;0,IF(J21&lt;0,-(J21/B21-1)*100,(J21/B21-1)*100),(J21/B21-1)*100))</f>
        <v>10.4299682773258</v>
      </c>
      <c r="M21" s="130" t="n">
        <f aca="false">IF(D21=0,IF(D21=J21,0,100),IF(D21&lt;0,IF(J21&lt;0,-(J21/D21-1)*100,(J21/D21-1)*100),(J21/D21-1)*100))</f>
        <v>19.9423773173391</v>
      </c>
      <c r="N21" s="130" t="n">
        <f aca="false">IF(F21=0,IF(F21=J21,0,100),IF(F21&lt;0,IF(J21&lt;0,-(J21/F21-1)*100,(J21/F21-1)*100),(J21/F21-1)*100))</f>
        <v>19.1540633895619</v>
      </c>
      <c r="O21" s="131" t="n">
        <f aca="false">IF(H21=0,IF(H21=J21,0,100),IF(H21&lt;0,IF(J21&lt;0,-(J21/H21-1)*100,(J21/H21-1)*100),(J21/H21-1)*100))</f>
        <v>2.4172548896912</v>
      </c>
      <c r="P21" s="195"/>
      <c r="Q21" s="195"/>
      <c r="R21" s="195"/>
    </row>
    <row r="22" s="160" customFormat="true" ht="12" hidden="false" customHeight="false" outlineLevel="0" collapsed="false">
      <c r="A22" s="235" t="s">
        <v>159</v>
      </c>
      <c r="B22" s="236" t="n">
        <v>1281.37</v>
      </c>
      <c r="C22" s="237" t="n">
        <v>0.443624119391089</v>
      </c>
      <c r="D22" s="236" t="n">
        <v>1668.412</v>
      </c>
      <c r="E22" s="237" t="n">
        <v>0.58781229025273</v>
      </c>
      <c r="F22" s="236" t="n">
        <v>1582.731</v>
      </c>
      <c r="G22" s="237" t="n">
        <v>0.566558751992345</v>
      </c>
      <c r="H22" s="236" t="n">
        <v>2084.856</v>
      </c>
      <c r="I22" s="237" t="n">
        <v>0.728823919154372</v>
      </c>
      <c r="J22" s="236" t="n">
        <v>2136.081</v>
      </c>
      <c r="K22" s="238" t="n">
        <f aca="false">J22/J$52*100</f>
        <v>0.722843326350794</v>
      </c>
      <c r="L22" s="65" t="n">
        <f aca="false">IF(B22=0,IF(B22=J22,0,100),IF(B22&lt;0,IF(J22&lt;0,-(J22/B22-1)*100,(J22/B22-1)*100),(J22/B22-1)*100))</f>
        <v>66.7029039231448</v>
      </c>
      <c r="M22" s="135" t="n">
        <f aca="false">IF(D22=0,IF(D22=J22,0,100),IF(D22&lt;0,IF(J22&lt;0,-(J22/D22-1)*100,(J22/D22-1)*100),(J22/D22-1)*100))</f>
        <v>28.0307861607325</v>
      </c>
      <c r="N22" s="135" t="n">
        <f aca="false">IF(F22=0,IF(F22=J22,0,100),IF(F22&lt;0,IF(J22&lt;0,-(J22/F22-1)*100,(J22/F22-1)*100),(J22/F22-1)*100))</f>
        <v>34.9617212274227</v>
      </c>
      <c r="O22" s="66" t="n">
        <f aca="false">IF(H22=0,IF(H22=J22,0,100),IF(H22&lt;0,IF(J22&lt;0,-(J22/H22-1)*100,(J22/H22-1)*100),(J22/H22-1)*100))</f>
        <v>2.45700422475221</v>
      </c>
      <c r="P22" s="195"/>
      <c r="Q22" s="195"/>
      <c r="R22" s="195"/>
    </row>
    <row r="23" s="160" customFormat="true" ht="12" hidden="false" customHeight="false" outlineLevel="0" collapsed="false">
      <c r="A23" s="235" t="s">
        <v>160</v>
      </c>
      <c r="B23" s="236" t="n">
        <v>2004.87229</v>
      </c>
      <c r="C23" s="237" t="n">
        <v>0.694108418444982</v>
      </c>
      <c r="D23" s="236" t="n">
        <v>2011.751</v>
      </c>
      <c r="E23" s="237" t="n">
        <v>0.708776946418642</v>
      </c>
      <c r="F23" s="236" t="n">
        <v>2178.216</v>
      </c>
      <c r="G23" s="237" t="n">
        <v>0.779720204210164</v>
      </c>
      <c r="H23" s="236" t="n">
        <v>1427.634</v>
      </c>
      <c r="I23" s="237" t="n">
        <v>0.499072265421704</v>
      </c>
      <c r="J23" s="236" t="n">
        <v>1674.916</v>
      </c>
      <c r="K23" s="238" t="n">
        <f aca="false">J23/J$52*100</f>
        <v>0.566786490211826</v>
      </c>
      <c r="L23" s="65" t="n">
        <f aca="false">IF(B23=0,IF(B23=J23,0,100),IF(B23&lt;0,IF(J23&lt;0,-(J23/B23-1)*100,(J23/B23-1)*100),(J23/B23-1)*100))</f>
        <v>-16.4577211050186</v>
      </c>
      <c r="M23" s="135" t="n">
        <f aca="false">IF(D23=0,IF(D23=J23,0,100),IF(D23&lt;0,IF(J23&lt;0,-(J23/D23-1)*100,(J23/D23-1)*100),(J23/D23-1)*100))</f>
        <v>-16.7433743042752</v>
      </c>
      <c r="N23" s="135" t="n">
        <f aca="false">IF(F23=0,IF(F23=J23,0,100),IF(F23&lt;0,IF(J23&lt;0,-(J23/F23-1)*100,(J23/F23-1)*100),(J23/F23-1)*100))</f>
        <v>-23.1060647796178</v>
      </c>
      <c r="O23" s="66" t="n">
        <f aca="false">IF(H23=0,IF(H23=J23,0,100),IF(H23&lt;0,IF(J23&lt;0,-(J23/H23-1)*100,(J23/H23-1)*100),(J23/H23-1)*100))</f>
        <v>17.3211061098293</v>
      </c>
      <c r="P23" s="195"/>
      <c r="Q23" s="195"/>
      <c r="R23" s="195"/>
    </row>
    <row r="24" s="160" customFormat="true" ht="12" hidden="false" customHeight="false" outlineLevel="0" collapsed="false">
      <c r="A24" s="235" t="s">
        <v>161</v>
      </c>
      <c r="B24" s="236" t="n">
        <v>929.183</v>
      </c>
      <c r="C24" s="237" t="n">
        <v>0.321693180055855</v>
      </c>
      <c r="D24" s="236" t="n">
        <v>861.121</v>
      </c>
      <c r="E24" s="237" t="n">
        <v>0.303388795570112</v>
      </c>
      <c r="F24" s="236" t="n">
        <v>852.236</v>
      </c>
      <c r="G24" s="237" t="n">
        <v>0.30506874798241</v>
      </c>
      <c r="H24" s="236" t="n">
        <v>868.137</v>
      </c>
      <c r="I24" s="237" t="n">
        <v>0.30348331525195</v>
      </c>
      <c r="J24" s="236" t="n">
        <v>1020.39</v>
      </c>
      <c r="K24" s="238" t="n">
        <f aca="false">J24/J$52*100</f>
        <v>0.345296878617939</v>
      </c>
      <c r="L24" s="138" t="s">
        <v>15</v>
      </c>
      <c r="M24" s="62" t="s">
        <v>15</v>
      </c>
      <c r="N24" s="62" t="s">
        <v>15</v>
      </c>
      <c r="O24" s="64" t="s">
        <v>15</v>
      </c>
      <c r="P24" s="195"/>
      <c r="Q24" s="195"/>
      <c r="R24" s="195"/>
    </row>
    <row r="25" s="160" customFormat="true" ht="12" hidden="false" customHeight="false" outlineLevel="0" collapsed="false">
      <c r="A25" s="235" t="s">
        <v>162</v>
      </c>
      <c r="B25" s="236" t="n">
        <v>120.989</v>
      </c>
      <c r="C25" s="237" t="n">
        <v>0.041887697215487</v>
      </c>
      <c r="D25" s="236" t="n">
        <v>127.934</v>
      </c>
      <c r="E25" s="237" t="n">
        <v>0.045073505549704</v>
      </c>
      <c r="F25" s="236" t="n">
        <v>699.229</v>
      </c>
      <c r="G25" s="237" t="n">
        <v>0.250297940456625</v>
      </c>
      <c r="H25" s="236" t="n">
        <v>713.53</v>
      </c>
      <c r="I25" s="237" t="n">
        <v>0.249435803256541</v>
      </c>
      <c r="J25" s="236" t="n">
        <v>686.67</v>
      </c>
      <c r="K25" s="238" t="n">
        <f aca="false">J25/J$52*100</f>
        <v>0.232367043621145</v>
      </c>
      <c r="L25" s="65" t="n">
        <f aca="false">IF(B25=0,IF(B25=J25,0,100),IF(B25&lt;0,IF(J25&lt;0,-(J25/B25-1)*100,(J25/B25-1)*100),(J25/B25-1)*100))</f>
        <v>467.547462992503</v>
      </c>
      <c r="M25" s="135" t="n">
        <f aca="false">IF(D25=0,IF(D25=J25,0,100),IF(D25&lt;0,IF(J25&lt;0,-(J25/D25-1)*100,(J25/D25-1)*100),(J25/D25-1)*100))</f>
        <v>436.737692872888</v>
      </c>
      <c r="N25" s="135" t="n">
        <f aca="false">IF(F25=0,IF(F25=J25,0,100),IF(F25&lt;0,IF(J25&lt;0,-(J25/F25-1)*100,(J25/F25-1)*100),(J25/F25-1)*100))</f>
        <v>-1.79612115630217</v>
      </c>
      <c r="O25" s="66" t="n">
        <f aca="false">IF(H25=0,IF(H25=J25,0,100),IF(H25&lt;0,IF(J25&lt;0,-(J25/H25-1)*100,(J25/H25-1)*100),(J25/H25-1)*100))</f>
        <v>-3.76438271691449</v>
      </c>
      <c r="P25" s="195"/>
      <c r="Q25" s="195"/>
      <c r="R25" s="195"/>
    </row>
    <row r="26" s="160" customFormat="true" ht="12" hidden="false" customHeight="false" outlineLevel="0" collapsed="false">
      <c r="A26" s="235" t="s">
        <v>163</v>
      </c>
      <c r="B26" s="236" t="n">
        <v>4910.49766032</v>
      </c>
      <c r="C26" s="237" t="n">
        <v>1.70006727200689</v>
      </c>
      <c r="D26" s="236" t="n">
        <v>6525.118</v>
      </c>
      <c r="E26" s="237" t="n">
        <v>2.29891930515323</v>
      </c>
      <c r="F26" s="236" t="n">
        <v>7607.32</v>
      </c>
      <c r="G26" s="237" t="n">
        <v>2.72313723886523</v>
      </c>
      <c r="H26" s="236" t="n">
        <v>7278.184</v>
      </c>
      <c r="I26" s="237" t="n">
        <v>2.54430741845319</v>
      </c>
      <c r="J26" s="236" t="n">
        <v>5132.227</v>
      </c>
      <c r="K26" s="238" t="n">
        <f aca="false">J26/J$52*100</f>
        <v>1.73673003798421</v>
      </c>
      <c r="L26" s="65" t="n">
        <f aca="false">IF(B26=0,IF(B26=J26,0,100),IF(B26&lt;0,IF(J26&lt;0,-(J26/B26-1)*100,(J26/B26-1)*100),(J26/B26-1)*100))</f>
        <v>4.51541483201829</v>
      </c>
      <c r="M26" s="135" t="n">
        <f aca="false">IF(D26=0,IF(D26=J26,0,100),IF(D26&lt;0,IF(J26&lt;0,-(J26/D26-1)*100,(J26/D26-1)*100),(J26/D26-1)*100))</f>
        <v>-21.3466024675722</v>
      </c>
      <c r="N26" s="135" t="n">
        <f aca="false">IF(F26=0,IF(F26=J26,0,100),IF(F26&lt;0,IF(J26&lt;0,-(J26/F26-1)*100,(J26/F26-1)*100),(J26/F26-1)*100))</f>
        <v>-32.5356761645363</v>
      </c>
      <c r="O26" s="66" t="n">
        <f aca="false">IF(H26=0,IF(H26=J26,0,100),IF(H26&lt;0,IF(J26&lt;0,-(J26/H26-1)*100,(J26/H26-1)*100),(J26/H26-1)*100))</f>
        <v>-29.484786314828</v>
      </c>
      <c r="P26" s="195"/>
      <c r="Q26" s="195"/>
      <c r="R26" s="195"/>
    </row>
    <row r="27" s="160" customFormat="true" ht="12" hidden="false" customHeight="false" outlineLevel="0" collapsed="false">
      <c r="A27" s="235" t="s">
        <v>19</v>
      </c>
      <c r="B27" s="236" t="n">
        <v>12365.602428868</v>
      </c>
      <c r="C27" s="237" t="n">
        <v>4.28110498001895</v>
      </c>
      <c r="D27" s="236" t="n">
        <v>13330.798</v>
      </c>
      <c r="E27" s="237" t="n">
        <v>4.69668577262481</v>
      </c>
      <c r="F27" s="236" t="n">
        <v>12761.779</v>
      </c>
      <c r="G27" s="237" t="n">
        <v>4.56824159218598</v>
      </c>
      <c r="H27" s="236" t="n">
        <v>12238.539</v>
      </c>
      <c r="I27" s="237" t="n">
        <v>4.27834822102996</v>
      </c>
      <c r="J27" s="236" t="n">
        <v>10990.248</v>
      </c>
      <c r="K27" s="238" t="n">
        <f aca="false">J27/J$52*100</f>
        <v>3.71906656242912</v>
      </c>
      <c r="L27" s="65" t="n">
        <f aca="false">IF(B27=0,IF(B27=J27,0,100),IF(B27&lt;0,IF(J27&lt;0,-(J27/B27-1)*100,(J27/B27-1)*100),(J27/B27-1)*100))</f>
        <v>-11.1224215462174</v>
      </c>
      <c r="M27" s="135" t="n">
        <f aca="false">IF(D27=0,IF(D27=J27,0,100),IF(D27&lt;0,IF(J27&lt;0,-(J27/D27-1)*100,(J27/D27-1)*100),(J27/D27-1)*100))</f>
        <v>-17.5574635516944</v>
      </c>
      <c r="N27" s="135" t="n">
        <f aca="false">IF(F27=0,IF(F27=J27,0,100),IF(F27&lt;0,IF(J27&lt;0,-(J27/F27-1)*100,(J27/F27-1)*100),(J27/F27-1)*100))</f>
        <v>-13.8815364221556</v>
      </c>
      <c r="O27" s="66" t="n">
        <f aca="false">IF(H27=0,IF(H27=J27,0,100),IF(H27&lt;0,IF(J27&lt;0,-(J27/H27-1)*100,(J27/H27-1)*100),(J27/H27-1)*100))</f>
        <v>-10.1996733433623</v>
      </c>
      <c r="P27" s="195"/>
      <c r="Q27" s="195"/>
      <c r="R27" s="195"/>
    </row>
    <row r="28" s="160" customFormat="true" ht="12" hidden="false" customHeight="false" outlineLevel="0" collapsed="false">
      <c r="A28" s="235" t="s">
        <v>164</v>
      </c>
      <c r="B28" s="236" t="n">
        <v>2160.93861</v>
      </c>
      <c r="C28" s="237" t="n">
        <v>0.748140262312568</v>
      </c>
      <c r="D28" s="236" t="n">
        <v>2071.285</v>
      </c>
      <c r="E28" s="237" t="n">
        <v>0.729751871609725</v>
      </c>
      <c r="F28" s="236" t="n">
        <v>611.188</v>
      </c>
      <c r="G28" s="237" t="n">
        <v>0.218782541387448</v>
      </c>
      <c r="H28" s="236" t="n">
        <v>638.088</v>
      </c>
      <c r="I28" s="237" t="n">
        <v>0.223062790391938</v>
      </c>
      <c r="J28" s="236" t="n">
        <v>643.893</v>
      </c>
      <c r="K28" s="238" t="n">
        <f aca="false">J28/J$52*100</f>
        <v>0.217891436670235</v>
      </c>
      <c r="L28" s="65" t="n">
        <f aca="false">IF(B28=0,IF(B28=J28,0,100),IF(B28&lt;0,IF(J28&lt;0,-(J28/B28-1)*100,(J28/B28-1)*100),(J28/B28-1)*100))</f>
        <v>-70.2030868891736</v>
      </c>
      <c r="M28" s="135" t="n">
        <f aca="false">IF(D28=0,IF(D28=J28,0,100),IF(D28&lt;0,IF(J28&lt;0,-(J28/D28-1)*100,(J28/D28-1)*100),(J28/D28-1)*100))</f>
        <v>-68.9133557187929</v>
      </c>
      <c r="N28" s="135" t="n">
        <f aca="false">IF(F28=0,IF(F28=J28,0,100),IF(F28&lt;0,IF(J28&lt;0,-(J28/F28-1)*100,(J28/F28-1)*100),(J28/F28-1)*100))</f>
        <v>5.35105401284057</v>
      </c>
      <c r="O28" s="66" t="n">
        <f aca="false">IF(H28=0,IF(H28=J28,0,100),IF(H28&lt;0,IF(J28&lt;0,-(J28/H28-1)*100,(J28/H28-1)*100),(J28/H28-1)*100))</f>
        <v>0.909749125512471</v>
      </c>
      <c r="P28" s="195"/>
      <c r="Q28" s="195"/>
      <c r="R28" s="195"/>
    </row>
    <row r="29" s="160" customFormat="true" ht="12" hidden="false" customHeight="false" outlineLevel="0" collapsed="false">
      <c r="A29" s="235" t="s">
        <v>165</v>
      </c>
      <c r="B29" s="236" t="n">
        <v>100.20907</v>
      </c>
      <c r="C29" s="237" t="n">
        <v>0.0346934612436299</v>
      </c>
      <c r="D29" s="236" t="n">
        <v>95.421</v>
      </c>
      <c r="E29" s="237" t="n">
        <v>0.0336185765555545</v>
      </c>
      <c r="F29" s="236" t="n">
        <v>95.501</v>
      </c>
      <c r="G29" s="237" t="n">
        <v>0.0341858012347145</v>
      </c>
      <c r="H29" s="236" t="n">
        <v>96.586</v>
      </c>
      <c r="I29" s="237" t="n">
        <v>0.0337645319654903</v>
      </c>
      <c r="J29" s="236" t="n">
        <v>97.102</v>
      </c>
      <c r="K29" s="238" t="n">
        <f aca="false">J29/J$52*100</f>
        <v>0.0328590220480004</v>
      </c>
      <c r="L29" s="65" t="n">
        <f aca="false">IF(B29=0,IF(B29=J29,0,100),IF(B29&lt;0,IF(J29&lt;0,-(J29/B29-1)*100,(J29/B29-1)*100),(J29/B29-1)*100))</f>
        <v>-3.10058760150155</v>
      </c>
      <c r="M29" s="135" t="n">
        <f aca="false">IF(D29=0,IF(D29=J29,0,100),IF(D29&lt;0,IF(J29&lt;0,-(J29/D29-1)*100,(J29/D29-1)*100),(J29/D29-1)*100))</f>
        <v>1.76166671906604</v>
      </c>
      <c r="N29" s="135" t="n">
        <f aca="false">IF(F29=0,IF(F29=J29,0,100),IF(F29&lt;0,IF(J29&lt;0,-(J29/F29-1)*100,(J29/F29-1)*100),(J29/F29-1)*100))</f>
        <v>1.67642223641638</v>
      </c>
      <c r="O29" s="66" t="n">
        <f aca="false">IF(H29=0,IF(H29=J29,0,100),IF(H29&lt;0,IF(J29&lt;0,-(J29/H29-1)*100,(J29/H29-1)*100),(J29/H29-1)*100))</f>
        <v>0.534238916613172</v>
      </c>
      <c r="P29" s="195"/>
      <c r="Q29" s="195"/>
      <c r="R29" s="195"/>
    </row>
    <row r="30" s="160" customFormat="true" ht="12" hidden="false" customHeight="false" outlineLevel="0" collapsed="false">
      <c r="A30" s="235" t="s">
        <v>18</v>
      </c>
      <c r="B30" s="236" t="n">
        <v>7500.71874</v>
      </c>
      <c r="C30" s="237" t="n">
        <v>2.59682975708245</v>
      </c>
      <c r="D30" s="236" t="n">
        <v>5030.789</v>
      </c>
      <c r="E30" s="237" t="n">
        <v>1.77243966350532</v>
      </c>
      <c r="F30" s="236" t="n">
        <v>4167.039</v>
      </c>
      <c r="G30" s="237" t="n">
        <v>1.49164476802655</v>
      </c>
      <c r="H30" s="236" t="n">
        <v>5399.736</v>
      </c>
      <c r="I30" s="237" t="n">
        <v>1.88763960384744</v>
      </c>
      <c r="J30" s="236" t="n">
        <v>5205.581</v>
      </c>
      <c r="K30" s="238" t="n">
        <f aca="false">J30/J$52*100</f>
        <v>1.76155280891899</v>
      </c>
      <c r="L30" s="65" t="n">
        <f aca="false">IF(B30=0,IF(B30=J30,0,100),IF(B30&lt;0,IF(J30&lt;0,-(J30/B30-1)*100,(J30/B30-1)*100),(J30/B30-1)*100))</f>
        <v>-30.598904179148</v>
      </c>
      <c r="M30" s="135" t="n">
        <f aca="false">IF(D30=0,IF(D30=J30,0,100),IF(D30&lt;0,IF(J30&lt;0,-(J30/D30-1)*100,(J30/D30-1)*100),(J30/D30-1)*100))</f>
        <v>3.47444506219601</v>
      </c>
      <c r="N30" s="135" t="n">
        <f aca="false">IF(F30=0,IF(F30=J30,0,100),IF(F30&lt;0,IF(J30&lt;0,-(J30/F30-1)*100,(J30/F30-1)*100),(J30/F30-1)*100))</f>
        <v>24.9227809002988</v>
      </c>
      <c r="O30" s="66" t="n">
        <f aca="false">IF(H30=0,IF(H30=J30,0,100),IF(H30&lt;0,IF(J30&lt;0,-(J30/H30-1)*100,(J30/H30-1)*100),(J30/H30-1)*100))</f>
        <v>-3.59563874974628</v>
      </c>
      <c r="P30" s="195"/>
      <c r="Q30" s="195"/>
      <c r="R30" s="195"/>
    </row>
    <row r="31" s="160" customFormat="true" ht="12.75" hidden="false" customHeight="false" outlineLevel="0" collapsed="false">
      <c r="A31" s="235" t="s">
        <v>166</v>
      </c>
      <c r="B31" s="236" t="n">
        <v>161.599</v>
      </c>
      <c r="C31" s="237" t="n">
        <v>0.0559473173786499</v>
      </c>
      <c r="D31" s="236" t="n">
        <v>804.9</v>
      </c>
      <c r="E31" s="237" t="n">
        <v>0.283581101325345</v>
      </c>
      <c r="F31" s="236" t="n">
        <v>1121.872</v>
      </c>
      <c r="G31" s="237" t="n">
        <v>0.401588393868039</v>
      </c>
      <c r="H31" s="236" t="n">
        <v>1111.025</v>
      </c>
      <c r="I31" s="237" t="n">
        <v>0.388392097477469</v>
      </c>
      <c r="J31" s="236" t="n">
        <v>1573.25</v>
      </c>
      <c r="K31" s="238" t="n">
        <f aca="false">J31/J$52*100</f>
        <v>0.532383024417794</v>
      </c>
      <c r="L31" s="2" t="s">
        <v>15</v>
      </c>
      <c r="M31" s="135" t="n">
        <f aca="false">IF(D31=0,IF(D31=J31,0,100),IF(D31&lt;0,IF(J31&lt;0,-(J31/D31-1)*100,(J31/D31-1)*100),(J31/D31-1)*100))</f>
        <v>95.4590632376693</v>
      </c>
      <c r="N31" s="135" t="n">
        <f aca="false">IF(F31=0,IF(F31=J31,0,100),IF(F31&lt;0,IF(J31&lt;0,-(J31/F31-1)*100,(J31/F31-1)*100),(J31/F31-1)*100))</f>
        <v>40.2343582868634</v>
      </c>
      <c r="O31" s="66" t="n">
        <f aca="false">IF(H31=0,IF(H31=J31,0,100),IF(H31&lt;0,IF(J31&lt;0,-(J31/H31-1)*100,(J31/H31-1)*100),(J31/H31-1)*100))</f>
        <v>41.6034742692559</v>
      </c>
      <c r="P31" s="195"/>
      <c r="Q31" s="195"/>
      <c r="R31" s="195"/>
    </row>
    <row r="32" s="160" customFormat="true" ht="12" hidden="false" customHeight="false" outlineLevel="0" collapsed="false">
      <c r="A32" s="235" t="s">
        <v>167</v>
      </c>
      <c r="B32" s="236" t="n">
        <v>1930.959906728</v>
      </c>
      <c r="C32" s="237" t="n">
        <v>0.668519153875703</v>
      </c>
      <c r="D32" s="236" t="n">
        <v>985.787</v>
      </c>
      <c r="E32" s="237" t="n">
        <v>0.347310924502681</v>
      </c>
      <c r="F32" s="236" t="n">
        <v>119.179</v>
      </c>
      <c r="G32" s="237" t="n">
        <v>0.0426616433896194</v>
      </c>
      <c r="H32" s="236" t="n">
        <v>519.689</v>
      </c>
      <c r="I32" s="237" t="n">
        <v>0.181672870318821</v>
      </c>
      <c r="J32" s="236" t="n">
        <v>1068.256</v>
      </c>
      <c r="K32" s="238" t="n">
        <f aca="false">J32/J$52*100</f>
        <v>0.361494587721249</v>
      </c>
      <c r="L32" s="65" t="n">
        <f aca="false">IF(B32=0,IF(B32=J32,0,100),IF(B32&lt;0,IF(J32&lt;0,-(J32/B32-1)*100,(J32/B32-1)*100),(J32/B32-1)*100))</f>
        <v>-44.6774634585679</v>
      </c>
      <c r="M32" s="135" t="n">
        <f aca="false">IF(D32=0,IF(D32=J32,0,100),IF(D32&lt;0,IF(J32&lt;0,-(J32/D32-1)*100,(J32/D32-1)*100),(J32/D32-1)*100))</f>
        <v>8.36580316031761</v>
      </c>
      <c r="N32" s="135" t="n">
        <f aca="false">IF(F32=0,IF(F32=J32,0,100),IF(F32&lt;0,IF(J32&lt;0,-(J32/F32-1)*100,(J32/F32-1)*100),(J32/F32-1)*100))</f>
        <v>796.345832738989</v>
      </c>
      <c r="O32" s="66" t="n">
        <f aca="false">IF(H32=0,IF(H32=J32,0,100),IF(H32&lt;0,IF(J32&lt;0,-(J32/H32-1)*100,(J32/H32-1)*100),(J32/H32-1)*100))</f>
        <v>105.556784923291</v>
      </c>
      <c r="P32" s="195"/>
      <c r="Q32" s="195"/>
      <c r="R32" s="195"/>
    </row>
    <row r="33" s="160" customFormat="true" ht="12" hidden="false" customHeight="false" outlineLevel="0" collapsed="false">
      <c r="A33" s="235" t="s">
        <v>168</v>
      </c>
      <c r="B33" s="236" t="n">
        <v>47.461</v>
      </c>
      <c r="C33" s="237" t="n">
        <v>0.016431510282292</v>
      </c>
      <c r="D33" s="236" t="n">
        <v>110.33</v>
      </c>
      <c r="E33" s="237" t="n">
        <v>0.0388712919731959</v>
      </c>
      <c r="F33" s="236" t="n">
        <v>64.445</v>
      </c>
      <c r="G33" s="237" t="n">
        <v>0.0230689098603279</v>
      </c>
      <c r="H33" s="236" t="n">
        <v>55.62</v>
      </c>
      <c r="I33" s="237" t="n">
        <v>0.0194436384975107</v>
      </c>
      <c r="J33" s="236" t="n">
        <v>326.923</v>
      </c>
      <c r="K33" s="238" t="n">
        <f aca="false">J33/J$52*100</f>
        <v>0.110629750829009</v>
      </c>
      <c r="L33" s="65" t="n">
        <f aca="false">IF(B33=0,IF(B33=J33,0,100),IF(B33&lt;0,IF(J33&lt;0,-(J33/B33-1)*100,(J33/B33-1)*100),(J33/B33-1)*100))</f>
        <v>588.824508543857</v>
      </c>
      <c r="M33" s="135" t="n">
        <f aca="false">IF(D33=0,IF(D33=J33,0,100),IF(D33&lt;0,IF(J33&lt;0,-(J33/D33-1)*100,(J33/D33-1)*100),(J33/D33-1)*100))</f>
        <v>196.313785914982</v>
      </c>
      <c r="N33" s="135" t="n">
        <f aca="false">IF(F33=0,IF(F33=J33,0,100),IF(F33&lt;0,IF(J33&lt;0,-(J33/F33-1)*100,(J33/F33-1)*100),(J33/F33-1)*100))</f>
        <v>407.289937155714</v>
      </c>
      <c r="O33" s="66" t="n">
        <f aca="false">IF(H33=0,IF(H33=J33,0,100),IF(H33&lt;0,IF(J33&lt;0,-(J33/H33-1)*100,(J33/H33-1)*100),(J33/H33-1)*100))</f>
        <v>487.779575692197</v>
      </c>
      <c r="P33" s="195"/>
      <c r="Q33" s="195"/>
      <c r="R33" s="195"/>
    </row>
    <row r="34" s="160" customFormat="true" ht="12" hidden="false" customHeight="false" outlineLevel="0" collapsed="false">
      <c r="A34" s="235" t="s">
        <v>169</v>
      </c>
      <c r="B34" s="236" t="n">
        <v>645.08252</v>
      </c>
      <c r="C34" s="237" t="n">
        <v>0.223334528566757</v>
      </c>
      <c r="D34" s="236" t="n">
        <v>677.702</v>
      </c>
      <c r="E34" s="237" t="n">
        <v>0.238766902137395</v>
      </c>
      <c r="F34" s="236" t="n">
        <v>687.213</v>
      </c>
      <c r="G34" s="237" t="n">
        <v>0.245996659971224</v>
      </c>
      <c r="H34" s="236" t="n">
        <v>682.935</v>
      </c>
      <c r="I34" s="237" t="n">
        <v>0.238740403762989</v>
      </c>
      <c r="J34" s="236" t="n">
        <v>683.574</v>
      </c>
      <c r="K34" s="238" t="n">
        <f aca="false">J34/J$52*100</f>
        <v>0.231319366619018</v>
      </c>
      <c r="L34" s="65" t="n">
        <f aca="false">IF(B34=0,IF(B34=J34,0,100),IF(B34&lt;0,IF(J34&lt;0,-(J34/B34-1)*100,(J34/B34-1)*100),(J34/B34-1)*100))</f>
        <v>5.96690792365602</v>
      </c>
      <c r="M34" s="135" t="n">
        <f aca="false">IF(D34=0,IF(D34=J34,0,100),IF(D34&lt;0,IF(J34&lt;0,-(J34/D34-1)*100,(J34/D34-1)*100),(J34/D34-1)*100))</f>
        <v>0.866457528530229</v>
      </c>
      <c r="N34" s="135" t="n">
        <f aca="false">IF(F34=0,IF(F34=J34,0,100),IF(F34&lt;0,IF(J34&lt;0,-(J34/F34-1)*100,(J34/F34-1)*100),(J34/F34-1)*100))</f>
        <v>-0.529530145675361</v>
      </c>
      <c r="O34" s="66" t="n">
        <f aca="false">IF(H34=0,IF(H34=J34,0,100),IF(H34&lt;0,IF(J34&lt;0,-(J34/H34-1)*100,(J34/H34-1)*100),(J34/H34-1)*100))</f>
        <v>0.0935667376836813</v>
      </c>
      <c r="P34" s="195"/>
      <c r="Q34" s="195"/>
      <c r="R34" s="195"/>
    </row>
    <row r="35" s="160" customFormat="true" ht="12" hidden="false" customHeight="false" outlineLevel="0" collapsed="false">
      <c r="A35" s="235" t="s">
        <v>170</v>
      </c>
      <c r="B35" s="236" t="n">
        <v>60.97586</v>
      </c>
      <c r="C35" s="237" t="n">
        <v>0.0211105006333958</v>
      </c>
      <c r="D35" s="236" t="n">
        <v>59.112</v>
      </c>
      <c r="E35" s="237" t="n">
        <v>0.0208262468151868</v>
      </c>
      <c r="F35" s="236" t="n">
        <v>65.011</v>
      </c>
      <c r="G35" s="237" t="n">
        <v>0.0232715167806622</v>
      </c>
      <c r="H35" s="236" t="n">
        <v>58.658</v>
      </c>
      <c r="I35" s="237" t="n">
        <v>0.020505662477292</v>
      </c>
      <c r="J35" s="236" t="n">
        <v>55.634</v>
      </c>
      <c r="K35" s="238" t="n">
        <f aca="false">J35/J$52*100</f>
        <v>0.0188263767236355</v>
      </c>
      <c r="L35" s="65" t="n">
        <f aca="false">IF(B35=0,IF(B35=J35,0,100),IF(B35&lt;0,IF(J35&lt;0,-(J35/B35-1)*100,(J35/B35-1)*100),(J35/B35-1)*100))</f>
        <v>-8.76061444643831</v>
      </c>
      <c r="M35" s="135" t="n">
        <f aca="false">IF(D35=0,IF(D35=J35,0,100),IF(D35&lt;0,IF(J35&lt;0,-(J35/D35-1)*100,(J35/D35-1)*100),(J35/D35-1)*100))</f>
        <v>-5.88374610908107</v>
      </c>
      <c r="N35" s="135" t="n">
        <f aca="false">IF(F35=0,IF(F35=J35,0,100),IF(F35&lt;0,IF(J35&lt;0,-(J35/F35-1)*100,(J35/F35-1)*100),(J35/F35-1)*100))</f>
        <v>-14.4237129101229</v>
      </c>
      <c r="O35" s="66" t="n">
        <f aca="false">IF(H35=0,IF(H35=J35,0,100),IF(H35&lt;0,IF(J35&lt;0,-(J35/H35-1)*100,(J35/H35-1)*100),(J35/H35-1)*100))</f>
        <v>-5.15530703399366</v>
      </c>
      <c r="P35" s="195"/>
      <c r="Q35" s="195"/>
      <c r="R35" s="195"/>
    </row>
    <row r="36" s="160" customFormat="true" ht="12" hidden="false" customHeight="false" outlineLevel="0" collapsed="false">
      <c r="A36" s="235" t="s">
        <v>171</v>
      </c>
      <c r="B36" s="236" t="n">
        <v>551.03386282724</v>
      </c>
      <c r="C36" s="237" t="n">
        <v>0.190773868711929</v>
      </c>
      <c r="D36" s="236" t="n">
        <v>555.398</v>
      </c>
      <c r="E36" s="237" t="n">
        <v>0.195676949327735</v>
      </c>
      <c r="F36" s="236" t="n">
        <v>451.287</v>
      </c>
      <c r="G36" s="237" t="n">
        <v>0.161543938616461</v>
      </c>
      <c r="H36" s="236" t="n">
        <v>714.004</v>
      </c>
      <c r="I36" s="237" t="n">
        <v>0.249601504167145</v>
      </c>
      <c r="J36" s="236" t="n">
        <v>1103.475</v>
      </c>
      <c r="K36" s="238" t="n">
        <f aca="false">J36/J$52*100</f>
        <v>0.373412590414381</v>
      </c>
      <c r="L36" s="65" t="n">
        <f aca="false">IF(B36=0,IF(B36=J36,0,100),IF(B36&lt;0,IF(J36&lt;0,-(J36/B36-1)*100,(J36/B36-1)*100),(J36/B36-1)*100))</f>
        <v>100.255387997082</v>
      </c>
      <c r="M36" s="135" t="n">
        <f aca="false">IF(D36=0,IF(D36=J36,0,100),IF(D36&lt;0,IF(J36&lt;0,-(J36/D36-1)*100,(J36/D36-1)*100),(J36/D36-1)*100))</f>
        <v>98.6818461715742</v>
      </c>
      <c r="N36" s="135" t="n">
        <f aca="false">IF(F36=0,IF(F36=J36,0,100),IF(F36&lt;0,IF(J36&lt;0,-(J36/F36-1)*100,(J36/F36-1)*100),(J36/F36-1)*100))</f>
        <v>144.517347054092</v>
      </c>
      <c r="O36" s="66" t="n">
        <f aca="false">IF(H36=0,IF(H36=J36,0,100),IF(H36&lt;0,IF(J36&lt;0,-(J36/H36-1)*100,(J36/H36-1)*100),(J36/H36-1)*100))</f>
        <v>54.5474535156666</v>
      </c>
      <c r="P36" s="195"/>
      <c r="Q36" s="195"/>
      <c r="R36" s="195"/>
    </row>
    <row r="37" s="160" customFormat="true" ht="12" hidden="false" customHeight="false" outlineLevel="0" collapsed="false">
      <c r="A37" s="235" t="s">
        <v>172</v>
      </c>
      <c r="B37" s="236" t="n">
        <v>164206.148491112</v>
      </c>
      <c r="C37" s="237" t="n">
        <v>56.8499403162022</v>
      </c>
      <c r="D37" s="236" t="n">
        <v>157473.397</v>
      </c>
      <c r="E37" s="237" t="n">
        <v>55.4807794144656</v>
      </c>
      <c r="F37" s="236" t="n">
        <v>148555.653</v>
      </c>
      <c r="G37" s="237" t="n">
        <v>53.1773910823051</v>
      </c>
      <c r="H37" s="236" t="n">
        <v>154956.764</v>
      </c>
      <c r="I37" s="237" t="n">
        <v>54.1697824875958</v>
      </c>
      <c r="J37" s="236" t="n">
        <v>157412.381</v>
      </c>
      <c r="K37" s="238" t="n">
        <f aca="false">J37/J$52*100</f>
        <v>53.2678719069354</v>
      </c>
      <c r="L37" s="65" t="n">
        <f aca="false">IF(B37=0,IF(B37=J37,0,100),IF(B37&lt;0,IF(J37&lt;0,-(J37/B37-1)*100,(J37/B37-1)*100),(J37/B37-1)*100))</f>
        <v>-4.13734050371421</v>
      </c>
      <c r="M37" s="135" t="n">
        <f aca="false">IF(D37=0,IF(D37=J37,0,100),IF(D37&lt;0,IF(J37&lt;0,-(J37/D37-1)*100,(J37/D37-1)*100),(J37/D37-1)*100))</f>
        <v>-0.0387468621128484</v>
      </c>
      <c r="N37" s="135" t="n">
        <f aca="false">IF(F37=0,IF(F37=J37,0,100),IF(F37&lt;0,IF(J37&lt;0,-(J37/F37-1)*100,(J37/F37-1)*100),(J37/F37-1)*100))</f>
        <v>5.96189227480963</v>
      </c>
      <c r="O37" s="66" t="n">
        <f aca="false">IF(H37=0,IF(H37=J37,0,100),IF(H37&lt;0,IF(J37&lt;0,-(J37/H37-1)*100,(J37/H37-1)*100),(J37/H37-1)*100))</f>
        <v>1.58471107463241</v>
      </c>
      <c r="P37" s="195"/>
      <c r="Q37" s="195"/>
      <c r="R37" s="195"/>
    </row>
    <row r="38" s="160" customFormat="true" ht="12" hidden="false" customHeight="false" outlineLevel="0" collapsed="false">
      <c r="A38" s="235" t="s">
        <v>173</v>
      </c>
      <c r="B38" s="236" t="n">
        <v>2524.43819766</v>
      </c>
      <c r="C38" s="237" t="n">
        <v>0.873987741553296</v>
      </c>
      <c r="D38" s="236" t="n">
        <v>2537.913</v>
      </c>
      <c r="E38" s="237" t="n">
        <v>0.894153514235199</v>
      </c>
      <c r="F38" s="236" t="n">
        <v>2225.977</v>
      </c>
      <c r="G38" s="237" t="n">
        <v>0.796816863436467</v>
      </c>
      <c r="H38" s="236" t="n">
        <v>3030.446</v>
      </c>
      <c r="I38" s="237" t="n">
        <v>1.05938325261106</v>
      </c>
      <c r="J38" s="236" t="n">
        <v>3651.888</v>
      </c>
      <c r="K38" s="238" t="n">
        <f aca="false">J38/J$52*100</f>
        <v>1.23578781393615</v>
      </c>
      <c r="L38" s="65" t="n">
        <f aca="false">IF(B38=0,IF(B38=J38,0,100),IF(B38&lt;0,IF(J38&lt;0,-(J38/B38-1)*100,(J38/B38-1)*100),(J38/B38-1)*100))</f>
        <v>44.6614143053721</v>
      </c>
      <c r="M38" s="135" t="n">
        <f aca="false">IF(D38=0,IF(D38=J38,0,100),IF(D38&lt;0,IF(J38&lt;0,-(J38/D38-1)*100,(J38/D38-1)*100),(J38/D38-1)*100))</f>
        <v>43.8933485899635</v>
      </c>
      <c r="N38" s="135" t="n">
        <f aca="false">IF(F38=0,IF(F38=J38,0,100),IF(F38&lt;0,IF(J38&lt;0,-(J38/F38-1)*100,(J38/F38-1)*100),(J38/F38-1)*100))</f>
        <v>64.0577598061436</v>
      </c>
      <c r="O38" s="66" t="n">
        <f aca="false">IF(H38=0,IF(H38=J38,0,100),IF(H38&lt;0,IF(J38&lt;0,-(J38/H38-1)*100,(J38/H38-1)*100),(J38/H38-1)*100))</f>
        <v>20.5066184977393</v>
      </c>
      <c r="P38" s="195"/>
      <c r="Q38" s="195"/>
      <c r="R38" s="195"/>
    </row>
    <row r="39" s="160" customFormat="true" ht="12" hidden="false" customHeight="false" outlineLevel="0" collapsed="false">
      <c r="A39" s="235" t="s">
        <v>174</v>
      </c>
      <c r="B39" s="236" t="n">
        <v>20111.46654</v>
      </c>
      <c r="C39" s="237" t="n">
        <v>6.96280670959275</v>
      </c>
      <c r="D39" s="236" t="n">
        <v>18551.066</v>
      </c>
      <c r="E39" s="237" t="n">
        <v>6.5358823792262</v>
      </c>
      <c r="F39" s="236" t="n">
        <v>22186.665</v>
      </c>
      <c r="G39" s="237" t="n">
        <v>7.94199976703068</v>
      </c>
      <c r="H39" s="236" t="n">
        <v>22794.719</v>
      </c>
      <c r="I39" s="237" t="n">
        <v>7.96857741618732</v>
      </c>
      <c r="J39" s="236" t="n">
        <v>23092.78</v>
      </c>
      <c r="K39" s="238" t="n">
        <f aca="false">J39/J$52*100</f>
        <v>7.81452665413301</v>
      </c>
      <c r="L39" s="65" t="n">
        <f aca="false">IF(B39=0,IF(B39=J39,0,100),IF(B39&lt;0,IF(J39&lt;0,-(J39/B39-1)*100,(J39/B39-1)*100),(J39/B39-1)*100))</f>
        <v>14.823948587093</v>
      </c>
      <c r="M39" s="135" t="n">
        <f aca="false">IF(D39=0,IF(D39=J39,0,100),IF(D39&lt;0,IF(J39&lt;0,-(J39/D39-1)*100,(J39/D39-1)*100),(J39/D39-1)*100))</f>
        <v>24.4822265200286</v>
      </c>
      <c r="N39" s="135" t="n">
        <f aca="false">IF(F39=0,IF(F39=J39,0,100),IF(F39&lt;0,IF(J39&lt;0,-(J39/F39-1)*100,(J39/F39-1)*100),(J39/F39-1)*100))</f>
        <v>4.08405228996787</v>
      </c>
      <c r="O39" s="66" t="n">
        <f aca="false">IF(H39=0,IF(H39=J39,0,100),IF(H39&lt;0,IF(J39&lt;0,-(J39/H39-1)*100,(J39/H39-1)*100),(J39/H39-1)*100))</f>
        <v>1.30758795491184</v>
      </c>
      <c r="P39" s="195"/>
      <c r="Q39" s="195"/>
      <c r="R39" s="195"/>
    </row>
    <row r="40" s="160" customFormat="true" ht="12" hidden="false" customHeight="false" outlineLevel="0" collapsed="false">
      <c r="A40" s="235" t="s">
        <v>175</v>
      </c>
      <c r="B40" s="236" t="n">
        <v>9471.99962981908</v>
      </c>
      <c r="C40" s="237" t="n">
        <v>3.27930847034909</v>
      </c>
      <c r="D40" s="236" t="n">
        <v>10904.966</v>
      </c>
      <c r="E40" s="237" t="n">
        <v>3.84202045992725</v>
      </c>
      <c r="F40" s="236" t="n">
        <v>13283.649</v>
      </c>
      <c r="G40" s="237" t="n">
        <v>4.75505161606385</v>
      </c>
      <c r="H40" s="236" t="n">
        <v>14599.732</v>
      </c>
      <c r="I40" s="237" t="n">
        <v>5.10377402316683</v>
      </c>
      <c r="J40" s="236" t="n">
        <v>17546.688</v>
      </c>
      <c r="K40" s="238" t="n">
        <f aca="false">J40/J$52*100</f>
        <v>5.93774595643122</v>
      </c>
      <c r="L40" s="65" t="n">
        <f aca="false">IF(B40=0,IF(B40=J40,0,100),IF(B40&lt;0,IF(J40&lt;0,-(J40/B40-1)*100,(J40/B40-1)*100),(J40/B40-1)*100))</f>
        <v>85.2479802127605</v>
      </c>
      <c r="M40" s="135" t="n">
        <f aca="false">IF(D40=0,IF(D40=J40,0,100),IF(D40&lt;0,IF(J40&lt;0,-(J40/D40-1)*100,(J40/D40-1)*100),(J40/D40-1)*100))</f>
        <v>60.9054810441408</v>
      </c>
      <c r="N40" s="135" t="n">
        <f aca="false">IF(F40=0,IF(F40=J40,0,100),IF(F40&lt;0,IF(J40&lt;0,-(J40/F40-1)*100,(J40/F40-1)*100),(J40/F40-1)*100))</f>
        <v>32.092379134679</v>
      </c>
      <c r="O40" s="66" t="n">
        <f aca="false">IF(H40=0,IF(H40=J40,0,100),IF(H40&lt;0,IF(J40&lt;0,-(J40/H40-1)*100,(J40/H40-1)*100),(J40/H40-1)*100))</f>
        <v>20.1850006561764</v>
      </c>
      <c r="P40" s="195"/>
      <c r="Q40" s="195"/>
      <c r="R40" s="195"/>
    </row>
    <row r="41" s="160" customFormat="true" ht="12" hidden="false" customHeight="false" outlineLevel="0" collapsed="false">
      <c r="A41" s="235" t="s">
        <v>176</v>
      </c>
      <c r="B41" s="236" t="n">
        <v>12224.3465338442</v>
      </c>
      <c r="C41" s="237" t="n">
        <v>4.23220066507578</v>
      </c>
      <c r="D41" s="236" t="n">
        <v>10061.004</v>
      </c>
      <c r="E41" s="237" t="n">
        <v>3.54467709623395</v>
      </c>
      <c r="F41" s="236" t="n">
        <v>9595.06</v>
      </c>
      <c r="G41" s="237" t="n">
        <v>3.43467412901603</v>
      </c>
      <c r="H41" s="236" t="n">
        <v>6816.722</v>
      </c>
      <c r="I41" s="237" t="n">
        <v>2.3829895416402</v>
      </c>
      <c r="J41" s="236" t="n">
        <v>8799.26</v>
      </c>
      <c r="K41" s="238" t="n">
        <f aca="false">J41/J$52*100</f>
        <v>2.97764287394789</v>
      </c>
      <c r="L41" s="65" t="n">
        <f aca="false">IF(B41=0,IF(B41=J41,0,100),IF(B41&lt;0,IF(J41&lt;0,-(J41/B41-1)*100,(J41/B41-1)*100),(J41/B41-1)*100))</f>
        <v>-28.0185654452902</v>
      </c>
      <c r="M41" s="135" t="n">
        <f aca="false">IF(D41=0,IF(D41=J41,0,100),IF(D41&lt;0,IF(J41&lt;0,-(J41/D41-1)*100,(J41/D41-1)*100),(J41/D41-1)*100))</f>
        <v>-12.5409352784275</v>
      </c>
      <c r="N41" s="135" t="n">
        <f aca="false">IF(F41=0,IF(F41=J41,0,100),IF(F41&lt;0,IF(J41&lt;0,-(J41/F41-1)*100,(J41/F41-1)*100),(J41/F41-1)*100))</f>
        <v>-8.29385121093562</v>
      </c>
      <c r="O41" s="66" t="n">
        <f aca="false">IF(H41=0,IF(H41=J41,0,100),IF(H41&lt;0,IF(J41&lt;0,-(J41/H41-1)*100,(J41/H41-1)*100),(J41/H41-1)*100))</f>
        <v>29.0834509607404</v>
      </c>
      <c r="P41" s="195"/>
      <c r="Q41" s="195"/>
      <c r="R41" s="195"/>
    </row>
    <row r="42" s="160" customFormat="true" ht="12" hidden="false" customHeight="false" outlineLevel="0" collapsed="false">
      <c r="A42" s="235" t="s">
        <v>177</v>
      </c>
      <c r="B42" s="236" t="n">
        <v>1290.95294316</v>
      </c>
      <c r="C42" s="237" t="n">
        <v>0.446941837708617</v>
      </c>
      <c r="D42" s="236" t="n">
        <v>2114.949</v>
      </c>
      <c r="E42" s="237" t="n">
        <v>0.745135503375498</v>
      </c>
      <c r="F42" s="236" t="n">
        <v>1243.241</v>
      </c>
      <c r="G42" s="237" t="n">
        <v>0.445033975694995</v>
      </c>
      <c r="H42" s="236" t="n">
        <v>1784.783</v>
      </c>
      <c r="I42" s="237" t="n">
        <v>0.623924405762363</v>
      </c>
      <c r="J42" s="236" t="n">
        <v>1348.358</v>
      </c>
      <c r="K42" s="238" t="n">
        <f aca="false">J42/J$52*100</f>
        <v>0.456280254274863</v>
      </c>
      <c r="L42" s="65" t="n">
        <f aca="false">IF(B42=0,IF(B42=J42,0,100),IF(B42&lt;0,IF(J42&lt;0,-(J42/B42-1)*100,(J42/B42-1)*100),(J42/B42-1)*100))</f>
        <v>4.44671954498075</v>
      </c>
      <c r="M42" s="135" t="n">
        <f aca="false">IF(D42=0,IF(D42=J42,0,100),IF(D42&lt;0,IF(J42&lt;0,-(J42/D42-1)*100,(J42/D42-1)*100),(J42/D42-1)*100))</f>
        <v>-36.2463113767755</v>
      </c>
      <c r="N42" s="135" t="n">
        <f aca="false">IF(F42=0,IF(F42=J42,0,100),IF(F42&lt;0,IF(J42&lt;0,-(J42/F42-1)*100,(J42/F42-1)*100),(J42/F42-1)*100))</f>
        <v>8.45507829938041</v>
      </c>
      <c r="O42" s="66" t="n">
        <f aca="false">IF(H42=0,IF(H42=J42,0,100),IF(H42&lt;0,IF(J42&lt;0,-(J42/H42-1)*100,(J42/H42-1)*100),(J42/H42-1)*100))</f>
        <v>-24.4525524951773</v>
      </c>
      <c r="P42" s="195"/>
      <c r="Q42" s="195"/>
      <c r="R42" s="195"/>
    </row>
    <row r="43" s="160" customFormat="true" ht="12" hidden="false" customHeight="false" outlineLevel="0" collapsed="false">
      <c r="A43" s="235" t="s">
        <v>178</v>
      </c>
      <c r="B43" s="236" t="n">
        <v>1006.58324</v>
      </c>
      <c r="C43" s="237" t="n">
        <v>0.348489978256733</v>
      </c>
      <c r="D43" s="236" t="n">
        <v>1473.342</v>
      </c>
      <c r="E43" s="237" t="n">
        <v>0.519085534835243</v>
      </c>
      <c r="F43" s="236" t="n">
        <v>1913.184</v>
      </c>
      <c r="G43" s="237" t="n">
        <v>0.684848618856724</v>
      </c>
      <c r="H43" s="236" t="n">
        <v>1301.862</v>
      </c>
      <c r="I43" s="237" t="n">
        <v>0.455104892154733</v>
      </c>
      <c r="J43" s="236" t="n">
        <v>2465.99</v>
      </c>
      <c r="K43" s="238" t="n">
        <f aca="false">J43/J$52*100</f>
        <v>0.834483530515835</v>
      </c>
      <c r="L43" s="65" t="n">
        <f aca="false">IF(B43=0,IF(B43=J43,0,100),IF(B43&lt;0,IF(J43&lt;0,-(J43/B43-1)*100,(J43/B43-1)*100),(J43/B43-1)*100))</f>
        <v>144.986197068014</v>
      </c>
      <c r="M43" s="135" t="n">
        <f aca="false">IF(D43=0,IF(D43=J43,0,100),IF(D43&lt;0,IF(J43&lt;0,-(J43/D43-1)*100,(J43/D43-1)*100),(J43/D43-1)*100))</f>
        <v>67.3739023254614</v>
      </c>
      <c r="N43" s="135" t="n">
        <f aca="false">IF(F43=0,IF(F43=J43,0,100),IF(F43&lt;0,IF(J43&lt;0,-(J43/F43-1)*100,(J43/F43-1)*100),(J43/F43-1)*100))</f>
        <v>28.8945548363357</v>
      </c>
      <c r="O43" s="66" t="n">
        <f aca="false">IF(H43=0,IF(H43=J43,0,100),IF(H43&lt;0,IF(J43&lt;0,-(J43/H43-1)*100,(J43/H43-1)*100),(J43/H43-1)*100))</f>
        <v>89.4202304084457</v>
      </c>
      <c r="P43" s="195"/>
      <c r="Q43" s="195"/>
      <c r="R43" s="195"/>
    </row>
    <row r="44" s="160" customFormat="true" ht="12" hidden="false" customHeight="false" outlineLevel="0" collapsed="false">
      <c r="A44" s="235" t="s">
        <v>179</v>
      </c>
      <c r="B44" s="236" t="n">
        <v>1417.377</v>
      </c>
      <c r="C44" s="237" t="n">
        <v>0.490711210243867</v>
      </c>
      <c r="D44" s="236" t="n">
        <v>1373.325</v>
      </c>
      <c r="E44" s="237" t="n">
        <v>0.483847702792434</v>
      </c>
      <c r="F44" s="236" t="n">
        <v>1317.343</v>
      </c>
      <c r="G44" s="237" t="n">
        <v>0.471559731897493</v>
      </c>
      <c r="H44" s="236" t="n">
        <v>1234.403</v>
      </c>
      <c r="I44" s="237" t="n">
        <v>0.431522576271893</v>
      </c>
      <c r="J44" s="236" t="n">
        <v>1678.178</v>
      </c>
      <c r="K44" s="238" t="n">
        <f aca="false">J44/J$52*100</f>
        <v>0.567890341110062</v>
      </c>
      <c r="L44" s="138" t="s">
        <v>15</v>
      </c>
      <c r="M44" s="62" t="s">
        <v>15</v>
      </c>
      <c r="N44" s="62" t="s">
        <v>15</v>
      </c>
      <c r="O44" s="64" t="s">
        <v>15</v>
      </c>
      <c r="P44" s="195"/>
      <c r="Q44" s="195"/>
      <c r="R44" s="195"/>
    </row>
    <row r="45" s="160" customFormat="true" ht="12" hidden="false" customHeight="false" outlineLevel="0" collapsed="false">
      <c r="A45" s="235" t="s">
        <v>180</v>
      </c>
      <c r="B45" s="236" t="n">
        <v>335.891</v>
      </c>
      <c r="C45" s="237" t="n">
        <v>0.116289088308913</v>
      </c>
      <c r="D45" s="236" t="n">
        <v>338.942</v>
      </c>
      <c r="E45" s="237" t="n">
        <v>0.11941551204549</v>
      </c>
      <c r="F45" s="236" t="n">
        <v>510.709</v>
      </c>
      <c r="G45" s="237" t="n">
        <v>0.182814801549511</v>
      </c>
      <c r="H45" s="236" t="n">
        <v>516.393</v>
      </c>
      <c r="I45" s="237" t="n">
        <v>0.180520654704154</v>
      </c>
      <c r="J45" s="236" t="n">
        <v>518.392</v>
      </c>
      <c r="K45" s="238" t="n">
        <f aca="false">J45/J$52*100</f>
        <v>0.175422279227071</v>
      </c>
      <c r="L45" s="65" t="n">
        <f aca="false">IF(B45=0,IF(B45=J45,0,100),IF(B45&lt;0,IF(J45&lt;0,-(J45/B45-1)*100,(J45/B45-1)*100),(J45/B45-1)*100))</f>
        <v>54.3333998231569</v>
      </c>
      <c r="M45" s="135" t="n">
        <f aca="false">IF(D45=0,IF(D45=J45,0,100),IF(D45&lt;0,IF(J45&lt;0,-(J45/D45-1)*100,(J45/D45-1)*100),(J45/D45-1)*100))</f>
        <v>52.9441615379623</v>
      </c>
      <c r="N45" s="135" t="n">
        <f aca="false">IF(F45=0,IF(F45=J45,0,100),IF(F45&lt;0,IF(J45&lt;0,-(J45/F45-1)*100,(J45/F45-1)*100),(J45/F45-1)*100))</f>
        <v>1.50437920616242</v>
      </c>
      <c r="O45" s="66" t="n">
        <f aca="false">IF(H45=0,IF(H45=J45,0,100),IF(H45&lt;0,IF(J45&lt;0,-(J45/H45-1)*100,(J45/H45-1)*100),(J45/H45-1)*100))</f>
        <v>0.387108268315028</v>
      </c>
      <c r="P45" s="195"/>
      <c r="Q45" s="195"/>
      <c r="R45" s="195"/>
    </row>
    <row r="46" s="160" customFormat="true" ht="12" hidden="false" customHeight="false" outlineLevel="0" collapsed="false">
      <c r="A46" s="235" t="s">
        <v>181</v>
      </c>
      <c r="B46" s="236" t="n">
        <v>583.331</v>
      </c>
      <c r="C46" s="237" t="n">
        <v>0.201955486072347</v>
      </c>
      <c r="D46" s="236" t="n">
        <v>529.613</v>
      </c>
      <c r="E46" s="237" t="n">
        <v>0.186592418705703</v>
      </c>
      <c r="F46" s="236" t="n">
        <v>660.128</v>
      </c>
      <c r="G46" s="237" t="n">
        <v>0.236301238703989</v>
      </c>
      <c r="H46" s="236" t="n">
        <v>656.807</v>
      </c>
      <c r="I46" s="237" t="n">
        <v>0.229606578040894</v>
      </c>
      <c r="J46" s="236" t="n">
        <v>657.635</v>
      </c>
      <c r="K46" s="238" t="n">
        <f aca="false">J46/J$52*100</f>
        <v>0.222541687756553</v>
      </c>
      <c r="L46" s="65" t="n">
        <f aca="false">IF(B46=0,IF(B46=J46,0,100),IF(B46&lt;0,IF(J46&lt;0,-(J46/B46-1)*100,(J46/B46-1)*100),(J46/B46-1)*100))</f>
        <v>12.7378795229466</v>
      </c>
      <c r="M46" s="135" t="n">
        <f aca="false">IF(D46=0,IF(D46=J46,0,100),IF(D46&lt;0,IF(J46&lt;0,-(J46/D46-1)*100,(J46/D46-1)*100),(J46/D46-1)*100))</f>
        <v>24.1727450043711</v>
      </c>
      <c r="N46" s="135" t="n">
        <f aca="false">IF(F46=0,IF(F46=J46,0,100),IF(F46&lt;0,IF(J46&lt;0,-(J46/F46-1)*100,(J46/F46-1)*100),(J46/F46-1)*100))</f>
        <v>-0.377654030733443</v>
      </c>
      <c r="O46" s="66" t="n">
        <f aca="false">IF(H46=0,IF(H46=J46,0,100),IF(H46&lt;0,IF(J46&lt;0,-(J46/H46-1)*100,(J46/H46-1)*100),(J46/H46-1)*100))</f>
        <v>0.126064429885786</v>
      </c>
      <c r="P46" s="195"/>
      <c r="Q46" s="195"/>
      <c r="R46" s="195"/>
    </row>
    <row r="47" s="160" customFormat="true" ht="12" hidden="false" customHeight="false" outlineLevel="0" collapsed="false">
      <c r="A47" s="235" t="s">
        <v>182</v>
      </c>
      <c r="B47" s="236" t="n">
        <v>14045.349</v>
      </c>
      <c r="C47" s="237" t="n">
        <v>4.86265136663533</v>
      </c>
      <c r="D47" s="236" t="n">
        <v>15180.276</v>
      </c>
      <c r="E47" s="237" t="n">
        <v>5.34829095105319</v>
      </c>
      <c r="F47" s="236" t="n">
        <v>14917.286</v>
      </c>
      <c r="G47" s="237" t="n">
        <v>5.33983282015256</v>
      </c>
      <c r="H47" s="236" t="n">
        <v>11169.687</v>
      </c>
      <c r="I47" s="237" t="n">
        <v>3.90469896005654</v>
      </c>
      <c r="J47" s="236" t="n">
        <v>12058.752</v>
      </c>
      <c r="K47" s="238" t="n">
        <f aca="false">J47/J$52*100</f>
        <v>4.08064507259757</v>
      </c>
      <c r="L47" s="65" t="n">
        <f aca="false">IF(B47=0,IF(B47=J47,0,100),IF(B47&lt;0,IF(J47&lt;0,-(J47/B47-1)*100,(J47/B47-1)*100),(J47/B47-1)*100))</f>
        <v>-14.144162597882</v>
      </c>
      <c r="M47" s="62" t="s">
        <v>15</v>
      </c>
      <c r="N47" s="135" t="n">
        <f aca="false">IF(F47=0,IF(F47=J47,0,100),IF(F47&lt;0,IF(J47&lt;0,-(J47/F47-1)*100,(J47/F47-1)*100),(J47/F47-1)*100))</f>
        <v>-19.1625608036207</v>
      </c>
      <c r="O47" s="66" t="n">
        <f aca="false">IF(H47=0,IF(H47=J47,0,100),IF(H47&lt;0,IF(J47&lt;0,-(J47/H47-1)*100,(J47/H47-1)*100),(J47/H47-1)*100))</f>
        <v>7.95962321952264</v>
      </c>
      <c r="P47" s="195"/>
      <c r="Q47" s="195"/>
      <c r="R47" s="195"/>
    </row>
    <row r="48" s="160" customFormat="true" ht="12" hidden="false" customHeight="false" outlineLevel="0" collapsed="false">
      <c r="A48" s="235" t="s">
        <v>183</v>
      </c>
      <c r="B48" s="236" t="n">
        <v>186.809</v>
      </c>
      <c r="C48" s="237" t="n">
        <v>0.0646752913829183</v>
      </c>
      <c r="D48" s="236" t="n">
        <v>193.378</v>
      </c>
      <c r="E48" s="237" t="n">
        <v>0.0681306326401946</v>
      </c>
      <c r="F48" s="236" t="n">
        <v>199.654</v>
      </c>
      <c r="G48" s="237" t="n">
        <v>0.0714686962410413</v>
      </c>
      <c r="H48" s="236" t="n">
        <v>196.056</v>
      </c>
      <c r="I48" s="237" t="n">
        <v>0.0685372525938144</v>
      </c>
      <c r="J48" s="236" t="n">
        <v>191.079</v>
      </c>
      <c r="K48" s="238" t="n">
        <f aca="false">J48/J$52*100</f>
        <v>0.0646605535819023</v>
      </c>
      <c r="L48" s="65" t="n">
        <f aca="false">IF(B48=0,IF(B48=J48,0,100),IF(B48&lt;0,IF(J48&lt;0,-(J48/B48-1)*100,(J48/B48-1)*100),(J48/B48-1)*100))</f>
        <v>2.28575711020347</v>
      </c>
      <c r="M48" s="135" t="n">
        <f aca="false">IF(D48=0,IF(D48=J48,0,100),IF(D48&lt;0,IF(J48&lt;0,-(J48/D48-1)*100,(J48/D48-1)*100),(J48/D48-1)*100))</f>
        <v>-1.18886326262552</v>
      </c>
      <c r="N48" s="135" t="n">
        <f aca="false">IF(F48=0,IF(F48=J48,0,100),IF(F48&lt;0,IF(J48&lt;0,-(J48/F48-1)*100,(J48/F48-1)*100),(J48/F48-1)*100))</f>
        <v>-4.29493022929668</v>
      </c>
      <c r="O48" s="66" t="n">
        <f aca="false">IF(H48=0,IF(H48=J48,0,100),IF(H48&lt;0,IF(J48&lt;0,-(J48/H48-1)*100,(J48/H48-1)*100),(J48/H48-1)*100))</f>
        <v>-2.53856041131105</v>
      </c>
      <c r="P48" s="195"/>
      <c r="Q48" s="195"/>
      <c r="R48" s="195"/>
    </row>
    <row r="49" s="160" customFormat="true" ht="12" hidden="false" customHeight="false" outlineLevel="0" collapsed="false">
      <c r="A49" s="235" t="s">
        <v>184</v>
      </c>
      <c r="B49" s="236" t="n">
        <v>1648.298</v>
      </c>
      <c r="C49" s="237" t="n">
        <v>0.570658551974913</v>
      </c>
      <c r="D49" s="236" t="n">
        <v>1253.468</v>
      </c>
      <c r="E49" s="237" t="n">
        <v>0.44161987317192</v>
      </c>
      <c r="F49" s="236" t="n">
        <v>1255.108</v>
      </c>
      <c r="G49" s="237" t="n">
        <v>0.449281919729637</v>
      </c>
      <c r="H49" s="236" t="n">
        <v>1653.335</v>
      </c>
      <c r="I49" s="237" t="n">
        <v>0.577972816527901</v>
      </c>
      <c r="J49" s="236" t="n">
        <v>1649.022</v>
      </c>
      <c r="K49" s="238" t="n">
        <f aca="false">J49/J$52*100</f>
        <v>0.558024039212763</v>
      </c>
      <c r="L49" s="65" t="n">
        <f aca="false">IF(B49=0,IF(B49=J49,0,100),IF(B49&lt;0,IF(J49&lt;0,-(J49/B49-1)*100,(J49/B49-1)*100),(J49/B49-1)*100))</f>
        <v>0.0439240962495813</v>
      </c>
      <c r="M49" s="135" t="n">
        <f aca="false">IF(D49=0,IF(D49=J49,0,100),IF(D49&lt;0,IF(J49&lt;0,-(J49/D49-1)*100,(J49/D49-1)*100),(J49/D49-1)*100))</f>
        <v>31.5567689003628</v>
      </c>
      <c r="N49" s="135" t="n">
        <f aca="false">IF(F49=0,IF(F49=J49,0,100),IF(F49&lt;0,IF(J49&lt;0,-(J49/F49-1)*100,(J49/F49-1)*100),(J49/F49-1)*100))</f>
        <v>31.3848688718421</v>
      </c>
      <c r="O49" s="66" t="n">
        <f aca="false">IF(H49=0,IF(H49=J49,0,100),IF(H49&lt;0,IF(J49&lt;0,-(J49/H49-1)*100,(J49/H49-1)*100),(J49/H49-1)*100))</f>
        <v>-0.260866672513438</v>
      </c>
      <c r="P49" s="195"/>
      <c r="Q49" s="195"/>
      <c r="R49" s="195"/>
    </row>
    <row r="50" s="160" customFormat="true" ht="12.75" hidden="false" customHeight="false" outlineLevel="0" collapsed="false">
      <c r="A50" s="235" t="s">
        <v>185</v>
      </c>
      <c r="B50" s="236" t="n">
        <v>19490.886</v>
      </c>
      <c r="C50" s="237" t="n">
        <v>6.74795503086705</v>
      </c>
      <c r="D50" s="236" t="n">
        <v>21319.578</v>
      </c>
      <c r="E50" s="237" t="n">
        <v>7.51128017024675</v>
      </c>
      <c r="F50" s="236" t="n">
        <v>21323.146</v>
      </c>
      <c r="G50" s="237" t="n">
        <v>7.63289212526358</v>
      </c>
      <c r="H50" s="236" t="n">
        <v>23878.728</v>
      </c>
      <c r="I50" s="237" t="n">
        <v>8.34752526092029</v>
      </c>
      <c r="J50" s="236" t="n">
        <v>24282</v>
      </c>
      <c r="K50" s="238" t="n">
        <f aca="false">J50/J$52*100</f>
        <v>8.21695509226943</v>
      </c>
      <c r="L50" s="2" t="s">
        <v>15</v>
      </c>
      <c r="M50" s="135" t="n">
        <f aca="false">IF(D50=0,IF(D50=J50,0,100),IF(D50&lt;0,IF(J50&lt;0,-(J50/D50-1)*100,(J50/D50-1)*100),(J50/D50-1)*100))</f>
        <v>13.8953125620029</v>
      </c>
      <c r="N50" s="135" t="n">
        <f aca="false">IF(F50=0,IF(F50=J50,0,100),IF(F50&lt;0,IF(J50&lt;0,-(J50/F50-1)*100,(J50/F50-1)*100),(J50/F50-1)*100))</f>
        <v>13.8762544701424</v>
      </c>
      <c r="O50" s="66" t="n">
        <f aca="false">IF(H50=0,IF(H50=J50,0,100),IF(H50&lt;0,IF(J50&lt;0,-(J50/H50-1)*100,(J50/H50-1)*100),(J50/H50-1)*100))</f>
        <v>1.68883367656769</v>
      </c>
      <c r="P50" s="195"/>
      <c r="Q50" s="195"/>
      <c r="R50" s="195"/>
    </row>
    <row r="51" s="160" customFormat="true" ht="12" hidden="false" customHeight="false" outlineLevel="0" collapsed="false">
      <c r="A51" s="235" t="s">
        <v>186</v>
      </c>
      <c r="B51" s="236" t="n">
        <v>3036.0287</v>
      </c>
      <c r="C51" s="237" t="n">
        <v>1.05110589328888</v>
      </c>
      <c r="D51" s="236" t="n">
        <v>3320.572</v>
      </c>
      <c r="E51" s="237" t="n">
        <v>1.1698987014413</v>
      </c>
      <c r="F51" s="236" t="n">
        <v>4799.955</v>
      </c>
      <c r="G51" s="237" t="n">
        <v>1.71820512419319</v>
      </c>
      <c r="H51" s="236" t="n">
        <v>4895.132</v>
      </c>
      <c r="I51" s="237" t="n">
        <v>1.7112401475296</v>
      </c>
      <c r="J51" s="236" t="n">
        <v>5010.623</v>
      </c>
      <c r="K51" s="238" t="n">
        <f aca="false">J51/J$52*100</f>
        <v>1.69557961351175</v>
      </c>
      <c r="L51" s="65" t="n">
        <f aca="false">IF(B51=0,IF(B51=J51,0,100),IF(B51&lt;0,IF(J51&lt;0,-(J51/B51-1)*100,(J51/B51-1)*100),(J51/B51-1)*100))</f>
        <v>65.03872311879</v>
      </c>
      <c r="M51" s="135" t="n">
        <f aca="false">IF(D51=0,IF(D51=J51,0,100),IF(D51&lt;0,IF(J51&lt;0,-(J51/D51-1)*100,(J51/D51-1)*100),(J51/D51-1)*100))</f>
        <v>50.8963817077299</v>
      </c>
      <c r="N51" s="135" t="n">
        <f aca="false">IF(F51=0,IF(F51=J51,0,100),IF(F51&lt;0,IF(J51&lt;0,-(J51/F51-1)*100,(J51/F51-1)*100),(J51/F51-1)*100))</f>
        <v>4.38895781314617</v>
      </c>
      <c r="O51" s="66" t="n">
        <f aca="false">IF(H51=0,IF(H51=J51,0,100),IF(H51&lt;0,IF(J51&lt;0,-(J51/H51-1)*100,(J51/H51-1)*100),(J51/H51-1)*100))</f>
        <v>2.35930307905896</v>
      </c>
      <c r="P51" s="195"/>
      <c r="Q51" s="195"/>
      <c r="R51" s="195"/>
    </row>
    <row r="52" s="160" customFormat="true" ht="12.75" hidden="false" customHeight="false" outlineLevel="0" collapsed="false">
      <c r="A52" s="239" t="s">
        <v>156</v>
      </c>
      <c r="B52" s="220" t="n">
        <v>288841.373584192</v>
      </c>
      <c r="C52" s="240" t="n">
        <v>100</v>
      </c>
      <c r="D52" s="220" t="n">
        <v>283834.147</v>
      </c>
      <c r="E52" s="240" t="n">
        <v>100</v>
      </c>
      <c r="F52" s="220" t="n">
        <v>279358.671</v>
      </c>
      <c r="G52" s="240" t="n">
        <v>100</v>
      </c>
      <c r="H52" s="220" t="n">
        <v>286057.571</v>
      </c>
      <c r="I52" s="240" t="n">
        <v>100</v>
      </c>
      <c r="J52" s="220" t="n">
        <f aca="false">SUM(J21:J51)</f>
        <v>295510.925</v>
      </c>
      <c r="K52" s="241" t="n">
        <v>100</v>
      </c>
      <c r="L52" s="223" t="n">
        <f aca="false">IF(B52=0,IF(B52=J52,0,100),IF(B52&lt;0,IF(J52&lt;0,-(J52/B52-1)*100,(J52/B52-1)*100),(J52/B52-1)*100))</f>
        <v>2.30907066153512</v>
      </c>
      <c r="M52" s="224" t="n">
        <f aca="false">IF(D52=0,IF(D52=J52,0,100),IF(D52&lt;0,IF(J52&lt;0,-(J52/D52-1)*100,(J52/D52-1)*100),(J52/D52-1)*100))</f>
        <v>4.1139440491633</v>
      </c>
      <c r="N52" s="224" t="n">
        <f aca="false">IF(F52=0,IF(F52=J52,0,100),IF(F52&lt;0,IF(J52&lt;0,-(J52/F52-1)*100,(J52/F52-1)*100),(J52/F52-1)*100))</f>
        <v>5.78190536996075</v>
      </c>
      <c r="O52" s="225" t="n">
        <f aca="false">IF(H52=0,IF(H52=J52,0,100),IF(H52&lt;0,IF(J52&lt;0,-(J52/H52-1)*100,(J52/H52-1)*100),(J52/H52-1)*100))</f>
        <v>3.30470330393737</v>
      </c>
      <c r="P52" s="195"/>
      <c r="Q52" s="195"/>
      <c r="R52" s="195"/>
    </row>
    <row r="53" customFormat="false" ht="12.75" hidden="false" customHeight="false" outlineLevel="0" collapsed="false">
      <c r="A53" s="103" t="s">
        <v>187</v>
      </c>
      <c r="J53" s="50"/>
    </row>
    <row r="54" customFormat="false" ht="12.75" hidden="false" customHeight="false" outlineLevel="0" collapsed="false">
      <c r="J54" s="50"/>
    </row>
    <row r="55" customFormat="false" ht="12.75" hidden="false" customHeight="false" outlineLevel="0" collapsed="false">
      <c r="J55" s="50"/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71"/>
    <col collapsed="false" customWidth="true" hidden="false" outlineLevel="0" max="11" min="8" style="1" width="8.56"/>
    <col collapsed="false" customWidth="false" hidden="false" outlineLevel="0" max="17" min="12" style="1" width="9.14"/>
    <col collapsed="false" customWidth="true" hidden="false" outlineLevel="0" max="20" min="18" style="1" width="11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K1" s="2" t="s">
        <v>188</v>
      </c>
    </row>
    <row r="2" customFormat="false" ht="15.75" hidden="false" customHeight="false" outlineLevel="0" collapsed="false">
      <c r="A2" s="3" t="s">
        <v>189</v>
      </c>
      <c r="B2" s="3"/>
      <c r="C2" s="3"/>
      <c r="D2" s="3"/>
    </row>
    <row r="3" customFormat="false" ht="15.75" hidden="false" customHeight="false" outlineLevel="0" collapsed="false">
      <c r="A3" s="5" t="s">
        <v>48</v>
      </c>
      <c r="B3" s="5"/>
      <c r="C3" s="5"/>
      <c r="D3" s="5"/>
    </row>
    <row r="4" customFormat="false" ht="13.5" hidden="false" customHeight="false" outlineLevel="0" collapsed="false">
      <c r="C4" s="108"/>
      <c r="D4" s="108"/>
      <c r="E4" s="108"/>
      <c r="F4" s="108"/>
      <c r="K4" s="6" t="s">
        <v>49</v>
      </c>
    </row>
    <row r="5" customFormat="false" ht="12.75" hidden="false" customHeight="true" outlineLevel="0" collapsed="false">
      <c r="A5" s="109" t="s">
        <v>2</v>
      </c>
      <c r="B5" s="110" t="n">
        <v>2009</v>
      </c>
      <c r="C5" s="110" t="n">
        <v>2010</v>
      </c>
      <c r="D5" s="110"/>
      <c r="E5" s="110"/>
      <c r="F5" s="110"/>
      <c r="G5" s="163"/>
      <c r="H5" s="113" t="s">
        <v>50</v>
      </c>
      <c r="I5" s="113"/>
      <c r="J5" s="113"/>
      <c r="K5" s="113"/>
    </row>
    <row r="6" customFormat="false" ht="13.5" hidden="false" customHeight="false" outlineLevel="0" collapsed="false">
      <c r="A6" s="109"/>
      <c r="B6" s="115" t="s">
        <v>8</v>
      </c>
      <c r="C6" s="115" t="s">
        <v>51</v>
      </c>
      <c r="D6" s="115" t="s">
        <v>52</v>
      </c>
      <c r="E6" s="115" t="s">
        <v>53</v>
      </c>
      <c r="F6" s="115" t="s">
        <v>54</v>
      </c>
      <c r="G6" s="115" t="s">
        <v>55</v>
      </c>
      <c r="H6" s="116" t="s">
        <v>8</v>
      </c>
      <c r="I6" s="117" t="s">
        <v>51</v>
      </c>
      <c r="J6" s="117" t="s">
        <v>52</v>
      </c>
      <c r="K6" s="14" t="s">
        <v>53</v>
      </c>
    </row>
    <row r="7" customFormat="false" ht="13.5" hidden="false" customHeight="false" outlineLevel="0" collapsed="false">
      <c r="A7" s="144" t="s">
        <v>56</v>
      </c>
      <c r="B7" s="242" t="n">
        <v>0</v>
      </c>
      <c r="C7" s="242" t="n">
        <v>0</v>
      </c>
      <c r="D7" s="242" t="n">
        <v>0</v>
      </c>
      <c r="E7" s="242" t="n">
        <v>0</v>
      </c>
      <c r="F7" s="242" t="n">
        <v>0</v>
      </c>
      <c r="G7" s="243" t="n">
        <f aca="false">F7/F$60*100</f>
        <v>0</v>
      </c>
      <c r="H7" s="101" t="n">
        <v>0</v>
      </c>
      <c r="I7" s="126" t="n">
        <v>0</v>
      </c>
      <c r="J7" s="126" t="n">
        <v>0</v>
      </c>
      <c r="K7" s="102" t="n">
        <v>0</v>
      </c>
      <c r="M7" s="244"/>
    </row>
    <row r="8" customFormat="false" ht="13.5" hidden="false" customHeight="false" outlineLevel="0" collapsed="false">
      <c r="A8" s="125" t="s">
        <v>57</v>
      </c>
      <c r="B8" s="242" t="n">
        <v>732.759</v>
      </c>
      <c r="C8" s="242" t="n">
        <v>696.147</v>
      </c>
      <c r="D8" s="242" t="n">
        <v>682.068</v>
      </c>
      <c r="E8" s="242" t="n">
        <v>745.122</v>
      </c>
      <c r="F8" s="242" t="n">
        <v>696.363</v>
      </c>
      <c r="G8" s="243" t="n">
        <f aca="false">F8/F$60*100</f>
        <v>0.715442256704499</v>
      </c>
      <c r="H8" s="101" t="n">
        <f aca="false">(F8/B8-1)*100</f>
        <v>-4.96698095826868</v>
      </c>
      <c r="I8" s="126" t="n">
        <f aca="false">(F8/C8-1)*100</f>
        <v>0.031027929445937</v>
      </c>
      <c r="J8" s="126" t="n">
        <f aca="false">IF(AND(D8&lt;0,F8&gt;=0),-(F8/D8-1)*100,IF(AND(D8=0,F8&gt;0),100,(F8/D8-1)*100))</f>
        <v>2.0958320871233</v>
      </c>
      <c r="K8" s="102" t="n">
        <f aca="false">IF(AND(E8&lt;0,F8&gt;=0),-(F8/E8-1)*100,(F8/E8-1)*100)</f>
        <v>-6.5437606190664</v>
      </c>
      <c r="M8" s="244"/>
    </row>
    <row r="9" customFormat="false" ht="12.75" hidden="false" customHeight="false" outlineLevel="0" collapsed="false">
      <c r="A9" s="127" t="s">
        <v>58</v>
      </c>
      <c r="B9" s="245" t="n">
        <v>58113.664</v>
      </c>
      <c r="C9" s="245" t="n">
        <v>58806.112</v>
      </c>
      <c r="D9" s="245" t="n">
        <v>59537.244</v>
      </c>
      <c r="E9" s="245" t="n">
        <v>64780.471</v>
      </c>
      <c r="F9" s="245" t="n">
        <v>67546.356</v>
      </c>
      <c r="G9" s="246" t="n">
        <f aca="false">F9/F$60*100</f>
        <v>69.3970204746741</v>
      </c>
      <c r="H9" s="85" t="n">
        <f aca="false">(F9/B9-1)*100</f>
        <v>16.2314528989258</v>
      </c>
      <c r="I9" s="130" t="n">
        <f aca="false">(F9/C9-1)*100</f>
        <v>14.8628156202539</v>
      </c>
      <c r="J9" s="130" t="n">
        <f aca="false">IF(AND(D9&lt;0,F9&gt;=0),-(F9/D9-1)*100,IF(AND(D9=0,F9&gt;0),100,(F9/D9-1)*100))</f>
        <v>13.452271992973</v>
      </c>
      <c r="K9" s="131" t="n">
        <f aca="false">IF(AND(E9&lt;0,F9&gt;=0),-(F9/E9-1)*100,(F9/E9-1)*100)</f>
        <v>4.26962780187257</v>
      </c>
      <c r="M9" s="244"/>
    </row>
    <row r="10" customFormat="false" ht="12.75" hidden="false" customHeight="false" outlineLevel="0" collapsed="false">
      <c r="A10" s="132" t="s">
        <v>59</v>
      </c>
      <c r="B10" s="247" t="n">
        <v>480.707</v>
      </c>
      <c r="C10" s="247" t="n">
        <v>479.253</v>
      </c>
      <c r="D10" s="247" t="n">
        <v>477.798</v>
      </c>
      <c r="E10" s="247" t="n">
        <v>476.343</v>
      </c>
      <c r="F10" s="247" t="n">
        <v>706.789</v>
      </c>
      <c r="G10" s="248" t="n">
        <f aca="false">F10/F$60*100</f>
        <v>0.726153912792489</v>
      </c>
      <c r="H10" s="65" t="n">
        <f aca="false">(F10/B10-1)*100</f>
        <v>47.031143711242</v>
      </c>
      <c r="I10" s="135" t="n">
        <f aca="false">(F10/C10-1)*100</f>
        <v>47.4772197565795</v>
      </c>
      <c r="J10" s="135" t="n">
        <f aca="false">IF(AND(D10&lt;0,F10&gt;=0),-(F10/D10-1)*100,IF(AND(D10=0,F10&gt;0),100,(F10/D10-1)*100))</f>
        <v>47.9263203278373</v>
      </c>
      <c r="K10" s="66" t="n">
        <f aca="false">IF(AND(E10&lt;0,F10&gt;=0),-(F10/E10-1)*100,(F10/E10-1)*100)</f>
        <v>48.378164473919</v>
      </c>
      <c r="M10" s="244"/>
    </row>
    <row r="11" customFormat="false" ht="12.75" hidden="false" customHeight="false" outlineLevel="0" collapsed="false">
      <c r="A11" s="136" t="s">
        <v>60</v>
      </c>
      <c r="B11" s="247" t="n">
        <v>272.607</v>
      </c>
      <c r="C11" s="247" t="n">
        <v>271.153</v>
      </c>
      <c r="D11" s="247" t="n">
        <v>269.698</v>
      </c>
      <c r="E11" s="247" t="n">
        <v>268.243</v>
      </c>
      <c r="F11" s="247" t="n">
        <v>266.789</v>
      </c>
      <c r="G11" s="248" t="n">
        <f aca="false">F11/F$60*100</f>
        <v>0.274098601194975</v>
      </c>
      <c r="H11" s="65" t="n">
        <f aca="false">(F11/B11-1)*100</f>
        <v>-2.13420785232956</v>
      </c>
      <c r="I11" s="135" t="n">
        <f aca="false">(F11/C11-1)*100</f>
        <v>-1.60942346203068</v>
      </c>
      <c r="J11" s="135" t="n">
        <f aca="false">IF(AND(D11&lt;0,F11&gt;=0),-(F11/D11-1)*100,IF(AND(D11=0,F11&gt;0),100,(F11/D11-1)*100))</f>
        <v>-1.07861385698077</v>
      </c>
      <c r="K11" s="66" t="n">
        <f aca="false">IF(AND(E11&lt;0,F11&gt;=0),-(F11/E11-1)*100,(F11/E11-1)*100)</f>
        <v>-0.542045831578086</v>
      </c>
      <c r="M11" s="244"/>
    </row>
    <row r="12" customFormat="false" ht="12.75" hidden="false" customHeight="false" outlineLevel="0" collapsed="false">
      <c r="A12" s="136" t="s">
        <v>61</v>
      </c>
      <c r="B12" s="247" t="n">
        <v>208.1</v>
      </c>
      <c r="C12" s="247" t="n">
        <v>208.1</v>
      </c>
      <c r="D12" s="247" t="n">
        <v>208.1</v>
      </c>
      <c r="E12" s="247" t="n">
        <v>208.1</v>
      </c>
      <c r="F12" s="247" t="n">
        <v>440</v>
      </c>
      <c r="G12" s="248" t="n">
        <f aca="false">F12/F$60*100</f>
        <v>0.452055311597514</v>
      </c>
      <c r="H12" s="65" t="n">
        <f aca="false">(F12/B12-1)*100</f>
        <v>111.436809226334</v>
      </c>
      <c r="I12" s="135" t="n">
        <f aca="false">(F12/C12-1)*100</f>
        <v>111.436809226334</v>
      </c>
      <c r="J12" s="135" t="n">
        <f aca="false">IF(AND(D12&lt;0,F12&gt;=0),-(F12/D12-1)*100,IF(AND(D12=0,F12&gt;0),100,(F12/D12-1)*100))</f>
        <v>111.436809226334</v>
      </c>
      <c r="K12" s="66" t="n">
        <f aca="false">IF(AND(E12&lt;0,F12&gt;=0),-(F12/E12-1)*100,(F12/E12-1)*100)</f>
        <v>111.436809226334</v>
      </c>
      <c r="M12" s="244"/>
    </row>
    <row r="13" customFormat="false" ht="12.75" hidden="false" customHeight="false" outlineLevel="0" collapsed="false">
      <c r="A13" s="137" t="s">
        <v>62</v>
      </c>
      <c r="B13" s="247" t="n">
        <v>137.816</v>
      </c>
      <c r="C13" s="247" t="n">
        <v>137.816</v>
      </c>
      <c r="D13" s="247" t="n">
        <v>137.816</v>
      </c>
      <c r="E13" s="247" t="n">
        <v>137.816</v>
      </c>
      <c r="F13" s="247" t="n">
        <v>137.816</v>
      </c>
      <c r="G13" s="248" t="n">
        <f aca="false">F13/F$60*100</f>
        <v>0.141591942779825</v>
      </c>
      <c r="H13" s="65" t="n">
        <f aca="false">(F13/B13-1)*100</f>
        <v>0</v>
      </c>
      <c r="I13" s="135" t="n">
        <f aca="false">(F13/C13-1)*100</f>
        <v>0</v>
      </c>
      <c r="J13" s="135" t="n">
        <f aca="false">IF(AND(D13&lt;0,F13&gt;=0),-(F13/D13-1)*100,IF(AND(D13=0,F13&gt;0),100,(F13/D13-1)*100))</f>
        <v>0</v>
      </c>
      <c r="K13" s="66" t="n">
        <f aca="false">IF(AND(E13&lt;0,F13&gt;=0),-(F13/E13-1)*100,(F13/E13-1)*100)</f>
        <v>0</v>
      </c>
      <c r="M13" s="244"/>
    </row>
    <row r="14" customFormat="false" ht="12.75" hidden="false" customHeight="false" outlineLevel="0" collapsed="false">
      <c r="A14" s="136" t="s">
        <v>63</v>
      </c>
      <c r="B14" s="247" t="n">
        <v>137.816</v>
      </c>
      <c r="C14" s="247" t="n">
        <v>137.816</v>
      </c>
      <c r="D14" s="247" t="n">
        <v>137.816</v>
      </c>
      <c r="E14" s="247" t="n">
        <v>137.816</v>
      </c>
      <c r="F14" s="247" t="n">
        <v>137.816</v>
      </c>
      <c r="G14" s="248" t="n">
        <f aca="false">F14/F$60*100</f>
        <v>0.141591942779825</v>
      </c>
      <c r="H14" s="65" t="n">
        <f aca="false">(F14/B14-1)*100</f>
        <v>0</v>
      </c>
      <c r="I14" s="135" t="n">
        <f aca="false">(F14/C14-1)*100</f>
        <v>0</v>
      </c>
      <c r="J14" s="135" t="n">
        <f aca="false">IF(AND(D14&lt;0,F14&gt;=0),-(F14/D14-1)*100,IF(AND(D14=0,F14&gt;0),100,(F14/D14-1)*100))</f>
        <v>0</v>
      </c>
      <c r="K14" s="66" t="n">
        <f aca="false">IF(AND(E14&lt;0,F14&gt;=0),-(F14/E14-1)*100,(F14/E14-1)*100)</f>
        <v>0</v>
      </c>
      <c r="M14" s="244"/>
    </row>
    <row r="15" customFormat="false" ht="12.75" hidden="false" customHeight="false" outlineLevel="0" collapsed="false">
      <c r="A15" s="136" t="s">
        <v>64</v>
      </c>
      <c r="B15" s="247" t="n">
        <v>0</v>
      </c>
      <c r="C15" s="247" t="n">
        <v>0</v>
      </c>
      <c r="D15" s="247" t="n">
        <v>0</v>
      </c>
      <c r="E15" s="247" t="n">
        <v>0</v>
      </c>
      <c r="F15" s="247" t="n">
        <v>0</v>
      </c>
      <c r="G15" s="248" t="n">
        <f aca="false">F15/F$60*100</f>
        <v>0</v>
      </c>
      <c r="H15" s="65" t="n">
        <v>0</v>
      </c>
      <c r="I15" s="135" t="n">
        <v>0</v>
      </c>
      <c r="J15" s="135" t="n">
        <v>0</v>
      </c>
      <c r="K15" s="66" t="n">
        <v>0</v>
      </c>
      <c r="M15" s="244"/>
    </row>
    <row r="16" customFormat="false" ht="12.75" hidden="false" customHeight="false" outlineLevel="0" collapsed="false">
      <c r="A16" s="136" t="s">
        <v>65</v>
      </c>
      <c r="B16" s="247" t="n">
        <v>0</v>
      </c>
      <c r="C16" s="247" t="n">
        <v>0</v>
      </c>
      <c r="D16" s="247" t="n">
        <v>0</v>
      </c>
      <c r="E16" s="247" t="n">
        <v>0</v>
      </c>
      <c r="F16" s="247" t="n">
        <v>0</v>
      </c>
      <c r="G16" s="248" t="n">
        <f aca="false">F16/F$60*100</f>
        <v>0</v>
      </c>
      <c r="H16" s="138" t="s">
        <v>15</v>
      </c>
      <c r="I16" s="62" t="s">
        <v>15</v>
      </c>
      <c r="J16" s="62" t="s">
        <v>15</v>
      </c>
      <c r="K16" s="64" t="s">
        <v>15</v>
      </c>
      <c r="M16" s="244"/>
    </row>
    <row r="17" customFormat="false" ht="12.75" hidden="false" customHeight="false" outlineLevel="0" collapsed="false">
      <c r="A17" s="137" t="s">
        <v>66</v>
      </c>
      <c r="B17" s="247" t="n">
        <v>0</v>
      </c>
      <c r="C17" s="247" t="n">
        <v>0</v>
      </c>
      <c r="D17" s="247" t="n">
        <v>0</v>
      </c>
      <c r="E17" s="247" t="n">
        <v>0</v>
      </c>
      <c r="F17" s="247" t="n">
        <v>0</v>
      </c>
      <c r="G17" s="248" t="n">
        <f aca="false">F17/F$60*100</f>
        <v>0</v>
      </c>
      <c r="H17" s="65" t="n">
        <v>0</v>
      </c>
      <c r="I17" s="135" t="n">
        <v>0</v>
      </c>
      <c r="J17" s="249" t="n">
        <v>0</v>
      </c>
      <c r="K17" s="66" t="n">
        <v>0</v>
      </c>
      <c r="M17" s="244"/>
    </row>
    <row r="18" customFormat="false" ht="12.75" hidden="false" customHeight="false" outlineLevel="0" collapsed="false">
      <c r="A18" s="136" t="s">
        <v>63</v>
      </c>
      <c r="B18" s="247" t="n">
        <v>0</v>
      </c>
      <c r="C18" s="247" t="n">
        <v>0</v>
      </c>
      <c r="D18" s="247" t="n">
        <v>0</v>
      </c>
      <c r="E18" s="247" t="n">
        <v>0</v>
      </c>
      <c r="F18" s="247" t="n">
        <v>0</v>
      </c>
      <c r="G18" s="248" t="n">
        <f aca="false">F18/F$60*100</f>
        <v>0</v>
      </c>
      <c r="H18" s="65" t="n">
        <v>0</v>
      </c>
      <c r="I18" s="135" t="n">
        <v>0</v>
      </c>
      <c r="J18" s="249" t="n">
        <v>0</v>
      </c>
      <c r="K18" s="66" t="n">
        <v>0</v>
      </c>
      <c r="M18" s="244"/>
    </row>
    <row r="19" customFormat="false" ht="12.75" hidden="false" customHeight="false" outlineLevel="0" collapsed="false">
      <c r="A19" s="136" t="s">
        <v>64</v>
      </c>
      <c r="B19" s="247" t="n">
        <v>0</v>
      </c>
      <c r="C19" s="247" t="n">
        <v>0</v>
      </c>
      <c r="D19" s="247" t="n">
        <v>0</v>
      </c>
      <c r="E19" s="247" t="n">
        <v>0</v>
      </c>
      <c r="F19" s="247" t="n">
        <v>0</v>
      </c>
      <c r="G19" s="248" t="n">
        <f aca="false">F19/F$60*100</f>
        <v>0</v>
      </c>
      <c r="H19" s="65" t="n">
        <v>0</v>
      </c>
      <c r="I19" s="135" t="n">
        <v>0</v>
      </c>
      <c r="J19" s="135" t="n">
        <v>0</v>
      </c>
      <c r="K19" s="66" t="n">
        <v>0</v>
      </c>
      <c r="M19" s="244"/>
    </row>
    <row r="20" customFormat="false" ht="12.75" hidden="false" customHeight="false" outlineLevel="0" collapsed="false">
      <c r="A20" s="136" t="s">
        <v>65</v>
      </c>
      <c r="B20" s="247" t="n">
        <v>0</v>
      </c>
      <c r="C20" s="247" t="n">
        <v>0</v>
      </c>
      <c r="D20" s="247" t="n">
        <v>0</v>
      </c>
      <c r="E20" s="247" t="n">
        <v>0</v>
      </c>
      <c r="F20" s="247" t="n">
        <v>0</v>
      </c>
      <c r="G20" s="248" t="n">
        <f aca="false">F20/F$60*100</f>
        <v>0</v>
      </c>
      <c r="H20" s="65" t="n">
        <v>0</v>
      </c>
      <c r="I20" s="135" t="n">
        <v>0</v>
      </c>
      <c r="J20" s="135" t="n">
        <v>0</v>
      </c>
      <c r="K20" s="66" t="n">
        <v>0</v>
      </c>
      <c r="M20" s="244"/>
    </row>
    <row r="21" customFormat="false" ht="12.75" hidden="false" customHeight="false" outlineLevel="0" collapsed="false">
      <c r="A21" s="132" t="s">
        <v>67</v>
      </c>
      <c r="B21" s="247" t="n">
        <v>57495.141</v>
      </c>
      <c r="C21" s="247" t="n">
        <v>58189.043</v>
      </c>
      <c r="D21" s="247" t="n">
        <v>58921.63</v>
      </c>
      <c r="E21" s="247" t="n">
        <v>64166.312</v>
      </c>
      <c r="F21" s="247" t="n">
        <v>66701.751</v>
      </c>
      <c r="G21" s="248" t="n">
        <f aca="false">F21/F$60*100</f>
        <v>68.5292746191018</v>
      </c>
      <c r="H21" s="65" t="n">
        <f aca="false">(F21/B21-1)*100</f>
        <v>16.0128488075192</v>
      </c>
      <c r="I21" s="135" t="n">
        <f aca="false">(F21/C21-1)*100</f>
        <v>14.629400246366</v>
      </c>
      <c r="J21" s="135" t="n">
        <f aca="false">IF(AND(D21&lt;0,F21&gt;=0),-(F21/D21-1)*100,IF(AND(D21=0,F21&gt;0),100,(F21/D21-1)*100))</f>
        <v>13.2041849487192</v>
      </c>
      <c r="K21" s="66" t="n">
        <f aca="false">IF(AND(E21&lt;0,F21&gt;=0),-(F21/E21-1)*100,(F21/E21-1)*100)</f>
        <v>3.95135534671216</v>
      </c>
      <c r="M21" s="244"/>
    </row>
    <row r="22" customFormat="false" ht="12.75" hidden="false" customHeight="false" outlineLevel="0" collapsed="false">
      <c r="A22" s="136" t="s">
        <v>68</v>
      </c>
      <c r="B22" s="247" t="n">
        <v>351.712</v>
      </c>
      <c r="C22" s="247" t="n">
        <v>238.905</v>
      </c>
      <c r="D22" s="247" t="n">
        <v>3346.017</v>
      </c>
      <c r="E22" s="247" t="n">
        <v>4127.953</v>
      </c>
      <c r="F22" s="247" t="n">
        <v>6195.56</v>
      </c>
      <c r="G22" s="248" t="n">
        <f aca="false">F22/F$60*100</f>
        <v>6.36530865072976</v>
      </c>
      <c r="H22" s="65" t="n">
        <f aca="false">(F22/B22-1)*100</f>
        <v>1661.54353562005</v>
      </c>
      <c r="I22" s="135" t="n">
        <f aca="false">(F22/C22-1)*100</f>
        <v>2493.31533454721</v>
      </c>
      <c r="J22" s="135" t="n">
        <f aca="false">IF(AND(D22&lt;0,F22&gt;=0),-(F22/D22-1)*100,IF(AND(D22=0,F22&gt;0),100,(F22/D22-1)*100))</f>
        <v>85.162239163758</v>
      </c>
      <c r="K22" s="66" t="n">
        <f aca="false">IF(AND(E22&lt;0,F22&gt;=0),-(F22/E22-1)*100,(F22/E22-1)*100)</f>
        <v>50.0879491602739</v>
      </c>
      <c r="M22" s="244"/>
    </row>
    <row r="23" customFormat="false" ht="24" hidden="false" customHeight="false" outlineLevel="0" collapsed="false">
      <c r="A23" s="139" t="s">
        <v>69</v>
      </c>
      <c r="B23" s="247" t="n">
        <v>0</v>
      </c>
      <c r="C23" s="247" t="n">
        <v>0</v>
      </c>
      <c r="D23" s="247" t="n">
        <v>0</v>
      </c>
      <c r="E23" s="247" t="n">
        <v>0</v>
      </c>
      <c r="F23" s="247" t="n">
        <v>0</v>
      </c>
      <c r="G23" s="248" t="n">
        <f aca="false">F23/F$60*100</f>
        <v>0</v>
      </c>
      <c r="H23" s="65" t="n">
        <v>0</v>
      </c>
      <c r="I23" s="135" t="n">
        <v>0</v>
      </c>
      <c r="J23" s="135" t="n">
        <v>0</v>
      </c>
      <c r="K23" s="66" t="n">
        <v>0</v>
      </c>
      <c r="M23" s="244"/>
    </row>
    <row r="24" customFormat="false" ht="24" hidden="false" customHeight="false" outlineLevel="0" collapsed="false">
      <c r="A24" s="139" t="s">
        <v>70</v>
      </c>
      <c r="B24" s="247" t="n">
        <v>351.712</v>
      </c>
      <c r="C24" s="247" t="n">
        <v>238.905</v>
      </c>
      <c r="D24" s="247" t="n">
        <v>3346.017</v>
      </c>
      <c r="E24" s="247" t="n">
        <v>4127.953</v>
      </c>
      <c r="F24" s="247" t="n">
        <v>6195.56</v>
      </c>
      <c r="G24" s="248" t="n">
        <f aca="false">F24/F$60*100</f>
        <v>6.36530865072976</v>
      </c>
      <c r="H24" s="65" t="n">
        <f aca="false">(F24/B24-1)*100</f>
        <v>1661.54353562005</v>
      </c>
      <c r="I24" s="135" t="n">
        <f aca="false">(F24/C24-1)*100</f>
        <v>2493.31533454721</v>
      </c>
      <c r="J24" s="135" t="n">
        <f aca="false">IF(AND(D24&lt;0,F24&gt;=0),-(F24/D24-1)*100,IF(AND(D24=0,F24&gt;0),100,(F24/D24-1)*100))</f>
        <v>85.162239163758</v>
      </c>
      <c r="K24" s="66" t="n">
        <f aca="false">IF(AND(E24&lt;0,F24&gt;=0),-(F24/E24-1)*100,(F24/E24-1)*100)</f>
        <v>50.0879491602739</v>
      </c>
      <c r="M24" s="244"/>
    </row>
    <row r="25" customFormat="false" ht="27" hidden="false" customHeight="true" outlineLevel="0" collapsed="false">
      <c r="A25" s="139" t="s">
        <v>190</v>
      </c>
      <c r="B25" s="247" t="n">
        <v>0</v>
      </c>
      <c r="C25" s="247" t="n">
        <v>0</v>
      </c>
      <c r="D25" s="247" t="n">
        <v>0</v>
      </c>
      <c r="E25" s="247" t="n">
        <v>0</v>
      </c>
      <c r="F25" s="247" t="n">
        <v>0</v>
      </c>
      <c r="G25" s="248" t="n">
        <f aca="false">F25/F$60*100</f>
        <v>0</v>
      </c>
      <c r="H25" s="65" t="n">
        <v>0</v>
      </c>
      <c r="I25" s="135" t="n">
        <v>0</v>
      </c>
      <c r="J25" s="62" t="s">
        <v>15</v>
      </c>
      <c r="K25" s="66" t="n">
        <v>0</v>
      </c>
      <c r="M25" s="244"/>
    </row>
    <row r="26" customFormat="false" ht="24" hidden="false" customHeight="false" outlineLevel="0" collapsed="false">
      <c r="A26" s="139" t="s">
        <v>72</v>
      </c>
      <c r="B26" s="247" t="n">
        <v>0</v>
      </c>
      <c r="C26" s="247" t="n">
        <v>0</v>
      </c>
      <c r="D26" s="247" t="n">
        <v>0</v>
      </c>
      <c r="E26" s="247" t="n">
        <v>0</v>
      </c>
      <c r="F26" s="247" t="n">
        <v>0</v>
      </c>
      <c r="G26" s="248" t="n">
        <f aca="false">F26/F$60*100</f>
        <v>0</v>
      </c>
      <c r="H26" s="65" t="n">
        <v>0</v>
      </c>
      <c r="I26" s="135" t="n">
        <v>0</v>
      </c>
      <c r="J26" s="135" t="n">
        <v>0</v>
      </c>
      <c r="K26" s="66" t="n">
        <v>0</v>
      </c>
      <c r="M26" s="244"/>
    </row>
    <row r="27" customFormat="false" ht="12.75" hidden="false" customHeight="false" outlineLevel="0" collapsed="false">
      <c r="A27" s="139" t="s">
        <v>73</v>
      </c>
      <c r="B27" s="247" t="n">
        <v>0</v>
      </c>
      <c r="C27" s="247" t="n">
        <v>0</v>
      </c>
      <c r="D27" s="247" t="n">
        <v>0</v>
      </c>
      <c r="E27" s="247" t="n">
        <v>0</v>
      </c>
      <c r="F27" s="247" t="n">
        <v>0</v>
      </c>
      <c r="G27" s="248" t="n">
        <f aca="false">F27/F$60*100</f>
        <v>0</v>
      </c>
      <c r="H27" s="65" t="n">
        <v>0</v>
      </c>
      <c r="I27" s="62" t="n">
        <v>0</v>
      </c>
      <c r="J27" s="62" t="n">
        <v>0</v>
      </c>
      <c r="K27" s="66" t="n">
        <v>0</v>
      </c>
      <c r="M27" s="244"/>
    </row>
    <row r="28" customFormat="false" ht="12.75" hidden="false" customHeight="false" outlineLevel="0" collapsed="false">
      <c r="A28" s="136" t="s">
        <v>74</v>
      </c>
      <c r="B28" s="247" t="n">
        <v>21174.167</v>
      </c>
      <c r="C28" s="247" t="n">
        <v>23174.129</v>
      </c>
      <c r="D28" s="247" t="n">
        <v>24090.853</v>
      </c>
      <c r="E28" s="247" t="n">
        <v>23801.058</v>
      </c>
      <c r="F28" s="247" t="n">
        <v>23461.186</v>
      </c>
      <c r="G28" s="248" t="n">
        <f aca="false">F28/F$60*100</f>
        <v>24.1039857901755</v>
      </c>
      <c r="H28" s="65" t="n">
        <f aca="false">(F28/B28-1)*100</f>
        <v>10.800986881798</v>
      </c>
      <c r="I28" s="135" t="n">
        <f aca="false">(F28/C28-1)*100</f>
        <v>1.23869596134552</v>
      </c>
      <c r="J28" s="135" t="n">
        <f aca="false">IF(AND(D28&lt;0,F28&gt;=0),-(F28/D28-1)*100,IF(AND(D28=0,F28&gt;0),100,(F28/D28-1)*100))</f>
        <v>-2.61371816099661</v>
      </c>
      <c r="K28" s="66" t="n">
        <f aca="false">IF(AND(E28&lt;0,F28&gt;=0),-(F28/E28-1)*100,(F28/E28-1)*100)</f>
        <v>-1.42797013477299</v>
      </c>
      <c r="M28" s="244"/>
    </row>
    <row r="29" customFormat="false" ht="24" hidden="false" customHeight="false" outlineLevel="0" collapsed="false">
      <c r="A29" s="139" t="s">
        <v>75</v>
      </c>
      <c r="B29" s="247" t="n">
        <v>14785.144</v>
      </c>
      <c r="C29" s="247" t="n">
        <v>17305.259</v>
      </c>
      <c r="D29" s="247" t="n">
        <v>19291.599</v>
      </c>
      <c r="E29" s="247" t="n">
        <v>19209.449</v>
      </c>
      <c r="F29" s="247" t="n">
        <v>19139.615</v>
      </c>
      <c r="G29" s="248" t="n">
        <f aca="false">F29/F$60*100</f>
        <v>19.6640105060942</v>
      </c>
      <c r="H29" s="65" t="n">
        <f aca="false">(F29/B29-1)*100</f>
        <v>29.4516644545363</v>
      </c>
      <c r="I29" s="135" t="n">
        <f aca="false">(F29/C29-1)*100</f>
        <v>10.5999915979299</v>
      </c>
      <c r="J29" s="135" t="n">
        <f aca="false">IF(AND(D29&lt;0,F29&gt;=0),-(F29/D29-1)*100,IF(AND(D29=0,F29&gt;0),100,(F29/D29-1)*100))</f>
        <v>-0.787824793579817</v>
      </c>
      <c r="K29" s="66" t="n">
        <f aca="false">IF(AND(E29&lt;0,F29&gt;=0),-(F29/E29-1)*100,(F29/E29-1)*100)</f>
        <v>-0.363539839169769</v>
      </c>
      <c r="M29" s="244"/>
    </row>
    <row r="30" customFormat="false" ht="36" hidden="false" customHeight="false" outlineLevel="0" collapsed="false">
      <c r="A30" s="139" t="s">
        <v>76</v>
      </c>
      <c r="B30" s="247" t="n">
        <v>5433.105</v>
      </c>
      <c r="C30" s="247" t="n">
        <v>4870.638</v>
      </c>
      <c r="D30" s="247" t="n">
        <v>3615.462</v>
      </c>
      <c r="E30" s="247" t="n">
        <v>3396.666</v>
      </c>
      <c r="F30" s="247" t="n">
        <v>3042.283</v>
      </c>
      <c r="G30" s="248" t="n">
        <f aca="false">F30/F$60*100</f>
        <v>3.12563679439277</v>
      </c>
      <c r="H30" s="65" t="n">
        <f aca="false">(F30/B30-1)*100</f>
        <v>-44.0047081733189</v>
      </c>
      <c r="I30" s="135" t="n">
        <f aca="false">(F30/C30-1)*100</f>
        <v>-37.5383060699646</v>
      </c>
      <c r="J30" s="135" t="n">
        <f aca="false">IF(AND(D30&lt;0,F30&gt;=0),-(F30/D30-1)*100,IF(AND(D30=0,F30&gt;0),100,(F30/D30-1)*100))</f>
        <v>-15.8535479006556</v>
      </c>
      <c r="K30" s="66" t="n">
        <f aca="false">IF(AND(E30&lt;0,F30&gt;=0),-(F30/E30-1)*100,(F30/E30-1)*100)</f>
        <v>-10.4332601439176</v>
      </c>
      <c r="M30" s="244"/>
    </row>
    <row r="31" customFormat="false" ht="12.75" hidden="false" customHeight="false" outlineLevel="0" collapsed="false">
      <c r="A31" s="139" t="s">
        <v>77</v>
      </c>
      <c r="B31" s="247" t="n">
        <v>897.639</v>
      </c>
      <c r="C31" s="247" t="n">
        <v>932.473</v>
      </c>
      <c r="D31" s="247" t="n">
        <v>1119.946</v>
      </c>
      <c r="E31" s="247" t="n">
        <v>1128.477</v>
      </c>
      <c r="F31" s="247" t="n">
        <v>1146.73</v>
      </c>
      <c r="G31" s="248" t="n">
        <f aca="false">F31/F$60*100</f>
        <v>1.17814860788231</v>
      </c>
      <c r="H31" s="65" t="n">
        <f aca="false">(F31/B31-1)*100</f>
        <v>27.7495741606592</v>
      </c>
      <c r="I31" s="135" t="n">
        <f aca="false">(F31/C31-1)*100</f>
        <v>22.9772872780231</v>
      </c>
      <c r="J31" s="135" t="n">
        <f aca="false">IF(AND(D31&lt;0,F31&gt;=0),-(F31/D31-1)*100,IF(AND(D31=0,F31&gt;0),100,(F31/D31-1)*100))</f>
        <v>2.39154387800842</v>
      </c>
      <c r="K31" s="66" t="n">
        <f aca="false">IF(AND(E31&lt;0,F31&gt;=0),-(F31/E31-1)*100,(F31/E31-1)*100)</f>
        <v>1.61748976718179</v>
      </c>
      <c r="M31" s="244"/>
    </row>
    <row r="32" customFormat="false" ht="12.75" hidden="false" customHeight="false" outlineLevel="0" collapsed="false">
      <c r="A32" s="139" t="s">
        <v>78</v>
      </c>
      <c r="B32" s="247" t="n">
        <v>58.279</v>
      </c>
      <c r="C32" s="247" t="n">
        <v>65.759</v>
      </c>
      <c r="D32" s="247" t="n">
        <v>63.846</v>
      </c>
      <c r="E32" s="247" t="n">
        <v>66.466</v>
      </c>
      <c r="F32" s="247" t="n">
        <v>132.558</v>
      </c>
      <c r="G32" s="248" t="n">
        <f aca="false">F32/F$60*100</f>
        <v>0.136189881806235</v>
      </c>
      <c r="H32" s="250" t="s">
        <v>15</v>
      </c>
      <c r="I32" s="135" t="n">
        <v>0</v>
      </c>
      <c r="J32" s="249" t="n">
        <v>0</v>
      </c>
      <c r="K32" s="66" t="n">
        <v>0</v>
      </c>
      <c r="M32" s="244"/>
    </row>
    <row r="33" customFormat="false" ht="12.75" hidden="false" customHeight="false" outlineLevel="0" collapsed="false">
      <c r="A33" s="136" t="s">
        <v>79</v>
      </c>
      <c r="B33" s="247" t="n">
        <v>0</v>
      </c>
      <c r="C33" s="247" t="n">
        <v>0</v>
      </c>
      <c r="D33" s="247" t="n">
        <v>0</v>
      </c>
      <c r="E33" s="247" t="n">
        <v>0</v>
      </c>
      <c r="F33" s="247" t="n">
        <v>0</v>
      </c>
      <c r="G33" s="248" t="n">
        <f aca="false">F33/F$60*100</f>
        <v>0</v>
      </c>
      <c r="H33" s="65" t="n">
        <v>100</v>
      </c>
      <c r="I33" s="135" t="n">
        <v>100</v>
      </c>
      <c r="J33" s="249" t="n">
        <v>0</v>
      </c>
      <c r="K33" s="66" t="n">
        <v>0</v>
      </c>
      <c r="M33" s="244"/>
    </row>
    <row r="34" customFormat="false" ht="12.75" hidden="false" customHeight="false" outlineLevel="0" collapsed="false">
      <c r="A34" s="136" t="s">
        <v>80</v>
      </c>
      <c r="B34" s="247" t="n">
        <v>919.777</v>
      </c>
      <c r="C34" s="247" t="n">
        <v>919.457</v>
      </c>
      <c r="D34" s="247" t="n">
        <v>919.777</v>
      </c>
      <c r="E34" s="247" t="n">
        <v>919.777</v>
      </c>
      <c r="F34" s="247" t="n">
        <v>920.462</v>
      </c>
      <c r="G34" s="248" t="n">
        <f aca="false">F34/F$60*100</f>
        <v>0.945681218690161</v>
      </c>
      <c r="H34" s="65" t="n">
        <v>100</v>
      </c>
      <c r="I34" s="135" t="n">
        <v>100</v>
      </c>
      <c r="J34" s="135" t="n">
        <f aca="false">IF(AND(D34&lt;0,F34&gt;=0),-(F34/D34-1)*100,IF(AND(D34=0,F34&gt;0),100,(F34/D34-1)*100))</f>
        <v>0.0744745737282004</v>
      </c>
      <c r="K34" s="66" t="n">
        <f aca="false">IF(AND(E34&lt;0,F34&gt;=0),-(F34/E34-1)*100,(F34/E34-1)*100)</f>
        <v>0.0744745737282004</v>
      </c>
      <c r="M34" s="244"/>
    </row>
    <row r="35" customFormat="false" ht="12.75" hidden="false" customHeight="false" outlineLevel="0" collapsed="false">
      <c r="A35" s="136" t="s">
        <v>81</v>
      </c>
      <c r="B35" s="247" t="n">
        <v>0</v>
      </c>
      <c r="C35" s="247" t="n">
        <v>0</v>
      </c>
      <c r="D35" s="247" t="n">
        <v>0</v>
      </c>
      <c r="E35" s="247" t="n">
        <v>0</v>
      </c>
      <c r="F35" s="247" t="n">
        <v>0</v>
      </c>
      <c r="G35" s="248" t="n">
        <f aca="false">F35/F$60*100</f>
        <v>0</v>
      </c>
      <c r="H35" s="138" t="s">
        <v>15</v>
      </c>
      <c r="I35" s="135" t="n">
        <v>0</v>
      </c>
      <c r="J35" s="249" t="n">
        <v>0</v>
      </c>
      <c r="K35" s="66" t="n">
        <v>0</v>
      </c>
      <c r="M35" s="244"/>
    </row>
    <row r="36" customFormat="false" ht="12.75" hidden="false" customHeight="false" outlineLevel="0" collapsed="false">
      <c r="A36" s="136" t="s">
        <v>82</v>
      </c>
      <c r="B36" s="247" t="n">
        <v>35039.465</v>
      </c>
      <c r="C36" s="247" t="n">
        <v>33856.552</v>
      </c>
      <c r="D36" s="247" t="n">
        <v>30564.983</v>
      </c>
      <c r="E36" s="247" t="n">
        <v>35317.524</v>
      </c>
      <c r="F36" s="247" t="n">
        <v>36124.543</v>
      </c>
      <c r="G36" s="248" t="n">
        <f aca="false">F36/F$60*100</f>
        <v>37.1142989595063</v>
      </c>
      <c r="H36" s="65" t="n">
        <f aca="false">(F36/B36-1)*100</f>
        <v>3.09673107166448</v>
      </c>
      <c r="I36" s="135" t="n">
        <f aca="false">(F36/C36-1)*100</f>
        <v>6.69882449931698</v>
      </c>
      <c r="J36" s="135" t="n">
        <f aca="false">IF(AND(D36&lt;0,F36&gt;=0),-(F36/D36-1)*100,IF(AND(D36=0,F36&gt;0),100,(F36/D36-1)*100))</f>
        <v>18.1893116053753</v>
      </c>
      <c r="K36" s="66" t="n">
        <f aca="false">IF(AND(E36&lt;0,F36&gt;=0),-(F36/E36-1)*100,(F36/E36-1)*100)</f>
        <v>2.28503844153967</v>
      </c>
      <c r="M36" s="244"/>
    </row>
    <row r="37" customFormat="false" ht="12.75" hidden="false" customHeight="false" outlineLevel="0" collapsed="false">
      <c r="A37" s="136" t="s">
        <v>83</v>
      </c>
      <c r="B37" s="247" t="n">
        <v>10.02</v>
      </c>
      <c r="C37" s="247" t="n">
        <v>0</v>
      </c>
      <c r="D37" s="247" t="n">
        <v>0</v>
      </c>
      <c r="E37" s="247" t="n">
        <v>0</v>
      </c>
      <c r="F37" s="247" t="n">
        <v>0</v>
      </c>
      <c r="G37" s="248" t="n">
        <f aca="false">F37/F$60*100</f>
        <v>0</v>
      </c>
      <c r="H37" s="138" t="s">
        <v>15</v>
      </c>
      <c r="I37" s="135" t="n">
        <v>0</v>
      </c>
      <c r="J37" s="249" t="n">
        <v>0</v>
      </c>
      <c r="K37" s="66" t="n">
        <v>0</v>
      </c>
      <c r="M37" s="244"/>
    </row>
    <row r="38" customFormat="false" ht="13.5" hidden="false" customHeight="false" outlineLevel="0" collapsed="false">
      <c r="A38" s="140" t="s">
        <v>84</v>
      </c>
      <c r="B38" s="251" t="n">
        <v>0</v>
      </c>
      <c r="C38" s="251" t="n">
        <v>0</v>
      </c>
      <c r="D38" s="251" t="n">
        <v>0</v>
      </c>
      <c r="E38" s="251" t="n">
        <v>0</v>
      </c>
      <c r="F38" s="251" t="n">
        <v>0</v>
      </c>
      <c r="G38" s="252" t="n">
        <f aca="false">F38/F$60*100</f>
        <v>0</v>
      </c>
      <c r="H38" s="79" t="n">
        <v>0</v>
      </c>
      <c r="I38" s="143" t="n">
        <v>0</v>
      </c>
      <c r="J38" s="143" t="n">
        <v>0</v>
      </c>
      <c r="K38" s="80" t="n">
        <v>0</v>
      </c>
      <c r="M38" s="244"/>
    </row>
    <row r="39" customFormat="false" ht="24" hidden="false" customHeight="true" outlineLevel="0" collapsed="false">
      <c r="A39" s="144" t="s">
        <v>85</v>
      </c>
      <c r="B39" s="242" t="n">
        <v>10658.213</v>
      </c>
      <c r="C39" s="242" t="n">
        <v>11486.289</v>
      </c>
      <c r="D39" s="242" t="n">
        <v>12028.656</v>
      </c>
      <c r="E39" s="242" t="n">
        <v>14696.884</v>
      </c>
      <c r="F39" s="242" t="n">
        <v>17493.111</v>
      </c>
      <c r="G39" s="253" t="n">
        <f aca="false">F39/F$60*100</f>
        <v>17.9723948725339</v>
      </c>
      <c r="H39" s="101" t="n">
        <f aca="false">(F39/B39-1)*100</f>
        <v>64.1279921878086</v>
      </c>
      <c r="I39" s="126" t="n">
        <f aca="false">(F39/C39-1)*100</f>
        <v>52.2955847619714</v>
      </c>
      <c r="J39" s="126" t="n">
        <f aca="false">IF(AND(D39&lt;0,F39&gt;=0),-(F39/D39-1)*100,IF(AND(D39=0,F39&gt;0),100,(F39/D39-1)*100))</f>
        <v>45.4286414043265</v>
      </c>
      <c r="K39" s="102" t="n">
        <f aca="false">IF(AND(E39&lt;0,F39&gt;=0),-(F39/E39-1)*100,(F39/E39-1)*100)</f>
        <v>19.0259853721374</v>
      </c>
      <c r="M39" s="244"/>
    </row>
    <row r="40" customFormat="false" ht="12.75" hidden="false" customHeight="false" outlineLevel="0" collapsed="false">
      <c r="A40" s="127" t="s">
        <v>86</v>
      </c>
      <c r="B40" s="245" t="n">
        <v>6186.794</v>
      </c>
      <c r="C40" s="245" t="n">
        <v>5985.992</v>
      </c>
      <c r="D40" s="245" t="n">
        <v>5342.919</v>
      </c>
      <c r="E40" s="245" t="n">
        <v>4432.134</v>
      </c>
      <c r="F40" s="245" t="n">
        <v>5964.651</v>
      </c>
      <c r="G40" s="254" t="n">
        <f aca="false">F40/F$60*100</f>
        <v>6.12807310539869</v>
      </c>
      <c r="H40" s="85" t="n">
        <f aca="false">(F40/B40-1)*100</f>
        <v>-3.59059959002999</v>
      </c>
      <c r="I40" s="130" t="n">
        <f aca="false">(F40/C40-1)*100</f>
        <v>-0.356515678604319</v>
      </c>
      <c r="J40" s="130" t="n">
        <f aca="false">IF(AND(D40&lt;0,F40&gt;=0),-(F40/D40-1)*100,IF(AND(D40=0,F40&gt;0),100,(F40/D40-1)*100))</f>
        <v>11.6365604644203</v>
      </c>
      <c r="K40" s="131" t="n">
        <f aca="false">IF(AND(E40&lt;0,F40&gt;=0),-(F40/E40-1)*100,(F40/E40-1)*100)</f>
        <v>34.5774067300312</v>
      </c>
      <c r="M40" s="244"/>
    </row>
    <row r="41" customFormat="false" ht="12.75" hidden="false" customHeight="false" outlineLevel="0" collapsed="false">
      <c r="A41" s="137" t="s">
        <v>87</v>
      </c>
      <c r="B41" s="247" t="n">
        <v>4918.439</v>
      </c>
      <c r="C41" s="247" t="n">
        <v>4806.318</v>
      </c>
      <c r="D41" s="247" t="n">
        <v>4102.057</v>
      </c>
      <c r="E41" s="247" t="n">
        <v>3082.157</v>
      </c>
      <c r="F41" s="247" t="n">
        <v>4624.6</v>
      </c>
      <c r="G41" s="248" t="n">
        <f aca="false">F41/F$60*100</f>
        <v>4.75130680457696</v>
      </c>
      <c r="H41" s="65" t="n">
        <f aca="false">(F41/B41-1)*100</f>
        <v>-5.97423288161142</v>
      </c>
      <c r="I41" s="135" t="n">
        <f aca="false">(F41/C41-1)*100</f>
        <v>-3.78081516870086</v>
      </c>
      <c r="J41" s="135" t="n">
        <f aca="false">IF(AND(D41&lt;0,F41&gt;=0),-(F41/D41-1)*100,IF(AND(D41=0,F41&gt;0),100,(F41/D41-1)*100))</f>
        <v>12.7385601906556</v>
      </c>
      <c r="K41" s="66" t="n">
        <f aca="false">IF(AND(E41&lt;0,F41&gt;=0),-(F41/E41-1)*100,(F41/E41-1)*100)</f>
        <v>50.0442709440175</v>
      </c>
      <c r="M41" s="244"/>
    </row>
    <row r="42" customFormat="false" ht="12.75" hidden="false" customHeight="false" outlineLevel="0" collapsed="false">
      <c r="A42" s="136" t="s">
        <v>88</v>
      </c>
      <c r="B42" s="247" t="n">
        <v>4835</v>
      </c>
      <c r="C42" s="247" t="n">
        <v>4718.968</v>
      </c>
      <c r="D42" s="247" t="n">
        <v>4001.98</v>
      </c>
      <c r="E42" s="247" t="n">
        <v>3007.799</v>
      </c>
      <c r="F42" s="247" t="n">
        <v>4559.571</v>
      </c>
      <c r="G42" s="248" t="n">
        <f aca="false">F42/F$60*100</f>
        <v>4.68449611171816</v>
      </c>
      <c r="H42" s="65" t="n">
        <f aca="false">(F42/B42-1)*100</f>
        <v>-5.69656670113754</v>
      </c>
      <c r="I42" s="135" t="n">
        <f aca="false">(F42/C42-1)*100</f>
        <v>-3.37779361928285</v>
      </c>
      <c r="J42" s="135" t="n">
        <f aca="false">IF(AND(D42&lt;0,F42&gt;=0),-(F42/D42-1)*100,IF(AND(D42=0,F42&gt;0),100,(F42/D42-1)*100))</f>
        <v>13.9328782252785</v>
      </c>
      <c r="K42" s="66" t="n">
        <f aca="false">IF(AND(E42&lt;0,F42&gt;=0),-(F42/E42-1)*100,(F42/E42-1)*100)</f>
        <v>51.5916123384575</v>
      </c>
      <c r="M42" s="244"/>
    </row>
    <row r="43" customFormat="false" ht="12.75" hidden="false" customHeight="false" outlineLevel="0" collapsed="false">
      <c r="A43" s="136" t="s">
        <v>89</v>
      </c>
      <c r="B43" s="247" t="n">
        <v>83.439</v>
      </c>
      <c r="C43" s="247" t="n">
        <v>87.35</v>
      </c>
      <c r="D43" s="247" t="n">
        <v>100.077</v>
      </c>
      <c r="E43" s="247" t="n">
        <v>74.358</v>
      </c>
      <c r="F43" s="247" t="n">
        <v>65.029</v>
      </c>
      <c r="G43" s="248" t="n">
        <f aca="false">F43/F$60*100</f>
        <v>0.0668106928588062</v>
      </c>
      <c r="H43" s="138" t="s">
        <v>15</v>
      </c>
      <c r="I43" s="62" t="s">
        <v>15</v>
      </c>
      <c r="J43" s="62" t="s">
        <v>15</v>
      </c>
      <c r="K43" s="64" t="s">
        <v>15</v>
      </c>
      <c r="M43" s="244"/>
    </row>
    <row r="44" customFormat="false" ht="24" hidden="false" customHeight="false" outlineLevel="0" collapsed="false">
      <c r="A44" s="132" t="s">
        <v>191</v>
      </c>
      <c r="B44" s="247" t="n">
        <v>1105.996</v>
      </c>
      <c r="C44" s="247" t="n">
        <v>1122.47</v>
      </c>
      <c r="D44" s="247" t="n">
        <v>1172.06</v>
      </c>
      <c r="E44" s="247" t="n">
        <v>1192.1</v>
      </c>
      <c r="F44" s="247" t="n">
        <v>1187.217</v>
      </c>
      <c r="G44" s="248" t="n">
        <f aca="false">F44/F$60*100</f>
        <v>1.21974488833833</v>
      </c>
      <c r="H44" s="65" t="n">
        <v>0</v>
      </c>
      <c r="I44" s="135" t="n">
        <v>0</v>
      </c>
      <c r="J44" s="135" t="n">
        <v>0</v>
      </c>
      <c r="K44" s="66" t="n">
        <v>0</v>
      </c>
      <c r="M44" s="244"/>
    </row>
    <row r="45" customFormat="false" ht="12.75" hidden="false" customHeight="false" outlineLevel="0" collapsed="false">
      <c r="A45" s="132" t="s">
        <v>91</v>
      </c>
      <c r="B45" s="247" t="n">
        <v>0</v>
      </c>
      <c r="C45" s="247" t="n">
        <v>0</v>
      </c>
      <c r="D45" s="247" t="n">
        <v>0</v>
      </c>
      <c r="E45" s="247" t="n">
        <v>0</v>
      </c>
      <c r="F45" s="247" t="n">
        <v>0</v>
      </c>
      <c r="G45" s="248" t="n">
        <f aca="false">F45/F$60*100</f>
        <v>0</v>
      </c>
      <c r="H45" s="65" t="n">
        <v>0</v>
      </c>
      <c r="I45" s="135" t="n">
        <v>0</v>
      </c>
      <c r="J45" s="135" t="n">
        <v>0</v>
      </c>
      <c r="K45" s="66" t="n">
        <v>0</v>
      </c>
      <c r="M45" s="244"/>
    </row>
    <row r="46" customFormat="false" ht="12.75" hidden="false" customHeight="false" outlineLevel="0" collapsed="false">
      <c r="A46" s="136" t="s">
        <v>92</v>
      </c>
      <c r="B46" s="247" t="n">
        <v>1105.996</v>
      </c>
      <c r="C46" s="247" t="n">
        <v>1122.47</v>
      </c>
      <c r="D46" s="247" t="n">
        <v>1172.06</v>
      </c>
      <c r="E46" s="247" t="n">
        <v>1191.861</v>
      </c>
      <c r="F46" s="247" t="n">
        <v>1187.217</v>
      </c>
      <c r="G46" s="248" t="n">
        <f aca="false">F46/F$60*100</f>
        <v>1.21974488833833</v>
      </c>
      <c r="H46" s="65" t="n">
        <v>0</v>
      </c>
      <c r="I46" s="135" t="n">
        <v>0</v>
      </c>
      <c r="J46" s="135" t="n">
        <v>0</v>
      </c>
      <c r="K46" s="66" t="n">
        <v>0</v>
      </c>
      <c r="M46" s="244"/>
    </row>
    <row r="47" customFormat="false" ht="12.75" hidden="false" customHeight="false" outlineLevel="0" collapsed="false">
      <c r="A47" s="136" t="s">
        <v>89</v>
      </c>
      <c r="B47" s="247" t="n">
        <v>0</v>
      </c>
      <c r="C47" s="247" t="n">
        <v>0</v>
      </c>
      <c r="D47" s="247" t="n">
        <v>0</v>
      </c>
      <c r="E47" s="247" t="n">
        <v>0.239</v>
      </c>
      <c r="F47" s="247" t="n">
        <v>0</v>
      </c>
      <c r="G47" s="248" t="n">
        <f aca="false">F47/F$60*100</f>
        <v>0</v>
      </c>
      <c r="H47" s="65" t="n">
        <v>0</v>
      </c>
      <c r="I47" s="135" t="n">
        <v>0</v>
      </c>
      <c r="J47" s="135" t="n">
        <v>0</v>
      </c>
      <c r="K47" s="66" t="n">
        <v>0</v>
      </c>
      <c r="M47" s="244"/>
    </row>
    <row r="48" customFormat="false" ht="13.5" hidden="false" customHeight="false" outlineLevel="0" collapsed="false">
      <c r="A48" s="140" t="s">
        <v>93</v>
      </c>
      <c r="B48" s="251" t="n">
        <v>162.359</v>
      </c>
      <c r="C48" s="251" t="n">
        <v>57.204</v>
      </c>
      <c r="D48" s="251" t="n">
        <v>68.802</v>
      </c>
      <c r="E48" s="251" t="n">
        <v>157.877</v>
      </c>
      <c r="F48" s="251" t="n">
        <v>152.834</v>
      </c>
      <c r="G48" s="255" t="n">
        <f aca="false">F48/F$60*100</f>
        <v>0.157021412483397</v>
      </c>
      <c r="H48" s="79" t="n">
        <f aca="false">(F48/B48-1)*100</f>
        <v>-5.86662889029866</v>
      </c>
      <c r="I48" s="143" t="n">
        <f aca="false">(F48/C48-1)*100</f>
        <v>167.173624222082</v>
      </c>
      <c r="J48" s="143" t="n">
        <f aca="false">IF(AND(D48&lt;0,F48&gt;=0),-(F48/D48-1)*100,IF(AND(D48=0,F48&gt;0),100,(F48/D48-1)*100))</f>
        <v>122.135984419058</v>
      </c>
      <c r="K48" s="80" t="n">
        <f aca="false">IF(AND(E48&lt;0,F48&gt;=0),-(F48/E48-1)*100,(F48/E48-1)*100)</f>
        <v>-3.19425882174098</v>
      </c>
      <c r="M48" s="244"/>
    </row>
    <row r="49" customFormat="false" ht="12.75" hidden="false" customHeight="false" outlineLevel="0" collapsed="false">
      <c r="A49" s="149" t="s">
        <v>94</v>
      </c>
      <c r="B49" s="245" t="n">
        <v>1892.175</v>
      </c>
      <c r="C49" s="245" t="n">
        <v>2542.889</v>
      </c>
      <c r="D49" s="245" t="n">
        <v>5147.459</v>
      </c>
      <c r="E49" s="245" t="n">
        <v>3299.25</v>
      </c>
      <c r="F49" s="245" t="n">
        <v>4120.864</v>
      </c>
      <c r="G49" s="254" t="n">
        <f aca="false">F49/F$60*100</f>
        <v>4.23376922629768</v>
      </c>
      <c r="H49" s="85" t="n">
        <f aca="false">(F49/B49-1)*100</f>
        <v>117.784507246951</v>
      </c>
      <c r="I49" s="130" t="n">
        <f aca="false">(F49/C49-1)*100</f>
        <v>62.0544192058717</v>
      </c>
      <c r="J49" s="130" t="n">
        <f aca="false">IF(AND(D49&lt;0,F49&gt;=0),-(F49/D49-1)*100,IF(AND(D49=0,F49&gt;0),100,(F49/D49-1)*100))</f>
        <v>-19.9437236896885</v>
      </c>
      <c r="K49" s="131" t="n">
        <f aca="false">IF(AND(E49&lt;0,F49&gt;=0),-(F49/E49-1)*100,(F49/E49-1)*100)</f>
        <v>24.9030537243313</v>
      </c>
      <c r="M49" s="244"/>
    </row>
    <row r="50" customFormat="false" ht="12.75" hidden="false" customHeight="false" outlineLevel="0" collapsed="false">
      <c r="A50" s="137" t="s">
        <v>95</v>
      </c>
      <c r="B50" s="247" t="n">
        <v>168.089</v>
      </c>
      <c r="C50" s="247" t="n">
        <v>151.043</v>
      </c>
      <c r="D50" s="247" t="n">
        <v>139.416</v>
      </c>
      <c r="E50" s="247" t="n">
        <v>134.207</v>
      </c>
      <c r="F50" s="247" t="n">
        <v>111.78</v>
      </c>
      <c r="G50" s="248" t="n">
        <f aca="false">F50/F$60*100</f>
        <v>0.114842597114478</v>
      </c>
      <c r="H50" s="65" t="n">
        <f aca="false">(F50/B50-1)*100</f>
        <v>-33.4995151378139</v>
      </c>
      <c r="I50" s="135" t="n">
        <f aca="false">(F50/C50-1)*100</f>
        <v>-25.9945843236694</v>
      </c>
      <c r="J50" s="135" t="n">
        <f aca="false">IF(AND(D50&lt;0,F50&gt;=0),-(F50/D50-1)*100,IF(AND(D50=0,F50&gt;0),100,(F50/D50-1)*100))</f>
        <v>-19.8226889309692</v>
      </c>
      <c r="K50" s="66" t="n">
        <f aca="false">IF(AND(E50&lt;0,F50&gt;=0),-(F50/E50-1)*100,(F50/E50-1)*100)</f>
        <v>-16.7107527923283</v>
      </c>
      <c r="M50" s="244"/>
    </row>
    <row r="51" customFormat="false" ht="12.75" hidden="false" customHeight="false" outlineLevel="0" collapsed="false">
      <c r="A51" s="137" t="s">
        <v>96</v>
      </c>
      <c r="B51" s="247" t="n">
        <v>2.408</v>
      </c>
      <c r="C51" s="247" t="n">
        <v>2.13</v>
      </c>
      <c r="D51" s="247" t="n">
        <v>4.381</v>
      </c>
      <c r="E51" s="247" t="n">
        <v>3.523</v>
      </c>
      <c r="F51" s="247" t="n">
        <v>4.334</v>
      </c>
      <c r="G51" s="248" t="n">
        <f aca="false">F51/F$60*100</f>
        <v>0.00445274481923551</v>
      </c>
      <c r="H51" s="65" t="n">
        <f aca="false">(F51/B51-1)*100</f>
        <v>79.9833887043189</v>
      </c>
      <c r="I51" s="135" t="n">
        <f aca="false">(F51/C51-1)*100</f>
        <v>103.474178403756</v>
      </c>
      <c r="J51" s="135" t="n">
        <f aca="false">IF(AND(D51&lt;0,F51&gt;=0),-(F51/D51-1)*100,IF(AND(D51=0,F51&gt;0),100,(F51/D51-1)*100))</f>
        <v>-1.07281442593017</v>
      </c>
      <c r="K51" s="66" t="n">
        <f aca="false">IF(AND(E51&lt;0,F51&gt;=0),-(F51/E51-1)*100,(F51/E51-1)*100)</f>
        <v>23.0201532784559</v>
      </c>
      <c r="M51" s="244"/>
    </row>
    <row r="52" customFormat="false" ht="12.75" hidden="false" customHeight="false" outlineLevel="0" collapsed="false">
      <c r="A52" s="137" t="s">
        <v>97</v>
      </c>
      <c r="B52" s="247" t="n">
        <v>1695.546</v>
      </c>
      <c r="C52" s="247" t="n">
        <v>2213.384</v>
      </c>
      <c r="D52" s="247" t="n">
        <v>4827.33</v>
      </c>
      <c r="E52" s="247" t="n">
        <v>2985.188</v>
      </c>
      <c r="F52" s="247" t="n">
        <v>3969.245</v>
      </c>
      <c r="G52" s="248" t="n">
        <f aca="false">F52/F$60*100</f>
        <v>4.07799610291335</v>
      </c>
      <c r="H52" s="65" t="n">
        <f aca="false">(F52/B52-1)*100</f>
        <v>134.098337644629</v>
      </c>
      <c r="I52" s="135" t="n">
        <f aca="false">(F52/C52-1)*100</f>
        <v>79.3292533062496</v>
      </c>
      <c r="J52" s="135" t="n">
        <f aca="false">IF(AND(D52&lt;0,F52&gt;=0),-(F52/D52-1)*100,IF(AND(D52=0,F52&gt;0),100,(F52/D52-1)*100))</f>
        <v>-17.7755612315711</v>
      </c>
      <c r="K52" s="66" t="n">
        <f aca="false">IF(AND(E52&lt;0,F52&gt;=0),-(F52/E52-1)*100,(F52/E52-1)*100)</f>
        <v>32.9646575023081</v>
      </c>
      <c r="M52" s="244"/>
    </row>
    <row r="53" customFormat="false" ht="13.5" hidden="false" customHeight="false" outlineLevel="0" collapsed="false">
      <c r="A53" s="132" t="s">
        <v>98</v>
      </c>
      <c r="B53" s="247" t="n">
        <v>26.132</v>
      </c>
      <c r="C53" s="247" t="n">
        <v>176.332</v>
      </c>
      <c r="D53" s="247" t="n">
        <v>176.332</v>
      </c>
      <c r="E53" s="247" t="n">
        <v>176.332</v>
      </c>
      <c r="F53" s="247" t="n">
        <v>35.505</v>
      </c>
      <c r="G53" s="255" t="n">
        <f aca="false">F53/F$60*100</f>
        <v>0.036477781450613</v>
      </c>
      <c r="H53" s="249" t="n">
        <v>0</v>
      </c>
      <c r="I53" s="143" t="n">
        <v>0</v>
      </c>
      <c r="J53" s="143" t="n">
        <f aca="false">IF(AND(D53&lt;0,F53&gt;=0),-(F53/D53-1)*100,IF(AND(D53=0,F53&gt;0),100,(F53/D53-1)*100))</f>
        <v>-79.8646870675771</v>
      </c>
      <c r="K53" s="80" t="n">
        <v>100</v>
      </c>
      <c r="M53" s="244"/>
    </row>
    <row r="54" customFormat="false" ht="13.5" hidden="true" customHeight="false" outlineLevel="0" collapsed="false">
      <c r="A54" s="256"/>
      <c r="B54" s="257" t="n">
        <v>0</v>
      </c>
      <c r="C54" s="257" t="n">
        <v>0</v>
      </c>
      <c r="D54" s="257" t="n">
        <v>0</v>
      </c>
      <c r="E54" s="257" t="n">
        <v>0</v>
      </c>
      <c r="F54" s="257" t="n">
        <v>0</v>
      </c>
      <c r="G54" s="254" t="n">
        <f aca="false">F54/F$60*100</f>
        <v>0</v>
      </c>
      <c r="H54" s="152" t="e">
        <f aca="false">(F54/B54-1)*100</f>
        <v>#DIV/0!</v>
      </c>
      <c r="I54" s="153" t="e">
        <f aca="false">(F54/C54-1)*100</f>
        <v>#DIV/0!</v>
      </c>
      <c r="J54" s="258" t="e">
        <f aca="false">IF(AND(D54&lt;0,F54&gt;=0),-(F54/D54-1)*100,IF(AND(D54=0,F54&gt;0),100,(F54/D54-1)*100))</f>
        <v>#DIV/0!</v>
      </c>
      <c r="K54" s="154" t="e">
        <f aca="false">IF(AND(E54&lt;0,F54&gt;=0),-(F54/E54-1)*100,(F54/E54-1)*100)</f>
        <v>#DIV/0!</v>
      </c>
      <c r="M54" s="244"/>
    </row>
    <row r="55" customFormat="false" ht="13.5" hidden="true" customHeight="false" outlineLevel="0" collapsed="false">
      <c r="A55" s="256"/>
      <c r="B55" s="257" t="n">
        <v>26.132</v>
      </c>
      <c r="C55" s="257" t="n">
        <v>176.332</v>
      </c>
      <c r="D55" s="257" t="n">
        <v>176.332</v>
      </c>
      <c r="E55" s="257" t="n">
        <v>176.332</v>
      </c>
      <c r="F55" s="257" t="n">
        <v>35.505</v>
      </c>
      <c r="G55" s="248" t="n">
        <f aca="false">F55/F$60*100</f>
        <v>0.036477781450613</v>
      </c>
      <c r="H55" s="179" t="n">
        <f aca="false">(F55/B55-1)*100</f>
        <v>35.867901423542</v>
      </c>
      <c r="I55" s="180" t="n">
        <f aca="false">(F55/C55-1)*100</f>
        <v>-79.8646870675771</v>
      </c>
      <c r="J55" s="259" t="n">
        <f aca="false">IF(AND(D55&lt;0,F55&gt;=0),-(F55/D55-1)*100,IF(AND(D55=0,F55&gt;0),100,(F55/D55-1)*100))</f>
        <v>-79.8646870675771</v>
      </c>
      <c r="K55" s="181" t="n">
        <f aca="false">IF(AND(E55&lt;0,F55&gt;=0),-(F55/E55-1)*100,(F55/E55-1)*100)</f>
        <v>-79.8646870675771</v>
      </c>
      <c r="M55" s="244"/>
    </row>
    <row r="56" customFormat="false" ht="12.75" hidden="false" customHeight="false" outlineLevel="0" collapsed="false">
      <c r="A56" s="127" t="s">
        <v>101</v>
      </c>
      <c r="B56" s="245" t="n">
        <v>1564.006</v>
      </c>
      <c r="C56" s="245" t="n">
        <v>1524.87</v>
      </c>
      <c r="D56" s="245" t="n">
        <v>1695.032</v>
      </c>
      <c r="E56" s="245" t="n">
        <v>1531.854</v>
      </c>
      <c r="F56" s="245" t="n">
        <v>1511.877</v>
      </c>
      <c r="G56" s="248" t="n">
        <f aca="false">F56/F$60*100</f>
        <v>1.55330006439117</v>
      </c>
      <c r="H56" s="85" t="n">
        <f aca="false">(F56/B56-1)*100</f>
        <v>-3.33304347937285</v>
      </c>
      <c r="I56" s="130" t="n">
        <f aca="false">(F56/C56-1)*100</f>
        <v>-0.852072635700085</v>
      </c>
      <c r="J56" s="130" t="n">
        <f aca="false">IF(AND(D56&lt;0,F56&gt;=0),-(F56/D56-1)*100,IF(AND(D56=0,F56&gt;0),100,(F56/D56-1)*100))</f>
        <v>-10.8054007239981</v>
      </c>
      <c r="K56" s="131" t="n">
        <f aca="false">IF(AND(E56&lt;0,F56&gt;=0),-(F56/E56-1)*100,(F56/E56-1)*100)</f>
        <v>-1.30410600488037</v>
      </c>
    </row>
    <row r="57" customFormat="false" ht="12.75" hidden="false" customHeight="false" outlineLevel="0" collapsed="false">
      <c r="A57" s="137" t="s">
        <v>102</v>
      </c>
      <c r="B57" s="247" t="n">
        <v>0.128</v>
      </c>
      <c r="C57" s="247" t="n">
        <v>0</v>
      </c>
      <c r="D57" s="247" t="n">
        <v>0</v>
      </c>
      <c r="E57" s="247" t="n">
        <v>0</v>
      </c>
      <c r="F57" s="247" t="n">
        <v>0</v>
      </c>
      <c r="G57" s="248" t="n">
        <f aca="false">F57/F$60*100</f>
        <v>0</v>
      </c>
      <c r="H57" s="65" t="n">
        <v>0</v>
      </c>
      <c r="I57" s="135" t="n">
        <v>0</v>
      </c>
      <c r="J57" s="135" t="n">
        <v>0</v>
      </c>
      <c r="K57" s="66" t="n">
        <v>0</v>
      </c>
    </row>
    <row r="58" customFormat="false" ht="12.75" hidden="false" customHeight="false" outlineLevel="0" collapsed="false">
      <c r="A58" s="137" t="s">
        <v>103</v>
      </c>
      <c r="B58" s="247" t="n">
        <v>1449.165</v>
      </c>
      <c r="C58" s="247" t="n">
        <v>1406.389</v>
      </c>
      <c r="D58" s="247" t="n">
        <v>1574.463</v>
      </c>
      <c r="E58" s="247" t="n">
        <v>1409.959</v>
      </c>
      <c r="F58" s="247" t="n">
        <v>1465.969</v>
      </c>
      <c r="G58" s="248" t="n">
        <f aca="false">F58/F$60*100</f>
        <v>1.50613425701658</v>
      </c>
      <c r="H58" s="65" t="n">
        <f aca="false">(F58/B58-1)*100</f>
        <v>1.15956430082151</v>
      </c>
      <c r="I58" s="135" t="n">
        <f aca="false">(F58/C58-1)*100</f>
        <v>4.23638125724819</v>
      </c>
      <c r="J58" s="135" t="n">
        <f aca="false">IF(AND(D58&lt;0,F58&gt;=0),-(F58/D58-1)*100,IF(AND(D58=0,F58&gt;0),100,(F58/D58-1)*100))</f>
        <v>-6.89085739074211</v>
      </c>
      <c r="K58" s="66" t="n">
        <f aca="false">IF(AND(E58&lt;0,F58&gt;=0),-(F58/E58-1)*100,(F58/E58-1)*100)</f>
        <v>3.97245593666198</v>
      </c>
    </row>
    <row r="59" customFormat="false" ht="13.5" hidden="false" customHeight="false" outlineLevel="0" collapsed="false">
      <c r="A59" s="155" t="s">
        <v>104</v>
      </c>
      <c r="B59" s="251" t="n">
        <v>114.713</v>
      </c>
      <c r="C59" s="251" t="n">
        <v>118.481</v>
      </c>
      <c r="D59" s="251" t="n">
        <v>120.569</v>
      </c>
      <c r="E59" s="251" t="n">
        <v>121.895</v>
      </c>
      <c r="F59" s="251" t="n">
        <v>45.908</v>
      </c>
      <c r="G59" s="255" t="n">
        <f aca="false">F59/F$60*100</f>
        <v>0.0471658073745879</v>
      </c>
      <c r="H59" s="79" t="n">
        <f aca="false">(F59/B59-1)*100</f>
        <v>-59.9801243102351</v>
      </c>
      <c r="I59" s="143" t="n">
        <f aca="false">(F59/C59-1)*100</f>
        <v>-61.2528591082114</v>
      </c>
      <c r="J59" s="143" t="n">
        <f aca="false">IF(AND(D59&lt;0,F59&gt;=0),-(F59/D59-1)*100,IF(AND(D59=0,F59&gt;0),100,(F59/D59-1)*100))</f>
        <v>-61.9238776136486</v>
      </c>
      <c r="K59" s="80" t="n">
        <f aca="false">IF(AND(E59&lt;0,F59&gt;=0),-(F59/E59-1)*100,(F59/E59-1)*100)</f>
        <v>-62.3380778538906</v>
      </c>
    </row>
    <row r="60" customFormat="false" ht="13.5" hidden="false" customHeight="false" outlineLevel="0" collapsed="false">
      <c r="A60" s="125" t="s">
        <v>105</v>
      </c>
      <c r="B60" s="242" t="n">
        <v>79147.611</v>
      </c>
      <c r="C60" s="242" t="n">
        <v>81042.299</v>
      </c>
      <c r="D60" s="242" t="n">
        <v>84433.378</v>
      </c>
      <c r="E60" s="242" t="n">
        <v>89485.715</v>
      </c>
      <c r="F60" s="242" t="n">
        <v>97333.222</v>
      </c>
      <c r="G60" s="260" t="n">
        <f aca="false">F60/F$60*100</f>
        <v>100</v>
      </c>
      <c r="H60" s="101" t="n">
        <f aca="false">(F60/B60-1)*100</f>
        <v>22.9768287004898</v>
      </c>
      <c r="I60" s="126" t="n">
        <f aca="false">(F60/C60-1)*100</f>
        <v>20.1017532831836</v>
      </c>
      <c r="J60" s="126" t="n">
        <f aca="false">IF(AND(D60&lt;0,F60&gt;=0),-(F60/D60-1)*100,IF(AND(D60=0,F60&gt;0),100,(F60/D60-1)*100))</f>
        <v>15.2781332519943</v>
      </c>
      <c r="K60" s="102" t="n">
        <f aca="false">IF(AND(E60&lt;0,F60&gt;=0),-(F60/E60-1)*100,(F60/E60-1)*100)</f>
        <v>8.76956394660309</v>
      </c>
    </row>
    <row r="61" customFormat="false" ht="14.25" hidden="false" customHeight="false" outlineLevel="0" collapsed="false">
      <c r="A61" s="192"/>
      <c r="B61" s="261"/>
      <c r="C61" s="261"/>
      <c r="D61" s="261"/>
    </row>
    <row r="62" customFormat="false" ht="12.75" hidden="false" customHeight="false" outlineLevel="0" collapsed="false">
      <c r="A62" s="192"/>
      <c r="F62" s="262"/>
      <c r="G62" s="262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28"/>
    <col collapsed="false" customWidth="true" hidden="false" outlineLevel="0" max="11" min="8" style="1" width="8.56"/>
    <col collapsed="false" customWidth="true" hidden="false" outlineLevel="0" max="14" min="12" style="1" width="1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192</v>
      </c>
    </row>
    <row r="2" customFormat="false" ht="15.75" hidden="false" customHeight="false" outlineLevel="0" collapsed="false">
      <c r="A2" s="3" t="s">
        <v>189</v>
      </c>
    </row>
    <row r="3" customFormat="false" ht="15.75" hidden="false" customHeight="false" outlineLevel="0" collapsed="false">
      <c r="A3" s="5" t="s">
        <v>107</v>
      </c>
      <c r="B3" s="161"/>
      <c r="C3" s="161"/>
      <c r="D3" s="161"/>
    </row>
    <row r="4" customFormat="false" ht="13.5" hidden="false" customHeight="false" outlineLevel="0" collapsed="false">
      <c r="C4" s="108"/>
      <c r="D4" s="108"/>
      <c r="E4" s="108"/>
      <c r="F4" s="108"/>
      <c r="K4" s="6" t="s">
        <v>49</v>
      </c>
    </row>
    <row r="5" customFormat="false" ht="12.75" hidden="false" customHeight="true" outlineLevel="0" collapsed="false">
      <c r="A5" s="109" t="s">
        <v>2</v>
      </c>
      <c r="B5" s="110" t="n">
        <v>2009</v>
      </c>
      <c r="C5" s="263" t="n">
        <v>2010</v>
      </c>
      <c r="D5" s="263"/>
      <c r="E5" s="263"/>
      <c r="F5" s="263"/>
      <c r="G5" s="263"/>
      <c r="H5" s="113" t="s">
        <v>50</v>
      </c>
      <c r="I5" s="113"/>
      <c r="J5" s="113"/>
      <c r="K5" s="113"/>
    </row>
    <row r="6" customFormat="false" ht="13.5" hidden="false" customHeight="false" outlineLevel="0" collapsed="false">
      <c r="A6" s="109"/>
      <c r="B6" s="115" t="s">
        <v>8</v>
      </c>
      <c r="C6" s="115" t="s">
        <v>51</v>
      </c>
      <c r="D6" s="115" t="s">
        <v>52</v>
      </c>
      <c r="E6" s="115" t="s">
        <v>53</v>
      </c>
      <c r="F6" s="115" t="s">
        <v>54</v>
      </c>
      <c r="G6" s="264" t="s">
        <v>55</v>
      </c>
      <c r="H6" s="117" t="s">
        <v>8</v>
      </c>
      <c r="I6" s="117" t="s">
        <v>51</v>
      </c>
      <c r="J6" s="117" t="s">
        <v>52</v>
      </c>
      <c r="K6" s="14" t="s">
        <v>53</v>
      </c>
    </row>
    <row r="7" customFormat="false" ht="12.75" hidden="false" customHeight="false" outlineLevel="0" collapsed="false">
      <c r="A7" s="165" t="s">
        <v>108</v>
      </c>
      <c r="B7" s="265" t="n">
        <v>14150.314</v>
      </c>
      <c r="C7" s="265" t="n">
        <v>15102.171</v>
      </c>
      <c r="D7" s="265" t="n">
        <v>15730.172</v>
      </c>
      <c r="E7" s="265" t="n">
        <v>16604.149</v>
      </c>
      <c r="F7" s="265" t="n">
        <v>16397.631</v>
      </c>
      <c r="G7" s="266" t="n">
        <f aca="false">F7/F$54*100</f>
        <v>16.8469009537227</v>
      </c>
      <c r="H7" s="85" t="n">
        <f aca="false">(F7/B7-1)*100</f>
        <v>15.8817465110668</v>
      </c>
      <c r="I7" s="130" t="n">
        <f aca="false">(F7/C7-1)*100</f>
        <v>8.57797200150894</v>
      </c>
      <c r="J7" s="130" t="n">
        <f aca="false">IF(AND(D7&lt;0,F7&gt;=0),-(F7/D7-1)*100,IF(AND(D7=0,F7&gt;0),100,(F7/D7-1)*100))</f>
        <v>4.24317674339481</v>
      </c>
      <c r="K7" s="131" t="n">
        <f aca="false">IF(E7&lt;0,-(F7/E7-1)*100,(F7/E7-1)*100)</f>
        <v>-1.24377346890828</v>
      </c>
      <c r="L7" s="50"/>
    </row>
    <row r="8" customFormat="false" ht="12.75" hidden="false" customHeight="false" outlineLevel="0" collapsed="false">
      <c r="A8" s="168" t="s">
        <v>109</v>
      </c>
      <c r="B8" s="267" t="n">
        <v>16318.259</v>
      </c>
      <c r="C8" s="267" t="n">
        <v>16318.259</v>
      </c>
      <c r="D8" s="267" t="n">
        <v>16318.259</v>
      </c>
      <c r="E8" s="267" t="n">
        <v>16318.259</v>
      </c>
      <c r="F8" s="267" t="n">
        <v>16318.259</v>
      </c>
      <c r="G8" s="268" t="n">
        <f aca="false">F8/F$54*100</f>
        <v>16.7653542825908</v>
      </c>
      <c r="H8" s="65" t="n">
        <f aca="false">(F8/B8-1)*100</f>
        <v>0</v>
      </c>
      <c r="I8" s="135" t="n">
        <f aca="false">(F8/C8-1)*100</f>
        <v>0</v>
      </c>
      <c r="J8" s="135" t="n">
        <f aca="false">IF(AND(D8&lt;0,F8&gt;=0),-(F8/D8-1)*100,IF(AND(D8=0,F8&gt;0),100,(F8/D8-1)*100))</f>
        <v>0</v>
      </c>
      <c r="K8" s="66" t="n">
        <f aca="false">IF(E8&lt;0,-(F8/E8-1)*100,(F8/E8-1)*100)</f>
        <v>0</v>
      </c>
      <c r="L8" s="50"/>
    </row>
    <row r="9" customFormat="false" ht="12.75" hidden="false" customHeight="false" outlineLevel="0" collapsed="false">
      <c r="A9" s="168" t="s">
        <v>110</v>
      </c>
      <c r="B9" s="267" t="n">
        <v>373.584</v>
      </c>
      <c r="C9" s="267" t="n">
        <v>373.584</v>
      </c>
      <c r="D9" s="267" t="n">
        <v>373.584</v>
      </c>
      <c r="E9" s="267" t="n">
        <v>373.584</v>
      </c>
      <c r="F9" s="267" t="n">
        <v>373.584</v>
      </c>
      <c r="G9" s="268" t="n">
        <f aca="false">F9/F$54*100</f>
        <v>0.383819628938811</v>
      </c>
      <c r="H9" s="65" t="n">
        <f aca="false">(F9/B9-1)*100</f>
        <v>0</v>
      </c>
      <c r="I9" s="135" t="n">
        <f aca="false">(F9/C9-1)*100</f>
        <v>0</v>
      </c>
      <c r="J9" s="135" t="n">
        <f aca="false">IF(AND(D9&lt;0,F9&gt;=0),-(F9/D9-1)*100,IF(AND(D9=0,F9&gt;0),100,(F9/D9-1)*100))</f>
        <v>0</v>
      </c>
      <c r="K9" s="66" t="n">
        <f aca="false">IF(E9&lt;0,-(F9/E9-1)*100,(F9/E9-1)*100)</f>
        <v>0</v>
      </c>
      <c r="L9" s="50"/>
    </row>
    <row r="10" customFormat="false" ht="12.75" hidden="false" customHeight="false" outlineLevel="0" collapsed="false">
      <c r="A10" s="168" t="s">
        <v>111</v>
      </c>
      <c r="B10" s="267" t="n">
        <v>0</v>
      </c>
      <c r="C10" s="267" t="n">
        <v>0</v>
      </c>
      <c r="D10" s="267" t="n">
        <v>0</v>
      </c>
      <c r="E10" s="267" t="n">
        <v>0</v>
      </c>
      <c r="F10" s="267" t="n">
        <v>0</v>
      </c>
      <c r="G10" s="268" t="n">
        <f aca="false">F10/F$54*100</f>
        <v>0</v>
      </c>
      <c r="H10" s="65" t="n">
        <v>0</v>
      </c>
      <c r="I10" s="135" t="n">
        <v>0</v>
      </c>
      <c r="J10" s="135" t="n">
        <v>0</v>
      </c>
      <c r="K10" s="66" t="n">
        <v>0</v>
      </c>
      <c r="L10" s="50"/>
    </row>
    <row r="11" customFormat="false" ht="12.75" hidden="false" customHeight="false" outlineLevel="0" collapsed="false">
      <c r="A11" s="168" t="s">
        <v>112</v>
      </c>
      <c r="B11" s="267" t="n">
        <v>80.395</v>
      </c>
      <c r="C11" s="267" t="n">
        <v>132.712</v>
      </c>
      <c r="D11" s="267" t="n">
        <v>137.258</v>
      </c>
      <c r="E11" s="267" t="n">
        <v>108.911</v>
      </c>
      <c r="F11" s="267" t="n">
        <v>62.784</v>
      </c>
      <c r="G11" s="268" t="n">
        <f aca="false">F11/F$54*100</f>
        <v>0.0645041853593684</v>
      </c>
      <c r="H11" s="65" t="n">
        <f aca="false">(F11/B11-1)*100</f>
        <v>-21.9055911437278</v>
      </c>
      <c r="I11" s="135" t="n">
        <f aca="false">(F11/C11-1)*100</f>
        <v>-52.6915425884622</v>
      </c>
      <c r="J11" s="135" t="n">
        <f aca="false">IF(AND(D11&lt;0,F11&gt;=0),-(F11/D11-1)*100,IF(AND(D11=0,F11&gt;0),100,(F11/D11-1)*100))</f>
        <v>-54.258403881741</v>
      </c>
      <c r="K11" s="66" t="n">
        <f aca="false">IF(E11&lt;0,-(F11/E11-1)*100,(F11/E11-1)*100)</f>
        <v>-42.3529303743424</v>
      </c>
      <c r="L11" s="50"/>
    </row>
    <row r="12" customFormat="false" ht="12.75" hidden="false" customHeight="false" outlineLevel="0" collapsed="false">
      <c r="A12" s="168" t="s">
        <v>113</v>
      </c>
      <c r="B12" s="267" t="n">
        <v>210.758</v>
      </c>
      <c r="C12" s="267" t="n">
        <v>210.758</v>
      </c>
      <c r="D12" s="267" t="n">
        <v>210.758</v>
      </c>
      <c r="E12" s="267" t="n">
        <v>210.758</v>
      </c>
      <c r="F12" s="267" t="n">
        <v>210.758</v>
      </c>
      <c r="G12" s="268" t="n">
        <f aca="false">F12/F$54*100</f>
        <v>0.216532446132291</v>
      </c>
      <c r="H12" s="65" t="n">
        <f aca="false">(F12/B12-1)*100</f>
        <v>0</v>
      </c>
      <c r="I12" s="135" t="n">
        <f aca="false">(F12/C12-1)*100</f>
        <v>0</v>
      </c>
      <c r="J12" s="135" t="n">
        <f aca="false">IF(AND(D12&lt;0,F12&gt;=0),-(F12/D12-1)*100,IF(AND(D12=0,F12&gt;0),100,(F12/D12-1)*100))</f>
        <v>0</v>
      </c>
      <c r="K12" s="66" t="n">
        <f aca="false">IF(E12&lt;0,-(F12/E12-1)*100,(F12/E12-1)*100)</f>
        <v>0</v>
      </c>
      <c r="L12" s="50"/>
    </row>
    <row r="13" customFormat="false" ht="12.75" hidden="false" customHeight="false" outlineLevel="0" collapsed="false">
      <c r="A13" s="168" t="s">
        <v>114</v>
      </c>
      <c r="B13" s="267" t="n">
        <v>-2839.65</v>
      </c>
      <c r="C13" s="267" t="n">
        <v>-2832.689</v>
      </c>
      <c r="D13" s="267" t="n">
        <v>-2832.689</v>
      </c>
      <c r="E13" s="267" t="n">
        <v>-2832.689</v>
      </c>
      <c r="F13" s="267" t="n">
        <v>-2832.689</v>
      </c>
      <c r="G13" s="268" t="n">
        <f aca="false">F13/F$54*100</f>
        <v>-2.91030033641444</v>
      </c>
      <c r="H13" s="65" t="n">
        <f aca="false">-(F13/B13-1)*100</f>
        <v>0.245135844206157</v>
      </c>
      <c r="I13" s="135" t="n">
        <f aca="false">-(F13/C13-1)*100</f>
        <v>-0</v>
      </c>
      <c r="J13" s="135" t="n">
        <f aca="false">IF(AND(D13&lt;0,F13&gt;=0),-(F13/D13-1)*100,IF(AND(D13=0,F13&gt;0),100,-(F13/D13-1)*100))</f>
        <v>-0</v>
      </c>
      <c r="K13" s="66" t="n">
        <f aca="false">IF(E13&lt;0,-(F13/E13-1)*100,(F13/E13-1)*100)</f>
        <v>-0</v>
      </c>
      <c r="L13" s="50"/>
    </row>
    <row r="14" customFormat="false" ht="13.5" hidden="false" customHeight="false" outlineLevel="0" collapsed="false">
      <c r="A14" s="170" t="s">
        <v>115</v>
      </c>
      <c r="B14" s="269" t="n">
        <v>6.968</v>
      </c>
      <c r="C14" s="269" t="n">
        <v>899.547</v>
      </c>
      <c r="D14" s="269" t="n">
        <v>1523.002</v>
      </c>
      <c r="E14" s="269" t="n">
        <v>2425.326</v>
      </c>
      <c r="F14" s="269" t="n">
        <v>2264.935</v>
      </c>
      <c r="G14" s="270" t="n">
        <f aca="false">F14/F$54*100</f>
        <v>2.32699074711584</v>
      </c>
      <c r="H14" s="65" t="n">
        <f aca="false">-(F14/B14-1)*100</f>
        <v>-32404.8076923077</v>
      </c>
      <c r="I14" s="135" t="n">
        <f aca="false">-(F14/C14-1)*100</f>
        <v>-151.786176820111</v>
      </c>
      <c r="J14" s="143" t="n">
        <f aca="false">IF(AND(D14&lt;0,F14&gt;=0),-(F14/D14-1)*100,IF(AND(D14=0,F14&gt;0),100,(F14/D14-1)*100))</f>
        <v>48.7151691199355</v>
      </c>
      <c r="K14" s="80" t="n">
        <f aca="false">IF(E14&lt;0,-(F14/E14-1)*100,(F14/E14-1)*100)</f>
        <v>-6.61317282707562</v>
      </c>
      <c r="L14" s="50"/>
    </row>
    <row r="15" customFormat="false" ht="13.5" hidden="false" customHeight="false" outlineLevel="0" collapsed="false">
      <c r="A15" s="173" t="s">
        <v>116</v>
      </c>
      <c r="B15" s="271" t="n">
        <v>1854.206</v>
      </c>
      <c r="C15" s="271" t="n">
        <v>1854.206</v>
      </c>
      <c r="D15" s="271" t="n">
        <v>1854.206</v>
      </c>
      <c r="E15" s="271" t="n">
        <v>1854.206</v>
      </c>
      <c r="F15" s="271" t="n">
        <v>800</v>
      </c>
      <c r="G15" s="272" t="n">
        <f aca="false">F15/F$54*100</f>
        <v>0.821918773692258</v>
      </c>
      <c r="H15" s="101" t="n">
        <f aca="false">(F15/B15-1)*100</f>
        <v>-56.8548478432278</v>
      </c>
      <c r="I15" s="126" t="n">
        <f aca="false">(F15/C15-1)*100</f>
        <v>-56.8548478432278</v>
      </c>
      <c r="J15" s="126" t="n">
        <f aca="false">IF(AND(D15&lt;0,F15&gt;=0),-(F15/D15-1)*100,IF(AND(D15=0,F15&gt;0),100,(F15/D15-1)*100))</f>
        <v>-56.8548478432278</v>
      </c>
      <c r="K15" s="102" t="n">
        <f aca="false">IF(E15&lt;0,-(F15/E15-1)*100,(F15/E15-1)*100)</f>
        <v>-56.8548478432278</v>
      </c>
      <c r="L15" s="50"/>
    </row>
    <row r="16" customFormat="false" ht="12.75" hidden="false" customHeight="false" outlineLevel="0" collapsed="false">
      <c r="A16" s="165" t="s">
        <v>117</v>
      </c>
      <c r="B16" s="265" t="n">
        <v>50803.005</v>
      </c>
      <c r="C16" s="265" t="n">
        <v>51063.217</v>
      </c>
      <c r="D16" s="265" t="n">
        <v>53307.203</v>
      </c>
      <c r="E16" s="265" t="n">
        <v>54800.9</v>
      </c>
      <c r="F16" s="265" t="n">
        <v>61031.108</v>
      </c>
      <c r="G16" s="273" t="n">
        <f aca="false">F16/F$54*100</f>
        <v>62.7032668055497</v>
      </c>
      <c r="H16" s="85" t="n">
        <f aca="false">(F16/B16-1)*100</f>
        <v>20.1328700930191</v>
      </c>
      <c r="I16" s="130" t="n">
        <f aca="false">(F16/C16-1)*100</f>
        <v>19.5206874647165</v>
      </c>
      <c r="J16" s="130" t="n">
        <f aca="false">IF(AND(D16&lt;0,F16&gt;=0),-(F16/D16-1)*100,IF(AND(D16=0,F16&gt;0),100,(F16/D16-1)*100))</f>
        <v>14.4894208761994</v>
      </c>
      <c r="K16" s="131" t="n">
        <f aca="false">IF(E16&lt;0,-(F16/E16-1)*100,(F16/E16-1)*100)</f>
        <v>11.368805986763</v>
      </c>
      <c r="L16" s="50"/>
    </row>
    <row r="17" customFormat="false" ht="12.75" hidden="false" customHeight="false" outlineLevel="0" collapsed="false">
      <c r="A17" s="168" t="s">
        <v>118</v>
      </c>
      <c r="B17" s="267" t="n">
        <v>4214.332</v>
      </c>
      <c r="C17" s="267" t="n">
        <v>4359.249</v>
      </c>
      <c r="D17" s="267" t="n">
        <v>3191.633</v>
      </c>
      <c r="E17" s="267" t="n">
        <v>2857.174</v>
      </c>
      <c r="F17" s="267" t="n">
        <v>4095.093</v>
      </c>
      <c r="G17" s="268" t="n">
        <f aca="false">F17/F$54*100</f>
        <v>4.20729227089469</v>
      </c>
      <c r="H17" s="65" t="n">
        <f aca="false">(F17/B17-1)*100</f>
        <v>-2.82936892489725</v>
      </c>
      <c r="I17" s="135" t="n">
        <f aca="false">(F17/C17-1)*100</f>
        <v>-6.05966761705973</v>
      </c>
      <c r="J17" s="135" t="n">
        <f aca="false">IF(AND(D17&lt;0,F17&gt;=0),-(F17/D17-1)*100,IF(AND(D17=0,F17&gt;0),100,(F17/D17-1)*100))</f>
        <v>28.3071393233495</v>
      </c>
      <c r="K17" s="66" t="n">
        <f aca="false">IF(E17&lt;0,-(F17/E17-1)*100,(F17/E17-1)*100)</f>
        <v>43.3266927390491</v>
      </c>
      <c r="L17" s="50"/>
    </row>
    <row r="18" customFormat="false" ht="12.75" hidden="false" customHeight="false" outlineLevel="0" collapsed="false">
      <c r="A18" s="176" t="s">
        <v>119</v>
      </c>
      <c r="B18" s="267" t="n">
        <v>4269.085</v>
      </c>
      <c r="C18" s="267" t="n">
        <v>4414.955</v>
      </c>
      <c r="D18" s="267" t="n">
        <v>3243.409</v>
      </c>
      <c r="E18" s="267" t="n">
        <v>2904.564</v>
      </c>
      <c r="F18" s="267" t="n">
        <v>4141.341</v>
      </c>
      <c r="G18" s="268" t="n">
        <f aca="false">F18/F$54*100</f>
        <v>4.25480739520184</v>
      </c>
      <c r="H18" s="65" t="n">
        <f aca="false">(F18/B18-1)*100</f>
        <v>-2.99230397145992</v>
      </c>
      <c r="I18" s="135" t="n">
        <f aca="false">(F18/C18-1)*100</f>
        <v>-6.19743576095338</v>
      </c>
      <c r="J18" s="135" t="n">
        <f aca="false">IF(AND(D18&lt;0,F18&gt;=0),-(F18/D18-1)*100,IF(AND(D18=0,F18&gt;0),100,(F18/D18-1)*100))</f>
        <v>27.6848217415688</v>
      </c>
      <c r="K18" s="66" t="n">
        <f aca="false">IF(E18&lt;0,-(F18/E18-1)*100,(F18/E18-1)*100)</f>
        <v>42.5804699087368</v>
      </c>
      <c r="L18" s="50"/>
    </row>
    <row r="19" customFormat="false" ht="12.75" hidden="false" customHeight="false" outlineLevel="0" collapsed="false">
      <c r="A19" s="176" t="s">
        <v>120</v>
      </c>
      <c r="B19" s="267" t="n">
        <v>54.753</v>
      </c>
      <c r="C19" s="267" t="n">
        <v>55.706</v>
      </c>
      <c r="D19" s="267" t="n">
        <v>51.776</v>
      </c>
      <c r="E19" s="267" t="n">
        <v>47.39</v>
      </c>
      <c r="F19" s="267" t="n">
        <v>46.248</v>
      </c>
      <c r="G19" s="268" t="n">
        <f aca="false">F19/F$54*100</f>
        <v>0.0475151243071494</v>
      </c>
      <c r="H19" s="65" t="n">
        <f aca="false">(F19/B19-1)*100</f>
        <v>-15.5333954303874</v>
      </c>
      <c r="I19" s="135" t="n">
        <f aca="false">(F19/C19-1)*100</f>
        <v>-16.978422432054</v>
      </c>
      <c r="J19" s="135" t="n">
        <f aca="false">IF(AND(D19&lt;0,F19&gt;=0),-(F19/D19-1)*100,IF(AND(D19=0,F19&gt;0),100,(F19/D19-1)*100))</f>
        <v>-10.676761433869</v>
      </c>
      <c r="K19" s="66" t="n">
        <f aca="false">IF(E19&lt;0,-(F19/E19-1)*100,(F19/E19-1)*100)</f>
        <v>-2.40979109516777</v>
      </c>
      <c r="L19" s="50"/>
    </row>
    <row r="20" customFormat="false" ht="12.75" hidden="false" customHeight="false" outlineLevel="0" collapsed="false">
      <c r="A20" s="168" t="s">
        <v>121</v>
      </c>
      <c r="B20" s="267" t="n">
        <v>110.08</v>
      </c>
      <c r="C20" s="267" t="n">
        <v>0</v>
      </c>
      <c r="D20" s="267" t="n">
        <v>0</v>
      </c>
      <c r="E20" s="267" t="n">
        <v>0</v>
      </c>
      <c r="F20" s="267" t="n">
        <v>0</v>
      </c>
      <c r="G20" s="268" t="n">
        <f aca="false">F20/F$54*100</f>
        <v>0</v>
      </c>
      <c r="H20" s="138" t="s">
        <v>15</v>
      </c>
      <c r="I20" s="62" t="s">
        <v>15</v>
      </c>
      <c r="J20" s="62" t="s">
        <v>15</v>
      </c>
      <c r="K20" s="64" t="s">
        <v>15</v>
      </c>
      <c r="L20" s="50"/>
    </row>
    <row r="21" customFormat="false" ht="12.75" hidden="false" customHeight="false" outlineLevel="0" collapsed="false">
      <c r="A21" s="168" t="s">
        <v>122</v>
      </c>
      <c r="B21" s="267" t="n">
        <v>45720.552</v>
      </c>
      <c r="C21" s="267" t="n">
        <v>46089.189</v>
      </c>
      <c r="D21" s="267" t="n">
        <v>49331.07</v>
      </c>
      <c r="E21" s="267" t="n">
        <v>51466.308</v>
      </c>
      <c r="F21" s="267" t="n">
        <v>56220.158</v>
      </c>
      <c r="G21" s="268" t="n">
        <f aca="false">F21/F$54*100</f>
        <v>57.7605041501813</v>
      </c>
      <c r="H21" s="65" t="n">
        <f aca="false">(F21/B21-1)*100</f>
        <v>22.9647402332325</v>
      </c>
      <c r="I21" s="135" t="n">
        <f aca="false">(F21/C21-1)*100</f>
        <v>21.981226443364</v>
      </c>
      <c r="J21" s="135" t="n">
        <f aca="false">IF(AND(D21&lt;0,F21&gt;=0),-(F21/D21-1)*100,IF(AND(D21=0,F21&gt;0),100,(F21/D21-1)*100))</f>
        <v>13.9650082595006</v>
      </c>
      <c r="K21" s="66" t="n">
        <f aca="false">IF(E21&lt;0,-(F21/E21-1)*100,(F21/E21-1)*100)</f>
        <v>9.23681955192901</v>
      </c>
      <c r="L21" s="50"/>
    </row>
    <row r="22" customFormat="false" ht="12.75" hidden="false" customHeight="false" outlineLevel="0" collapsed="false">
      <c r="A22" s="176" t="s">
        <v>119</v>
      </c>
      <c r="B22" s="267" t="n">
        <v>47410.093</v>
      </c>
      <c r="C22" s="267" t="n">
        <v>47780.163</v>
      </c>
      <c r="D22" s="267" t="n">
        <v>50944.457</v>
      </c>
      <c r="E22" s="267" t="n">
        <v>53028.651</v>
      </c>
      <c r="F22" s="267" t="n">
        <v>57726.84</v>
      </c>
      <c r="G22" s="268" t="n">
        <f aca="false">F22/F$54*100</f>
        <v>59.3084669274115</v>
      </c>
      <c r="H22" s="65" t="n">
        <f aca="false">(F22/B22-1)*100</f>
        <v>21.7606554789926</v>
      </c>
      <c r="I22" s="135" t="n">
        <f aca="false">(F22/C22-1)*100</f>
        <v>20.8175869973487</v>
      </c>
      <c r="J22" s="135" t="n">
        <f aca="false">IF(AND(D22&lt;0,F22&gt;=0),-(F22/D22-1)*100,IF(AND(D22=0,F22&gt;0),100,(F22/D22-1)*100))</f>
        <v>13.3132894124281</v>
      </c>
      <c r="K22" s="66" t="n">
        <f aca="false">IF(E22&lt;0,-(F22/E22-1)*100,(F22/E22-1)*100)</f>
        <v>8.85971811728721</v>
      </c>
      <c r="L22" s="50"/>
    </row>
    <row r="23" customFormat="false" ht="12.75" hidden="false" customHeight="false" outlineLevel="0" collapsed="false">
      <c r="A23" s="176" t="s">
        <v>120</v>
      </c>
      <c r="B23" s="267" t="n">
        <v>1689.541</v>
      </c>
      <c r="C23" s="267" t="n">
        <v>1690.974</v>
      </c>
      <c r="D23" s="267" t="n">
        <v>1613.387</v>
      </c>
      <c r="E23" s="267" t="n">
        <v>1562.343</v>
      </c>
      <c r="F23" s="267" t="n">
        <v>1506.682</v>
      </c>
      <c r="G23" s="268" t="n">
        <f aca="false">F23/F$54*100</f>
        <v>1.54796277723025</v>
      </c>
      <c r="H23" s="65" t="n">
        <f aca="false">(F23/B23-1)*100</f>
        <v>-10.8229986724205</v>
      </c>
      <c r="I23" s="135" t="n">
        <f aca="false">(F23/C23-1)*100</f>
        <v>-10.8985708828167</v>
      </c>
      <c r="J23" s="135" t="n">
        <f aca="false">IF(AND(D23&lt;0,F23&gt;=0),-(F23/D23-1)*100,IF(AND(D23=0,F23&gt;0),100,(F23/D23-1)*100))</f>
        <v>-6.61372627893989</v>
      </c>
      <c r="K23" s="66" t="n">
        <f aca="false">IF(E23&lt;0,-(F23/E23-1)*100,(F23/E23-1)*100)</f>
        <v>-3.56266197627538</v>
      </c>
      <c r="L23" s="50"/>
    </row>
    <row r="24" customFormat="false" ht="12.75" hidden="false" customHeight="false" outlineLevel="0" collapsed="false">
      <c r="A24" s="168" t="s">
        <v>123</v>
      </c>
      <c r="B24" s="267" t="n">
        <v>758.041</v>
      </c>
      <c r="C24" s="267" t="n">
        <v>614.779</v>
      </c>
      <c r="D24" s="267" t="n">
        <v>784.5</v>
      </c>
      <c r="E24" s="267" t="n">
        <v>477.418</v>
      </c>
      <c r="F24" s="267" t="n">
        <v>715.857</v>
      </c>
      <c r="G24" s="268" t="n">
        <f aca="false">F24/F$54*100</f>
        <v>0.735470384473774</v>
      </c>
      <c r="H24" s="65" t="n">
        <f aca="false">(F24/B24-1)*100</f>
        <v>-5.56487050172749</v>
      </c>
      <c r="I24" s="135" t="n">
        <f aca="false">(F24/C24-1)*100</f>
        <v>16.4413553488327</v>
      </c>
      <c r="J24" s="135" t="n">
        <f aca="false">IF(AND(D24&lt;0,F24&gt;=0),-(F24/D24-1)*100,IF(AND(D24=0,F24&gt;0),100,(F24/D24-1)*100))</f>
        <v>-8.74990439770554</v>
      </c>
      <c r="K24" s="66" t="n">
        <f aca="false">IF(E24&lt;0,-(F24/E24-1)*100,(F24/E24-1)*100)</f>
        <v>49.9434457854542</v>
      </c>
      <c r="L24" s="50"/>
    </row>
    <row r="25" customFormat="false" ht="12.75" hidden="false" customHeight="false" outlineLevel="0" collapsed="false">
      <c r="A25" s="176" t="s">
        <v>124</v>
      </c>
      <c r="B25" s="267" t="n">
        <v>96.302</v>
      </c>
      <c r="C25" s="267" t="n">
        <v>69.971</v>
      </c>
      <c r="D25" s="267" t="n">
        <v>79.985</v>
      </c>
      <c r="E25" s="267" t="n">
        <v>58.512</v>
      </c>
      <c r="F25" s="267" t="n">
        <v>43.635</v>
      </c>
      <c r="G25" s="268" t="n">
        <f aca="false">F25/F$54*100</f>
        <v>0.0448305321125771</v>
      </c>
      <c r="H25" s="65" t="n">
        <f aca="false">(F25/B25-1)*100</f>
        <v>-54.6894145500613</v>
      </c>
      <c r="I25" s="135" t="n">
        <f aca="false">(F25/C25-1)*100</f>
        <v>-37.6384502150891</v>
      </c>
      <c r="J25" s="135" t="n">
        <f aca="false">IF(AND(D25&lt;0,F25&gt;=0),-(F25/D25-1)*100,IF(AND(D25=0,F25&gt;0),100,(F25/D25-1)*100))</f>
        <v>-45.4460211289617</v>
      </c>
      <c r="K25" s="66" t="n">
        <f aca="false">IF(E25&lt;0,-(F25/E25-1)*100,(F25/E25-1)*100)</f>
        <v>-25.4255537325677</v>
      </c>
      <c r="L25" s="50"/>
    </row>
    <row r="26" customFormat="false" ht="12.75" hidden="false" customHeight="false" outlineLevel="0" collapsed="false">
      <c r="A26" s="177" t="s">
        <v>119</v>
      </c>
      <c r="B26" s="267" t="n">
        <v>116.454</v>
      </c>
      <c r="C26" s="267" t="n">
        <v>73.899</v>
      </c>
      <c r="D26" s="267" t="n">
        <v>83.347</v>
      </c>
      <c r="E26" s="267" t="n">
        <v>59.694</v>
      </c>
      <c r="F26" s="267" t="n">
        <v>44.818</v>
      </c>
      <c r="G26" s="268" t="n">
        <f aca="false">F26/F$54*100</f>
        <v>0.0460459444991745</v>
      </c>
      <c r="H26" s="65" t="n">
        <f aca="false">(F26/B26-1)*100</f>
        <v>-61.5144177099971</v>
      </c>
      <c r="I26" s="135" t="n">
        <f aca="false">(F26/C26-1)*100</f>
        <v>-39.3523593012084</v>
      </c>
      <c r="J26" s="135" t="n">
        <f aca="false">IF(AND(D26&lt;0,F26&gt;=0),-(F26/D26-1)*100,IF(AND(D26=0,F26&gt;0),100,(F26/D26-1)*100))</f>
        <v>-46.2272187361273</v>
      </c>
      <c r="K26" s="66" t="n">
        <f aca="false">IF(E26&lt;0,-(F26/E26-1)*100,(F26/E26-1)*100)</f>
        <v>-24.920427513653</v>
      </c>
      <c r="L26" s="50"/>
    </row>
    <row r="27" customFormat="false" ht="12.75" hidden="false" customHeight="false" outlineLevel="0" collapsed="false">
      <c r="A27" s="177" t="s">
        <v>120</v>
      </c>
      <c r="B27" s="267" t="n">
        <v>20.152</v>
      </c>
      <c r="C27" s="267" t="n">
        <v>3.928</v>
      </c>
      <c r="D27" s="267" t="n">
        <v>3.362</v>
      </c>
      <c r="E27" s="267" t="n">
        <v>1.182</v>
      </c>
      <c r="F27" s="267" t="n">
        <v>1.183</v>
      </c>
      <c r="G27" s="268" t="n">
        <f aca="false">F27/F$54*100</f>
        <v>0.00121541238659743</v>
      </c>
      <c r="H27" s="65" t="n">
        <f aca="false">(F27/B27-1)*100</f>
        <v>-94.1296149265582</v>
      </c>
      <c r="I27" s="135" t="n">
        <f aca="false">(F27/C27-1)*100</f>
        <v>-69.8828920570265</v>
      </c>
      <c r="J27" s="135" t="n">
        <f aca="false">IF(AND(D27&lt;0,F27&gt;=0),-(F27/D27-1)*100,IF(AND(D27=0,F27&gt;0),100,(F27/D27-1)*100))</f>
        <v>-64.8126115407496</v>
      </c>
      <c r="K27" s="66" t="n">
        <f aca="false">IF(E27&lt;0,-(F27/E27-1)*100,(F27/E27-1)*100)</f>
        <v>0.0846023688663378</v>
      </c>
      <c r="L27" s="50"/>
    </row>
    <row r="28" customFormat="false" ht="12.75" hidden="false" customHeight="false" outlineLevel="0" collapsed="false">
      <c r="A28" s="176" t="s">
        <v>125</v>
      </c>
      <c r="B28" s="267" t="n">
        <v>661.739</v>
      </c>
      <c r="C28" s="267" t="n">
        <v>544.808</v>
      </c>
      <c r="D28" s="267" t="n">
        <v>704.515</v>
      </c>
      <c r="E28" s="267" t="n">
        <v>418.906</v>
      </c>
      <c r="F28" s="267" t="n">
        <v>672.222</v>
      </c>
      <c r="G28" s="268" t="n">
        <f aca="false">F28/F$54*100</f>
        <v>0.690639852361197</v>
      </c>
      <c r="H28" s="65" t="n">
        <f aca="false">(F28/B28-1)*100</f>
        <v>1.58415931356621</v>
      </c>
      <c r="I28" s="135" t="n">
        <f aca="false">(F28/C28-1)*100</f>
        <v>23.3869546702692</v>
      </c>
      <c r="J28" s="135" t="n">
        <f aca="false">IF(AND(D28&lt;0,F28&gt;=0),-(F28/D28-1)*100,IF(AND(D28=0,F28&gt;0),100,(F28/D28-1)*100))</f>
        <v>-4.58372071566965</v>
      </c>
      <c r="K28" s="66" t="n">
        <f aca="false">IF(E28&lt;0,-(F28/E28-1)*100,(F28/E28-1)*100)</f>
        <v>60.4708454880092</v>
      </c>
      <c r="L28" s="50"/>
    </row>
    <row r="29" customFormat="false" ht="24" hidden="false" customHeight="false" outlineLevel="0" collapsed="false">
      <c r="A29" s="176" t="s">
        <v>126</v>
      </c>
      <c r="B29" s="267" t="n">
        <v>0</v>
      </c>
      <c r="C29" s="267" t="n">
        <v>0</v>
      </c>
      <c r="D29" s="267" t="n">
        <v>0</v>
      </c>
      <c r="E29" s="267" t="n">
        <v>0</v>
      </c>
      <c r="F29" s="267" t="n">
        <v>0</v>
      </c>
      <c r="G29" s="268" t="n">
        <f aca="false">F29/F$54*100</f>
        <v>0</v>
      </c>
      <c r="H29" s="65" t="n">
        <v>0</v>
      </c>
      <c r="I29" s="135" t="n">
        <v>0</v>
      </c>
      <c r="J29" s="135" t="n">
        <v>0</v>
      </c>
      <c r="K29" s="66" t="n">
        <v>0</v>
      </c>
      <c r="L29" s="50"/>
    </row>
    <row r="30" customFormat="false" ht="12.75" hidden="false" customHeight="false" outlineLevel="0" collapsed="false">
      <c r="A30" s="168" t="s">
        <v>127</v>
      </c>
      <c r="B30" s="267" t="n">
        <v>0</v>
      </c>
      <c r="C30" s="267" t="n">
        <v>0</v>
      </c>
      <c r="D30" s="267" t="n">
        <v>0</v>
      </c>
      <c r="E30" s="267" t="n">
        <v>0</v>
      </c>
      <c r="F30" s="267" t="n">
        <v>0</v>
      </c>
      <c r="G30" s="268" t="n">
        <f aca="false">F30/F$54*100</f>
        <v>0</v>
      </c>
      <c r="H30" s="65" t="n">
        <v>0</v>
      </c>
      <c r="I30" s="135" t="n">
        <v>0</v>
      </c>
      <c r="J30" s="135" t="n">
        <v>0</v>
      </c>
      <c r="K30" s="66" t="n">
        <v>0</v>
      </c>
      <c r="L30" s="50"/>
    </row>
    <row r="31" customFormat="false" ht="12.75" hidden="false" customHeight="false" outlineLevel="0" collapsed="false">
      <c r="A31" s="168" t="s">
        <v>128</v>
      </c>
      <c r="B31" s="267" t="n">
        <v>0</v>
      </c>
      <c r="C31" s="267" t="n">
        <v>0</v>
      </c>
      <c r="D31" s="267" t="n">
        <v>0</v>
      </c>
      <c r="E31" s="267" t="n">
        <v>0</v>
      </c>
      <c r="F31" s="267" t="n">
        <v>0</v>
      </c>
      <c r="G31" s="268" t="n">
        <f aca="false">F31/F$54*100</f>
        <v>0</v>
      </c>
      <c r="H31" s="65" t="n">
        <v>0</v>
      </c>
      <c r="I31" s="135" t="n">
        <v>0</v>
      </c>
      <c r="J31" s="135" t="n">
        <v>0</v>
      </c>
      <c r="K31" s="66" t="n">
        <v>0</v>
      </c>
      <c r="L31" s="50"/>
    </row>
    <row r="32" customFormat="false" ht="13.5" hidden="false" customHeight="false" outlineLevel="0" collapsed="false">
      <c r="A32" s="170" t="s">
        <v>129</v>
      </c>
      <c r="B32" s="269" t="n">
        <v>0</v>
      </c>
      <c r="C32" s="269" t="n">
        <v>0</v>
      </c>
      <c r="D32" s="269" t="n">
        <v>0</v>
      </c>
      <c r="E32" s="269" t="n">
        <v>0</v>
      </c>
      <c r="F32" s="269" t="n">
        <v>0</v>
      </c>
      <c r="G32" s="270" t="n">
        <f aca="false">F32/F$54*100</f>
        <v>0</v>
      </c>
      <c r="H32" s="79" t="n">
        <v>0</v>
      </c>
      <c r="I32" s="143" t="n">
        <v>0</v>
      </c>
      <c r="J32" s="143" t="n">
        <v>0</v>
      </c>
      <c r="K32" s="80" t="n">
        <v>0</v>
      </c>
      <c r="L32" s="50"/>
    </row>
    <row r="33" customFormat="false" ht="24.75" hidden="false" customHeight="false" outlineLevel="0" collapsed="false">
      <c r="A33" s="173" t="s">
        <v>130</v>
      </c>
      <c r="B33" s="271" t="n">
        <v>10658.214</v>
      </c>
      <c r="C33" s="271" t="n">
        <v>11486.289</v>
      </c>
      <c r="D33" s="271" t="n">
        <v>12028.667</v>
      </c>
      <c r="E33" s="271" t="n">
        <v>14696.884</v>
      </c>
      <c r="F33" s="271" t="n">
        <v>17493.112</v>
      </c>
      <c r="G33" s="272" t="n">
        <f aca="false">F33/F$54*100</f>
        <v>17.9723964538767</v>
      </c>
      <c r="H33" s="95" t="n">
        <f aca="false">(F33/B33-1)*100</f>
        <v>64.1279861710414</v>
      </c>
      <c r="I33" s="178" t="n">
        <f aca="false">(F33/C33-1)*100</f>
        <v>52.2955934680035</v>
      </c>
      <c r="J33" s="178" t="n">
        <f aca="false">IF(AND(D33&lt;0,F33&gt;=0),-(F33/D33-1)*100,IF(AND(D33=0,F33&gt;0),100,(F33/D33-1)*100))</f>
        <v>45.4285167259182</v>
      </c>
      <c r="K33" s="123" t="n">
        <f aca="false">IF(E33&lt;0,-(F33/E33-1)*100,(F33/E33-1)*100)</f>
        <v>19.0259921763008</v>
      </c>
      <c r="L33" s="50"/>
    </row>
    <row r="34" customFormat="false" ht="13.5" hidden="false" customHeight="false" outlineLevel="0" collapsed="false">
      <c r="A34" s="173" t="s">
        <v>131</v>
      </c>
      <c r="B34" s="271" t="n">
        <v>369.585</v>
      </c>
      <c r="C34" s="271" t="n">
        <v>308.18</v>
      </c>
      <c r="D34" s="271" t="n">
        <v>367.239</v>
      </c>
      <c r="E34" s="271" t="n">
        <v>421.246</v>
      </c>
      <c r="F34" s="271" t="n">
        <v>385.611</v>
      </c>
      <c r="G34" s="272" t="n">
        <f aca="false">F34/F$54*100</f>
        <v>0.396176150302807</v>
      </c>
      <c r="H34" s="101" t="n">
        <f aca="false">(F34/B34-1)*100</f>
        <v>4.33621494378831</v>
      </c>
      <c r="I34" s="126" t="n">
        <f aca="false">(F34/C34-1)*100</f>
        <v>25.1252514764099</v>
      </c>
      <c r="J34" s="126" t="n">
        <f aca="false">IF(AND(D34&lt;0,F34&gt;=0),-(F34/D34-1)*100,IF(AND(D34=0,F34&gt;0),100,(F34/D34-1)*100))</f>
        <v>5.00273663744864</v>
      </c>
      <c r="K34" s="102" t="n">
        <f aca="false">IF(E34&lt;0,-(F34/E34-1)*100,(F34/E34-1)*100)</f>
        <v>-8.45942750791698</v>
      </c>
      <c r="L34" s="50"/>
    </row>
    <row r="35" customFormat="false" ht="13.5" hidden="false" customHeight="false" outlineLevel="0" collapsed="false">
      <c r="A35" s="173" t="s">
        <v>132</v>
      </c>
      <c r="B35" s="271" t="n">
        <v>7.458</v>
      </c>
      <c r="C35" s="271" t="n">
        <v>7.458</v>
      </c>
      <c r="D35" s="271" t="n">
        <v>7.458</v>
      </c>
      <c r="E35" s="271" t="n">
        <v>7.458</v>
      </c>
      <c r="F35" s="271" t="n">
        <v>7.458</v>
      </c>
      <c r="G35" s="272" t="n">
        <f aca="false">F35/F$54*100</f>
        <v>0.00766233776774608</v>
      </c>
      <c r="H35" s="179" t="n">
        <f aca="false">(F35/B35-1)*100</f>
        <v>0</v>
      </c>
      <c r="I35" s="180" t="n">
        <f aca="false">(F35/C35-1)*100</f>
        <v>0</v>
      </c>
      <c r="J35" s="180" t="n">
        <f aca="false">IF(AND(D35&lt;0,F35&gt;=0),-(F35/D35-1)*100,IF(AND(D35=0,F35&gt;0),100,(F35/D35-1)*100))</f>
        <v>0</v>
      </c>
      <c r="K35" s="181" t="n">
        <f aca="false">IF(E35&lt;0,-(F35/E35-1)*100,(F35/E35-1)*100)</f>
        <v>0</v>
      </c>
      <c r="L35" s="50"/>
    </row>
    <row r="36" customFormat="false" ht="12.75" hidden="false" customHeight="false" outlineLevel="0" collapsed="false">
      <c r="A36" s="165" t="s">
        <v>133</v>
      </c>
      <c r="B36" s="265" t="n">
        <v>1135.448</v>
      </c>
      <c r="C36" s="265" t="n">
        <v>1022.902</v>
      </c>
      <c r="D36" s="265" t="n">
        <v>923.668</v>
      </c>
      <c r="E36" s="265" t="n">
        <v>853.386</v>
      </c>
      <c r="F36" s="265" t="n">
        <v>1132.499</v>
      </c>
      <c r="G36" s="273" t="n">
        <f aca="false">F36/F$54*100</f>
        <v>1.16352773660964</v>
      </c>
      <c r="H36" s="85" t="n">
        <f aca="false">(F36/B36-1)*100</f>
        <v>-0.259721273012947</v>
      </c>
      <c r="I36" s="130" t="n">
        <f aca="false">(F36/C36-1)*100</f>
        <v>10.7143206289557</v>
      </c>
      <c r="J36" s="130" t="n">
        <f aca="false">IF(AND(D36&lt;0,F36&gt;=0),-(F36/D36-1)*100,IF(AND(D36=0,F36&gt;0),100,(F36/D36-1)*100))</f>
        <v>22.6088811131272</v>
      </c>
      <c r="K36" s="131" t="n">
        <f aca="false">IF(E36&lt;0,-(F36/E36-1)*100,(F36/E36-1)*100)</f>
        <v>32.7065360809763</v>
      </c>
      <c r="L36" s="50"/>
    </row>
    <row r="37" customFormat="false" ht="12.75" hidden="false" customHeight="false" outlineLevel="0" collapsed="false">
      <c r="A37" s="168" t="s">
        <v>134</v>
      </c>
      <c r="B37" s="267" t="n">
        <v>669.981</v>
      </c>
      <c r="C37" s="267" t="n">
        <v>624.738</v>
      </c>
      <c r="D37" s="267" t="n">
        <v>491.089</v>
      </c>
      <c r="E37" s="267" t="n">
        <v>488.82</v>
      </c>
      <c r="F37" s="267" t="n">
        <v>599.816</v>
      </c>
      <c r="G37" s="268" t="n">
        <f aca="false">F37/F$54*100</f>
        <v>0.616250038951244</v>
      </c>
      <c r="H37" s="65" t="n">
        <f aca="false">(F37/B37-1)*100</f>
        <v>-10.4726850462924</v>
      </c>
      <c r="I37" s="135" t="n">
        <f aca="false">(F37/C37-1)*100</f>
        <v>-3.98919226939933</v>
      </c>
      <c r="J37" s="135" t="n">
        <f aca="false">IF(AND(D37&lt;0,F37&gt;=0),-(F37/D37-1)*100,IF(AND(D37=0,F37&gt;0),100,(F37/D37-1)*100))</f>
        <v>22.1399787003985</v>
      </c>
      <c r="K37" s="66" t="n">
        <f aca="false">IF(E37&lt;0,-(F37/E37-1)*100,(F37/E37-1)*100)</f>
        <v>22.706926885152</v>
      </c>
      <c r="L37" s="50"/>
    </row>
    <row r="38" customFormat="false" ht="12.75" hidden="false" customHeight="false" outlineLevel="0" collapsed="false">
      <c r="A38" s="176" t="s">
        <v>135</v>
      </c>
      <c r="B38" s="267" t="n">
        <v>290.528</v>
      </c>
      <c r="C38" s="267" t="n">
        <v>196.045</v>
      </c>
      <c r="D38" s="267" t="n">
        <v>156.776</v>
      </c>
      <c r="E38" s="267" t="n">
        <v>205.851</v>
      </c>
      <c r="F38" s="267" t="n">
        <v>235.665</v>
      </c>
      <c r="G38" s="268" t="n">
        <f aca="false">F38/F$54*100</f>
        <v>0.242121859752733</v>
      </c>
      <c r="H38" s="65" t="n">
        <f aca="false">(F38/B38-1)*100</f>
        <v>-18.8838941513383</v>
      </c>
      <c r="I38" s="135" t="n">
        <f aca="false">(F38/C38-1)*100</f>
        <v>20.2096457445995</v>
      </c>
      <c r="J38" s="135" t="n">
        <f aca="false">IF(AND(D38&lt;0,F38&gt;=0),-(F38/D38-1)*100,IF(AND(D38=0,F38&gt;0),100,(F38/D38-1)*100))</f>
        <v>50.3195642190131</v>
      </c>
      <c r="K38" s="66" t="n">
        <f aca="false">IF(E38&lt;0,-(F38/E38-1)*100,(F38/E38-1)*100)</f>
        <v>14.4832913126485</v>
      </c>
      <c r="L38" s="50"/>
    </row>
    <row r="39" customFormat="false" ht="12.75" hidden="false" customHeight="false" outlineLevel="0" collapsed="false">
      <c r="A39" s="176" t="s">
        <v>89</v>
      </c>
      <c r="B39" s="267" t="n">
        <v>379.453</v>
      </c>
      <c r="C39" s="267" t="n">
        <v>428.693</v>
      </c>
      <c r="D39" s="267" t="n">
        <v>334.313</v>
      </c>
      <c r="E39" s="267" t="n">
        <v>282.969</v>
      </c>
      <c r="F39" s="267" t="n">
        <v>364.151</v>
      </c>
      <c r="G39" s="268" t="n">
        <f aca="false">F39/F$54*100</f>
        <v>0.374128179198512</v>
      </c>
      <c r="H39" s="65" t="n">
        <f aca="false">(F39/B39-1)*100</f>
        <v>-4.03264699448943</v>
      </c>
      <c r="I39" s="135" t="n">
        <f aca="false">(F39/C39-1)*100</f>
        <v>-15.0555292482033</v>
      </c>
      <c r="J39" s="135" t="n">
        <f aca="false">IF(AND(D39&lt;0,F39&gt;=0),-(F39/D39-1)*100,IF(AND(D39=0,F39&gt;0),100,(F39/D39-1)*100))</f>
        <v>8.92516892851909</v>
      </c>
      <c r="K39" s="66" t="n">
        <f aca="false">IF(E39&lt;0,-(F39/E39-1)*100,(F39/E39-1)*100)</f>
        <v>28.6893617322039</v>
      </c>
      <c r="L39" s="50"/>
    </row>
    <row r="40" customFormat="false" ht="24" hidden="false" customHeight="false" outlineLevel="0" collapsed="false">
      <c r="A40" s="168" t="s">
        <v>193</v>
      </c>
      <c r="B40" s="267" t="n">
        <v>114.711</v>
      </c>
      <c r="C40" s="267" t="n">
        <v>112.855</v>
      </c>
      <c r="D40" s="267" t="n">
        <v>135.027</v>
      </c>
      <c r="E40" s="267" t="n">
        <v>129.943</v>
      </c>
      <c r="F40" s="267" t="n">
        <v>92.94</v>
      </c>
      <c r="G40" s="268" t="n">
        <f aca="false">F40/F$54*100</f>
        <v>0.0954864135336981</v>
      </c>
      <c r="H40" s="65" t="n">
        <f aca="false">(F40/B40-1)*100</f>
        <v>-18.9789993984884</v>
      </c>
      <c r="I40" s="135" t="n">
        <f aca="false">(F40/C40-1)*100</f>
        <v>-17.6465375924859</v>
      </c>
      <c r="J40" s="135" t="n">
        <f aca="false">IF(AND(D40&lt;0,F40&gt;=0),-(F40/D40-1)*100,IF(AND(D40=0,F40&gt;0),100,(F40/D40-1)*100))</f>
        <v>-31.1693216912173</v>
      </c>
      <c r="K40" s="66" t="n">
        <f aca="false">IF(E40&lt;0,-(F40/E40-1)*100,(F40/E40-1)*100)</f>
        <v>-28.476331930154</v>
      </c>
      <c r="L40" s="50"/>
    </row>
    <row r="41" customFormat="false" ht="12.75" hidden="false" customHeight="false" outlineLevel="0" collapsed="false">
      <c r="A41" s="168" t="s">
        <v>194</v>
      </c>
      <c r="B41" s="267" t="n">
        <v>0</v>
      </c>
      <c r="C41" s="267" t="n">
        <v>0</v>
      </c>
      <c r="D41" s="267" t="n">
        <v>0</v>
      </c>
      <c r="E41" s="267" t="n">
        <v>0</v>
      </c>
      <c r="F41" s="267" t="n">
        <v>0</v>
      </c>
      <c r="G41" s="268" t="n">
        <f aca="false">F41/F$54*100</f>
        <v>0</v>
      </c>
      <c r="H41" s="65" t="n">
        <v>0</v>
      </c>
      <c r="I41" s="135" t="n">
        <v>0</v>
      </c>
      <c r="J41" s="135" t="n">
        <v>0</v>
      </c>
      <c r="K41" s="66" t="n">
        <v>0</v>
      </c>
      <c r="L41" s="50"/>
    </row>
    <row r="42" customFormat="false" ht="12.75" hidden="false" customHeight="false" outlineLevel="0" collapsed="false">
      <c r="A42" s="176" t="s">
        <v>92</v>
      </c>
      <c r="B42" s="267" t="n">
        <v>114.16</v>
      </c>
      <c r="C42" s="267" t="n">
        <v>112.139</v>
      </c>
      <c r="D42" s="267" t="n">
        <v>134.755</v>
      </c>
      <c r="E42" s="267" t="n">
        <v>129.403</v>
      </c>
      <c r="F42" s="267" t="n">
        <v>92.47</v>
      </c>
      <c r="G42" s="268" t="n">
        <f aca="false">F42/F$54*100</f>
        <v>0.0950035362541539</v>
      </c>
      <c r="H42" s="65" t="n">
        <f aca="false">(F42/B42-1)*100</f>
        <v>-18.999649614576</v>
      </c>
      <c r="I42" s="135" t="n">
        <f aca="false">(F42/C42-1)*100</f>
        <v>-17.5398389498747</v>
      </c>
      <c r="J42" s="135" t="n">
        <f aca="false">IF(AND(D42&lt;0,F42&gt;=0),-(F42/D42-1)*100,IF(AND(D42=0,F42&gt;0),100,(F42/D42-1)*100))</f>
        <v>-31.3791696040963</v>
      </c>
      <c r="K42" s="66" t="n">
        <f aca="false">IF(E42&lt;0,-(F42/E42-1)*100,(F42/E42-1)*100)</f>
        <v>-28.5410693724257</v>
      </c>
      <c r="L42" s="50"/>
    </row>
    <row r="43" customFormat="false" ht="12.75" hidden="false" customHeight="false" outlineLevel="0" collapsed="false">
      <c r="A43" s="176" t="s">
        <v>89</v>
      </c>
      <c r="B43" s="267" t="n">
        <v>0.551</v>
      </c>
      <c r="C43" s="267" t="n">
        <v>0.716</v>
      </c>
      <c r="D43" s="267" t="n">
        <v>0.272</v>
      </c>
      <c r="E43" s="267" t="n">
        <v>0.54</v>
      </c>
      <c r="F43" s="267" t="n">
        <v>0.47</v>
      </c>
      <c r="G43" s="268" t="n">
        <f aca="false">F43/F$54*100</f>
        <v>0.000482877279544202</v>
      </c>
      <c r="H43" s="65" t="n">
        <v>0</v>
      </c>
      <c r="I43" s="135" t="n">
        <v>0</v>
      </c>
      <c r="J43" s="135" t="n">
        <v>0</v>
      </c>
      <c r="K43" s="66" t="n">
        <v>0</v>
      </c>
      <c r="L43" s="50"/>
    </row>
    <row r="44" customFormat="false" ht="12.75" hidden="false" customHeight="false" outlineLevel="0" collapsed="false">
      <c r="A44" s="168" t="s">
        <v>137</v>
      </c>
      <c r="B44" s="267" t="n">
        <v>0</v>
      </c>
      <c r="C44" s="267" t="n">
        <v>0</v>
      </c>
      <c r="D44" s="267" t="n">
        <v>0</v>
      </c>
      <c r="E44" s="267" t="n">
        <v>0</v>
      </c>
      <c r="F44" s="267" t="n">
        <v>0</v>
      </c>
      <c r="G44" s="268" t="n">
        <f aca="false">F44/F$54*100</f>
        <v>0</v>
      </c>
      <c r="H44" s="65" t="n">
        <v>0</v>
      </c>
      <c r="I44" s="135" t="n">
        <v>0</v>
      </c>
      <c r="J44" s="135" t="n">
        <v>0</v>
      </c>
      <c r="K44" s="66" t="n">
        <v>0</v>
      </c>
      <c r="L44" s="50"/>
    </row>
    <row r="45" customFormat="false" ht="12.75" hidden="false" customHeight="false" outlineLevel="0" collapsed="false">
      <c r="A45" s="168" t="s">
        <v>138</v>
      </c>
      <c r="B45" s="267" t="n">
        <v>64.563</v>
      </c>
      <c r="C45" s="267" t="n">
        <v>73.523</v>
      </c>
      <c r="D45" s="267" t="n">
        <v>74.854</v>
      </c>
      <c r="E45" s="267" t="n">
        <v>34.452</v>
      </c>
      <c r="F45" s="267" t="n">
        <v>53.112</v>
      </c>
      <c r="G45" s="268" t="n">
        <f aca="false">F45/F$54*100</f>
        <v>0.054567187385429</v>
      </c>
      <c r="H45" s="65" t="n">
        <f aca="false">(F45/B45-1)*100</f>
        <v>-17.7361646763626</v>
      </c>
      <c r="I45" s="135" t="n">
        <f aca="false">(F45/C45-1)*100</f>
        <v>-27.7613807924051</v>
      </c>
      <c r="J45" s="135" t="n">
        <f aca="false">IF(AND(D45&lt;0,F45&gt;=0),-(F45/D45-1)*100,IF(AND(D45=0,F45&gt;0),100,(F45/D45-1)*100))</f>
        <v>-29.0458759718919</v>
      </c>
      <c r="K45" s="66" t="n">
        <f aca="false">IF(E45&lt;0,-(F45/E45-1)*100,(F45/E45-1)*100)</f>
        <v>54.1623127830025</v>
      </c>
      <c r="L45" s="50"/>
    </row>
    <row r="46" customFormat="false" ht="12.75" hidden="false" customHeight="false" outlineLevel="0" collapsed="false">
      <c r="A46" s="168" t="s">
        <v>139</v>
      </c>
      <c r="B46" s="267" t="n">
        <v>286.193</v>
      </c>
      <c r="C46" s="267" t="n">
        <v>211.786</v>
      </c>
      <c r="D46" s="267" t="n">
        <v>222.698</v>
      </c>
      <c r="E46" s="267" t="n">
        <v>200.171</v>
      </c>
      <c r="F46" s="267" t="n">
        <v>386.631</v>
      </c>
      <c r="G46" s="274" t="n">
        <f aca="false">F46/F$54*100</f>
        <v>0.397224096739264</v>
      </c>
      <c r="H46" s="65" t="n">
        <f aca="false">(F46/B46-1)*100</f>
        <v>35.0944991666463</v>
      </c>
      <c r="I46" s="135" t="n">
        <f aca="false">(F46/C46-1)*100</f>
        <v>82.5573928399422</v>
      </c>
      <c r="J46" s="135" t="n">
        <f aca="false">IF(AND(D46&lt;0,F46&gt;=0),-(F46/D46-1)*100,IF(AND(D46=0,F46&gt;0),100,(F46/D46-1)*100))</f>
        <v>73.6122461809266</v>
      </c>
      <c r="K46" s="66" t="n">
        <f aca="false">IF(E46&lt;0,-(F46/E46-1)*100,(F46/E46-1)*100)</f>
        <v>93.1503564452393</v>
      </c>
      <c r="L46" s="50"/>
    </row>
    <row r="47" customFormat="false" ht="12.75" hidden="false" customHeight="false" outlineLevel="0" collapsed="false">
      <c r="A47" s="176" t="s">
        <v>140</v>
      </c>
      <c r="B47" s="267" t="n">
        <v>0</v>
      </c>
      <c r="C47" s="267" t="n">
        <v>0</v>
      </c>
      <c r="D47" s="267" t="n">
        <v>0</v>
      </c>
      <c r="E47" s="267" t="n">
        <v>0</v>
      </c>
      <c r="F47" s="267" t="n">
        <v>0</v>
      </c>
      <c r="G47" s="273" t="n">
        <f aca="false">F47/F$54*100</f>
        <v>0</v>
      </c>
      <c r="H47" s="65" t="n">
        <v>0</v>
      </c>
      <c r="I47" s="135" t="n">
        <v>0</v>
      </c>
      <c r="J47" s="135" t="n">
        <v>0</v>
      </c>
      <c r="K47" s="66" t="n">
        <v>0</v>
      </c>
      <c r="L47" s="50"/>
    </row>
    <row r="48" customFormat="false" ht="12.75" hidden="false" customHeight="false" outlineLevel="0" collapsed="false">
      <c r="A48" s="176" t="s">
        <v>99</v>
      </c>
      <c r="B48" s="267" t="n">
        <v>0</v>
      </c>
      <c r="C48" s="267" t="n">
        <v>0</v>
      </c>
      <c r="D48" s="267" t="n">
        <v>0</v>
      </c>
      <c r="E48" s="267" t="n">
        <v>0</v>
      </c>
      <c r="F48" s="267" t="n">
        <v>0</v>
      </c>
      <c r="G48" s="268" t="n">
        <f aca="false">F48/F$54*100</f>
        <v>0</v>
      </c>
      <c r="H48" s="65" t="n">
        <v>0</v>
      </c>
      <c r="I48" s="135" t="n">
        <v>0</v>
      </c>
      <c r="J48" s="135" t="n">
        <v>0</v>
      </c>
      <c r="K48" s="66" t="n">
        <v>0</v>
      </c>
      <c r="L48" s="50"/>
    </row>
    <row r="49" customFormat="false" ht="13.5" hidden="false" customHeight="false" outlineLevel="0" collapsed="false">
      <c r="A49" s="182" t="s">
        <v>141</v>
      </c>
      <c r="B49" s="269" t="n">
        <v>286.193</v>
      </c>
      <c r="C49" s="269" t="n">
        <v>211.786</v>
      </c>
      <c r="D49" s="269" t="n">
        <v>222.698</v>
      </c>
      <c r="E49" s="269" t="n">
        <v>200.171</v>
      </c>
      <c r="F49" s="269" t="n">
        <v>386.631</v>
      </c>
      <c r="G49" s="270" t="n">
        <f aca="false">F49/F$54*100</f>
        <v>0.397224096739264</v>
      </c>
      <c r="H49" s="79" t="n">
        <f aca="false">(F49/B49-1)*100</f>
        <v>35.0944991666463</v>
      </c>
      <c r="I49" s="143" t="n">
        <f aca="false">(F49/C49-1)*100</f>
        <v>82.5573928399422</v>
      </c>
      <c r="J49" s="143" t="n">
        <f aca="false">IF(AND(D49&lt;0,F49&gt;=0),-(F49/D49-1)*100,IF(AND(D49=0,F49&gt;0),100,(F49/D49-1)*100))</f>
        <v>73.6122461809266</v>
      </c>
      <c r="K49" s="80" t="n">
        <f aca="false">IF(E49&lt;0,-(F49/E49-1)*100,(F49/E49-1)*100)</f>
        <v>93.1503564452393</v>
      </c>
      <c r="L49" s="50"/>
    </row>
    <row r="50" customFormat="false" ht="12.75" hidden="false" customHeight="false" outlineLevel="0" collapsed="false">
      <c r="A50" s="165" t="s">
        <v>142</v>
      </c>
      <c r="B50" s="265" t="n">
        <v>169.382</v>
      </c>
      <c r="C50" s="265" t="n">
        <v>197.875</v>
      </c>
      <c r="D50" s="265" t="n">
        <v>214.769</v>
      </c>
      <c r="E50" s="265" t="n">
        <v>247.483</v>
      </c>
      <c r="F50" s="265" t="n">
        <v>85.8</v>
      </c>
      <c r="G50" s="273" t="n">
        <f aca="false">F50/F$54*100</f>
        <v>0.0881507884784947</v>
      </c>
      <c r="H50" s="85" t="n">
        <f aca="false">(F50/B50-1)*100</f>
        <v>-49.3452669114782</v>
      </c>
      <c r="I50" s="130" t="n">
        <f aca="false">(F50/C50-1)*100</f>
        <v>-56.6392924826279</v>
      </c>
      <c r="J50" s="130" t="n">
        <f aca="false">IF(AND(D50&lt;0,F50&gt;=0),-(F50/D50-1)*100,IF(AND(D50=0,F50&gt;0),100,(F50/D50-1)*100))</f>
        <v>-60.0501003403657</v>
      </c>
      <c r="K50" s="131" t="n">
        <f aca="false">IF(E50&lt;0,-(F50/E50-1)*100,(F50/E50-1)*100)</f>
        <v>-65.3309520249876</v>
      </c>
      <c r="L50" s="50"/>
    </row>
    <row r="51" customFormat="false" ht="12.75" hidden="false" customHeight="true" outlineLevel="0" collapsed="false">
      <c r="A51" s="168" t="s">
        <v>143</v>
      </c>
      <c r="B51" s="267" t="n">
        <v>0</v>
      </c>
      <c r="C51" s="267" t="n">
        <v>0</v>
      </c>
      <c r="D51" s="267" t="n">
        <v>0</v>
      </c>
      <c r="E51" s="267" t="n">
        <v>0</v>
      </c>
      <c r="F51" s="267" t="n">
        <v>0</v>
      </c>
      <c r="G51" s="268" t="n">
        <f aca="false">F51/F$54*100</f>
        <v>0</v>
      </c>
      <c r="H51" s="65" t="n">
        <v>0</v>
      </c>
      <c r="I51" s="135" t="n">
        <v>0</v>
      </c>
      <c r="J51" s="135" t="n">
        <v>0</v>
      </c>
      <c r="K51" s="135" t="n">
        <v>0</v>
      </c>
      <c r="L51" s="50"/>
    </row>
    <row r="52" customFormat="false" ht="12.75" hidden="false" customHeight="false" outlineLevel="0" collapsed="false">
      <c r="A52" s="168" t="s">
        <v>144</v>
      </c>
      <c r="B52" s="267" t="n">
        <v>14.205</v>
      </c>
      <c r="C52" s="267" t="n">
        <v>15.154</v>
      </c>
      <c r="D52" s="267" t="n">
        <v>13.917</v>
      </c>
      <c r="E52" s="267" t="n">
        <v>12.14</v>
      </c>
      <c r="F52" s="267" t="n">
        <v>12.209</v>
      </c>
      <c r="G52" s="268" t="n">
        <f aca="false">F52/F$54*100</f>
        <v>0.012543507885011</v>
      </c>
      <c r="H52" s="65" t="n">
        <f aca="false">(F52/B52-1)*100</f>
        <v>-14.0513903555086</v>
      </c>
      <c r="I52" s="135" t="n">
        <f aca="false">(F52/C52-1)*100</f>
        <v>-19.4338128546918</v>
      </c>
      <c r="J52" s="135" t="n">
        <f aca="false">IF(AND(D52&lt;0,F52&gt;=0),-(F52/D52-1)*100,IF(AND(D52=0,F52&gt;0),100,(F52/D52-1)*100))</f>
        <v>-12.2727599338938</v>
      </c>
      <c r="K52" s="66" t="n">
        <f aca="false">IF(E52&lt;0,-(F52/E52-1)*100,(F52/E52-1)*100)</f>
        <v>0.568369028006588</v>
      </c>
      <c r="L52" s="50"/>
    </row>
    <row r="53" customFormat="false" ht="13.5" hidden="false" customHeight="false" outlineLevel="0" collapsed="false">
      <c r="A53" s="170" t="s">
        <v>145</v>
      </c>
      <c r="B53" s="269" t="n">
        <v>155.177</v>
      </c>
      <c r="C53" s="269" t="n">
        <v>182.721</v>
      </c>
      <c r="D53" s="269" t="n">
        <v>200.852</v>
      </c>
      <c r="E53" s="269" t="n">
        <v>235.343</v>
      </c>
      <c r="F53" s="269" t="n">
        <v>73.591</v>
      </c>
      <c r="G53" s="270" t="n">
        <f aca="false">F53/F$54*100</f>
        <v>0.0756072805934837</v>
      </c>
      <c r="H53" s="275" t="s">
        <v>15</v>
      </c>
      <c r="I53" s="276" t="s">
        <v>15</v>
      </c>
      <c r="J53" s="276" t="s">
        <v>15</v>
      </c>
      <c r="K53" s="277" t="s">
        <v>15</v>
      </c>
      <c r="L53" s="50"/>
    </row>
    <row r="54" customFormat="false" ht="13.5" hidden="false" customHeight="false" outlineLevel="0" collapsed="false">
      <c r="A54" s="183" t="s">
        <v>146</v>
      </c>
      <c r="B54" s="271" t="n">
        <v>79147.612</v>
      </c>
      <c r="C54" s="271" t="n">
        <v>81042.298</v>
      </c>
      <c r="D54" s="271" t="n">
        <v>84433.382</v>
      </c>
      <c r="E54" s="271" t="n">
        <v>89485.712</v>
      </c>
      <c r="F54" s="271" t="n">
        <v>97333.219</v>
      </c>
      <c r="G54" s="272" t="n">
        <f aca="false">F54/F$54*100</f>
        <v>100</v>
      </c>
      <c r="H54" s="88" t="n">
        <f aca="false">(F54/B54-1)*100</f>
        <v>22.9768233563383</v>
      </c>
      <c r="I54" s="185" t="n">
        <f aca="false">(F54/C54-1)*100</f>
        <v>20.1017510633768</v>
      </c>
      <c r="J54" s="185" t="n">
        <f aca="false">IF(AND(D54&lt;0,F54&gt;=0),-(F54/D54-1)*100,IF(AND(D54=0,F54&gt;0),100,(F54/D54-1)*100))</f>
        <v>15.2781242376386</v>
      </c>
      <c r="K54" s="186" t="n">
        <f aca="false">IF(E54&lt;0,-(F54/E54-1)*100,(F54/E54-1)*100)</f>
        <v>8.76956424060189</v>
      </c>
      <c r="L54" s="50"/>
    </row>
    <row r="55" customFormat="false" ht="12.75" hidden="false" customHeight="false" outlineLevel="0" collapsed="false">
      <c r="A55" s="187" t="s">
        <v>147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73" t="n">
        <f aca="false">F55/F$54*100</f>
        <v>0</v>
      </c>
      <c r="H55" s="85" t="n">
        <v>0</v>
      </c>
      <c r="I55" s="130" t="n">
        <v>0</v>
      </c>
      <c r="J55" s="130" t="n">
        <v>0</v>
      </c>
      <c r="K55" s="131" t="n">
        <v>0</v>
      </c>
      <c r="L55" s="50"/>
    </row>
    <row r="56" customFormat="false" ht="12.75" hidden="false" customHeight="false" outlineLevel="0" collapsed="false">
      <c r="A56" s="190" t="s">
        <v>148</v>
      </c>
      <c r="B56" s="267" t="n">
        <v>0</v>
      </c>
      <c r="C56" s="267" t="n">
        <v>0</v>
      </c>
      <c r="D56" s="267" t="n">
        <v>0</v>
      </c>
      <c r="E56" s="267" t="n">
        <v>0</v>
      </c>
      <c r="F56" s="267" t="n">
        <v>0</v>
      </c>
      <c r="G56" s="268" t="n">
        <f aca="false">F56/F$54*100</f>
        <v>0</v>
      </c>
      <c r="H56" s="65" t="n">
        <v>0</v>
      </c>
      <c r="I56" s="135" t="n">
        <v>0</v>
      </c>
      <c r="J56" s="135" t="n">
        <v>0</v>
      </c>
      <c r="K56" s="66" t="n">
        <v>0</v>
      </c>
      <c r="L56" s="50"/>
    </row>
    <row r="57" customFormat="false" ht="13.5" hidden="false" customHeight="false" outlineLevel="0" collapsed="false">
      <c r="A57" s="191" t="s">
        <v>149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70" t="n">
        <f aca="false">F57/F$54*100</f>
        <v>0</v>
      </c>
      <c r="H57" s="79" t="n">
        <v>0</v>
      </c>
      <c r="I57" s="143" t="n">
        <v>0</v>
      </c>
      <c r="J57" s="143" t="n">
        <v>0</v>
      </c>
      <c r="K57" s="80" t="n">
        <v>0</v>
      </c>
      <c r="L57" s="50"/>
    </row>
    <row r="58" customFormat="false" ht="12.75" hidden="false" customHeight="false" outlineLevel="0" collapsed="false">
      <c r="A58" s="192"/>
    </row>
    <row r="59" customFormat="false" ht="12.75" hidden="false" customHeight="false" outlineLevel="0" collapsed="false">
      <c r="F59" s="193"/>
      <c r="G59" s="193"/>
    </row>
  </sheetData>
  <mergeCells count="3">
    <mergeCell ref="A5:A6"/>
    <mergeCell ref="C5:G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2.7"/>
    <col collapsed="false" customWidth="true" hidden="false" outlineLevel="0" max="2" min="2" style="160" width="7.14"/>
    <col collapsed="false" customWidth="true" hidden="false" outlineLevel="0" max="3" min="3" style="160" width="5.13"/>
    <col collapsed="false" customWidth="true" hidden="false" outlineLevel="0" max="4" min="4" style="160" width="7.42"/>
    <col collapsed="false" customWidth="true" hidden="false" outlineLevel="0" max="5" min="5" style="160" width="4.7"/>
    <col collapsed="false" customWidth="true" hidden="false" outlineLevel="0" max="6" min="6" style="160" width="7.7"/>
    <col collapsed="false" customWidth="true" hidden="false" outlineLevel="0" max="7" min="7" style="160" width="5.13"/>
    <col collapsed="false" customWidth="true" hidden="false" outlineLevel="0" max="8" min="8" style="1" width="7.7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false" hidden="false" outlineLevel="0" max="12" min="12" style="1" width="9.14"/>
    <col collapsed="false" customWidth="true" hidden="false" outlineLevel="0" max="13" min="13" style="1" width="9.85"/>
    <col collapsed="false" customWidth="true" hidden="false" outlineLevel="0" max="14" min="14" style="50" width="8.56"/>
    <col collapsed="false" customWidth="true" hidden="false" outlineLevel="0" max="15" min="15" style="1" width="8.56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M1" s="2" t="s">
        <v>195</v>
      </c>
    </row>
    <row r="2" customFormat="false" ht="15.75" hidden="false" customHeight="false" outlineLevel="0" collapsed="false">
      <c r="A2" s="3" t="s">
        <v>196</v>
      </c>
      <c r="B2" s="278"/>
      <c r="C2" s="278"/>
      <c r="D2" s="278"/>
      <c r="E2" s="278"/>
      <c r="F2" s="278"/>
      <c r="G2" s="278"/>
    </row>
    <row r="3" customFormat="false" ht="13.5" hidden="false" customHeight="false" outlineLevel="0" collapsed="false"/>
    <row r="4" customFormat="false" ht="23.25" hidden="false" customHeight="true" outlineLevel="0" collapsed="false">
      <c r="A4" s="196" t="s">
        <v>2</v>
      </c>
      <c r="B4" s="196"/>
      <c r="C4" s="196"/>
      <c r="D4" s="196"/>
      <c r="E4" s="196"/>
      <c r="F4" s="279" t="s">
        <v>197</v>
      </c>
      <c r="G4" s="279"/>
      <c r="H4" s="279" t="s">
        <v>198</v>
      </c>
      <c r="I4" s="279"/>
      <c r="J4" s="279" t="s">
        <v>199</v>
      </c>
      <c r="K4" s="279"/>
      <c r="L4" s="11" t="s">
        <v>6</v>
      </c>
      <c r="M4" s="11"/>
    </row>
    <row r="5" customFormat="false" ht="13.5" hidden="false" customHeight="false" outlineLevel="0" collapsed="false">
      <c r="A5" s="196"/>
      <c r="B5" s="196"/>
      <c r="C5" s="196"/>
      <c r="D5" s="196"/>
      <c r="E5" s="196"/>
      <c r="F5" s="280" t="s">
        <v>153</v>
      </c>
      <c r="G5" s="281" t="s">
        <v>55</v>
      </c>
      <c r="H5" s="199" t="s">
        <v>153</v>
      </c>
      <c r="I5" s="281" t="s">
        <v>55</v>
      </c>
      <c r="J5" s="199" t="s">
        <v>153</v>
      </c>
      <c r="K5" s="281" t="s">
        <v>55</v>
      </c>
      <c r="L5" s="13" t="s">
        <v>7</v>
      </c>
      <c r="M5" s="14" t="s">
        <v>8</v>
      </c>
    </row>
    <row r="6" customFormat="false" ht="13.5" hidden="false" customHeight="false" outlineLevel="0" collapsed="false">
      <c r="A6" s="282" t="s">
        <v>200</v>
      </c>
      <c r="B6" s="162"/>
      <c r="C6" s="162"/>
      <c r="D6" s="162"/>
      <c r="E6" s="162"/>
      <c r="F6" s="283"/>
      <c r="G6" s="283"/>
      <c r="H6" s="284"/>
      <c r="I6" s="108"/>
      <c r="J6" s="284"/>
      <c r="K6" s="285"/>
      <c r="L6" s="286"/>
      <c r="M6" s="287"/>
      <c r="O6" s="160"/>
    </row>
    <row r="7" customFormat="false" ht="12.75" hidden="false" customHeight="true" outlineLevel="0" collapsed="false">
      <c r="A7" s="288" t="s">
        <v>201</v>
      </c>
      <c r="B7" s="288"/>
      <c r="C7" s="288"/>
      <c r="D7" s="288"/>
      <c r="E7" s="288"/>
      <c r="F7" s="289" t="n">
        <v>33703.151</v>
      </c>
      <c r="G7" s="290" t="n">
        <v>100</v>
      </c>
      <c r="H7" s="291" t="n">
        <v>27835.231</v>
      </c>
      <c r="I7" s="292" t="n">
        <v>100</v>
      </c>
      <c r="J7" s="291" t="n">
        <f aca="false">J8+J12+J13+J14</f>
        <v>32825.189</v>
      </c>
      <c r="K7" s="293" t="n">
        <f aca="false">J7/J$7*100</f>
        <v>100</v>
      </c>
      <c r="L7" s="294" t="n">
        <f aca="false">IF(F7=0,IF(F7=J7,0,100),IF(F7&lt;0,IF(J7&lt;0,-(J7/F7-1)*100,(J7/F7-1)*100),(J7/F7-1)*100))</f>
        <v>-2.60498491669221</v>
      </c>
      <c r="M7" s="295" t="n">
        <f aca="false">IF(H7=0,IF(H7=J7,0,100),IF(H7&lt;0,IF(J7&lt;0,-(J7/H7-1)*100,(J7/H7-1)*100),(J7/H7-1)*100))</f>
        <v>17.9267705735943</v>
      </c>
      <c r="O7" s="50"/>
      <c r="R7" s="12"/>
    </row>
    <row r="8" customFormat="false" ht="12.75" hidden="false" customHeight="true" outlineLevel="0" collapsed="false">
      <c r="A8" s="38" t="s">
        <v>202</v>
      </c>
      <c r="B8" s="38"/>
      <c r="C8" s="38"/>
      <c r="D8" s="38"/>
      <c r="E8" s="38"/>
      <c r="F8" s="90" t="n">
        <v>19103.488</v>
      </c>
      <c r="G8" s="296" t="n">
        <v>56.6816081974056</v>
      </c>
      <c r="H8" s="90" t="n">
        <v>19332.177</v>
      </c>
      <c r="I8" s="296" t="n">
        <v>69.4521881280597</v>
      </c>
      <c r="J8" s="90" t="n">
        <v>24487.979</v>
      </c>
      <c r="K8" s="91" t="n">
        <f aca="false">J8/J$7*100</f>
        <v>74.6011820373677</v>
      </c>
      <c r="L8" s="65" t="n">
        <f aca="false">IF(F8=0,IF(F8=J8,0,100),IF(F8&lt;0,IF(J8&lt;0,-(J8/F8-1)*100,(J8/F8-1)*100),(J8/F8-1)*100))</f>
        <v>28.1859051080096</v>
      </c>
      <c r="M8" s="66" t="n">
        <f aca="false">IF(H8=0,IF(H8=J8,0,100),IF(H8&lt;0,IF(J8&lt;0,-(J8/H8-1)*100,(J8/H8-1)*100),(J8/H8-1)*100))</f>
        <v>26.6695364934844</v>
      </c>
      <c r="O8" s="50"/>
      <c r="P8" s="50"/>
      <c r="R8" s="12"/>
    </row>
    <row r="9" customFormat="false" ht="12.75" hidden="false" customHeight="true" outlineLevel="0" collapsed="false">
      <c r="A9" s="297" t="s">
        <v>203</v>
      </c>
      <c r="B9" s="297"/>
      <c r="C9" s="297"/>
      <c r="D9" s="297"/>
      <c r="E9" s="297"/>
      <c r="F9" s="90" t="n">
        <v>3504</v>
      </c>
      <c r="G9" s="296" t="n">
        <v>10.3966540101844</v>
      </c>
      <c r="H9" s="90" t="n">
        <v>2429.05</v>
      </c>
      <c r="I9" s="296" t="n">
        <v>8.72653077676992</v>
      </c>
      <c r="J9" s="90" t="n">
        <v>6291.203</v>
      </c>
      <c r="K9" s="91" t="n">
        <f aca="false">J9/J$7*100</f>
        <v>19.1657784514203</v>
      </c>
      <c r="L9" s="65" t="n">
        <f aca="false">IF(F9=0,IF(F9=J9,0,100),IF(F9&lt;0,IF(J9&lt;0,-(J9/F9-1)*100,(J9/F9-1)*100),(J9/F9-1)*100))</f>
        <v>79.5434646118722</v>
      </c>
      <c r="M9" s="66" t="n">
        <f aca="false">IF(H9=0,IF(H9=J9,0,100),IF(H9&lt;0,IF(J9&lt;0,-(J9/H9-1)*100,(J9/H9-1)*100),(J9/H9-1)*100))</f>
        <v>158.998497354933</v>
      </c>
      <c r="N9" s="105"/>
      <c r="O9" s="50"/>
      <c r="P9" s="50"/>
    </row>
    <row r="10" customFormat="false" ht="12.75" hidden="false" customHeight="true" outlineLevel="0" collapsed="false">
      <c r="A10" s="297" t="s">
        <v>204</v>
      </c>
      <c r="B10" s="297"/>
      <c r="C10" s="297"/>
      <c r="D10" s="297"/>
      <c r="E10" s="297"/>
      <c r="F10" s="90" t="n">
        <v>15522</v>
      </c>
      <c r="G10" s="296" t="n">
        <v>46.0550409663476</v>
      </c>
      <c r="H10" s="90" t="n">
        <v>16741.476</v>
      </c>
      <c r="I10" s="296" t="n">
        <v>60.1449149101726</v>
      </c>
      <c r="J10" s="90" t="n">
        <v>18001.566</v>
      </c>
      <c r="K10" s="91" t="n">
        <f aca="false">J10/J$7*100</f>
        <v>54.8407078478665</v>
      </c>
      <c r="L10" s="65" t="n">
        <f aca="false">IF(F10=0,IF(F10=J10,0,100),IF(F10&lt;0,IF(J10&lt;0,-(J10/F10-1)*100,(J10/F10-1)*100),(J10/F10-1)*100))</f>
        <v>15.9745264785466</v>
      </c>
      <c r="M10" s="66" t="n">
        <f aca="false">IF(H10=0,IF(H10=J10,0,100),IF(H10&lt;0,IF(J10&lt;0,-(J10/H10-1)*100,(J10/H10-1)*100),(J10/H10-1)*100))</f>
        <v>7.52675570541093</v>
      </c>
      <c r="N10" s="105"/>
      <c r="O10" s="50"/>
    </row>
    <row r="11" customFormat="false" ht="12.75" hidden="false" customHeight="true" outlineLevel="0" collapsed="false">
      <c r="A11" s="297" t="s">
        <v>205</v>
      </c>
      <c r="B11" s="297"/>
      <c r="C11" s="297"/>
      <c r="D11" s="297"/>
      <c r="E11" s="297"/>
      <c r="F11" s="90" t="n">
        <v>77</v>
      </c>
      <c r="G11" s="296" t="n">
        <v>0.228465285041152</v>
      </c>
      <c r="H11" s="90" t="n">
        <v>161.651</v>
      </c>
      <c r="I11" s="296" t="n">
        <v>0.580742441117158</v>
      </c>
      <c r="J11" s="90" t="n">
        <v>195.21</v>
      </c>
      <c r="K11" s="91" t="n">
        <f aca="false">J11/J$7*100</f>
        <v>0.594695738080899</v>
      </c>
      <c r="L11" s="65" t="n">
        <f aca="false">IF(F11=0,IF(F11=J11,0,100),IF(F11&lt;0,IF(J11&lt;0,-(J11/F11-1)*100,(J11/F11-1)*100),(J11/F11-1)*100))</f>
        <v>153.519480519481</v>
      </c>
      <c r="M11" s="66" t="n">
        <f aca="false">IF(H11=0,IF(H11=J11,0,100),IF(H11&lt;0,IF(J11&lt;0,-(J11/H11-1)*100,(J11/H11-1)*100),(J11/H11-1)*100))</f>
        <v>20.7601561388423</v>
      </c>
      <c r="O11" s="50"/>
    </row>
    <row r="12" customFormat="false" ht="12.75" hidden="false" customHeight="true" outlineLevel="0" collapsed="false">
      <c r="A12" s="38" t="s">
        <v>206</v>
      </c>
      <c r="B12" s="38"/>
      <c r="C12" s="38"/>
      <c r="D12" s="38"/>
      <c r="E12" s="38"/>
      <c r="F12" s="36" t="n">
        <v>819.248</v>
      </c>
      <c r="G12" s="298" t="n">
        <v>2.4307756862259</v>
      </c>
      <c r="H12" s="36" t="n">
        <v>644.866</v>
      </c>
      <c r="I12" s="298" t="n">
        <v>2.31672587879727</v>
      </c>
      <c r="J12" s="36" t="n">
        <v>703.349</v>
      </c>
      <c r="K12" s="299" t="n">
        <f aca="false">J12/J$7*100</f>
        <v>2.14271119657529</v>
      </c>
      <c r="L12" s="65" t="n">
        <f aca="false">IF(F12=0,IF(F12=J12,0,100),IF(F12&lt;0,IF(J12&lt;0,-(J12/F12-1)*100,(J12/F12-1)*100),(J12/F12-1)*100))</f>
        <v>-14.1469982227604</v>
      </c>
      <c r="M12" s="66" t="n">
        <f aca="false">IF(H12=0,IF(H12=J12,0,100),IF(H12&lt;0,IF(J12&lt;0,-(J12/H12-1)*100,(J12/H12-1)*100),(J12/H12-1)*100))</f>
        <v>9.06901588857221</v>
      </c>
      <c r="O12" s="50"/>
    </row>
    <row r="13" customFormat="false" ht="12.75" hidden="false" customHeight="true" outlineLevel="0" collapsed="false">
      <c r="A13" s="38" t="s">
        <v>207</v>
      </c>
      <c r="B13" s="38"/>
      <c r="C13" s="38"/>
      <c r="D13" s="38"/>
      <c r="E13" s="38"/>
      <c r="F13" s="36" t="n">
        <v>13780.415</v>
      </c>
      <c r="G13" s="298" t="n">
        <v>40.8876161163685</v>
      </c>
      <c r="H13" s="36" t="n">
        <v>7858.188</v>
      </c>
      <c r="I13" s="298" t="n">
        <v>28.231085993143</v>
      </c>
      <c r="J13" s="36" t="n">
        <v>7633.861</v>
      </c>
      <c r="K13" s="299" t="n">
        <f aca="false">J13/J$7*100</f>
        <v>23.256106766057</v>
      </c>
      <c r="L13" s="65" t="n">
        <f aca="false">IF(F13=0,IF(F13=J13,0,100),IF(F13&lt;0,IF(J13&lt;0,-(J13/F13-1)*100,(J13/F13-1)*100),(J13/F13-1)*100))</f>
        <v>-44.6035478612219</v>
      </c>
      <c r="M13" s="66" t="n">
        <f aca="false">IF(H13=0,IF(H13=J13,0,100),IF(H13&lt;0,IF(J13&lt;0,-(J13/H13-1)*100,(J13/H13-1)*100),(J13/H13-1)*100))</f>
        <v>-2.85469118326006</v>
      </c>
      <c r="O13" s="50"/>
    </row>
    <row r="14" customFormat="false" ht="13.5" hidden="false" customHeight="true" outlineLevel="0" collapsed="false">
      <c r="A14" s="300" t="s">
        <v>208</v>
      </c>
      <c r="B14" s="300"/>
      <c r="C14" s="300"/>
      <c r="D14" s="300"/>
      <c r="E14" s="300"/>
      <c r="F14" s="301" t="n">
        <v>0</v>
      </c>
      <c r="G14" s="302" t="n">
        <v>0</v>
      </c>
      <c r="H14" s="301" t="n">
        <v>0</v>
      </c>
      <c r="I14" s="302" t="n">
        <v>0</v>
      </c>
      <c r="J14" s="301" t="n">
        <v>0</v>
      </c>
      <c r="K14" s="303" t="n">
        <f aca="false">J14/J$7*100</f>
        <v>0</v>
      </c>
      <c r="L14" s="79" t="n">
        <f aca="false">IF(F14=0,IF(F14=J14,0,100),IF(F14&lt;0,IF(J14&lt;0,-(J14/F14-1)*100,(J14/F14-1)*100),(J14/F14-1)*100))</f>
        <v>0</v>
      </c>
      <c r="M14" s="80" t="n">
        <f aca="false">IF(H14=0,IF(H14=J14,0,100),IF(H14&lt;0,IF(J14&lt;0,-(J14/H14-1)*100,(J14/H14-1)*100),(J14/H14-1)*100))</f>
        <v>0</v>
      </c>
      <c r="O14" s="50"/>
    </row>
    <row r="15" customFormat="false" ht="12.75" hidden="false" customHeight="true" outlineLevel="0" collapsed="false">
      <c r="A15" s="288" t="s">
        <v>209</v>
      </c>
      <c r="B15" s="288"/>
      <c r="C15" s="288"/>
      <c r="D15" s="288"/>
      <c r="E15" s="288"/>
      <c r="F15" s="289" t="n">
        <v>16775.218</v>
      </c>
      <c r="G15" s="290" t="n">
        <v>100</v>
      </c>
      <c r="H15" s="291" t="n">
        <v>21828.039</v>
      </c>
      <c r="I15" s="292" t="n">
        <v>100</v>
      </c>
      <c r="J15" s="291" t="n">
        <f aca="false">J16+J20+J21</f>
        <v>14466.269</v>
      </c>
      <c r="K15" s="293" t="n">
        <f aca="false">J15/J$15*100</f>
        <v>100</v>
      </c>
      <c r="L15" s="60" t="n">
        <f aca="false">IF(F15=0,IF(F15=J15,0,100),IF(F15&lt;0,IF(J15&lt;0,-(J15/F15-1)*100,(J15/F15-1)*100),(J15/F15-1)*100))</f>
        <v>-13.7640476564895</v>
      </c>
      <c r="M15" s="61" t="n">
        <f aca="false">IF(H15=0,IF(H15=J15,0,100),IF(H15&lt;0,IF(J15&lt;0,-(J15/H15-1)*100,(J15/H15-1)*100),(J15/H15-1)*100))</f>
        <v>-33.726208753796</v>
      </c>
      <c r="O15" s="50"/>
    </row>
    <row r="16" customFormat="false" ht="12.75" hidden="false" customHeight="true" outlineLevel="0" collapsed="false">
      <c r="A16" s="38" t="s">
        <v>210</v>
      </c>
      <c r="B16" s="38"/>
      <c r="C16" s="38"/>
      <c r="D16" s="38"/>
      <c r="E16" s="38"/>
      <c r="F16" s="90" t="n">
        <v>6308.194</v>
      </c>
      <c r="G16" s="296" t="n">
        <v>37.6042445469263</v>
      </c>
      <c r="H16" s="90" t="n">
        <v>11019.073</v>
      </c>
      <c r="I16" s="296" t="n">
        <v>50.4812777730514</v>
      </c>
      <c r="J16" s="90" t="n">
        <v>9340.11</v>
      </c>
      <c r="K16" s="91" t="n">
        <f aca="false">J16/J$15*100</f>
        <v>64.5647471369432</v>
      </c>
      <c r="L16" s="65" t="n">
        <f aca="false">IF(F16=0,IF(F16=J16,0,100),IF(F16&lt;0,IF(J16&lt;0,-(J16/F16-1)*100,(J16/F16-1)*100),(J16/F16-1)*100))</f>
        <v>48.0631381977155</v>
      </c>
      <c r="M16" s="66" t="n">
        <f aca="false">IF(H16=0,IF(H16=J16,0,100),IF(H16&lt;0,IF(J16&lt;0,-(J16/H16-1)*100,(J16/H16-1)*100),(J16/H16-1)*100))</f>
        <v>-15.2368806341514</v>
      </c>
      <c r="O16" s="50"/>
      <c r="P16" s="50"/>
    </row>
    <row r="17" customFormat="false" ht="12.75" hidden="false" customHeight="true" outlineLevel="0" collapsed="false">
      <c r="A17" s="297" t="s">
        <v>203</v>
      </c>
      <c r="B17" s="297"/>
      <c r="C17" s="297"/>
      <c r="D17" s="297"/>
      <c r="E17" s="297"/>
      <c r="F17" s="90" t="n">
        <v>2165</v>
      </c>
      <c r="G17" s="296" t="n">
        <v>12.9059425636078</v>
      </c>
      <c r="H17" s="90" t="n">
        <v>2937.359</v>
      </c>
      <c r="I17" s="296" t="n">
        <v>13.4568157955005</v>
      </c>
      <c r="J17" s="90" t="n">
        <v>1689.014</v>
      </c>
      <c r="K17" s="91" t="n">
        <f aca="false">J17/J$15*100</f>
        <v>11.6755329242115</v>
      </c>
      <c r="L17" s="138" t="s">
        <v>15</v>
      </c>
      <c r="M17" s="66" t="n">
        <f aca="false">IF(H17=0,IF(H17=J17,0,100),IF(H17&lt;0,IF(J17&lt;0,-(J17/H17-1)*100,(J17/H17-1)*100),(J17/H17-1)*100))</f>
        <v>-42.4988910105983</v>
      </c>
      <c r="O17" s="50"/>
    </row>
    <row r="18" customFormat="false" ht="12.75" hidden="false" customHeight="true" outlineLevel="0" collapsed="false">
      <c r="A18" s="297" t="s">
        <v>204</v>
      </c>
      <c r="B18" s="297"/>
      <c r="C18" s="297"/>
      <c r="D18" s="297"/>
      <c r="E18" s="297"/>
      <c r="F18" s="90" t="n">
        <v>4115</v>
      </c>
      <c r="G18" s="296" t="n">
        <v>24.5302326324463</v>
      </c>
      <c r="H18" s="90" t="n">
        <v>8009.403</v>
      </c>
      <c r="I18" s="296" t="n">
        <v>36.6931862271274</v>
      </c>
      <c r="J18" s="90" t="n">
        <v>7646.566</v>
      </c>
      <c r="K18" s="91" t="n">
        <f aca="false">J18/J$15*100</f>
        <v>52.857899987896</v>
      </c>
      <c r="L18" s="138" t="s">
        <v>15</v>
      </c>
      <c r="M18" s="66" t="n">
        <f aca="false">IF(H18=0,IF(H18=J18,0,100),IF(H18&lt;0,IF(J18&lt;0,-(J18/H18-1)*100,(J18/H18-1)*100),(J18/H18-1)*100))</f>
        <v>-4.53013788917851</v>
      </c>
      <c r="O18" s="50"/>
    </row>
    <row r="19" customFormat="false" ht="12.75" hidden="false" customHeight="true" outlineLevel="0" collapsed="false">
      <c r="A19" s="297" t="s">
        <v>205</v>
      </c>
      <c r="B19" s="297"/>
      <c r="C19" s="297"/>
      <c r="D19" s="297"/>
      <c r="E19" s="297"/>
      <c r="F19" s="90" t="n">
        <v>28</v>
      </c>
      <c r="G19" s="296" t="n">
        <v>0.166912883039732</v>
      </c>
      <c r="H19" s="90" t="n">
        <v>72.311</v>
      </c>
      <c r="I19" s="296" t="n">
        <v>0.331275750423572</v>
      </c>
      <c r="J19" s="90" t="n">
        <v>4.53</v>
      </c>
      <c r="K19" s="91" t="n">
        <f aca="false">J19/J$15*100</f>
        <v>0.0313142248357196</v>
      </c>
      <c r="L19" s="65" t="n">
        <f aca="false">IF(F19=0,IF(F19=J19,0,100),IF(F19&lt;0,IF(J19&lt;0,-(J19/F19-1)*100,(J19/F19-1)*100),(J19/F19-1)*100))</f>
        <v>-83.8214285714286</v>
      </c>
      <c r="M19" s="66" t="n">
        <f aca="false">IF(H19=0,IF(H19=J19,0,100),IF(H19&lt;0,IF(J19&lt;0,-(J19/H19-1)*100,(J19/H19-1)*100),(J19/H19-1)*100))</f>
        <v>-93.7353929554286</v>
      </c>
      <c r="O19" s="50"/>
      <c r="Q19" s="105"/>
    </row>
    <row r="20" customFormat="false" ht="12.75" hidden="false" customHeight="true" outlineLevel="0" collapsed="false">
      <c r="A20" s="38" t="s">
        <v>211</v>
      </c>
      <c r="B20" s="38"/>
      <c r="C20" s="38"/>
      <c r="D20" s="38"/>
      <c r="E20" s="38"/>
      <c r="F20" s="90" t="n">
        <v>188.472</v>
      </c>
      <c r="G20" s="296" t="n">
        <v>1.12351446043801</v>
      </c>
      <c r="H20" s="90" t="n">
        <v>118.781</v>
      </c>
      <c r="I20" s="296" t="n">
        <v>0.544167068787077</v>
      </c>
      <c r="J20" s="90" t="n">
        <v>151.204</v>
      </c>
      <c r="K20" s="91" t="n">
        <f aca="false">J20/J$15*100</f>
        <v>1.04521767153646</v>
      </c>
      <c r="L20" s="65" t="n">
        <f aca="false">IF(F20=0,IF(F20=J20,0,100),IF(F20&lt;0,IF(J20&lt;0,-(J20/F20-1)*100,(J20/F20-1)*100),(J20/F20-1)*100))</f>
        <v>-19.773759497432</v>
      </c>
      <c r="M20" s="66" t="n">
        <f aca="false">IF(H20=0,IF(H20=J20,0,100),IF(H20&lt;0,IF(J20&lt;0,-(J20/H20-1)*100,(J20/H20-1)*100),(J20/H20-1)*100))</f>
        <v>27.2964531364444</v>
      </c>
      <c r="O20" s="50"/>
    </row>
    <row r="21" customFormat="false" ht="12.75" hidden="false" customHeight="true" outlineLevel="0" collapsed="false">
      <c r="A21" s="38" t="s">
        <v>212</v>
      </c>
      <c r="B21" s="38"/>
      <c r="C21" s="38"/>
      <c r="D21" s="38"/>
      <c r="E21" s="38"/>
      <c r="F21" s="36" t="n">
        <v>10278.552</v>
      </c>
      <c r="G21" s="298" t="n">
        <v>61.2722409926357</v>
      </c>
      <c r="H21" s="36" t="n">
        <v>10690.185</v>
      </c>
      <c r="I21" s="298" t="n">
        <v>48.9745551581615</v>
      </c>
      <c r="J21" s="36" t="n">
        <v>4974.955</v>
      </c>
      <c r="K21" s="299" t="n">
        <f aca="false">J21/J$15*100</f>
        <v>34.3900351915204</v>
      </c>
      <c r="L21" s="65" t="n">
        <f aca="false">IF(F21=0,IF(F21=J21,0,100),IF(F21&lt;0,IF(J21&lt;0,-(J21/F21-1)*100,(J21/F21-1)*100),(J21/F21-1)*100))</f>
        <v>-51.5986784909003</v>
      </c>
      <c r="M21" s="66" t="n">
        <f aca="false">IF(H21=0,IF(H21=J21,0,100),IF(H21&lt;0,IF(J21&lt;0,-(J21/H21-1)*100,(J21/H21-1)*100),(J21/H21-1)*100))</f>
        <v>-53.4624050004747</v>
      </c>
      <c r="O21" s="50"/>
    </row>
    <row r="22" customFormat="false" ht="13.5" hidden="false" customHeight="true" outlineLevel="0" collapsed="false">
      <c r="A22" s="300" t="s">
        <v>213</v>
      </c>
      <c r="B22" s="300"/>
      <c r="C22" s="300"/>
      <c r="D22" s="300"/>
      <c r="E22" s="300"/>
      <c r="F22" s="301" t="n">
        <v>0</v>
      </c>
      <c r="G22" s="302" t="n">
        <v>0</v>
      </c>
      <c r="H22" s="301" t="n">
        <v>0</v>
      </c>
      <c r="I22" s="302" t="n">
        <v>0</v>
      </c>
      <c r="J22" s="301" t="n">
        <v>0</v>
      </c>
      <c r="K22" s="303" t="n">
        <f aca="false">J22/J$15*100</f>
        <v>0</v>
      </c>
      <c r="L22" s="79" t="n">
        <f aca="false">IF(F22=0,IF(F22=J22,0,100),IF(F22&lt;0,IF(J22&lt;0,-(J22/F22-1)*100,(J22/F22-1)*100),(J22/F22-1)*100))</f>
        <v>0</v>
      </c>
      <c r="M22" s="80" t="n">
        <f aca="false">IF(H22=0,IF(H22=J22,0,100),IF(H22&lt;0,IF(J22&lt;0,-(J22/H22-1)*100,(J22/H22-1)*100),(J22/H22-1)*100))</f>
        <v>0</v>
      </c>
      <c r="O22" s="50"/>
    </row>
    <row r="23" customFormat="false" ht="13.5" hidden="false" customHeight="false" outlineLevel="0" collapsed="false">
      <c r="A23" s="304" t="s">
        <v>214</v>
      </c>
      <c r="B23" s="305"/>
      <c r="C23" s="305"/>
      <c r="D23" s="305"/>
      <c r="E23" s="305"/>
      <c r="F23" s="306"/>
      <c r="G23" s="306"/>
      <c r="H23" s="307"/>
      <c r="I23" s="307"/>
      <c r="J23" s="284"/>
      <c r="K23" s="308"/>
      <c r="L23" s="286"/>
      <c r="M23" s="287"/>
      <c r="O23" s="160"/>
    </row>
    <row r="24" customFormat="false" ht="12.75" hidden="false" customHeight="true" outlineLevel="0" collapsed="false">
      <c r="A24" s="309" t="s">
        <v>215</v>
      </c>
      <c r="B24" s="111" t="s">
        <v>216</v>
      </c>
      <c r="C24" s="111"/>
      <c r="D24" s="111"/>
      <c r="E24" s="111"/>
      <c r="F24" s="310" t="n">
        <v>23295</v>
      </c>
      <c r="G24" s="311" t="n">
        <v>69.1184761000504</v>
      </c>
      <c r="H24" s="312" t="n">
        <v>13403.082</v>
      </c>
      <c r="I24" s="313" t="n">
        <v>48.15150267659</v>
      </c>
      <c r="J24" s="312" t="n">
        <f aca="false">J7-J26</f>
        <v>16768.749</v>
      </c>
      <c r="K24" s="314" t="n">
        <f aca="false">J24/(J24+J26)*100</f>
        <v>51.085003653749</v>
      </c>
      <c r="L24" s="85" t="n">
        <f aca="false">IF(F24=0,IF(F24=J24,0,100),IF(F24&lt;0,IF(J24&lt;0,-(J24/F24-1)*100,(J24/F24-1)*100),(J24/F24-1)*100))</f>
        <v>-28.0156728911784</v>
      </c>
      <c r="M24" s="131" t="n">
        <f aca="false">IF(H24=0,IF(H24=J24,0,100),IF(H24&lt;0,IF(J24&lt;0,-(J24/H24-1)*100,(J24/H24-1)*100),(J24/H24-1)*100))</f>
        <v>25.1111423477077</v>
      </c>
      <c r="O24" s="50"/>
    </row>
    <row r="25" customFormat="false" ht="12.75" hidden="false" customHeight="true" outlineLevel="0" collapsed="false">
      <c r="A25" s="309"/>
      <c r="B25" s="315" t="s">
        <v>209</v>
      </c>
      <c r="C25" s="315"/>
      <c r="D25" s="315"/>
      <c r="E25" s="315"/>
      <c r="F25" s="316" t="n">
        <v>14015</v>
      </c>
      <c r="G25" s="317" t="n">
        <v>83.5469448584203</v>
      </c>
      <c r="H25" s="318" t="n">
        <v>16870.078</v>
      </c>
      <c r="I25" s="319" t="n">
        <v>77.2862738608814</v>
      </c>
      <c r="J25" s="318" t="n">
        <f aca="false">J15-J27</f>
        <v>10183.243</v>
      </c>
      <c r="K25" s="320" t="n">
        <f aca="false">J25/(J25+J27)*100</f>
        <v>70.393015642112</v>
      </c>
      <c r="L25" s="65" t="n">
        <f aca="false">IF(F25=0,IF(F25=J25,0,100),IF(F25&lt;0,IF(J25&lt;0,-(J25/F25-1)*100,(J25/F25-1)*100),(J25/F25-1)*100))</f>
        <v>-27.3403995718873</v>
      </c>
      <c r="M25" s="66" t="n">
        <f aca="false">IF(H25=0,IF(H25=J25,0,100),IF(H25&lt;0,IF(J25&lt;0,-(J25/H25-1)*100,(J25/H25-1)*100),(J25/H25-1)*100))</f>
        <v>-39.6372500470952</v>
      </c>
      <c r="O25" s="50"/>
    </row>
    <row r="26" customFormat="false" ht="12.75" hidden="false" customHeight="true" outlineLevel="0" collapsed="false">
      <c r="A26" s="321" t="s">
        <v>217</v>
      </c>
      <c r="B26" s="315" t="s">
        <v>216</v>
      </c>
      <c r="C26" s="315"/>
      <c r="D26" s="315"/>
      <c r="E26" s="315"/>
      <c r="F26" s="316" t="n">
        <v>10408</v>
      </c>
      <c r="G26" s="317" t="n">
        <v>30.8815238999496</v>
      </c>
      <c r="H26" s="318" t="n">
        <v>14432.149</v>
      </c>
      <c r="I26" s="319" t="n">
        <v>51.84849732341</v>
      </c>
      <c r="J26" s="318" t="n">
        <v>16056.44</v>
      </c>
      <c r="K26" s="320" t="n">
        <f aca="false">J26/(J26+J24)*100</f>
        <v>48.9149963462511</v>
      </c>
      <c r="L26" s="65" t="n">
        <f aca="false">IF(F26=0,IF(F26=J26,0,100),IF(F26&lt;0,IF(J26&lt;0,-(J26/F26-1)*100,(J26/F26-1)*100),(J26/F26-1)*100))</f>
        <v>54.2701767870869</v>
      </c>
      <c r="M26" s="66" t="n">
        <f aca="false">IF(H26=0,IF(H26=J26,0,100),IF(H26&lt;0,IF(J26&lt;0,-(J26/H26-1)*100,(J26/H26-1)*100),(J26/H26-1)*100))</f>
        <v>11.2546717747994</v>
      </c>
      <c r="O26" s="50"/>
    </row>
    <row r="27" customFormat="false" ht="13.5" hidden="false" customHeight="true" outlineLevel="0" collapsed="false">
      <c r="A27" s="321"/>
      <c r="B27" s="199" t="s">
        <v>209</v>
      </c>
      <c r="C27" s="199"/>
      <c r="D27" s="199"/>
      <c r="E27" s="199"/>
      <c r="F27" s="322" t="n">
        <v>2760</v>
      </c>
      <c r="G27" s="323" t="n">
        <v>16.4530551415797</v>
      </c>
      <c r="H27" s="53" t="n">
        <v>4957.961</v>
      </c>
      <c r="I27" s="324" t="n">
        <v>22.7137261391186</v>
      </c>
      <c r="J27" s="53" t="n">
        <v>4283.026</v>
      </c>
      <c r="K27" s="325" t="n">
        <f aca="false">J27/(J27+J25)*100</f>
        <v>29.606984357888</v>
      </c>
      <c r="L27" s="79" t="n">
        <f aca="false">IF(F27=0,IF(F27=J27,0,100),IF(F27&lt;0,IF(J27&lt;0,-(J27/F27-1)*100,(J27/F27-1)*100),(J27/F27-1)*100))</f>
        <v>55.1821014492754</v>
      </c>
      <c r="M27" s="80" t="n">
        <f aca="false">IF(H27=0,IF(H27=J27,0,100),IF(H27&lt;0,IF(J27&lt;0,-(J27/H27-1)*100,(J27/H27-1)*100),(J27/H27-1)*100))</f>
        <v>-13.613156698893</v>
      </c>
      <c r="O27" s="50"/>
    </row>
    <row r="28" customFormat="false" ht="13.5" hidden="false" customHeight="false" outlineLevel="0" collapsed="false">
      <c r="A28" s="326" t="s">
        <v>218</v>
      </c>
      <c r="B28" s="327"/>
      <c r="C28" s="327"/>
      <c r="D28" s="327"/>
      <c r="E28" s="327"/>
      <c r="F28" s="328"/>
      <c r="G28" s="328"/>
      <c r="H28" s="307"/>
      <c r="I28" s="329"/>
      <c r="J28" s="284"/>
      <c r="K28" s="330"/>
      <c r="L28" s="286"/>
      <c r="M28" s="287"/>
      <c r="O28" s="160"/>
    </row>
    <row r="29" customFormat="false" ht="12.75" hidden="false" customHeight="true" outlineLevel="0" collapsed="false">
      <c r="A29" s="331" t="s">
        <v>219</v>
      </c>
      <c r="B29" s="331"/>
      <c r="C29" s="331"/>
      <c r="D29" s="331"/>
      <c r="E29" s="331"/>
      <c r="F29" s="82" t="n">
        <v>100675</v>
      </c>
      <c r="G29" s="332" t="n">
        <v>32.1258420369076</v>
      </c>
      <c r="H29" s="333" t="n">
        <v>86366</v>
      </c>
      <c r="I29" s="334" t="n">
        <v>35.878198737122</v>
      </c>
      <c r="J29" s="333" t="n">
        <v>88793</v>
      </c>
      <c r="K29" s="86" t="n">
        <f aca="false">J29/SUM(J$29:J$31)*100</f>
        <v>33.8080026195653</v>
      </c>
      <c r="L29" s="85" t="n">
        <f aca="false">IF(F29=0,IF(F29=J29,0,100),IF(F29&lt;0,IF(J29&lt;0,-(J29/F29-1)*100,(J29/F29-1)*100),(J29/F29-1)*100))</f>
        <v>-11.802334243854</v>
      </c>
      <c r="M29" s="131" t="n">
        <f aca="false">IF(H29=0,IF(H29=J29,0,100),IF(H29&lt;0,IF(J29&lt;0,-(J29/H29-1)*100,(J29/H29-1)*100),(J29/H29-1)*100))</f>
        <v>2.81013361739573</v>
      </c>
      <c r="N29" s="195"/>
      <c r="O29" s="160"/>
    </row>
    <row r="30" customFormat="false" ht="12.75" hidden="false" customHeight="true" outlineLevel="0" collapsed="false">
      <c r="A30" s="38" t="s">
        <v>220</v>
      </c>
      <c r="B30" s="38"/>
      <c r="C30" s="38"/>
      <c r="D30" s="38"/>
      <c r="E30" s="38"/>
      <c r="F30" s="36" t="n">
        <v>117359</v>
      </c>
      <c r="G30" s="335" t="n">
        <v>37.4497809347846</v>
      </c>
      <c r="H30" s="36" t="n">
        <v>106972</v>
      </c>
      <c r="I30" s="298" t="n">
        <v>44.4383516118312</v>
      </c>
      <c r="J30" s="36" t="n">
        <v>129001</v>
      </c>
      <c r="K30" s="299" t="n">
        <f aca="false">J30/SUM(J$29:J$31)*100</f>
        <v>49.1172293528379</v>
      </c>
      <c r="L30" s="65" t="n">
        <f aca="false">IF(F30=0,IF(F30=J30,0,100),IF(F30&lt;0,IF(J30&lt;0,-(J30/F30-1)*100,(J30/F30-1)*100),(J30/F30-1)*100))</f>
        <v>9.91998909329492</v>
      </c>
      <c r="M30" s="66" t="n">
        <f aca="false">IF(H30=0,IF(H30=J30,0,100),IF(H30&lt;0,IF(J30&lt;0,-(J30/H30-1)*100,(J30/H30-1)*100),(J30/H30-1)*100))</f>
        <v>20.5932393523539</v>
      </c>
      <c r="N30" s="195"/>
      <c r="O30" s="160"/>
    </row>
    <row r="31" customFormat="false" ht="13.5" hidden="false" customHeight="true" outlineLevel="0" collapsed="false">
      <c r="A31" s="300" t="s">
        <v>221</v>
      </c>
      <c r="B31" s="300"/>
      <c r="C31" s="300"/>
      <c r="D31" s="300"/>
      <c r="E31" s="300"/>
      <c r="F31" s="301" t="n">
        <v>95343</v>
      </c>
      <c r="G31" s="336" t="n">
        <v>30.4243770283078</v>
      </c>
      <c r="H31" s="301" t="n">
        <v>47382</v>
      </c>
      <c r="I31" s="302" t="n">
        <v>19.6834496510469</v>
      </c>
      <c r="J31" s="301" t="n">
        <v>44845</v>
      </c>
      <c r="K31" s="303" t="n">
        <f aca="false">J31/SUM(J$29:J$31)*100</f>
        <v>17.0747680275968</v>
      </c>
      <c r="L31" s="79" t="n">
        <f aca="false">IF(F31=0,IF(F31=J31,0,100),IF(F31&lt;0,IF(J31&lt;0,-(J31/F31-1)*100,(J31/F31-1)*100),(J31/F31-1)*100))</f>
        <v>-52.9645595376693</v>
      </c>
      <c r="M31" s="80" t="n">
        <f aca="false">IF(H31=0,IF(H31=J31,0,100),IF(H31&lt;0,IF(J31&lt;0,-(J31/H31-1)*100,(J31/H31-1)*100),(J31/H31-1)*100))</f>
        <v>-5.35435397408298</v>
      </c>
      <c r="N31" s="195"/>
      <c r="O31" s="160"/>
    </row>
    <row r="32" customFormat="false" ht="12.75" hidden="false" customHeight="false" outlineLevel="0" collapsed="false">
      <c r="A32" s="103"/>
      <c r="H32" s="160"/>
      <c r="J32" s="337"/>
      <c r="K32" s="160"/>
      <c r="L32" s="160"/>
      <c r="M32" s="160"/>
      <c r="N32" s="195"/>
      <c r="O32" s="160"/>
    </row>
    <row r="33" customFormat="false" ht="12.75" hidden="false" customHeight="false" outlineLevel="0" collapsed="false">
      <c r="B33" s="195"/>
      <c r="C33" s="195"/>
      <c r="D33" s="195"/>
      <c r="E33" s="195"/>
      <c r="F33" s="195"/>
      <c r="G33" s="195"/>
      <c r="O33" s="2" t="s">
        <v>222</v>
      </c>
    </row>
    <row r="34" customFormat="false" ht="15.75" hidden="false" customHeight="false" outlineLevel="0" collapsed="false">
      <c r="A34" s="194" t="s">
        <v>223</v>
      </c>
      <c r="B34" s="195"/>
      <c r="C34" s="195"/>
      <c r="D34" s="195"/>
      <c r="E34" s="195"/>
    </row>
    <row r="35" customFormat="false" ht="16.5" hidden="false" customHeight="false" outlineLevel="0" collapsed="false">
      <c r="A35" s="194"/>
      <c r="B35" s="195"/>
      <c r="C35" s="195"/>
      <c r="D35" s="195"/>
      <c r="E35" s="195"/>
      <c r="J35" s="108"/>
    </row>
    <row r="36" customFormat="false" ht="12.75" hidden="false" customHeight="true" outlineLevel="0" collapsed="false">
      <c r="A36" s="338" t="s">
        <v>152</v>
      </c>
      <c r="B36" s="339" t="s">
        <v>8</v>
      </c>
      <c r="C36" s="339"/>
      <c r="D36" s="339" t="s">
        <v>51</v>
      </c>
      <c r="E36" s="339"/>
      <c r="F36" s="339" t="s">
        <v>52</v>
      </c>
      <c r="G36" s="339"/>
      <c r="H36" s="197" t="s">
        <v>53</v>
      </c>
      <c r="I36" s="197"/>
      <c r="J36" s="198" t="s">
        <v>54</v>
      </c>
      <c r="K36" s="198"/>
      <c r="L36" s="113" t="s">
        <v>50</v>
      </c>
      <c r="M36" s="113"/>
      <c r="N36" s="113"/>
      <c r="O36" s="113"/>
    </row>
    <row r="37" customFormat="false" ht="13.5" hidden="false" customHeight="false" outlineLevel="0" collapsed="false">
      <c r="A37" s="338"/>
      <c r="B37" s="200" t="s">
        <v>153</v>
      </c>
      <c r="C37" s="340" t="s">
        <v>55</v>
      </c>
      <c r="D37" s="199" t="s">
        <v>153</v>
      </c>
      <c r="E37" s="341" t="s">
        <v>55</v>
      </c>
      <c r="F37" s="199" t="s">
        <v>153</v>
      </c>
      <c r="G37" s="341" t="s">
        <v>55</v>
      </c>
      <c r="H37" s="199" t="s">
        <v>153</v>
      </c>
      <c r="I37" s="341" t="s">
        <v>55</v>
      </c>
      <c r="J37" s="199" t="s">
        <v>153</v>
      </c>
      <c r="K37" s="342" t="s">
        <v>55</v>
      </c>
      <c r="L37" s="117" t="s">
        <v>8</v>
      </c>
      <c r="M37" s="117" t="s">
        <v>51</v>
      </c>
      <c r="N37" s="343" t="s">
        <v>52</v>
      </c>
      <c r="O37" s="14" t="s">
        <v>53</v>
      </c>
    </row>
    <row r="38" customFormat="false" ht="13.5" hidden="false" customHeight="false" outlineLevel="0" collapsed="false">
      <c r="A38" s="202" t="s">
        <v>154</v>
      </c>
      <c r="B38" s="203"/>
      <c r="C38" s="344"/>
      <c r="D38" s="203"/>
      <c r="E38" s="203"/>
      <c r="F38" s="203"/>
      <c r="G38" s="203"/>
      <c r="H38" s="203"/>
      <c r="I38" s="203"/>
      <c r="J38" s="203"/>
      <c r="K38" s="345"/>
      <c r="L38" s="207"/>
      <c r="M38" s="208"/>
      <c r="N38" s="228"/>
      <c r="O38" s="209"/>
    </row>
    <row r="39" customFormat="false" ht="12.75" hidden="false" customHeight="false" outlineLevel="0" collapsed="false">
      <c r="A39" s="346" t="s">
        <v>59</v>
      </c>
      <c r="B39" s="231" t="n">
        <v>480.707</v>
      </c>
      <c r="C39" s="347" t="n">
        <v>0.682169101538761</v>
      </c>
      <c r="D39" s="231" t="n">
        <v>479.253</v>
      </c>
      <c r="E39" s="212" t="n">
        <v>0.66098586034243</v>
      </c>
      <c r="F39" s="231" t="n">
        <v>477.798</v>
      </c>
      <c r="G39" s="212" t="n">
        <v>0.625445441935342</v>
      </c>
      <c r="H39" s="231" t="n">
        <v>476.343</v>
      </c>
      <c r="I39" s="212" t="n">
        <v>0.577647720614194</v>
      </c>
      <c r="J39" s="231" t="n">
        <v>706.789</v>
      </c>
      <c r="K39" s="212" t="n">
        <f aca="false">J39/J$51*100</f>
        <v>0.794059203270299</v>
      </c>
      <c r="L39" s="85" t="n">
        <f aca="false">IF(B39=0,IF(B39=J39,0,100),IF(B39&lt;0,IF(J39&lt;0,-(J39/B39-1)*100,(J39/B39-1)*100),(J39/B39-1)*100))</f>
        <v>47.031143711242</v>
      </c>
      <c r="M39" s="130" t="n">
        <f aca="false">IF(D39=0,IF(D39=J39,0,100),IF(D39&lt;0,IF(J39&lt;0,-(J39/D39-1)*100,(J39/D39-1)*100),(J39/D39-1)*100))</f>
        <v>47.4772197565795</v>
      </c>
      <c r="N39" s="233" t="n">
        <f aca="false">IF(F39=0,IF(F39=J39,0,100),IF(F39&lt;0,IF(J39&lt;0,-(J39/F39-1)*100,(J39/F39-1)*100),(J39/F39-1)*100))</f>
        <v>47.9263203278373</v>
      </c>
      <c r="O39" s="131" t="n">
        <f aca="false">IF(H39=0,IF(H39=J39,0,100),IF(H39&lt;0,IF(J39&lt;0,-(J39/H39-1)*100,(J39/H39-1)*100),(J39/H39-1)*100))</f>
        <v>48.378164473919</v>
      </c>
      <c r="Q39" s="50"/>
    </row>
    <row r="40" customFormat="false" ht="12.75" hidden="false" customHeight="false" outlineLevel="0" collapsed="false">
      <c r="A40" s="190" t="s">
        <v>62</v>
      </c>
      <c r="B40" s="236" t="n">
        <v>137.816</v>
      </c>
      <c r="C40" s="216" t="n">
        <v>0.195574054252727</v>
      </c>
      <c r="D40" s="236" t="n">
        <v>137.816</v>
      </c>
      <c r="E40" s="216" t="n">
        <v>0.190075862496327</v>
      </c>
      <c r="F40" s="236" t="n">
        <v>137.816</v>
      </c>
      <c r="G40" s="216" t="n">
        <v>0.180403411118843</v>
      </c>
      <c r="H40" s="236" t="n">
        <v>137.816</v>
      </c>
      <c r="I40" s="216" t="n">
        <v>0.167125576032745</v>
      </c>
      <c r="J40" s="236" t="n">
        <v>138.716</v>
      </c>
      <c r="K40" s="216" t="n">
        <f aca="false">J40/J$51*100</f>
        <v>0.155843846523988</v>
      </c>
      <c r="L40" s="65" t="n">
        <f aca="false">IF(B40=0,IF(B40=J40,0,100),IF(B40&lt;0,IF(J40&lt;0,-(J40/B40-1)*100,(J40/B40-1)*100),(J40/B40-1)*100))</f>
        <v>0.653044639229128</v>
      </c>
      <c r="M40" s="135" t="n">
        <f aca="false">IF(D40=0,IF(D40=J40,0,100),IF(D40&lt;0,IF(J40&lt;0,-(J40/D40-1)*100,(J40/D40-1)*100),(J40/D40-1)*100))</f>
        <v>0.653044639229128</v>
      </c>
      <c r="N40" s="236" t="n">
        <f aca="false">IF(F40=0,IF(F40=J40,0,100),IF(F40&lt;0,IF(J40&lt;0,-(J40/F40-1)*100,(J40/F40-1)*100),(J40/F40-1)*100))</f>
        <v>0.653044639229128</v>
      </c>
      <c r="O40" s="66" t="n">
        <f aca="false">IF(H40=0,IF(H40=J40,0,100),IF(H40&lt;0,IF(J40&lt;0,-(J40/H40-1)*100,(J40/H40-1)*100),(J40/H40-1)*100))</f>
        <v>0.653044639229128</v>
      </c>
      <c r="Q40" s="50"/>
    </row>
    <row r="41" customFormat="false" ht="12.75" hidden="false" customHeight="false" outlineLevel="0" collapsed="false">
      <c r="A41" s="190" t="s">
        <v>66</v>
      </c>
      <c r="B41" s="236" t="n">
        <v>0</v>
      </c>
      <c r="C41" s="216" t="n">
        <v>0</v>
      </c>
      <c r="D41" s="236" t="n">
        <v>0</v>
      </c>
      <c r="E41" s="216" t="n">
        <v>0</v>
      </c>
      <c r="F41" s="236" t="n">
        <v>0</v>
      </c>
      <c r="G41" s="216" t="n">
        <v>0</v>
      </c>
      <c r="H41" s="236" t="n">
        <v>0</v>
      </c>
      <c r="I41" s="216" t="n">
        <v>0</v>
      </c>
      <c r="J41" s="236" t="n">
        <v>0</v>
      </c>
      <c r="K41" s="216" t="n">
        <f aca="false">J41/J$51*100</f>
        <v>0</v>
      </c>
      <c r="L41" s="65" t="n">
        <f aca="false">IF(B41=0,IF(B41=J41,0,100),IF(B41&lt;0,IF(J41&lt;0,-(J41/B41-1)*100,(J41/B41-1)*100),(J41/B41-1)*100))</f>
        <v>0</v>
      </c>
      <c r="M41" s="135" t="n">
        <f aca="false">IF(D41=0,IF(D41=J41,0,100),IF(D41&lt;0,IF(J41&lt;0,-(J41/D41-1)*100,(J41/D41-1)*100),(J41/D41-1)*100))</f>
        <v>0</v>
      </c>
      <c r="N41" s="236" t="n">
        <f aca="false">IF(F41=0,IF(F41=J41,0,100),IF(F41&lt;0,IF(J41&lt;0,-(J41/F41-1)*100,(J41/F41-1)*100),(J41/F41-1)*100))</f>
        <v>0</v>
      </c>
      <c r="O41" s="66" t="n">
        <f aca="false">IF(H41=0,IF(H41=J41,0,100),IF(H41&lt;0,IF(J41&lt;0,-(J41/H41-1)*100,(J41/H41-1)*100),(J41/H41-1)*100))</f>
        <v>0</v>
      </c>
      <c r="Q41" s="50"/>
      <c r="S41" s="50"/>
      <c r="T41" s="50"/>
      <c r="U41" s="50"/>
      <c r="V41" s="50"/>
    </row>
    <row r="42" customFormat="false" ht="24" hidden="false" customHeight="false" outlineLevel="0" collapsed="false">
      <c r="A42" s="348" t="s">
        <v>68</v>
      </c>
      <c r="B42" s="236" t="n">
        <v>351.712</v>
      </c>
      <c r="C42" s="216" t="n">
        <v>0.499112887976253</v>
      </c>
      <c r="D42" s="236" t="n">
        <v>238.905</v>
      </c>
      <c r="E42" s="216" t="n">
        <v>0.32949783718643</v>
      </c>
      <c r="F42" s="236" t="n">
        <v>3346.017</v>
      </c>
      <c r="G42" s="216" t="n">
        <v>4.37999129608782</v>
      </c>
      <c r="H42" s="236" t="n">
        <v>4127.953</v>
      </c>
      <c r="I42" s="216" t="n">
        <v>5.00585217217956</v>
      </c>
      <c r="J42" s="236" t="n">
        <v>6195.558</v>
      </c>
      <c r="K42" s="216" t="n">
        <f aca="false">J42/J$51*100</f>
        <v>6.96054954066196</v>
      </c>
      <c r="L42" s="65" t="n">
        <f aca="false">IF(B42=0,IF(B42=J42,0,100),IF(B42&lt;0,IF(J42&lt;0,-(J42/B42-1)*100,(J42/B42-1)*100),(J42/B42-1)*100))</f>
        <v>1661.54296697298</v>
      </c>
      <c r="M42" s="135" t="n">
        <f aca="false">IF(D42=0,IF(D42=J42,0,100),IF(D42&lt;0,IF(J42&lt;0,-(J42/D42-1)*100,(J42/D42-1)*100),(J42/D42-1)*100))</f>
        <v>2493.31449739436</v>
      </c>
      <c r="N42" s="236" t="n">
        <f aca="false">IF(F42=0,IF(F42=J42,0,100),IF(F42&lt;0,IF(J42&lt;0,-(J42/F42-1)*100,(J42/F42-1)*100),(J42/F42-1)*100))</f>
        <v>85.1621793911986</v>
      </c>
      <c r="O42" s="66" t="n">
        <f aca="false">IF(H42=0,IF(H42=J42,0,100),IF(H42&lt;0,IF(J42&lt;0,-(J42/H42-1)*100,(J42/H42-1)*100),(J42/H42-1)*100))</f>
        <v>50.0879007101098</v>
      </c>
      <c r="Q42" s="50"/>
    </row>
    <row r="43" customFormat="false" ht="24" hidden="false" customHeight="false" outlineLevel="0" collapsed="false">
      <c r="A43" s="348" t="s">
        <v>74</v>
      </c>
      <c r="B43" s="236" t="n">
        <v>21174.168</v>
      </c>
      <c r="C43" s="216" t="n">
        <v>30.0481648080656</v>
      </c>
      <c r="D43" s="236" t="n">
        <v>23174.131</v>
      </c>
      <c r="E43" s="216" t="n">
        <v>31.9617674103724</v>
      </c>
      <c r="F43" s="236" t="n">
        <v>24090.854</v>
      </c>
      <c r="G43" s="216" t="n">
        <v>31.535324188527</v>
      </c>
      <c r="H43" s="236" t="n">
        <v>23801.058</v>
      </c>
      <c r="I43" s="216" t="n">
        <v>28.8628717161924</v>
      </c>
      <c r="J43" s="236" t="n">
        <v>23461.186</v>
      </c>
      <c r="K43" s="216" t="n">
        <f aca="false">J43/J$51*100</f>
        <v>26.3580370703793</v>
      </c>
      <c r="L43" s="65" t="n">
        <f aca="false">IF(B43=0,IF(B43=J43,0,100),IF(B43&lt;0,IF(J43&lt;0,-(J43/B43-1)*100,(J43/B43-1)*100),(J43/B43-1)*100))</f>
        <v>10.8009816489602</v>
      </c>
      <c r="M43" s="135" t="n">
        <f aca="false">IF(D43=0,IF(D43=J43,0,100),IF(D43&lt;0,IF(J43&lt;0,-(J43/D43-1)*100,(J43/D43-1)*100),(J43/D43-1)*100))</f>
        <v>1.23868722412936</v>
      </c>
      <c r="N43" s="236" t="n">
        <f aca="false">IF(F43=0,IF(F43=J43,0,100),IF(F43&lt;0,IF(J43&lt;0,-(J43/F43-1)*100,(J43/F43-1)*100),(J43/F43-1)*100))</f>
        <v>-2.61372220345529</v>
      </c>
      <c r="O43" s="66" t="n">
        <f aca="false">IF(H43=0,IF(H43=J43,0,100),IF(H43&lt;0,IF(J43&lt;0,-(J43/H43-1)*100,(J43/H43-1)*100),(J43/H43-1)*100))</f>
        <v>-1.42797013477299</v>
      </c>
      <c r="Q43" s="50"/>
    </row>
    <row r="44" customFormat="false" ht="12.75" hidden="false" customHeight="false" outlineLevel="0" collapsed="false">
      <c r="A44" s="348" t="s">
        <v>79</v>
      </c>
      <c r="B44" s="236" t="n">
        <v>0</v>
      </c>
      <c r="C44" s="216" t="n">
        <v>0</v>
      </c>
      <c r="D44" s="236" t="n">
        <v>0</v>
      </c>
      <c r="E44" s="216" t="n">
        <v>0</v>
      </c>
      <c r="F44" s="236" t="n">
        <v>0</v>
      </c>
      <c r="G44" s="216" t="n">
        <v>0</v>
      </c>
      <c r="H44" s="236" t="n">
        <v>0</v>
      </c>
      <c r="I44" s="216" t="n">
        <v>0</v>
      </c>
      <c r="J44" s="236" t="n">
        <v>0</v>
      </c>
      <c r="K44" s="216" t="n">
        <f aca="false">J44/J$51*100</f>
        <v>0</v>
      </c>
      <c r="L44" s="65" t="n">
        <f aca="false">IF(B44=0,IF(B44=J44,0,100),IF(B44&lt;0,IF(J44&lt;0,-(J44/B44-1)*100,(J44/B44-1)*100),(J44/B44-1)*100))</f>
        <v>0</v>
      </c>
      <c r="M44" s="135" t="n">
        <f aca="false">IF(D44=0,IF(D44=J44,0,100),IF(D44&lt;0,IF(J44&lt;0,-(J44/D44-1)*100,(J44/D44-1)*100),(J44/D44-1)*100))</f>
        <v>0</v>
      </c>
      <c r="N44" s="236" t="n">
        <f aca="false">IF(F44=0,IF(F44=J44,0,100),IF(F44&lt;0,IF(J44&lt;0,-(J44/F44-1)*100,(J44/F44-1)*100),(J44/F44-1)*100))</f>
        <v>0</v>
      </c>
      <c r="O44" s="66" t="n">
        <f aca="false">IF(H44=0,IF(H44=J44,0,100),IF(H44&lt;0,IF(J44&lt;0,-(J44/H44-1)*100,(J44/H44-1)*100),(J44/H44-1)*100))</f>
        <v>0</v>
      </c>
      <c r="Q44" s="50"/>
    </row>
    <row r="45" customFormat="false" ht="12.75" hidden="false" customHeight="true" outlineLevel="0" collapsed="false">
      <c r="A45" s="348" t="s">
        <v>155</v>
      </c>
      <c r="B45" s="236" t="n">
        <v>919.777</v>
      </c>
      <c r="C45" s="216" t="n">
        <v>1.3052513271203</v>
      </c>
      <c r="D45" s="236" t="n">
        <v>919.457</v>
      </c>
      <c r="E45" s="216" t="n">
        <v>1.26811532988394</v>
      </c>
      <c r="F45" s="236" t="n">
        <v>919.777</v>
      </c>
      <c r="G45" s="216" t="n">
        <v>1.20400322363627</v>
      </c>
      <c r="H45" s="236" t="n">
        <v>919.777</v>
      </c>
      <c r="I45" s="216" t="n">
        <v>1.11538762514273</v>
      </c>
      <c r="J45" s="236" t="n">
        <v>920.462</v>
      </c>
      <c r="K45" s="216" t="n">
        <f aca="false">J45/J$51*100</f>
        <v>1.03411530507773</v>
      </c>
      <c r="L45" s="65" t="n">
        <f aca="false">IF(B45=0,IF(B45=J45,0,100),IF(B45&lt;0,IF(J45&lt;0,-(J45/B45-1)*100,(J45/B45-1)*100),(J45/B45-1)*100))</f>
        <v>0.0744745737282004</v>
      </c>
      <c r="M45" s="135" t="n">
        <f aca="false">IF(D45=0,IF(D45=J45,0,100),IF(D45&lt;0,IF(J45&lt;0,-(J45/D45-1)*100,(J45/D45-1)*100),(J45/D45-1)*100))</f>
        <v>0.109303643346026</v>
      </c>
      <c r="N45" s="236" t="n">
        <f aca="false">IF(F45=0,IF(F45=J45,0,100),IF(F45&lt;0,IF(J45&lt;0,-(J45/F45-1)*100,(J45/F45-1)*100),(J45/F45-1)*100))</f>
        <v>0.0744745737282004</v>
      </c>
      <c r="O45" s="66" t="n">
        <f aca="false">IF(H45=0,IF(H45=J45,0,100),IF(H45&lt;0,IF(J45&lt;0,-(J45/H45-1)*100,(J45/H45-1)*100),(J45/H45-1)*100))</f>
        <v>0.0744745737282004</v>
      </c>
      <c r="Q45" s="50"/>
    </row>
    <row r="46" customFormat="false" ht="12.75" hidden="false" customHeight="false" outlineLevel="0" collapsed="false">
      <c r="A46" s="348" t="s">
        <v>82</v>
      </c>
      <c r="B46" s="236" t="n">
        <v>35039.465</v>
      </c>
      <c r="C46" s="216" t="n">
        <v>49.724344262615</v>
      </c>
      <c r="D46" s="236" t="n">
        <v>33856.552</v>
      </c>
      <c r="E46" s="216" t="n">
        <v>46.6949651894683</v>
      </c>
      <c r="F46" s="236" t="n">
        <v>30564.983</v>
      </c>
      <c r="G46" s="216" t="n">
        <v>40.0100655510932</v>
      </c>
      <c r="H46" s="236" t="n">
        <v>35317.524</v>
      </c>
      <c r="I46" s="216" t="n">
        <v>42.8285652068722</v>
      </c>
      <c r="J46" s="236" t="n">
        <v>36124.542</v>
      </c>
      <c r="K46" s="216" t="n">
        <f aca="false">J46/J$51*100</f>
        <v>40.5849907667273</v>
      </c>
      <c r="L46" s="65" t="n">
        <f aca="false">IF(B46=0,IF(B46=J46,0,100),IF(B46&lt;0,IF(J46&lt;0,-(J46/B46-1)*100,(J46/B46-1)*100),(J46/B46-1)*100))</f>
        <v>3.09672821773963</v>
      </c>
      <c r="M46" s="135" t="n">
        <f aca="false">IF(D46=0,IF(D46=J46,0,100),IF(D46&lt;0,IF(J46&lt;0,-(J46/D46-1)*100,(J46/D46-1)*100),(J46/D46-1)*100))</f>
        <v>6.69882154567896</v>
      </c>
      <c r="N46" s="236" t="n">
        <f aca="false">IF(F46=0,IF(F46=J46,0,100),IF(F46&lt;0,IF(J46&lt;0,-(J46/F46-1)*100,(J46/F46-1)*100),(J46/F46-1)*100))</f>
        <v>18.1893083336575</v>
      </c>
      <c r="O46" s="66" t="n">
        <f aca="false">IF(H46=0,IF(H46=J46,0,100),IF(H46&lt;0,IF(J46&lt;0,-(J46/H46-1)*100,(J46/H46-1)*100),(J46/H46-1)*100))</f>
        <v>2.28503561008411</v>
      </c>
      <c r="Q46" s="50"/>
    </row>
    <row r="47" customFormat="false" ht="12.75" hidden="false" customHeight="false" outlineLevel="0" collapsed="false">
      <c r="A47" s="348" t="s">
        <v>83</v>
      </c>
      <c r="B47" s="236" t="n">
        <v>10.02</v>
      </c>
      <c r="C47" s="216" t="n">
        <v>0.0142193360974947</v>
      </c>
      <c r="D47" s="236" t="n">
        <v>0</v>
      </c>
      <c r="E47" s="216" t="n">
        <v>0</v>
      </c>
      <c r="F47" s="236" t="n">
        <v>0</v>
      </c>
      <c r="G47" s="216" t="n">
        <v>0</v>
      </c>
      <c r="H47" s="236" t="n">
        <v>0</v>
      </c>
      <c r="I47" s="216" t="n">
        <v>0</v>
      </c>
      <c r="J47" s="236" t="n">
        <v>0</v>
      </c>
      <c r="K47" s="216" t="n">
        <f aca="false">J47/J$51*100</f>
        <v>0</v>
      </c>
      <c r="L47" s="65" t="n">
        <f aca="false">IF(B47=0,IF(B47=J47,0,100),IF(B47&lt;0,IF(J47&lt;0,-(J47/B47-1)*100,(J47/B47-1)*100),(J47/B47-1)*100))</f>
        <v>-100</v>
      </c>
      <c r="M47" s="135" t="n">
        <f aca="false">IF(D47=0,IF(D47=J47,0,100),IF(D47&lt;0,IF(J47&lt;0,-(J47/D47-1)*100,(J47/D47-1)*100),(J47/D47-1)*100))</f>
        <v>0</v>
      </c>
      <c r="N47" s="236" t="n">
        <f aca="false">IF(F47=0,IF(F47=J47,0,100),IF(F47&lt;0,IF(J47&lt;0,-(J47/F47-1)*100,(J47/F47-1)*100),(J47/F47-1)*100))</f>
        <v>0</v>
      </c>
      <c r="O47" s="66" t="n">
        <f aca="false">IF(H47=0,IF(H47=J47,0,100),IF(H47&lt;0,IF(J47&lt;0,-(J47/H47-1)*100,(J47/H47-1)*100),(J47/H47-1)*100))</f>
        <v>0</v>
      </c>
      <c r="Q47" s="50"/>
    </row>
    <row r="48" customFormat="false" ht="12.75" hidden="false" customHeight="false" outlineLevel="0" collapsed="false">
      <c r="A48" s="190" t="s">
        <v>84</v>
      </c>
      <c r="B48" s="236" t="n">
        <v>0</v>
      </c>
      <c r="C48" s="216" t="n">
        <v>0</v>
      </c>
      <c r="D48" s="236" t="n">
        <v>0</v>
      </c>
      <c r="E48" s="216" t="n">
        <v>0</v>
      </c>
      <c r="F48" s="236" t="n">
        <v>0</v>
      </c>
      <c r="G48" s="216" t="n">
        <v>0</v>
      </c>
      <c r="H48" s="236" t="n">
        <v>0</v>
      </c>
      <c r="I48" s="216" t="n">
        <v>0</v>
      </c>
      <c r="J48" s="236" t="n">
        <v>0</v>
      </c>
      <c r="K48" s="216" t="n">
        <f aca="false">J48/J$51*100</f>
        <v>0</v>
      </c>
      <c r="L48" s="65" t="n">
        <f aca="false">IF(B48=0,IF(B48=J48,0,100),IF(B48&lt;0,IF(J48&lt;0,-(J48/B48-1)*100,(J48/B48-1)*100),(J48/B48-1)*100))</f>
        <v>0</v>
      </c>
      <c r="M48" s="135" t="n">
        <f aca="false">IF(D48=0,IF(D48=J48,0,100),IF(D48&lt;0,IF(J48&lt;0,-(J48/D48-1)*100,(J48/D48-1)*100),(J48/D48-1)*100))</f>
        <v>0</v>
      </c>
      <c r="N48" s="236" t="n">
        <f aca="false">IF(F48=0,IF(F48=J48,0,100),IF(F48&lt;0,IF(J48&lt;0,-(J48/F48-1)*100,(J48/F48-1)*100),(J48/F48-1)*100))</f>
        <v>0</v>
      </c>
      <c r="O48" s="66" t="n">
        <f aca="false">IF(H48=0,IF(H48=J48,0,100),IF(H48&lt;0,IF(J48&lt;0,-(J48/H48-1)*100,(J48/H48-1)*100),(J48/H48-1)*100))</f>
        <v>0</v>
      </c>
      <c r="Q48" s="50"/>
    </row>
    <row r="49" customFormat="false" ht="12.75" hidden="false" customHeight="false" outlineLevel="0" collapsed="false">
      <c r="A49" s="348" t="s">
        <v>97</v>
      </c>
      <c r="B49" s="236" t="n">
        <v>1695.546</v>
      </c>
      <c r="C49" s="216" t="n">
        <v>2.40614156115397</v>
      </c>
      <c r="D49" s="236" t="n">
        <v>2213.384</v>
      </c>
      <c r="E49" s="216" t="n">
        <v>3.05269977967414</v>
      </c>
      <c r="F49" s="236" t="n">
        <v>4827.33</v>
      </c>
      <c r="G49" s="216" t="n">
        <v>6.31905438117727</v>
      </c>
      <c r="H49" s="236" t="n">
        <v>2985.188</v>
      </c>
      <c r="I49" s="216" t="n">
        <v>3.62005328892173</v>
      </c>
      <c r="J49" s="236" t="n">
        <v>3969.244</v>
      </c>
      <c r="K49" s="216" t="n">
        <f aca="false">J49/J$51*100</f>
        <v>4.45934321024438</v>
      </c>
      <c r="L49" s="65" t="n">
        <f aca="false">IF(B49=0,IF(B49=J49,0,100),IF(B49&lt;0,IF(J49&lt;0,-(J49/B49-1)*100,(J49/B49-1)*100),(J49/B49-1)*100))</f>
        <v>134.098278666577</v>
      </c>
      <c r="M49" s="135" t="n">
        <f aca="false">IF(D49=0,IF(D49=J49,0,100),IF(D49&lt;0,IF(J49&lt;0,-(J49/D49-1)*100,(J49/D49-1)*100),(J49/D49-1)*100))</f>
        <v>79.329208126561</v>
      </c>
      <c r="N49" s="236" t="n">
        <f aca="false">IF(F49=0,IF(F49=J49,0,100),IF(F49&lt;0,IF(J49&lt;0,-(J49/F49-1)*100,(J49/F49-1)*100),(J49/F49-1)*100))</f>
        <v>-17.7755819469562</v>
      </c>
      <c r="O49" s="66" t="n">
        <f aca="false">IF(H49=0,IF(H49=J49,0,100),IF(H49&lt;0,IF(J49&lt;0,-(J49/H49-1)*100,(J49/H49-1)*100),(J49/H49-1)*100))</f>
        <v>32.9646240035803</v>
      </c>
      <c r="Q49" s="50"/>
    </row>
    <row r="50" customFormat="false" ht="36" hidden="false" customHeight="false" outlineLevel="0" collapsed="false">
      <c r="A50" s="190" t="s">
        <v>85</v>
      </c>
      <c r="B50" s="236" t="n">
        <v>10658.214</v>
      </c>
      <c r="C50" s="216" t="n">
        <v>15.12502266118</v>
      </c>
      <c r="D50" s="236" t="n">
        <v>11486.289</v>
      </c>
      <c r="E50" s="216" t="n">
        <v>15.8418927305761</v>
      </c>
      <c r="F50" s="236" t="n">
        <v>12028.659</v>
      </c>
      <c r="G50" s="216" t="n">
        <v>15.7457125064243</v>
      </c>
      <c r="H50" s="236" t="n">
        <v>14696.884</v>
      </c>
      <c r="I50" s="216" t="n">
        <v>17.8224966940445</v>
      </c>
      <c r="J50" s="236" t="n">
        <v>17493.113</v>
      </c>
      <c r="K50" s="216" t="n">
        <f aca="false">J50/J$51*100</f>
        <v>19.6530610571151</v>
      </c>
      <c r="L50" s="65" t="n">
        <f aca="false">IF(B50=0,IF(B50=J50,0,100),IF(B50&lt;0,IF(J50&lt;0,-(J50/B50-1)*100,(J50/B50-1)*100),(J50/B50-1)*100))</f>
        <v>64.1279955534764</v>
      </c>
      <c r="M50" s="135" t="n">
        <f aca="false">IF(D50=0,IF(D50=J50,0,100),IF(D50&lt;0,IF(J50&lt;0,-(J50/D50-1)*100,(J50/D50-1)*100),(J50/D50-1)*100))</f>
        <v>52.2956021740355</v>
      </c>
      <c r="N50" s="236" t="n">
        <f aca="false">IF(F50=0,IF(F50=J50,0,100),IF(F50&lt;0,IF(J50&lt;0,-(J50/F50-1)*100,(J50/F50-1)*100),(J50/F50-1)*100))</f>
        <v>45.4286217607466</v>
      </c>
      <c r="O50" s="66" t="n">
        <f aca="false">IF(H50=0,IF(H50=J50,0,100),IF(H50&lt;0,IF(J50&lt;0,-(J50/H50-1)*100,(J50/H50-1)*100),(J50/H50-1)*100))</f>
        <v>19.0259989804642</v>
      </c>
      <c r="Q50" s="50"/>
    </row>
    <row r="51" customFormat="false" ht="13.5" hidden="false" customHeight="false" outlineLevel="0" collapsed="false">
      <c r="A51" s="349" t="s">
        <v>224</v>
      </c>
      <c r="B51" s="220" t="n">
        <v>70467.425</v>
      </c>
      <c r="C51" s="350" t="n">
        <v>100</v>
      </c>
      <c r="D51" s="220" t="n">
        <v>72505.787</v>
      </c>
      <c r="E51" s="350" t="n">
        <v>100</v>
      </c>
      <c r="F51" s="220" t="n">
        <v>76393.234</v>
      </c>
      <c r="G51" s="350" t="n">
        <v>100</v>
      </c>
      <c r="H51" s="220" t="n">
        <v>82462.543</v>
      </c>
      <c r="I51" s="350" t="n">
        <v>100</v>
      </c>
      <c r="J51" s="220" t="n">
        <v>89009.61</v>
      </c>
      <c r="K51" s="350" t="n">
        <f aca="false">J51/J$51*100</f>
        <v>100</v>
      </c>
      <c r="L51" s="351" t="n">
        <f aca="false">IF(B51=0,IF(B51=J51,0,100),IF(B51&lt;0,IF(J51&lt;0,-(J51/B51-1)*100,(J51/B51-1)*100),(J51/B51-1)*100))</f>
        <v>26.3131297901122</v>
      </c>
      <c r="M51" s="352" t="n">
        <f aca="false">IF(D51=0,IF(D51=J51,0,100),IF(D51&lt;0,IF(J51&lt;0,-(J51/D51-1)*100,(J51/D51-1)*100),(J51/D51-1)*100))</f>
        <v>22.7620769084266</v>
      </c>
      <c r="N51" s="220" t="n">
        <f aca="false">IF(F51=0,IF(F51=J51,0,100),IF(F51&lt;0,IF(J51&lt;0,-(J51/F51-1)*100,(J51/F51-1)*100),(J51/F51-1)*100))</f>
        <v>16.5150437275636</v>
      </c>
      <c r="O51" s="353" t="n">
        <f aca="false">IF(H51=0,IF(H51=J51,0,100),IF(H51&lt;0,IF(J51&lt;0,-(J51/H51-1)*100,(J51/H51-1)*100),(J51/H51-1)*100))</f>
        <v>7.93944348769355</v>
      </c>
      <c r="P51" s="50"/>
      <c r="Q51" s="50"/>
    </row>
    <row r="52" customFormat="false" ht="13.5" hidden="false" customHeight="false" outlineLevel="0" collapsed="false">
      <c r="A52" s="304" t="s">
        <v>157</v>
      </c>
      <c r="B52" s="203"/>
      <c r="C52" s="203"/>
      <c r="D52" s="203"/>
      <c r="E52" s="203"/>
      <c r="F52" s="226"/>
      <c r="G52" s="203"/>
      <c r="H52" s="203"/>
      <c r="I52" s="203"/>
      <c r="J52" s="203"/>
      <c r="K52" s="354"/>
      <c r="L52" s="355"/>
      <c r="M52" s="307"/>
      <c r="N52" s="356"/>
      <c r="O52" s="308"/>
      <c r="Q52" s="50"/>
    </row>
    <row r="53" customFormat="false" ht="12.75" hidden="false" customHeight="false" outlineLevel="0" collapsed="false">
      <c r="A53" s="357" t="s">
        <v>225</v>
      </c>
      <c r="B53" s="358" t="n">
        <v>0</v>
      </c>
      <c r="C53" s="359" t="n">
        <v>0</v>
      </c>
      <c r="D53" s="358" t="n">
        <v>0</v>
      </c>
      <c r="E53" s="359" t="n">
        <v>0</v>
      </c>
      <c r="F53" s="358" t="n">
        <v>0.978</v>
      </c>
      <c r="G53" s="359" t="n">
        <v>0.0012802180884239</v>
      </c>
      <c r="H53" s="358" t="n">
        <v>4.658</v>
      </c>
      <c r="I53" s="359" t="n">
        <v>0.00564862528734562</v>
      </c>
      <c r="J53" s="360" t="n">
        <v>9.616</v>
      </c>
      <c r="K53" s="359" t="n">
        <f aca="false">J53/J$73*100</f>
        <v>0.0108033278653844</v>
      </c>
      <c r="L53" s="152" t="n">
        <f aca="false">IF(B53=0,IF(B53=J53,0,100),IF(B53&lt;0,IF(J53&lt;0,-(J53/B53-1)*100,(J53/B53-1)*100),(J53/B53-1)*100))</f>
        <v>100</v>
      </c>
      <c r="M53" s="153" t="n">
        <f aca="false">IF(D53=0,IF(D53=J53,0,100),IF(D53&lt;0,IF(J53&lt;0,-(J53/D53-1)*100,(J53/D53-1)*100),(J53/D53-1)*100))</f>
        <v>100</v>
      </c>
      <c r="N53" s="231" t="n">
        <f aca="false">IF(F53=0,IF(F53=J53,0,100),IF(F53&lt;0,IF(J53&lt;0,-(J53/F53-1)*100,(J53/F53-1)*100),(J53/F53-1)*100))</f>
        <v>883.231083844581</v>
      </c>
      <c r="O53" s="154" t="n">
        <f aca="false">IF(H53=0,IF(H53=J53,0,100),IF(H53&lt;0,IF(J53&lt;0,-(J53/H53-1)*100,(J53/H53-1)*100),(J53/H53-1)*100))</f>
        <v>106.440532417346</v>
      </c>
      <c r="Q53" s="50"/>
    </row>
    <row r="54" customFormat="false" ht="12.75" hidden="false" customHeight="false" outlineLevel="0" collapsed="false">
      <c r="A54" s="361" t="s">
        <v>159</v>
      </c>
      <c r="B54" s="358" t="n">
        <v>307.357</v>
      </c>
      <c r="C54" s="359" t="n">
        <v>0.436168910670427</v>
      </c>
      <c r="D54" s="358" t="n">
        <v>303.272</v>
      </c>
      <c r="E54" s="359" t="n">
        <v>0.41827282007159</v>
      </c>
      <c r="F54" s="358" t="n">
        <v>208.653</v>
      </c>
      <c r="G54" s="359" t="n">
        <v>0.273130209410954</v>
      </c>
      <c r="H54" s="358" t="n">
        <v>721.918</v>
      </c>
      <c r="I54" s="359" t="n">
        <v>0.875449607168307</v>
      </c>
      <c r="J54" s="360" t="n">
        <v>786.097</v>
      </c>
      <c r="K54" s="359" t="n">
        <f aca="false">J54/J$73*100</f>
        <v>0.883159694779025</v>
      </c>
      <c r="L54" s="152" t="n">
        <f aca="false">IF(B54=0,IF(B54=J54,0,100),IF(B54&lt;0,IF(J54&lt;0,-(J54/B54-1)*100,(J54/B54-1)*100),(J54/B54-1)*100))</f>
        <v>155.760239721236</v>
      </c>
      <c r="M54" s="153" t="n">
        <f aca="false">IF(D54=0,IF(D54=J54,0,100),IF(D54&lt;0,IF(J54&lt;0,-(J54/D54-1)*100,(J54/D54-1)*100),(J54/D54-1)*100))</f>
        <v>159.20526787834</v>
      </c>
      <c r="N54" s="231" t="n">
        <f aca="false">IF(F54=0,IF(F54=J54,0,100),IF(F54&lt;0,IF(J54&lt;0,-(J54/F54-1)*100,(J54/F54-1)*100),(J54/F54-1)*100))</f>
        <v>276.748477136682</v>
      </c>
      <c r="O54" s="154" t="n">
        <f aca="false">IF(H54=0,IF(H54=J54,0,100),IF(H54&lt;0,IF(J54&lt;0,-(J54/H54-1)*100,(J54/H54-1)*100),(J54/H54-1)*100))</f>
        <v>8.89006784704081</v>
      </c>
      <c r="Q54" s="50"/>
    </row>
    <row r="55" customFormat="false" ht="12.75" hidden="false" customHeight="false" outlineLevel="0" collapsed="false">
      <c r="A55" s="362" t="s">
        <v>160</v>
      </c>
      <c r="B55" s="363" t="n">
        <v>728.984</v>
      </c>
      <c r="C55" s="364" t="n">
        <v>1.03449785485989</v>
      </c>
      <c r="D55" s="363" t="n">
        <v>723.319</v>
      </c>
      <c r="E55" s="364" t="n">
        <v>0.997601750050655</v>
      </c>
      <c r="F55" s="363" t="n">
        <v>728.461</v>
      </c>
      <c r="G55" s="364" t="n">
        <v>0.953567432424709</v>
      </c>
      <c r="H55" s="363" t="n">
        <v>572.187</v>
      </c>
      <c r="I55" s="364" t="n">
        <v>0.693875044502024</v>
      </c>
      <c r="J55" s="363" t="n">
        <v>756.263</v>
      </c>
      <c r="K55" s="364" t="n">
        <f aca="false">J55/J$73*100</f>
        <v>0.849641965625959</v>
      </c>
      <c r="L55" s="65" t="n">
        <f aca="false">IF(B55=0,IF(B55=J55,0,100),IF(B55&lt;0,IF(J55&lt;0,-(J55/B55-1)*100,(J55/B55-1)*100),(J55/B55-1)*100))</f>
        <v>3.74205743884639</v>
      </c>
      <c r="M55" s="135" t="n">
        <f aca="false">IF(D55=0,IF(D55=J55,0,100),IF(D55&lt;0,IF(J55&lt;0,-(J55/D55-1)*100,(J55/D55-1)*100),(J55/D55-1)*100))</f>
        <v>4.55456029773862</v>
      </c>
      <c r="N55" s="236" t="n">
        <f aca="false">IF(F55=0,IF(F55=J55,0,100),IF(F55&lt;0,IF(J55&lt;0,-(J55/F55-1)*100,(J55/F55-1)*100),(J55/F55-1)*100))</f>
        <v>3.81653925192975</v>
      </c>
      <c r="O55" s="66" t="n">
        <f aca="false">IF(H55=0,IF(H55=J55,0,100),IF(H55&lt;0,IF(J55&lt;0,-(J55/H55-1)*100,(J55/H55-1)*100),(J55/H55-1)*100))</f>
        <v>32.1706015690675</v>
      </c>
      <c r="Q55" s="50"/>
    </row>
    <row r="56" customFormat="false" ht="12.75" hidden="false" customHeight="false" outlineLevel="0" collapsed="false">
      <c r="A56" s="362" t="s">
        <v>162</v>
      </c>
      <c r="B56" s="363" t="n">
        <v>0</v>
      </c>
      <c r="C56" s="364" t="n">
        <v>0</v>
      </c>
      <c r="D56" s="363" t="n">
        <v>0</v>
      </c>
      <c r="E56" s="364" t="n">
        <v>0</v>
      </c>
      <c r="F56" s="363" t="n">
        <v>384.81</v>
      </c>
      <c r="G56" s="364" t="n">
        <v>0.503722620251945</v>
      </c>
      <c r="H56" s="363" t="n">
        <v>395.735</v>
      </c>
      <c r="I56" s="364" t="n">
        <v>0.47989667842158</v>
      </c>
      <c r="J56" s="363" t="n">
        <v>373.331</v>
      </c>
      <c r="K56" s="364" t="n">
        <f aca="false">J56/J$73*100</f>
        <v>0.419427744936755</v>
      </c>
      <c r="L56" s="65" t="n">
        <f aca="false">IF(B56=0,IF(B56=J56,0,100),IF(B56&lt;0,IF(J56&lt;0,-(J56/B56-1)*100,(J56/B56-1)*100),(J56/B56-1)*100))</f>
        <v>100</v>
      </c>
      <c r="M56" s="135" t="n">
        <f aca="false">IF(D56=0,IF(D56=J56,0,100),IF(D56&lt;0,IF(J56&lt;0,-(J56/D56-1)*100,(J56/D56-1)*100),(J56/D56-1)*100))</f>
        <v>100</v>
      </c>
      <c r="N56" s="236" t="n">
        <f aca="false">IF(F56=0,IF(F56=J56,0,100),IF(F56&lt;0,IF(J56&lt;0,-(J56/F56-1)*100,(J56/F56-1)*100),(J56/F56-1)*100))</f>
        <v>-2.98303058652322</v>
      </c>
      <c r="O56" s="66" t="n">
        <f aca="false">IF(H56=0,IF(H56=J56,0,100),IF(H56&lt;0,IF(J56&lt;0,-(J56/H56-1)*100,(J56/H56-1)*100),(J56/H56-1)*100))</f>
        <v>-5.66136429681479</v>
      </c>
      <c r="Q56" s="50"/>
    </row>
    <row r="57" customFormat="false" ht="12.75" hidden="false" customHeight="false" outlineLevel="0" collapsed="false">
      <c r="A57" s="362" t="s">
        <v>19</v>
      </c>
      <c r="B57" s="365" t="n">
        <v>1724.5</v>
      </c>
      <c r="C57" s="364" t="n">
        <v>2.44723004991313</v>
      </c>
      <c r="D57" s="365" t="n">
        <v>1780.097</v>
      </c>
      <c r="E57" s="364" t="n">
        <v>2.45511023830415</v>
      </c>
      <c r="F57" s="365" t="n">
        <v>2457.198</v>
      </c>
      <c r="G57" s="364" t="n">
        <v>3.2165126037209</v>
      </c>
      <c r="H57" s="365" t="n">
        <v>2338.26</v>
      </c>
      <c r="I57" s="364" t="n">
        <v>2.83554198462618</v>
      </c>
      <c r="J57" s="365" t="n">
        <v>1785.23</v>
      </c>
      <c r="K57" s="364" t="n">
        <f aca="false">J57/J$73*100</f>
        <v>2.00565983830285</v>
      </c>
      <c r="L57" s="65" t="n">
        <f aca="false">IF(B57=0,IF(B57=J57,0,100),IF(B57&lt;0,IF(J57&lt;0,-(J57/B57-1)*100,(J57/B57-1)*100),(J57/B57-1)*100))</f>
        <v>3.52160046390257</v>
      </c>
      <c r="M57" s="135" t="n">
        <f aca="false">IF(D57=0,IF(D57=J57,0,100),IF(D57&lt;0,IF(J57&lt;0,-(J57/D57-1)*100,(J57/D57-1)*100),(J57/D57-1)*100))</f>
        <v>0.288355072785351</v>
      </c>
      <c r="N57" s="236" t="n">
        <f aca="false">IF(F57=0,IF(F57=J57,0,100),IF(F57&lt;0,IF(J57&lt;0,-(J57/F57-1)*100,(J57/F57-1)*100),(J57/F57-1)*100))</f>
        <v>-27.3469211679319</v>
      </c>
      <c r="O57" s="66" t="n">
        <f aca="false">IF(H57=0,IF(H57=J57,0,100),IF(H57&lt;0,IF(J57&lt;0,-(J57/H57-1)*100,(J57/H57-1)*100),(J57/H57-1)*100))</f>
        <v>-23.6513475832457</v>
      </c>
      <c r="Q57" s="50"/>
    </row>
    <row r="58" customFormat="false" ht="12.75" hidden="false" customHeight="false" outlineLevel="0" collapsed="false">
      <c r="A58" s="362" t="s">
        <v>18</v>
      </c>
      <c r="B58" s="365" t="n">
        <v>1654.277</v>
      </c>
      <c r="C58" s="364" t="n">
        <v>2.3475769123109</v>
      </c>
      <c r="D58" s="365" t="n">
        <v>617.634</v>
      </c>
      <c r="E58" s="364" t="n">
        <v>0.851840970983461</v>
      </c>
      <c r="F58" s="365" t="n">
        <v>616.702</v>
      </c>
      <c r="G58" s="364" t="n">
        <v>0.807273062952146</v>
      </c>
      <c r="H58" s="365" t="n">
        <v>960.226</v>
      </c>
      <c r="I58" s="364" t="n">
        <v>1.16443900067985</v>
      </c>
      <c r="J58" s="365" t="n">
        <v>1132.621</v>
      </c>
      <c r="K58" s="364" t="n">
        <f aca="false">J58/J$73*100</f>
        <v>1.27247046695295</v>
      </c>
      <c r="L58" s="65" t="n">
        <f aca="false">IF(B58=0,IF(B58=J58,0,100),IF(B58&lt;0,IF(J58&lt;0,-(J58/B58-1)*100,(J58/B58-1)*100),(J58/B58-1)*100))</f>
        <v>-31.5337757824113</v>
      </c>
      <c r="M58" s="135" t="n">
        <f aca="false">IF(D58=0,IF(D58=J58,0,100),IF(D58&lt;0,IF(J58&lt;0,-(J58/D58-1)*100,(J58/D58-1)*100),(J58/D58-1)*100))</f>
        <v>83.3806105233844</v>
      </c>
      <c r="N58" s="236" t="n">
        <f aca="false">IF(F58=0,IF(F58=J58,0,100),IF(F58&lt;0,IF(J58&lt;0,-(J58/F58-1)*100,(J58/F58-1)*100),(J58/F58-1)*100))</f>
        <v>83.6577471777293</v>
      </c>
      <c r="O58" s="66" t="n">
        <f aca="false">IF(H58=0,IF(H58=J58,0,100),IF(H58&lt;0,IF(J58&lt;0,-(J58/H58-1)*100,(J58/H58-1)*100),(J58/H58-1)*100))</f>
        <v>17.9535859266464</v>
      </c>
      <c r="Q58" s="50"/>
    </row>
    <row r="59" customFormat="false" ht="12.75" hidden="false" customHeight="false" outlineLevel="0" collapsed="false">
      <c r="A59" s="362" t="s">
        <v>166</v>
      </c>
      <c r="B59" s="363" t="n">
        <v>71.623</v>
      </c>
      <c r="C59" s="364" t="n">
        <v>0.101639871188709</v>
      </c>
      <c r="D59" s="363" t="n">
        <v>406.627</v>
      </c>
      <c r="E59" s="364" t="n">
        <v>0.560820062542042</v>
      </c>
      <c r="F59" s="363" t="n">
        <v>641.122</v>
      </c>
      <c r="G59" s="364" t="n">
        <v>0.839239244669233</v>
      </c>
      <c r="H59" s="363" t="n">
        <v>605.285</v>
      </c>
      <c r="I59" s="364" t="n">
        <v>0.734012056043579</v>
      </c>
      <c r="J59" s="363" t="n">
        <v>640.131</v>
      </c>
      <c r="K59" s="364" t="n">
        <f aca="false">J59/J$73*100</f>
        <v>0.719170660336564</v>
      </c>
      <c r="L59" s="65" t="n">
        <f aca="false">IF(B59=0,IF(B59=J59,0,100),IF(B59&lt;0,IF(J59&lt;0,-(J59/B59-1)*100,(J59/B59-1)*100),(J59/B59-1)*100))</f>
        <v>793.750610837301</v>
      </c>
      <c r="M59" s="135" t="n">
        <f aca="false">IF(D59=0,IF(D59=J59,0,100),IF(D59&lt;0,IF(J59&lt;0,-(J59/D59-1)*100,(J59/D59-1)*100),(J59/D59-1)*100))</f>
        <v>57.4246176471311</v>
      </c>
      <c r="N59" s="236" t="n">
        <f aca="false">IF(F59=0,IF(F59=J59,0,100),IF(F59&lt;0,IF(J59&lt;0,-(J59/F59-1)*100,(J59/F59-1)*100),(J59/F59-1)*100))</f>
        <v>-0.154572764622019</v>
      </c>
      <c r="O59" s="66" t="n">
        <f aca="false">IF(H59=0,IF(H59=J59,0,100),IF(H59&lt;0,IF(J59&lt;0,-(J59/H59-1)*100,(J59/H59-1)*100),(J59/H59-1)*100))</f>
        <v>5.75695746631753</v>
      </c>
      <c r="Q59" s="50"/>
    </row>
    <row r="60" customFormat="false" ht="12.75" hidden="false" customHeight="false" outlineLevel="0" collapsed="false">
      <c r="A60" s="362" t="s">
        <v>167</v>
      </c>
      <c r="B60" s="363" t="n">
        <v>498.964</v>
      </c>
      <c r="C60" s="364" t="n">
        <v>0.708077526601831</v>
      </c>
      <c r="D60" s="363" t="n">
        <v>0</v>
      </c>
      <c r="E60" s="364" t="n">
        <v>0</v>
      </c>
      <c r="F60" s="363" t="n">
        <v>0</v>
      </c>
      <c r="G60" s="364" t="n">
        <v>0</v>
      </c>
      <c r="H60" s="363" t="n">
        <v>396.023</v>
      </c>
      <c r="I60" s="364" t="n">
        <v>0.480245927902635</v>
      </c>
      <c r="J60" s="363" t="n">
        <v>396.729</v>
      </c>
      <c r="K60" s="364" t="n">
        <f aca="false">J60/J$73*100</f>
        <v>0.445714794166607</v>
      </c>
      <c r="L60" s="65" t="n">
        <f aca="false">IF(B60=0,IF(B60=J60,0,100),IF(B60&lt;0,IF(J60&lt;0,-(J60/B60-1)*100,(J60/B60-1)*100),(J60/B60-1)*100))</f>
        <v>-20.4894541489967</v>
      </c>
      <c r="M60" s="135" t="n">
        <f aca="false">IF(D60=0,IF(D60=J60,0,100),IF(D60&lt;0,IF(J60&lt;0,-(J60/D60-1)*100,(J60/D60-1)*100),(J60/D60-1)*100))</f>
        <v>100</v>
      </c>
      <c r="N60" s="236" t="n">
        <f aca="false">IF(F60=0,IF(F60=J60,0,100),IF(F60&lt;0,IF(J60&lt;0,-(J60/F60-1)*100,(J60/F60-1)*100),(J60/F60-1)*100))</f>
        <v>100</v>
      </c>
      <c r="O60" s="66" t="n">
        <f aca="false">IF(H60=0,IF(H60=J60,0,100),IF(H60&lt;0,IF(J60&lt;0,-(J60/H60-1)*100,(J60/H60-1)*100),(J60/H60-1)*100))</f>
        <v>0.178272474073471</v>
      </c>
      <c r="Q60" s="50"/>
    </row>
    <row r="61" customFormat="false" ht="12.75" hidden="false" customHeight="false" outlineLevel="0" collapsed="false">
      <c r="A61" s="362" t="s">
        <v>171</v>
      </c>
      <c r="B61" s="363" t="n">
        <v>171.196</v>
      </c>
      <c r="C61" s="364" t="n">
        <v>0.242943459335998</v>
      </c>
      <c r="D61" s="363" t="n">
        <v>172.746</v>
      </c>
      <c r="E61" s="364" t="n">
        <v>0.238251327442319</v>
      </c>
      <c r="F61" s="363" t="n">
        <v>0</v>
      </c>
      <c r="G61" s="364" t="n">
        <v>0</v>
      </c>
      <c r="H61" s="363" t="n">
        <v>0</v>
      </c>
      <c r="I61" s="364" t="n">
        <v>0</v>
      </c>
      <c r="J61" s="363" t="n">
        <v>0</v>
      </c>
      <c r="K61" s="364" t="n">
        <f aca="false">J61/J$73*100</f>
        <v>0</v>
      </c>
      <c r="L61" s="65" t="n">
        <f aca="false">IF(B61=0,IF(B61=J61,0,100),IF(B61&lt;0,IF(J61&lt;0,-(J61/B61-1)*100,(J61/B61-1)*100),(J61/B61-1)*100))</f>
        <v>-100</v>
      </c>
      <c r="M61" s="135" t="n">
        <f aca="false">IF(D61=0,IF(D61=J61,0,100),IF(D61&lt;0,IF(J61&lt;0,-(J61/D61-1)*100,(J61/D61-1)*100),(J61/D61-1)*100))</f>
        <v>-100</v>
      </c>
      <c r="N61" s="236" t="n">
        <f aca="false">IF(F61=0,IF(F61=J61,0,100),IF(F61&lt;0,IF(J61&lt;0,-(J61/F61-1)*100,(J61/F61-1)*100),(J61/F61-1)*100))</f>
        <v>0</v>
      </c>
      <c r="O61" s="66" t="n">
        <f aca="false">IF(H61=0,IF(H61=J61,0,100),IF(H61&lt;0,IF(J61&lt;0,-(J61/H61-1)*100,(J61/H61-1)*100),(J61/H61-1)*100))</f>
        <v>0</v>
      </c>
      <c r="Q61" s="50"/>
    </row>
    <row r="62" customFormat="false" ht="12.75" hidden="false" customHeight="false" outlineLevel="0" collapsed="false">
      <c r="A62" s="362" t="s">
        <v>172</v>
      </c>
      <c r="B62" s="363" t="n">
        <v>50018.59</v>
      </c>
      <c r="C62" s="364" t="n">
        <v>70.9811519294199</v>
      </c>
      <c r="D62" s="363" t="n">
        <v>51257.619</v>
      </c>
      <c r="E62" s="364" t="n">
        <v>70.6945212524898</v>
      </c>
      <c r="F62" s="363" t="n">
        <v>49764.983</v>
      </c>
      <c r="G62" s="364" t="n">
        <v>65.143181397452</v>
      </c>
      <c r="H62" s="363" t="n">
        <v>51591.668</v>
      </c>
      <c r="I62" s="364" t="n">
        <v>62.5637613742249</v>
      </c>
      <c r="J62" s="366" t="n">
        <v>54061.897</v>
      </c>
      <c r="K62" s="364" t="n">
        <f aca="false">J62/J$73*100</f>
        <v>60.737146247467</v>
      </c>
      <c r="L62" s="65" t="n">
        <f aca="false">IF(B62=0,IF(B62=J62,0,100),IF(B62&lt;0,IF(J62&lt;0,-(J62/B62-1)*100,(J62/B62-1)*100),(J62/B62-1)*100))</f>
        <v>8.08360851435437</v>
      </c>
      <c r="M62" s="135" t="n">
        <f aca="false">IF(D62=0,IF(D62=J62,0,100),IF(D62&lt;0,IF(J62&lt;0,-(J62/D62-1)*100,(J62/D62-1)*100),(J62/D62-1)*100))</f>
        <v>5.47094862131619</v>
      </c>
      <c r="N62" s="236" t="n">
        <f aca="false">IF(F62=0,IF(F62=J62,0,100),IF(F62&lt;0,IF(J62&lt;0,-(J62/F62-1)*100,(J62/F62-1)*100),(J62/F62-1)*100))</f>
        <v>8.6344126752741</v>
      </c>
      <c r="O62" s="66" t="n">
        <f aca="false">IF(H62=0,IF(H62=J62,0,100),IF(H62&lt;0,IF(J62&lt;0,-(J62/H62-1)*100,(J62/H62-1)*100),(J62/H62-1)*100))</f>
        <v>4.78803864220867</v>
      </c>
      <c r="Q62" s="50"/>
    </row>
    <row r="63" customFormat="false" ht="12.75" hidden="false" customHeight="false" outlineLevel="0" collapsed="false">
      <c r="A63" s="362" t="s">
        <v>173</v>
      </c>
      <c r="B63" s="363" t="n">
        <v>653.309</v>
      </c>
      <c r="C63" s="364" t="n">
        <v>0.927107809033749</v>
      </c>
      <c r="D63" s="363" t="n">
        <v>657.816</v>
      </c>
      <c r="E63" s="364" t="n">
        <v>0.907259995674552</v>
      </c>
      <c r="F63" s="363" t="n">
        <v>677.25</v>
      </c>
      <c r="G63" s="364" t="n">
        <v>0.886531390986799</v>
      </c>
      <c r="H63" s="363" t="n">
        <v>1214.656</v>
      </c>
      <c r="I63" s="364" t="n">
        <v>1.47297908909963</v>
      </c>
      <c r="J63" s="363" t="n">
        <v>1815.735</v>
      </c>
      <c r="K63" s="364" t="n">
        <f aca="false">J63/J$73*100</f>
        <v>2.0399314186412</v>
      </c>
      <c r="L63" s="65" t="n">
        <f aca="false">IF(B63=0,IF(B63=J63,0,100),IF(B63&lt;0,IF(J63&lt;0,-(J63/B63-1)*100,(J63/B63-1)*100),(J63/B63-1)*100))</f>
        <v>177.928973885252</v>
      </c>
      <c r="M63" s="135" t="n">
        <f aca="false">IF(D63=0,IF(D63=J63,0,100),IF(D63&lt;0,IF(J63&lt;0,-(J63/D63-1)*100,(J63/D63-1)*100),(J63/D63-1)*100))</f>
        <v>176.024754642636</v>
      </c>
      <c r="N63" s="236" t="n">
        <f aca="false">IF(F63=0,IF(F63=J63,0,100),IF(F63&lt;0,IF(J63&lt;0,-(J63/F63-1)*100,(J63/F63-1)*100),(J63/F63-1)*100))</f>
        <v>168.104097452935</v>
      </c>
      <c r="O63" s="66" t="n">
        <f aca="false">IF(H63=0,IF(H63=J63,0,100),IF(H63&lt;0,IF(J63&lt;0,-(J63/H63-1)*100,(J63/H63-1)*100),(J63/H63-1)*100))</f>
        <v>49.4855333526529</v>
      </c>
      <c r="Q63" s="50"/>
    </row>
    <row r="64" customFormat="false" ht="12.75" hidden="false" customHeight="false" outlineLevel="0" collapsed="false">
      <c r="A64" s="362" t="s">
        <v>174</v>
      </c>
      <c r="B64" s="363" t="n">
        <v>644.771</v>
      </c>
      <c r="C64" s="364" t="n">
        <v>0.914991572347081</v>
      </c>
      <c r="D64" s="363" t="n">
        <v>1175.024</v>
      </c>
      <c r="E64" s="364" t="n">
        <v>1.62059340173771</v>
      </c>
      <c r="F64" s="363" t="n">
        <v>1292.261</v>
      </c>
      <c r="G64" s="364" t="n">
        <v>1.69159090712143</v>
      </c>
      <c r="H64" s="363" t="n">
        <v>2159.983</v>
      </c>
      <c r="I64" s="364" t="n">
        <v>2.61935049249391</v>
      </c>
      <c r="J64" s="363" t="n">
        <v>2266.379</v>
      </c>
      <c r="K64" s="364" t="n">
        <f aca="false">J64/J$73*100</f>
        <v>2.54621832406636</v>
      </c>
      <c r="L64" s="65" t="n">
        <f aca="false">IF(B64=0,IF(B64=J64,0,100),IF(B64&lt;0,IF(J64&lt;0,-(J64/B64-1)*100,(J64/B64-1)*100),(J64/B64-1)*100))</f>
        <v>251.501385763318</v>
      </c>
      <c r="M64" s="135" t="n">
        <f aca="false">IF(D64=0,IF(D64=J64,0,100),IF(D64&lt;0,IF(J64&lt;0,-(J64/D64-1)*100,(J64/D64-1)*100),(J64/D64-1)*100))</f>
        <v>92.8793794850148</v>
      </c>
      <c r="N64" s="236" t="n">
        <f aca="false">IF(F64=0,IF(F64=J64,0,100),IF(F64&lt;0,IF(J64&lt;0,-(J64/F64-1)*100,(J64/F64-1)*100),(J64/F64-1)*100))</f>
        <v>75.3809021552148</v>
      </c>
      <c r="O64" s="66" t="n">
        <f aca="false">IF(H64=0,IF(H64=J64,0,100),IF(H64&lt;0,IF(J64&lt;0,-(J64/H64-1)*100,(J64/H64-1)*100),(J64/H64-1)*100))</f>
        <v>4.92577950844981</v>
      </c>
      <c r="Q64" s="50"/>
    </row>
    <row r="65" customFormat="false" ht="12.75" hidden="false" customHeight="false" outlineLevel="0" collapsed="false">
      <c r="A65" s="362" t="s">
        <v>175</v>
      </c>
      <c r="B65" s="363" t="n">
        <v>8476.403</v>
      </c>
      <c r="C65" s="364" t="n">
        <v>12.0288246661489</v>
      </c>
      <c r="D65" s="363" t="n">
        <v>9253.906</v>
      </c>
      <c r="E65" s="364" t="n">
        <v>12.7629895252361</v>
      </c>
      <c r="F65" s="363" t="n">
        <v>11911.415</v>
      </c>
      <c r="G65" s="364" t="n">
        <v>15.5922381817217</v>
      </c>
      <c r="H65" s="363" t="n">
        <v>13616.558</v>
      </c>
      <c r="I65" s="364" t="n">
        <v>16.5124160252057</v>
      </c>
      <c r="J65" s="363" t="n">
        <v>17004.764</v>
      </c>
      <c r="K65" s="364" t="n">
        <f aca="false">J65/J$73*100</f>
        <v>19.1044135571429</v>
      </c>
      <c r="L65" s="65" t="n">
        <f aca="false">IF(B65=0,IF(B65=J65,0,100),IF(B65&lt;0,IF(J65&lt;0,-(J65/B65-1)*100,(J65/B65-1)*100),(J65/B65-1)*100))</f>
        <v>100.612972271375</v>
      </c>
      <c r="M65" s="135" t="n">
        <f aca="false">IF(D65=0,IF(D65=J65,0,100),IF(D65&lt;0,IF(J65&lt;0,-(J65/D65-1)*100,(J65/D65-1)*100),(J65/D65-1)*100))</f>
        <v>83.7576910766113</v>
      </c>
      <c r="N65" s="236" t="n">
        <f aca="false">IF(F65=0,IF(F65=J65,0,100),IF(F65&lt;0,IF(J65&lt;0,-(J65/F65-1)*100,(J65/F65-1)*100),(J65/F65-1)*100))</f>
        <v>42.7602346152829</v>
      </c>
      <c r="O65" s="66" t="n">
        <f aca="false">IF(H65=0,IF(H65=J65,0,100),IF(H65&lt;0,IF(J65&lt;0,-(J65/H65-1)*100,(J65/H65-1)*100),(J65/H65-1)*100))</f>
        <v>24.8829843782841</v>
      </c>
      <c r="Q65" s="50"/>
    </row>
    <row r="66" customFormat="false" ht="12.75" hidden="false" customHeight="false" outlineLevel="0" collapsed="false">
      <c r="A66" s="362" t="s">
        <v>176</v>
      </c>
      <c r="B66" s="363" t="n">
        <v>1690.629</v>
      </c>
      <c r="C66" s="364" t="n">
        <v>2.39916386897918</v>
      </c>
      <c r="D66" s="363" t="n">
        <v>1224.689</v>
      </c>
      <c r="E66" s="364" t="n">
        <v>1.68909138245751</v>
      </c>
      <c r="F66" s="363" t="n">
        <v>972.844</v>
      </c>
      <c r="G66" s="364" t="n">
        <v>1.273468799606</v>
      </c>
      <c r="H66" s="363" t="n">
        <v>1180.606</v>
      </c>
      <c r="I66" s="364" t="n">
        <v>1.4316876139957</v>
      </c>
      <c r="J66" s="363" t="n">
        <v>966.388</v>
      </c>
      <c r="K66" s="364" t="n">
        <f aca="false">J66/J$73*100</f>
        <v>1.08571198098722</v>
      </c>
      <c r="L66" s="65" t="n">
        <f aca="false">IF(B66=0,IF(B66=J66,0,100),IF(B66&lt;0,IF(J66&lt;0,-(J66/B66-1)*100,(J66/B66-1)*100),(J66/B66-1)*100))</f>
        <v>-42.8385529882665</v>
      </c>
      <c r="M66" s="135" t="n">
        <f aca="false">IF(D66=0,IF(D66=J66,0,100),IF(D66&lt;0,IF(J66&lt;0,-(J66/D66-1)*100,(J66/D66-1)*100),(J66/D66-1)*100))</f>
        <v>-21.0911504880014</v>
      </c>
      <c r="N66" s="236" t="n">
        <f aca="false">IF(F66=0,IF(F66=J66,0,100),IF(F66&lt;0,IF(J66&lt;0,-(J66/F66-1)*100,(J66/F66-1)*100),(J66/F66-1)*100))</f>
        <v>-0.663621300023443</v>
      </c>
      <c r="O66" s="66" t="n">
        <f aca="false">IF(H66=0,IF(H66=J66,0,100),IF(H66&lt;0,IF(J66&lt;0,-(J66/H66-1)*100,(J66/H66-1)*100),(J66/H66-1)*100))</f>
        <v>-18.1447493914142</v>
      </c>
      <c r="Q66" s="50"/>
    </row>
    <row r="67" customFormat="false" ht="12.75" hidden="false" customHeight="false" outlineLevel="0" collapsed="false">
      <c r="A67" s="362" t="s">
        <v>177</v>
      </c>
      <c r="B67" s="363" t="n">
        <v>0</v>
      </c>
      <c r="C67" s="364" t="n">
        <v>0</v>
      </c>
      <c r="D67" s="363" t="n">
        <v>0</v>
      </c>
      <c r="E67" s="364" t="n">
        <v>0</v>
      </c>
      <c r="F67" s="363" t="n">
        <v>0</v>
      </c>
      <c r="G67" s="364" t="n">
        <v>0</v>
      </c>
      <c r="H67" s="363" t="n">
        <v>0.802</v>
      </c>
      <c r="I67" s="364" t="n">
        <v>0.000972562790994243</v>
      </c>
      <c r="J67" s="363" t="n">
        <v>5.859</v>
      </c>
      <c r="K67" s="364" t="n">
        <f aca="false">J67/J$73*100</f>
        <v>0.00658243531232189</v>
      </c>
      <c r="L67" s="65" t="n">
        <f aca="false">IF(B67=0,IF(B67=J67,0,100),IF(B67&lt;0,IF(J67&lt;0,-(J67/B67-1)*100,(J67/B67-1)*100),(J67/B67-1)*100))</f>
        <v>100</v>
      </c>
      <c r="M67" s="135" t="n">
        <f aca="false">IF(D67=0,IF(D67=J67,0,100),IF(D67&lt;0,IF(J67&lt;0,-(J67/D67-1)*100,(J67/D67-1)*100),(J67/D67-1)*100))</f>
        <v>100</v>
      </c>
      <c r="N67" s="236" t="n">
        <f aca="false">IF(F67=0,IF(F67=J67,0,100),IF(F67&lt;0,IF(J67&lt;0,-(J67/F67-1)*100,(J67/F67-1)*100),(J67/F67-1)*100))</f>
        <v>100</v>
      </c>
      <c r="O67" s="66" t="n">
        <f aca="false">IF(H67=0,IF(H67=J67,0,100),IF(H67&lt;0,IF(J67&lt;0,-(J67/H67-1)*100,(J67/H67-1)*100),(J67/H67-1)*100))</f>
        <v>630.548628428928</v>
      </c>
      <c r="Q67" s="50"/>
    </row>
    <row r="68" customFormat="false" ht="12.75" hidden="false" customHeight="false" outlineLevel="0" collapsed="false">
      <c r="A68" s="362" t="s">
        <v>178</v>
      </c>
      <c r="B68" s="363" t="n">
        <v>34.927</v>
      </c>
      <c r="C68" s="364" t="n">
        <v>0.0495647456963271</v>
      </c>
      <c r="D68" s="363" t="n">
        <v>553.618</v>
      </c>
      <c r="E68" s="364" t="n">
        <v>0.763550087388197</v>
      </c>
      <c r="F68" s="363" t="n">
        <v>988.88</v>
      </c>
      <c r="G68" s="364" t="n">
        <v>1.29446018740351</v>
      </c>
      <c r="H68" s="363" t="n">
        <v>34.752</v>
      </c>
      <c r="I68" s="364" t="n">
        <v>0.0421427707140049</v>
      </c>
      <c r="J68" s="363" t="n">
        <v>35.129</v>
      </c>
      <c r="K68" s="364" t="n">
        <f aca="false">J68/J$73*100</f>
        <v>0.0394665250190401</v>
      </c>
      <c r="L68" s="65" t="n">
        <f aca="false">IF(B68=0,IF(B68=J68,0,100),IF(B68&lt;0,IF(J68&lt;0,-(J68/B68-1)*100,(J68/B68-1)*100),(J68/B68-1)*100))</f>
        <v>0.578349128181621</v>
      </c>
      <c r="M68" s="135" t="n">
        <f aca="false">IF(D68=0,IF(D68=J68,0,100),IF(D68&lt;0,IF(J68&lt;0,-(J68/D68-1)*100,(J68/D68-1)*100),(J68/D68-1)*100))</f>
        <v>-93.6546499571907</v>
      </c>
      <c r="N68" s="236" t="n">
        <f aca="false">IF(F68=0,IF(F68=J68,0,100),IF(F68&lt;0,IF(J68&lt;0,-(J68/F68-1)*100,(J68/F68-1)*100),(J68/F68-1)*100))</f>
        <v>-96.4475972817733</v>
      </c>
      <c r="O68" s="66" t="n">
        <f aca="false">IF(H68=0,IF(H68=J68,0,100),IF(H68&lt;0,IF(J68&lt;0,-(J68/H68-1)*100,(J68/H68-1)*100),(J68/H68-1)*100))</f>
        <v>1.08482965009207</v>
      </c>
      <c r="Q68" s="50"/>
    </row>
    <row r="69" customFormat="false" ht="12.75" hidden="false" customHeight="false" outlineLevel="0" collapsed="false">
      <c r="A69" s="362" t="s">
        <v>182</v>
      </c>
      <c r="B69" s="363" t="n">
        <v>1085.747</v>
      </c>
      <c r="C69" s="364" t="n">
        <v>1.54077859379706</v>
      </c>
      <c r="D69" s="363" t="n">
        <v>1264.95</v>
      </c>
      <c r="E69" s="364" t="n">
        <v>1.74461936396884</v>
      </c>
      <c r="F69" s="363" t="n">
        <v>1552.803</v>
      </c>
      <c r="G69" s="364" t="n">
        <v>2.03264467112362</v>
      </c>
      <c r="H69" s="363" t="n">
        <v>1182.678</v>
      </c>
      <c r="I69" s="364" t="n">
        <v>1.4342002699844</v>
      </c>
      <c r="J69" s="363" t="n">
        <v>1178.296</v>
      </c>
      <c r="K69" s="364" t="n">
        <f aca="false">J69/J$73*100</f>
        <v>1.32378515083933</v>
      </c>
      <c r="L69" s="65" t="n">
        <f aca="false">IF(B69=0,IF(B69=J69,0,100),IF(B69&lt;0,IF(J69&lt;0,-(J69/B69-1)*100,(J69/B69-1)*100),(J69/B69-1)*100))</f>
        <v>8.5239931586272</v>
      </c>
      <c r="M69" s="135" t="n">
        <f aca="false">IF(D69=0,IF(D69=J69,0,100),IF(D69&lt;0,IF(J69&lt;0,-(J69/D69-1)*100,(J69/D69-1)*100),(J69/D69-1)*100))</f>
        <v>-6.85038934345231</v>
      </c>
      <c r="N69" s="236" t="n">
        <f aca="false">IF(F69=0,IF(F69=J69,0,100),IF(F69&lt;0,IF(J69&lt;0,-(J69/F69-1)*100,(J69/F69-1)*100),(J69/F69-1)*100))</f>
        <v>-24.1181270257721</v>
      </c>
      <c r="O69" s="66" t="n">
        <f aca="false">IF(H69=0,IF(H69=J69,0,100),IF(H69&lt;0,IF(J69&lt;0,-(J69/H69-1)*100,(J69/H69-1)*100),(J69/H69-1)*100))</f>
        <v>-0.370515051434128</v>
      </c>
      <c r="Q69" s="50"/>
    </row>
    <row r="70" customFormat="false" ht="12.75" hidden="false" customHeight="false" outlineLevel="0" collapsed="false">
      <c r="A70" s="362" t="s">
        <v>184</v>
      </c>
      <c r="B70" s="363" t="n">
        <v>155.419</v>
      </c>
      <c r="C70" s="364" t="n">
        <v>0.220554390911829</v>
      </c>
      <c r="D70" s="363" t="n">
        <v>165.79</v>
      </c>
      <c r="E70" s="364" t="n">
        <v>0.228657610460804</v>
      </c>
      <c r="F70" s="363" t="n">
        <v>160.27</v>
      </c>
      <c r="G70" s="364" t="n">
        <v>0.20979606649458</v>
      </c>
      <c r="H70" s="363" t="n">
        <v>162.444</v>
      </c>
      <c r="I70" s="364" t="n">
        <v>0.196991259376894</v>
      </c>
      <c r="J70" s="363" t="n">
        <v>161.678</v>
      </c>
      <c r="K70" s="364" t="n">
        <f aca="false">J70/J$73*100</f>
        <v>0.181641061004536</v>
      </c>
      <c r="L70" s="65" t="n">
        <f aca="false">IF(B70=0,IF(B70=J70,0,100),IF(B70&lt;0,IF(J70&lt;0,-(J70/B70-1)*100,(J70/B70-1)*100),(J70/B70-1)*100))</f>
        <v>4.02717814424234</v>
      </c>
      <c r="M70" s="135" t="n">
        <f aca="false">IF(D70=0,IF(D70=J70,0,100),IF(D70&lt;0,IF(J70&lt;0,-(J70/D70-1)*100,(J70/D70-1)*100),(J70/D70-1)*100))</f>
        <v>-2.48024609445684</v>
      </c>
      <c r="N70" s="236" t="n">
        <f aca="false">IF(F70=0,IF(F70=J70,0,100),IF(F70&lt;0,IF(J70&lt;0,-(J70/F70-1)*100,(J70/F70-1)*100),(J70/F70-1)*100))</f>
        <v>0.878517501715836</v>
      </c>
      <c r="O70" s="66" t="n">
        <f aca="false">IF(H70=0,IF(H70=J70,0,100),IF(H70&lt;0,IF(J70&lt;0,-(J70/H70-1)*100,(J70/H70-1)*100),(J70/H70-1)*100))</f>
        <v>-0.471547117775961</v>
      </c>
      <c r="Q70" s="50"/>
    </row>
    <row r="71" customFormat="false" ht="12.75" hidden="false" customHeight="false" outlineLevel="0" collapsed="false">
      <c r="A71" s="362" t="s">
        <v>185</v>
      </c>
      <c r="B71" s="363" t="n">
        <v>2550.729</v>
      </c>
      <c r="C71" s="364" t="n">
        <v>3.61972783878508</v>
      </c>
      <c r="D71" s="363" t="n">
        <v>2948.68</v>
      </c>
      <c r="E71" s="364" t="n">
        <v>4.06682021119225</v>
      </c>
      <c r="F71" s="363" t="n">
        <v>4034.604</v>
      </c>
      <c r="G71" s="364" t="n">
        <v>5.28136300657202</v>
      </c>
      <c r="H71" s="363" t="n">
        <v>5309.139</v>
      </c>
      <c r="I71" s="364" t="n">
        <v>6.43824319652916</v>
      </c>
      <c r="J71" s="366" t="n">
        <v>5613.664</v>
      </c>
      <c r="K71" s="364" t="n">
        <f aca="false">J71/J$73*100</f>
        <v>6.30680664705755</v>
      </c>
      <c r="L71" s="65" t="n">
        <f aca="false">IF(B71=0,IF(B71=J71,0,100),IF(B71&lt;0,IF(J71&lt;0,-(J71/B71-1)*100,(J71/B71-1)*100),(J71/B71-1)*100))</f>
        <v>120.080769066412</v>
      </c>
      <c r="M71" s="135" t="n">
        <f aca="false">IF(D71=0,IF(D71=J71,0,100),IF(D71&lt;0,IF(J71&lt;0,-(J71/D71-1)*100,(J71/D71-1)*100),(J71/D71-1)*100))</f>
        <v>90.378881397778</v>
      </c>
      <c r="N71" s="236" t="n">
        <f aca="false">IF(F71=0,IF(F71=J71,0,100),IF(F71&lt;0,IF(J71&lt;0,-(J71/F71-1)*100,(J71/F71-1)*100),(J71/F71-1)*100))</f>
        <v>39.1379178724851</v>
      </c>
      <c r="O71" s="66" t="n">
        <f aca="false">IF(H71=0,IF(H71=J71,0,100),IF(H71&lt;0,IF(J71&lt;0,-(J71/H71-1)*100,(J71/H71-1)*100),(J71/H71-1)*100))</f>
        <v>5.73586413917586</v>
      </c>
      <c r="Q71" s="50"/>
    </row>
    <row r="72" customFormat="false" ht="12.75" hidden="false" customHeight="false" outlineLevel="0" collapsed="false">
      <c r="A72" s="362" t="s">
        <v>186</v>
      </c>
      <c r="B72" s="363" t="n">
        <v>0</v>
      </c>
      <c r="C72" s="364" t="n">
        <v>0</v>
      </c>
      <c r="D72" s="363" t="n">
        <v>0</v>
      </c>
      <c r="E72" s="364" t="n">
        <v>0</v>
      </c>
      <c r="F72" s="363" t="n">
        <v>0</v>
      </c>
      <c r="G72" s="364" t="n">
        <v>0</v>
      </c>
      <c r="H72" s="363" t="n">
        <v>14.964</v>
      </c>
      <c r="I72" s="364" t="n">
        <v>0.0181464209531644</v>
      </c>
      <c r="J72" s="363" t="n">
        <v>19.803</v>
      </c>
      <c r="K72" s="364" t="n">
        <f aca="false">J72/J$73*100</f>
        <v>0.0222481594964858</v>
      </c>
      <c r="L72" s="65" t="n">
        <f aca="false">IF(B72=0,IF(B72=J72,0,100),IF(B72&lt;0,IF(J72&lt;0,-(J72/B72-1)*100,(J72/B72-1)*100),(J72/B72-1)*100))</f>
        <v>100</v>
      </c>
      <c r="M72" s="135" t="n">
        <f aca="false">IF(D72=0,IF(D72=J72,0,100),IF(D72&lt;0,IF(J72&lt;0,-(J72/D72-1)*100,(J72/D72-1)*100),(J72/D72-1)*100))</f>
        <v>100</v>
      </c>
      <c r="N72" s="236" t="n">
        <f aca="false">IF(F72=0,IF(F72=J72,0,100),IF(F72&lt;0,IF(J72&lt;0,-(J72/F72-1)*100,(J72/F72-1)*100),(J72/F72-1)*100))</f>
        <v>100</v>
      </c>
      <c r="O72" s="66" t="n">
        <f aca="false">IF(H72=0,IF(H72=J72,0,100),IF(H72&lt;0,IF(J72&lt;0,-(J72/H72-1)*100,(J72/H72-1)*100),(J72/H72-1)*100))</f>
        <v>32.3376102646351</v>
      </c>
      <c r="Q72" s="50"/>
    </row>
    <row r="73" customFormat="false" ht="13.5" hidden="false" customHeight="false" outlineLevel="0" collapsed="false">
      <c r="A73" s="367" t="s">
        <v>224</v>
      </c>
      <c r="B73" s="368" t="n">
        <v>70467.425</v>
      </c>
      <c r="C73" s="369" t="n">
        <v>100</v>
      </c>
      <c r="D73" s="368" t="n">
        <v>72505.787</v>
      </c>
      <c r="E73" s="369" t="n">
        <v>100</v>
      </c>
      <c r="F73" s="368" t="n">
        <v>76393.234</v>
      </c>
      <c r="G73" s="369" t="n">
        <v>100</v>
      </c>
      <c r="H73" s="368" t="n">
        <v>82462.542</v>
      </c>
      <c r="I73" s="369" t="n">
        <v>100</v>
      </c>
      <c r="J73" s="368" t="n">
        <f aca="false">SUM(J53:J72)</f>
        <v>89009.61</v>
      </c>
      <c r="K73" s="369" t="n">
        <f aca="false">J73/J$73*100</f>
        <v>100</v>
      </c>
      <c r="L73" s="351" t="n">
        <f aca="false">IF(B73=0,IF(B73=J73,0,100),IF(B73&lt;0,IF(J73&lt;0,-(J73/B73-1)*100,(J73/B73-1)*100),(J73/B73-1)*100))</f>
        <v>26.3131297901123</v>
      </c>
      <c r="M73" s="352" t="n">
        <f aca="false">IF(D73=0,IF(D73=J73,0,100),IF(D73&lt;0,IF(J73&lt;0,-(J73/D73-1)*100,(J73/D73-1)*100),(J73/D73-1)*100))</f>
        <v>22.7620769084267</v>
      </c>
      <c r="N73" s="220" t="n">
        <f aca="false">IF(F73=0,IF(F73=J73,0,100),IF(F73&lt;0,IF(J73&lt;0,-(J73/F73-1)*100,(J73/F73-1)*100),(J73/F73-1)*100))</f>
        <v>16.5150437275636</v>
      </c>
      <c r="O73" s="353" t="n">
        <f aca="false">IF(H73=0,IF(H73=J73,0,100),IF(H73&lt;0,IF(J73&lt;0,-(J73/H73-1)*100,(J73/H73-1)*100),(J73/H73-1)*100))</f>
        <v>7.93944479664477</v>
      </c>
      <c r="Q73" s="50"/>
    </row>
    <row r="74" customFormat="false" ht="12.75" hidden="false" customHeight="false" outlineLevel="0" collapsed="false">
      <c r="A74" s="103" t="s">
        <v>187</v>
      </c>
      <c r="Q74" s="50"/>
    </row>
    <row r="75" customFormat="false" ht="12.75" hidden="false" customHeight="false" outlineLevel="0" collapsed="false">
      <c r="J75" s="50"/>
    </row>
  </sheetData>
  <mergeCells count="37">
    <mergeCell ref="A4:E5"/>
    <mergeCell ref="F4:G4"/>
    <mergeCell ref="H4:I4"/>
    <mergeCell ref="J4:K4"/>
    <mergeCell ref="L4:M4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4:A25"/>
    <mergeCell ref="B24:E24"/>
    <mergeCell ref="B25:E25"/>
    <mergeCell ref="A26:A27"/>
    <mergeCell ref="B26:E26"/>
    <mergeCell ref="B27:E27"/>
    <mergeCell ref="A29:E29"/>
    <mergeCell ref="A30:E30"/>
    <mergeCell ref="A31:E31"/>
    <mergeCell ref="A36:A37"/>
    <mergeCell ref="B36:C36"/>
    <mergeCell ref="D36:E36"/>
    <mergeCell ref="F36:G36"/>
    <mergeCell ref="H36:I36"/>
    <mergeCell ref="J36:K36"/>
    <mergeCell ref="L36:O36"/>
  </mergeCells>
  <printOptions headings="false" gridLines="false" gridLinesSet="true" horizontalCentered="false" verticalCentered="false"/>
  <pageMargins left="0.747916666666667" right="0.747916666666667" top="0.984027777777778" bottom="0.9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99"/>
    <col collapsed="false" customWidth="true" hidden="false" outlineLevel="0" max="6" min="2" style="1" width="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370" t="s">
        <v>226</v>
      </c>
    </row>
    <row r="2" customFormat="false" ht="16.5" hidden="false" customHeight="false" outlineLevel="0" collapsed="false">
      <c r="A2" s="5" t="s">
        <v>227</v>
      </c>
      <c r="B2" s="5"/>
      <c r="C2" s="5"/>
      <c r="D2" s="371"/>
      <c r="E2" s="108"/>
      <c r="F2" s="372" t="s">
        <v>49</v>
      </c>
    </row>
    <row r="3" customFormat="false" ht="12.75" hidden="false" customHeight="false" outlineLevel="0" collapsed="false">
      <c r="A3" s="373" t="s">
        <v>228</v>
      </c>
      <c r="B3" s="374" t="s">
        <v>229</v>
      </c>
      <c r="C3" s="375" t="s">
        <v>230</v>
      </c>
      <c r="D3" s="375"/>
      <c r="E3" s="375"/>
      <c r="F3" s="375"/>
    </row>
    <row r="4" customFormat="false" ht="13.5" hidden="false" customHeight="false" outlineLevel="0" collapsed="false">
      <c r="A4" s="373"/>
      <c r="B4" s="376" t="s">
        <v>8</v>
      </c>
      <c r="C4" s="376" t="s">
        <v>51</v>
      </c>
      <c r="D4" s="376" t="s">
        <v>52</v>
      </c>
      <c r="E4" s="376" t="s">
        <v>53</v>
      </c>
      <c r="F4" s="377" t="s">
        <v>54</v>
      </c>
    </row>
    <row r="5" customFormat="false" ht="12.75" hidden="false" customHeight="false" outlineLevel="0" collapsed="false">
      <c r="A5" s="378" t="s">
        <v>231</v>
      </c>
      <c r="B5" s="379" t="n">
        <v>26170.601</v>
      </c>
      <c r="C5" s="379" t="n">
        <v>6452.781</v>
      </c>
      <c r="D5" s="379" t="n">
        <v>14749.39</v>
      </c>
      <c r="E5" s="379" t="n">
        <v>21797.348</v>
      </c>
      <c r="F5" s="380" t="n">
        <v>32672.214</v>
      </c>
      <c r="H5" s="50"/>
    </row>
    <row r="6" customFormat="false" ht="12.75" hidden="false" customHeight="false" outlineLevel="0" collapsed="false">
      <c r="A6" s="381" t="s">
        <v>232</v>
      </c>
      <c r="B6" s="382" t="n">
        <v>27835.23</v>
      </c>
      <c r="C6" s="382" t="n">
        <v>6611.662</v>
      </c>
      <c r="D6" s="382" t="n">
        <v>13800.454</v>
      </c>
      <c r="E6" s="382" t="n">
        <v>20590.205</v>
      </c>
      <c r="F6" s="383" t="n">
        <v>32825.188</v>
      </c>
      <c r="H6" s="50"/>
    </row>
    <row r="7" customFormat="false" ht="12.75" hidden="false" customHeight="false" outlineLevel="0" collapsed="false">
      <c r="A7" s="381" t="s">
        <v>233</v>
      </c>
      <c r="B7" s="382" t="n">
        <v>370.271</v>
      </c>
      <c r="C7" s="382" t="n">
        <v>124.043</v>
      </c>
      <c r="D7" s="382" t="n">
        <v>183.844</v>
      </c>
      <c r="E7" s="382" t="n">
        <v>260.095</v>
      </c>
      <c r="F7" s="383" t="n">
        <v>382.294</v>
      </c>
      <c r="H7" s="50"/>
    </row>
    <row r="8" customFormat="false" ht="12.75" hidden="false" customHeight="false" outlineLevel="0" collapsed="false">
      <c r="A8" s="381" t="s">
        <v>234</v>
      </c>
      <c r="B8" s="382" t="n">
        <v>-654.182</v>
      </c>
      <c r="C8" s="382" t="n">
        <v>145.871</v>
      </c>
      <c r="D8" s="382" t="n">
        <v>-1025.677</v>
      </c>
      <c r="E8" s="382" t="n">
        <v>-1364.521</v>
      </c>
      <c r="F8" s="383" t="n">
        <v>-127.744</v>
      </c>
      <c r="H8" s="50"/>
    </row>
    <row r="9" customFormat="false" ht="12.75" hidden="false" customHeight="false" outlineLevel="0" collapsed="false">
      <c r="A9" s="381" t="s">
        <v>235</v>
      </c>
      <c r="B9" s="382" t="n">
        <v>-1939.589</v>
      </c>
      <c r="C9" s="382" t="n">
        <v>0.953</v>
      </c>
      <c r="D9" s="382" t="n">
        <v>-2.977</v>
      </c>
      <c r="E9" s="382" t="n">
        <v>-7.363</v>
      </c>
      <c r="F9" s="383" t="n">
        <v>-8.504</v>
      </c>
      <c r="H9" s="50"/>
    </row>
    <row r="10" customFormat="false" ht="12.75" hidden="false" customHeight="false" outlineLevel="0" collapsed="false">
      <c r="A10" s="381" t="s">
        <v>236</v>
      </c>
      <c r="B10" s="382" t="n">
        <v>8.951</v>
      </c>
      <c r="C10" s="382" t="n">
        <v>-110.08</v>
      </c>
      <c r="D10" s="382" t="n">
        <v>-110.08</v>
      </c>
      <c r="E10" s="382" t="n">
        <v>-110.08</v>
      </c>
      <c r="F10" s="383" t="n">
        <v>-110.08</v>
      </c>
      <c r="H10" s="50"/>
    </row>
    <row r="11" customFormat="false" ht="12.75" hidden="false" customHeight="false" outlineLevel="0" collapsed="false">
      <c r="A11" s="384" t="s">
        <v>237</v>
      </c>
      <c r="B11" s="382" t="n">
        <v>3739.142</v>
      </c>
      <c r="C11" s="382" t="n">
        <v>953.031</v>
      </c>
      <c r="D11" s="382" t="n">
        <v>1786.178</v>
      </c>
      <c r="E11" s="382" t="n">
        <v>2766.251</v>
      </c>
      <c r="F11" s="383" t="n">
        <v>3577.9</v>
      </c>
      <c r="H11" s="50"/>
    </row>
    <row r="12" customFormat="false" ht="12.75" hidden="false" customHeight="false" outlineLevel="0" collapsed="false">
      <c r="A12" s="381" t="s">
        <v>238</v>
      </c>
      <c r="B12" s="382" t="n">
        <v>0</v>
      </c>
      <c r="C12" s="382" t="n">
        <v>0</v>
      </c>
      <c r="D12" s="382" t="n">
        <v>0</v>
      </c>
      <c r="E12" s="382" t="n">
        <v>0</v>
      </c>
      <c r="F12" s="383" t="n">
        <v>0</v>
      </c>
      <c r="H12" s="50"/>
    </row>
    <row r="13" customFormat="false" ht="12.75" hidden="false" customHeight="false" outlineLevel="0" collapsed="false">
      <c r="A13" s="381" t="s">
        <v>239</v>
      </c>
      <c r="B13" s="382" t="n">
        <v>37.921</v>
      </c>
      <c r="C13" s="382" t="n">
        <v>8.734</v>
      </c>
      <c r="D13" s="382" t="n">
        <v>14.01</v>
      </c>
      <c r="E13" s="382" t="n">
        <v>18.926</v>
      </c>
      <c r="F13" s="383" t="n">
        <v>25.326</v>
      </c>
      <c r="H13" s="50"/>
    </row>
    <row r="14" customFormat="false" ht="12.75" hidden="false" customHeight="false" outlineLevel="0" collapsed="false">
      <c r="A14" s="381" t="s">
        <v>240</v>
      </c>
      <c r="B14" s="382" t="n">
        <v>2406.425</v>
      </c>
      <c r="C14" s="382" t="n">
        <v>461.098</v>
      </c>
      <c r="D14" s="382" t="n">
        <v>985.87</v>
      </c>
      <c r="E14" s="382" t="n">
        <v>1575.294</v>
      </c>
      <c r="F14" s="383" t="n">
        <v>2090.754</v>
      </c>
      <c r="H14" s="50"/>
    </row>
    <row r="15" customFormat="false" ht="12.75" hidden="false" customHeight="false" outlineLevel="0" collapsed="false">
      <c r="A15" s="381" t="s">
        <v>241</v>
      </c>
      <c r="B15" s="382" t="n">
        <v>1048.288</v>
      </c>
      <c r="C15" s="382" t="n">
        <v>421.816</v>
      </c>
      <c r="D15" s="382" t="n">
        <v>676.925</v>
      </c>
      <c r="E15" s="382" t="n">
        <v>933.21</v>
      </c>
      <c r="F15" s="383" t="n">
        <v>1218.844</v>
      </c>
      <c r="H15" s="50"/>
    </row>
    <row r="16" customFormat="false" ht="12.75" hidden="false" customHeight="false" outlineLevel="0" collapsed="false">
      <c r="A16" s="381" t="s">
        <v>242</v>
      </c>
      <c r="B16" s="382" t="n">
        <v>246.508</v>
      </c>
      <c r="C16" s="382" t="n">
        <v>61.383</v>
      </c>
      <c r="D16" s="382" t="n">
        <v>109.373</v>
      </c>
      <c r="E16" s="382" t="n">
        <v>238.821</v>
      </c>
      <c r="F16" s="383" t="n">
        <v>242.976</v>
      </c>
      <c r="H16" s="50"/>
    </row>
    <row r="17" customFormat="false" ht="12.75" hidden="false" customHeight="false" outlineLevel="0" collapsed="false">
      <c r="A17" s="384" t="s">
        <v>243</v>
      </c>
      <c r="B17" s="382" t="n">
        <v>1848.576</v>
      </c>
      <c r="C17" s="382" t="n">
        <v>788.652</v>
      </c>
      <c r="D17" s="382" t="n">
        <v>372.121</v>
      </c>
      <c r="E17" s="382" t="n">
        <v>924.704</v>
      </c>
      <c r="F17" s="383" t="n">
        <v>1667.016</v>
      </c>
      <c r="H17" s="50"/>
    </row>
    <row r="18" customFormat="false" ht="12.75" hidden="false" customHeight="false" outlineLevel="0" collapsed="false">
      <c r="A18" s="384" t="s">
        <v>244</v>
      </c>
      <c r="B18" s="382" t="n">
        <v>247.506</v>
      </c>
      <c r="C18" s="382" t="n">
        <v>49.914</v>
      </c>
      <c r="D18" s="382" t="n">
        <v>80.329</v>
      </c>
      <c r="E18" s="382" t="n">
        <v>98.865</v>
      </c>
      <c r="F18" s="383" t="n">
        <v>167.803</v>
      </c>
      <c r="H18" s="50"/>
    </row>
    <row r="19" customFormat="false" ht="12.75" hidden="false" customHeight="false" outlineLevel="0" collapsed="false">
      <c r="A19" s="384" t="s">
        <v>245</v>
      </c>
      <c r="B19" s="382" t="n">
        <v>30.927</v>
      </c>
      <c r="C19" s="382" t="n">
        <v>1.091</v>
      </c>
      <c r="D19" s="382" t="n">
        <v>2.607</v>
      </c>
      <c r="E19" s="382" t="n">
        <v>3.416</v>
      </c>
      <c r="F19" s="383" t="n">
        <v>0.135</v>
      </c>
      <c r="H19" s="50"/>
    </row>
    <row r="20" customFormat="false" ht="12.75" hidden="false" customHeight="false" outlineLevel="0" collapsed="false">
      <c r="A20" s="384" t="s">
        <v>246</v>
      </c>
      <c r="B20" s="382" t="n">
        <v>17342.085</v>
      </c>
      <c r="C20" s="382" t="n">
        <v>5297.722</v>
      </c>
      <c r="D20" s="382" t="n">
        <v>8633.312</v>
      </c>
      <c r="E20" s="382" t="n">
        <v>10799.278</v>
      </c>
      <c r="F20" s="383" t="n">
        <v>14324.575</v>
      </c>
      <c r="H20" s="50"/>
    </row>
    <row r="21" customFormat="false" ht="12.75" hidden="false" customHeight="false" outlineLevel="0" collapsed="false">
      <c r="A21" s="381" t="s">
        <v>247</v>
      </c>
      <c r="B21" s="382" t="n">
        <v>18919.999</v>
      </c>
      <c r="C21" s="382" t="n">
        <v>5440.984</v>
      </c>
      <c r="D21" s="382" t="n">
        <v>8606.852</v>
      </c>
      <c r="E21" s="382" t="n">
        <v>11079.902</v>
      </c>
      <c r="F21" s="383" t="n">
        <v>14366.759</v>
      </c>
      <c r="H21" s="50"/>
    </row>
    <row r="22" customFormat="false" ht="12.75" hidden="false" customHeight="false" outlineLevel="0" collapsed="false">
      <c r="A22" s="385" t="s">
        <v>248</v>
      </c>
      <c r="B22" s="382" t="n">
        <v>22197.824</v>
      </c>
      <c r="C22" s="382" t="n">
        <v>5505.101</v>
      </c>
      <c r="D22" s="382" t="n">
        <v>8768.072</v>
      </c>
      <c r="E22" s="382" t="n">
        <v>11350.793</v>
      </c>
      <c r="F22" s="383" t="n">
        <v>14777.128</v>
      </c>
      <c r="H22" s="50"/>
    </row>
    <row r="23" customFormat="false" ht="12.75" hidden="false" customHeight="false" outlineLevel="0" collapsed="false">
      <c r="A23" s="386" t="s">
        <v>249</v>
      </c>
      <c r="B23" s="382" t="n">
        <v>16257.985</v>
      </c>
      <c r="C23" s="382" t="n">
        <v>4407.879</v>
      </c>
      <c r="D23" s="382" t="n">
        <v>6682.489</v>
      </c>
      <c r="E23" s="382" t="n">
        <v>8504.017</v>
      </c>
      <c r="F23" s="383" t="n">
        <v>11266.889</v>
      </c>
      <c r="H23" s="50"/>
    </row>
    <row r="24" customFormat="false" ht="12.75" hidden="false" customHeight="false" outlineLevel="0" collapsed="false">
      <c r="A24" s="386" t="s">
        <v>250</v>
      </c>
      <c r="B24" s="382" t="n">
        <v>5584.049</v>
      </c>
      <c r="C24" s="382" t="n">
        <v>1019.152</v>
      </c>
      <c r="D24" s="382" t="n">
        <v>1946.476</v>
      </c>
      <c r="E24" s="382" t="n">
        <v>2641.161</v>
      </c>
      <c r="F24" s="383" t="n">
        <v>3232.21</v>
      </c>
      <c r="H24" s="50"/>
    </row>
    <row r="25" customFormat="false" ht="12.75" hidden="false" customHeight="false" outlineLevel="0" collapsed="false">
      <c r="A25" s="386" t="s">
        <v>251</v>
      </c>
      <c r="B25" s="382" t="n">
        <v>392.24</v>
      </c>
      <c r="C25" s="382" t="n">
        <v>91.583</v>
      </c>
      <c r="D25" s="382" t="n">
        <v>162.306</v>
      </c>
      <c r="E25" s="382" t="n">
        <v>235.701</v>
      </c>
      <c r="F25" s="383" t="n">
        <v>318.767</v>
      </c>
      <c r="H25" s="50"/>
    </row>
    <row r="26" customFormat="false" ht="12.75" hidden="false" customHeight="false" outlineLevel="0" collapsed="false">
      <c r="A26" s="386" t="s">
        <v>252</v>
      </c>
      <c r="B26" s="382" t="n">
        <v>36.45</v>
      </c>
      <c r="C26" s="382" t="n">
        <v>13.513</v>
      </c>
      <c r="D26" s="382" t="n">
        <v>23.199</v>
      </c>
      <c r="E26" s="382" t="n">
        <v>30.086</v>
      </c>
      <c r="F26" s="383" t="n">
        <v>40.738</v>
      </c>
      <c r="H26" s="50"/>
    </row>
    <row r="27" customFormat="false" ht="12.75" hidden="false" customHeight="false" outlineLevel="0" collapsed="false">
      <c r="A27" s="385" t="s">
        <v>253</v>
      </c>
      <c r="B27" s="382" t="n">
        <v>3277.825</v>
      </c>
      <c r="C27" s="382" t="n">
        <v>64.117</v>
      </c>
      <c r="D27" s="382" t="n">
        <v>161.22</v>
      </c>
      <c r="E27" s="382" t="n">
        <v>270.891</v>
      </c>
      <c r="F27" s="383" t="n">
        <v>410.369</v>
      </c>
      <c r="H27" s="50"/>
    </row>
    <row r="28" customFormat="false" ht="12.75" hidden="false" customHeight="false" outlineLevel="0" collapsed="false">
      <c r="A28" s="381" t="s">
        <v>254</v>
      </c>
      <c r="B28" s="382" t="n">
        <v>-1577.914</v>
      </c>
      <c r="C28" s="382" t="n">
        <v>-143.262</v>
      </c>
      <c r="D28" s="382" t="n">
        <v>26.46</v>
      </c>
      <c r="E28" s="382" t="n">
        <v>-280.624</v>
      </c>
      <c r="F28" s="383" t="n">
        <v>-42.184</v>
      </c>
      <c r="H28" s="50"/>
    </row>
    <row r="29" customFormat="false" ht="12.75" hidden="false" customHeight="false" outlineLevel="0" collapsed="false">
      <c r="A29" s="387" t="s">
        <v>255</v>
      </c>
      <c r="B29" s="382" t="n">
        <v>-1740.384</v>
      </c>
      <c r="C29" s="382" t="n">
        <v>-42.556</v>
      </c>
      <c r="D29" s="382" t="n">
        <v>-33.107</v>
      </c>
      <c r="E29" s="382" t="n">
        <v>-56.76</v>
      </c>
      <c r="F29" s="383" t="n">
        <v>-71.636</v>
      </c>
      <c r="H29" s="50"/>
    </row>
    <row r="30" customFormat="false" ht="12.75" hidden="false" customHeight="false" outlineLevel="0" collapsed="false">
      <c r="A30" s="387" t="s">
        <v>256</v>
      </c>
      <c r="B30" s="382" t="n">
        <v>-687.965</v>
      </c>
      <c r="C30" s="382" t="n">
        <v>-16.224</v>
      </c>
      <c r="D30" s="382" t="n">
        <v>-16.79</v>
      </c>
      <c r="E30" s="382" t="n">
        <v>-18.969</v>
      </c>
      <c r="F30" s="383" t="n">
        <v>-18.969</v>
      </c>
      <c r="H30" s="50"/>
    </row>
    <row r="31" customFormat="false" ht="12.75" hidden="false" customHeight="false" outlineLevel="0" collapsed="false">
      <c r="A31" s="387" t="s">
        <v>257</v>
      </c>
      <c r="B31" s="382" t="n">
        <v>-525.495</v>
      </c>
      <c r="C31" s="382" t="n">
        <v>-116.93</v>
      </c>
      <c r="D31" s="382" t="n">
        <v>42.777</v>
      </c>
      <c r="E31" s="382" t="n">
        <v>-242.833</v>
      </c>
      <c r="F31" s="383" t="n">
        <v>10.483</v>
      </c>
      <c r="H31" s="50"/>
    </row>
    <row r="32" customFormat="false" ht="12.75" hidden="false" customHeight="false" outlineLevel="0" collapsed="false">
      <c r="A32" s="387" t="s">
        <v>258</v>
      </c>
      <c r="B32" s="382" t="n">
        <v>0</v>
      </c>
      <c r="C32" s="382" t="n">
        <v>0</v>
      </c>
      <c r="D32" s="382" t="n">
        <v>0</v>
      </c>
      <c r="E32" s="382" t="n">
        <v>0</v>
      </c>
      <c r="F32" s="383" t="n">
        <v>0</v>
      </c>
      <c r="H32" s="50"/>
    </row>
    <row r="33" customFormat="false" ht="12.75" hidden="false" customHeight="false" outlineLevel="0" collapsed="false">
      <c r="A33" s="388" t="s">
        <v>259</v>
      </c>
      <c r="B33" s="382" t="n">
        <v>8800.191</v>
      </c>
      <c r="C33" s="382" t="n">
        <v>368.638</v>
      </c>
      <c r="D33" s="382" t="n">
        <v>3610.516</v>
      </c>
      <c r="E33" s="382" t="n">
        <v>5745.755</v>
      </c>
      <c r="F33" s="383" t="n">
        <v>10499.607</v>
      </c>
      <c r="H33" s="50"/>
    </row>
    <row r="34" customFormat="false" ht="12.75" hidden="false" customHeight="false" outlineLevel="0" collapsed="false">
      <c r="A34" s="389" t="s">
        <v>260</v>
      </c>
      <c r="B34" s="382" t="n">
        <v>8732.981</v>
      </c>
      <c r="C34" s="382" t="n">
        <v>370.071</v>
      </c>
      <c r="D34" s="382" t="n">
        <v>3534.365</v>
      </c>
      <c r="E34" s="382" t="n">
        <v>5618.559</v>
      </c>
      <c r="F34" s="383" t="n">
        <v>10316.75</v>
      </c>
      <c r="H34" s="50"/>
    </row>
    <row r="35" customFormat="false" ht="12.75" hidden="false" customHeight="false" outlineLevel="0" collapsed="false">
      <c r="A35" s="389" t="s">
        <v>261</v>
      </c>
      <c r="B35" s="382" t="n">
        <v>-67.21</v>
      </c>
      <c r="C35" s="382" t="n">
        <v>1.433</v>
      </c>
      <c r="D35" s="382" t="n">
        <v>-76.151</v>
      </c>
      <c r="E35" s="382" t="n">
        <v>-127.196</v>
      </c>
      <c r="F35" s="383" t="n">
        <v>-182.857</v>
      </c>
      <c r="H35" s="50"/>
    </row>
    <row r="36" customFormat="false" ht="12.75" hidden="false" customHeight="false" outlineLevel="0" collapsed="false">
      <c r="A36" s="388" t="s">
        <v>262</v>
      </c>
      <c r="B36" s="382" t="n">
        <v>1282.261</v>
      </c>
      <c r="C36" s="382" t="n">
        <v>828.074</v>
      </c>
      <c r="D36" s="382" t="n">
        <v>1370.444</v>
      </c>
      <c r="E36" s="382" t="n">
        <v>3163.12</v>
      </c>
      <c r="F36" s="383" t="n">
        <v>5959.35</v>
      </c>
      <c r="H36" s="50"/>
    </row>
    <row r="37" customFormat="false" ht="12.75" hidden="false" customHeight="false" outlineLevel="0" collapsed="false">
      <c r="A37" s="384" t="s">
        <v>263</v>
      </c>
      <c r="B37" s="382" t="n">
        <v>0</v>
      </c>
      <c r="C37" s="382" t="n">
        <v>0</v>
      </c>
      <c r="D37" s="382" t="n">
        <v>0</v>
      </c>
      <c r="E37" s="382" t="n">
        <v>0</v>
      </c>
      <c r="F37" s="383" t="n">
        <v>0</v>
      </c>
      <c r="H37" s="50"/>
    </row>
    <row r="38" customFormat="false" ht="12.75" hidden="false" customHeight="false" outlineLevel="0" collapsed="false">
      <c r="A38" s="384" t="s">
        <v>264</v>
      </c>
      <c r="B38" s="382" t="n">
        <v>4593.71</v>
      </c>
      <c r="C38" s="382" t="n">
        <v>1093.162</v>
      </c>
      <c r="D38" s="382" t="n">
        <v>2153.558</v>
      </c>
      <c r="E38" s="382" t="n">
        <v>3420.091</v>
      </c>
      <c r="F38" s="383" t="n">
        <v>4651.729</v>
      </c>
      <c r="H38" s="50"/>
    </row>
    <row r="39" customFormat="false" ht="12.75" hidden="false" customHeight="false" outlineLevel="0" collapsed="false">
      <c r="A39" s="381" t="s">
        <v>265</v>
      </c>
      <c r="B39" s="382" t="n">
        <v>1833.263</v>
      </c>
      <c r="C39" s="382" t="n">
        <v>470.42</v>
      </c>
      <c r="D39" s="382" t="n">
        <v>904.953</v>
      </c>
      <c r="E39" s="382" t="n">
        <v>1198.153</v>
      </c>
      <c r="F39" s="383" t="n">
        <v>1784.447</v>
      </c>
      <c r="H39" s="50"/>
    </row>
    <row r="40" customFormat="false" ht="12.75" hidden="false" customHeight="false" outlineLevel="0" collapsed="false">
      <c r="A40" s="381" t="s">
        <v>266</v>
      </c>
      <c r="B40" s="382" t="n">
        <v>196.82</v>
      </c>
      <c r="C40" s="382" t="n">
        <v>42.775</v>
      </c>
      <c r="D40" s="382" t="n">
        <v>-125.298</v>
      </c>
      <c r="E40" s="382" t="n">
        <v>40.998</v>
      </c>
      <c r="F40" s="383" t="n">
        <v>-9.486</v>
      </c>
      <c r="H40" s="50"/>
    </row>
    <row r="41" customFormat="false" ht="12.75" hidden="false" customHeight="false" outlineLevel="0" collapsed="false">
      <c r="A41" s="381" t="s">
        <v>267</v>
      </c>
      <c r="B41" s="382" t="n">
        <v>3051.54</v>
      </c>
      <c r="C41" s="382" t="n">
        <v>602.454</v>
      </c>
      <c r="D41" s="382" t="n">
        <v>1403.049</v>
      </c>
      <c r="E41" s="382" t="n">
        <v>2218.178</v>
      </c>
      <c r="F41" s="383" t="n">
        <v>2927.926</v>
      </c>
      <c r="H41" s="50"/>
    </row>
    <row r="42" customFormat="false" ht="12.75" hidden="false" customHeight="false" outlineLevel="0" collapsed="false">
      <c r="A42" s="381" t="s">
        <v>268</v>
      </c>
      <c r="B42" s="382" t="n">
        <v>482.37</v>
      </c>
      <c r="C42" s="382" t="n">
        <v>23.437</v>
      </c>
      <c r="D42" s="382" t="n">
        <v>28.859</v>
      </c>
      <c r="E42" s="382" t="n">
        <v>35.172</v>
      </c>
      <c r="F42" s="383" t="n">
        <v>49.162</v>
      </c>
      <c r="H42" s="50"/>
    </row>
    <row r="43" customFormat="false" ht="12.75" hidden="false" customHeight="false" outlineLevel="0" collapsed="false">
      <c r="A43" s="381" t="s">
        <v>269</v>
      </c>
      <c r="B43" s="382" t="n">
        <v>5.543</v>
      </c>
      <c r="C43" s="382" t="n">
        <v>-0.95</v>
      </c>
      <c r="D43" s="382" t="n">
        <v>0.287</v>
      </c>
      <c r="E43" s="382" t="n">
        <v>2.066</v>
      </c>
      <c r="F43" s="383" t="n">
        <v>1.996</v>
      </c>
      <c r="H43" s="50"/>
    </row>
    <row r="44" customFormat="false" ht="12.75" hidden="false" customHeight="false" outlineLevel="0" collapsed="false">
      <c r="A44" s="384" t="s">
        <v>270</v>
      </c>
      <c r="B44" s="382" t="n">
        <v>592.662</v>
      </c>
      <c r="C44" s="382" t="n">
        <v>-8.503</v>
      </c>
      <c r="D44" s="382" t="n">
        <v>86.731</v>
      </c>
      <c r="E44" s="382" t="n">
        <v>534.308</v>
      </c>
      <c r="F44" s="383" t="n">
        <v>781.137</v>
      </c>
      <c r="H44" s="50"/>
    </row>
    <row r="45" customFormat="false" ht="12.75" hidden="false" customHeight="false" outlineLevel="0" collapsed="false">
      <c r="A45" s="381" t="s">
        <v>271</v>
      </c>
      <c r="B45" s="382" t="n">
        <v>-137.954</v>
      </c>
      <c r="C45" s="382" t="n">
        <v>-89.281</v>
      </c>
      <c r="D45" s="382" t="n">
        <v>-150.326</v>
      </c>
      <c r="E45" s="382" t="n">
        <v>-13.095</v>
      </c>
      <c r="F45" s="383" t="n">
        <v>-65.641</v>
      </c>
      <c r="H45" s="50"/>
    </row>
    <row r="46" customFormat="false" ht="12.75" hidden="false" customHeight="true" outlineLevel="0" collapsed="false">
      <c r="A46" s="381" t="s">
        <v>272</v>
      </c>
      <c r="B46" s="382" t="n">
        <v>0</v>
      </c>
      <c r="C46" s="382" t="n">
        <v>0</v>
      </c>
      <c r="D46" s="382" t="n">
        <v>0</v>
      </c>
      <c r="E46" s="382" t="n">
        <v>0</v>
      </c>
      <c r="F46" s="383" t="n">
        <v>0</v>
      </c>
      <c r="H46" s="50"/>
    </row>
    <row r="47" customFormat="false" ht="12.75" hidden="false" customHeight="false" outlineLevel="0" collapsed="false">
      <c r="A47" s="381" t="s">
        <v>273</v>
      </c>
      <c r="B47" s="382" t="n">
        <v>674.532</v>
      </c>
      <c r="C47" s="382" t="n">
        <v>77.824</v>
      </c>
      <c r="D47" s="382" t="n">
        <v>230.838</v>
      </c>
      <c r="E47" s="382" t="n">
        <v>532.732</v>
      </c>
      <c r="F47" s="383" t="n">
        <v>828.342</v>
      </c>
      <c r="H47" s="50"/>
    </row>
    <row r="48" customFormat="false" ht="12.75" hidden="false" customHeight="false" outlineLevel="0" collapsed="false">
      <c r="A48" s="381" t="s">
        <v>274</v>
      </c>
      <c r="B48" s="382" t="n">
        <v>56.084</v>
      </c>
      <c r="C48" s="382" t="n">
        <v>2.954</v>
      </c>
      <c r="D48" s="382" t="n">
        <v>6.219</v>
      </c>
      <c r="E48" s="382" t="n">
        <v>14.671</v>
      </c>
      <c r="F48" s="383" t="n">
        <v>18.436</v>
      </c>
      <c r="H48" s="50"/>
    </row>
    <row r="49" customFormat="false" ht="12.75" hidden="false" customHeight="false" outlineLevel="0" collapsed="false">
      <c r="A49" s="384" t="s">
        <v>275</v>
      </c>
      <c r="B49" s="382" t="n">
        <v>0</v>
      </c>
      <c r="C49" s="382" t="n">
        <v>0</v>
      </c>
      <c r="D49" s="382" t="n">
        <v>0</v>
      </c>
      <c r="E49" s="382" t="n">
        <v>0</v>
      </c>
      <c r="F49" s="383" t="n">
        <v>0</v>
      </c>
      <c r="H49" s="50"/>
    </row>
    <row r="50" customFormat="false" ht="12.75" hidden="false" customHeight="false" outlineLevel="0" collapsed="false">
      <c r="A50" s="384" t="s">
        <v>276</v>
      </c>
      <c r="B50" s="382" t="n">
        <v>11.555</v>
      </c>
      <c r="C50" s="382" t="n">
        <v>14.49</v>
      </c>
      <c r="D50" s="382" t="n">
        <v>25.12</v>
      </c>
      <c r="E50" s="382" t="n">
        <v>29.409</v>
      </c>
      <c r="F50" s="383" t="n">
        <v>22.268</v>
      </c>
      <c r="H50" s="50"/>
    </row>
    <row r="51" customFormat="false" ht="12.75" hidden="false" customHeight="false" outlineLevel="0" collapsed="false">
      <c r="A51" s="390" t="s">
        <v>277</v>
      </c>
      <c r="B51" s="382" t="n">
        <v>0</v>
      </c>
      <c r="C51" s="382" t="n">
        <v>0</v>
      </c>
      <c r="D51" s="382" t="n">
        <v>0</v>
      </c>
      <c r="E51" s="382" t="n">
        <v>0</v>
      </c>
      <c r="F51" s="383" t="n">
        <v>0</v>
      </c>
      <c r="H51" s="50"/>
    </row>
    <row r="52" customFormat="false" ht="13.5" hidden="false" customHeight="false" outlineLevel="0" collapsed="false">
      <c r="A52" s="391" t="s">
        <v>278</v>
      </c>
      <c r="B52" s="392" t="n">
        <v>-585.712</v>
      </c>
      <c r="C52" s="392" t="n">
        <v>651.886</v>
      </c>
      <c r="D52" s="392" t="n">
        <v>1110.944</v>
      </c>
      <c r="E52" s="392" t="n">
        <v>1898.623</v>
      </c>
      <c r="F52" s="393" t="n">
        <v>1846.402</v>
      </c>
      <c r="H52" s="50"/>
    </row>
    <row r="53" customFormat="false" ht="13.5" hidden="false" customHeight="false" outlineLevel="0" collapsed="false">
      <c r="A53" s="394" t="s">
        <v>279</v>
      </c>
      <c r="B53" s="395"/>
      <c r="C53" s="395"/>
      <c r="D53" s="395"/>
      <c r="E53" s="395" t="n">
        <v>0</v>
      </c>
      <c r="F53" s="396"/>
      <c r="H53" s="50"/>
    </row>
    <row r="54" customFormat="false" ht="12.75" hidden="false" customHeight="false" outlineLevel="0" collapsed="false">
      <c r="A54" s="378" t="s">
        <v>280</v>
      </c>
      <c r="B54" s="397" t="n">
        <v>1164.802</v>
      </c>
      <c r="C54" s="397" t="n">
        <v>300.374</v>
      </c>
      <c r="D54" s="397" t="n">
        <v>526.847</v>
      </c>
      <c r="E54" s="397" t="n">
        <v>798.302</v>
      </c>
      <c r="F54" s="398" t="n">
        <v>1053.519</v>
      </c>
      <c r="H54" s="50"/>
    </row>
    <row r="55" customFormat="false" ht="12.75" hidden="false" customHeight="false" outlineLevel="0" collapsed="false">
      <c r="A55" s="399" t="s">
        <v>238</v>
      </c>
      <c r="B55" s="400" t="n">
        <v>0</v>
      </c>
      <c r="C55" s="400" t="n">
        <v>0</v>
      </c>
      <c r="D55" s="400" t="n">
        <v>0</v>
      </c>
      <c r="E55" s="400" t="n">
        <v>0</v>
      </c>
      <c r="F55" s="401" t="n">
        <v>0</v>
      </c>
      <c r="H55" s="50"/>
    </row>
    <row r="56" customFormat="false" ht="12.75" hidden="false" customHeight="false" outlineLevel="0" collapsed="false">
      <c r="A56" s="399" t="s">
        <v>239</v>
      </c>
      <c r="B56" s="400" t="n">
        <v>3.779</v>
      </c>
      <c r="C56" s="400" t="n">
        <v>0.949</v>
      </c>
      <c r="D56" s="400" t="n">
        <v>1.523</v>
      </c>
      <c r="E56" s="400" t="n">
        <v>1.997</v>
      </c>
      <c r="F56" s="401" t="n">
        <v>2.336</v>
      </c>
      <c r="H56" s="50"/>
    </row>
    <row r="57" customFormat="false" ht="12.75" hidden="false" customHeight="false" outlineLevel="0" collapsed="false">
      <c r="A57" s="399" t="s">
        <v>281</v>
      </c>
      <c r="B57" s="400" t="n">
        <v>861.476</v>
      </c>
      <c r="C57" s="400" t="n">
        <v>155.765</v>
      </c>
      <c r="D57" s="400" t="n">
        <v>356.976</v>
      </c>
      <c r="E57" s="400" t="n">
        <v>596.476</v>
      </c>
      <c r="F57" s="401" t="n">
        <v>764.246</v>
      </c>
      <c r="H57" s="50"/>
    </row>
    <row r="58" customFormat="false" ht="12.75" hidden="false" customHeight="false" outlineLevel="0" collapsed="false">
      <c r="A58" s="399" t="s">
        <v>241</v>
      </c>
      <c r="B58" s="400" t="n">
        <v>229.752</v>
      </c>
      <c r="C58" s="400" t="n">
        <v>91.908</v>
      </c>
      <c r="D58" s="400" t="n">
        <v>109.856</v>
      </c>
      <c r="E58" s="400" t="n">
        <v>168.801</v>
      </c>
      <c r="F58" s="401" t="n">
        <v>256.946</v>
      </c>
      <c r="H58" s="50"/>
    </row>
    <row r="59" customFormat="false" ht="12.75" hidden="false" customHeight="false" outlineLevel="0" collapsed="false">
      <c r="A59" s="399" t="s">
        <v>242</v>
      </c>
      <c r="B59" s="400" t="n">
        <v>69.795</v>
      </c>
      <c r="C59" s="400" t="n">
        <v>51.752</v>
      </c>
      <c r="D59" s="400" t="n">
        <v>58.492</v>
      </c>
      <c r="E59" s="400" t="n">
        <v>31.028</v>
      </c>
      <c r="F59" s="401" t="n">
        <v>29.991</v>
      </c>
      <c r="H59" s="50"/>
    </row>
    <row r="60" customFormat="false" ht="12.75" hidden="false" customHeight="false" outlineLevel="0" collapsed="false">
      <c r="A60" s="384" t="s">
        <v>282</v>
      </c>
      <c r="B60" s="400" t="n">
        <v>0</v>
      </c>
      <c r="C60" s="400" t="n">
        <v>0</v>
      </c>
      <c r="D60" s="400" t="n">
        <v>0</v>
      </c>
      <c r="E60" s="400" t="n">
        <v>0</v>
      </c>
      <c r="F60" s="401" t="n">
        <v>0</v>
      </c>
      <c r="H60" s="50"/>
    </row>
    <row r="61" customFormat="false" ht="12.75" hidden="false" customHeight="false" outlineLevel="0" collapsed="false">
      <c r="A61" s="384" t="s">
        <v>283</v>
      </c>
      <c r="B61" s="400" t="n">
        <v>115.123</v>
      </c>
      <c r="C61" s="400" t="n">
        <v>15.33</v>
      </c>
      <c r="D61" s="400" t="n">
        <v>40.016</v>
      </c>
      <c r="E61" s="400" t="n">
        <v>86.238</v>
      </c>
      <c r="F61" s="401" t="n">
        <v>123.395</v>
      </c>
      <c r="H61" s="50"/>
    </row>
    <row r="62" customFormat="false" ht="12.75" hidden="false" customHeight="false" outlineLevel="0" collapsed="false">
      <c r="A62" s="399" t="s">
        <v>271</v>
      </c>
      <c r="B62" s="400" t="n">
        <v>25.747</v>
      </c>
      <c r="C62" s="400" t="n">
        <v>4.418</v>
      </c>
      <c r="D62" s="400" t="n">
        <v>10.479</v>
      </c>
      <c r="E62" s="400" t="n">
        <v>22.994</v>
      </c>
      <c r="F62" s="401" t="n">
        <v>36.393</v>
      </c>
      <c r="H62" s="50"/>
    </row>
    <row r="63" customFormat="false" ht="12.75" hidden="false" customHeight="true" outlineLevel="0" collapsed="false">
      <c r="A63" s="399" t="s">
        <v>272</v>
      </c>
      <c r="B63" s="400" t="n">
        <v>0</v>
      </c>
      <c r="C63" s="400" t="n">
        <v>0</v>
      </c>
      <c r="D63" s="400" t="n">
        <v>0</v>
      </c>
      <c r="E63" s="400" t="n">
        <v>0</v>
      </c>
      <c r="F63" s="401" t="n">
        <v>0</v>
      </c>
      <c r="H63" s="50"/>
    </row>
    <row r="64" customFormat="false" ht="12.75" hidden="false" customHeight="false" outlineLevel="0" collapsed="false">
      <c r="A64" s="399" t="s">
        <v>273</v>
      </c>
      <c r="B64" s="400" t="n">
        <v>79.639</v>
      </c>
      <c r="C64" s="400" t="n">
        <v>8.46</v>
      </c>
      <c r="D64" s="400" t="n">
        <v>25.157</v>
      </c>
      <c r="E64" s="400" t="n">
        <v>56.872</v>
      </c>
      <c r="F64" s="401" t="n">
        <v>76.988</v>
      </c>
      <c r="H64" s="50"/>
    </row>
    <row r="65" customFormat="false" ht="12.75" hidden="false" customHeight="false" outlineLevel="0" collapsed="false">
      <c r="A65" s="399" t="s">
        <v>274</v>
      </c>
      <c r="B65" s="400" t="n">
        <v>9.737</v>
      </c>
      <c r="C65" s="400" t="n">
        <v>2.452</v>
      </c>
      <c r="D65" s="400" t="n">
        <v>4.38</v>
      </c>
      <c r="E65" s="400" t="n">
        <v>6.372</v>
      </c>
      <c r="F65" s="401" t="n">
        <v>10.014</v>
      </c>
      <c r="H65" s="50"/>
    </row>
    <row r="66" customFormat="false" ht="12.75" hidden="false" customHeight="true" outlineLevel="0" collapsed="false">
      <c r="A66" s="384" t="s">
        <v>284</v>
      </c>
      <c r="B66" s="400" t="n">
        <v>247.506</v>
      </c>
      <c r="C66" s="400" t="n">
        <v>49.914</v>
      </c>
      <c r="D66" s="400" t="n">
        <v>80.329</v>
      </c>
      <c r="E66" s="400" t="n">
        <v>98.865</v>
      </c>
      <c r="F66" s="401" t="n">
        <v>167.803</v>
      </c>
      <c r="H66" s="50"/>
    </row>
    <row r="67" customFormat="false" ht="12.75" hidden="false" customHeight="false" outlineLevel="0" collapsed="false">
      <c r="A67" s="384" t="s">
        <v>285</v>
      </c>
      <c r="B67" s="400" t="n">
        <v>109.654</v>
      </c>
      <c r="C67" s="400" t="n">
        <v>62.189</v>
      </c>
      <c r="D67" s="400" t="n">
        <v>92.795</v>
      </c>
      <c r="E67" s="400" t="n">
        <v>71.805</v>
      </c>
      <c r="F67" s="401" t="n">
        <v>84.924</v>
      </c>
      <c r="H67" s="50"/>
    </row>
    <row r="68" customFormat="false" ht="12.75" hidden="false" customHeight="false" outlineLevel="0" collapsed="false">
      <c r="A68" s="384" t="s">
        <v>286</v>
      </c>
      <c r="B68" s="400" t="n">
        <v>313.942</v>
      </c>
      <c r="C68" s="400" t="n">
        <v>49.658</v>
      </c>
      <c r="D68" s="400" t="n">
        <v>87.239</v>
      </c>
      <c r="E68" s="400" t="n">
        <v>158.301</v>
      </c>
      <c r="F68" s="401" t="n">
        <v>274.398</v>
      </c>
      <c r="H68" s="50"/>
    </row>
    <row r="69" customFormat="false" ht="12.75" hidden="false" customHeight="false" outlineLevel="0" collapsed="false">
      <c r="A69" s="402" t="s">
        <v>287</v>
      </c>
      <c r="B69" s="403" t="n">
        <v>12.173</v>
      </c>
      <c r="C69" s="403" t="n">
        <v>899.547</v>
      </c>
      <c r="D69" s="403" t="n">
        <v>1523.002</v>
      </c>
      <c r="E69" s="403" t="n">
        <v>2425.326</v>
      </c>
      <c r="F69" s="404" t="n">
        <v>2419.249</v>
      </c>
      <c r="H69" s="50"/>
    </row>
    <row r="70" customFormat="false" ht="12.75" hidden="false" customHeight="false" outlineLevel="0" collapsed="false">
      <c r="A70" s="384" t="s">
        <v>288</v>
      </c>
      <c r="B70" s="400" t="n">
        <v>5.205</v>
      </c>
      <c r="C70" s="400" t="n">
        <v>0</v>
      </c>
      <c r="D70" s="400" t="n">
        <v>0</v>
      </c>
      <c r="E70" s="400" t="n">
        <v>0</v>
      </c>
      <c r="F70" s="401" t="n">
        <v>154.314</v>
      </c>
      <c r="H70" s="50"/>
    </row>
    <row r="71" customFormat="false" ht="13.5" hidden="false" customHeight="false" outlineLevel="0" collapsed="false">
      <c r="A71" s="405" t="s">
        <v>289</v>
      </c>
      <c r="B71" s="406" t="n">
        <v>6.968</v>
      </c>
      <c r="C71" s="406" t="n">
        <v>899.547</v>
      </c>
      <c r="D71" s="406" t="n">
        <v>1523.002</v>
      </c>
      <c r="E71" s="406" t="n">
        <v>2425.326</v>
      </c>
      <c r="F71" s="407" t="n">
        <v>2264.935</v>
      </c>
      <c r="H71" s="50"/>
    </row>
    <row r="72" customFormat="false" ht="12.75" hidden="false" customHeight="false" outlineLevel="0" collapsed="false">
      <c r="A72" s="408"/>
      <c r="E72" s="409"/>
      <c r="F72" s="409"/>
    </row>
    <row r="73" customFormat="false" ht="12.75" hidden="false" customHeight="false" outlineLevel="0" collapsed="false">
      <c r="E73" s="409"/>
      <c r="F73" s="409"/>
    </row>
    <row r="74" customFormat="false" ht="12.75" hidden="false" customHeight="false" outlineLevel="0" collapsed="false">
      <c r="E74" s="409"/>
      <c r="F74" s="409"/>
    </row>
    <row r="75" customFormat="false" ht="12.75" hidden="false" customHeight="false" outlineLevel="0" collapsed="false">
      <c r="E75" s="409"/>
      <c r="F75" s="409"/>
    </row>
    <row r="76" customFormat="false" ht="12.75" hidden="false" customHeight="false" outlineLevel="0" collapsed="false">
      <c r="E76" s="409"/>
      <c r="F76" s="409"/>
    </row>
    <row r="77" customFormat="false" ht="12.75" hidden="false" customHeight="false" outlineLevel="0" collapsed="false">
      <c r="E77" s="409"/>
      <c r="F77" s="409"/>
    </row>
  </sheetData>
  <mergeCells count="2">
    <mergeCell ref="A3:A4"/>
    <mergeCell ref="C3:F3"/>
  </mergeCells>
  <printOptions headings="false" gridLines="false" gridLinesSet="true" horizontalCentered="false" verticalCentered="false"/>
  <pageMargins left="0.39375" right="0.315277777777778" top="0.984027777777778" bottom="0.77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6" min="2" style="1" width="10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290</v>
      </c>
    </row>
    <row r="2" customFormat="false" ht="15.75" hidden="false" customHeight="false" outlineLevel="0" collapsed="false">
      <c r="A2" s="5" t="s">
        <v>291</v>
      </c>
    </row>
    <row r="3" s="160" customFormat="true" ht="12.75" hidden="false" customHeight="false" outlineLevel="0" collapsed="false">
      <c r="F3" s="6" t="s">
        <v>49</v>
      </c>
    </row>
    <row r="4" s="160" customFormat="true" ht="24.75" hidden="false" customHeight="false" outlineLevel="0" collapsed="false">
      <c r="A4" s="196" t="s">
        <v>2</v>
      </c>
      <c r="B4" s="410" t="s">
        <v>292</v>
      </c>
      <c r="C4" s="410" t="s">
        <v>293</v>
      </c>
      <c r="D4" s="410" t="s">
        <v>294</v>
      </c>
      <c r="E4" s="410" t="s">
        <v>295</v>
      </c>
      <c r="F4" s="411" t="s">
        <v>296</v>
      </c>
    </row>
    <row r="5" s="160" customFormat="true" ht="12" hidden="false" customHeight="false" outlineLevel="0" collapsed="false">
      <c r="A5" s="412" t="s">
        <v>297</v>
      </c>
      <c r="B5" s="413" t="n">
        <v>5</v>
      </c>
      <c r="C5" s="413" t="n">
        <v>7</v>
      </c>
      <c r="D5" s="413" t="n">
        <v>1.875</v>
      </c>
      <c r="E5" s="413" t="n">
        <v>20</v>
      </c>
      <c r="F5" s="414" t="n">
        <v>44</v>
      </c>
    </row>
    <row r="6" s="160" customFormat="true" ht="12" hidden="false" customHeight="false" outlineLevel="0" collapsed="false">
      <c r="A6" s="415" t="s">
        <v>298</v>
      </c>
      <c r="B6" s="416" t="n">
        <v>55.044</v>
      </c>
      <c r="C6" s="416" t="n">
        <v>39</v>
      </c>
      <c r="D6" s="416" t="n">
        <v>42.774</v>
      </c>
      <c r="E6" s="416" t="n">
        <v>42</v>
      </c>
      <c r="F6" s="417" t="n">
        <v>42</v>
      </c>
    </row>
    <row r="7" s="160" customFormat="true" ht="12" hidden="false" customHeight="false" outlineLevel="0" collapsed="false">
      <c r="A7" s="415" t="s">
        <v>299</v>
      </c>
      <c r="B7" s="418"/>
      <c r="C7" s="418"/>
      <c r="D7" s="418"/>
      <c r="E7" s="418"/>
      <c r="F7" s="419"/>
    </row>
    <row r="8" s="160" customFormat="true" ht="12" hidden="false" customHeight="false" outlineLevel="0" collapsed="false">
      <c r="A8" s="420" t="s">
        <v>300</v>
      </c>
      <c r="B8" s="416" t="n">
        <v>62.976</v>
      </c>
      <c r="C8" s="416" t="n">
        <v>55</v>
      </c>
      <c r="D8" s="416" t="n">
        <v>55.074</v>
      </c>
      <c r="E8" s="416" t="n">
        <v>55</v>
      </c>
      <c r="F8" s="417" t="n">
        <v>64</v>
      </c>
    </row>
    <row r="9" s="160" customFormat="true" ht="12" hidden="false" customHeight="false" outlineLevel="0" collapsed="false">
      <c r="A9" s="420" t="s">
        <v>301</v>
      </c>
      <c r="B9" s="416" t="n">
        <v>59.036</v>
      </c>
      <c r="C9" s="416" t="n">
        <v>50</v>
      </c>
      <c r="D9" s="416" t="n">
        <v>0.05</v>
      </c>
      <c r="E9" s="416" t="n">
        <v>1</v>
      </c>
      <c r="F9" s="417" t="n">
        <v>2</v>
      </c>
    </row>
    <row r="10" s="160" customFormat="true" ht="12.75" hidden="false" customHeight="false" outlineLevel="0" collapsed="false">
      <c r="A10" s="421" t="s">
        <v>302</v>
      </c>
      <c r="B10" s="343" t="n">
        <v>988.147</v>
      </c>
      <c r="C10" s="343" t="n">
        <v>75</v>
      </c>
      <c r="D10" s="343" t="n">
        <v>111.258</v>
      </c>
      <c r="E10" s="343" t="n">
        <v>111</v>
      </c>
      <c r="F10" s="422" t="n">
        <v>111</v>
      </c>
    </row>
    <row r="11" s="160" customFormat="true" ht="12" hidden="false" customHeight="false" outlineLevel="0" collapsed="false"/>
    <row r="12" s="160" customFormat="true" ht="12" hidden="false" customHeight="false" outlineLevel="0" collapsed="false"/>
    <row r="13" s="160" customFormat="true" ht="12.75" hidden="false" customHeight="false" outlineLevel="0" collapsed="false">
      <c r="F13" s="2" t="s">
        <v>303</v>
      </c>
    </row>
    <row r="14" s="160" customFormat="true" ht="15.75" hidden="false" customHeight="false" outlineLevel="0" collapsed="false">
      <c r="A14" s="5" t="s">
        <v>304</v>
      </c>
    </row>
    <row r="15" s="160" customFormat="true" ht="12.75" hidden="false" customHeight="false" outlineLevel="0" collapsed="false">
      <c r="A15" s="423"/>
      <c r="F15" s="6"/>
    </row>
    <row r="16" s="160" customFormat="true" ht="24.75" hidden="false" customHeight="true" outlineLevel="0" collapsed="false">
      <c r="A16" s="196" t="s">
        <v>2</v>
      </c>
      <c r="B16" s="196"/>
      <c r="C16" s="196"/>
      <c r="D16" s="424" t="s">
        <v>305</v>
      </c>
      <c r="E16" s="410" t="s">
        <v>306</v>
      </c>
      <c r="F16" s="411" t="s">
        <v>296</v>
      </c>
    </row>
    <row r="17" s="160" customFormat="true" ht="12" hidden="false" customHeight="true" outlineLevel="0" collapsed="false">
      <c r="A17" s="425" t="s">
        <v>307</v>
      </c>
      <c r="B17" s="425"/>
      <c r="C17" s="425"/>
      <c r="D17" s="426" t="n">
        <v>27713</v>
      </c>
      <c r="E17" s="413" t="n">
        <v>26170.601</v>
      </c>
      <c r="F17" s="414" t="n">
        <v>32672.214</v>
      </c>
    </row>
    <row r="18" s="160" customFormat="true" ht="12" hidden="false" customHeight="true" outlineLevel="0" collapsed="false">
      <c r="A18" s="21" t="s">
        <v>308</v>
      </c>
      <c r="B18" s="21"/>
      <c r="C18" s="21"/>
      <c r="D18" s="427" t="n">
        <v>18.4442516962286</v>
      </c>
      <c r="E18" s="427" t="n">
        <v>1.3</v>
      </c>
      <c r="F18" s="186" t="n">
        <v>1.2</v>
      </c>
      <c r="G18" s="195"/>
      <c r="H18" s="195"/>
    </row>
    <row r="19" s="160" customFormat="true" ht="12" hidden="false" customHeight="true" outlineLevel="0" collapsed="false">
      <c r="A19" s="21" t="s">
        <v>309</v>
      </c>
      <c r="B19" s="21"/>
      <c r="C19" s="21"/>
      <c r="D19" s="428" t="n">
        <v>14154.947</v>
      </c>
      <c r="E19" s="416" t="n">
        <v>17342.085</v>
      </c>
      <c r="F19" s="417" t="n">
        <v>14325</v>
      </c>
    </row>
    <row r="20" s="160" customFormat="true" ht="12" hidden="false" customHeight="true" outlineLevel="0" collapsed="false">
      <c r="A20" s="21" t="s">
        <v>310</v>
      </c>
      <c r="B20" s="21"/>
      <c r="C20" s="21"/>
      <c r="D20" s="427" t="n">
        <v>20.4892538505312</v>
      </c>
      <c r="E20" s="249" t="n">
        <v>14.7664248531748</v>
      </c>
      <c r="F20" s="66" t="n">
        <v>2.8</v>
      </c>
    </row>
    <row r="21" s="160" customFormat="true" ht="12" hidden="false" customHeight="true" outlineLevel="0" collapsed="false">
      <c r="A21" s="21" t="s">
        <v>311</v>
      </c>
      <c r="B21" s="21"/>
      <c r="C21" s="21"/>
      <c r="D21" s="428" t="n">
        <v>11564</v>
      </c>
      <c r="E21" s="416" t="n">
        <v>14656</v>
      </c>
      <c r="F21" s="417" t="n">
        <v>13978</v>
      </c>
    </row>
    <row r="22" s="160" customFormat="true" ht="12" hidden="false" customHeight="true" outlineLevel="0" collapsed="false">
      <c r="A22" s="21" t="s">
        <v>312</v>
      </c>
      <c r="B22" s="21"/>
      <c r="C22" s="21"/>
      <c r="D22" s="427" t="n">
        <v>123.771807770523</v>
      </c>
      <c r="E22" s="249" t="n">
        <v>159.5</v>
      </c>
      <c r="F22" s="429" t="n">
        <v>141.7</v>
      </c>
    </row>
    <row r="23" s="160" customFormat="true" ht="12" hidden="false" customHeight="true" outlineLevel="0" collapsed="false">
      <c r="A23" s="21" t="s">
        <v>313</v>
      </c>
      <c r="B23" s="21"/>
      <c r="C23" s="21"/>
      <c r="D23" s="428" t="n">
        <v>42286</v>
      </c>
      <c r="E23" s="416" t="n">
        <v>50803.005</v>
      </c>
      <c r="F23" s="417" t="n">
        <v>61031</v>
      </c>
    </row>
    <row r="24" s="160" customFormat="true" ht="12" hidden="false" customHeight="true" outlineLevel="0" collapsed="false">
      <c r="A24" s="21" t="s">
        <v>314</v>
      </c>
      <c r="B24" s="21"/>
      <c r="C24" s="21"/>
      <c r="D24" s="427" t="n">
        <v>99.8</v>
      </c>
      <c r="E24" s="249" t="n">
        <v>100</v>
      </c>
      <c r="F24" s="66" t="n">
        <v>100</v>
      </c>
    </row>
    <row r="25" s="160" customFormat="true" ht="12.75" hidden="false" customHeight="true" outlineLevel="0" collapsed="false">
      <c r="A25" s="52" t="s">
        <v>315</v>
      </c>
      <c r="B25" s="52"/>
      <c r="C25" s="52"/>
      <c r="D25" s="430" t="n">
        <v>3.1</v>
      </c>
      <c r="E25" s="431" t="n">
        <v>7.4</v>
      </c>
      <c r="F25" s="432" t="n">
        <v>5.7</v>
      </c>
    </row>
    <row r="26" customFormat="false" ht="12.75" hidden="false" customHeight="false" outlineLevel="0" collapsed="false">
      <c r="A26" s="433" t="s">
        <v>316</v>
      </c>
    </row>
    <row r="27" customFormat="false" ht="12.75" hidden="false" customHeight="false" outlineLevel="0" collapsed="false">
      <c r="A27" s="433" t="s">
        <v>317</v>
      </c>
    </row>
  </sheetData>
  <mergeCells count="10"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5:03Z</dcterms:created>
  <dc:creator>Bardins</dc:creator>
  <dc:description/>
  <dc:language>en-US</dc:language>
  <cp:lastModifiedBy>plume</cp:lastModifiedBy>
  <cp:lastPrinted>2011-02-18T08:38:57Z</cp:lastPrinted>
  <dcterms:modified xsi:type="dcterms:W3CDTF">2011-02-28T08:39:37Z</dcterms:modified>
  <cp:revision>0</cp:revision>
  <dc:subject/>
  <dc:title/>
</cp:coreProperties>
</file>