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Bilance_Aktīvi_(Balance_Assets)" sheetId="2" state="visible" r:id="rId3"/>
    <sheet name="Bilance_Pasīvi_(Balance_Liabil)" sheetId="3" state="visible" r:id="rId4"/>
    <sheet name="Ieguld_(Invest)" sheetId="4" state="visible" r:id="rId5"/>
    <sheet name="Filiales_Prem_(Branches_Prem)" sheetId="5" state="visible" r:id="rId6"/>
    <sheet name="Dz_BilanceAkt_(L_BalanceAsset)" sheetId="6" state="visible" r:id="rId7"/>
    <sheet name="Dz_BilancePasīvi_L_BalanceLiabi" sheetId="7" state="visible" r:id="rId8"/>
    <sheet name="Dz_Premijas_(L_Prem)" sheetId="8" state="visible" r:id="rId9"/>
    <sheet name="Dz_Ieguld_(L_Invest)" sheetId="9" state="visible" r:id="rId10"/>
    <sheet name="Dz_PZA_(L_PLA)" sheetId="10" state="visible" r:id="rId11"/>
    <sheet name="Dz_Darb_(L_Claims_perf)" sheetId="11" state="visible" r:id="rId12"/>
    <sheet name="N_Bilance_Aktīvi_(N_Assets)" sheetId="12" state="visible" r:id="rId13"/>
    <sheet name="N_BilancePasīvi_(BalanceLiabil)" sheetId="13" state="visible" r:id="rId14"/>
    <sheet name="N_Premijas_(N_Prem)" sheetId="14" state="visible" r:id="rId15"/>
    <sheet name="N_Ieguld_(N_Invest)" sheetId="15" state="visible" r:id="rId16"/>
    <sheet name="N_PZA_(N_PLA)" sheetId="16" state="visible" r:id="rId17"/>
    <sheet name="N_Darb_(_perf)" sheetId="17" state="visible" r:id="rId18"/>
    <sheet name="Dalibnieki" sheetId="18" state="visible" r:id="rId19"/>
  </sheets>
  <externalReferences>
    <externalReference r:id="rId20"/>
    <externalReference r:id="rId21"/>
  </externalReferences>
  <definedNames>
    <definedName function="false" hidden="false" localSheetId="15" name="_xlnm.Print_Area" vbProcedure="false">'N_PZA_(N_PLA)'!$A$1:$S$58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905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Apdrošināšanas sabiedrību skaits perioda beigās</t>
  </si>
  <si>
    <t xml:space="preserve">Number of insurance companies at end of period </t>
  </si>
  <si>
    <t xml:space="preserve">Nedzīvības apdrošināšanas sabiedrību skaits perioda beigās</t>
  </si>
  <si>
    <t xml:space="preserve">Number of non-life insurance companies at end of period </t>
  </si>
  <si>
    <t xml:space="preserve">Dzīvības apdrošināšanas sabiedrību skaits perioda beigās</t>
  </si>
  <si>
    <t xml:space="preserve">Number of life insurance companies at end of period </t>
  </si>
  <si>
    <t xml:space="preserve">Ārvalstu apdrošināšanas sabiedrību filiāļu skaits perioda beigās</t>
  </si>
  <si>
    <t xml:space="preserve">Number of foreign insurance companies' branches at end of period</t>
  </si>
  <si>
    <t xml:space="preserve">Nedzīvības apdrošināšanas sabiedrību filiāļu skaits perioda beigā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Zviedrijas</t>
  </si>
  <si>
    <t xml:space="preserve">Sweden</t>
  </si>
  <si>
    <t xml:space="preserve">-</t>
  </si>
  <si>
    <t xml:space="preserve">Igaunija</t>
  </si>
  <si>
    <t xml:space="preserve">Estonia</t>
  </si>
  <si>
    <t xml:space="preserve">Francija</t>
  </si>
  <si>
    <t xml:space="preserve">France</t>
  </si>
  <si>
    <t xml:space="preserve">Vācija</t>
  </si>
  <si>
    <t xml:space="preserve">Germany</t>
  </si>
  <si>
    <t xml:space="preserve">Polija</t>
  </si>
  <si>
    <t xml:space="preserve">Poland</t>
  </si>
  <si>
    <t xml:space="preserve">Lietuva</t>
  </si>
  <si>
    <t xml:space="preserve">Lithuania</t>
  </si>
  <si>
    <t xml:space="preserve">Dzīvības apdrošināšanas sabiedrību filiāļu skaits perioda beigās no</t>
  </si>
  <si>
    <t xml:space="preserve">Number of foreign life insurance companies' branches at end of period from</t>
  </si>
  <si>
    <t xml:space="preserve">Igaunijas</t>
  </si>
  <si>
    <t xml:space="preserve">Norvēģija</t>
  </si>
  <si>
    <t xml:space="preserve">Norway</t>
  </si>
  <si>
    <t xml:space="preserve">Polijas</t>
  </si>
  <si>
    <t xml:space="preserve">Lietuvas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Apdrošināšanas sabiedrību parakstīto bruto prēmiju apmērs, tūkst. latu</t>
  </si>
  <si>
    <t xml:space="preserve">Gross premiums written, in thousands of lats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t xml:space="preserve">Par tiešo dzīvības apdrošināšanu parakstītās bruto prēmijas, tūkst. latu</t>
  </si>
  <si>
    <t xml:space="preserve">Gross premiums written for direct life insurance, in thousands of lats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t xml:space="preserve">Par tiešo nedzīvības apdrošināšanu parakstītās bruto prēmijas, tūkst. latu</t>
  </si>
  <si>
    <t xml:space="preserve">Gross premiums written for direct non-life insurance, in thousands of lats </t>
  </si>
  <si>
    <t xml:space="preserve">Par pieņemto pārapdrošināšanu parakstītās bruto prēmijas, tūkst. latu</t>
  </si>
  <si>
    <t xml:space="preserve">Gross premiums written for accepted reinsurance, in thousands of lats</t>
  </si>
  <si>
    <t xml:space="preserve">Apdrošināšanas sabiedrību izmaksātās bruto atlīdzības, tūkst. latu</t>
  </si>
  <si>
    <t xml:space="preserve">Gross claims paid, in thousands of lats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t xml:space="preserve">Par tiešo dzīvības apdrošināšanu izmaksātās bruto atlīdzības, tūkst. latu</t>
  </si>
  <si>
    <t xml:space="preserve">Gross claims paid for direct life insurance, in thousands of lats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t xml:space="preserve">Par tiešo nedzīvības apdrošināšanu izmaksātās bruto atlīdzības, tūkst. latu</t>
  </si>
  <si>
    <t xml:space="preserve">Gross claims paid for direct non-life insurance, in thousands of lats </t>
  </si>
  <si>
    <t xml:space="preserve">Par pieņemto pārapdrošināšanu izmaksātās bruto atlīdzības, tūkst. latu</t>
  </si>
  <si>
    <t xml:space="preserve">Gross claims paid for accepted reinsurance, in thousands of lats</t>
  </si>
  <si>
    <t xml:space="preserve">Ārvalstu apdrošināšanas sabiedrību filiāļu parakstītās bruto prēmijas, tūkst. latu, t.sk.</t>
  </si>
  <si>
    <t xml:space="preserve">Gross premiums written by foreign insurance companies' branches, in thousands of lats</t>
  </si>
  <si>
    <t xml:space="preserve">          par tiešo dzīvības apdrošināšanu parakstītās bruto prēmijas, tūkst. latu</t>
  </si>
  <si>
    <t xml:space="preserve">           gross premiums written for direct life insurance, in thousands of lats </t>
  </si>
  <si>
    <t xml:space="preserve">Ārvalstu apdrošināšanas sabiedrību filiāļu izmaksātās bruto atlīdzības, tūkst. latu, t.sk.</t>
  </si>
  <si>
    <t xml:space="preserve">Gross claims paid by foreign insurance companies' branches, in thousands of lats</t>
  </si>
  <si>
    <t xml:space="preserve">          par tiešo dzīvības apdrošināšanu izmaksātās bruto prēmijas, tūkst. latu</t>
  </si>
  <si>
    <t xml:space="preserve">           gross claims paid for direct life insurance, in thousands of lats</t>
  </si>
  <si>
    <t xml:space="preserve">2. pielikums</t>
  </si>
  <si>
    <t xml:space="preserve">Annex 2</t>
  </si>
  <si>
    <t xml:space="preserve">Apdrošināšanas sabiedrību bilance </t>
  </si>
  <si>
    <t xml:space="preserve">Balance Sheet of Insurance Companies </t>
  </si>
  <si>
    <t xml:space="preserve">Aktīvi</t>
  </si>
  <si>
    <t xml:space="preserve">Assets</t>
  </si>
  <si>
    <t xml:space="preserve">(tūkst. latu)</t>
  </si>
  <si>
    <t xml:space="preserve">in thousands of lats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Parakstītais, bet neapmaksātais pamatkapitāls</t>
  </si>
  <si>
    <t xml:space="preserve">Written, but not paid-up share capital</t>
  </si>
  <si>
    <t xml:space="preserve">Nemateriālie aktīvi </t>
  </si>
  <si>
    <t xml:space="preserve">Intangible assets</t>
  </si>
  <si>
    <t xml:space="preserve">Ieguldījumi</t>
  </si>
  <si>
    <t xml:space="preserve">Investments</t>
  </si>
  <si>
    <t xml:space="preserve">Zemes gabali un ēkas</t>
  </si>
  <si>
    <t xml:space="preserve">Land and buildings </t>
  </si>
  <si>
    <t xml:space="preserve">Pašu vajadzībām</t>
  </si>
  <si>
    <t xml:space="preserve">For own needs </t>
  </si>
  <si>
    <t xml:space="preserve">Ieguldījumu darbībai</t>
  </si>
  <si>
    <t xml:space="preserve">For investment operation</t>
  </si>
  <si>
    <t xml:space="preserve">Ieguldījumi radniecīgajās sabiedrībās</t>
  </si>
  <si>
    <t xml:space="preserve">Investments in related companies</t>
  </si>
  <si>
    <t xml:space="preserve">Līdzdalība pamatkapitālā</t>
  </si>
  <si>
    <t xml:space="preserve">Participation in share capital</t>
  </si>
  <si>
    <t xml:space="preserve">Parāda vērtspapīri  un citi vērtspapīri ar fiksētu ienākumu</t>
  </si>
  <si>
    <t xml:space="preserve">Debt securities and other fixed-income securities</t>
  </si>
  <si>
    <t xml:space="preserve">Aizdevumi</t>
  </si>
  <si>
    <t xml:space="preserve">Loans</t>
  </si>
  <si>
    <t xml:space="preserve">Ieguldījumi asociētajās sabiedrībās</t>
  </si>
  <si>
    <t xml:space="preserve">Investments in associated companies</t>
  </si>
  <si>
    <t xml:space="preserve">Pārējie finanšu ieguldījumi</t>
  </si>
  <si>
    <t xml:space="preserve">Other financial investments </t>
  </si>
  <si>
    <t xml:space="preserve">Akcijas un citi vērtspapīri ar nefiksētu ienākumu</t>
  </si>
  <si>
    <t xml:space="preserve">Shares and other variable-yield securities </t>
  </si>
  <si>
    <t xml:space="preserve">Akcijas un citi kapitāla vērtspapīri, kuri ir iekļauti regulētā tirgū</t>
  </si>
  <si>
    <t xml:space="preserve">Shares and other  equity securities admitted to the regulated market </t>
  </si>
  <si>
    <t xml:space="preserve">Ieguldījumu fondu ieguldījumu apliecības vai tām pielīdzināmi vērtspapīri, kuri ir iekļauti regulētā tirgū</t>
  </si>
  <si>
    <t xml:space="preserve">Investment certificates of investment funds and similar securities admitted to trading by the regulated market</t>
  </si>
  <si>
    <t xml:space="preserve">Atvērto ieguldījumu fondu ieguldījumu apliecības vai tām pielīdzināmi vērtspapīri, kuri nav iekļauti regulētā tirgū</t>
  </si>
  <si>
    <t xml:space="preserve">Investment certificates of open-end investment funds and similar securities admitted to trading by the regulated market</t>
  </si>
  <si>
    <t xml:space="preserve">Slēgto ieguldījumu fondu ieguldījumu apliecības vai tām pielīdzināmi vērtspapīri, kuri nav iekļauti regulētā tirgū</t>
  </si>
  <si>
    <t xml:space="preserve">Investment certificates of close-end investment funds and similar securities admitted to trading by the regulated market</t>
  </si>
  <si>
    <t xml:space="preserve">Citi vērtspapīri ar nefiksētu ienākumu</t>
  </si>
  <si>
    <t xml:space="preserve">Other variable-yield securities 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Debt securities issued or guaranteed by the сentral and local governments </t>
  </si>
  <si>
    <t xml:space="preserve">Parāda vērtspapīri un citi vērtspapīri ar fiksētu ienākumu, kuri ir iekļauti regulētā tirgū, izņemot iepriekšējā pozīcijā norādītos</t>
  </si>
  <si>
    <t xml:space="preserve">Debt securities and other fixed-income securities, admitted to the regulated market, except those mentioned in the previous item </t>
  </si>
  <si>
    <t xml:space="preserve">Hipotekārās ķīlu zīmes</t>
  </si>
  <si>
    <t xml:space="preserve">Mortgage bonds </t>
  </si>
  <si>
    <t xml:space="preserve">Citi vērtspapīri ar fiksētu ienākumu</t>
  </si>
  <si>
    <t xml:space="preserve">Other fixed-income securities </t>
  </si>
  <si>
    <t xml:space="preserve">Līdzdalība ieguldījumu kopfondos</t>
  </si>
  <si>
    <t xml:space="preserve">Share in investment pools</t>
  </si>
  <si>
    <t xml:space="preserve">Ar hipotēku nodrošinātie aizdevumi</t>
  </si>
  <si>
    <t xml:space="preserve">Loans guaranteed by mortgage </t>
  </si>
  <si>
    <t xml:space="preserve">Citi aizdevumi</t>
  </si>
  <si>
    <t xml:space="preserve">Other loans</t>
  </si>
  <si>
    <t xml:space="preserve">Termiņnoguldījumi kredītiestādēs</t>
  </si>
  <si>
    <t xml:space="preserve">Time deposits with credit institutions</t>
  </si>
  <si>
    <t xml:space="preserve">Citi ieguldījumi</t>
  </si>
  <si>
    <t xml:space="preserve">Other investments</t>
  </si>
  <si>
    <t xml:space="preserve">Noguldījumi pie cedenta</t>
  </si>
  <si>
    <t xml:space="preserve">Deposits with assignor </t>
  </si>
  <si>
    <t xml:space="preserve">Ieguldījumi par labu dzīvības apdrošināšanas apdrošinājuma ņēmējiem, kuri uzņemas ieguldījumu risku</t>
  </si>
  <si>
    <t xml:space="preserve">Investments for the benefit of life insurance policyholders who bear the investment risk </t>
  </si>
  <si>
    <t xml:space="preserve">Debitori</t>
  </si>
  <si>
    <t xml:space="preserve">Debtors</t>
  </si>
  <si>
    <t xml:space="preserve">Debitori no tiešās apdrošināšanas operācijām</t>
  </si>
  <si>
    <t xml:space="preserve">Debtors arising out of direct insurance operations </t>
  </si>
  <si>
    <t xml:space="preserve">Apdrošinājuma ņēmēji</t>
  </si>
  <si>
    <t xml:space="preserve">Policyholders</t>
  </si>
  <si>
    <t xml:space="preserve">Starpnieki</t>
  </si>
  <si>
    <t xml:space="preserve">Intermediaries </t>
  </si>
  <si>
    <t xml:space="preserve">Debitori no pārapdrošināšanas operācijām</t>
  </si>
  <si>
    <t xml:space="preserve">Debtors arising out of reinsurance operations</t>
  </si>
  <si>
    <t xml:space="preserve">    Cedenti</t>
  </si>
  <si>
    <t xml:space="preserve">    Assignors</t>
  </si>
  <si>
    <t xml:space="preserve">Pārapdrošinātāji</t>
  </si>
  <si>
    <t xml:space="preserve">Reinsurers</t>
  </si>
  <si>
    <t xml:space="preserve">Pārējie debitori</t>
  </si>
  <si>
    <t xml:space="preserve">Other debtors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Other assets</t>
  </si>
  <si>
    <t xml:space="preserve">Materiālie aktīvi </t>
  </si>
  <si>
    <t xml:space="preserve">Tangible assets</t>
  </si>
  <si>
    <t xml:space="preserve">Nauda kasē </t>
  </si>
  <si>
    <t xml:space="preserve">Cash</t>
  </si>
  <si>
    <t xml:space="preserve">Prasības uz pieprasījumu pret kredītiestādēm</t>
  </si>
  <si>
    <t xml:space="preserve">Claims on demand to credit institutions </t>
  </si>
  <si>
    <t xml:space="preserve">Citi aktīvi</t>
  </si>
  <si>
    <t xml:space="preserve">Atvasinātie finanšu instrumenti</t>
  </si>
  <si>
    <t xml:space="preserve">Citi</t>
  </si>
  <si>
    <t xml:space="preserve">Other</t>
  </si>
  <si>
    <t xml:space="preserve">Uzkrātie ienākumi un nākamo periodu izdevumi</t>
  </si>
  <si>
    <t xml:space="preserve">Accrued income and deferred expenses</t>
  </si>
  <si>
    <t xml:space="preserve">Uzkrātie procenti un īre</t>
  </si>
  <si>
    <t xml:space="preserve">Accrued interest and rent</t>
  </si>
  <si>
    <t xml:space="preserve">Atliktie klientu piesaistīšanas izdevumi</t>
  </si>
  <si>
    <t xml:space="preserve">Deferred acquisition costs </t>
  </si>
  <si>
    <t xml:space="preserve">Pārējie nākamo periodu izdevumi un uzkrātie ienākumi</t>
  </si>
  <si>
    <t xml:space="preserve">Other deferred expenses and accrued income 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TOTAL ASSETS</t>
  </si>
  <si>
    <t xml:space="preserve">2. pielikuma turpinājums</t>
  </si>
  <si>
    <t xml:space="preserve">Annex 2 (continued)</t>
  </si>
  <si>
    <t xml:space="preserve">Balance Sheet of Insurance Companies</t>
  </si>
  <si>
    <t xml:space="preserve">Pasīvi</t>
  </si>
  <si>
    <t xml:space="preserve">Liabilities</t>
  </si>
  <si>
    <t xml:space="preserve">Kapitāls un rezerves</t>
  </si>
  <si>
    <t xml:space="preserve">Capital and reserves</t>
  </si>
  <si>
    <t xml:space="preserve">Parakstītais pamatkapitāls</t>
  </si>
  <si>
    <t xml:space="preserve">Written share capital </t>
  </si>
  <si>
    <t xml:space="preserve">Akciju emisijas uzcenojums</t>
  </si>
  <si>
    <t xml:space="preserve">Share premium</t>
  </si>
  <si>
    <t xml:space="preserve">Pašu akcijas/pajas</t>
  </si>
  <si>
    <t xml:space="preserve">Own shares</t>
  </si>
  <si>
    <t xml:space="preserve">Pārvērtēšanas rezerves</t>
  </si>
  <si>
    <t xml:space="preserve">Revaluation reserves</t>
  </si>
  <si>
    <t xml:space="preserve">Rezerves kapitāls un pārējās rezerves</t>
  </si>
  <si>
    <t xml:space="preserve">Reserves capital and other reserves</t>
  </si>
  <si>
    <t xml:space="preserve">Iepriekšējo gadu nesadalītā peļņa vai zaudējumi (+/–)</t>
  </si>
  <si>
    <t xml:space="preserve">Retained earnings or loss (+/-) from previous years </t>
  </si>
  <si>
    <t xml:space="preserve">Pārskata perioda peļņa vai zaudējumi (+/–)</t>
  </si>
  <si>
    <t xml:space="preserve">Gain/loss (+/-) in the accounting period </t>
  </si>
  <si>
    <t xml:space="preserve">Pakārtotās saistības</t>
  </si>
  <si>
    <t xml:space="preserve">Subordinate liabilities</t>
  </si>
  <si>
    <t xml:space="preserve">Tehniskās rezerves</t>
  </si>
  <si>
    <t xml:space="preserve">Technical provisions </t>
  </si>
  <si>
    <t xml:space="preserve">Nenopelnīto prēmiju tehniskās rezerves</t>
  </si>
  <si>
    <t xml:space="preserve">Technical provisions for unearned premiums</t>
  </si>
  <si>
    <t xml:space="preserve">Bruto summa</t>
  </si>
  <si>
    <t xml:space="preserve">Gross amount</t>
  </si>
  <si>
    <t xml:space="preserve">Pārapdrošinātāja daļa </t>
  </si>
  <si>
    <t xml:space="preserve">Reinsurers' share</t>
  </si>
  <si>
    <t xml:space="preserve">Neparedzēto risku tehniskās rezerves</t>
  </si>
  <si>
    <t xml:space="preserve">Technical provisions for unforeseen risks</t>
  </si>
  <si>
    <t xml:space="preserve">Dzīvības apdrošināšanas tehniskās rezerves</t>
  </si>
  <si>
    <t xml:space="preserve">Technical provisions for life insurance</t>
  </si>
  <si>
    <t xml:space="preserve">Gross amount </t>
  </si>
  <si>
    <t xml:space="preserve">Atlikto apdrošināšanas atlīdzību prasību tehniskās rezerves</t>
  </si>
  <si>
    <t xml:space="preserve">Technical provisions for outstanding claims </t>
  </si>
  <si>
    <t xml:space="preserve">RBNS rezerves</t>
  </si>
  <si>
    <t xml:space="preserve">RBNS reserves</t>
  </si>
  <si>
    <t xml:space="preserve">IBNR rezerves</t>
  </si>
  <si>
    <t xml:space="preserve">IBNR reserves</t>
  </si>
  <si>
    <t xml:space="preserve">Tehnisko rezervju samazinājums, kas varētu tikt atgūts ar cesiju, regresu vai realizējot derīgās atliekas</t>
  </si>
  <si>
    <t xml:space="preserve">Decrease in technical provisions that could be recovered through cession, regress or sale of salvages</t>
  </si>
  <si>
    <t xml:space="preserve">Gratifikāciju tehniskās rezerves</t>
  </si>
  <si>
    <t xml:space="preserve">Technical provisions for bonuses and rebates</t>
  </si>
  <si>
    <t xml:space="preserve">Izlīdzināšanas tehniskās rezerves</t>
  </si>
  <si>
    <t xml:space="preserve">Technical provisions for equalization</t>
  </si>
  <si>
    <t xml:space="preserve">Citas tehniskās rezerves</t>
  </si>
  <si>
    <t xml:space="preserve">Other technical provisions </t>
  </si>
  <si>
    <t xml:space="preserve">Tehniskās rezerves dzīvības apdrošināšanas līgumiem, ja ieguldījumu risku uzņemas apdrošinājuma ņēmēji </t>
  </si>
  <si>
    <t xml:space="preserve">Technical provisions for life insurance contracts if the investment risk is borne by policyholders </t>
  </si>
  <si>
    <t xml:space="preserve">Uzkrājumi</t>
  </si>
  <si>
    <t xml:space="preserve">Provisions </t>
  </si>
  <si>
    <t xml:space="preserve">Noguldījumi no pārapdrošinātājiem</t>
  </si>
  <si>
    <t xml:space="preserve">Deposits by reinsurers </t>
  </si>
  <si>
    <t xml:space="preserve">Kreditori</t>
  </si>
  <si>
    <t xml:space="preserve">Creditors</t>
  </si>
  <si>
    <t xml:space="preserve">Kreditori no tiešās apdrošināšanas operācijām</t>
  </si>
  <si>
    <t xml:space="preserve">Creditors arising out of direct insurance operations </t>
  </si>
  <si>
    <t xml:space="preserve">Apdrošinājuma ņēmēji </t>
  </si>
  <si>
    <t xml:space="preserve">Intermediaries</t>
  </si>
  <si>
    <t xml:space="preserve">Kreditori no pārapdrošināšanas, (cedētās) pārapdrošināšanas (retrocesijas) operācijām</t>
  </si>
  <si>
    <t xml:space="preserve">Creditors arising out of reinsurance operations</t>
  </si>
  <si>
    <t xml:space="preserve">Reinsurers </t>
  </si>
  <si>
    <t xml:space="preserve">Aizņēmumi no kredītiestādēm</t>
  </si>
  <si>
    <t xml:space="preserve">Amounts owed to credit institutions </t>
  </si>
  <si>
    <t xml:space="preserve">Nodokļi un sociālās nodrošināšanas maksājumi</t>
  </si>
  <si>
    <t xml:space="preserve">Taxes and social security </t>
  </si>
  <si>
    <t xml:space="preserve">Pārējie kreditori</t>
  </si>
  <si>
    <t xml:space="preserve">Other creditors</t>
  </si>
  <si>
    <t xml:space="preserve">Aizņēmumi</t>
  </si>
  <si>
    <t xml:space="preserve">Derivatives</t>
  </si>
  <si>
    <t xml:space="preserve">Citi kreditori</t>
  </si>
  <si>
    <t xml:space="preserve">Uzkrātie izdevumi un nākamo periodu ienākumi</t>
  </si>
  <si>
    <t xml:space="preserve">Accrued expenses and deferred income </t>
  </si>
  <si>
    <t xml:space="preserve">Uzkrātie īres izdevumi un nākamo periodu ieguldījumu ienākumi</t>
  </si>
  <si>
    <t xml:space="preserve">Accrued rental expenses and deferred investment income </t>
  </si>
  <si>
    <t xml:space="preserve">Nenopelnītā pārapdrošināšanas komisijas nauda</t>
  </si>
  <si>
    <t xml:space="preserve">Unearned reinsurance commission</t>
  </si>
  <si>
    <t xml:space="preserve">Pārējie</t>
  </si>
  <si>
    <t xml:space="preserve">KOPĀ PASĪVI</t>
  </si>
  <si>
    <t xml:space="preserve">TOTAL LIABILITIES </t>
  </si>
  <si>
    <t xml:space="preserve">Ārpusbilances saistības</t>
  </si>
  <si>
    <t xml:space="preserve">Off-balance sheet liabilities </t>
  </si>
  <si>
    <t xml:space="preserve">Galvojumi</t>
  </si>
  <si>
    <t xml:space="preserve">Sureties</t>
  </si>
  <si>
    <t xml:space="preserve">Pārējās galvojumiem līdzīgās saistības</t>
  </si>
  <si>
    <t xml:space="preserve">Other contingent liabilities </t>
  </si>
  <si>
    <t xml:space="preserve">3. pielikums</t>
  </si>
  <si>
    <t xml:space="preserve">Annex 3</t>
  </si>
  <si>
    <r>
      <rPr>
        <b val="true"/>
        <sz val="11"/>
        <rFont val="Times New Roman"/>
        <family val="1"/>
        <charset val="186"/>
      </rPr>
      <t xml:space="preserve">Apdrošināšanas sabiedrību ieguldījumu struktūra un to izvietojums </t>
    </r>
    <r>
      <rPr>
        <b val="true"/>
        <sz val="10"/>
        <rFont val="Times New Roman"/>
        <family val="1"/>
        <charset val="186"/>
      </rPr>
      <t xml:space="preserve">(tūkst. latu)</t>
    </r>
  </si>
  <si>
    <t xml:space="preserve">Investment Structure of Insurance Companies and Their Geographical Breakdown (in thousands of lats)</t>
  </si>
  <si>
    <t xml:space="preserve">Ieguldījumu veids</t>
  </si>
  <si>
    <t xml:space="preserve">Type of investment</t>
  </si>
  <si>
    <t xml:space="preserve">Ieguldījumu struktūra</t>
  </si>
  <si>
    <t xml:space="preserve">Investment structure</t>
  </si>
  <si>
    <t xml:space="preserve">Land and buildings</t>
  </si>
  <si>
    <t xml:space="preserve">Investments in related companies </t>
  </si>
  <si>
    <t xml:space="preserve">Investments in associated companies </t>
  </si>
  <si>
    <t xml:space="preserve">Shares and other variable-yield securities</t>
  </si>
  <si>
    <t xml:space="preserve">Investment share in investment pools </t>
  </si>
  <si>
    <t xml:space="preserve">Ar hipotēku nodrošinātie aizdevumi un citi aizdevumi</t>
  </si>
  <si>
    <t xml:space="preserve">Mortgage loans and other loans </t>
  </si>
  <si>
    <t xml:space="preserve">Time deposits with credit institutions </t>
  </si>
  <si>
    <t xml:space="preserve">Other investments </t>
  </si>
  <si>
    <t xml:space="preserve">Deposits with assignor</t>
  </si>
  <si>
    <t xml:space="preserve">Claims on demand to credit institutions</t>
  </si>
  <si>
    <t xml:space="preserve">Investments for the benefit of life insurance policyholders bearing the investment risk </t>
  </si>
  <si>
    <t xml:space="preserve">Kopā</t>
  </si>
  <si>
    <t xml:space="preserve">Total</t>
  </si>
  <si>
    <t xml:space="preserve">Ieguldījumu izvietojums*</t>
  </si>
  <si>
    <t xml:space="preserve">Geographical Breakdown of Investments**</t>
  </si>
  <si>
    <t xml:space="preserve">Amerikas Savienotās Valstis</t>
  </si>
  <si>
    <t xml:space="preserve">USA</t>
  </si>
  <si>
    <t xml:space="preserve">Austrija</t>
  </si>
  <si>
    <t xml:space="preserve">Apvienotā Karaliste</t>
  </si>
  <si>
    <t xml:space="preserve">United Kingdom</t>
  </si>
  <si>
    <t xml:space="preserve">Azerbaidžāna</t>
  </si>
  <si>
    <t xml:space="preserve">Azerbaijan</t>
  </si>
  <si>
    <t xml:space="preserve">Beļģija</t>
  </si>
  <si>
    <t xml:space="preserve">Belgium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Dienvidkoreja</t>
  </si>
  <si>
    <t xml:space="preserve">South Korea</t>
  </si>
  <si>
    <t xml:space="preserve">Grieķija</t>
  </si>
  <si>
    <t xml:space="preserve">Greece</t>
  </si>
  <si>
    <t xml:space="preserve">Gērnsija</t>
  </si>
  <si>
    <t xml:space="preserve">Guernsy</t>
  </si>
  <si>
    <t xml:space="preserve">Gruzija</t>
  </si>
  <si>
    <t xml:space="preserve">Georgia</t>
  </si>
  <si>
    <t xml:space="preserve">Horvātija</t>
  </si>
  <si>
    <t xml:space="preserve">Croatia</t>
  </si>
  <si>
    <t xml:space="preserve">Īrija</t>
  </si>
  <si>
    <t xml:space="preserve">Ireland</t>
  </si>
  <si>
    <t xml:space="preserve">Itālija</t>
  </si>
  <si>
    <t xml:space="preserve">Italy</t>
  </si>
  <si>
    <t xml:space="preserve">Japāna</t>
  </si>
  <si>
    <t xml:space="preserve">Japan</t>
  </si>
  <si>
    <t xml:space="preserve">Kaimanu salas</t>
  </si>
  <si>
    <t xml:space="preserve">Cayman Islands</t>
  </si>
  <si>
    <t xml:space="preserve">Ķīna</t>
  </si>
  <si>
    <t xml:space="preserve">China</t>
  </si>
  <si>
    <t xml:space="preserve">Kazahstāna</t>
  </si>
  <si>
    <t xml:space="preserve">Kazakhstan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uksemburga</t>
  </si>
  <si>
    <t xml:space="preserve">Luxembourg</t>
  </si>
  <si>
    <t xml:space="preserve">Malta</t>
  </si>
  <si>
    <t xml:space="preserve">Meksika</t>
  </si>
  <si>
    <t xml:space="preserve">Mexico</t>
  </si>
  <si>
    <t xml:space="preserve">Nīderlande</t>
  </si>
  <si>
    <t xml:space="preserve">Netherlands</t>
  </si>
  <si>
    <t xml:space="preserve">Portugāle</t>
  </si>
  <si>
    <t xml:space="preserve">Portugal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d</t>
  </si>
  <si>
    <t xml:space="preserve">Spānija</t>
  </si>
  <si>
    <t xml:space="preserve">Spain</t>
  </si>
  <si>
    <t xml:space="preserve">Šveice</t>
  </si>
  <si>
    <t xml:space="preserve">Switzerland</t>
  </si>
  <si>
    <t xml:space="preserve">Ungārija</t>
  </si>
  <si>
    <t xml:space="preserve">Hungary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** Securities (incl. investment certificates of investment funds) classified according to the origin (registration) country of the issuer of securities.  </t>
  </si>
  <si>
    <t xml:space="preserve">4. pielikums</t>
  </si>
  <si>
    <t xml:space="preserve"> Annex 4</t>
  </si>
  <si>
    <t xml:space="preserve">Latvijā darbojošos ārvalstu dzīvības apdrošinātāju filiāļu parakstītās bruto prēmijas un izmaksātās bruto atlīdzības (tūkst. latu)</t>
  </si>
  <si>
    <t xml:space="preserve">Gross Premiums Written and Gross Claims Paid by Foreign Life Insurance Companies' branches (in thousands of lats)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snī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2 quarters 
2013</t>
  </si>
  <si>
    <t xml:space="preserve">3 quarters 
2013</t>
  </si>
  <si>
    <t xml:space="preserve">4 quarters 
2013</t>
  </si>
  <si>
    <t xml:space="preserve">Sadalījumā pa apdrošināšanas veidiem</t>
  </si>
  <si>
    <t xml:space="preserve">Broken Down by Class of Insurance </t>
  </si>
  <si>
    <t xml:space="preserve">Parakstīto bruto prēmiju apmērs</t>
  </si>
  <si>
    <t xml:space="preserve">Gross premiums written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Life insurance unit-linked contracts</t>
  </si>
  <si>
    <t xml:space="preserve">Ar uzkrājumu veidošanu</t>
  </si>
  <si>
    <t xml:space="preserve">Life insurance with savings</t>
  </si>
  <si>
    <t xml:space="preserve">Bez uzkrājumu veidošanas</t>
  </si>
  <si>
    <t xml:space="preserve">Life insurance without saving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Izmaksātās bruto atlīdzības</t>
  </si>
  <si>
    <t xml:space="preserve">Gross claims paid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 Annex 5</t>
  </si>
  <si>
    <t xml:space="preserve">Latvijā darbojošos ārvalstu nedzīvības apdrošinātāju filiāļu parakstītās bruto prēmijas un izmaksātās bruto atlīdzības (tūkst. latu)</t>
  </si>
  <si>
    <t xml:space="preserve">Gross Premiums Written and Gross Claims Paid by Foreign Non-life Insurance Companies' branches (in thousands of lats)</t>
  </si>
  <si>
    <t xml:space="preserve">t.sk. nelaimes gadījumu apdrošināšana</t>
  </si>
  <si>
    <t xml:space="preserve">Gross premiums written, incl.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, t.sk.</t>
  </si>
  <si>
    <t xml:space="preserve">property insurance, incl.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Gross claims paid, incl. </t>
  </si>
  <si>
    <t xml:space="preserve">    accident insurance</t>
  </si>
  <si>
    <t xml:space="preserve">6. pielikums</t>
  </si>
  <si>
    <t xml:space="preserve">Annex 6</t>
  </si>
  <si>
    <t xml:space="preserve">Dzīvības apdrošināšanas sabiedrību bilance </t>
  </si>
  <si>
    <t xml:space="preserve">Balance Sheet of Life Insurance Companies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    Asignor</t>
  </si>
  <si>
    <t xml:space="preserve">6. pielikuma turpinājums</t>
  </si>
  <si>
    <t xml:space="preserve">Annex 6 (continued)</t>
  </si>
  <si>
    <t xml:space="preserve">Kreditori no pārapdrošināšanas, (cedētās) pārapdrošināšnas (retrocesijas) operācijām</t>
  </si>
  <si>
    <t xml:space="preserve">    Cedenta</t>
  </si>
  <si>
    <t xml:space="preserve">    Assignor</t>
  </si>
  <si>
    <t xml:space="preserve">7. pielikums</t>
  </si>
  <si>
    <t xml:space="preserve">Annex 7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t xml:space="preserve">tūkst. latu</t>
  </si>
  <si>
    <t xml:space="preserve">2012. gada
1 ceturkšņos</t>
  </si>
  <si>
    <t xml:space="preserve">     Life insurance unit-linked contracts</t>
  </si>
  <si>
    <t xml:space="preserve">     Life insurance with savings</t>
  </si>
  <si>
    <t xml:space="preserve">     Life insurance without savings</t>
  </si>
  <si>
    <t xml:space="preserve">Pieņēmušas pārapdrošināšanā, bruto</t>
  </si>
  <si>
    <t xml:space="preserve">Accepted reinsurance 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Annex 8</t>
  </si>
  <si>
    <t xml:space="preserve">Dzīvības apdrošināšanas sabiedrību ieguldījumu struktūra un to izvietojums</t>
  </si>
  <si>
    <t xml:space="preserve">Investment Structure of Life Insurance Companies and Geographical Breakdown</t>
  </si>
  <si>
    <t xml:space="preserve">Debt securities and other fixed-income securities </t>
  </si>
  <si>
    <t xml:space="preserve">Share in investment pools </t>
  </si>
  <si>
    <t xml:space="preserve">Loans guaranteed by mortgages and other loans</t>
  </si>
  <si>
    <t xml:space="preserve">Claims on credit institution</t>
  </si>
  <si>
    <t xml:space="preserve">Ieguldījumu kopsumma</t>
  </si>
  <si>
    <t xml:space="preserve">Total investments </t>
  </si>
  <si>
    <t xml:space="preserve">ASV</t>
  </si>
  <si>
    <t xml:space="preserve">Azerbaidžāna </t>
  </si>
  <si>
    <t xml:space="preserve">Azerbaijan </t>
  </si>
  <si>
    <t xml:space="preserve">Gērnsija </t>
  </si>
  <si>
    <t xml:space="preserve">Luxembourgh</t>
  </si>
  <si>
    <t xml:space="preserve">The Netherlands</t>
  </si>
  <si>
    <t xml:space="preserve">Finland</t>
  </si>
  <si>
    <t xml:space="preserve">**Securities (incl. investment certificates of investment funds) classified according to the origin (registration) country of the issuer of securities.</t>
  </si>
  <si>
    <t xml:space="preserve">9. pielikums</t>
  </si>
  <si>
    <t xml:space="preserve"> Annex 9</t>
  </si>
  <si>
    <t xml:space="preserve">Dzīvības apdrošināšanas sabiedrību peļņas vai zaudējumu aprēķins (tūkst. latu)</t>
  </si>
  <si>
    <t xml:space="preserve">Technical Part of the Profit and Loss Account of Life Insurance Companies (in thousands of lats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 </t>
  </si>
  <si>
    <t xml:space="preserve">Izmaiņas atliktajos klientu piesaistīšanas izdevumos (+/–)</t>
  </si>
  <si>
    <t xml:space="preserve">Changes in deferred acquisition costs (+/–)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Б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10. pielikums</t>
  </si>
  <si>
    <t xml:space="preserve">Annex 10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Nopelnītās prēmijas, neto, tūkst. latu</t>
  </si>
  <si>
    <t xml:space="preserve">Earned net premiums, thousand lats</t>
  </si>
  <si>
    <t xml:space="preserve">Pārapdrošinātāju daļa parakstītajās prēmijās, bruto, %</t>
  </si>
  <si>
    <t xml:space="preserve">Reinsurers' share in gross premiums written, %</t>
  </si>
  <si>
    <t xml:space="preserve">Piekritušās atlīdzību prasības, neto, tūkst. latu</t>
  </si>
  <si>
    <t xml:space="preserve">Net claims incurred, thousand lats</t>
  </si>
  <si>
    <t xml:space="preserve">Pārapdrošinātāju daļa izmaksātajās atlīdzībās, bruto, %</t>
  </si>
  <si>
    <t xml:space="preserve">Reinsurers' share in gross claims paid, %</t>
  </si>
  <si>
    <t xml:space="preserve">Pašu līdzekļi, tūkst. latu</t>
  </si>
  <si>
    <t xml:space="preserve">Available solvency margin, thousand lats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Net technical provisions, thousand lats</t>
  </si>
  <si>
    <t xml:space="preserve">Tehnisko rezervju segums ar normatīvajos aktos atļautajiem ieguldījumiem, %</t>
  </si>
  <si>
    <t xml:space="preserve">Legitimate investments covering technical provisions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t xml:space="preserve">Return on investments, %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t xml:space="preserve">11. pielikums</t>
  </si>
  <si>
    <t xml:space="preserve">Annex 11</t>
  </si>
  <si>
    <t xml:space="preserve">Nedzīvības apdrošināšanas sabiedrību bilance </t>
  </si>
  <si>
    <t xml:space="preserve">Balance Sheet of Non-life Insurance Companies </t>
  </si>
  <si>
    <t xml:space="preserve">Slēgto ieguldījumu fondu ieguldījumu apliecības vai tām pielīdzināmi vērtspapīri, kuri nav iekļauti regulētā tirgū*</t>
  </si>
  <si>
    <t xml:space="preserve">11. pielikuma turpinājums</t>
  </si>
  <si>
    <t xml:space="preserve">Annex 11 (continued)</t>
  </si>
  <si>
    <t xml:space="preserve">Loans*</t>
  </si>
  <si>
    <t xml:space="preserve">Derivatives*</t>
  </si>
  <si>
    <t xml:space="preserve">Other creditors*</t>
  </si>
  <si>
    <t xml:space="preserve">12. pielikums</t>
  </si>
  <si>
    <t xml:space="preserve">Annex 12</t>
  </si>
  <si>
    <t xml:space="preserve">Nedzīvības apdrošināšanas sabiedrību parakstītās bruto prēmijas un izmaksātās bruto atlīdzības</t>
  </si>
  <si>
    <t xml:space="preserve">Gross Premiums Written and Gross Claims Paid by Non-life Insurance Companies, Broken Down by Class of Insurance </t>
  </si>
  <si>
    <t xml:space="preserve">2010. gada 
4 ceturkšņos</t>
  </si>
  <si>
    <t xml:space="preserve">2011. gada 
4 ceturkšņos</t>
  </si>
  <si>
    <t xml:space="preserve">2012. gada 
4 ceturkšņos</t>
  </si>
  <si>
    <t xml:space="preserve">            accident insurance</t>
  </si>
  <si>
    <t xml:space="preserve">pieņemtā pārapdrošināšana</t>
  </si>
  <si>
    <t xml:space="preserve">accepted reinsurance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13. pielikums</t>
  </si>
  <si>
    <t xml:space="preserve">Annex  13</t>
  </si>
  <si>
    <t xml:space="preserve">Nedzīvības apdrošināšanas sabiedrību ieguldījumu struktūra un to izvietojums</t>
  </si>
  <si>
    <t xml:space="preserve">Investment Structure of Non-life Insurance Companies and Geographical Breakdown</t>
  </si>
  <si>
    <t xml:space="preserve">Loans guaranteed by mortgage and other loans </t>
  </si>
  <si>
    <t xml:space="preserve">Claims on credit institutions</t>
  </si>
  <si>
    <t xml:space="preserve">Geographical breakdown of investments*</t>
  </si>
  <si>
    <t xml:space="preserve">14. pielikums</t>
  </si>
  <si>
    <t xml:space="preserve">Annex 14</t>
  </si>
  <si>
    <t xml:space="preserve">Nedzīvības apdrošināšanas sabiedrību peļņas vai zaudējumu aprēķins</t>
  </si>
  <si>
    <t xml:space="preserve">Profit and Loss Account of Non-life Insurance Companies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Reinsurance commissions and profit participation 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15. pielikums</t>
  </si>
  <si>
    <t xml:space="preserve">Annex 15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Earned net premiums, in thousands of lats </t>
  </si>
  <si>
    <t xml:space="preserve">Pārapdrošinātāju daļa parakstītajās bruto prēmijās, %</t>
  </si>
  <si>
    <t xml:space="preserve">Piekritušās atlīdzību prasības, neto, tūkst. latu </t>
  </si>
  <si>
    <t xml:space="preserve">Net claims incurred, in thousands of lats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t xml:space="preserve">Available solvency margin, in thousands of lats</t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t xml:space="preserve">Net technical provisions</t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. 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16. pielikums</t>
  </si>
  <si>
    <t xml:space="preserve">2013. gada 31. decembrī darbojošos apdrošināšanas sabiedrību saraksts</t>
  </si>
  <si>
    <t xml:space="preserve">DZĪVĪBAS APDROŠINĀTĀJI</t>
  </si>
  <si>
    <t xml:space="preserve">1.</t>
  </si>
  <si>
    <t xml:space="preserve">"SEB Dzīvības apdrošināšana" (Zviedrija)</t>
  </si>
  <si>
    <t xml:space="preserve">2.</t>
  </si>
  <si>
    <t xml:space="preserve">"Citadele Life"</t>
  </si>
  <si>
    <t xml:space="preserve">NEDZĪVĪBAS APDROŠINĀTĀJI</t>
  </si>
  <si>
    <t xml:space="preserve">"Balta" (Apvienotā Karaliste)</t>
  </si>
  <si>
    <t xml:space="preserve">"Baltijas Apdrošināšanas Nams"</t>
  </si>
  <si>
    <t xml:space="preserve">3.</t>
  </si>
  <si>
    <t xml:space="preserve">"Baltikums"</t>
  </si>
  <si>
    <t xml:space="preserve">4.</t>
  </si>
  <si>
    <t xml:space="preserve">"BTA Insurance Company SE"</t>
  </si>
  <si>
    <t xml:space="preserve">5.</t>
  </si>
  <si>
    <t xml:space="preserve">"Gjensidige Baltic" (Norvēģ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</t>
  </si>
  <si>
    <t xml:space="preserve">Compagnie francaise d'assurance pour le commerce exterieur Latvijas filiāle (Austria)</t>
  </si>
  <si>
    <t xml:space="preserve">Swedbank P&amp;C Insurance SE Latvijas filiāle (Igaunija)</t>
  </si>
  <si>
    <t xml:space="preserve">GROUPAMA SA Latvijas filiāle "GT BALTICS" (Francija)</t>
  </si>
  <si>
    <t xml:space="preserve">If P&amp;C Insurance AS Latvijas filiāle (Igaunija)</t>
  </si>
  <si>
    <t xml:space="preserve">Seesam Insurance AS Latvijas filiāle (Igaunija)</t>
  </si>
  <si>
    <t xml:space="preserve">6.</t>
  </si>
  <si>
    <t xml:space="preserve">Compensa Towarzystwo Ubezpieczeń S.A. Vienna Insurance Group Latvijas filiāle (Polija)</t>
  </si>
  <si>
    <t xml:space="preserve">7.</t>
  </si>
  <si>
    <t xml:space="preserve">Uždaroji akcine bendrove draudimo kompanija "PZU Lietuva" Latvijas filiāle (Lietuva)</t>
  </si>
  <si>
    <t xml:space="preserve">8.</t>
  </si>
  <si>
    <t xml:space="preserve">ERGO Insurance SE Latvijas filiāle (Igaunij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;[RED]\-* #,##0;_-* \0;_-@"/>
    <numFmt numFmtId="166" formatCode="#,##0"/>
    <numFmt numFmtId="167" formatCode="0"/>
    <numFmt numFmtId="168" formatCode="#,##0.00"/>
    <numFmt numFmtId="169" formatCode="#,##0.0"/>
    <numFmt numFmtId="170" formatCode="0.0"/>
    <numFmt numFmtId="171" formatCode="[$-409]m/d/yyyy"/>
    <numFmt numFmtId="172" formatCode="0.0_ ;[RED]\-0.0\ "/>
    <numFmt numFmtId="173" formatCode="@"/>
    <numFmt numFmtId="174" formatCode="#,##0.0_ ;[RED]\-#,##0.0\ "/>
    <numFmt numFmtId="175" formatCode="#,##0.00_ ;[RED]\-#,##0.00\ "/>
    <numFmt numFmtId="176" formatCode="0.00"/>
    <numFmt numFmtId="177" formatCode="0.00_ ;[RED]\-0.00\ 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2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44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38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3" fontId="3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Bilance_Aktīvi" xfId="22"/>
    <cellStyle name="Normal_Bilance_Pasīvi" xfId="23"/>
    <cellStyle name="Normal_Ieguld" xfId="24"/>
    <cellStyle name="Normal_Ndz_Ieguld" xfId="25"/>
    <cellStyle name="Normal_Ndz_PZA" xfId="26"/>
    <cellStyle name="Normal_Vadib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4" min="14" style="1" width="10.99"/>
    <col collapsed="false" customWidth="true" hidden="false" outlineLevel="0" max="15" min="15" style="1" width="10.99"/>
    <col collapsed="false" customWidth="true" hidden="false" outlineLevel="0" max="16" min="16" style="1" width="9.7"/>
    <col collapsed="false" customWidth="true" hidden="false" outlineLevel="0" max="18" min="17" style="1" width="10.99"/>
    <col collapsed="false" customWidth="true" hidden="false" outlineLevel="0" max="19" min="19" style="1" width="11.28"/>
    <col collapsed="false" customWidth="true" hidden="false" outlineLevel="0" max="20" min="20" style="2" width="9.56"/>
    <col collapsed="false" customWidth="true" hidden="false" outlineLevel="0" max="21" min="21" style="3" width="6.13"/>
    <col collapsed="false" customWidth="true" hidden="false" outlineLevel="0" max="22" min="22" style="2" width="6.85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8.75" hidden="false" customHeight="false" outlineLevel="0" collapsed="false">
      <c r="A2" s="5" t="s">
        <v>2</v>
      </c>
      <c r="B2" s="5" t="s">
        <v>3</v>
      </c>
      <c r="P2" s="6"/>
      <c r="Q2" s="6"/>
      <c r="R2" s="6"/>
      <c r="S2" s="6"/>
    </row>
    <row r="3" customFormat="false" ht="16.5" hidden="false" customHeight="false" outlineLevel="0" collapsed="false">
      <c r="A3" s="7"/>
      <c r="B3" s="7"/>
      <c r="P3" s="8"/>
      <c r="Q3" s="8"/>
      <c r="R3" s="8"/>
      <c r="S3" s="8"/>
    </row>
    <row r="4" customFormat="false" ht="24.75" hidden="false" customHeight="true" outlineLevel="0" collapsed="false">
      <c r="A4" s="9" t="s">
        <v>4</v>
      </c>
      <c r="B4" s="10" t="s">
        <v>5</v>
      </c>
      <c r="C4" s="11"/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3" t="s">
        <v>19</v>
      </c>
      <c r="R4" s="13" t="s">
        <v>20</v>
      </c>
      <c r="S4" s="14" t="s">
        <v>21</v>
      </c>
      <c r="AC4" s="15"/>
    </row>
    <row r="5" customFormat="false" ht="26.25" hidden="false" customHeight="false" outlineLevel="0" collapsed="false">
      <c r="A5" s="9"/>
      <c r="B5" s="10"/>
      <c r="C5" s="16"/>
      <c r="D5" s="16" t="s">
        <v>22</v>
      </c>
      <c r="E5" s="16" t="s">
        <v>23</v>
      </c>
      <c r="F5" s="16" t="s">
        <v>24</v>
      </c>
      <c r="G5" s="16" t="s">
        <v>25</v>
      </c>
      <c r="H5" s="16" t="s">
        <v>26</v>
      </c>
      <c r="I5" s="16" t="s">
        <v>27</v>
      </c>
      <c r="J5" s="16" t="s">
        <v>28</v>
      </c>
      <c r="K5" s="16" t="s">
        <v>29</v>
      </c>
      <c r="L5" s="16" t="s">
        <v>30</v>
      </c>
      <c r="M5" s="16" t="s">
        <v>31</v>
      </c>
      <c r="N5" s="16" t="s">
        <v>32</v>
      </c>
      <c r="O5" s="16" t="s">
        <v>33</v>
      </c>
      <c r="P5" s="16" t="s">
        <v>34</v>
      </c>
      <c r="Q5" s="17" t="s">
        <v>35</v>
      </c>
      <c r="R5" s="17" t="s">
        <v>36</v>
      </c>
      <c r="S5" s="18" t="s">
        <v>37</v>
      </c>
    </row>
    <row r="6" customFormat="false" ht="12.75" hidden="false" customHeight="false" outlineLevel="0" collapsed="false">
      <c r="A6" s="19" t="s">
        <v>38</v>
      </c>
      <c r="B6" s="20" t="s">
        <v>39</v>
      </c>
      <c r="C6" s="21"/>
      <c r="D6" s="21" t="n">
        <v>13</v>
      </c>
      <c r="E6" s="21" t="n">
        <v>13</v>
      </c>
      <c r="F6" s="21" t="n">
        <v>13</v>
      </c>
      <c r="G6" s="21" t="n">
        <v>13</v>
      </c>
      <c r="H6" s="21" t="n">
        <v>12</v>
      </c>
      <c r="I6" s="21" t="n">
        <v>12</v>
      </c>
      <c r="J6" s="21" t="n">
        <v>12</v>
      </c>
      <c r="K6" s="21" t="n">
        <v>12</v>
      </c>
      <c r="L6" s="22" t="n">
        <v>11</v>
      </c>
      <c r="M6" s="22" t="n">
        <v>9</v>
      </c>
      <c r="N6" s="22" t="n">
        <v>9</v>
      </c>
      <c r="O6" s="22" t="n">
        <v>9</v>
      </c>
      <c r="P6" s="22" t="n">
        <v>8</v>
      </c>
      <c r="Q6" s="21" t="n">
        <v>7</v>
      </c>
      <c r="R6" s="21" t="n">
        <v>7</v>
      </c>
      <c r="S6" s="23" t="n">
        <v>7</v>
      </c>
    </row>
    <row r="7" customFormat="false" ht="12.75" hidden="false" customHeight="false" outlineLevel="0" collapsed="false">
      <c r="A7" s="24" t="s">
        <v>40</v>
      </c>
      <c r="B7" s="25" t="s">
        <v>41</v>
      </c>
      <c r="C7" s="26"/>
      <c r="D7" s="26" t="n">
        <v>9</v>
      </c>
      <c r="E7" s="26" t="n">
        <v>9</v>
      </c>
      <c r="F7" s="26" t="n">
        <v>9</v>
      </c>
      <c r="G7" s="26" t="n">
        <v>9</v>
      </c>
      <c r="H7" s="26" t="n">
        <v>9</v>
      </c>
      <c r="I7" s="26" t="n">
        <v>9</v>
      </c>
      <c r="J7" s="26" t="n">
        <v>9</v>
      </c>
      <c r="K7" s="26" t="n">
        <v>9</v>
      </c>
      <c r="L7" s="27" t="n">
        <v>8</v>
      </c>
      <c r="M7" s="27" t="n">
        <v>7</v>
      </c>
      <c r="N7" s="27" t="n">
        <v>7</v>
      </c>
      <c r="O7" s="27" t="n">
        <v>7</v>
      </c>
      <c r="P7" s="27" t="n">
        <v>6</v>
      </c>
      <c r="Q7" s="27" t="n">
        <v>5</v>
      </c>
      <c r="R7" s="27" t="n">
        <v>5</v>
      </c>
      <c r="S7" s="28" t="n">
        <v>5</v>
      </c>
    </row>
    <row r="8" customFormat="false" ht="13.5" hidden="false" customHeight="false" outlineLevel="0" collapsed="false">
      <c r="A8" s="29" t="s">
        <v>42</v>
      </c>
      <c r="B8" s="30" t="s">
        <v>43</v>
      </c>
      <c r="C8" s="31"/>
      <c r="D8" s="31" t="n">
        <v>4</v>
      </c>
      <c r="E8" s="31" t="n">
        <v>4</v>
      </c>
      <c r="F8" s="31" t="n">
        <v>4</v>
      </c>
      <c r="G8" s="31" t="n">
        <v>4</v>
      </c>
      <c r="H8" s="31" t="n">
        <v>3</v>
      </c>
      <c r="I8" s="31" t="n">
        <v>3</v>
      </c>
      <c r="J8" s="31" t="n">
        <v>3</v>
      </c>
      <c r="K8" s="31" t="n">
        <v>3</v>
      </c>
      <c r="L8" s="32" t="n">
        <v>3</v>
      </c>
      <c r="M8" s="32" t="n">
        <v>2</v>
      </c>
      <c r="N8" s="32" t="n">
        <v>2</v>
      </c>
      <c r="O8" s="32" t="n">
        <v>2</v>
      </c>
      <c r="P8" s="33" t="n">
        <v>2</v>
      </c>
      <c r="Q8" s="33" t="n">
        <v>2</v>
      </c>
      <c r="R8" s="33" t="n">
        <v>2</v>
      </c>
      <c r="S8" s="34" t="n">
        <v>2</v>
      </c>
    </row>
    <row r="9" customFormat="false" ht="24" hidden="false" customHeight="false" outlineLevel="0" collapsed="false">
      <c r="A9" s="19" t="s">
        <v>44</v>
      </c>
      <c r="B9" s="20" t="s">
        <v>45</v>
      </c>
      <c r="C9" s="22"/>
      <c r="D9" s="22" t="n">
        <v>11</v>
      </c>
      <c r="E9" s="22" t="n">
        <v>11</v>
      </c>
      <c r="F9" s="22" t="n">
        <v>11</v>
      </c>
      <c r="G9" s="22" t="n">
        <v>11</v>
      </c>
      <c r="H9" s="22" t="n">
        <v>10</v>
      </c>
      <c r="I9" s="22" t="n">
        <v>9</v>
      </c>
      <c r="J9" s="22" t="n">
        <v>10</v>
      </c>
      <c r="K9" s="22" t="n">
        <v>10</v>
      </c>
      <c r="L9" s="22" t="n">
        <v>10</v>
      </c>
      <c r="M9" s="22" t="n">
        <v>10</v>
      </c>
      <c r="N9" s="22" t="n">
        <v>13</v>
      </c>
      <c r="O9" s="22" t="n">
        <v>13</v>
      </c>
      <c r="P9" s="22" t="n">
        <v>13</v>
      </c>
      <c r="Q9" s="21" t="n">
        <v>13</v>
      </c>
      <c r="R9" s="21" t="n">
        <v>13</v>
      </c>
      <c r="S9" s="23" t="n">
        <v>13</v>
      </c>
    </row>
    <row r="10" customFormat="false" ht="24" hidden="false" customHeight="false" outlineLevel="0" collapsed="false">
      <c r="A10" s="24" t="s">
        <v>46</v>
      </c>
      <c r="B10" s="25" t="s">
        <v>47</v>
      </c>
      <c r="C10" s="26"/>
      <c r="D10" s="26" t="n">
        <v>6</v>
      </c>
      <c r="E10" s="26" t="n">
        <v>6</v>
      </c>
      <c r="F10" s="26" t="n">
        <v>6</v>
      </c>
      <c r="G10" s="26" t="n">
        <v>6</v>
      </c>
      <c r="H10" s="26" t="n">
        <v>5</v>
      </c>
      <c r="I10" s="26" t="n">
        <v>4</v>
      </c>
      <c r="J10" s="26" t="n">
        <v>5</v>
      </c>
      <c r="K10" s="26" t="n">
        <v>5</v>
      </c>
      <c r="L10" s="26" t="n">
        <v>5</v>
      </c>
      <c r="M10" s="26" t="n">
        <v>5</v>
      </c>
      <c r="N10" s="26" t="n">
        <v>8</v>
      </c>
      <c r="O10" s="26" t="n">
        <v>8</v>
      </c>
      <c r="P10" s="27" t="n">
        <v>8</v>
      </c>
      <c r="Q10" s="27" t="n">
        <v>8</v>
      </c>
      <c r="R10" s="27" t="n">
        <v>8</v>
      </c>
      <c r="S10" s="28" t="n">
        <v>8</v>
      </c>
    </row>
    <row r="11" customFormat="false" ht="12.75" hidden="false" customHeight="false" outlineLevel="0" collapsed="false">
      <c r="A11" s="24" t="s">
        <v>48</v>
      </c>
      <c r="B11" s="35" t="s">
        <v>49</v>
      </c>
      <c r="C11" s="36"/>
      <c r="D11" s="36" t="n">
        <v>1</v>
      </c>
      <c r="E11" s="36" t="n">
        <v>1</v>
      </c>
      <c r="F11" s="36" t="n">
        <v>1</v>
      </c>
      <c r="G11" s="36" t="n">
        <v>1</v>
      </c>
      <c r="H11" s="36" t="n">
        <v>1</v>
      </c>
      <c r="I11" s="36" t="n">
        <v>1</v>
      </c>
      <c r="J11" s="36" t="n">
        <v>1</v>
      </c>
      <c r="K11" s="36" t="n">
        <v>1</v>
      </c>
      <c r="L11" s="36" t="n">
        <v>1</v>
      </c>
      <c r="M11" s="36" t="n">
        <v>1</v>
      </c>
      <c r="N11" s="36" t="n">
        <v>1</v>
      </c>
      <c r="O11" s="36" t="n">
        <v>1</v>
      </c>
      <c r="P11" s="37" t="n">
        <v>1</v>
      </c>
      <c r="Q11" s="37" t="n">
        <v>1</v>
      </c>
      <c r="R11" s="37" t="n">
        <v>1</v>
      </c>
      <c r="S11" s="38" t="n">
        <v>1</v>
      </c>
    </row>
    <row r="12" customFormat="false" ht="12.75" hidden="false" customHeight="false" outlineLevel="0" collapsed="false">
      <c r="A12" s="24" t="s">
        <v>50</v>
      </c>
      <c r="B12" s="35" t="s">
        <v>51</v>
      </c>
      <c r="C12" s="36"/>
      <c r="D12" s="36" t="n">
        <v>1</v>
      </c>
      <c r="E12" s="36" t="n">
        <v>1</v>
      </c>
      <c r="F12" s="36" t="n">
        <v>1</v>
      </c>
      <c r="G12" s="36" t="n">
        <v>1</v>
      </c>
      <c r="H12" s="36"/>
      <c r="I12" s="36"/>
      <c r="J12" s="36" t="s">
        <v>52</v>
      </c>
      <c r="K12" s="36" t="s">
        <v>52</v>
      </c>
      <c r="L12" s="36"/>
      <c r="M12" s="36"/>
      <c r="N12" s="36" t="s">
        <v>52</v>
      </c>
      <c r="O12" s="36" t="s">
        <v>52</v>
      </c>
      <c r="P12" s="39" t="s">
        <v>52</v>
      </c>
      <c r="Q12" s="39" t="s">
        <v>52</v>
      </c>
      <c r="R12" s="39" t="s">
        <v>52</v>
      </c>
      <c r="S12" s="40" t="s">
        <v>52</v>
      </c>
    </row>
    <row r="13" customFormat="false" ht="12.75" hidden="false" customHeight="false" outlineLevel="0" collapsed="false">
      <c r="A13" s="24" t="s">
        <v>53</v>
      </c>
      <c r="B13" s="35" t="s">
        <v>54</v>
      </c>
      <c r="C13" s="41"/>
      <c r="D13" s="42" t="n">
        <v>2</v>
      </c>
      <c r="E13" s="42" t="n">
        <v>2</v>
      </c>
      <c r="F13" s="42" t="n">
        <v>2</v>
      </c>
      <c r="G13" s="42" t="n">
        <v>2</v>
      </c>
      <c r="H13" s="42" t="n">
        <v>2</v>
      </c>
      <c r="I13" s="42" t="n">
        <v>2</v>
      </c>
      <c r="J13" s="42" t="n">
        <v>3</v>
      </c>
      <c r="K13" s="42" t="n">
        <v>3</v>
      </c>
      <c r="L13" s="36" t="n">
        <v>3</v>
      </c>
      <c r="M13" s="36" t="n">
        <v>3</v>
      </c>
      <c r="N13" s="36" t="n">
        <v>4</v>
      </c>
      <c r="O13" s="36" t="n">
        <v>4</v>
      </c>
      <c r="P13" s="37" t="n">
        <v>4</v>
      </c>
      <c r="Q13" s="37" t="n">
        <v>4</v>
      </c>
      <c r="R13" s="37" t="n">
        <v>4</v>
      </c>
      <c r="S13" s="38" t="n">
        <v>4</v>
      </c>
    </row>
    <row r="14" customFormat="false" ht="12.75" hidden="false" customHeight="false" outlineLevel="0" collapsed="false">
      <c r="A14" s="24" t="s">
        <v>55</v>
      </c>
      <c r="B14" s="35" t="s">
        <v>56</v>
      </c>
      <c r="C14" s="41"/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7" t="n">
        <v>1</v>
      </c>
      <c r="Q14" s="37" t="n">
        <v>1</v>
      </c>
      <c r="R14" s="37" t="n">
        <v>1</v>
      </c>
      <c r="S14" s="38" t="n">
        <v>1</v>
      </c>
    </row>
    <row r="15" customFormat="false" ht="12.75" hidden="false" customHeight="false" outlineLevel="0" collapsed="false">
      <c r="A15" s="24" t="s">
        <v>57</v>
      </c>
      <c r="B15" s="35" t="s">
        <v>58</v>
      </c>
      <c r="C15" s="42"/>
      <c r="D15" s="42" t="n">
        <v>1</v>
      </c>
      <c r="E15" s="42" t="n">
        <v>1</v>
      </c>
      <c r="F15" s="42" t="n">
        <v>1</v>
      </c>
      <c r="G15" s="42" t="n">
        <v>1</v>
      </c>
      <c r="H15" s="42"/>
      <c r="I15" s="42"/>
      <c r="J15" s="42" t="s">
        <v>52</v>
      </c>
      <c r="K15" s="42" t="s">
        <v>52</v>
      </c>
      <c r="L15" s="36"/>
      <c r="M15" s="36"/>
      <c r="N15" s="36" t="s">
        <v>52</v>
      </c>
      <c r="O15" s="36" t="s">
        <v>52</v>
      </c>
      <c r="P15" s="39" t="s">
        <v>52</v>
      </c>
      <c r="Q15" s="39" t="s">
        <v>52</v>
      </c>
      <c r="R15" s="39" t="s">
        <v>52</v>
      </c>
      <c r="S15" s="40" t="s">
        <v>52</v>
      </c>
    </row>
    <row r="16" customFormat="false" ht="12.75" hidden="false" customHeight="false" outlineLevel="0" collapsed="false">
      <c r="A16" s="24" t="s">
        <v>59</v>
      </c>
      <c r="B16" s="35" t="s">
        <v>60</v>
      </c>
      <c r="C16" s="36"/>
      <c r="D16" s="36" t="s">
        <v>52</v>
      </c>
      <c r="E16" s="36" t="s">
        <v>52</v>
      </c>
      <c r="F16" s="36" t="s">
        <v>52</v>
      </c>
      <c r="G16" s="36" t="s">
        <v>52</v>
      </c>
      <c r="H16" s="36" t="s">
        <v>52</v>
      </c>
      <c r="I16" s="36" t="s">
        <v>52</v>
      </c>
      <c r="J16" s="36" t="s">
        <v>52</v>
      </c>
      <c r="K16" s="36" t="s">
        <v>52</v>
      </c>
      <c r="L16" s="36" t="s">
        <v>52</v>
      </c>
      <c r="M16" s="36" t="s">
        <v>52</v>
      </c>
      <c r="N16" s="36" t="n">
        <v>1</v>
      </c>
      <c r="O16" s="36" t="n">
        <v>1</v>
      </c>
      <c r="P16" s="39" t="n">
        <v>1</v>
      </c>
      <c r="Q16" s="39" t="n">
        <v>1</v>
      </c>
      <c r="R16" s="39" t="n">
        <v>1</v>
      </c>
      <c r="S16" s="40" t="n">
        <v>1</v>
      </c>
    </row>
    <row r="17" customFormat="false" ht="12.75" hidden="false" customHeight="false" outlineLevel="0" collapsed="false">
      <c r="A17" s="24" t="s">
        <v>61</v>
      </c>
      <c r="B17" s="35" t="s">
        <v>62</v>
      </c>
      <c r="C17" s="36"/>
      <c r="D17" s="36" t="s">
        <v>52</v>
      </c>
      <c r="E17" s="36" t="s">
        <v>52</v>
      </c>
      <c r="F17" s="36" t="s">
        <v>52</v>
      </c>
      <c r="G17" s="36" t="s">
        <v>52</v>
      </c>
      <c r="H17" s="36" t="s">
        <v>52</v>
      </c>
      <c r="I17" s="36" t="s">
        <v>52</v>
      </c>
      <c r="J17" s="36" t="s">
        <v>52</v>
      </c>
      <c r="K17" s="36" t="s">
        <v>52</v>
      </c>
      <c r="L17" s="36" t="s">
        <v>52</v>
      </c>
      <c r="M17" s="36" t="s">
        <v>52</v>
      </c>
      <c r="N17" s="36" t="n">
        <v>1</v>
      </c>
      <c r="O17" s="36" t="n">
        <v>1</v>
      </c>
      <c r="P17" s="39" t="n">
        <v>1</v>
      </c>
      <c r="Q17" s="39" t="n">
        <v>1</v>
      </c>
      <c r="R17" s="39" t="n">
        <v>1</v>
      </c>
      <c r="S17" s="40" t="n">
        <v>1</v>
      </c>
    </row>
    <row r="18" customFormat="false" ht="12.75" hidden="false" customHeight="true" outlineLevel="0" collapsed="false">
      <c r="A18" s="24" t="s">
        <v>63</v>
      </c>
      <c r="B18" s="35" t="s">
        <v>64</v>
      </c>
      <c r="C18" s="26"/>
      <c r="D18" s="26" t="n">
        <v>5</v>
      </c>
      <c r="E18" s="26" t="n">
        <v>5</v>
      </c>
      <c r="F18" s="26" t="n">
        <v>5</v>
      </c>
      <c r="G18" s="26" t="n">
        <v>5</v>
      </c>
      <c r="H18" s="26" t="n">
        <v>5</v>
      </c>
      <c r="I18" s="26" t="n">
        <v>5</v>
      </c>
      <c r="J18" s="26" t="n">
        <v>5</v>
      </c>
      <c r="K18" s="26" t="n">
        <v>5</v>
      </c>
      <c r="L18" s="26" t="n">
        <v>5</v>
      </c>
      <c r="M18" s="26" t="n">
        <v>5</v>
      </c>
      <c r="N18" s="26" t="n">
        <v>5</v>
      </c>
      <c r="O18" s="26" t="n">
        <v>5</v>
      </c>
      <c r="P18" s="27" t="n">
        <v>5</v>
      </c>
      <c r="Q18" s="27" t="n">
        <v>5</v>
      </c>
      <c r="R18" s="27" t="n">
        <v>5</v>
      </c>
      <c r="S18" s="28" t="n">
        <v>5</v>
      </c>
    </row>
    <row r="19" customFormat="false" ht="12.75" hidden="false" customHeight="false" outlineLevel="0" collapsed="false">
      <c r="A19" s="43" t="s">
        <v>65</v>
      </c>
      <c r="B19" s="35" t="s">
        <v>54</v>
      </c>
      <c r="C19" s="31"/>
      <c r="D19" s="31" t="n">
        <v>3</v>
      </c>
      <c r="E19" s="31" t="n">
        <v>3</v>
      </c>
      <c r="F19" s="31" t="n">
        <v>3</v>
      </c>
      <c r="G19" s="31" t="n">
        <v>3</v>
      </c>
      <c r="H19" s="31" t="n">
        <v>3</v>
      </c>
      <c r="I19" s="31" t="n">
        <v>3</v>
      </c>
      <c r="J19" s="31" t="n">
        <v>3</v>
      </c>
      <c r="K19" s="31" t="n">
        <v>3</v>
      </c>
      <c r="L19" s="32" t="n">
        <v>3</v>
      </c>
      <c r="M19" s="32" t="n">
        <v>3</v>
      </c>
      <c r="N19" s="32" t="n">
        <v>3</v>
      </c>
      <c r="O19" s="32" t="n">
        <v>3</v>
      </c>
      <c r="P19" s="32" t="n">
        <v>3</v>
      </c>
      <c r="Q19" s="32" t="n">
        <v>3</v>
      </c>
      <c r="R19" s="32" t="n">
        <v>3</v>
      </c>
      <c r="S19" s="28" t="n">
        <v>3</v>
      </c>
    </row>
    <row r="20" customFormat="false" ht="12.75" hidden="false" customHeight="false" outlineLevel="0" collapsed="false">
      <c r="A20" s="43" t="s">
        <v>66</v>
      </c>
      <c r="B20" s="35" t="s">
        <v>67</v>
      </c>
      <c r="C20" s="31"/>
      <c r="D20" s="31" t="n">
        <v>1</v>
      </c>
      <c r="E20" s="31" t="n">
        <v>1</v>
      </c>
      <c r="F20" s="31" t="n">
        <v>1</v>
      </c>
      <c r="G20" s="31"/>
      <c r="H20" s="31"/>
      <c r="I20" s="31"/>
      <c r="J20" s="44" t="s">
        <v>52</v>
      </c>
      <c r="K20" s="31"/>
      <c r="L20" s="32"/>
      <c r="M20" s="32"/>
      <c r="N20" s="45" t="s">
        <v>52</v>
      </c>
      <c r="O20" s="45" t="s">
        <v>52</v>
      </c>
      <c r="P20" s="45" t="s">
        <v>52</v>
      </c>
      <c r="Q20" s="45" t="s">
        <v>52</v>
      </c>
      <c r="R20" s="45" t="s">
        <v>52</v>
      </c>
      <c r="S20" s="46" t="s">
        <v>52</v>
      </c>
    </row>
    <row r="21" customFormat="false" ht="12.75" hidden="false" customHeight="false" outlineLevel="0" collapsed="false">
      <c r="A21" s="43" t="s">
        <v>68</v>
      </c>
      <c r="B21" s="35" t="s">
        <v>60</v>
      </c>
      <c r="C21" s="47"/>
      <c r="D21" s="47" t="n">
        <v>1</v>
      </c>
      <c r="E21" s="47" t="n">
        <v>1</v>
      </c>
      <c r="F21" s="47" t="n">
        <v>1</v>
      </c>
      <c r="G21" s="47" t="n">
        <v>1</v>
      </c>
      <c r="H21" s="47" t="n">
        <v>1</v>
      </c>
      <c r="I21" s="47" t="n">
        <v>1</v>
      </c>
      <c r="J21" s="47" t="n">
        <v>1</v>
      </c>
      <c r="K21" s="47" t="n">
        <v>1</v>
      </c>
      <c r="L21" s="37" t="n">
        <v>1</v>
      </c>
      <c r="M21" s="37" t="n">
        <v>1</v>
      </c>
      <c r="N21" s="37" t="n">
        <v>1</v>
      </c>
      <c r="O21" s="37" t="n">
        <v>1</v>
      </c>
      <c r="P21" s="37" t="n">
        <v>1</v>
      </c>
      <c r="Q21" s="37" t="n">
        <v>1</v>
      </c>
      <c r="R21" s="37" t="n">
        <v>1</v>
      </c>
      <c r="S21" s="38" t="n">
        <v>1</v>
      </c>
    </row>
    <row r="22" customFormat="false" ht="13.5" hidden="false" customHeight="false" outlineLevel="0" collapsed="false">
      <c r="A22" s="48" t="s">
        <v>69</v>
      </c>
      <c r="B22" s="30" t="s">
        <v>62</v>
      </c>
      <c r="C22" s="49"/>
      <c r="D22" s="49" t="n">
        <v>0</v>
      </c>
      <c r="E22" s="49" t="s">
        <v>52</v>
      </c>
      <c r="F22" s="49" t="s">
        <v>52</v>
      </c>
      <c r="G22" s="49" t="n">
        <v>1</v>
      </c>
      <c r="H22" s="49" t="n">
        <v>1</v>
      </c>
      <c r="I22" s="49" t="n">
        <v>1</v>
      </c>
      <c r="J22" s="49" t="n">
        <v>1</v>
      </c>
      <c r="K22" s="49" t="n">
        <v>1</v>
      </c>
      <c r="L22" s="33" t="n">
        <v>1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</v>
      </c>
      <c r="R22" s="33" t="n">
        <v>1</v>
      </c>
      <c r="S22" s="34" t="n">
        <v>1</v>
      </c>
    </row>
    <row r="23" customFormat="false" ht="36" hidden="false" customHeight="false" outlineLevel="0" collapsed="false">
      <c r="A23" s="50" t="s">
        <v>70</v>
      </c>
      <c r="B23" s="51" t="s">
        <v>71</v>
      </c>
      <c r="C23" s="52"/>
      <c r="D23" s="52" t="n">
        <v>394</v>
      </c>
      <c r="E23" s="52" t="n">
        <v>402</v>
      </c>
      <c r="F23" s="52" t="n">
        <v>415</v>
      </c>
      <c r="G23" s="52" t="n">
        <v>426</v>
      </c>
      <c r="H23" s="52" t="n">
        <v>430</v>
      </c>
      <c r="I23" s="52" t="n">
        <v>441</v>
      </c>
      <c r="J23" s="52" t="n">
        <v>447</v>
      </c>
      <c r="K23" s="52" t="n">
        <v>453</v>
      </c>
      <c r="L23" s="52" t="n">
        <v>457</v>
      </c>
      <c r="M23" s="52" t="n">
        <v>468</v>
      </c>
      <c r="N23" s="52" t="n">
        <v>475</v>
      </c>
      <c r="O23" s="52" t="n">
        <v>477</v>
      </c>
      <c r="P23" s="53" t="n">
        <v>458</v>
      </c>
      <c r="Q23" s="54" t="n">
        <v>489</v>
      </c>
      <c r="R23" s="54" t="n">
        <v>493</v>
      </c>
      <c r="S23" s="55" t="n">
        <v>493</v>
      </c>
    </row>
    <row r="24" customFormat="false" ht="24" hidden="false" customHeight="true" outlineLevel="0" collapsed="false">
      <c r="A24" s="24" t="s">
        <v>72</v>
      </c>
      <c r="B24" s="25" t="s">
        <v>73</v>
      </c>
      <c r="C24" s="47"/>
      <c r="D24" s="47" t="n">
        <v>9</v>
      </c>
      <c r="E24" s="47" t="n">
        <v>10</v>
      </c>
      <c r="F24" s="47" t="n">
        <v>10</v>
      </c>
      <c r="G24" s="47" t="n">
        <v>13</v>
      </c>
      <c r="H24" s="47" t="n">
        <v>14</v>
      </c>
      <c r="I24" s="47" t="n">
        <v>17</v>
      </c>
      <c r="J24" s="47" t="n">
        <v>18</v>
      </c>
      <c r="K24" s="47" t="n">
        <v>19</v>
      </c>
      <c r="L24" s="47" t="n">
        <v>19</v>
      </c>
      <c r="M24" s="47" t="n">
        <v>19</v>
      </c>
      <c r="N24" s="47" t="n">
        <v>19</v>
      </c>
      <c r="O24" s="47" t="n">
        <v>19</v>
      </c>
      <c r="P24" s="47" t="n">
        <v>20</v>
      </c>
      <c r="Q24" s="47" t="n">
        <v>20</v>
      </c>
      <c r="R24" s="47" t="n">
        <v>21</v>
      </c>
      <c r="S24" s="56" t="n">
        <v>23</v>
      </c>
    </row>
    <row r="25" customFormat="false" ht="36" hidden="false" customHeight="false" outlineLevel="0" collapsed="false">
      <c r="A25" s="24" t="s">
        <v>74</v>
      </c>
      <c r="B25" s="25" t="s">
        <v>75</v>
      </c>
      <c r="C25" s="57"/>
      <c r="D25" s="47" t="n">
        <v>3</v>
      </c>
      <c r="E25" s="47" t="n">
        <v>3</v>
      </c>
      <c r="F25" s="47" t="n">
        <v>3</v>
      </c>
      <c r="G25" s="47" t="n">
        <v>4</v>
      </c>
      <c r="H25" s="47" t="n">
        <v>4</v>
      </c>
      <c r="I25" s="47" t="n">
        <v>4</v>
      </c>
      <c r="J25" s="47" t="n">
        <v>4</v>
      </c>
      <c r="K25" s="47" t="n">
        <v>5</v>
      </c>
      <c r="L25" s="47" t="n">
        <v>5</v>
      </c>
      <c r="M25" s="47" t="n">
        <v>5</v>
      </c>
      <c r="N25" s="47" t="n">
        <v>5</v>
      </c>
      <c r="O25" s="47" t="n">
        <v>5</v>
      </c>
      <c r="P25" s="47" t="n">
        <v>5</v>
      </c>
      <c r="Q25" s="47" t="n">
        <v>5</v>
      </c>
      <c r="R25" s="47" t="n">
        <v>7</v>
      </c>
      <c r="S25" s="56" t="n">
        <v>9</v>
      </c>
    </row>
    <row r="26" customFormat="false" ht="24" hidden="false" customHeight="false" outlineLevel="0" collapsed="false">
      <c r="A26" s="58" t="s">
        <v>76</v>
      </c>
      <c r="B26" s="59" t="s">
        <v>77</v>
      </c>
      <c r="C26" s="60"/>
      <c r="D26" s="61" t="n">
        <v>48906</v>
      </c>
      <c r="E26" s="61" t="n">
        <v>95179</v>
      </c>
      <c r="F26" s="61" t="n">
        <v>138425</v>
      </c>
      <c r="G26" s="61" t="n">
        <v>190254</v>
      </c>
      <c r="H26" s="61" t="n">
        <v>65670</v>
      </c>
      <c r="I26" s="61" t="n">
        <v>123149.38</v>
      </c>
      <c r="J26" s="61" t="n">
        <v>176834.092</v>
      </c>
      <c r="K26" s="61" t="n">
        <v>226998.005</v>
      </c>
      <c r="L26" s="61" t="n">
        <v>64943.482</v>
      </c>
      <c r="M26" s="61" t="n">
        <v>124688.692</v>
      </c>
      <c r="N26" s="61" t="n">
        <v>183731.112</v>
      </c>
      <c r="O26" s="61" t="n">
        <v>248950.217</v>
      </c>
      <c r="P26" s="61" t="n">
        <f aca="false">P28+P30+P31</f>
        <v>65385.754</v>
      </c>
      <c r="Q26" s="61" t="n">
        <v>124893.825</v>
      </c>
      <c r="R26" s="61" t="n">
        <v>183726.7</v>
      </c>
      <c r="S26" s="62" t="n">
        <f aca="false">'Dz_Premijas_(L_Prem)'!R7+'N_Premijas_(N_Prem)'!S7</f>
        <v>246048.105</v>
      </c>
      <c r="T26" s="63"/>
      <c r="V26" s="64"/>
      <c r="W26" s="63"/>
    </row>
    <row r="27" customFormat="false" ht="36" hidden="false" customHeight="false" outlineLevel="0" collapsed="false">
      <c r="A27" s="24" t="s">
        <v>78</v>
      </c>
      <c r="B27" s="25" t="s">
        <v>79</v>
      </c>
      <c r="C27" s="65"/>
      <c r="D27" s="66" t="n">
        <v>56.7</v>
      </c>
      <c r="E27" s="66" t="n">
        <v>52.7</v>
      </c>
      <c r="F27" s="66" t="n">
        <v>51.2</v>
      </c>
      <c r="G27" s="66" t="n">
        <v>49.8</v>
      </c>
      <c r="H27" s="66" t="n">
        <v>35.5</v>
      </c>
      <c r="I27" s="66" t="n">
        <v>41.3</v>
      </c>
      <c r="J27" s="66" t="n">
        <v>40.8</v>
      </c>
      <c r="K27" s="66" t="n">
        <v>39.7</v>
      </c>
      <c r="L27" s="66" t="n">
        <v>36.2</v>
      </c>
      <c r="M27" s="66" t="n">
        <v>39.3</v>
      </c>
      <c r="N27" s="66" t="n">
        <v>36.1634702346982</v>
      </c>
      <c r="O27" s="66" t="n">
        <v>36.1</v>
      </c>
      <c r="P27" s="66" t="n">
        <v>38.2</v>
      </c>
      <c r="Q27" s="66" t="n">
        <v>41.351730905959</v>
      </c>
      <c r="R27" s="66" t="n">
        <v>41.8</v>
      </c>
      <c r="S27" s="67" t="n">
        <v>42.7</v>
      </c>
      <c r="T27" s="63"/>
    </row>
    <row r="28" customFormat="false" ht="24" hidden="false" customHeight="false" outlineLevel="0" collapsed="false">
      <c r="A28" s="24" t="s">
        <v>80</v>
      </c>
      <c r="B28" s="25" t="s">
        <v>81</v>
      </c>
      <c r="C28" s="68"/>
      <c r="D28" s="36" t="n">
        <v>4307</v>
      </c>
      <c r="E28" s="36" t="n">
        <v>10581</v>
      </c>
      <c r="F28" s="36" t="n">
        <v>15598</v>
      </c>
      <c r="G28" s="36" t="n">
        <v>24488</v>
      </c>
      <c r="H28" s="36" t="n">
        <v>4811.068</v>
      </c>
      <c r="I28" s="36" t="n">
        <v>10624.866</v>
      </c>
      <c r="J28" s="36" t="n">
        <v>17167.772</v>
      </c>
      <c r="K28" s="36" t="n">
        <v>24153.182</v>
      </c>
      <c r="L28" s="36" t="n">
        <v>4546.898</v>
      </c>
      <c r="M28" s="36" t="n">
        <v>8772.652</v>
      </c>
      <c r="N28" s="36" t="n">
        <v>13881.029</v>
      </c>
      <c r="O28" s="36" t="n">
        <v>23739.621</v>
      </c>
      <c r="P28" s="36" t="n">
        <f aca="false">'Dz_Premijas_(L_Prem)'!O8</f>
        <v>5304.484</v>
      </c>
      <c r="Q28" s="36" t="n">
        <v>10911.968</v>
      </c>
      <c r="R28" s="36" t="n">
        <v>16937.91</v>
      </c>
      <c r="S28" s="69" t="n">
        <f aca="false">'Dz_Premijas_(L_Prem)'!R8</f>
        <v>26696.959</v>
      </c>
      <c r="T28" s="63"/>
    </row>
    <row r="29" customFormat="false" ht="25.5" hidden="false" customHeight="true" outlineLevel="0" collapsed="false">
      <c r="A29" s="24" t="s">
        <v>82</v>
      </c>
      <c r="B29" s="25" t="s">
        <v>83</v>
      </c>
      <c r="C29" s="65"/>
      <c r="D29" s="66" t="n">
        <v>8.8</v>
      </c>
      <c r="E29" s="66" t="n">
        <v>11.1</v>
      </c>
      <c r="F29" s="66" t="n">
        <v>11.3</v>
      </c>
      <c r="G29" s="66" t="n">
        <v>12.9</v>
      </c>
      <c r="H29" s="66" t="n">
        <v>7.5</v>
      </c>
      <c r="I29" s="66" t="n">
        <v>8.6</v>
      </c>
      <c r="J29" s="66" t="n">
        <v>9.7</v>
      </c>
      <c r="K29" s="66" t="n">
        <v>10.6</v>
      </c>
      <c r="L29" s="66" t="n">
        <v>7</v>
      </c>
      <c r="M29" s="66" t="n">
        <v>7</v>
      </c>
      <c r="N29" s="66" t="n">
        <v>7.5550780969529</v>
      </c>
      <c r="O29" s="66" t="n">
        <v>9.53589086447754</v>
      </c>
      <c r="P29" s="66" t="n">
        <v>8.11259896154138</v>
      </c>
      <c r="Q29" s="66" t="n">
        <v>8.73699627845468</v>
      </c>
      <c r="R29" s="66" t="n">
        <v>9.21907920841119</v>
      </c>
      <c r="S29" s="67" t="n">
        <v>10.8503005946744</v>
      </c>
      <c r="T29" s="63"/>
    </row>
    <row r="30" customFormat="false" ht="24" hidden="false" customHeight="false" outlineLevel="0" collapsed="false">
      <c r="A30" s="24" t="s">
        <v>84</v>
      </c>
      <c r="B30" s="25" t="s">
        <v>85</v>
      </c>
      <c r="C30" s="68"/>
      <c r="D30" s="36" t="n">
        <v>44169</v>
      </c>
      <c r="E30" s="36" t="n">
        <v>83577</v>
      </c>
      <c r="F30" s="36" t="n">
        <v>121602</v>
      </c>
      <c r="G30" s="36" t="n">
        <v>164398</v>
      </c>
      <c r="H30" s="36" t="n">
        <v>60771.485</v>
      </c>
      <c r="I30" s="36" t="n">
        <v>111049</v>
      </c>
      <c r="J30" s="36" t="n">
        <v>157385.756</v>
      </c>
      <c r="K30" s="36" t="n">
        <v>198757.75</v>
      </c>
      <c r="L30" s="36" t="n">
        <v>59123.25</v>
      </c>
      <c r="M30" s="36" t="n">
        <v>114107</v>
      </c>
      <c r="N30" s="36" t="n">
        <v>167205.495</v>
      </c>
      <c r="O30" s="36" t="n">
        <v>220778.388</v>
      </c>
      <c r="P30" s="36" t="n">
        <v>60055.165</v>
      </c>
      <c r="Q30" s="36" t="n">
        <v>113932.008</v>
      </c>
      <c r="R30" s="36" t="n">
        <v>166709.295</v>
      </c>
      <c r="S30" s="69" t="n">
        <f aca="false">S26-S28-S31</f>
        <v>219249.472</v>
      </c>
      <c r="T30" s="63"/>
    </row>
    <row r="31" customFormat="false" ht="24" hidden="false" customHeight="false" outlineLevel="0" collapsed="false">
      <c r="A31" s="24" t="s">
        <v>86</v>
      </c>
      <c r="B31" s="25" t="s">
        <v>87</v>
      </c>
      <c r="C31" s="68"/>
      <c r="D31" s="36" t="n">
        <v>429</v>
      </c>
      <c r="E31" s="36" t="n">
        <v>1021</v>
      </c>
      <c r="F31" s="36" t="n">
        <v>1225</v>
      </c>
      <c r="G31" s="36" t="n">
        <v>1368</v>
      </c>
      <c r="H31" s="36" t="n">
        <v>87.447</v>
      </c>
      <c r="I31" s="36" t="n">
        <v>1475.9</v>
      </c>
      <c r="J31" s="36" t="n">
        <v>2280.564</v>
      </c>
      <c r="K31" s="36" t="n">
        <v>4087.073</v>
      </c>
      <c r="L31" s="36" t="n">
        <v>1273.334</v>
      </c>
      <c r="M31" s="36" t="n">
        <v>1809.04</v>
      </c>
      <c r="N31" s="36" t="n">
        <v>2644.588</v>
      </c>
      <c r="O31" s="36" t="n">
        <v>4432.208</v>
      </c>
      <c r="P31" s="36" t="n">
        <v>26.105</v>
      </c>
      <c r="Q31" s="36" t="n">
        <v>49.849</v>
      </c>
      <c r="R31" s="36" t="n">
        <v>79.495</v>
      </c>
      <c r="S31" s="69" t="n">
        <v>101.674</v>
      </c>
      <c r="T31" s="63"/>
    </row>
    <row r="32" customFormat="false" ht="12.75" hidden="false" customHeight="false" outlineLevel="0" collapsed="false">
      <c r="A32" s="70" t="s">
        <v>88</v>
      </c>
      <c r="B32" s="71" t="s">
        <v>89</v>
      </c>
      <c r="C32" s="72"/>
      <c r="D32" s="73" t="n">
        <v>31480</v>
      </c>
      <c r="E32" s="73" t="n">
        <v>61031</v>
      </c>
      <c r="F32" s="73" t="n">
        <v>84973</v>
      </c>
      <c r="G32" s="73" t="n">
        <v>111329</v>
      </c>
      <c r="H32" s="73" t="n">
        <v>33392.761</v>
      </c>
      <c r="I32" s="73" t="n">
        <v>64865.918</v>
      </c>
      <c r="J32" s="73" t="n">
        <v>95255.237</v>
      </c>
      <c r="K32" s="73" t="n">
        <v>124897.078</v>
      </c>
      <c r="L32" s="74" t="n">
        <v>32195.576</v>
      </c>
      <c r="M32" s="74" t="n">
        <v>63388.95</v>
      </c>
      <c r="N32" s="74" t="n">
        <v>95244.81</v>
      </c>
      <c r="O32" s="74" t="n">
        <v>131809.711</v>
      </c>
      <c r="P32" s="74" t="n">
        <f aca="false">P34+P36+P37</f>
        <v>39288.376</v>
      </c>
      <c r="Q32" s="74" t="n">
        <v>68277.798</v>
      </c>
      <c r="R32" s="74" t="n">
        <v>101095.803</v>
      </c>
      <c r="S32" s="62" t="n">
        <f aca="false">'Dz_Premijas_(L_Prem)'!R15+'N_Premijas_(N_Prem)'!S29</f>
        <v>135427.644</v>
      </c>
      <c r="T32" s="63"/>
      <c r="W32" s="2"/>
      <c r="X32" s="2"/>
    </row>
    <row r="33" customFormat="false" ht="24" hidden="false" customHeight="false" outlineLevel="0" collapsed="false">
      <c r="A33" s="24" t="s">
        <v>90</v>
      </c>
      <c r="B33" s="25" t="s">
        <v>91</v>
      </c>
      <c r="C33" s="65"/>
      <c r="D33" s="66" t="n">
        <v>57.9</v>
      </c>
      <c r="E33" s="66" t="n">
        <v>56</v>
      </c>
      <c r="F33" s="66" t="n">
        <v>56.7</v>
      </c>
      <c r="G33" s="66" t="n">
        <v>56.7</v>
      </c>
      <c r="H33" s="66" t="n">
        <v>41</v>
      </c>
      <c r="I33" s="66" t="n">
        <v>46.7</v>
      </c>
      <c r="J33" s="66" t="n">
        <v>42.2</v>
      </c>
      <c r="K33" s="66" t="n">
        <v>41.7</v>
      </c>
      <c r="L33" s="66" t="n">
        <v>40.4</v>
      </c>
      <c r="M33" s="66" t="n">
        <v>44.1</v>
      </c>
      <c r="N33" s="66" t="n">
        <v>40.445794369268</v>
      </c>
      <c r="O33" s="66" t="n">
        <v>39.7</v>
      </c>
      <c r="P33" s="66" t="n">
        <v>59.9</v>
      </c>
      <c r="Q33" s="75" t="n">
        <v>47.5</v>
      </c>
      <c r="R33" s="75" t="n">
        <v>49.6</v>
      </c>
      <c r="S33" s="67" t="n">
        <v>48.909512152482</v>
      </c>
      <c r="T33" s="63"/>
    </row>
    <row r="34" customFormat="false" ht="24" hidden="false" customHeight="false" outlineLevel="0" collapsed="false">
      <c r="A34" s="24" t="s">
        <v>92</v>
      </c>
      <c r="B34" s="25" t="s">
        <v>93</v>
      </c>
      <c r="C34" s="68"/>
      <c r="D34" s="36" t="n">
        <v>3950</v>
      </c>
      <c r="E34" s="36" t="n">
        <v>5817</v>
      </c>
      <c r="F34" s="36" t="n">
        <v>7243</v>
      </c>
      <c r="G34" s="36" t="n">
        <v>9373</v>
      </c>
      <c r="H34" s="36" t="n">
        <v>3122.32</v>
      </c>
      <c r="I34" s="36" t="n">
        <v>4604.974</v>
      </c>
      <c r="J34" s="36" t="n">
        <v>6288.525</v>
      </c>
      <c r="K34" s="36" t="n">
        <v>10337.928</v>
      </c>
      <c r="L34" s="36" t="n">
        <v>3218.651</v>
      </c>
      <c r="M34" s="36" t="n">
        <v>5538</v>
      </c>
      <c r="N34" s="36" t="n">
        <v>8414.584</v>
      </c>
      <c r="O34" s="36" t="n">
        <v>13080.892</v>
      </c>
      <c r="P34" s="36" t="n">
        <f aca="false">'Dz_Premijas_(L_Prem)'!O16</f>
        <v>8716.132</v>
      </c>
      <c r="Q34" s="36" t="n">
        <v>11423.105</v>
      </c>
      <c r="R34" s="36" t="n">
        <v>14517.465</v>
      </c>
      <c r="S34" s="69" t="n">
        <f aca="false">'Dz_Premijas_(L_Prem)'!R16</f>
        <v>19289.744</v>
      </c>
      <c r="T34" s="63"/>
      <c r="W34" s="2"/>
    </row>
    <row r="35" customFormat="false" ht="25.5" hidden="false" customHeight="true" outlineLevel="0" collapsed="false">
      <c r="A35" s="24" t="s">
        <v>94</v>
      </c>
      <c r="B35" s="76" t="s">
        <v>95</v>
      </c>
      <c r="C35" s="65"/>
      <c r="D35" s="66" t="n">
        <v>12.5</v>
      </c>
      <c r="E35" s="66" t="n">
        <v>9.5</v>
      </c>
      <c r="F35" s="66" t="n">
        <v>8.5</v>
      </c>
      <c r="G35" s="66" t="n">
        <v>8.4</v>
      </c>
      <c r="H35" s="66" t="n">
        <v>9.4</v>
      </c>
      <c r="I35" s="66" t="n">
        <v>7.09</v>
      </c>
      <c r="J35" s="66" t="n">
        <v>6.6</v>
      </c>
      <c r="K35" s="66" t="n">
        <v>8.2771576129267</v>
      </c>
      <c r="L35" s="66" t="n">
        <v>10</v>
      </c>
      <c r="M35" s="66" t="n">
        <v>8.7</v>
      </c>
      <c r="N35" s="66" t="n">
        <v>8.83469031015968</v>
      </c>
      <c r="O35" s="66" t="n">
        <v>9.92407304496707</v>
      </c>
      <c r="P35" s="66" t="n">
        <v>22.1850147229298</v>
      </c>
      <c r="Q35" s="66" t="n">
        <v>16.6455520879462</v>
      </c>
      <c r="R35" s="66" t="n">
        <v>14.3601065219295</v>
      </c>
      <c r="S35" s="67" t="n">
        <v>14.2435793980142</v>
      </c>
      <c r="T35" s="63"/>
    </row>
    <row r="36" customFormat="false" ht="24" hidden="false" customHeight="false" outlineLevel="0" collapsed="false">
      <c r="A36" s="24" t="s">
        <v>96</v>
      </c>
      <c r="B36" s="25" t="s">
        <v>97</v>
      </c>
      <c r="C36" s="68"/>
      <c r="D36" s="36" t="n">
        <v>27444</v>
      </c>
      <c r="E36" s="36" t="n">
        <v>55125</v>
      </c>
      <c r="F36" s="36" t="n">
        <v>77540</v>
      </c>
      <c r="G36" s="36" t="n">
        <v>101652</v>
      </c>
      <c r="H36" s="36" t="n">
        <v>30256.306</v>
      </c>
      <c r="I36" s="36" t="n">
        <v>59061.645</v>
      </c>
      <c r="J36" s="36" t="n">
        <v>87152.932</v>
      </c>
      <c r="K36" s="36" t="n">
        <v>112107.118</v>
      </c>
      <c r="L36" s="36" t="n">
        <v>28251.078</v>
      </c>
      <c r="M36" s="36" t="n">
        <v>56405</v>
      </c>
      <c r="N36" s="36" t="n">
        <v>84739.55977268</v>
      </c>
      <c r="O36" s="36" t="n">
        <v>115903.371</v>
      </c>
      <c r="P36" s="36" t="n">
        <v>30558.076</v>
      </c>
      <c r="Q36" s="36" t="n">
        <v>56839.466</v>
      </c>
      <c r="R36" s="36" t="n">
        <v>86555.128</v>
      </c>
      <c r="S36" s="69" t="n">
        <f aca="false">S32-S34-S37</f>
        <v>116101.979</v>
      </c>
      <c r="T36" s="63"/>
      <c r="W36" s="2"/>
    </row>
    <row r="37" customFormat="false" ht="24" hidden="false" customHeight="false" outlineLevel="0" collapsed="false">
      <c r="A37" s="24" t="s">
        <v>98</v>
      </c>
      <c r="B37" s="25" t="s">
        <v>99</v>
      </c>
      <c r="C37" s="68"/>
      <c r="D37" s="36" t="n">
        <v>86</v>
      </c>
      <c r="E37" s="36" t="n">
        <v>89</v>
      </c>
      <c r="F37" s="36" t="n">
        <v>190</v>
      </c>
      <c r="G37" s="36" t="n">
        <v>304</v>
      </c>
      <c r="H37" s="36" t="n">
        <v>14.135</v>
      </c>
      <c r="I37" s="36" t="n">
        <v>1199.299</v>
      </c>
      <c r="J37" s="36" t="n">
        <v>1813.78</v>
      </c>
      <c r="K37" s="36" t="n">
        <v>2452.032</v>
      </c>
      <c r="L37" s="36" t="n">
        <v>725.847</v>
      </c>
      <c r="M37" s="36" t="n">
        <v>1445.95</v>
      </c>
      <c r="N37" s="36" t="n">
        <v>2090.66622732</v>
      </c>
      <c r="O37" s="36" t="n">
        <v>2825.448</v>
      </c>
      <c r="P37" s="36" t="n">
        <v>14.168</v>
      </c>
      <c r="Q37" s="68" t="n">
        <v>15.227</v>
      </c>
      <c r="R37" s="36" t="n">
        <v>23.21</v>
      </c>
      <c r="S37" s="69" t="n">
        <v>35.921</v>
      </c>
      <c r="T37" s="63"/>
    </row>
    <row r="38" customFormat="false" ht="24" hidden="false" customHeight="false" outlineLevel="0" collapsed="false">
      <c r="A38" s="77" t="s">
        <v>100</v>
      </c>
      <c r="B38" s="78" t="s">
        <v>101</v>
      </c>
      <c r="C38" s="79"/>
      <c r="D38" s="80" t="n">
        <v>9944.608</v>
      </c>
      <c r="E38" s="80" t="n">
        <v>19933.673</v>
      </c>
      <c r="F38" s="80" t="n">
        <v>25690</v>
      </c>
      <c r="G38" s="80" t="n">
        <v>39884.197</v>
      </c>
      <c r="H38" s="80" t="n">
        <v>14850.913</v>
      </c>
      <c r="I38" s="80" t="n">
        <v>23563</v>
      </c>
      <c r="J38" s="80" t="n">
        <v>36231.505</v>
      </c>
      <c r="K38" s="80" t="n">
        <v>51129.481</v>
      </c>
      <c r="L38" s="81" t="n">
        <v>17948.375</v>
      </c>
      <c r="M38" s="81" t="n">
        <v>32155.99</v>
      </c>
      <c r="N38" s="81" t="n">
        <v>46620.413</v>
      </c>
      <c r="O38" s="81" t="n">
        <v>65267.99</v>
      </c>
      <c r="P38" s="81" t="n">
        <v>22955.074</v>
      </c>
      <c r="Q38" s="81" t="n">
        <v>43156.16</v>
      </c>
      <c r="R38" s="81" t="n">
        <v>63499.253</v>
      </c>
      <c r="S38" s="82" t="n">
        <f aca="false">'Filiales_Prem_(Branches_Prem)'!S6+'Filiales_Prem_(Branches_Prem)'!S26</f>
        <v>84931.896</v>
      </c>
      <c r="T38" s="63"/>
    </row>
    <row r="39" customFormat="false" ht="24" hidden="false" customHeight="false" outlineLevel="0" collapsed="false">
      <c r="A39" s="24" t="s">
        <v>102</v>
      </c>
      <c r="B39" s="25" t="s">
        <v>103</v>
      </c>
      <c r="C39" s="83"/>
      <c r="D39" s="84" t="n">
        <v>3558</v>
      </c>
      <c r="E39" s="84" t="n">
        <v>9353</v>
      </c>
      <c r="F39" s="84" t="n">
        <v>11396</v>
      </c>
      <c r="G39" s="84" t="n">
        <v>18642</v>
      </c>
      <c r="H39" s="84" t="n">
        <v>3540.398</v>
      </c>
      <c r="I39" s="84" t="n">
        <v>7685</v>
      </c>
      <c r="J39" s="84" t="n">
        <v>11740.247</v>
      </c>
      <c r="K39" s="84" t="n">
        <v>16596.107</v>
      </c>
      <c r="L39" s="85" t="n">
        <v>3895.509</v>
      </c>
      <c r="M39" s="85" t="n">
        <v>8126.854</v>
      </c>
      <c r="N39" s="85" t="n">
        <v>13179.009</v>
      </c>
      <c r="O39" s="85" t="n">
        <v>19190.362</v>
      </c>
      <c r="P39" s="85" t="n">
        <v>4527.765</v>
      </c>
      <c r="Q39" s="85" t="n">
        <v>9138.992</v>
      </c>
      <c r="R39" s="85" t="n">
        <v>13531.155</v>
      </c>
      <c r="S39" s="69" t="n">
        <f aca="false">'Filiales_Prem_(Branches_Prem)'!S7</f>
        <v>20877.237</v>
      </c>
      <c r="T39" s="63"/>
    </row>
    <row r="40" customFormat="false" ht="24" hidden="false" customHeight="false" outlineLevel="0" collapsed="false">
      <c r="A40" s="24" t="s">
        <v>104</v>
      </c>
      <c r="B40" s="25" t="s">
        <v>105</v>
      </c>
      <c r="C40" s="86"/>
      <c r="D40" s="47" t="n">
        <v>4996.921</v>
      </c>
      <c r="E40" s="47" t="n">
        <v>8382.52</v>
      </c>
      <c r="F40" s="47" t="n">
        <v>13882</v>
      </c>
      <c r="G40" s="47" t="n">
        <v>18157</v>
      </c>
      <c r="H40" s="47" t="n">
        <v>6881.188</v>
      </c>
      <c r="I40" s="47" t="n">
        <v>13687</v>
      </c>
      <c r="J40" s="47" t="n">
        <v>22237.109</v>
      </c>
      <c r="K40" s="47" t="n">
        <v>30372.978</v>
      </c>
      <c r="L40" s="36" t="n">
        <v>8939.273</v>
      </c>
      <c r="M40" s="36" t="n">
        <v>17155.001</v>
      </c>
      <c r="N40" s="36" t="n">
        <v>25689.005</v>
      </c>
      <c r="O40" s="36" t="n">
        <v>36877.636</v>
      </c>
      <c r="P40" s="36" t="n">
        <v>12562.394</v>
      </c>
      <c r="Q40" s="36" t="n">
        <v>0</v>
      </c>
      <c r="R40" s="36" t="n">
        <v>38274.335</v>
      </c>
      <c r="S40" s="69" t="n">
        <f aca="false">'Filiales_Prem_(Branches_Prem)'!S13+'Filiales_Prem_(Branches_Prem)'!S47</f>
        <v>48468.99</v>
      </c>
      <c r="T40" s="63"/>
    </row>
    <row r="41" customFormat="false" ht="24.75" hidden="false" customHeight="false" outlineLevel="0" collapsed="false">
      <c r="A41" s="29" t="s">
        <v>106</v>
      </c>
      <c r="B41" s="87" t="s">
        <v>107</v>
      </c>
      <c r="C41" s="88"/>
      <c r="D41" s="89" t="n">
        <v>1418</v>
      </c>
      <c r="E41" s="89" t="n">
        <v>2200</v>
      </c>
      <c r="F41" s="89" t="n">
        <v>3021</v>
      </c>
      <c r="G41" s="89" t="n">
        <v>7127</v>
      </c>
      <c r="H41" s="89" t="n">
        <v>2698.139</v>
      </c>
      <c r="I41" s="89" t="n">
        <v>4692</v>
      </c>
      <c r="J41" s="89" t="n">
        <v>8602.96</v>
      </c>
      <c r="K41" s="89" t="n">
        <v>12034.654</v>
      </c>
      <c r="L41" s="90" t="n">
        <v>2459.247</v>
      </c>
      <c r="M41" s="90" t="n">
        <v>4798.652</v>
      </c>
      <c r="N41" s="90" t="n">
        <v>7873.577</v>
      </c>
      <c r="O41" s="90" t="n">
        <v>11668.745</v>
      </c>
      <c r="P41" s="90" t="n">
        <v>3380.285</v>
      </c>
      <c r="Q41" s="90" t="n">
        <v>6655.043</v>
      </c>
      <c r="R41" s="90" t="n">
        <v>9046.587</v>
      </c>
      <c r="S41" s="91" t="n">
        <f aca="false">'Filiales_Prem_(Branches_Prem)'!S14</f>
        <v>12091.897</v>
      </c>
      <c r="T41" s="63"/>
    </row>
    <row r="42" customFormat="false" ht="12.75" hidden="false" customHeight="false" outlineLevel="0" collapsed="false">
      <c r="A42" s="92"/>
      <c r="B42" s="92"/>
      <c r="L42" s="2"/>
      <c r="M42" s="2"/>
      <c r="N42" s="2"/>
      <c r="O42" s="2"/>
      <c r="P42" s="2"/>
      <c r="Q42" s="2"/>
      <c r="R42" s="2"/>
      <c r="S42" s="2"/>
      <c r="T42" s="93"/>
    </row>
    <row r="43" customFormat="false" ht="12.75" hidden="false" customHeight="false" outlineLevel="0" collapsed="false">
      <c r="A43" s="4"/>
      <c r="B43" s="94"/>
      <c r="C43" s="63"/>
      <c r="D43" s="63"/>
      <c r="E43" s="63"/>
      <c r="F43" s="63"/>
      <c r="G43" s="63"/>
      <c r="H43" s="63"/>
      <c r="I43" s="2"/>
      <c r="J43" s="2"/>
      <c r="K43" s="2"/>
      <c r="L43" s="95"/>
      <c r="M43" s="95"/>
      <c r="N43" s="95"/>
      <c r="O43" s="95"/>
      <c r="P43" s="95"/>
      <c r="Q43" s="95"/>
      <c r="R43" s="95"/>
      <c r="S43" s="95"/>
      <c r="T43" s="63"/>
    </row>
    <row r="44" customFormat="false" ht="12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93"/>
    </row>
    <row r="45" customFormat="false" ht="12.75" hidden="false" customHeight="false" outlineLevel="0" collapsed="false">
      <c r="A45" s="94"/>
      <c r="B45" s="94"/>
      <c r="C45" s="94"/>
      <c r="D45" s="4"/>
      <c r="E45" s="4"/>
      <c r="F45" s="4"/>
      <c r="G45" s="4"/>
      <c r="H45" s="4"/>
      <c r="I45" s="4"/>
      <c r="J45" s="4"/>
      <c r="K45" s="4"/>
      <c r="L45" s="2"/>
      <c r="M45" s="2"/>
      <c r="N45" s="2"/>
      <c r="O45" s="2"/>
      <c r="P45" s="2"/>
      <c r="Q45" s="2"/>
      <c r="R45" s="2"/>
      <c r="S45" s="2"/>
      <c r="W45" s="2"/>
      <c r="X45" s="2"/>
      <c r="Y45" s="2"/>
      <c r="Z45" s="2"/>
    </row>
    <row r="46" customFormat="false" ht="12.75" hidden="false" customHeight="false" outlineLevel="0" collapsed="false">
      <c r="A46" s="4"/>
      <c r="B46" s="94"/>
      <c r="C46" s="94"/>
      <c r="D46" s="4"/>
      <c r="E46" s="4"/>
      <c r="F46" s="4"/>
      <c r="G46" s="4"/>
      <c r="H46" s="4"/>
      <c r="I46" s="4"/>
      <c r="J46" s="4"/>
      <c r="K46" s="4"/>
      <c r="L46" s="2"/>
      <c r="M46" s="2"/>
      <c r="N46" s="2"/>
      <c r="O46" s="2"/>
      <c r="P46" s="2"/>
      <c r="Q46" s="2"/>
      <c r="R46" s="2"/>
      <c r="S46" s="2"/>
      <c r="T46" s="64"/>
    </row>
    <row r="47" customFormat="false" ht="12.75" hidden="false" customHeight="false" outlineLevel="0" collapsed="false">
      <c r="A47" s="94"/>
      <c r="B47" s="94"/>
      <c r="C47" s="94"/>
      <c r="D47" s="4"/>
      <c r="E47" s="4"/>
      <c r="F47" s="4"/>
      <c r="G47" s="4"/>
      <c r="H47" s="4"/>
      <c r="I47" s="4"/>
      <c r="J47" s="4"/>
      <c r="K47" s="4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4"/>
      <c r="P48" s="2"/>
      <c r="Q48" s="2"/>
      <c r="R48" s="2"/>
      <c r="S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4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</sheetData>
  <mergeCells count="3">
    <mergeCell ref="A4:A5"/>
    <mergeCell ref="B4:B5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5" activeCellId="0" sqref="AD7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14" min="3" style="1" width="8.41"/>
    <col collapsed="false" customWidth="true" hidden="false" outlineLevel="0" max="19" min="15" style="1" width="8.41"/>
    <col collapsed="false" customWidth="true" hidden="false" outlineLevel="0" max="20" min="20" style="488" width="8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4" t="s">
        <v>567</v>
      </c>
      <c r="B1" s="4" t="s">
        <v>568</v>
      </c>
      <c r="P1" s="489"/>
      <c r="Q1" s="489"/>
      <c r="R1" s="489"/>
      <c r="S1" s="489"/>
    </row>
    <row r="2" customFormat="false" ht="30" hidden="false" customHeight="false" outlineLevel="0" collapsed="false">
      <c r="A2" s="490" t="s">
        <v>569</v>
      </c>
      <c r="B2" s="368" t="s">
        <v>57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91"/>
      <c r="O2" s="15"/>
      <c r="P2" s="492"/>
      <c r="Q2" s="492"/>
      <c r="R2" s="492"/>
      <c r="S2" s="492"/>
    </row>
    <row r="3" customFormat="false" ht="12.75" hidden="false" customHeight="false" outlineLevel="0" collapsed="false">
      <c r="A3" s="493" t="s">
        <v>571</v>
      </c>
      <c r="B3" s="494" t="s">
        <v>572</v>
      </c>
      <c r="C3" s="495"/>
      <c r="D3" s="496" t="s">
        <v>573</v>
      </c>
      <c r="E3" s="496"/>
      <c r="F3" s="496"/>
      <c r="G3" s="496"/>
      <c r="H3" s="497" t="s">
        <v>574</v>
      </c>
      <c r="I3" s="497"/>
      <c r="J3" s="497"/>
      <c r="K3" s="497"/>
      <c r="L3" s="497" t="s">
        <v>575</v>
      </c>
      <c r="M3" s="497"/>
      <c r="N3" s="497"/>
      <c r="O3" s="497"/>
      <c r="P3" s="498" t="s">
        <v>576</v>
      </c>
      <c r="Q3" s="498"/>
      <c r="R3" s="498"/>
      <c r="S3" s="498"/>
      <c r="T3" s="499"/>
    </row>
    <row r="4" customFormat="false" ht="13.5" hidden="false" customHeight="false" outlineLevel="0" collapsed="false">
      <c r="A4" s="493"/>
      <c r="B4" s="494"/>
      <c r="C4" s="500"/>
      <c r="D4" s="500" t="s">
        <v>116</v>
      </c>
      <c r="E4" s="500" t="s">
        <v>117</v>
      </c>
      <c r="F4" s="500" t="s">
        <v>118</v>
      </c>
      <c r="G4" s="500" t="s">
        <v>119</v>
      </c>
      <c r="H4" s="500" t="s">
        <v>120</v>
      </c>
      <c r="I4" s="500" t="s">
        <v>121</v>
      </c>
      <c r="J4" s="500" t="s">
        <v>122</v>
      </c>
      <c r="K4" s="500" t="s">
        <v>123</v>
      </c>
      <c r="L4" s="500" t="s">
        <v>124</v>
      </c>
      <c r="M4" s="500" t="s">
        <v>125</v>
      </c>
      <c r="N4" s="500" t="s">
        <v>126</v>
      </c>
      <c r="O4" s="500" t="s">
        <v>127</v>
      </c>
      <c r="P4" s="500" t="s">
        <v>128</v>
      </c>
      <c r="Q4" s="500" t="s">
        <v>129</v>
      </c>
      <c r="R4" s="500" t="s">
        <v>130</v>
      </c>
      <c r="S4" s="501" t="s">
        <v>131</v>
      </c>
      <c r="T4" s="499"/>
    </row>
    <row r="5" customFormat="false" ht="12.75" hidden="false" customHeight="false" outlineLevel="0" collapsed="false">
      <c r="A5" s="502" t="s">
        <v>577</v>
      </c>
      <c r="B5" s="503" t="s">
        <v>578</v>
      </c>
      <c r="C5" s="504"/>
      <c r="D5" s="504" t="n">
        <v>6452.781</v>
      </c>
      <c r="E5" s="504" t="n">
        <v>14749.39</v>
      </c>
      <c r="F5" s="504" t="n">
        <v>21797.348</v>
      </c>
      <c r="G5" s="504" t="n">
        <v>32672.214</v>
      </c>
      <c r="H5" s="504" t="n">
        <v>4934.081</v>
      </c>
      <c r="I5" s="504" t="n">
        <v>10846.536</v>
      </c>
      <c r="J5" s="504" t="n">
        <v>17542.323</v>
      </c>
      <c r="K5" s="504" t="n">
        <v>24673.499</v>
      </c>
      <c r="L5" s="504" t="n">
        <v>4672.572</v>
      </c>
      <c r="M5" s="504" t="n">
        <v>9025.95</v>
      </c>
      <c r="N5" s="504" t="n">
        <v>14276.232</v>
      </c>
      <c r="O5" s="504" t="n">
        <v>24309.882</v>
      </c>
      <c r="P5" s="504" t="n">
        <v>5457.649</v>
      </c>
      <c r="Q5" s="504" t="n">
        <v>11213.306</v>
      </c>
      <c r="R5" s="504" t="n">
        <v>16860.823</v>
      </c>
      <c r="S5" s="505" t="n">
        <v>27296.301</v>
      </c>
    </row>
    <row r="6" customFormat="false" ht="12.75" hidden="false" customHeight="false" outlineLevel="0" collapsed="false">
      <c r="A6" s="506" t="s">
        <v>579</v>
      </c>
      <c r="B6" s="507" t="s">
        <v>580</v>
      </c>
      <c r="C6" s="508"/>
      <c r="D6" s="508" t="n">
        <v>6611.662</v>
      </c>
      <c r="E6" s="508" t="n">
        <v>13800.454</v>
      </c>
      <c r="F6" s="508" t="n">
        <v>20590.205</v>
      </c>
      <c r="G6" s="508" t="n">
        <v>32825.188</v>
      </c>
      <c r="H6" s="508" t="n">
        <v>4958.483</v>
      </c>
      <c r="I6" s="508" t="n">
        <v>10951.919</v>
      </c>
      <c r="J6" s="508" t="n">
        <v>17671.179</v>
      </c>
      <c r="K6" s="508" t="n">
        <v>24847.887</v>
      </c>
      <c r="L6" s="508" t="n">
        <v>4687.912</v>
      </c>
      <c r="M6" s="508" t="n">
        <v>9115.345</v>
      </c>
      <c r="N6" s="508" t="n">
        <v>14408.608</v>
      </c>
      <c r="O6" s="508" t="n">
        <v>24458.284</v>
      </c>
      <c r="P6" s="508" t="n">
        <v>5452.321</v>
      </c>
      <c r="Q6" s="508" t="n">
        <v>11260.005</v>
      </c>
      <c r="R6" s="508" t="n">
        <v>16937.909</v>
      </c>
      <c r="S6" s="509" t="n">
        <v>27422.889</v>
      </c>
    </row>
    <row r="7" customFormat="false" ht="12.75" hidden="false" customHeight="false" outlineLevel="0" collapsed="false">
      <c r="A7" s="506" t="s">
        <v>581</v>
      </c>
      <c r="B7" s="507" t="s">
        <v>259</v>
      </c>
      <c r="C7" s="508"/>
      <c r="D7" s="508" t="n">
        <v>124.043</v>
      </c>
      <c r="E7" s="508" t="n">
        <v>183.844</v>
      </c>
      <c r="F7" s="508" t="n">
        <v>260.095</v>
      </c>
      <c r="G7" s="508" t="n">
        <v>382.294</v>
      </c>
      <c r="H7" s="508" t="n">
        <v>45.166</v>
      </c>
      <c r="I7" s="508" t="n">
        <v>92.091</v>
      </c>
      <c r="J7" s="508" t="n">
        <v>112.145</v>
      </c>
      <c r="K7" s="508" t="n">
        <v>151.995</v>
      </c>
      <c r="L7" s="508" t="n">
        <v>34.797</v>
      </c>
      <c r="M7" s="508" t="n">
        <v>66.505</v>
      </c>
      <c r="N7" s="508" t="n">
        <v>128.648</v>
      </c>
      <c r="O7" s="508" t="n">
        <v>141.59</v>
      </c>
      <c r="P7" s="508" t="n">
        <v>32.364</v>
      </c>
      <c r="Q7" s="508" t="n">
        <v>59.877</v>
      </c>
      <c r="R7" s="508" t="n">
        <v>98.153</v>
      </c>
      <c r="S7" s="509" t="n">
        <v>131.642</v>
      </c>
    </row>
    <row r="8" customFormat="false" ht="12.75" hidden="false" customHeight="false" outlineLevel="0" collapsed="false">
      <c r="A8" s="506" t="s">
        <v>582</v>
      </c>
      <c r="B8" s="507" t="s">
        <v>583</v>
      </c>
      <c r="C8" s="508"/>
      <c r="D8" s="508" t="n">
        <v>145.871</v>
      </c>
      <c r="E8" s="508" t="n">
        <v>-1025.677</v>
      </c>
      <c r="F8" s="508" t="n">
        <v>-1364.521</v>
      </c>
      <c r="G8" s="508" t="n">
        <v>-127.744</v>
      </c>
      <c r="H8" s="508" t="n">
        <v>-21.99</v>
      </c>
      <c r="I8" s="508" t="n">
        <v>7.886</v>
      </c>
      <c r="J8" s="508" t="n">
        <v>11.856</v>
      </c>
      <c r="K8" s="508" t="n">
        <v>22.402</v>
      </c>
      <c r="L8" s="508" t="n">
        <v>-31.728</v>
      </c>
      <c r="M8" s="508" t="n">
        <v>11.615</v>
      </c>
      <c r="N8" s="508" t="n">
        <v>22.806</v>
      </c>
      <c r="O8" s="508" t="n">
        <v>34.207</v>
      </c>
      <c r="P8" s="508" t="n">
        <v>-40.507</v>
      </c>
      <c r="Q8" s="508" t="n">
        <v>-18.732</v>
      </c>
      <c r="R8" s="508" t="n">
        <v>-24.201</v>
      </c>
      <c r="S8" s="509" t="n">
        <v>-5.644</v>
      </c>
    </row>
    <row r="9" customFormat="false" ht="24" hidden="false" customHeight="false" outlineLevel="0" collapsed="false">
      <c r="A9" s="506" t="s">
        <v>584</v>
      </c>
      <c r="B9" s="507" t="s">
        <v>585</v>
      </c>
      <c r="C9" s="508"/>
      <c r="D9" s="508" t="n">
        <v>0.953</v>
      </c>
      <c r="E9" s="508" t="n">
        <v>-2.977</v>
      </c>
      <c r="F9" s="508" t="n">
        <v>-7.363</v>
      </c>
      <c r="G9" s="508" t="n">
        <v>-8.504</v>
      </c>
      <c r="H9" s="508" t="n">
        <v>-1.226</v>
      </c>
      <c r="I9" s="508" t="n">
        <v>-5.406</v>
      </c>
      <c r="J9" s="508" t="n">
        <v>-4.856</v>
      </c>
      <c r="K9" s="508" t="n">
        <v>0.009</v>
      </c>
      <c r="L9" s="508" t="n">
        <v>-12.271</v>
      </c>
      <c r="M9" s="508" t="n">
        <v>-11.274</v>
      </c>
      <c r="N9" s="508" t="n">
        <v>19.078</v>
      </c>
      <c r="O9" s="508" t="n">
        <v>27.395</v>
      </c>
      <c r="P9" s="508" t="n">
        <v>-2.814</v>
      </c>
      <c r="Q9" s="508" t="n">
        <v>-5.553</v>
      </c>
      <c r="R9" s="508" t="n">
        <v>-3.133</v>
      </c>
      <c r="S9" s="509" t="n">
        <v>-0.59</v>
      </c>
    </row>
    <row r="10" customFormat="false" ht="12.75" hidden="false" customHeight="false" outlineLevel="0" collapsed="false">
      <c r="A10" s="506" t="s">
        <v>586</v>
      </c>
      <c r="B10" s="507" t="s">
        <v>587</v>
      </c>
      <c r="C10" s="508"/>
      <c r="D10" s="508" t="n">
        <v>-110.08</v>
      </c>
      <c r="E10" s="508" t="n">
        <v>-110.08</v>
      </c>
      <c r="F10" s="508" t="n">
        <v>-110.08</v>
      </c>
      <c r="G10" s="508" t="n">
        <v>-110.08</v>
      </c>
      <c r="H10" s="508" t="n">
        <v>0</v>
      </c>
      <c r="I10" s="508" t="n">
        <v>0</v>
      </c>
      <c r="J10" s="508" t="n">
        <v>0</v>
      </c>
      <c r="K10" s="508" t="n">
        <v>0</v>
      </c>
      <c r="L10" s="508" t="n">
        <v>0</v>
      </c>
      <c r="M10" s="508" t="n">
        <v>0</v>
      </c>
      <c r="N10" s="508" t="n">
        <v>0</v>
      </c>
      <c r="O10" s="508" t="n">
        <v>0</v>
      </c>
      <c r="P10" s="508" t="n">
        <v>0</v>
      </c>
      <c r="Q10" s="508" t="n">
        <v>0</v>
      </c>
      <c r="R10" s="508" t="n">
        <v>0</v>
      </c>
      <c r="S10" s="509" t="n">
        <v>0</v>
      </c>
    </row>
    <row r="11" customFormat="false" ht="12.75" hidden="false" customHeight="false" outlineLevel="0" collapsed="false">
      <c r="A11" s="510" t="s">
        <v>588</v>
      </c>
      <c r="B11" s="511" t="s">
        <v>589</v>
      </c>
      <c r="C11" s="508"/>
      <c r="D11" s="508" t="n">
        <v>953.031</v>
      </c>
      <c r="E11" s="508" t="n">
        <v>1786.178</v>
      </c>
      <c r="F11" s="508" t="n">
        <v>2766.251</v>
      </c>
      <c r="G11" s="508" t="n">
        <v>3577.9</v>
      </c>
      <c r="H11" s="508" t="n">
        <v>505.987</v>
      </c>
      <c r="I11" s="508" t="n">
        <v>1284.956</v>
      </c>
      <c r="J11" s="508" t="n">
        <v>2129.447</v>
      </c>
      <c r="K11" s="508" t="n">
        <v>4085.805</v>
      </c>
      <c r="L11" s="508" t="n">
        <v>1735.589</v>
      </c>
      <c r="M11" s="508" t="n">
        <v>2546.072</v>
      </c>
      <c r="N11" s="508" t="n">
        <v>4335.332</v>
      </c>
      <c r="O11" s="508" t="n">
        <v>6113.165</v>
      </c>
      <c r="P11" s="512" t="n">
        <v>1424.685</v>
      </c>
      <c r="Q11" s="512" t="n">
        <v>2526.582</v>
      </c>
      <c r="R11" s="512" t="n">
        <v>4108.814</v>
      </c>
      <c r="S11" s="513" t="n">
        <v>5869.163</v>
      </c>
    </row>
    <row r="12" customFormat="false" ht="24" hidden="false" customHeight="false" outlineLevel="0" collapsed="false">
      <c r="A12" s="506" t="s">
        <v>590</v>
      </c>
      <c r="B12" s="514" t="s">
        <v>591</v>
      </c>
      <c r="C12" s="508"/>
      <c r="D12" s="508" t="n">
        <v>0</v>
      </c>
      <c r="E12" s="508" t="n">
        <v>0</v>
      </c>
      <c r="F12" s="508" t="n">
        <v>0</v>
      </c>
      <c r="G12" s="508" t="n">
        <v>0</v>
      </c>
      <c r="H12" s="508" t="n">
        <v>0</v>
      </c>
      <c r="I12" s="508" t="n">
        <v>0</v>
      </c>
      <c r="J12" s="508" t="n">
        <v>0</v>
      </c>
      <c r="K12" s="508" t="n">
        <v>0</v>
      </c>
      <c r="L12" s="508" t="n">
        <v>0</v>
      </c>
      <c r="M12" s="508" t="n">
        <v>0</v>
      </c>
      <c r="N12" s="508" t="n">
        <v>0</v>
      </c>
      <c r="O12" s="508" t="n">
        <v>0</v>
      </c>
      <c r="P12" s="508" t="n">
        <v>0</v>
      </c>
      <c r="Q12" s="508" t="n">
        <v>0</v>
      </c>
      <c r="R12" s="508" t="n">
        <v>0</v>
      </c>
      <c r="S12" s="509" t="n">
        <v>0</v>
      </c>
    </row>
    <row r="13" customFormat="false" ht="12.75" hidden="false" customHeight="false" outlineLevel="0" collapsed="false">
      <c r="A13" s="506" t="s">
        <v>592</v>
      </c>
      <c r="B13" s="507" t="s">
        <v>593</v>
      </c>
      <c r="C13" s="508"/>
      <c r="D13" s="508" t="n">
        <v>8.734</v>
      </c>
      <c r="E13" s="508" t="n">
        <v>14.01</v>
      </c>
      <c r="F13" s="508" t="n">
        <v>18.926</v>
      </c>
      <c r="G13" s="508" t="n">
        <v>25.326</v>
      </c>
      <c r="H13" s="508" t="n">
        <v>6.274</v>
      </c>
      <c r="I13" s="508" t="n">
        <v>11.488</v>
      </c>
      <c r="J13" s="508" t="n">
        <v>16.731</v>
      </c>
      <c r="K13" s="508" t="n">
        <v>22.916</v>
      </c>
      <c r="L13" s="508" t="n">
        <v>6.906</v>
      </c>
      <c r="M13" s="508" t="n">
        <v>12.215</v>
      </c>
      <c r="N13" s="508" t="n">
        <v>17.107</v>
      </c>
      <c r="O13" s="508" t="n">
        <v>23.676</v>
      </c>
      <c r="P13" s="508" t="n">
        <v>6.849</v>
      </c>
      <c r="Q13" s="508" t="n">
        <v>12.368</v>
      </c>
      <c r="R13" s="508" t="n">
        <v>16.866</v>
      </c>
      <c r="S13" s="509" t="n">
        <v>22.483</v>
      </c>
    </row>
    <row r="14" customFormat="false" ht="12.75" hidden="false" customHeight="false" outlineLevel="0" collapsed="false">
      <c r="A14" s="506" t="s">
        <v>594</v>
      </c>
      <c r="B14" s="507" t="s">
        <v>595</v>
      </c>
      <c r="C14" s="508"/>
      <c r="D14" s="508" t="n">
        <v>461.098</v>
      </c>
      <c r="E14" s="508" t="n">
        <v>985.87</v>
      </c>
      <c r="F14" s="508" t="n">
        <v>1575.294</v>
      </c>
      <c r="G14" s="508" t="n">
        <v>2090.754</v>
      </c>
      <c r="H14" s="508" t="n">
        <v>325.041</v>
      </c>
      <c r="I14" s="508" t="n">
        <v>634.871</v>
      </c>
      <c r="J14" s="508" t="n">
        <v>1007.107</v>
      </c>
      <c r="K14" s="508" t="n">
        <v>1360.539</v>
      </c>
      <c r="L14" s="508" t="n">
        <v>265.622</v>
      </c>
      <c r="M14" s="508" t="n">
        <v>512.447</v>
      </c>
      <c r="N14" s="508" t="n">
        <v>854.123</v>
      </c>
      <c r="O14" s="508" t="n">
        <v>1480.967</v>
      </c>
      <c r="P14" s="508" t="n">
        <v>340.6</v>
      </c>
      <c r="Q14" s="508" t="n">
        <v>675.409</v>
      </c>
      <c r="R14" s="508" t="n">
        <v>1032.43</v>
      </c>
      <c r="S14" s="509" t="n">
        <v>1352.658</v>
      </c>
    </row>
    <row r="15" customFormat="false" ht="12.75" hidden="false" customHeight="false" outlineLevel="0" collapsed="false">
      <c r="A15" s="506" t="s">
        <v>596</v>
      </c>
      <c r="B15" s="507" t="s">
        <v>597</v>
      </c>
      <c r="C15" s="508"/>
      <c r="D15" s="508" t="n">
        <v>421.816</v>
      </c>
      <c r="E15" s="508" t="n">
        <v>676.925</v>
      </c>
      <c r="F15" s="508" t="n">
        <v>933.21</v>
      </c>
      <c r="G15" s="508" t="n">
        <v>1218.844</v>
      </c>
      <c r="H15" s="508" t="n">
        <v>69.367</v>
      </c>
      <c r="I15" s="508" t="n">
        <v>533.04</v>
      </c>
      <c r="J15" s="508" t="n">
        <v>992.476</v>
      </c>
      <c r="K15" s="508" t="n">
        <v>2571.632</v>
      </c>
      <c r="L15" s="508" t="n">
        <v>1446.755</v>
      </c>
      <c r="M15" s="508" t="n">
        <v>1788.626</v>
      </c>
      <c r="N15" s="508" t="n">
        <v>3221.075</v>
      </c>
      <c r="O15" s="508" t="n">
        <v>4147.328</v>
      </c>
      <c r="P15" s="508" t="n">
        <v>981.751</v>
      </c>
      <c r="Q15" s="508" t="n">
        <v>1731.494</v>
      </c>
      <c r="R15" s="508" t="n">
        <v>2952.451</v>
      </c>
      <c r="S15" s="509" t="n">
        <v>4386.805</v>
      </c>
    </row>
    <row r="16" customFormat="false" ht="12.75" hidden="false" customHeight="false" outlineLevel="0" collapsed="false">
      <c r="A16" s="506" t="s">
        <v>598</v>
      </c>
      <c r="B16" s="507" t="s">
        <v>599</v>
      </c>
      <c r="C16" s="508"/>
      <c r="D16" s="508" t="n">
        <v>61.383</v>
      </c>
      <c r="E16" s="508" t="n">
        <v>109.373</v>
      </c>
      <c r="F16" s="508" t="n">
        <v>238.821</v>
      </c>
      <c r="G16" s="508" t="n">
        <v>242.976</v>
      </c>
      <c r="H16" s="508" t="n">
        <v>105.305</v>
      </c>
      <c r="I16" s="508" t="n">
        <v>105.557</v>
      </c>
      <c r="J16" s="508" t="n">
        <v>113.133</v>
      </c>
      <c r="K16" s="508" t="n">
        <v>130.718</v>
      </c>
      <c r="L16" s="508" t="n">
        <v>16.306</v>
      </c>
      <c r="M16" s="508" t="n">
        <v>232.784</v>
      </c>
      <c r="N16" s="508" t="n">
        <v>243.027</v>
      </c>
      <c r="O16" s="508" t="n">
        <v>461.194</v>
      </c>
      <c r="P16" s="508" t="n">
        <v>95.485</v>
      </c>
      <c r="Q16" s="508" t="n">
        <v>107.31</v>
      </c>
      <c r="R16" s="508" t="n">
        <v>107.067</v>
      </c>
      <c r="S16" s="509" t="n">
        <v>107.217</v>
      </c>
    </row>
    <row r="17" customFormat="false" ht="12.75" hidden="false" customHeight="false" outlineLevel="0" collapsed="false">
      <c r="A17" s="510" t="s">
        <v>600</v>
      </c>
      <c r="B17" s="511" t="s">
        <v>601</v>
      </c>
      <c r="C17" s="508"/>
      <c r="D17" s="508" t="n">
        <v>788.652</v>
      </c>
      <c r="E17" s="508" t="n">
        <v>372.121</v>
      </c>
      <c r="F17" s="508" t="n">
        <v>924.704</v>
      </c>
      <c r="G17" s="508" t="n">
        <v>1667.016</v>
      </c>
      <c r="H17" s="508" t="n">
        <v>0</v>
      </c>
      <c r="I17" s="508" t="n">
        <v>0.024</v>
      </c>
      <c r="J17" s="508" t="n">
        <v>0</v>
      </c>
      <c r="K17" s="508" t="n">
        <v>0</v>
      </c>
      <c r="L17" s="508" t="n">
        <v>1130.167</v>
      </c>
      <c r="M17" s="508" t="n">
        <v>762.303</v>
      </c>
      <c r="N17" s="508" t="n">
        <v>1733.09</v>
      </c>
      <c r="O17" s="508" t="n">
        <v>1737.918</v>
      </c>
      <c r="P17" s="508" t="n">
        <v>504.964</v>
      </c>
      <c r="Q17" s="508" t="n">
        <v>60.415</v>
      </c>
      <c r="R17" s="508" t="n">
        <v>392.31</v>
      </c>
      <c r="S17" s="509" t="n">
        <v>700.087</v>
      </c>
    </row>
    <row r="18" customFormat="false" ht="24" hidden="false" customHeight="false" outlineLevel="0" collapsed="false">
      <c r="A18" s="510" t="s">
        <v>602</v>
      </c>
      <c r="B18" s="511" t="s">
        <v>603</v>
      </c>
      <c r="C18" s="508"/>
      <c r="D18" s="508" t="n">
        <v>49.914</v>
      </c>
      <c r="E18" s="508" t="n">
        <v>80.329</v>
      </c>
      <c r="F18" s="508" t="n">
        <v>98.865</v>
      </c>
      <c r="G18" s="508" t="n">
        <v>167.803</v>
      </c>
      <c r="H18" s="508" t="n">
        <v>0.488</v>
      </c>
      <c r="I18" s="508" t="n">
        <v>0.838</v>
      </c>
      <c r="J18" s="508" t="n">
        <v>-7.749</v>
      </c>
      <c r="K18" s="508" t="n">
        <v>-3.281</v>
      </c>
      <c r="L18" s="508" t="n">
        <v>10.848</v>
      </c>
      <c r="M18" s="508" t="n">
        <v>11.853</v>
      </c>
      <c r="N18" s="508" t="n">
        <v>20.504</v>
      </c>
      <c r="O18" s="508" t="n">
        <v>24.115</v>
      </c>
      <c r="P18" s="508" t="n">
        <v>3.584</v>
      </c>
      <c r="Q18" s="508" t="n">
        <v>0.329</v>
      </c>
      <c r="R18" s="508" t="n">
        <v>3.738</v>
      </c>
      <c r="S18" s="509" t="n">
        <v>7.562</v>
      </c>
    </row>
    <row r="19" customFormat="false" ht="12.75" hidden="false" customHeight="false" outlineLevel="0" collapsed="false">
      <c r="A19" s="510" t="s">
        <v>604</v>
      </c>
      <c r="B19" s="511" t="s">
        <v>605</v>
      </c>
      <c r="C19" s="508"/>
      <c r="D19" s="508" t="n">
        <v>1.091</v>
      </c>
      <c r="E19" s="508" t="n">
        <v>2.607</v>
      </c>
      <c r="F19" s="508" t="n">
        <v>3.416</v>
      </c>
      <c r="G19" s="508" t="n">
        <v>0.135</v>
      </c>
      <c r="H19" s="508" t="n">
        <v>0</v>
      </c>
      <c r="I19" s="508" t="n">
        <v>0</v>
      </c>
      <c r="J19" s="508" t="n">
        <v>0</v>
      </c>
      <c r="K19" s="508" t="n">
        <v>0</v>
      </c>
      <c r="L19" s="508" t="n">
        <v>0</v>
      </c>
      <c r="M19" s="508" t="n">
        <v>1.898</v>
      </c>
      <c r="N19" s="508" t="n">
        <v>0</v>
      </c>
      <c r="O19" s="508" t="n">
        <v>4.616</v>
      </c>
      <c r="P19" s="508" t="n">
        <v>1.05</v>
      </c>
      <c r="Q19" s="508" t="n">
        <v>1.882</v>
      </c>
      <c r="R19" s="508" t="n">
        <v>0</v>
      </c>
      <c r="S19" s="509" t="n">
        <v>11.395</v>
      </c>
    </row>
    <row r="20" customFormat="false" ht="12.75" hidden="false" customHeight="false" outlineLevel="0" collapsed="false">
      <c r="A20" s="510" t="s">
        <v>606</v>
      </c>
      <c r="B20" s="511" t="s">
        <v>607</v>
      </c>
      <c r="C20" s="508"/>
      <c r="D20" s="508" t="n">
        <v>5297.722</v>
      </c>
      <c r="E20" s="508" t="n">
        <v>8633.312</v>
      </c>
      <c r="F20" s="508" t="n">
        <v>10799.278</v>
      </c>
      <c r="G20" s="508" t="n">
        <v>14324.575</v>
      </c>
      <c r="H20" s="508" t="n">
        <v>3130.727</v>
      </c>
      <c r="I20" s="508" t="n">
        <v>4648.341</v>
      </c>
      <c r="J20" s="508" t="n">
        <v>6356.473</v>
      </c>
      <c r="K20" s="508" t="n">
        <v>10478.007</v>
      </c>
      <c r="L20" s="508" t="n">
        <v>3246.708</v>
      </c>
      <c r="M20" s="508" t="n">
        <v>5593.219</v>
      </c>
      <c r="N20" s="508" t="n">
        <v>8676.085</v>
      </c>
      <c r="O20" s="508" t="n">
        <v>13475.81</v>
      </c>
      <c r="P20" s="508" t="n">
        <v>4187.259</v>
      </c>
      <c r="Q20" s="508" t="n">
        <v>11495.085</v>
      </c>
      <c r="R20" s="508" t="n">
        <v>16958.466</v>
      </c>
      <c r="S20" s="509" t="n">
        <v>21777.635</v>
      </c>
    </row>
    <row r="21" customFormat="false" ht="12.75" hidden="false" customHeight="false" outlineLevel="0" collapsed="false">
      <c r="A21" s="506" t="s">
        <v>608</v>
      </c>
      <c r="B21" s="507" t="s">
        <v>609</v>
      </c>
      <c r="C21" s="508"/>
      <c r="D21" s="508" t="n">
        <v>5440.984</v>
      </c>
      <c r="E21" s="508" t="n">
        <v>8606.852</v>
      </c>
      <c r="F21" s="508" t="n">
        <v>11079.902</v>
      </c>
      <c r="G21" s="508" t="n">
        <v>14366.759</v>
      </c>
      <c r="H21" s="508" t="n">
        <v>3139.151</v>
      </c>
      <c r="I21" s="508" t="n">
        <v>4652.279</v>
      </c>
      <c r="J21" s="508" t="n">
        <v>6360.478</v>
      </c>
      <c r="K21" s="508" t="n">
        <v>10477.423</v>
      </c>
      <c r="L21" s="508" t="n">
        <v>3250.404</v>
      </c>
      <c r="M21" s="508" t="n">
        <v>5597.045</v>
      </c>
      <c r="N21" s="508" t="n">
        <v>8678.986</v>
      </c>
      <c r="O21" s="508" t="n">
        <v>13479.124</v>
      </c>
      <c r="P21" s="508" t="n">
        <v>4164.695</v>
      </c>
      <c r="Q21" s="508" t="n">
        <v>11490.163</v>
      </c>
      <c r="R21" s="508" t="n">
        <v>16948.942</v>
      </c>
      <c r="S21" s="509" t="n">
        <v>21772.741</v>
      </c>
    </row>
    <row r="22" customFormat="false" ht="12.75" hidden="false" customHeight="false" outlineLevel="0" collapsed="false">
      <c r="A22" s="515" t="s">
        <v>610</v>
      </c>
      <c r="B22" s="516" t="s">
        <v>460</v>
      </c>
      <c r="C22" s="508"/>
      <c r="D22" s="508" t="n">
        <v>5505.101</v>
      </c>
      <c r="E22" s="508" t="n">
        <v>8768.072</v>
      </c>
      <c r="F22" s="508" t="n">
        <v>11350.793</v>
      </c>
      <c r="G22" s="508" t="n">
        <v>14777.128</v>
      </c>
      <c r="H22" s="508" t="n">
        <v>3139.151</v>
      </c>
      <c r="I22" s="508" t="n">
        <v>4652.279</v>
      </c>
      <c r="J22" s="508" t="n">
        <v>6378.061</v>
      </c>
      <c r="K22" s="508" t="n">
        <v>10495.007</v>
      </c>
      <c r="L22" s="508" t="n">
        <v>3250.794</v>
      </c>
      <c r="M22" s="508" t="n">
        <v>5597.165</v>
      </c>
      <c r="N22" s="508" t="n">
        <v>8678.986</v>
      </c>
      <c r="O22" s="508" t="n">
        <v>13479.124</v>
      </c>
      <c r="P22" s="508" t="n">
        <v>4164.695</v>
      </c>
      <c r="Q22" s="508" t="n">
        <v>11490.163</v>
      </c>
      <c r="R22" s="508" t="n">
        <v>16948.942</v>
      </c>
      <c r="S22" s="509" t="n">
        <v>21772.741</v>
      </c>
    </row>
    <row r="23" customFormat="false" ht="12.75" hidden="false" customHeight="false" outlineLevel="0" collapsed="false">
      <c r="A23" s="517" t="s">
        <v>611</v>
      </c>
      <c r="B23" s="518" t="s">
        <v>612</v>
      </c>
      <c r="C23" s="508"/>
      <c r="D23" s="508" t="n">
        <v>4407.879</v>
      </c>
      <c r="E23" s="508" t="n">
        <v>6682.489</v>
      </c>
      <c r="F23" s="508" t="n">
        <v>8504.017</v>
      </c>
      <c r="G23" s="508" t="n">
        <v>11266.889</v>
      </c>
      <c r="H23" s="508" t="n">
        <v>2380.293</v>
      </c>
      <c r="I23" s="508" t="n">
        <v>3230.543</v>
      </c>
      <c r="J23" s="508" t="n">
        <v>3965.535</v>
      </c>
      <c r="K23" s="508" t="n">
        <v>6469.111</v>
      </c>
      <c r="L23" s="508" t="n">
        <v>2372.419</v>
      </c>
      <c r="M23" s="508" t="n">
        <v>3971.185</v>
      </c>
      <c r="N23" s="508" t="n">
        <v>6346.155</v>
      </c>
      <c r="O23" s="508" t="n">
        <v>10410</v>
      </c>
      <c r="P23" s="508" t="n">
        <v>3219.207</v>
      </c>
      <c r="Q23" s="508" t="n">
        <v>7334.111</v>
      </c>
      <c r="R23" s="508" t="n">
        <v>12085.083</v>
      </c>
      <c r="S23" s="509" t="n">
        <v>16395.443</v>
      </c>
    </row>
    <row r="24" customFormat="false" ht="12.75" hidden="false" customHeight="false" outlineLevel="0" collapsed="false">
      <c r="A24" s="517" t="s">
        <v>613</v>
      </c>
      <c r="B24" s="518" t="s">
        <v>614</v>
      </c>
      <c r="C24" s="508"/>
      <c r="D24" s="508" t="n">
        <v>1019.152</v>
      </c>
      <c r="E24" s="508" t="n">
        <v>1946.476</v>
      </c>
      <c r="F24" s="508" t="n">
        <v>2641.161</v>
      </c>
      <c r="G24" s="508" t="n">
        <v>3232.21</v>
      </c>
      <c r="H24" s="508" t="n">
        <v>758.858</v>
      </c>
      <c r="I24" s="508" t="n">
        <v>1421.736</v>
      </c>
      <c r="J24" s="508" t="n">
        <v>2412.526</v>
      </c>
      <c r="K24" s="508" t="n">
        <v>4025.896</v>
      </c>
      <c r="L24" s="508" t="n">
        <v>878.375</v>
      </c>
      <c r="M24" s="508" t="n">
        <v>1625.98</v>
      </c>
      <c r="N24" s="508" t="n">
        <v>2332.831</v>
      </c>
      <c r="O24" s="508" t="n">
        <v>3069.197</v>
      </c>
      <c r="P24" s="508" t="n">
        <v>945.488</v>
      </c>
      <c r="Q24" s="508" t="n">
        <v>4156.052</v>
      </c>
      <c r="R24" s="508" t="n">
        <v>4863.859</v>
      </c>
      <c r="S24" s="509" t="n">
        <v>5377.298</v>
      </c>
    </row>
    <row r="25" customFormat="false" ht="12.75" hidden="false" customHeight="false" outlineLevel="0" collapsed="false">
      <c r="A25" s="517" t="s">
        <v>615</v>
      </c>
      <c r="B25" s="518" t="s">
        <v>616</v>
      </c>
      <c r="C25" s="508"/>
      <c r="D25" s="508" t="n">
        <v>91.583</v>
      </c>
      <c r="E25" s="508" t="n">
        <v>162.306</v>
      </c>
      <c r="F25" s="508" t="n">
        <v>235.701</v>
      </c>
      <c r="G25" s="508" t="n">
        <v>318.767</v>
      </c>
      <c r="H25" s="508" t="n">
        <v>0</v>
      </c>
      <c r="I25" s="508" t="n">
        <v>0</v>
      </c>
      <c r="J25" s="508" t="n">
        <v>0</v>
      </c>
      <c r="K25" s="508" t="n">
        <v>0</v>
      </c>
      <c r="L25" s="508" t="n">
        <v>0</v>
      </c>
      <c r="M25" s="508" t="n">
        <v>0</v>
      </c>
      <c r="N25" s="508" t="n">
        <v>0</v>
      </c>
      <c r="O25" s="508" t="n">
        <v>0</v>
      </c>
      <c r="P25" s="508" t="n">
        <v>0</v>
      </c>
      <c r="Q25" s="508" t="n">
        <v>0</v>
      </c>
      <c r="R25" s="508" t="n">
        <v>0</v>
      </c>
      <c r="S25" s="509" t="n">
        <v>0</v>
      </c>
    </row>
    <row r="26" customFormat="false" ht="12.75" hidden="false" customHeight="false" outlineLevel="0" collapsed="false">
      <c r="A26" s="517" t="s">
        <v>617</v>
      </c>
      <c r="B26" s="518" t="s">
        <v>618</v>
      </c>
      <c r="C26" s="508"/>
      <c r="D26" s="508" t="n">
        <v>13.513</v>
      </c>
      <c r="E26" s="508" t="n">
        <v>23.199</v>
      </c>
      <c r="F26" s="508" t="n">
        <v>30.086</v>
      </c>
      <c r="G26" s="508" t="n">
        <v>40.738</v>
      </c>
      <c r="H26" s="508" t="n">
        <v>0</v>
      </c>
      <c r="I26" s="508" t="n">
        <v>0</v>
      </c>
      <c r="J26" s="508" t="n">
        <v>0</v>
      </c>
      <c r="K26" s="508" t="n">
        <v>0</v>
      </c>
      <c r="L26" s="508" t="n">
        <v>0</v>
      </c>
      <c r="M26" s="508" t="n">
        <v>0</v>
      </c>
      <c r="N26" s="508" t="n">
        <v>0</v>
      </c>
      <c r="O26" s="508" t="n">
        <v>0</v>
      </c>
      <c r="P26" s="508" t="n">
        <v>0</v>
      </c>
      <c r="Q26" s="508" t="n">
        <v>0</v>
      </c>
      <c r="R26" s="508" t="n">
        <v>0</v>
      </c>
      <c r="S26" s="509" t="n">
        <v>0</v>
      </c>
    </row>
    <row r="27" customFormat="false" ht="12.75" hidden="false" customHeight="false" outlineLevel="0" collapsed="false">
      <c r="A27" s="515" t="s">
        <v>619</v>
      </c>
      <c r="B27" s="516" t="s">
        <v>620</v>
      </c>
      <c r="C27" s="508"/>
      <c r="D27" s="508" t="n">
        <v>64.117</v>
      </c>
      <c r="E27" s="508" t="n">
        <v>161.22</v>
      </c>
      <c r="F27" s="508" t="n">
        <v>270.891</v>
      </c>
      <c r="G27" s="508" t="n">
        <v>410.369</v>
      </c>
      <c r="H27" s="508" t="n">
        <v>0</v>
      </c>
      <c r="I27" s="508" t="n">
        <v>0</v>
      </c>
      <c r="J27" s="508" t="n">
        <v>17.583</v>
      </c>
      <c r="K27" s="508" t="n">
        <v>17.583</v>
      </c>
      <c r="L27" s="508" t="n">
        <v>0.39</v>
      </c>
      <c r="M27" s="508" t="n">
        <v>0.12</v>
      </c>
      <c r="N27" s="508" t="n">
        <v>0</v>
      </c>
      <c r="O27" s="508" t="n">
        <v>0</v>
      </c>
      <c r="P27" s="508" t="n">
        <v>0</v>
      </c>
      <c r="Q27" s="508" t="n">
        <v>0</v>
      </c>
      <c r="R27" s="508" t="n">
        <v>0</v>
      </c>
      <c r="S27" s="509" t="n">
        <v>0</v>
      </c>
    </row>
    <row r="28" customFormat="false" ht="24" hidden="false" customHeight="false" outlineLevel="0" collapsed="false">
      <c r="A28" s="506" t="s">
        <v>621</v>
      </c>
      <c r="B28" s="507" t="s">
        <v>622</v>
      </c>
      <c r="C28" s="508"/>
      <c r="D28" s="508" t="n">
        <v>-143.262</v>
      </c>
      <c r="E28" s="508" t="n">
        <v>26.46</v>
      </c>
      <c r="F28" s="508" t="n">
        <v>-280.624</v>
      </c>
      <c r="G28" s="508" t="n">
        <v>-42.184</v>
      </c>
      <c r="H28" s="508" t="n">
        <v>-8.424</v>
      </c>
      <c r="I28" s="508" t="n">
        <v>-3.938</v>
      </c>
      <c r="J28" s="508" t="n">
        <v>-4.005</v>
      </c>
      <c r="K28" s="508" t="n">
        <v>0.584</v>
      </c>
      <c r="L28" s="508" t="n">
        <v>-3.696</v>
      </c>
      <c r="M28" s="508" t="n">
        <v>-3.826</v>
      </c>
      <c r="N28" s="508" t="n">
        <v>-2.901</v>
      </c>
      <c r="O28" s="508" t="n">
        <v>-3.313</v>
      </c>
      <c r="P28" s="508" t="n">
        <v>22.563</v>
      </c>
      <c r="Q28" s="508" t="n">
        <v>4.922</v>
      </c>
      <c r="R28" s="508" t="n">
        <v>9.523</v>
      </c>
      <c r="S28" s="509" t="n">
        <v>4.893</v>
      </c>
    </row>
    <row r="29" customFormat="false" ht="12.75" hidden="false" customHeight="false" outlineLevel="0" collapsed="false">
      <c r="A29" s="519" t="s">
        <v>623</v>
      </c>
      <c r="B29" s="520" t="s">
        <v>624</v>
      </c>
      <c r="C29" s="508"/>
      <c r="D29" s="508" t="n">
        <v>-42.556</v>
      </c>
      <c r="E29" s="508" t="n">
        <v>-33.107</v>
      </c>
      <c r="F29" s="508" t="n">
        <v>-56.76</v>
      </c>
      <c r="G29" s="508" t="n">
        <v>-71.636</v>
      </c>
      <c r="H29" s="508" t="n">
        <v>0.119</v>
      </c>
      <c r="I29" s="508" t="n">
        <v>0.033</v>
      </c>
      <c r="J29" s="508" t="n">
        <v>-4.597</v>
      </c>
      <c r="K29" s="508" t="n">
        <v>-1.504</v>
      </c>
      <c r="L29" s="508" t="n">
        <v>0.209</v>
      </c>
      <c r="M29" s="508" t="n">
        <v>1.83</v>
      </c>
      <c r="N29" s="508" t="n">
        <v>-4.038</v>
      </c>
      <c r="O29" s="508" t="n">
        <v>-2.718</v>
      </c>
      <c r="P29" s="508" t="n">
        <v>4.683</v>
      </c>
      <c r="Q29" s="508" t="n">
        <v>-0.829</v>
      </c>
      <c r="R29" s="508" t="n">
        <v>-0.099</v>
      </c>
      <c r="S29" s="509" t="n">
        <v>-0.145</v>
      </c>
    </row>
    <row r="30" customFormat="false" ht="12.75" hidden="false" customHeight="false" outlineLevel="0" collapsed="false">
      <c r="A30" s="519" t="s">
        <v>625</v>
      </c>
      <c r="B30" s="520" t="s">
        <v>626</v>
      </c>
      <c r="C30" s="508"/>
      <c r="D30" s="508" t="n">
        <v>-16.224</v>
      </c>
      <c r="E30" s="508" t="n">
        <v>-16.79</v>
      </c>
      <c r="F30" s="508" t="n">
        <v>-18.969</v>
      </c>
      <c r="G30" s="508" t="n">
        <v>-18.969</v>
      </c>
      <c r="H30" s="508" t="n">
        <v>0</v>
      </c>
      <c r="I30" s="508" t="n">
        <v>0</v>
      </c>
      <c r="J30" s="508" t="n">
        <v>0</v>
      </c>
      <c r="K30" s="508" t="n">
        <v>0</v>
      </c>
      <c r="L30" s="508" t="n">
        <v>0</v>
      </c>
      <c r="M30" s="508" t="n">
        <v>0</v>
      </c>
      <c r="N30" s="508" t="n">
        <v>0</v>
      </c>
      <c r="O30" s="508" t="n">
        <v>0</v>
      </c>
      <c r="P30" s="508" t="n">
        <v>0</v>
      </c>
      <c r="Q30" s="508" t="n">
        <v>0</v>
      </c>
      <c r="R30" s="508" t="n">
        <v>0</v>
      </c>
      <c r="S30" s="509" t="n">
        <v>0</v>
      </c>
    </row>
    <row r="31" customFormat="false" ht="12.75" hidden="false" customHeight="false" outlineLevel="0" collapsed="false">
      <c r="A31" s="519" t="s">
        <v>627</v>
      </c>
      <c r="B31" s="520" t="s">
        <v>628</v>
      </c>
      <c r="C31" s="508"/>
      <c r="D31" s="508" t="n">
        <v>-116.93</v>
      </c>
      <c r="E31" s="508" t="n">
        <v>42.777</v>
      </c>
      <c r="F31" s="508" t="n">
        <v>-242.833</v>
      </c>
      <c r="G31" s="508" t="n">
        <v>10.483</v>
      </c>
      <c r="H31" s="508" t="n">
        <v>-8.543</v>
      </c>
      <c r="I31" s="508" t="n">
        <v>-3.971</v>
      </c>
      <c r="J31" s="508" t="n">
        <v>0.592</v>
      </c>
      <c r="K31" s="508" t="n">
        <v>2.088</v>
      </c>
      <c r="L31" s="508" t="n">
        <v>-3.905</v>
      </c>
      <c r="M31" s="508" t="n">
        <v>-5.656</v>
      </c>
      <c r="N31" s="508" t="n">
        <v>1.137</v>
      </c>
      <c r="O31" s="508" t="n">
        <v>-0.596</v>
      </c>
      <c r="P31" s="508" t="n">
        <v>17.88</v>
      </c>
      <c r="Q31" s="508" t="n">
        <v>5.75</v>
      </c>
      <c r="R31" s="508" t="n">
        <v>9.622</v>
      </c>
      <c r="S31" s="509" t="n">
        <v>5.038</v>
      </c>
    </row>
    <row r="32" customFormat="false" ht="24" hidden="false" customHeight="false" outlineLevel="0" collapsed="false">
      <c r="A32" s="519" t="s">
        <v>629</v>
      </c>
      <c r="B32" s="520" t="s">
        <v>630</v>
      </c>
      <c r="C32" s="508"/>
      <c r="D32" s="508" t="n">
        <v>0</v>
      </c>
      <c r="E32" s="508" t="n">
        <v>0</v>
      </c>
      <c r="F32" s="508" t="n">
        <v>0</v>
      </c>
      <c r="G32" s="508" t="n">
        <v>0</v>
      </c>
      <c r="H32" s="508" t="n">
        <v>0</v>
      </c>
      <c r="I32" s="508" t="n">
        <v>0</v>
      </c>
      <c r="J32" s="508" t="n">
        <v>0</v>
      </c>
      <c r="K32" s="508" t="n">
        <v>0</v>
      </c>
      <c r="L32" s="508" t="n">
        <v>0</v>
      </c>
      <c r="M32" s="508" t="n">
        <v>0</v>
      </c>
      <c r="N32" s="508" t="n">
        <v>0</v>
      </c>
      <c r="O32" s="508" t="n">
        <v>0</v>
      </c>
      <c r="P32" s="508" t="n">
        <v>0</v>
      </c>
      <c r="Q32" s="508" t="n">
        <v>0</v>
      </c>
      <c r="R32" s="508" t="n">
        <v>0</v>
      </c>
      <c r="S32" s="509" t="n">
        <v>0</v>
      </c>
    </row>
    <row r="33" customFormat="false" ht="12.75" hidden="false" customHeight="false" outlineLevel="0" collapsed="false">
      <c r="A33" s="521" t="s">
        <v>631</v>
      </c>
      <c r="B33" s="522" t="s">
        <v>632</v>
      </c>
      <c r="C33" s="508"/>
      <c r="D33" s="508" t="n">
        <v>368.638</v>
      </c>
      <c r="E33" s="508" t="n">
        <v>3610.516</v>
      </c>
      <c r="F33" s="508" t="n">
        <v>5745.755</v>
      </c>
      <c r="G33" s="508" t="n">
        <v>10499.607</v>
      </c>
      <c r="H33" s="508" t="n">
        <v>371.195</v>
      </c>
      <c r="I33" s="508" t="n">
        <v>2800.745</v>
      </c>
      <c r="J33" s="508" t="n">
        <v>5603.705</v>
      </c>
      <c r="K33" s="508" t="n">
        <v>8168.855</v>
      </c>
      <c r="L33" s="508" t="n">
        <v>1141.469</v>
      </c>
      <c r="M33" s="508" t="n">
        <v>3767.867</v>
      </c>
      <c r="N33" s="508" t="n">
        <v>6259.524</v>
      </c>
      <c r="O33" s="508" t="n">
        <v>10647.947</v>
      </c>
      <c r="P33" s="508" t="n">
        <v>1252.604</v>
      </c>
      <c r="Q33" s="508" t="n">
        <v>977.96</v>
      </c>
      <c r="R33" s="508" t="n">
        <v>1092.267</v>
      </c>
      <c r="S33" s="509" t="n">
        <v>4445.325</v>
      </c>
    </row>
    <row r="34" customFormat="false" ht="12.75" hidden="false" customHeight="false" outlineLevel="0" collapsed="false">
      <c r="A34" s="523" t="s">
        <v>633</v>
      </c>
      <c r="B34" s="524" t="s">
        <v>634</v>
      </c>
      <c r="C34" s="508"/>
      <c r="D34" s="508" t="n">
        <v>370.071</v>
      </c>
      <c r="E34" s="508" t="n">
        <v>3534.365</v>
      </c>
      <c r="F34" s="508" t="n">
        <v>5618.559</v>
      </c>
      <c r="G34" s="508" t="n">
        <v>10316.75</v>
      </c>
      <c r="H34" s="508" t="n">
        <v>369.946</v>
      </c>
      <c r="I34" s="508" t="n">
        <v>2800.932</v>
      </c>
      <c r="J34" s="508" t="n">
        <v>5601.59</v>
      </c>
      <c r="K34" s="508" t="n">
        <v>8166.563</v>
      </c>
      <c r="L34" s="508" t="n">
        <v>1136.23</v>
      </c>
      <c r="M34" s="508" t="n">
        <v>3762.359</v>
      </c>
      <c r="N34" s="508" t="n">
        <v>6276.887</v>
      </c>
      <c r="O34" s="508" t="n">
        <v>10673.977</v>
      </c>
      <c r="P34" s="508" t="n">
        <v>1254.403</v>
      </c>
      <c r="Q34" s="508" t="n">
        <v>978.346</v>
      </c>
      <c r="R34" s="508" t="n">
        <v>1096.511</v>
      </c>
      <c r="S34" s="509" t="n">
        <v>4445.778</v>
      </c>
    </row>
    <row r="35" customFormat="false" ht="12.75" hidden="false" customHeight="false" outlineLevel="0" collapsed="false">
      <c r="A35" s="523" t="s">
        <v>635</v>
      </c>
      <c r="B35" s="524" t="s">
        <v>636</v>
      </c>
      <c r="C35" s="508"/>
      <c r="D35" s="508" t="n">
        <v>1.433</v>
      </c>
      <c r="E35" s="508" t="n">
        <v>-76.151</v>
      </c>
      <c r="F35" s="508" t="n">
        <v>-127.196</v>
      </c>
      <c r="G35" s="508" t="n">
        <v>-182.857</v>
      </c>
      <c r="H35" s="508" t="n">
        <v>-1.249</v>
      </c>
      <c r="I35" s="508" t="n">
        <v>0.187</v>
      </c>
      <c r="J35" s="508" t="n">
        <v>-2.115</v>
      </c>
      <c r="K35" s="508" t="n">
        <v>-2.292</v>
      </c>
      <c r="L35" s="508" t="n">
        <v>-5.239</v>
      </c>
      <c r="M35" s="508" t="n">
        <v>-5.509</v>
      </c>
      <c r="N35" s="508" t="n">
        <v>17.362</v>
      </c>
      <c r="O35" s="508" t="n">
        <v>26.03</v>
      </c>
      <c r="P35" s="508" t="n">
        <v>1.799</v>
      </c>
      <c r="Q35" s="508" t="n">
        <v>0.386</v>
      </c>
      <c r="R35" s="508" t="n">
        <v>4.244</v>
      </c>
      <c r="S35" s="509" t="n">
        <v>0.452</v>
      </c>
    </row>
    <row r="36" customFormat="false" ht="12.75" hidden="false" customHeight="false" outlineLevel="0" collapsed="false">
      <c r="A36" s="521" t="s">
        <v>637</v>
      </c>
      <c r="B36" s="522" t="s">
        <v>638</v>
      </c>
      <c r="C36" s="508"/>
      <c r="D36" s="508" t="n">
        <v>828.074</v>
      </c>
      <c r="E36" s="508" t="n">
        <v>1370.444</v>
      </c>
      <c r="F36" s="508" t="n">
        <v>3163.12</v>
      </c>
      <c r="G36" s="508" t="n">
        <v>5959.35</v>
      </c>
      <c r="H36" s="508" t="n">
        <v>683.037</v>
      </c>
      <c r="I36" s="508" t="n">
        <v>1751.403</v>
      </c>
      <c r="J36" s="508" t="n">
        <v>1852.559</v>
      </c>
      <c r="K36" s="508" t="n">
        <v>2500.913</v>
      </c>
      <c r="L36" s="508" t="n">
        <v>1391.744</v>
      </c>
      <c r="M36" s="508" t="n">
        <v>501.244</v>
      </c>
      <c r="N36" s="508" t="n">
        <v>664.871</v>
      </c>
      <c r="O36" s="508" t="n">
        <v>956.217</v>
      </c>
      <c r="P36" s="508" t="n">
        <v>191.897</v>
      </c>
      <c r="Q36" s="508" t="n">
        <v>-2130.102</v>
      </c>
      <c r="R36" s="508" t="n">
        <v>-2080.821</v>
      </c>
      <c r="S36" s="509" t="n">
        <v>184.405</v>
      </c>
    </row>
    <row r="37" customFormat="false" ht="12.75" hidden="false" customHeight="false" outlineLevel="0" collapsed="false">
      <c r="A37" s="510" t="s">
        <v>639</v>
      </c>
      <c r="B37" s="511" t="s">
        <v>640</v>
      </c>
      <c r="C37" s="508"/>
      <c r="D37" s="508" t="n">
        <v>0</v>
      </c>
      <c r="E37" s="508" t="n">
        <v>0</v>
      </c>
      <c r="F37" s="508" t="n">
        <v>0</v>
      </c>
      <c r="G37" s="508" t="n">
        <v>0</v>
      </c>
      <c r="H37" s="508" t="n">
        <v>0</v>
      </c>
      <c r="I37" s="508" t="n">
        <v>0</v>
      </c>
      <c r="J37" s="508" t="n">
        <v>0</v>
      </c>
      <c r="K37" s="508" t="n">
        <v>0</v>
      </c>
      <c r="L37" s="508" t="n">
        <v>0</v>
      </c>
      <c r="M37" s="508" t="n">
        <v>0</v>
      </c>
      <c r="N37" s="508" t="n">
        <v>0</v>
      </c>
      <c r="O37" s="508" t="n">
        <v>0</v>
      </c>
      <c r="P37" s="508" t="n">
        <v>0</v>
      </c>
      <c r="Q37" s="508" t="n">
        <v>0</v>
      </c>
      <c r="R37" s="508" t="n">
        <v>0</v>
      </c>
      <c r="S37" s="509" t="n">
        <v>0</v>
      </c>
    </row>
    <row r="38" customFormat="false" ht="12.75" hidden="false" customHeight="false" outlineLevel="0" collapsed="false">
      <c r="A38" s="510" t="s">
        <v>641</v>
      </c>
      <c r="B38" s="511" t="s">
        <v>642</v>
      </c>
      <c r="C38" s="508"/>
      <c r="D38" s="508" t="n">
        <v>1093.162</v>
      </c>
      <c r="E38" s="508" t="n">
        <v>2153.558</v>
      </c>
      <c r="F38" s="508" t="n">
        <v>3420.091</v>
      </c>
      <c r="G38" s="508" t="n">
        <v>4651.729</v>
      </c>
      <c r="H38" s="508" t="n">
        <v>774.582</v>
      </c>
      <c r="I38" s="508" t="n">
        <v>1575.401</v>
      </c>
      <c r="J38" s="508" t="n">
        <v>2388.022</v>
      </c>
      <c r="K38" s="508" t="n">
        <v>3280.284</v>
      </c>
      <c r="L38" s="508" t="n">
        <v>768.035</v>
      </c>
      <c r="M38" s="508" t="n">
        <v>1424.167</v>
      </c>
      <c r="N38" s="508" t="n">
        <v>2138.299</v>
      </c>
      <c r="O38" s="508" t="n">
        <v>3008.785</v>
      </c>
      <c r="P38" s="512" t="n">
        <v>727.883</v>
      </c>
      <c r="Q38" s="512" t="n">
        <v>1465.784</v>
      </c>
      <c r="R38" s="512" t="n">
        <v>2207.604</v>
      </c>
      <c r="S38" s="513" t="n">
        <v>3074.663</v>
      </c>
    </row>
    <row r="39" customFormat="false" ht="12.75" hidden="false" customHeight="false" outlineLevel="0" collapsed="false">
      <c r="A39" s="506" t="s">
        <v>643</v>
      </c>
      <c r="B39" s="507" t="s">
        <v>644</v>
      </c>
      <c r="C39" s="508"/>
      <c r="D39" s="508" t="n">
        <v>470.42</v>
      </c>
      <c r="E39" s="508" t="n">
        <v>904.953</v>
      </c>
      <c r="F39" s="508" t="n">
        <v>1198.153</v>
      </c>
      <c r="G39" s="508" t="n">
        <v>1784.447</v>
      </c>
      <c r="H39" s="508" t="n">
        <v>165.191</v>
      </c>
      <c r="I39" s="508" t="n">
        <v>320.225</v>
      </c>
      <c r="J39" s="508" t="n">
        <v>438.765</v>
      </c>
      <c r="K39" s="508" t="n">
        <v>581.447</v>
      </c>
      <c r="L39" s="508" t="n">
        <v>89.562</v>
      </c>
      <c r="M39" s="508" t="n">
        <v>208.531</v>
      </c>
      <c r="N39" s="508" t="n">
        <v>310.984</v>
      </c>
      <c r="O39" s="508" t="n">
        <v>474.021</v>
      </c>
      <c r="P39" s="508" t="n">
        <v>113.851</v>
      </c>
      <c r="Q39" s="508" t="n">
        <v>247.783</v>
      </c>
      <c r="R39" s="508" t="n">
        <v>371.266</v>
      </c>
      <c r="S39" s="509" t="n">
        <v>553.287</v>
      </c>
    </row>
    <row r="40" customFormat="false" ht="12.75" hidden="false" customHeight="false" outlineLevel="0" collapsed="false">
      <c r="A40" s="506" t="s">
        <v>645</v>
      </c>
      <c r="B40" s="507" t="s">
        <v>646</v>
      </c>
      <c r="C40" s="508"/>
      <c r="D40" s="508" t="n">
        <v>42.775</v>
      </c>
      <c r="E40" s="508" t="n">
        <v>-125.298</v>
      </c>
      <c r="F40" s="508" t="n">
        <v>40.998</v>
      </c>
      <c r="G40" s="508" t="n">
        <v>-9.486</v>
      </c>
      <c r="H40" s="508" t="n">
        <v>43.276</v>
      </c>
      <c r="I40" s="508" t="n">
        <v>79.986</v>
      </c>
      <c r="J40" s="508" t="n">
        <v>135.855</v>
      </c>
      <c r="K40" s="508" t="n">
        <v>183.328</v>
      </c>
      <c r="L40" s="508" t="n">
        <v>66.154</v>
      </c>
      <c r="M40" s="508" t="n">
        <v>91.711</v>
      </c>
      <c r="N40" s="508" t="n">
        <v>145.925</v>
      </c>
      <c r="O40" s="508" t="n">
        <v>159.684</v>
      </c>
      <c r="P40" s="508" t="n">
        <v>32.141</v>
      </c>
      <c r="Q40" s="508" t="n">
        <v>47.398</v>
      </c>
      <c r="R40" s="508" t="n">
        <v>69.635</v>
      </c>
      <c r="S40" s="509" t="n">
        <v>56.345</v>
      </c>
    </row>
    <row r="41" customFormat="false" ht="12.75" hidden="false" customHeight="false" outlineLevel="0" collapsed="false">
      <c r="A41" s="506" t="s">
        <v>647</v>
      </c>
      <c r="B41" s="507" t="s">
        <v>648</v>
      </c>
      <c r="C41" s="508"/>
      <c r="D41" s="508" t="n">
        <v>602.454</v>
      </c>
      <c r="E41" s="508" t="n">
        <v>1403.049</v>
      </c>
      <c r="F41" s="508" t="n">
        <v>2218.178</v>
      </c>
      <c r="G41" s="508" t="n">
        <v>2927.926</v>
      </c>
      <c r="H41" s="508" t="n">
        <v>572.67</v>
      </c>
      <c r="I41" s="508" t="n">
        <v>1188.653</v>
      </c>
      <c r="J41" s="508" t="n">
        <v>1829.771</v>
      </c>
      <c r="K41" s="508" t="n">
        <v>2536.627</v>
      </c>
      <c r="L41" s="508" t="n">
        <v>619.469</v>
      </c>
      <c r="M41" s="508" t="n">
        <v>1134.84</v>
      </c>
      <c r="N41" s="508" t="n">
        <v>1693.706</v>
      </c>
      <c r="O41" s="508" t="n">
        <v>2385.163</v>
      </c>
      <c r="P41" s="508" t="n">
        <v>585.831</v>
      </c>
      <c r="Q41" s="508" t="n">
        <v>1178.107</v>
      </c>
      <c r="R41" s="508" t="n">
        <v>1775.332</v>
      </c>
      <c r="S41" s="509" t="n">
        <v>2474.878</v>
      </c>
    </row>
    <row r="42" customFormat="false" ht="12.75" hidden="false" customHeight="false" outlineLevel="0" collapsed="false">
      <c r="A42" s="506" t="s">
        <v>649</v>
      </c>
      <c r="B42" s="507" t="s">
        <v>650</v>
      </c>
      <c r="C42" s="508"/>
      <c r="D42" s="508" t="n">
        <v>23.437</v>
      </c>
      <c r="E42" s="508" t="n">
        <v>28.859</v>
      </c>
      <c r="F42" s="508" t="n">
        <v>35.172</v>
      </c>
      <c r="G42" s="508" t="n">
        <v>49.162</v>
      </c>
      <c r="H42" s="508" t="n">
        <v>5.911</v>
      </c>
      <c r="I42" s="508" t="n">
        <v>12.564</v>
      </c>
      <c r="J42" s="508" t="n">
        <v>14.9</v>
      </c>
      <c r="K42" s="508" t="n">
        <v>19.908</v>
      </c>
      <c r="L42" s="508" t="n">
        <v>4.538</v>
      </c>
      <c r="M42" s="508" t="n">
        <v>7.696</v>
      </c>
      <c r="N42" s="508" t="n">
        <v>16.751</v>
      </c>
      <c r="O42" s="508" t="n">
        <v>17.391</v>
      </c>
      <c r="P42" s="508" t="n">
        <v>3.749</v>
      </c>
      <c r="Q42" s="508" t="n">
        <v>2.423</v>
      </c>
      <c r="R42" s="508" t="n">
        <v>3.243</v>
      </c>
      <c r="S42" s="509" t="n">
        <v>4.405</v>
      </c>
    </row>
    <row r="43" customFormat="false" ht="12.75" hidden="false" customHeight="false" outlineLevel="0" collapsed="false">
      <c r="A43" s="506" t="s">
        <v>651</v>
      </c>
      <c r="B43" s="507" t="s">
        <v>652</v>
      </c>
      <c r="C43" s="508"/>
      <c r="D43" s="508" t="n">
        <v>-0.95</v>
      </c>
      <c r="E43" s="508" t="n">
        <v>0.287</v>
      </c>
      <c r="F43" s="508" t="n">
        <v>2.066</v>
      </c>
      <c r="G43" s="508" t="n">
        <v>1.996</v>
      </c>
      <c r="H43" s="508" t="n">
        <v>0.644</v>
      </c>
      <c r="I43" s="508" t="n">
        <v>0.899</v>
      </c>
      <c r="J43" s="508" t="n">
        <v>1.469</v>
      </c>
      <c r="K43" s="508" t="n">
        <v>1.21</v>
      </c>
      <c r="L43" s="508" t="n">
        <v>2.611</v>
      </c>
      <c r="M43" s="508" t="n">
        <v>3.22</v>
      </c>
      <c r="N43" s="508" t="n">
        <v>-4.435</v>
      </c>
      <c r="O43" s="508" t="n">
        <v>-7.309</v>
      </c>
      <c r="P43" s="508" t="n">
        <v>0.191</v>
      </c>
      <c r="Q43" s="508" t="n">
        <v>5.083</v>
      </c>
      <c r="R43" s="508" t="n">
        <v>5.386</v>
      </c>
      <c r="S43" s="509" t="n">
        <v>5.442</v>
      </c>
    </row>
    <row r="44" customFormat="false" ht="12.75" hidden="false" customHeight="false" outlineLevel="0" collapsed="false">
      <c r="A44" s="510" t="s">
        <v>653</v>
      </c>
      <c r="B44" s="511" t="s">
        <v>654</v>
      </c>
      <c r="C44" s="508"/>
      <c r="D44" s="508" t="n">
        <v>-8.503</v>
      </c>
      <c r="E44" s="508" t="n">
        <v>86.731</v>
      </c>
      <c r="F44" s="508" t="n">
        <v>534.308</v>
      </c>
      <c r="G44" s="508" t="n">
        <v>781.137</v>
      </c>
      <c r="H44" s="508" t="n">
        <v>669.443</v>
      </c>
      <c r="I44" s="508" t="n">
        <v>1870.454</v>
      </c>
      <c r="J44" s="508" t="n">
        <v>6009.916</v>
      </c>
      <c r="K44" s="508" t="n">
        <v>8329.388</v>
      </c>
      <c r="L44" s="508" t="n">
        <v>166.162</v>
      </c>
      <c r="M44" s="508" t="n">
        <v>743.046</v>
      </c>
      <c r="N44" s="508" t="n">
        <v>1015.454</v>
      </c>
      <c r="O44" s="508" t="n">
        <v>1828.83</v>
      </c>
      <c r="P44" s="508" t="n">
        <v>944.599</v>
      </c>
      <c r="Q44" s="508" t="n">
        <v>2508.833</v>
      </c>
      <c r="R44" s="508" t="n">
        <v>3681.358</v>
      </c>
      <c r="S44" s="509" t="n">
        <v>4827.751</v>
      </c>
    </row>
    <row r="45" customFormat="false" ht="12.75" hidden="false" customHeight="false" outlineLevel="0" collapsed="false">
      <c r="A45" s="506" t="s">
        <v>655</v>
      </c>
      <c r="B45" s="507" t="s">
        <v>656</v>
      </c>
      <c r="C45" s="508"/>
      <c r="D45" s="508" t="n">
        <v>-89.281</v>
      </c>
      <c r="E45" s="508" t="n">
        <v>-150.326</v>
      </c>
      <c r="F45" s="508" t="n">
        <v>-13.095</v>
      </c>
      <c r="G45" s="508" t="n">
        <v>-65.641</v>
      </c>
      <c r="H45" s="508" t="n">
        <v>420.152</v>
      </c>
      <c r="I45" s="508" t="n">
        <v>1246.487</v>
      </c>
      <c r="J45" s="508" t="n">
        <v>4234.911</v>
      </c>
      <c r="K45" s="508" t="n">
        <v>3595.107</v>
      </c>
      <c r="L45" s="508" t="n">
        <v>-21.958</v>
      </c>
      <c r="M45" s="508" t="n">
        <v>-8.976</v>
      </c>
      <c r="N45" s="508" t="n">
        <v>-13.12</v>
      </c>
      <c r="O45" s="508" t="n">
        <v>320.296</v>
      </c>
      <c r="P45" s="508" t="n">
        <v>76.156</v>
      </c>
      <c r="Q45" s="508" t="n">
        <v>159.316</v>
      </c>
      <c r="R45" s="508" t="n">
        <v>239.534</v>
      </c>
      <c r="S45" s="509" t="n">
        <v>307.511</v>
      </c>
    </row>
    <row r="46" customFormat="false" ht="24" hidden="false" customHeight="false" outlineLevel="0" collapsed="false">
      <c r="A46" s="506" t="s">
        <v>657</v>
      </c>
      <c r="B46" s="507" t="s">
        <v>658</v>
      </c>
      <c r="C46" s="508"/>
      <c r="D46" s="508" t="n">
        <v>0</v>
      </c>
      <c r="E46" s="508" t="n">
        <v>0</v>
      </c>
      <c r="F46" s="508" t="n">
        <v>0</v>
      </c>
      <c r="G46" s="508" t="n">
        <v>0</v>
      </c>
      <c r="H46" s="508" t="n">
        <v>0</v>
      </c>
      <c r="I46" s="508" t="n">
        <v>0</v>
      </c>
      <c r="J46" s="508" t="n">
        <v>0</v>
      </c>
      <c r="K46" s="508" t="n">
        <v>0</v>
      </c>
      <c r="L46" s="508" t="n">
        <v>0</v>
      </c>
      <c r="M46" s="508" t="n">
        <v>0</v>
      </c>
      <c r="N46" s="508" t="n">
        <v>0</v>
      </c>
      <c r="O46" s="508" t="n">
        <v>0</v>
      </c>
      <c r="P46" s="508" t="n">
        <v>0</v>
      </c>
      <c r="Q46" s="508" t="n">
        <v>0</v>
      </c>
      <c r="R46" s="508" t="n">
        <v>0</v>
      </c>
      <c r="S46" s="509" t="n">
        <v>0</v>
      </c>
    </row>
    <row r="47" customFormat="false" ht="12.75" hidden="false" customHeight="false" outlineLevel="0" collapsed="false">
      <c r="A47" s="506" t="s">
        <v>659</v>
      </c>
      <c r="B47" s="507" t="s">
        <v>660</v>
      </c>
      <c r="C47" s="508"/>
      <c r="D47" s="508" t="n">
        <v>77.824</v>
      </c>
      <c r="E47" s="508" t="n">
        <v>230.838</v>
      </c>
      <c r="F47" s="508" t="n">
        <v>532.732</v>
      </c>
      <c r="G47" s="508" t="n">
        <v>828.342</v>
      </c>
      <c r="H47" s="508" t="n">
        <v>249.271</v>
      </c>
      <c r="I47" s="508" t="n">
        <v>623.947</v>
      </c>
      <c r="J47" s="508" t="n">
        <v>1762.47</v>
      </c>
      <c r="K47" s="508" t="n">
        <v>4581.048</v>
      </c>
      <c r="L47" s="508" t="n">
        <v>170.68</v>
      </c>
      <c r="M47" s="508" t="n">
        <v>727.521</v>
      </c>
      <c r="N47" s="508" t="n">
        <v>1004.396</v>
      </c>
      <c r="O47" s="508" t="n">
        <v>1484.51</v>
      </c>
      <c r="P47" s="508" t="n">
        <v>744.907</v>
      </c>
      <c r="Q47" s="508" t="n">
        <v>2177.101</v>
      </c>
      <c r="R47" s="508" t="n">
        <v>3269.797</v>
      </c>
      <c r="S47" s="509" t="n">
        <v>4310.296</v>
      </c>
    </row>
    <row r="48" customFormat="false" ht="12.75" hidden="false" customHeight="false" outlineLevel="0" collapsed="false">
      <c r="A48" s="506" t="s">
        <v>661</v>
      </c>
      <c r="B48" s="507" t="s">
        <v>662</v>
      </c>
      <c r="C48" s="508"/>
      <c r="D48" s="508" t="n">
        <v>2.954</v>
      </c>
      <c r="E48" s="508" t="n">
        <v>6.219</v>
      </c>
      <c r="F48" s="508" t="n">
        <v>14.671</v>
      </c>
      <c r="G48" s="508" t="n">
        <v>18.436</v>
      </c>
      <c r="H48" s="508" t="n">
        <v>0.02</v>
      </c>
      <c r="I48" s="508" t="n">
        <v>0.02</v>
      </c>
      <c r="J48" s="508" t="n">
        <v>12.535</v>
      </c>
      <c r="K48" s="508" t="n">
        <v>153.233</v>
      </c>
      <c r="L48" s="508" t="n">
        <v>17.44</v>
      </c>
      <c r="M48" s="508" t="n">
        <v>24.501</v>
      </c>
      <c r="N48" s="508" t="n">
        <v>24.178</v>
      </c>
      <c r="O48" s="508" t="n">
        <v>24.024</v>
      </c>
      <c r="P48" s="508" t="n">
        <v>123.536</v>
      </c>
      <c r="Q48" s="508" t="n">
        <v>172.417</v>
      </c>
      <c r="R48" s="508" t="n">
        <v>172.026</v>
      </c>
      <c r="S48" s="509" t="n">
        <v>209.944</v>
      </c>
    </row>
    <row r="49" customFormat="false" ht="12.75" hidden="false" customHeight="false" outlineLevel="0" collapsed="false">
      <c r="A49" s="510" t="s">
        <v>663</v>
      </c>
      <c r="B49" s="511" t="s">
        <v>601</v>
      </c>
      <c r="C49" s="508"/>
      <c r="D49" s="508" t="n">
        <v>0</v>
      </c>
      <c r="E49" s="508" t="n">
        <v>0</v>
      </c>
      <c r="F49" s="508" t="n">
        <v>0</v>
      </c>
      <c r="G49" s="508" t="n">
        <v>0</v>
      </c>
      <c r="H49" s="508" t="n">
        <v>-197.145</v>
      </c>
      <c r="I49" s="508" t="n">
        <v>-510.84</v>
      </c>
      <c r="J49" s="508" t="n">
        <v>-1757.79</v>
      </c>
      <c r="K49" s="508" t="n">
        <v>-1519.991</v>
      </c>
      <c r="L49" s="508" t="n">
        <v>0</v>
      </c>
      <c r="M49" s="508" t="n">
        <v>0</v>
      </c>
      <c r="N49" s="508" t="n">
        <v>0</v>
      </c>
      <c r="O49" s="508" t="n">
        <v>0</v>
      </c>
      <c r="P49" s="508" t="n">
        <v>0</v>
      </c>
      <c r="Q49" s="508" t="n">
        <v>169.398</v>
      </c>
      <c r="R49" s="508" t="n">
        <v>98.786</v>
      </c>
      <c r="S49" s="509" t="n">
        <v>60.294</v>
      </c>
    </row>
    <row r="50" customFormat="false" ht="12.75" hidden="false" customHeight="false" outlineLevel="0" collapsed="false">
      <c r="A50" s="510" t="s">
        <v>664</v>
      </c>
      <c r="B50" s="511" t="s">
        <v>665</v>
      </c>
      <c r="C50" s="508"/>
      <c r="D50" s="508" t="n">
        <v>14.49</v>
      </c>
      <c r="E50" s="508" t="n">
        <v>25.12</v>
      </c>
      <c r="F50" s="508" t="n">
        <v>29.409</v>
      </c>
      <c r="G50" s="508" t="n">
        <v>22.268</v>
      </c>
      <c r="H50" s="508" t="n">
        <v>1.807</v>
      </c>
      <c r="I50" s="508" t="n">
        <v>1.867</v>
      </c>
      <c r="J50" s="508" t="n">
        <v>5.287</v>
      </c>
      <c r="K50" s="508" t="n">
        <v>10.131</v>
      </c>
      <c r="L50" s="508" t="n">
        <v>8.45</v>
      </c>
      <c r="M50" s="508" t="n">
        <v>19.992</v>
      </c>
      <c r="N50" s="508" t="n">
        <v>26.699</v>
      </c>
      <c r="O50" s="508" t="n">
        <v>44.592</v>
      </c>
      <c r="P50" s="508" t="n">
        <v>10.147</v>
      </c>
      <c r="Q50" s="508" t="n">
        <v>14.624</v>
      </c>
      <c r="R50" s="508" t="n">
        <v>12.815</v>
      </c>
      <c r="S50" s="509" t="n">
        <v>29.414</v>
      </c>
    </row>
    <row r="51" customFormat="false" ht="12" hidden="false" customHeight="true" outlineLevel="0" collapsed="false">
      <c r="A51" s="525" t="s">
        <v>666</v>
      </c>
      <c r="B51" s="526" t="s">
        <v>667</v>
      </c>
      <c r="C51" s="508"/>
      <c r="D51" s="508" t="n">
        <v>0</v>
      </c>
      <c r="E51" s="508" t="n">
        <v>0</v>
      </c>
      <c r="F51" s="508" t="n">
        <v>0</v>
      </c>
      <c r="G51" s="508" t="n">
        <v>0</v>
      </c>
      <c r="H51" s="508" t="n">
        <v>0</v>
      </c>
      <c r="I51" s="508" t="n">
        <v>0</v>
      </c>
      <c r="J51" s="508" t="n">
        <v>0</v>
      </c>
      <c r="K51" s="508" t="n">
        <v>0</v>
      </c>
      <c r="L51" s="508" t="n">
        <v>0</v>
      </c>
      <c r="M51" s="508" t="n">
        <v>0</v>
      </c>
      <c r="N51" s="508" t="n">
        <v>0</v>
      </c>
      <c r="O51" s="508" t="n">
        <v>0</v>
      </c>
      <c r="P51" s="508" t="n">
        <v>0</v>
      </c>
      <c r="Q51" s="508" t="n">
        <v>0</v>
      </c>
      <c r="R51" s="508" t="n">
        <v>0</v>
      </c>
      <c r="S51" s="509" t="n">
        <v>0</v>
      </c>
    </row>
    <row r="52" customFormat="false" ht="24.75" hidden="false" customHeight="false" outlineLevel="0" collapsed="false">
      <c r="A52" s="527" t="s">
        <v>668</v>
      </c>
      <c r="B52" s="528" t="s">
        <v>669</v>
      </c>
      <c r="C52" s="529"/>
      <c r="D52" s="529" t="n">
        <v>651.886</v>
      </c>
      <c r="E52" s="529" t="n">
        <v>1110.944</v>
      </c>
      <c r="F52" s="529" t="n">
        <v>1898.623</v>
      </c>
      <c r="G52" s="529" t="n">
        <v>1846.402</v>
      </c>
      <c r="H52" s="529" t="n">
        <v>6.91</v>
      </c>
      <c r="I52" s="529" t="n">
        <v>-5.017</v>
      </c>
      <c r="J52" s="529" t="n">
        <v>-794.15</v>
      </c>
      <c r="K52" s="529" t="n">
        <v>-2491.564</v>
      </c>
      <c r="L52" s="529" t="n">
        <v>826.609</v>
      </c>
      <c r="M52" s="529" t="n">
        <v>298.542</v>
      </c>
      <c r="N52" s="529" t="n">
        <v>1584.226</v>
      </c>
      <c r="O52" s="529" t="n">
        <v>2227.515</v>
      </c>
      <c r="P52" s="529" t="n">
        <v>77.544</v>
      </c>
      <c r="Q52" s="529" t="n">
        <v>-699.068</v>
      </c>
      <c r="R52" s="529" t="n">
        <v>-604.789</v>
      </c>
      <c r="S52" s="530" t="n">
        <v>-514.978</v>
      </c>
    </row>
    <row r="53" customFormat="false" ht="13.5" hidden="false" customHeight="false" outlineLevel="0" collapsed="false">
      <c r="A53" s="531" t="s">
        <v>670</v>
      </c>
      <c r="B53" s="532" t="s">
        <v>671</v>
      </c>
      <c r="C53" s="533"/>
      <c r="D53" s="533"/>
      <c r="E53" s="533"/>
      <c r="F53" s="533" t="n">
        <v>0</v>
      </c>
      <c r="G53" s="533"/>
      <c r="H53" s="533"/>
      <c r="I53" s="533"/>
      <c r="J53" s="533"/>
      <c r="K53" s="533"/>
      <c r="L53" s="533"/>
      <c r="M53" s="533"/>
      <c r="N53" s="533"/>
      <c r="O53" s="533"/>
      <c r="P53" s="533"/>
      <c r="Q53" s="533"/>
      <c r="R53" s="533"/>
      <c r="S53" s="534"/>
    </row>
    <row r="54" customFormat="false" ht="12.75" hidden="false" customHeight="false" outlineLevel="0" collapsed="false">
      <c r="A54" s="502" t="s">
        <v>672</v>
      </c>
      <c r="B54" s="503" t="s">
        <v>673</v>
      </c>
      <c r="C54" s="535"/>
      <c r="D54" s="535" t="n">
        <v>300.374</v>
      </c>
      <c r="E54" s="535" t="n">
        <v>526.847</v>
      </c>
      <c r="F54" s="535" t="n">
        <v>798.302</v>
      </c>
      <c r="G54" s="535" t="n">
        <v>1053.519</v>
      </c>
      <c r="H54" s="535" t="n">
        <v>112.332</v>
      </c>
      <c r="I54" s="535" t="n">
        <v>234.334</v>
      </c>
      <c r="J54" s="535" t="n">
        <v>296.075</v>
      </c>
      <c r="K54" s="535" t="n">
        <v>425.122</v>
      </c>
      <c r="L54" s="535" t="n">
        <v>231.924</v>
      </c>
      <c r="M54" s="535" t="n">
        <v>295.327</v>
      </c>
      <c r="N54" s="535" t="n">
        <v>575.548</v>
      </c>
      <c r="O54" s="535" t="n">
        <v>771.04</v>
      </c>
      <c r="P54" s="535" t="n">
        <v>168.846</v>
      </c>
      <c r="Q54" s="535" t="n">
        <v>275.125</v>
      </c>
      <c r="R54" s="535" t="n">
        <v>451.178</v>
      </c>
      <c r="S54" s="536" t="n">
        <v>621.553</v>
      </c>
    </row>
    <row r="55" customFormat="false" ht="24" hidden="false" customHeight="false" outlineLevel="0" collapsed="false">
      <c r="A55" s="537" t="s">
        <v>590</v>
      </c>
      <c r="B55" s="538" t="s">
        <v>674</v>
      </c>
      <c r="C55" s="539"/>
      <c r="D55" s="539" t="n">
        <v>0</v>
      </c>
      <c r="E55" s="539" t="n">
        <v>0</v>
      </c>
      <c r="F55" s="539" t="n">
        <v>0</v>
      </c>
      <c r="G55" s="539" t="n">
        <v>0</v>
      </c>
      <c r="H55" s="539" t="n">
        <v>0</v>
      </c>
      <c r="I55" s="539" t="n">
        <v>0</v>
      </c>
      <c r="J55" s="539" t="n">
        <v>0</v>
      </c>
      <c r="K55" s="539" t="n">
        <v>0</v>
      </c>
      <c r="L55" s="539" t="n">
        <v>0</v>
      </c>
      <c r="M55" s="539" t="n">
        <v>0</v>
      </c>
      <c r="N55" s="539" t="n">
        <v>0</v>
      </c>
      <c r="O55" s="539" t="n">
        <v>0</v>
      </c>
      <c r="P55" s="539" t="n">
        <v>0</v>
      </c>
      <c r="Q55" s="539" t="n">
        <v>0</v>
      </c>
      <c r="R55" s="539" t="n">
        <v>0</v>
      </c>
      <c r="S55" s="540" t="n">
        <v>0</v>
      </c>
    </row>
    <row r="56" customFormat="false" ht="12.75" hidden="false" customHeight="false" outlineLevel="0" collapsed="false">
      <c r="A56" s="537" t="s">
        <v>592</v>
      </c>
      <c r="B56" s="538" t="s">
        <v>593</v>
      </c>
      <c r="C56" s="539"/>
      <c r="D56" s="539" t="n">
        <v>0.949</v>
      </c>
      <c r="E56" s="539" t="n">
        <v>1.523</v>
      </c>
      <c r="F56" s="539" t="n">
        <v>1.997</v>
      </c>
      <c r="G56" s="539" t="n">
        <v>2.336</v>
      </c>
      <c r="H56" s="539" t="n">
        <v>0.583</v>
      </c>
      <c r="I56" s="539" t="n">
        <v>1.037</v>
      </c>
      <c r="J56" s="539" t="n">
        <v>1.259</v>
      </c>
      <c r="K56" s="539" t="n">
        <v>1.83</v>
      </c>
      <c r="L56" s="539" t="n">
        <v>0.652</v>
      </c>
      <c r="M56" s="539" t="n">
        <v>1.032</v>
      </c>
      <c r="N56" s="539" t="n">
        <v>1.775</v>
      </c>
      <c r="O56" s="539" t="n">
        <v>2.635</v>
      </c>
      <c r="P56" s="539" t="n">
        <v>0.771</v>
      </c>
      <c r="Q56" s="539" t="n">
        <v>1.262</v>
      </c>
      <c r="R56" s="539" t="n">
        <v>1.762</v>
      </c>
      <c r="S56" s="540" t="n">
        <v>2.315</v>
      </c>
    </row>
    <row r="57" customFormat="false" ht="12.75" hidden="false" customHeight="false" outlineLevel="0" collapsed="false">
      <c r="A57" s="537" t="s">
        <v>675</v>
      </c>
      <c r="B57" s="538" t="s">
        <v>595</v>
      </c>
      <c r="C57" s="539"/>
      <c r="D57" s="539" t="n">
        <v>155.765</v>
      </c>
      <c r="E57" s="539" t="n">
        <v>356.976</v>
      </c>
      <c r="F57" s="539" t="n">
        <v>596.476</v>
      </c>
      <c r="G57" s="539" t="n">
        <v>764.246</v>
      </c>
      <c r="H57" s="539" t="n">
        <v>87.486</v>
      </c>
      <c r="I57" s="539" t="n">
        <v>158.523</v>
      </c>
      <c r="J57" s="539" t="n">
        <v>210.633</v>
      </c>
      <c r="K57" s="539" t="n">
        <v>206.68</v>
      </c>
      <c r="L57" s="539" t="n">
        <v>57.305</v>
      </c>
      <c r="M57" s="539" t="n">
        <v>89.892</v>
      </c>
      <c r="N57" s="539" t="n">
        <v>157.247</v>
      </c>
      <c r="O57" s="539" t="n">
        <v>200.011</v>
      </c>
      <c r="P57" s="539" t="n">
        <v>46.85</v>
      </c>
      <c r="Q57" s="539" t="n">
        <v>86.314</v>
      </c>
      <c r="R57" s="539" t="n">
        <v>129.705</v>
      </c>
      <c r="S57" s="540" t="n">
        <v>156.565</v>
      </c>
    </row>
    <row r="58" customFormat="false" ht="12.75" hidden="false" customHeight="false" outlineLevel="0" collapsed="false">
      <c r="A58" s="537" t="s">
        <v>596</v>
      </c>
      <c r="B58" s="538" t="s">
        <v>597</v>
      </c>
      <c r="C58" s="539"/>
      <c r="D58" s="539" t="n">
        <v>91.908</v>
      </c>
      <c r="E58" s="539" t="n">
        <v>109.856</v>
      </c>
      <c r="F58" s="539" t="n">
        <v>168.801</v>
      </c>
      <c r="G58" s="539" t="n">
        <v>256.946</v>
      </c>
      <c r="H58" s="539" t="n">
        <v>14.484</v>
      </c>
      <c r="I58" s="539" t="n">
        <v>65.247</v>
      </c>
      <c r="J58" s="539" t="n">
        <v>75.67</v>
      </c>
      <c r="K58" s="539" t="n">
        <v>205.866</v>
      </c>
      <c r="L58" s="539" t="n">
        <v>172.42</v>
      </c>
      <c r="M58" s="539" t="n">
        <v>184.73</v>
      </c>
      <c r="N58" s="539" t="n">
        <v>391.31</v>
      </c>
      <c r="O58" s="539" t="n">
        <v>517.058</v>
      </c>
      <c r="P58" s="539" t="n">
        <v>110.48</v>
      </c>
      <c r="Q58" s="539" t="n">
        <v>176.604</v>
      </c>
      <c r="R58" s="539" t="n">
        <v>308.522</v>
      </c>
      <c r="S58" s="540" t="n">
        <v>451.635</v>
      </c>
    </row>
    <row r="59" customFormat="false" ht="12.75" hidden="false" customHeight="false" outlineLevel="0" collapsed="false">
      <c r="A59" s="537" t="s">
        <v>598</v>
      </c>
      <c r="B59" s="538" t="s">
        <v>676</v>
      </c>
      <c r="C59" s="539"/>
      <c r="D59" s="539" t="n">
        <v>51.752</v>
      </c>
      <c r="E59" s="539" t="n">
        <v>58.492</v>
      </c>
      <c r="F59" s="539" t="n">
        <v>31.028</v>
      </c>
      <c r="G59" s="539" t="n">
        <v>29.991</v>
      </c>
      <c r="H59" s="539" t="n">
        <v>9.779</v>
      </c>
      <c r="I59" s="539" t="n">
        <v>9.527</v>
      </c>
      <c r="J59" s="539" t="n">
        <v>8.513</v>
      </c>
      <c r="K59" s="539" t="n">
        <v>10.747</v>
      </c>
      <c r="L59" s="539" t="n">
        <v>1.547</v>
      </c>
      <c r="M59" s="539" t="n">
        <v>19.673</v>
      </c>
      <c r="N59" s="539" t="n">
        <v>25.217</v>
      </c>
      <c r="O59" s="539" t="n">
        <v>51.336</v>
      </c>
      <c r="P59" s="539" t="n">
        <v>10.745</v>
      </c>
      <c r="Q59" s="539" t="n">
        <v>10.945</v>
      </c>
      <c r="R59" s="539" t="n">
        <v>11.188</v>
      </c>
      <c r="S59" s="540" t="n">
        <v>11.038</v>
      </c>
    </row>
    <row r="60" customFormat="false" ht="24" hidden="false" customHeight="false" outlineLevel="0" collapsed="false">
      <c r="A60" s="510" t="s">
        <v>677</v>
      </c>
      <c r="B60" s="511" t="s">
        <v>678</v>
      </c>
      <c r="C60" s="539"/>
      <c r="D60" s="539" t="n">
        <v>0</v>
      </c>
      <c r="E60" s="539" t="n">
        <v>0</v>
      </c>
      <c r="F60" s="539" t="n">
        <v>0</v>
      </c>
      <c r="G60" s="539" t="n">
        <v>0</v>
      </c>
      <c r="H60" s="539" t="n">
        <v>0</v>
      </c>
      <c r="I60" s="539" t="n">
        <v>0</v>
      </c>
      <c r="J60" s="539"/>
      <c r="K60" s="539" t="n">
        <v>0</v>
      </c>
      <c r="L60" s="539" t="n">
        <v>0</v>
      </c>
      <c r="M60" s="539" t="n">
        <v>0</v>
      </c>
      <c r="N60" s="539" t="n">
        <v>0</v>
      </c>
      <c r="O60" s="539" t="n">
        <v>0</v>
      </c>
      <c r="P60" s="539" t="n">
        <v>0</v>
      </c>
      <c r="Q60" s="539" t="n">
        <v>0</v>
      </c>
      <c r="R60" s="539" t="n">
        <v>0</v>
      </c>
      <c r="S60" s="540" t="n">
        <v>0</v>
      </c>
    </row>
    <row r="61" customFormat="false" ht="12.75" hidden="false" customHeight="false" outlineLevel="0" collapsed="false">
      <c r="A61" s="510" t="s">
        <v>679</v>
      </c>
      <c r="B61" s="511" t="s">
        <v>680</v>
      </c>
      <c r="C61" s="539"/>
      <c r="D61" s="539" t="n">
        <v>15.33</v>
      </c>
      <c r="E61" s="539" t="n">
        <v>40.016</v>
      </c>
      <c r="F61" s="539" t="n">
        <v>86.238</v>
      </c>
      <c r="G61" s="539" t="n">
        <v>123.395</v>
      </c>
      <c r="H61" s="539" t="n">
        <v>27.75</v>
      </c>
      <c r="I61" s="539" t="n">
        <v>65.131</v>
      </c>
      <c r="J61" s="539" t="n">
        <v>172.984</v>
      </c>
      <c r="K61" s="539" t="n">
        <v>605.344</v>
      </c>
      <c r="L61" s="539" t="n">
        <v>22.413</v>
      </c>
      <c r="M61" s="539" t="n">
        <v>71.605</v>
      </c>
      <c r="N61" s="539" t="n">
        <v>119.375</v>
      </c>
      <c r="O61" s="539" t="n">
        <v>185.813</v>
      </c>
      <c r="P61" s="539" t="n">
        <v>112.844</v>
      </c>
      <c r="Q61" s="539" t="n">
        <v>273.939</v>
      </c>
      <c r="R61" s="539" t="n">
        <v>389.373</v>
      </c>
      <c r="S61" s="540" t="n">
        <v>488.252</v>
      </c>
    </row>
    <row r="62" customFormat="false" ht="12.75" hidden="false" customHeight="false" outlineLevel="0" collapsed="false">
      <c r="A62" s="537" t="s">
        <v>655</v>
      </c>
      <c r="B62" s="538" t="s">
        <v>656</v>
      </c>
      <c r="C62" s="539"/>
      <c r="D62" s="539" t="n">
        <v>4.418</v>
      </c>
      <c r="E62" s="539" t="n">
        <v>10.479</v>
      </c>
      <c r="F62" s="539" t="n">
        <v>22.994</v>
      </c>
      <c r="G62" s="539" t="n">
        <v>36.393</v>
      </c>
      <c r="H62" s="539" t="n">
        <v>4.599</v>
      </c>
      <c r="I62" s="539" t="n">
        <v>8.815</v>
      </c>
      <c r="J62" s="539" t="n">
        <v>13.296</v>
      </c>
      <c r="K62" s="539" t="n">
        <v>16.516</v>
      </c>
      <c r="L62" s="539" t="n">
        <v>4.586</v>
      </c>
      <c r="M62" s="539" t="n">
        <v>8.051</v>
      </c>
      <c r="N62" s="539" t="n">
        <v>12.65</v>
      </c>
      <c r="O62" s="539" t="n">
        <v>17.896</v>
      </c>
      <c r="P62" s="539" t="n">
        <v>6.293</v>
      </c>
      <c r="Q62" s="539" t="n">
        <v>10.521</v>
      </c>
      <c r="R62" s="539" t="n">
        <v>15.649</v>
      </c>
      <c r="S62" s="540" t="n">
        <v>17.771</v>
      </c>
    </row>
    <row r="63" customFormat="false" ht="12.75" hidden="false" customHeight="true" outlineLevel="0" collapsed="false">
      <c r="A63" s="537" t="s">
        <v>657</v>
      </c>
      <c r="B63" s="538" t="s">
        <v>681</v>
      </c>
      <c r="C63" s="539"/>
      <c r="D63" s="539" t="n">
        <v>0</v>
      </c>
      <c r="E63" s="539" t="n">
        <v>0</v>
      </c>
      <c r="F63" s="539" t="n">
        <v>0</v>
      </c>
      <c r="G63" s="539" t="n">
        <v>0</v>
      </c>
      <c r="H63" s="539" t="n">
        <v>0</v>
      </c>
      <c r="I63" s="539" t="n">
        <v>0</v>
      </c>
      <c r="J63" s="539" t="n">
        <v>0</v>
      </c>
      <c r="K63" s="539" t="n">
        <v>0</v>
      </c>
      <c r="L63" s="539" t="n">
        <v>0</v>
      </c>
      <c r="M63" s="539" t="n">
        <v>0</v>
      </c>
      <c r="N63" s="539" t="n">
        <v>0</v>
      </c>
      <c r="O63" s="539" t="n">
        <v>0</v>
      </c>
      <c r="P63" s="539" t="n">
        <v>0</v>
      </c>
      <c r="Q63" s="539" t="n">
        <v>0</v>
      </c>
      <c r="R63" s="539" t="n">
        <v>0</v>
      </c>
      <c r="S63" s="540" t="n">
        <v>0</v>
      </c>
    </row>
    <row r="64" customFormat="false" ht="12.75" hidden="false" customHeight="false" outlineLevel="0" collapsed="false">
      <c r="A64" s="537" t="s">
        <v>659</v>
      </c>
      <c r="B64" s="538" t="s">
        <v>597</v>
      </c>
      <c r="C64" s="539"/>
      <c r="D64" s="539" t="n">
        <v>8.46</v>
      </c>
      <c r="E64" s="539" t="n">
        <v>25.157</v>
      </c>
      <c r="F64" s="539" t="n">
        <v>56.872</v>
      </c>
      <c r="G64" s="539" t="n">
        <v>76.988</v>
      </c>
      <c r="H64" s="539" t="n">
        <v>23.151</v>
      </c>
      <c r="I64" s="539" t="n">
        <v>56.316</v>
      </c>
      <c r="J64" s="539" t="n">
        <v>155.932</v>
      </c>
      <c r="K64" s="539" t="n">
        <v>585.95</v>
      </c>
      <c r="L64" s="539" t="n">
        <v>17.59</v>
      </c>
      <c r="M64" s="539" t="n">
        <v>63.553</v>
      </c>
      <c r="N64" s="539" t="n">
        <v>106.725</v>
      </c>
      <c r="O64" s="539" t="n">
        <v>167.917</v>
      </c>
      <c r="P64" s="539" t="n">
        <v>106.551</v>
      </c>
      <c r="Q64" s="539" t="n">
        <v>263.418</v>
      </c>
      <c r="R64" s="539" t="n">
        <v>373.725</v>
      </c>
      <c r="S64" s="540" t="n">
        <v>470.481</v>
      </c>
    </row>
    <row r="65" customFormat="false" ht="12.75" hidden="false" customHeight="false" outlineLevel="0" collapsed="false">
      <c r="A65" s="537" t="s">
        <v>661</v>
      </c>
      <c r="B65" s="538" t="s">
        <v>662</v>
      </c>
      <c r="C65" s="539"/>
      <c r="D65" s="539" t="n">
        <v>2.452</v>
      </c>
      <c r="E65" s="539" t="n">
        <v>4.38</v>
      </c>
      <c r="F65" s="539" t="n">
        <v>6.372</v>
      </c>
      <c r="G65" s="539" t="n">
        <v>10.014</v>
      </c>
      <c r="H65" s="539" t="n">
        <v>0</v>
      </c>
      <c r="I65" s="539" t="n">
        <v>0</v>
      </c>
      <c r="J65" s="539" t="n">
        <v>3.755</v>
      </c>
      <c r="K65" s="539" t="n">
        <v>2.877</v>
      </c>
      <c r="L65" s="539" t="n">
        <v>0.238</v>
      </c>
      <c r="M65" s="539" t="n">
        <v>0</v>
      </c>
      <c r="N65" s="539" t="n">
        <v>0</v>
      </c>
      <c r="O65" s="539" t="n">
        <v>0</v>
      </c>
      <c r="P65" s="539" t="n">
        <v>0</v>
      </c>
      <c r="Q65" s="539" t="n">
        <v>0</v>
      </c>
      <c r="R65" s="539" t="n">
        <v>0</v>
      </c>
      <c r="S65" s="540" t="n">
        <v>0</v>
      </c>
    </row>
    <row r="66" customFormat="false" ht="24" hidden="false" customHeight="false" outlineLevel="0" collapsed="false">
      <c r="A66" s="510" t="s">
        <v>682</v>
      </c>
      <c r="B66" s="511" t="s">
        <v>683</v>
      </c>
      <c r="C66" s="539"/>
      <c r="D66" s="539" t="n">
        <v>49.914</v>
      </c>
      <c r="E66" s="539" t="n">
        <v>80.329</v>
      </c>
      <c r="F66" s="539" t="n">
        <v>98.865</v>
      </c>
      <c r="G66" s="539" t="n">
        <v>167.803</v>
      </c>
      <c r="H66" s="539" t="n">
        <v>0.489</v>
      </c>
      <c r="I66" s="539" t="n">
        <v>0.838</v>
      </c>
      <c r="J66" s="539" t="n">
        <v>-7.749</v>
      </c>
      <c r="K66" s="539" t="n">
        <v>-3.281</v>
      </c>
      <c r="L66" s="539" t="n">
        <v>10.848</v>
      </c>
      <c r="M66" s="539" t="n">
        <v>11.853</v>
      </c>
      <c r="N66" s="539" t="n">
        <v>20.504</v>
      </c>
      <c r="O66" s="539" t="n">
        <v>24.115</v>
      </c>
      <c r="P66" s="539" t="n">
        <v>3.584</v>
      </c>
      <c r="Q66" s="539" t="n">
        <v>0.329</v>
      </c>
      <c r="R66" s="539" t="n">
        <v>3.738</v>
      </c>
      <c r="S66" s="540" t="n">
        <v>7.562</v>
      </c>
    </row>
    <row r="67" customFormat="false" ht="12.75" hidden="false" customHeight="false" outlineLevel="0" collapsed="false">
      <c r="A67" s="510" t="s">
        <v>684</v>
      </c>
      <c r="B67" s="511" t="s">
        <v>685</v>
      </c>
      <c r="C67" s="539"/>
      <c r="D67" s="539" t="n">
        <v>62.189</v>
      </c>
      <c r="E67" s="539" t="n">
        <v>92.795</v>
      </c>
      <c r="F67" s="539" t="n">
        <v>71.805</v>
      </c>
      <c r="G67" s="539" t="n">
        <v>84.924</v>
      </c>
      <c r="H67" s="539" t="n">
        <v>92.907</v>
      </c>
      <c r="I67" s="539" t="n">
        <v>96.477</v>
      </c>
      <c r="J67" s="539" t="n">
        <v>128.695</v>
      </c>
      <c r="K67" s="539" t="n">
        <v>164.781</v>
      </c>
      <c r="L67" s="539" t="n">
        <v>29.881</v>
      </c>
      <c r="M67" s="539" t="n">
        <v>86.373</v>
      </c>
      <c r="N67" s="539" t="n">
        <v>82.798</v>
      </c>
      <c r="O67" s="539" t="n">
        <v>98.806</v>
      </c>
      <c r="P67" s="539" t="n">
        <v>41.637</v>
      </c>
      <c r="Q67" s="539" t="n">
        <v>45.846</v>
      </c>
      <c r="R67" s="539" t="n">
        <v>76.316</v>
      </c>
      <c r="S67" s="540" t="n">
        <v>89.068</v>
      </c>
    </row>
    <row r="68" customFormat="false" ht="12.75" hidden="false" customHeight="false" outlineLevel="0" collapsed="false">
      <c r="A68" s="510" t="s">
        <v>686</v>
      </c>
      <c r="B68" s="511" t="s">
        <v>687</v>
      </c>
      <c r="C68" s="539"/>
      <c r="D68" s="539" t="n">
        <v>49.658</v>
      </c>
      <c r="E68" s="539" t="n">
        <v>87.239</v>
      </c>
      <c r="F68" s="539" t="n">
        <v>158.301</v>
      </c>
      <c r="G68" s="539" t="n">
        <v>274.398</v>
      </c>
      <c r="H68" s="539" t="n">
        <v>43.285</v>
      </c>
      <c r="I68" s="539" t="n">
        <v>76.892</v>
      </c>
      <c r="J68" s="539" t="n">
        <v>69.505</v>
      </c>
      <c r="K68" s="539" t="n">
        <v>76.673</v>
      </c>
      <c r="L68" s="539" t="n">
        <v>55.912</v>
      </c>
      <c r="M68" s="539" t="n">
        <v>53.439</v>
      </c>
      <c r="N68" s="539" t="n">
        <v>80.837</v>
      </c>
      <c r="O68" s="539" t="n">
        <v>148.615</v>
      </c>
      <c r="P68" s="539" t="n">
        <v>20.596</v>
      </c>
      <c r="Q68" s="539" t="n">
        <v>53.232</v>
      </c>
      <c r="R68" s="539" t="n">
        <v>92.904</v>
      </c>
      <c r="S68" s="540" t="n">
        <v>144.745</v>
      </c>
    </row>
    <row r="69" customFormat="false" ht="24" hidden="false" customHeight="false" outlineLevel="0" collapsed="false">
      <c r="A69" s="541" t="s">
        <v>688</v>
      </c>
      <c r="B69" s="542" t="s">
        <v>689</v>
      </c>
      <c r="C69" s="543"/>
      <c r="D69" s="543" t="n">
        <v>899.547</v>
      </c>
      <c r="E69" s="543" t="n">
        <v>1523.002</v>
      </c>
      <c r="F69" s="543" t="n">
        <v>2425.326</v>
      </c>
      <c r="G69" s="543" t="n">
        <v>2419.249</v>
      </c>
      <c r="H69" s="543" t="n">
        <v>140.625</v>
      </c>
      <c r="I69" s="543" t="n">
        <v>182.933</v>
      </c>
      <c r="J69" s="543" t="n">
        <v>-604.12</v>
      </c>
      <c r="K69" s="543" t="n">
        <v>-2580.395</v>
      </c>
      <c r="L69" s="543" t="n">
        <v>999.24</v>
      </c>
      <c r="M69" s="543" t="n">
        <v>543.346</v>
      </c>
      <c r="N69" s="543" t="n">
        <v>2021.857</v>
      </c>
      <c r="O69" s="543" t="n">
        <v>2738.816</v>
      </c>
      <c r="P69" s="543" t="n">
        <v>151.003</v>
      </c>
      <c r="Q69" s="543" t="n">
        <v>-705.597</v>
      </c>
      <c r="R69" s="543" t="n">
        <v>-563.312</v>
      </c>
      <c r="S69" s="544" t="n">
        <v>-444.916</v>
      </c>
    </row>
    <row r="70" customFormat="false" ht="12.75" hidden="false" customHeight="false" outlineLevel="0" collapsed="false">
      <c r="A70" s="510" t="s">
        <v>690</v>
      </c>
      <c r="B70" s="511" t="s">
        <v>691</v>
      </c>
      <c r="C70" s="539"/>
      <c r="D70" s="539" t="n">
        <v>0</v>
      </c>
      <c r="E70" s="539" t="n">
        <v>0</v>
      </c>
      <c r="F70" s="539" t="n">
        <v>0</v>
      </c>
      <c r="G70" s="539" t="n">
        <v>154.314</v>
      </c>
      <c r="H70" s="539" t="n">
        <v>0</v>
      </c>
      <c r="I70" s="539" t="n">
        <v>0</v>
      </c>
      <c r="J70" s="539" t="n">
        <v>0</v>
      </c>
      <c r="K70" s="539" t="n">
        <v>1.047</v>
      </c>
      <c r="L70" s="539" t="n">
        <v>0</v>
      </c>
      <c r="M70" s="539" t="n">
        <v>0</v>
      </c>
      <c r="N70" s="539" t="n">
        <v>0</v>
      </c>
      <c r="O70" s="539" t="n">
        <v>-113.798</v>
      </c>
      <c r="P70" s="539" t="n">
        <v>0</v>
      </c>
      <c r="Q70" s="539" t="n">
        <v>0</v>
      </c>
      <c r="R70" s="539" t="n">
        <v>0</v>
      </c>
      <c r="S70" s="540" t="n">
        <v>-53.614</v>
      </c>
    </row>
    <row r="71" customFormat="false" ht="13.5" hidden="false" customHeight="false" outlineLevel="0" collapsed="false">
      <c r="A71" s="545" t="s">
        <v>692</v>
      </c>
      <c r="B71" s="546" t="s">
        <v>693</v>
      </c>
      <c r="C71" s="547"/>
      <c r="D71" s="547" t="n">
        <v>899.547</v>
      </c>
      <c r="E71" s="547" t="n">
        <v>1523.002</v>
      </c>
      <c r="F71" s="547" t="n">
        <v>2425.326</v>
      </c>
      <c r="G71" s="547" t="n">
        <v>2264.935</v>
      </c>
      <c r="H71" s="547" t="n">
        <v>140.625</v>
      </c>
      <c r="I71" s="547" t="n">
        <v>182.933</v>
      </c>
      <c r="J71" s="547" t="n">
        <v>-604.12</v>
      </c>
      <c r="K71" s="547" t="n">
        <v>-2581.442</v>
      </c>
      <c r="L71" s="547" t="n">
        <v>999.24</v>
      </c>
      <c r="M71" s="547" t="n">
        <v>543.346</v>
      </c>
      <c r="N71" s="547" t="n">
        <v>2021.857</v>
      </c>
      <c r="O71" s="547" t="n">
        <v>2852.614</v>
      </c>
      <c r="P71" s="547" t="n">
        <v>151.003</v>
      </c>
      <c r="Q71" s="547" t="n">
        <v>-705.597</v>
      </c>
      <c r="R71" s="547" t="n">
        <v>-563.312</v>
      </c>
      <c r="S71" s="548" t="n">
        <v>-391.302</v>
      </c>
    </row>
    <row r="72" customFormat="false" ht="12.75" hidden="false" customHeight="false" outlineLevel="0" collapsed="false">
      <c r="A72" s="549"/>
      <c r="B72" s="549"/>
      <c r="O72" s="550"/>
      <c r="P72" s="550"/>
      <c r="Q72" s="550"/>
      <c r="R72" s="550"/>
      <c r="S72" s="550"/>
    </row>
    <row r="73" customFormat="false" ht="12.75" hidden="false" customHeight="false" outlineLevel="0" collapsed="false">
      <c r="O73" s="550"/>
      <c r="P73" s="550"/>
      <c r="Q73" s="550"/>
      <c r="R73" s="550"/>
      <c r="S73" s="550"/>
    </row>
    <row r="74" customFormat="false" ht="12.75" hidden="false" customHeight="false" outlineLevel="0" collapsed="false">
      <c r="O74" s="550"/>
      <c r="P74" s="550"/>
      <c r="Q74" s="550"/>
      <c r="R74" s="550"/>
      <c r="S74" s="550"/>
    </row>
    <row r="75" customFormat="false" ht="12.75" hidden="false" customHeight="false" outlineLevel="0" collapsed="false">
      <c r="O75" s="550"/>
      <c r="P75" s="550"/>
      <c r="Q75" s="550"/>
      <c r="R75" s="550"/>
      <c r="S75" s="550"/>
    </row>
    <row r="76" customFormat="false" ht="12.75" hidden="false" customHeight="false" outlineLevel="0" collapsed="false">
      <c r="O76" s="550"/>
      <c r="P76" s="550"/>
      <c r="Q76" s="550"/>
      <c r="R76" s="550"/>
      <c r="S76" s="550"/>
    </row>
    <row r="77" customFormat="false" ht="12.75" hidden="false" customHeight="false" outlineLevel="0" collapsed="false">
      <c r="O77" s="550"/>
      <c r="P77" s="550"/>
      <c r="Q77" s="550"/>
      <c r="R77" s="550"/>
      <c r="S77" s="550"/>
    </row>
  </sheetData>
  <mergeCells count="6">
    <mergeCell ref="A3:A4"/>
    <mergeCell ref="B3:B4"/>
    <mergeCell ref="D3:G3"/>
    <mergeCell ref="H3:K3"/>
    <mergeCell ref="L3:O3"/>
    <mergeCell ref="P3:S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13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4" min="13" style="1" width="10.71"/>
    <col collapsed="false" customWidth="true" hidden="false" outlineLevel="0" max="15" min="15" style="1" width="10.71"/>
    <col collapsed="false" customWidth="true" hidden="false" outlineLevel="0" max="18" min="16" style="1" width="10.41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s="149" customFormat="true" ht="12" hidden="false" customHeight="false" outlineLevel="0" collapsed="false"/>
    <row r="2" s="149" customFormat="true" ht="12.75" hidden="false" customHeight="false" outlineLevel="0" collapsed="false">
      <c r="A2" s="8" t="s">
        <v>694</v>
      </c>
      <c r="B2" s="8" t="s">
        <v>695</v>
      </c>
      <c r="P2" s="4"/>
      <c r="Q2" s="4"/>
      <c r="R2" s="4"/>
    </row>
    <row r="3" s="149" customFormat="true" ht="31.5" hidden="false" customHeight="false" outlineLevel="0" collapsed="false">
      <c r="A3" s="551" t="s">
        <v>696</v>
      </c>
      <c r="B3" s="490" t="s">
        <v>697</v>
      </c>
    </row>
    <row r="4" s="149" customFormat="true" ht="12.75" hidden="false" customHeight="false" outlineLevel="0" collapsed="false">
      <c r="A4" s="552"/>
      <c r="P4" s="8"/>
      <c r="Q4" s="8"/>
      <c r="R4" s="8"/>
    </row>
    <row r="5" s="149" customFormat="true" ht="30" hidden="false" customHeight="true" outlineLevel="0" collapsed="false">
      <c r="A5" s="371" t="s">
        <v>4</v>
      </c>
      <c r="B5" s="372" t="s">
        <v>5</v>
      </c>
      <c r="C5" s="375"/>
      <c r="D5" s="375" t="s">
        <v>698</v>
      </c>
      <c r="E5" s="375" t="s">
        <v>699</v>
      </c>
      <c r="F5" s="375" t="s">
        <v>700</v>
      </c>
      <c r="G5" s="375" t="s">
        <v>701</v>
      </c>
      <c r="H5" s="375" t="s">
        <v>702</v>
      </c>
      <c r="I5" s="375" t="s">
        <v>703</v>
      </c>
      <c r="J5" s="375" t="s">
        <v>704</v>
      </c>
      <c r="K5" s="375" t="s">
        <v>705</v>
      </c>
      <c r="L5" s="375" t="s">
        <v>706</v>
      </c>
      <c r="M5" s="553" t="s">
        <v>707</v>
      </c>
      <c r="N5" s="375" t="s">
        <v>708</v>
      </c>
      <c r="O5" s="375" t="s">
        <v>709</v>
      </c>
      <c r="P5" s="375" t="s">
        <v>710</v>
      </c>
      <c r="Q5" s="375" t="s">
        <v>711</v>
      </c>
      <c r="R5" s="375" t="s">
        <v>712</v>
      </c>
      <c r="S5" s="554" t="s">
        <v>713</v>
      </c>
    </row>
    <row r="6" s="149" customFormat="true" ht="24.75" hidden="false" customHeight="false" outlineLevel="0" collapsed="false">
      <c r="A6" s="371"/>
      <c r="B6" s="372"/>
      <c r="C6" s="381"/>
      <c r="D6" s="381" t="s">
        <v>22</v>
      </c>
      <c r="E6" s="381" t="s">
        <v>23</v>
      </c>
      <c r="F6" s="381" t="s">
        <v>24</v>
      </c>
      <c r="G6" s="381" t="s">
        <v>25</v>
      </c>
      <c r="H6" s="381" t="s">
        <v>26</v>
      </c>
      <c r="I6" s="381" t="s">
        <v>27</v>
      </c>
      <c r="J6" s="381" t="s">
        <v>28</v>
      </c>
      <c r="K6" s="381" t="s">
        <v>29</v>
      </c>
      <c r="L6" s="381" t="s">
        <v>30</v>
      </c>
      <c r="M6" s="380" t="s">
        <v>31</v>
      </c>
      <c r="N6" s="381" t="s">
        <v>32</v>
      </c>
      <c r="O6" s="381" t="s">
        <v>33</v>
      </c>
      <c r="P6" s="381" t="s">
        <v>34</v>
      </c>
      <c r="Q6" s="381" t="s">
        <v>440</v>
      </c>
      <c r="R6" s="381" t="s">
        <v>441</v>
      </c>
      <c r="S6" s="382" t="s">
        <v>442</v>
      </c>
    </row>
    <row r="7" s="149" customFormat="true" ht="12" hidden="false" customHeight="false" outlineLevel="0" collapsed="false">
      <c r="A7" s="555" t="s">
        <v>714</v>
      </c>
      <c r="B7" s="556" t="s">
        <v>715</v>
      </c>
      <c r="C7" s="557"/>
      <c r="D7" s="557" t="n">
        <v>6453</v>
      </c>
      <c r="E7" s="557" t="n">
        <v>14749</v>
      </c>
      <c r="F7" s="557" t="n">
        <v>21797</v>
      </c>
      <c r="G7" s="557" t="n">
        <v>32672.214</v>
      </c>
      <c r="H7" s="557" t="n">
        <v>4934.081</v>
      </c>
      <c r="I7" s="557" t="n">
        <v>10846.536</v>
      </c>
      <c r="J7" s="557" t="n">
        <v>17542.323</v>
      </c>
      <c r="K7" s="557" t="n">
        <v>24673.499</v>
      </c>
      <c r="L7" s="558" t="n">
        <v>4673</v>
      </c>
      <c r="M7" s="557" t="n">
        <v>9026</v>
      </c>
      <c r="N7" s="557" t="n">
        <v>14276.232</v>
      </c>
      <c r="O7" s="557" t="n">
        <v>24309.882</v>
      </c>
      <c r="P7" s="558" t="n">
        <v>5457.649</v>
      </c>
      <c r="Q7" s="558" t="n">
        <v>11213.306</v>
      </c>
      <c r="R7" s="558" t="n">
        <v>16860.8229023437</v>
      </c>
      <c r="S7" s="559" t="n">
        <v>27296.301</v>
      </c>
    </row>
    <row r="8" s="149" customFormat="true" ht="24" hidden="false" customHeight="false" outlineLevel="0" collapsed="false">
      <c r="A8" s="560" t="s">
        <v>716</v>
      </c>
      <c r="B8" s="561" t="s">
        <v>717</v>
      </c>
      <c r="C8" s="562"/>
      <c r="D8" s="562" t="n">
        <v>1.8</v>
      </c>
      <c r="E8" s="562" t="n">
        <v>1.33</v>
      </c>
      <c r="F8" s="562" t="n">
        <v>1.3</v>
      </c>
      <c r="G8" s="562" t="n">
        <v>1.2</v>
      </c>
      <c r="H8" s="562" t="n">
        <v>0.910883429468247</v>
      </c>
      <c r="I8" s="562" t="n">
        <v>0.849</v>
      </c>
      <c r="J8" s="562" t="n">
        <v>0.639282494114377</v>
      </c>
      <c r="K8" s="562" t="n">
        <v>0.6</v>
      </c>
      <c r="L8" s="562" t="n">
        <v>0.75</v>
      </c>
      <c r="M8" s="562" t="n">
        <v>0.73</v>
      </c>
      <c r="N8" s="563" t="n">
        <v>0.901134136794639</v>
      </c>
      <c r="O8" s="563" t="n">
        <v>0.582438038983488</v>
      </c>
      <c r="P8" s="564" t="n">
        <v>0.6</v>
      </c>
      <c r="Q8" s="564" t="n">
        <v>0.531767081808578</v>
      </c>
      <c r="R8" s="564" t="n">
        <v>0.582139316744566</v>
      </c>
      <c r="S8" s="565" t="n">
        <v>0.480044243332641</v>
      </c>
    </row>
    <row r="9" s="149" customFormat="true" ht="12" hidden="false" customHeight="false" outlineLevel="0" collapsed="false">
      <c r="A9" s="560" t="s">
        <v>718</v>
      </c>
      <c r="B9" s="561" t="s">
        <v>719</v>
      </c>
      <c r="C9" s="566"/>
      <c r="D9" s="566" t="n">
        <v>5298</v>
      </c>
      <c r="E9" s="566" t="n">
        <v>8633</v>
      </c>
      <c r="F9" s="566" t="n">
        <v>10799</v>
      </c>
      <c r="G9" s="566" t="n">
        <v>14325</v>
      </c>
      <c r="H9" s="566" t="n">
        <v>3130.727</v>
      </c>
      <c r="I9" s="566" t="n">
        <v>4648.341</v>
      </c>
      <c r="J9" s="566" t="n">
        <v>6356.473</v>
      </c>
      <c r="K9" s="566" t="n">
        <v>10478</v>
      </c>
      <c r="L9" s="238" t="n">
        <v>3247</v>
      </c>
      <c r="M9" s="566" t="n">
        <v>5593</v>
      </c>
      <c r="N9" s="566" t="n">
        <v>8676.085</v>
      </c>
      <c r="O9" s="566" t="n">
        <v>13475.81</v>
      </c>
      <c r="P9" s="238" t="n">
        <v>4187.259</v>
      </c>
      <c r="Q9" s="238" t="n">
        <v>11495.085</v>
      </c>
      <c r="R9" s="238" t="n">
        <v>16958.4655270035</v>
      </c>
      <c r="S9" s="567" t="n">
        <v>21777.635</v>
      </c>
    </row>
    <row r="10" s="149" customFormat="true" ht="24" hidden="false" customHeight="false" outlineLevel="0" collapsed="false">
      <c r="A10" s="560" t="s">
        <v>720</v>
      </c>
      <c r="B10" s="561" t="s">
        <v>721</v>
      </c>
      <c r="C10" s="562"/>
      <c r="D10" s="562" t="n">
        <v>1.16</v>
      </c>
      <c r="E10" s="562" t="n">
        <v>1.9</v>
      </c>
      <c r="F10" s="562" t="n">
        <v>2.3</v>
      </c>
      <c r="G10" s="562" t="n">
        <v>2.8</v>
      </c>
      <c r="H10" s="562" t="n">
        <v>0</v>
      </c>
      <c r="I10" s="562" t="n">
        <v>0</v>
      </c>
      <c r="J10" s="562" t="n">
        <v>0.276615664064018</v>
      </c>
      <c r="K10" s="562" t="n">
        <v>0.16781798348697</v>
      </c>
      <c r="L10" s="568" t="n">
        <v>0</v>
      </c>
      <c r="M10" s="562" t="n">
        <v>0</v>
      </c>
      <c r="N10" s="562" t="n">
        <v>0</v>
      </c>
      <c r="O10" s="562" t="n">
        <v>0</v>
      </c>
      <c r="P10" s="568" t="n">
        <v>0</v>
      </c>
      <c r="Q10" s="568" t="n">
        <v>0</v>
      </c>
      <c r="R10" s="568" t="n">
        <v>0</v>
      </c>
      <c r="S10" s="565" t="n">
        <v>0</v>
      </c>
    </row>
    <row r="11" s="149" customFormat="true" ht="12" hidden="false" customHeight="false" outlineLevel="0" collapsed="false">
      <c r="A11" s="560" t="s">
        <v>722</v>
      </c>
      <c r="B11" s="561" t="s">
        <v>723</v>
      </c>
      <c r="C11" s="566"/>
      <c r="D11" s="566" t="n">
        <v>15186</v>
      </c>
      <c r="E11" s="566" t="n">
        <v>15190</v>
      </c>
      <c r="F11" s="566" t="n">
        <v>15102</v>
      </c>
      <c r="G11" s="566" t="n">
        <v>13978</v>
      </c>
      <c r="H11" s="566" t="n">
        <v>10476.233</v>
      </c>
      <c r="I11" s="566" t="n">
        <v>10549.428</v>
      </c>
      <c r="J11" s="566" t="n">
        <v>9207.193</v>
      </c>
      <c r="K11" s="566" t="n">
        <v>7348.571</v>
      </c>
      <c r="L11" s="238" t="n">
        <v>7241.368</v>
      </c>
      <c r="M11" s="566" t="n">
        <v>7071</v>
      </c>
      <c r="N11" s="566" t="n">
        <v>7095.372</v>
      </c>
      <c r="O11" s="566" t="n">
        <v>7136.273</v>
      </c>
      <c r="P11" s="238" t="n">
        <v>9941.765</v>
      </c>
      <c r="Q11" s="238" t="n">
        <v>9292.55743609376</v>
      </c>
      <c r="R11" s="238" t="n">
        <v>9460.642</v>
      </c>
      <c r="S11" s="567" t="n">
        <v>9655.231</v>
      </c>
    </row>
    <row r="12" s="149" customFormat="true" ht="13.5" hidden="false" customHeight="false" outlineLevel="0" collapsed="false">
      <c r="A12" s="560" t="s">
        <v>724</v>
      </c>
      <c r="B12" s="561" t="s">
        <v>725</v>
      </c>
      <c r="C12" s="562"/>
      <c r="D12" s="562" t="n">
        <v>154.34</v>
      </c>
      <c r="E12" s="562" t="n">
        <v>154.4</v>
      </c>
      <c r="F12" s="562" t="n">
        <v>151.5</v>
      </c>
      <c r="G12" s="562" t="n">
        <v>141.7</v>
      </c>
      <c r="H12" s="562" t="n">
        <v>142</v>
      </c>
      <c r="I12" s="562" t="n">
        <v>142.956987804769</v>
      </c>
      <c r="J12" s="562" t="n">
        <v>124.768146426247</v>
      </c>
      <c r="K12" s="562" t="n">
        <v>100</v>
      </c>
      <c r="L12" s="568" t="n">
        <v>98.12</v>
      </c>
      <c r="M12" s="562" t="n">
        <v>143.7</v>
      </c>
      <c r="N12" s="562" t="n">
        <v>144.22578292505</v>
      </c>
      <c r="O12" s="562" t="n">
        <v>141.8</v>
      </c>
      <c r="P12" s="569" t="n">
        <v>195.412877938363</v>
      </c>
      <c r="Q12" s="569" t="n">
        <v>183.840314489114</v>
      </c>
      <c r="R12" s="569" t="n">
        <v>187</v>
      </c>
      <c r="S12" s="565" t="n">
        <v>181.9</v>
      </c>
    </row>
    <row r="13" s="149" customFormat="true" ht="12" hidden="false" customHeight="false" outlineLevel="0" collapsed="false">
      <c r="A13" s="560" t="s">
        <v>726</v>
      </c>
      <c r="B13" s="561" t="s">
        <v>727</v>
      </c>
      <c r="C13" s="566"/>
      <c r="D13" s="566" t="n">
        <v>51063</v>
      </c>
      <c r="E13" s="566" t="n">
        <v>53307</v>
      </c>
      <c r="F13" s="566" t="n">
        <v>54801</v>
      </c>
      <c r="G13" s="566" t="n">
        <v>61031</v>
      </c>
      <c r="H13" s="566" t="n">
        <v>44179.955</v>
      </c>
      <c r="I13" s="566" t="n">
        <v>46648.047</v>
      </c>
      <c r="J13" s="566" t="n">
        <v>49454</v>
      </c>
      <c r="K13" s="566" t="n">
        <v>52030</v>
      </c>
      <c r="L13" s="238" t="n">
        <v>53148</v>
      </c>
      <c r="M13" s="566" t="n">
        <v>53594</v>
      </c>
      <c r="N13" s="566" t="n">
        <v>56067.154</v>
      </c>
      <c r="O13" s="566" t="n">
        <v>60458</v>
      </c>
      <c r="P13" s="238" t="n">
        <v>61767.862</v>
      </c>
      <c r="Q13" s="238" t="n">
        <v>61500.0901378946</v>
      </c>
      <c r="R13" s="238" t="n">
        <v>61611.1095741635</v>
      </c>
      <c r="S13" s="567" t="n">
        <v>64975.552</v>
      </c>
    </row>
    <row r="14" s="149" customFormat="true" ht="24" hidden="false" customHeight="false" outlineLevel="0" collapsed="false">
      <c r="A14" s="560" t="s">
        <v>728</v>
      </c>
      <c r="B14" s="561" t="s">
        <v>729</v>
      </c>
      <c r="C14" s="562"/>
      <c r="D14" s="562" t="n">
        <v>100</v>
      </c>
      <c r="E14" s="562" t="n">
        <v>100</v>
      </c>
      <c r="F14" s="562" t="n">
        <v>100</v>
      </c>
      <c r="G14" s="562" t="n">
        <v>100</v>
      </c>
      <c r="H14" s="562" t="n">
        <v>100</v>
      </c>
      <c r="I14" s="562" t="n">
        <v>100</v>
      </c>
      <c r="J14" s="562" t="n">
        <v>100</v>
      </c>
      <c r="K14" s="562" t="n">
        <v>100</v>
      </c>
      <c r="L14" s="568" t="n">
        <v>100</v>
      </c>
      <c r="M14" s="562" t="n">
        <v>100</v>
      </c>
      <c r="N14" s="562" t="n">
        <v>100</v>
      </c>
      <c r="O14" s="562" t="n">
        <v>100</v>
      </c>
      <c r="P14" s="568" t="n">
        <v>100</v>
      </c>
      <c r="Q14" s="568" t="n">
        <v>100</v>
      </c>
      <c r="R14" s="568" t="n">
        <v>100</v>
      </c>
      <c r="S14" s="565" t="n">
        <v>100</v>
      </c>
    </row>
    <row r="15" s="149" customFormat="true" ht="14.25" hidden="false" customHeight="false" outlineLevel="0" collapsed="false">
      <c r="A15" s="570" t="s">
        <v>730</v>
      </c>
      <c r="B15" s="571" t="s">
        <v>731</v>
      </c>
      <c r="C15" s="572"/>
      <c r="D15" s="572" t="n">
        <v>8.3</v>
      </c>
      <c r="E15" s="572" t="n">
        <v>7</v>
      </c>
      <c r="F15" s="572" t="n">
        <v>6.2</v>
      </c>
      <c r="G15" s="572" t="n">
        <v>5.7</v>
      </c>
      <c r="H15" s="572" t="n">
        <v>-0.1</v>
      </c>
      <c r="I15" s="572" t="n">
        <v>-0.8</v>
      </c>
      <c r="J15" s="572" t="n">
        <v>-6.8</v>
      </c>
      <c r="K15" s="572" t="n">
        <v>-7.9</v>
      </c>
      <c r="L15" s="573" t="n">
        <v>0.8</v>
      </c>
      <c r="M15" s="572" t="n">
        <v>3.5</v>
      </c>
      <c r="N15" s="572" t="n">
        <v>6.3</v>
      </c>
      <c r="O15" s="572" t="n">
        <v>7.7</v>
      </c>
      <c r="P15" s="573" t="n">
        <v>0.8</v>
      </c>
      <c r="Q15" s="574" t="n">
        <v>0.03</v>
      </c>
      <c r="R15" s="573" t="n">
        <v>0.7</v>
      </c>
      <c r="S15" s="575" t="n">
        <v>1.6</v>
      </c>
    </row>
    <row r="16" customFormat="false" ht="22.5" hidden="false" customHeight="false" outlineLevel="0" collapsed="false">
      <c r="A16" s="576" t="s">
        <v>732</v>
      </c>
      <c r="B16" s="577" t="s">
        <v>733</v>
      </c>
    </row>
    <row r="17" customFormat="false" ht="33.75" hidden="false" customHeight="false" outlineLevel="0" collapsed="false">
      <c r="A17" s="576" t="s">
        <v>734</v>
      </c>
    </row>
  </sheetData>
  <mergeCells count="2"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0" activeCellId="0" sqref="AA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0" min="20" style="93" width="9.14"/>
    <col collapsed="false" customWidth="true" hidden="false" outlineLevel="0" max="21" min="21" style="15" width="9.56"/>
    <col collapsed="false" customWidth="false" hidden="false" outlineLevel="0" max="25" min="22" style="1" width="9.14"/>
    <col collapsed="false" customWidth="true" hidden="false" outlineLevel="0" max="28" min="26" style="1" width="11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4" t="s">
        <v>735</v>
      </c>
      <c r="B1" s="4" t="s">
        <v>736</v>
      </c>
    </row>
    <row r="2" customFormat="false" ht="15.75" hidden="false" customHeight="false" outlineLevel="0" collapsed="false">
      <c r="A2" s="368" t="s">
        <v>737</v>
      </c>
      <c r="B2" s="5" t="s">
        <v>738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5.75" hidden="false" customHeight="false" outlineLevel="0" collapsed="false">
      <c r="A3" s="318" t="s">
        <v>112</v>
      </c>
      <c r="B3" s="7" t="s">
        <v>11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4" t="s">
        <v>114</v>
      </c>
      <c r="B4" s="4" t="s">
        <v>115</v>
      </c>
    </row>
    <row r="5" customFormat="false" ht="12.75" hidden="false" customHeight="true" outlineLevel="0" collapsed="false">
      <c r="A5" s="319" t="s">
        <v>4</v>
      </c>
      <c r="B5" s="320" t="s">
        <v>5</v>
      </c>
      <c r="C5" s="321"/>
      <c r="D5" s="322" t="n">
        <v>2010</v>
      </c>
      <c r="E5" s="322"/>
      <c r="F5" s="322"/>
      <c r="G5" s="322"/>
      <c r="H5" s="322" t="n">
        <v>2011</v>
      </c>
      <c r="I5" s="322"/>
      <c r="J5" s="322"/>
      <c r="K5" s="322"/>
      <c r="L5" s="322" t="n">
        <v>2012</v>
      </c>
      <c r="M5" s="322"/>
      <c r="N5" s="322"/>
      <c r="O5" s="322"/>
      <c r="P5" s="323" t="n">
        <v>2013</v>
      </c>
      <c r="Q5" s="323"/>
      <c r="R5" s="323"/>
      <c r="S5" s="323"/>
    </row>
    <row r="6" customFormat="false" ht="13.5" hidden="false" customHeight="false" outlineLevel="0" collapsed="false">
      <c r="A6" s="319"/>
      <c r="B6" s="320"/>
      <c r="C6" s="578"/>
      <c r="D6" s="578" t="s">
        <v>116</v>
      </c>
      <c r="E6" s="578" t="s">
        <v>117</v>
      </c>
      <c r="F6" s="578" t="s">
        <v>118</v>
      </c>
      <c r="G6" s="578" t="s">
        <v>119</v>
      </c>
      <c r="H6" s="578" t="s">
        <v>120</v>
      </c>
      <c r="I6" s="578" t="s">
        <v>121</v>
      </c>
      <c r="J6" s="578" t="s">
        <v>122</v>
      </c>
      <c r="K6" s="578" t="s">
        <v>123</v>
      </c>
      <c r="L6" s="578" t="s">
        <v>124</v>
      </c>
      <c r="M6" s="578" t="s">
        <v>125</v>
      </c>
      <c r="N6" s="578" t="s">
        <v>126</v>
      </c>
      <c r="O6" s="578" t="s">
        <v>127</v>
      </c>
      <c r="P6" s="578" t="s">
        <v>128</v>
      </c>
      <c r="Q6" s="579" t="s">
        <v>129</v>
      </c>
      <c r="R6" s="578" t="s">
        <v>130</v>
      </c>
      <c r="S6" s="326" t="s">
        <v>131</v>
      </c>
      <c r="U6" s="1"/>
    </row>
    <row r="7" customFormat="false" ht="13.5" hidden="false" customHeight="false" outlineLevel="0" collapsed="false">
      <c r="A7" s="135" t="s">
        <v>132</v>
      </c>
      <c r="B7" s="136" t="s">
        <v>133</v>
      </c>
      <c r="C7" s="327"/>
      <c r="D7" s="327" t="n">
        <v>1.691</v>
      </c>
      <c r="E7" s="327" t="n">
        <v>2.948</v>
      </c>
      <c r="F7" s="327" t="n">
        <v>1.959</v>
      </c>
      <c r="G7" s="327" t="n">
        <v>3.13</v>
      </c>
      <c r="H7" s="327" t="n">
        <v>1.891</v>
      </c>
      <c r="I7" s="327" t="n">
        <v>3.853</v>
      </c>
      <c r="J7" s="327" t="n">
        <v>0.979</v>
      </c>
      <c r="K7" s="327" t="n">
        <v>1.032</v>
      </c>
      <c r="L7" s="327" t="n">
        <v>1.002</v>
      </c>
      <c r="M7" s="327" t="n">
        <v>0</v>
      </c>
      <c r="N7" s="327" t="n">
        <v>0</v>
      </c>
      <c r="O7" s="327" t="n">
        <v>0</v>
      </c>
      <c r="P7" s="327" t="n">
        <v>0</v>
      </c>
      <c r="Q7" s="348" t="n">
        <v>0</v>
      </c>
      <c r="R7" s="348" t="n">
        <v>0</v>
      </c>
      <c r="S7" s="329" t="n">
        <v>0</v>
      </c>
      <c r="U7" s="2"/>
    </row>
    <row r="8" customFormat="false" ht="13.5" hidden="false" customHeight="false" outlineLevel="0" collapsed="false">
      <c r="A8" s="112" t="s">
        <v>134</v>
      </c>
      <c r="B8" s="113" t="s">
        <v>135</v>
      </c>
      <c r="C8" s="327"/>
      <c r="D8" s="327" t="n">
        <v>8545.195</v>
      </c>
      <c r="E8" s="327" t="n">
        <v>9072.752</v>
      </c>
      <c r="F8" s="327" t="n">
        <v>9233.47</v>
      </c>
      <c r="G8" s="327" t="n">
        <v>9473.656</v>
      </c>
      <c r="H8" s="327" t="n">
        <v>10055.93965</v>
      </c>
      <c r="I8" s="327" t="n">
        <v>9852.736</v>
      </c>
      <c r="J8" s="327" t="n">
        <v>9888.534</v>
      </c>
      <c r="K8" s="327" t="n">
        <v>10079.9</v>
      </c>
      <c r="L8" s="327" t="n">
        <v>10570.258</v>
      </c>
      <c r="M8" s="327" t="n">
        <v>10560.595</v>
      </c>
      <c r="N8" s="327" t="n">
        <v>10590.245</v>
      </c>
      <c r="O8" s="327" t="n">
        <v>11130.433</v>
      </c>
      <c r="P8" s="327" t="n">
        <v>9132.571</v>
      </c>
      <c r="Q8" s="341" t="n">
        <v>9055.621</v>
      </c>
      <c r="R8" s="341" t="n">
        <v>9086.973</v>
      </c>
      <c r="S8" s="329" t="n">
        <v>9150.635</v>
      </c>
      <c r="U8" s="2"/>
    </row>
    <row r="9" customFormat="false" ht="12.75" hidden="false" customHeight="false" outlineLevel="0" collapsed="false">
      <c r="A9" s="114" t="s">
        <v>136</v>
      </c>
      <c r="B9" s="580" t="s">
        <v>137</v>
      </c>
      <c r="C9" s="581"/>
      <c r="D9" s="581" t="n">
        <v>203889.824</v>
      </c>
      <c r="E9" s="581" t="n">
        <v>194026.204</v>
      </c>
      <c r="F9" s="581" t="n">
        <v>194962.618</v>
      </c>
      <c r="G9" s="581" t="n">
        <v>197303.124</v>
      </c>
      <c r="H9" s="581" t="n">
        <v>210286.10161</v>
      </c>
      <c r="I9" s="581" t="n">
        <v>211188.677</v>
      </c>
      <c r="J9" s="581" t="n">
        <v>213030.783</v>
      </c>
      <c r="K9" s="581" t="n">
        <v>194772.163</v>
      </c>
      <c r="L9" s="581" t="n">
        <v>199275.866</v>
      </c>
      <c r="M9" s="581" t="n">
        <v>201369.578</v>
      </c>
      <c r="N9" s="581" t="n">
        <v>207697.906</v>
      </c>
      <c r="O9" s="581" t="n">
        <v>209952.586</v>
      </c>
      <c r="P9" s="581" t="n">
        <v>184748.429</v>
      </c>
      <c r="Q9" s="342" t="n">
        <v>180448.42048</v>
      </c>
      <c r="R9" s="342" t="n">
        <v>188628.81948</v>
      </c>
      <c r="S9" s="343" t="n">
        <v>194359.726</v>
      </c>
      <c r="U9" s="2"/>
    </row>
    <row r="10" customFormat="false" ht="12.75" hidden="false" customHeight="false" outlineLevel="0" collapsed="false">
      <c r="A10" s="119" t="s">
        <v>138</v>
      </c>
      <c r="B10" s="582" t="s">
        <v>139</v>
      </c>
      <c r="C10" s="336"/>
      <c r="D10" s="336" t="n">
        <v>11231.46</v>
      </c>
      <c r="E10" s="336" t="n">
        <v>11232.836</v>
      </c>
      <c r="F10" s="336" t="n">
        <v>12683.223</v>
      </c>
      <c r="G10" s="336" t="n">
        <v>12032.171</v>
      </c>
      <c r="H10" s="336" t="n">
        <v>12507.9358</v>
      </c>
      <c r="I10" s="336" t="n">
        <v>12889.636</v>
      </c>
      <c r="J10" s="336" t="n">
        <v>11728.872</v>
      </c>
      <c r="K10" s="336" t="n">
        <v>10642.671</v>
      </c>
      <c r="L10" s="336" t="n">
        <v>10327.192</v>
      </c>
      <c r="M10" s="336" t="n">
        <v>12405.06</v>
      </c>
      <c r="N10" s="336" t="n">
        <v>12299.102</v>
      </c>
      <c r="O10" s="336" t="n">
        <v>12515.073</v>
      </c>
      <c r="P10" s="336" t="n">
        <v>10606.722</v>
      </c>
      <c r="Q10" s="336" t="n">
        <v>10345.705</v>
      </c>
      <c r="R10" s="336" t="n">
        <v>10282.57</v>
      </c>
      <c r="S10" s="337" t="n">
        <v>10146.146</v>
      </c>
      <c r="U10" s="2"/>
    </row>
    <row r="11" customFormat="false" ht="12.75" hidden="false" customHeight="false" outlineLevel="0" collapsed="false">
      <c r="A11" s="124" t="s">
        <v>140</v>
      </c>
      <c r="B11" s="583" t="s">
        <v>141</v>
      </c>
      <c r="C11" s="336"/>
      <c r="D11" s="336" t="n">
        <v>6817.859</v>
      </c>
      <c r="E11" s="336" t="n">
        <v>6720.635</v>
      </c>
      <c r="F11" s="336" t="n">
        <v>6655.852</v>
      </c>
      <c r="G11" s="336" t="n">
        <v>6354.518</v>
      </c>
      <c r="H11" s="336" t="n">
        <v>6486.236</v>
      </c>
      <c r="I11" s="336" t="n">
        <v>6922.327</v>
      </c>
      <c r="J11" s="336" t="n">
        <v>5761.563</v>
      </c>
      <c r="K11" s="336" t="n">
        <v>5874.143</v>
      </c>
      <c r="L11" s="336" t="n">
        <v>5838.344</v>
      </c>
      <c r="M11" s="336" t="n">
        <v>7916.212</v>
      </c>
      <c r="N11" s="336" t="n">
        <v>7827.054</v>
      </c>
      <c r="O11" s="336" t="n">
        <v>8065.297</v>
      </c>
      <c r="P11" s="336" t="n">
        <v>7610.031</v>
      </c>
      <c r="Q11" s="336" t="n">
        <v>7462.193</v>
      </c>
      <c r="R11" s="336" t="n">
        <v>7399.058</v>
      </c>
      <c r="S11" s="337" t="n">
        <v>7256.47</v>
      </c>
      <c r="U11" s="2"/>
    </row>
    <row r="12" customFormat="false" ht="12.75" hidden="false" customHeight="false" outlineLevel="0" collapsed="false">
      <c r="A12" s="124" t="s">
        <v>142</v>
      </c>
      <c r="B12" s="583" t="s">
        <v>143</v>
      </c>
      <c r="C12" s="336"/>
      <c r="D12" s="336" t="n">
        <v>4413.601</v>
      </c>
      <c r="E12" s="336" t="n">
        <v>4512.201</v>
      </c>
      <c r="F12" s="336" t="n">
        <v>6027.371</v>
      </c>
      <c r="G12" s="336" t="n">
        <v>5677.653</v>
      </c>
      <c r="H12" s="336" t="n">
        <v>6021.6998</v>
      </c>
      <c r="I12" s="336" t="n">
        <v>5967.309</v>
      </c>
      <c r="J12" s="336" t="n">
        <v>5967.309</v>
      </c>
      <c r="K12" s="336" t="n">
        <v>4768.528</v>
      </c>
      <c r="L12" s="336" t="n">
        <v>4488.848</v>
      </c>
      <c r="M12" s="336" t="n">
        <v>4488.848</v>
      </c>
      <c r="N12" s="336" t="n">
        <v>4472.048</v>
      </c>
      <c r="O12" s="336" t="n">
        <v>4449.776</v>
      </c>
      <c r="P12" s="336" t="n">
        <v>2996.691</v>
      </c>
      <c r="Q12" s="336" t="n">
        <v>2883.512</v>
      </c>
      <c r="R12" s="336" t="n">
        <v>2883.512</v>
      </c>
      <c r="S12" s="337" t="n">
        <v>2889.676</v>
      </c>
      <c r="U12" s="2"/>
    </row>
    <row r="13" customFormat="false" ht="12.75" hidden="false" customHeight="false" outlineLevel="0" collapsed="false">
      <c r="A13" s="126" t="s">
        <v>144</v>
      </c>
      <c r="B13" s="584" t="s">
        <v>145</v>
      </c>
      <c r="C13" s="336"/>
      <c r="D13" s="336" t="n">
        <v>5757.594</v>
      </c>
      <c r="E13" s="336" t="n">
        <v>6086.383</v>
      </c>
      <c r="F13" s="336" t="n">
        <v>6158.971</v>
      </c>
      <c r="G13" s="336" t="n">
        <v>6190.188</v>
      </c>
      <c r="H13" s="336" t="n">
        <v>1970.57748</v>
      </c>
      <c r="I13" s="336" t="n">
        <v>5.821</v>
      </c>
      <c r="J13" s="336" t="n">
        <v>5.821</v>
      </c>
      <c r="K13" s="336" t="n">
        <v>5.821</v>
      </c>
      <c r="L13" s="336" t="n">
        <v>5.821</v>
      </c>
      <c r="M13" s="336" t="n">
        <v>5.821</v>
      </c>
      <c r="N13" s="336" t="n">
        <v>5.821</v>
      </c>
      <c r="O13" s="336" t="n">
        <v>5.821</v>
      </c>
      <c r="P13" s="336" t="n">
        <v>11.557</v>
      </c>
      <c r="Q13" s="336" t="n">
        <v>11.55748</v>
      </c>
      <c r="R13" s="336" t="n">
        <v>11.55748</v>
      </c>
      <c r="S13" s="337" t="n">
        <v>11.557</v>
      </c>
      <c r="U13" s="2"/>
    </row>
    <row r="14" customFormat="false" ht="12.75" hidden="false" customHeight="false" outlineLevel="0" collapsed="false">
      <c r="A14" s="124" t="s">
        <v>146</v>
      </c>
      <c r="B14" s="583" t="s">
        <v>147</v>
      </c>
      <c r="C14" s="336"/>
      <c r="D14" s="336" t="n">
        <v>5757.594</v>
      </c>
      <c r="E14" s="336" t="n">
        <v>6086.383</v>
      </c>
      <c r="F14" s="336" t="n">
        <v>6158.971</v>
      </c>
      <c r="G14" s="336" t="n">
        <v>6190.188</v>
      </c>
      <c r="H14" s="336" t="n">
        <v>1970.57748</v>
      </c>
      <c r="I14" s="336" t="n">
        <v>5.821</v>
      </c>
      <c r="J14" s="336" t="n">
        <v>5.821</v>
      </c>
      <c r="K14" s="336" t="n">
        <v>5.821</v>
      </c>
      <c r="L14" s="336" t="n">
        <v>5.821</v>
      </c>
      <c r="M14" s="336" t="n">
        <v>5.821</v>
      </c>
      <c r="N14" s="336" t="n">
        <v>5.821</v>
      </c>
      <c r="O14" s="336" t="n">
        <v>5.821</v>
      </c>
      <c r="P14" s="336" t="n">
        <v>11.557</v>
      </c>
      <c r="Q14" s="336" t="n">
        <v>11.55748</v>
      </c>
      <c r="R14" s="336" t="n">
        <v>11.55748</v>
      </c>
      <c r="S14" s="337" t="n">
        <v>11.557</v>
      </c>
      <c r="U14" s="2"/>
    </row>
    <row r="15" customFormat="false" ht="12.75" hidden="false" customHeight="false" outlineLevel="0" collapsed="false">
      <c r="A15" s="124" t="s">
        <v>148</v>
      </c>
      <c r="B15" s="583" t="s">
        <v>149</v>
      </c>
      <c r="C15" s="336"/>
      <c r="D15" s="336" t="n">
        <v>0</v>
      </c>
      <c r="E15" s="336" t="n">
        <v>0</v>
      </c>
      <c r="F15" s="336" t="n">
        <v>0</v>
      </c>
      <c r="G15" s="336" t="n">
        <v>0</v>
      </c>
      <c r="H15" s="336" t="n">
        <v>0</v>
      </c>
      <c r="I15" s="336" t="n">
        <v>0</v>
      </c>
      <c r="J15" s="336" t="n">
        <v>0</v>
      </c>
      <c r="K15" s="336" t="n">
        <v>0</v>
      </c>
      <c r="L15" s="336" t="n">
        <v>0</v>
      </c>
      <c r="M15" s="336" t="n">
        <v>0</v>
      </c>
      <c r="N15" s="336" t="n">
        <v>0</v>
      </c>
      <c r="O15" s="336" t="n">
        <v>0</v>
      </c>
      <c r="P15" s="336" t="n">
        <v>0</v>
      </c>
      <c r="Q15" s="336" t="n">
        <v>0</v>
      </c>
      <c r="R15" s="336" t="n">
        <v>0</v>
      </c>
      <c r="S15" s="337" t="n">
        <v>0</v>
      </c>
      <c r="U15" s="2"/>
    </row>
    <row r="16" customFormat="false" ht="12.75" hidden="false" customHeight="false" outlineLevel="0" collapsed="false">
      <c r="A16" s="124" t="s">
        <v>150</v>
      </c>
      <c r="B16" s="583" t="s">
        <v>151</v>
      </c>
      <c r="C16" s="336"/>
      <c r="D16" s="336" t="n">
        <v>0</v>
      </c>
      <c r="E16" s="336" t="n">
        <v>0</v>
      </c>
      <c r="F16" s="336" t="n">
        <v>0</v>
      </c>
      <c r="G16" s="336" t="n">
        <v>0</v>
      </c>
      <c r="H16" s="336" t="n">
        <v>0</v>
      </c>
      <c r="I16" s="336" t="n">
        <v>0</v>
      </c>
      <c r="J16" s="336" t="n">
        <v>0</v>
      </c>
      <c r="K16" s="336" t="n">
        <v>0</v>
      </c>
      <c r="L16" s="336" t="n">
        <v>0</v>
      </c>
      <c r="M16" s="336" t="n">
        <v>0</v>
      </c>
      <c r="N16" s="336" t="n">
        <v>0</v>
      </c>
      <c r="O16" s="336" t="n">
        <v>0</v>
      </c>
      <c r="P16" s="336" t="n">
        <v>0</v>
      </c>
      <c r="Q16" s="336" t="n">
        <v>0</v>
      </c>
      <c r="R16" s="336" t="n">
        <v>0</v>
      </c>
      <c r="S16" s="337" t="n">
        <v>0</v>
      </c>
      <c r="U16" s="2"/>
    </row>
    <row r="17" customFormat="false" ht="12.75" hidden="false" customHeight="false" outlineLevel="0" collapsed="false">
      <c r="A17" s="126" t="s">
        <v>152</v>
      </c>
      <c r="B17" s="584" t="s">
        <v>153</v>
      </c>
      <c r="C17" s="336"/>
      <c r="D17" s="336" t="n">
        <v>245.981</v>
      </c>
      <c r="E17" s="336" t="n">
        <v>245.981</v>
      </c>
      <c r="F17" s="336" t="n">
        <v>245.981</v>
      </c>
      <c r="G17" s="336" t="n">
        <v>0</v>
      </c>
      <c r="H17" s="336" t="n">
        <v>146.351</v>
      </c>
      <c r="I17" s="336" t="n">
        <v>157.557</v>
      </c>
      <c r="J17" s="336" t="n">
        <v>157.557</v>
      </c>
      <c r="K17" s="336" t="n">
        <v>157.557</v>
      </c>
      <c r="L17" s="336" t="n">
        <v>0</v>
      </c>
      <c r="M17" s="336" t="n">
        <v>0</v>
      </c>
      <c r="N17" s="336" t="n">
        <v>874.825</v>
      </c>
      <c r="O17" s="336" t="n">
        <v>874.825</v>
      </c>
      <c r="P17" s="336" t="n">
        <v>874.825</v>
      </c>
      <c r="Q17" s="336" t="n">
        <v>874.825</v>
      </c>
      <c r="R17" s="336" t="n">
        <v>874.825</v>
      </c>
      <c r="S17" s="337" t="n">
        <v>874.825</v>
      </c>
      <c r="U17" s="2"/>
    </row>
    <row r="18" customFormat="false" ht="12.75" hidden="false" customHeight="false" outlineLevel="0" collapsed="false">
      <c r="A18" s="124" t="s">
        <v>146</v>
      </c>
      <c r="B18" s="583" t="s">
        <v>147</v>
      </c>
      <c r="C18" s="336"/>
      <c r="D18" s="336" t="n">
        <v>245.981</v>
      </c>
      <c r="E18" s="336" t="n">
        <v>245.981</v>
      </c>
      <c r="F18" s="336" t="n">
        <v>245.981</v>
      </c>
      <c r="G18" s="336" t="n">
        <v>0</v>
      </c>
      <c r="H18" s="336" t="n">
        <v>133.319</v>
      </c>
      <c r="I18" s="336" t="n">
        <v>132.525</v>
      </c>
      <c r="J18" s="336" t="n">
        <v>132.525</v>
      </c>
      <c r="K18" s="336" t="n">
        <v>132.525</v>
      </c>
      <c r="L18" s="336" t="n">
        <v>0</v>
      </c>
      <c r="M18" s="336" t="n">
        <v>0</v>
      </c>
      <c r="N18" s="336" t="n">
        <v>874.825</v>
      </c>
      <c r="O18" s="336" t="n">
        <v>874.825</v>
      </c>
      <c r="P18" s="336" t="n">
        <v>874.825</v>
      </c>
      <c r="Q18" s="336" t="n">
        <v>874.825</v>
      </c>
      <c r="R18" s="336" t="n">
        <v>874.825</v>
      </c>
      <c r="S18" s="337" t="n">
        <v>874.825</v>
      </c>
      <c r="U18" s="2"/>
    </row>
    <row r="19" customFormat="false" ht="12.75" hidden="false" customHeight="false" outlineLevel="0" collapsed="false">
      <c r="A19" s="124" t="s">
        <v>148</v>
      </c>
      <c r="B19" s="583" t="s">
        <v>149</v>
      </c>
      <c r="C19" s="336"/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7" t="n">
        <v>0</v>
      </c>
      <c r="U19" s="2"/>
    </row>
    <row r="20" customFormat="false" ht="12.75" hidden="false" customHeight="false" outlineLevel="0" collapsed="false">
      <c r="A20" s="124" t="s">
        <v>150</v>
      </c>
      <c r="B20" s="583" t="s">
        <v>151</v>
      </c>
      <c r="C20" s="336"/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13.032</v>
      </c>
      <c r="I20" s="336" t="n">
        <v>25.032</v>
      </c>
      <c r="J20" s="336" t="n">
        <v>25.032</v>
      </c>
      <c r="K20" s="336" t="n">
        <v>25.032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7" t="n">
        <v>0</v>
      </c>
      <c r="U20" s="2"/>
    </row>
    <row r="21" customFormat="false" ht="12.75" hidden="false" customHeight="false" outlineLevel="0" collapsed="false">
      <c r="A21" s="119" t="s">
        <v>154</v>
      </c>
      <c r="B21" s="582" t="s">
        <v>155</v>
      </c>
      <c r="C21" s="336"/>
      <c r="D21" s="336" t="n">
        <v>186654.789</v>
      </c>
      <c r="E21" s="336" t="n">
        <v>176461.004</v>
      </c>
      <c r="F21" s="336" t="n">
        <v>175874.443</v>
      </c>
      <c r="G21" s="336" t="n">
        <v>179080.765</v>
      </c>
      <c r="H21" s="336" t="n">
        <v>195661.23733</v>
      </c>
      <c r="I21" s="336" t="n">
        <v>198135.663</v>
      </c>
      <c r="J21" s="336" t="n">
        <v>201138.531</v>
      </c>
      <c r="K21" s="336" t="n">
        <v>183966.113</v>
      </c>
      <c r="L21" s="336" t="n">
        <v>188942.853</v>
      </c>
      <c r="M21" s="336" t="n">
        <v>188958.697</v>
      </c>
      <c r="N21" s="336" t="n">
        <v>194518.158</v>
      </c>
      <c r="O21" s="336" t="n">
        <v>196556.867</v>
      </c>
      <c r="P21" s="336" t="n">
        <v>173255.325</v>
      </c>
      <c r="Q21" s="336" t="n">
        <v>169216.333</v>
      </c>
      <c r="R21" s="336" t="n">
        <v>177459.867</v>
      </c>
      <c r="S21" s="337" t="n">
        <v>183327.198</v>
      </c>
      <c r="U21" s="2"/>
    </row>
    <row r="22" customFormat="false" ht="12.75" hidden="false" customHeight="false" outlineLevel="0" collapsed="false">
      <c r="A22" s="124" t="s">
        <v>156</v>
      </c>
      <c r="B22" s="583" t="s">
        <v>157</v>
      </c>
      <c r="C22" s="336"/>
      <c r="D22" s="336" t="n">
        <v>11931.525</v>
      </c>
      <c r="E22" s="336" t="n">
        <v>10762.223</v>
      </c>
      <c r="F22" s="336" t="n">
        <v>10943.808</v>
      </c>
      <c r="G22" s="336" t="n">
        <v>10964.055</v>
      </c>
      <c r="H22" s="336" t="n">
        <v>13147.36651</v>
      </c>
      <c r="I22" s="336" t="n">
        <v>9156.48</v>
      </c>
      <c r="J22" s="336" t="n">
        <v>8294.519</v>
      </c>
      <c r="K22" s="336" t="n">
        <v>6851.185</v>
      </c>
      <c r="L22" s="336" t="n">
        <v>6981.719</v>
      </c>
      <c r="M22" s="336" t="n">
        <v>7088.13</v>
      </c>
      <c r="N22" s="336" t="n">
        <v>6595.968</v>
      </c>
      <c r="O22" s="336" t="n">
        <v>6279.544</v>
      </c>
      <c r="P22" s="336" t="n">
        <v>3990.371</v>
      </c>
      <c r="Q22" s="336" t="n">
        <v>3911.679</v>
      </c>
      <c r="R22" s="336" t="n">
        <v>3593.908</v>
      </c>
      <c r="S22" s="337" t="n">
        <v>4135.411</v>
      </c>
      <c r="U22" s="2"/>
    </row>
    <row r="23" customFormat="false" ht="24" hidden="false" customHeight="false" outlineLevel="0" collapsed="false">
      <c r="A23" s="128" t="s">
        <v>158</v>
      </c>
      <c r="B23" s="585" t="s">
        <v>159</v>
      </c>
      <c r="C23" s="336"/>
      <c r="D23" s="336" t="n">
        <v>869.187</v>
      </c>
      <c r="E23" s="336" t="n">
        <v>853.521</v>
      </c>
      <c r="F23" s="336" t="n">
        <v>788.9</v>
      </c>
      <c r="G23" s="336" t="n">
        <v>725.533</v>
      </c>
      <c r="H23" s="336" t="n">
        <v>1395.92011</v>
      </c>
      <c r="I23" s="336" t="n">
        <v>1033.249</v>
      </c>
      <c r="J23" s="336" t="n">
        <v>867.905</v>
      </c>
      <c r="K23" s="336" t="n">
        <v>893.862</v>
      </c>
      <c r="L23" s="336" t="n">
        <v>772.294</v>
      </c>
      <c r="M23" s="336" t="n">
        <v>777.391</v>
      </c>
      <c r="N23" s="336" t="n">
        <v>811.138</v>
      </c>
      <c r="O23" s="336" t="n">
        <v>810</v>
      </c>
      <c r="P23" s="336" t="n">
        <v>612.15</v>
      </c>
      <c r="Q23" s="336" t="n">
        <v>579.086</v>
      </c>
      <c r="R23" s="336" t="n">
        <v>580.945</v>
      </c>
      <c r="S23" s="337" t="n">
        <v>1104.801</v>
      </c>
      <c r="U23" s="2"/>
    </row>
    <row r="24" customFormat="false" ht="24" hidden="false" customHeight="false" outlineLevel="0" collapsed="false">
      <c r="A24" s="128" t="s">
        <v>160</v>
      </c>
      <c r="B24" s="585" t="s">
        <v>161</v>
      </c>
      <c r="C24" s="336"/>
      <c r="D24" s="336" t="n">
        <v>6710.44</v>
      </c>
      <c r="E24" s="336" t="n">
        <v>6327.159</v>
      </c>
      <c r="F24" s="336" t="n">
        <v>6115.952</v>
      </c>
      <c r="G24" s="336" t="n">
        <v>6167.716</v>
      </c>
      <c r="H24" s="336" t="n">
        <v>8024.08292</v>
      </c>
      <c r="I24" s="336" t="n">
        <v>7675.754</v>
      </c>
      <c r="J24" s="336" t="n">
        <v>6974.568</v>
      </c>
      <c r="K24" s="336" t="n">
        <v>5500.752</v>
      </c>
      <c r="L24" s="336" t="n">
        <v>5621.224</v>
      </c>
      <c r="M24" s="336" t="n">
        <v>5796.135</v>
      </c>
      <c r="N24" s="336" t="n">
        <v>5449.716</v>
      </c>
      <c r="O24" s="336" t="n">
        <v>5194.827</v>
      </c>
      <c r="P24" s="336" t="n">
        <v>3103.807</v>
      </c>
      <c r="Q24" s="336" t="n">
        <v>3058.379</v>
      </c>
      <c r="R24" s="336" t="n">
        <v>2738.749</v>
      </c>
      <c r="S24" s="337" t="n">
        <v>2756.396</v>
      </c>
      <c r="U24" s="2"/>
    </row>
    <row r="25" customFormat="false" ht="25.5" hidden="false" customHeight="true" outlineLevel="0" collapsed="false">
      <c r="A25" s="128" t="s">
        <v>514</v>
      </c>
      <c r="B25" s="585" t="s">
        <v>163</v>
      </c>
      <c r="C25" s="336"/>
      <c r="D25" s="336" t="n">
        <v>62.518</v>
      </c>
      <c r="E25" s="336" t="n">
        <v>71.039</v>
      </c>
      <c r="F25" s="336" t="n">
        <v>65.461</v>
      </c>
      <c r="G25" s="336" t="n">
        <v>69.005</v>
      </c>
      <c r="H25" s="336" t="n">
        <v>65.59965</v>
      </c>
      <c r="I25" s="336" t="n">
        <v>65.598</v>
      </c>
      <c r="J25" s="336" t="n">
        <v>70.168</v>
      </c>
      <c r="K25" s="336" t="n">
        <v>74.692</v>
      </c>
      <c r="L25" s="336" t="n">
        <v>73.797</v>
      </c>
      <c r="M25" s="336" t="n">
        <v>0.2</v>
      </c>
      <c r="N25" s="336" t="n">
        <v>0.2</v>
      </c>
      <c r="O25" s="336" t="n">
        <v>0.2</v>
      </c>
      <c r="P25" s="336" t="n">
        <v>0.2</v>
      </c>
      <c r="Q25" s="336" t="n">
        <v>0</v>
      </c>
      <c r="R25" s="336" t="n">
        <v>0</v>
      </c>
      <c r="S25" s="337" t="n">
        <v>0</v>
      </c>
      <c r="U25" s="2"/>
    </row>
    <row r="26" customFormat="false" ht="36" hidden="false" customHeight="false" outlineLevel="0" collapsed="false">
      <c r="A26" s="128" t="s">
        <v>739</v>
      </c>
      <c r="B26" s="585" t="s">
        <v>165</v>
      </c>
      <c r="C26" s="336"/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7" t="n">
        <v>0</v>
      </c>
      <c r="U26" s="2"/>
    </row>
    <row r="27" customFormat="false" ht="12.75" hidden="false" customHeight="false" outlineLevel="0" collapsed="false">
      <c r="A27" s="128" t="s">
        <v>166</v>
      </c>
      <c r="B27" s="585" t="s">
        <v>167</v>
      </c>
      <c r="C27" s="336"/>
      <c r="D27" s="336" t="n">
        <v>4289.38</v>
      </c>
      <c r="E27" s="336" t="n">
        <v>3510.504</v>
      </c>
      <c r="F27" s="336" t="n">
        <v>3973.495</v>
      </c>
      <c r="G27" s="336" t="n">
        <v>4001.801</v>
      </c>
      <c r="H27" s="336" t="n">
        <v>3661.76383</v>
      </c>
      <c r="I27" s="336" t="n">
        <v>381.879</v>
      </c>
      <c r="J27" s="336" t="n">
        <v>381.878</v>
      </c>
      <c r="K27" s="336" t="n">
        <v>381.879</v>
      </c>
      <c r="L27" s="336" t="n">
        <v>514.404</v>
      </c>
      <c r="M27" s="336" t="n">
        <v>514.404</v>
      </c>
      <c r="N27" s="336" t="n">
        <v>334.914</v>
      </c>
      <c r="O27" s="336" t="n">
        <v>274.214</v>
      </c>
      <c r="P27" s="336" t="n">
        <v>274.214</v>
      </c>
      <c r="Q27" s="336" t="n">
        <v>274.214</v>
      </c>
      <c r="R27" s="336" t="n">
        <v>274.214</v>
      </c>
      <c r="S27" s="337" t="n">
        <v>274.214</v>
      </c>
      <c r="U27" s="2"/>
    </row>
    <row r="28" customFormat="false" ht="12.75" hidden="false" customHeight="false" outlineLevel="0" collapsed="false">
      <c r="A28" s="124" t="s">
        <v>168</v>
      </c>
      <c r="B28" s="583" t="s">
        <v>149</v>
      </c>
      <c r="C28" s="336"/>
      <c r="D28" s="336" t="n">
        <v>107856.214</v>
      </c>
      <c r="E28" s="336" t="n">
        <v>104136.514</v>
      </c>
      <c r="F28" s="336" t="n">
        <v>101432.372</v>
      </c>
      <c r="G28" s="336" t="n">
        <v>104850.481</v>
      </c>
      <c r="H28" s="336" t="n">
        <v>133622.71265</v>
      </c>
      <c r="I28" s="336" t="n">
        <v>142039.377</v>
      </c>
      <c r="J28" s="336" t="n">
        <v>142750.126</v>
      </c>
      <c r="K28" s="336" t="n">
        <v>129160.504</v>
      </c>
      <c r="L28" s="336" t="n">
        <v>133017.222</v>
      </c>
      <c r="M28" s="336" t="n">
        <v>135096.329</v>
      </c>
      <c r="N28" s="336" t="n">
        <v>137436.631</v>
      </c>
      <c r="O28" s="336" t="n">
        <v>132857.184</v>
      </c>
      <c r="P28" s="336" t="n">
        <v>121367.302</v>
      </c>
      <c r="Q28" s="336" t="n">
        <v>126521.9</v>
      </c>
      <c r="R28" s="336" t="n">
        <v>135978.774</v>
      </c>
      <c r="S28" s="337" t="n">
        <v>140234.455</v>
      </c>
      <c r="U28" s="2"/>
    </row>
    <row r="29" customFormat="false" ht="24" hidden="false" customHeight="false" outlineLevel="0" collapsed="false">
      <c r="A29" s="128" t="s">
        <v>169</v>
      </c>
      <c r="B29" s="585" t="s">
        <v>170</v>
      </c>
      <c r="C29" s="336"/>
      <c r="D29" s="336" t="n">
        <v>78076.051</v>
      </c>
      <c r="E29" s="336" t="n">
        <v>76515.718</v>
      </c>
      <c r="F29" s="336" t="n">
        <v>72721.354</v>
      </c>
      <c r="G29" s="336" t="n">
        <v>75756.797</v>
      </c>
      <c r="H29" s="336" t="n">
        <v>97166.00042</v>
      </c>
      <c r="I29" s="336" t="n">
        <v>105256.65</v>
      </c>
      <c r="J29" s="336" t="n">
        <v>106622.423</v>
      </c>
      <c r="K29" s="336" t="n">
        <v>100175.643</v>
      </c>
      <c r="L29" s="336" t="n">
        <v>101146.824</v>
      </c>
      <c r="M29" s="336" t="n">
        <v>104178.975</v>
      </c>
      <c r="N29" s="336" t="n">
        <v>101277.057</v>
      </c>
      <c r="O29" s="336" t="n">
        <v>105078.495</v>
      </c>
      <c r="P29" s="336" t="n">
        <v>95375.214</v>
      </c>
      <c r="Q29" s="336" t="n">
        <v>103544.428</v>
      </c>
      <c r="R29" s="336" t="n">
        <v>110637.435</v>
      </c>
      <c r="S29" s="337" t="n">
        <v>118095.486</v>
      </c>
      <c r="U29" s="2"/>
    </row>
    <row r="30" customFormat="false" ht="36" hidden="false" customHeight="false" outlineLevel="0" collapsed="false">
      <c r="A30" s="128" t="s">
        <v>171</v>
      </c>
      <c r="B30" s="585" t="s">
        <v>172</v>
      </c>
      <c r="C30" s="336"/>
      <c r="D30" s="336" t="n">
        <v>27361.374</v>
      </c>
      <c r="E30" s="336" t="n">
        <v>25144.678</v>
      </c>
      <c r="F30" s="336" t="n">
        <v>26128.442</v>
      </c>
      <c r="G30" s="336" t="n">
        <v>26469.146</v>
      </c>
      <c r="H30" s="336" t="n">
        <v>32949.69588</v>
      </c>
      <c r="I30" s="336" t="n">
        <v>30697.082</v>
      </c>
      <c r="J30" s="336" t="n">
        <v>30005.696</v>
      </c>
      <c r="K30" s="336" t="n">
        <v>26160.34</v>
      </c>
      <c r="L30" s="336" t="n">
        <v>28235.487</v>
      </c>
      <c r="M30" s="336" t="n">
        <v>20816.567</v>
      </c>
      <c r="N30" s="336" t="n">
        <v>24766.596</v>
      </c>
      <c r="O30" s="336" t="n">
        <v>23688.499</v>
      </c>
      <c r="P30" s="336" t="n">
        <v>22486.892</v>
      </c>
      <c r="Q30" s="336" t="n">
        <v>21721.908</v>
      </c>
      <c r="R30" s="336" t="n">
        <v>24085.705</v>
      </c>
      <c r="S30" s="337" t="n">
        <v>20885.973</v>
      </c>
      <c r="U30" s="2"/>
    </row>
    <row r="31" customFormat="false" ht="12.75" hidden="false" customHeight="false" outlineLevel="0" collapsed="false">
      <c r="A31" s="128" t="s">
        <v>173</v>
      </c>
      <c r="B31" s="585" t="s">
        <v>174</v>
      </c>
      <c r="C31" s="336"/>
      <c r="D31" s="336" t="n">
        <v>2309.99</v>
      </c>
      <c r="E31" s="336" t="n">
        <v>2372.342</v>
      </c>
      <c r="F31" s="336" t="n">
        <v>2470.458</v>
      </c>
      <c r="G31" s="336" t="n">
        <v>2510.648</v>
      </c>
      <c r="H31" s="336" t="n">
        <v>3396.68235</v>
      </c>
      <c r="I31" s="336" t="n">
        <v>3388.886</v>
      </c>
      <c r="J31" s="336" t="n">
        <v>3384.446</v>
      </c>
      <c r="K31" s="336" t="n">
        <v>2824.521</v>
      </c>
      <c r="L31" s="336" t="n">
        <v>351.321</v>
      </c>
      <c r="M31" s="336" t="n">
        <v>6973.487</v>
      </c>
      <c r="N31" s="336" t="n">
        <v>8297.619</v>
      </c>
      <c r="O31" s="336" t="n">
        <v>4090.191</v>
      </c>
      <c r="P31" s="336" t="n">
        <v>730.424</v>
      </c>
      <c r="Q31" s="336" t="n">
        <v>722.026</v>
      </c>
      <c r="R31" s="336" t="n">
        <v>722.096</v>
      </c>
      <c r="S31" s="337" t="n">
        <v>722.096</v>
      </c>
      <c r="U31" s="2"/>
    </row>
    <row r="32" customFormat="false" ht="12.75" hidden="false" customHeight="false" outlineLevel="0" collapsed="false">
      <c r="A32" s="128" t="s">
        <v>175</v>
      </c>
      <c r="B32" s="585" t="s">
        <v>176</v>
      </c>
      <c r="C32" s="336"/>
      <c r="D32" s="336" t="n">
        <v>108.799</v>
      </c>
      <c r="E32" s="336" t="n">
        <v>103.776</v>
      </c>
      <c r="F32" s="336" t="n">
        <v>112.118</v>
      </c>
      <c r="G32" s="336" t="n">
        <v>113.89</v>
      </c>
      <c r="H32" s="336" t="n">
        <v>110.334</v>
      </c>
      <c r="I32" s="336" t="n">
        <v>2696.759</v>
      </c>
      <c r="J32" s="336" t="n">
        <v>2737.562</v>
      </c>
      <c r="K32" s="336" t="n">
        <v>0</v>
      </c>
      <c r="L32" s="336" t="n">
        <v>3283.59</v>
      </c>
      <c r="M32" s="336" t="n">
        <v>3127.3</v>
      </c>
      <c r="N32" s="336" t="n">
        <v>3095.36</v>
      </c>
      <c r="O32" s="336" t="n">
        <v>0</v>
      </c>
      <c r="P32" s="336" t="n">
        <v>2774.772</v>
      </c>
      <c r="Q32" s="336" t="n">
        <v>533.538</v>
      </c>
      <c r="R32" s="336" t="n">
        <v>533.538</v>
      </c>
      <c r="S32" s="337" t="n">
        <v>530.9</v>
      </c>
      <c r="U32" s="2"/>
    </row>
    <row r="33" customFormat="false" ht="12.75" hidden="false" customHeight="false" outlineLevel="0" collapsed="false">
      <c r="A33" s="124" t="s">
        <v>177</v>
      </c>
      <c r="B33" s="583" t="s">
        <v>178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336" t="n">
        <v>0</v>
      </c>
      <c r="K33" s="336" t="n">
        <v>0</v>
      </c>
      <c r="L33" s="336" t="n">
        <v>0</v>
      </c>
      <c r="M33" s="336" t="n">
        <v>0</v>
      </c>
      <c r="N33" s="336" t="n">
        <v>0</v>
      </c>
      <c r="O33" s="336" t="n">
        <v>0</v>
      </c>
      <c r="P33" s="336" t="n">
        <v>0</v>
      </c>
      <c r="Q33" s="336" t="n">
        <v>0</v>
      </c>
      <c r="R33" s="336" t="n">
        <v>0</v>
      </c>
      <c r="S33" s="337" t="n">
        <v>0</v>
      </c>
      <c r="U33" s="2"/>
    </row>
    <row r="34" customFormat="false" ht="12.75" hidden="false" customHeight="false" outlineLevel="0" collapsed="false">
      <c r="A34" s="124" t="s">
        <v>179</v>
      </c>
      <c r="B34" s="583" t="s">
        <v>180</v>
      </c>
      <c r="C34" s="336"/>
      <c r="D34" s="336" t="n">
        <v>5248.697</v>
      </c>
      <c r="E34" s="336" t="n">
        <v>4963.659</v>
      </c>
      <c r="F34" s="336" t="n">
        <v>4606.553</v>
      </c>
      <c r="G34" s="336" t="n">
        <v>4540.861</v>
      </c>
      <c r="H34" s="336" t="n">
        <v>5184.29796</v>
      </c>
      <c r="I34" s="336" t="n">
        <v>6103.135</v>
      </c>
      <c r="J34" s="336" t="n">
        <v>7332.339</v>
      </c>
      <c r="K34" s="336" t="n">
        <v>6867.402</v>
      </c>
      <c r="L34" s="336" t="n">
        <v>6899.564</v>
      </c>
      <c r="M34" s="336" t="n">
        <v>5589.928</v>
      </c>
      <c r="N34" s="336" t="n">
        <v>4962.139</v>
      </c>
      <c r="O34" s="336" t="n">
        <v>5117.889</v>
      </c>
      <c r="P34" s="336" t="n">
        <v>5869.355</v>
      </c>
      <c r="Q34" s="336" t="n">
        <v>3940.365</v>
      </c>
      <c r="R34" s="336" t="n">
        <v>4049.914</v>
      </c>
      <c r="S34" s="337" t="n">
        <v>3948.557</v>
      </c>
      <c r="U34" s="2"/>
    </row>
    <row r="35" customFormat="false" ht="12.75" hidden="false" customHeight="false" outlineLevel="0" collapsed="false">
      <c r="A35" s="124" t="s">
        <v>181</v>
      </c>
      <c r="B35" s="583" t="s">
        <v>182</v>
      </c>
      <c r="C35" s="336"/>
      <c r="D35" s="336" t="n">
        <v>2673.26</v>
      </c>
      <c r="E35" s="336" t="n">
        <v>2835.679</v>
      </c>
      <c r="F35" s="336" t="n">
        <v>3093.032</v>
      </c>
      <c r="G35" s="336" t="n">
        <v>3097.406</v>
      </c>
      <c r="H35" s="336" t="n">
        <v>1788.056</v>
      </c>
      <c r="I35" s="336" t="n">
        <v>1462.494</v>
      </c>
      <c r="J35" s="336" t="n">
        <v>1735.672</v>
      </c>
      <c r="K35" s="336" t="n">
        <v>1617.763</v>
      </c>
      <c r="L35" s="336" t="n">
        <v>1875.29</v>
      </c>
      <c r="M35" s="336" t="n">
        <v>2753.736</v>
      </c>
      <c r="N35" s="336" t="n">
        <v>3177.808</v>
      </c>
      <c r="O35" s="336" t="n">
        <v>3426.128</v>
      </c>
      <c r="P35" s="336" t="n">
        <v>3783.476</v>
      </c>
      <c r="Q35" s="336" t="n">
        <v>3900.79</v>
      </c>
      <c r="R35" s="336" t="n">
        <v>3713.951</v>
      </c>
      <c r="S35" s="337" t="n">
        <v>3451.957</v>
      </c>
      <c r="U35" s="2"/>
    </row>
    <row r="36" customFormat="false" ht="12.75" hidden="false" customHeight="false" outlineLevel="0" collapsed="false">
      <c r="A36" s="124" t="s">
        <v>183</v>
      </c>
      <c r="B36" s="583" t="s">
        <v>184</v>
      </c>
      <c r="C36" s="336"/>
      <c r="D36" s="336" t="n">
        <v>58693.968</v>
      </c>
      <c r="E36" s="336" t="n">
        <v>53519.804</v>
      </c>
      <c r="F36" s="336" t="n">
        <v>55531.303</v>
      </c>
      <c r="G36" s="336" t="n">
        <v>55373.337</v>
      </c>
      <c r="H36" s="336" t="n">
        <v>41675.67921</v>
      </c>
      <c r="I36" s="336" t="n">
        <v>39139.92</v>
      </c>
      <c r="J36" s="336" t="n">
        <v>40756.618</v>
      </c>
      <c r="K36" s="336" t="n">
        <v>36760.484</v>
      </c>
      <c r="L36" s="336" t="n">
        <v>39934.801</v>
      </c>
      <c r="M36" s="336" t="n">
        <v>38205.449</v>
      </c>
      <c r="N36" s="336" t="n">
        <v>42120.487</v>
      </c>
      <c r="O36" s="336" t="n">
        <v>48650.997</v>
      </c>
      <c r="P36" s="336" t="n">
        <v>38019.696</v>
      </c>
      <c r="Q36" s="336" t="n">
        <v>30716.474</v>
      </c>
      <c r="R36" s="336" t="n">
        <v>29898.195</v>
      </c>
      <c r="S36" s="337" t="n">
        <v>31331.693</v>
      </c>
      <c r="U36" s="2"/>
    </row>
    <row r="37" customFormat="false" ht="12.75" hidden="false" customHeight="false" outlineLevel="0" collapsed="false">
      <c r="A37" s="124" t="s">
        <v>185</v>
      </c>
      <c r="B37" s="583" t="s">
        <v>186</v>
      </c>
      <c r="C37" s="336"/>
      <c r="D37" s="336" t="n">
        <v>251.125</v>
      </c>
      <c r="E37" s="336" t="n">
        <v>243.125</v>
      </c>
      <c r="F37" s="336" t="n">
        <v>267.375</v>
      </c>
      <c r="G37" s="336" t="n">
        <v>254.625</v>
      </c>
      <c r="H37" s="336" t="n">
        <v>243.125</v>
      </c>
      <c r="I37" s="336" t="n">
        <v>234.257</v>
      </c>
      <c r="J37" s="336" t="n">
        <v>269.257</v>
      </c>
      <c r="K37" s="336" t="n">
        <v>2708.775</v>
      </c>
      <c r="L37" s="336" t="n">
        <v>234.257</v>
      </c>
      <c r="M37" s="336" t="n">
        <v>225.125</v>
      </c>
      <c r="N37" s="336" t="n">
        <v>225.125</v>
      </c>
      <c r="O37" s="336" t="n">
        <v>225.125</v>
      </c>
      <c r="P37" s="336" t="n">
        <v>225.125</v>
      </c>
      <c r="Q37" s="336" t="n">
        <v>225.125</v>
      </c>
      <c r="R37" s="336" t="n">
        <v>225.125</v>
      </c>
      <c r="S37" s="337" t="n">
        <v>225.125</v>
      </c>
      <c r="U37" s="2"/>
    </row>
    <row r="38" customFormat="false" ht="13.5" hidden="false" customHeight="false" outlineLevel="0" collapsed="false">
      <c r="A38" s="130" t="s">
        <v>187</v>
      </c>
      <c r="B38" s="586" t="s">
        <v>188</v>
      </c>
      <c r="C38" s="339"/>
      <c r="D38" s="339" t="n">
        <v>0</v>
      </c>
      <c r="E38" s="339" t="n">
        <v>0</v>
      </c>
      <c r="F38" s="339" t="n">
        <v>0</v>
      </c>
      <c r="G38" s="339" t="n">
        <v>0</v>
      </c>
      <c r="H38" s="339" t="n">
        <v>0</v>
      </c>
      <c r="I38" s="339" t="n">
        <v>0</v>
      </c>
      <c r="J38" s="339" t="n">
        <v>0</v>
      </c>
      <c r="K38" s="339" t="n">
        <v>0</v>
      </c>
      <c r="L38" s="339" t="n">
        <v>0</v>
      </c>
      <c r="M38" s="339" t="n">
        <v>0</v>
      </c>
      <c r="N38" s="339" t="n">
        <v>0</v>
      </c>
      <c r="O38" s="339" t="n">
        <v>0</v>
      </c>
      <c r="P38" s="339" t="n">
        <v>0</v>
      </c>
      <c r="Q38" s="339" t="n">
        <v>0</v>
      </c>
      <c r="R38" s="339" t="n">
        <v>0</v>
      </c>
      <c r="S38" s="340" t="n">
        <v>0</v>
      </c>
      <c r="U38" s="2"/>
    </row>
    <row r="39" customFormat="false" ht="12.75" hidden="false" customHeight="false" outlineLevel="0" collapsed="false">
      <c r="A39" s="114" t="s">
        <v>191</v>
      </c>
      <c r="B39" s="580" t="s">
        <v>192</v>
      </c>
      <c r="C39" s="581"/>
      <c r="D39" s="581" t="n">
        <v>34747.077</v>
      </c>
      <c r="E39" s="581" t="n">
        <v>32404.726</v>
      </c>
      <c r="F39" s="581" t="n">
        <v>31424.577</v>
      </c>
      <c r="G39" s="581" t="n">
        <v>29648.845</v>
      </c>
      <c r="H39" s="581" t="n">
        <v>37903.5830360332</v>
      </c>
      <c r="I39" s="581" t="n">
        <v>40498.181</v>
      </c>
      <c r="J39" s="581" t="n">
        <v>33966.021</v>
      </c>
      <c r="K39" s="581" t="n">
        <v>34176.191</v>
      </c>
      <c r="L39" s="581" t="n">
        <v>43667.552</v>
      </c>
      <c r="M39" s="581" t="n">
        <v>42320.082</v>
      </c>
      <c r="N39" s="581" t="n">
        <v>39937.651</v>
      </c>
      <c r="O39" s="581" t="n">
        <v>36877.111</v>
      </c>
      <c r="P39" s="581" t="n">
        <v>54181.798</v>
      </c>
      <c r="Q39" s="342" t="n">
        <v>39267.848438446</v>
      </c>
      <c r="R39" s="342" t="n">
        <v>39232.556189252</v>
      </c>
      <c r="S39" s="343" t="n">
        <v>35464.851</v>
      </c>
      <c r="U39" s="2"/>
    </row>
    <row r="40" customFormat="false" ht="12.75" hidden="false" customHeight="false" outlineLevel="0" collapsed="false">
      <c r="A40" s="126" t="s">
        <v>193</v>
      </c>
      <c r="B40" s="584" t="s">
        <v>194</v>
      </c>
      <c r="C40" s="336"/>
      <c r="D40" s="336" t="n">
        <v>29026.242</v>
      </c>
      <c r="E40" s="336" t="n">
        <v>27843.336</v>
      </c>
      <c r="F40" s="336" t="n">
        <v>25685.927</v>
      </c>
      <c r="G40" s="336" t="n">
        <v>22746.566</v>
      </c>
      <c r="H40" s="336" t="n">
        <v>30884.5868142603</v>
      </c>
      <c r="I40" s="336" t="n">
        <v>30932.317</v>
      </c>
      <c r="J40" s="336" t="n">
        <v>26311.62</v>
      </c>
      <c r="K40" s="336" t="n">
        <v>24933.267</v>
      </c>
      <c r="L40" s="336" t="n">
        <v>34013.991</v>
      </c>
      <c r="M40" s="336" t="n">
        <v>32802.14</v>
      </c>
      <c r="N40" s="336" t="n">
        <v>31346.244</v>
      </c>
      <c r="O40" s="336" t="n">
        <v>28200.684</v>
      </c>
      <c r="P40" s="336" t="n">
        <v>48987.948</v>
      </c>
      <c r="Q40" s="336" t="n">
        <v>35214.886438446</v>
      </c>
      <c r="R40" s="336" t="n">
        <v>34795.311189252</v>
      </c>
      <c r="S40" s="337" t="n">
        <v>30563.165</v>
      </c>
      <c r="U40" s="2"/>
    </row>
    <row r="41" customFormat="false" ht="12.75" hidden="false" customHeight="false" outlineLevel="0" collapsed="false">
      <c r="A41" s="124" t="s">
        <v>195</v>
      </c>
      <c r="B41" s="583" t="s">
        <v>196</v>
      </c>
      <c r="C41" s="336"/>
      <c r="D41" s="336" t="n">
        <v>26205.01</v>
      </c>
      <c r="E41" s="336" t="n">
        <v>25184.362</v>
      </c>
      <c r="F41" s="336" t="n">
        <v>22635.776</v>
      </c>
      <c r="G41" s="336" t="n">
        <v>20405.973</v>
      </c>
      <c r="H41" s="336" t="n">
        <v>26514.0090189722</v>
      </c>
      <c r="I41" s="336" t="n">
        <v>26384.474</v>
      </c>
      <c r="J41" s="336" t="n">
        <v>22566.258</v>
      </c>
      <c r="K41" s="336" t="n">
        <v>21627.922</v>
      </c>
      <c r="L41" s="336" t="n">
        <v>29308.368</v>
      </c>
      <c r="M41" s="336" t="n">
        <v>27177.673</v>
      </c>
      <c r="N41" s="336" t="n">
        <v>26888.544</v>
      </c>
      <c r="O41" s="336" t="n">
        <v>23884.007</v>
      </c>
      <c r="P41" s="336" t="n">
        <v>43839.908</v>
      </c>
      <c r="Q41" s="336" t="n">
        <v>30775.179</v>
      </c>
      <c r="R41" s="336" t="n">
        <v>29653.8624</v>
      </c>
      <c r="S41" s="337" t="n">
        <v>25096.425</v>
      </c>
      <c r="U41" s="2"/>
    </row>
    <row r="42" customFormat="false" ht="12.75" hidden="false" customHeight="false" outlineLevel="0" collapsed="false">
      <c r="A42" s="124" t="s">
        <v>197</v>
      </c>
      <c r="B42" s="583" t="s">
        <v>198</v>
      </c>
      <c r="C42" s="336"/>
      <c r="D42" s="336" t="n">
        <v>2821.232</v>
      </c>
      <c r="E42" s="336" t="n">
        <v>2658.974</v>
      </c>
      <c r="F42" s="336" t="n">
        <v>3050.151</v>
      </c>
      <c r="G42" s="336" t="n">
        <v>2340.593</v>
      </c>
      <c r="H42" s="336" t="n">
        <v>4370.57779528806</v>
      </c>
      <c r="I42" s="336" t="n">
        <v>4547.843</v>
      </c>
      <c r="J42" s="336" t="n">
        <v>3745.363</v>
      </c>
      <c r="K42" s="336" t="n">
        <v>3305.345</v>
      </c>
      <c r="L42" s="336" t="n">
        <v>4705.623</v>
      </c>
      <c r="M42" s="336" t="n">
        <v>5624.467</v>
      </c>
      <c r="N42" s="336" t="n">
        <v>4457.7</v>
      </c>
      <c r="O42" s="336" t="n">
        <v>4316.676</v>
      </c>
      <c r="P42" s="336" t="n">
        <v>5148.04</v>
      </c>
      <c r="Q42" s="336" t="n">
        <v>4439.707438446</v>
      </c>
      <c r="R42" s="336" t="n">
        <v>5141.448789252</v>
      </c>
      <c r="S42" s="337" t="n">
        <v>5466.74</v>
      </c>
      <c r="U42" s="2"/>
    </row>
    <row r="43" customFormat="false" ht="24" hidden="false" customHeight="false" outlineLevel="0" collapsed="false">
      <c r="A43" s="119" t="s">
        <v>515</v>
      </c>
      <c r="B43" s="582" t="s">
        <v>200</v>
      </c>
      <c r="C43" s="336"/>
      <c r="D43" s="336" t="n">
        <v>1441.998</v>
      </c>
      <c r="E43" s="336" t="n">
        <v>819.631</v>
      </c>
      <c r="F43" s="336" t="n">
        <v>1473.177</v>
      </c>
      <c r="G43" s="336" t="n">
        <v>905.274</v>
      </c>
      <c r="H43" s="336" t="n">
        <v>1746.6800217729</v>
      </c>
      <c r="I43" s="336" t="n">
        <v>3882.773</v>
      </c>
      <c r="J43" s="336" t="n">
        <v>2769.269</v>
      </c>
      <c r="K43" s="336" t="n">
        <v>3587.645</v>
      </c>
      <c r="L43" s="336" t="n">
        <v>3924.463</v>
      </c>
      <c r="M43" s="336" t="n">
        <v>3862.111</v>
      </c>
      <c r="N43" s="336" t="n">
        <v>3652.819</v>
      </c>
      <c r="O43" s="336" t="n">
        <v>4596.067</v>
      </c>
      <c r="P43" s="336" t="n">
        <v>1797.848</v>
      </c>
      <c r="Q43" s="336" t="n">
        <v>525.695</v>
      </c>
      <c r="R43" s="336" t="n">
        <v>679.997</v>
      </c>
      <c r="S43" s="337" t="n">
        <v>626.904</v>
      </c>
      <c r="U43" s="2"/>
    </row>
    <row r="44" customFormat="false" ht="12.75" hidden="false" customHeight="false" outlineLevel="0" collapsed="false">
      <c r="A44" s="119" t="s">
        <v>201</v>
      </c>
      <c r="B44" s="582" t="s">
        <v>202</v>
      </c>
      <c r="C44" s="336"/>
      <c r="D44" s="336" t="n">
        <v>394.349</v>
      </c>
      <c r="E44" s="336" t="n">
        <v>169.817</v>
      </c>
      <c r="F44" s="336" t="n">
        <v>329.863</v>
      </c>
      <c r="G44" s="336" t="n">
        <v>55.056</v>
      </c>
      <c r="H44" s="336" t="n">
        <v>445.3083755666</v>
      </c>
      <c r="I44" s="336" t="n">
        <v>2533.395</v>
      </c>
      <c r="J44" s="336" t="n">
        <v>1240.321</v>
      </c>
      <c r="K44" s="336" t="n">
        <v>2016.991</v>
      </c>
      <c r="L44" s="336" t="n">
        <v>2369.524</v>
      </c>
      <c r="M44" s="336" t="n">
        <v>1989.482</v>
      </c>
      <c r="N44" s="336" t="n">
        <v>2019.26</v>
      </c>
      <c r="O44" s="336" t="n">
        <v>2836.507</v>
      </c>
      <c r="P44" s="336" t="n">
        <v>0</v>
      </c>
      <c r="Q44" s="336" t="n">
        <v>0</v>
      </c>
      <c r="R44" s="336" t="n">
        <v>0</v>
      </c>
      <c r="S44" s="337" t="n">
        <v>0</v>
      </c>
      <c r="U44" s="2"/>
    </row>
    <row r="45" customFormat="false" ht="12.75" hidden="false" customHeight="false" outlineLevel="0" collapsed="false">
      <c r="A45" s="124" t="s">
        <v>203</v>
      </c>
      <c r="B45" s="583" t="s">
        <v>204</v>
      </c>
      <c r="C45" s="336"/>
      <c r="D45" s="336" t="n">
        <v>524.055</v>
      </c>
      <c r="E45" s="336" t="n">
        <v>416.614</v>
      </c>
      <c r="F45" s="336" t="n">
        <v>905.319</v>
      </c>
      <c r="G45" s="336" t="n">
        <v>706.936</v>
      </c>
      <c r="H45" s="336" t="n">
        <v>998.0374633574</v>
      </c>
      <c r="I45" s="336" t="n">
        <v>878.442</v>
      </c>
      <c r="J45" s="336" t="n">
        <v>1270.971</v>
      </c>
      <c r="K45" s="336" t="n">
        <v>1104.522</v>
      </c>
      <c r="L45" s="336" t="n">
        <v>1006.945</v>
      </c>
      <c r="M45" s="336" t="n">
        <v>1247.44</v>
      </c>
      <c r="N45" s="336" t="n">
        <v>1188.514</v>
      </c>
      <c r="O45" s="336" t="n">
        <v>1232.08</v>
      </c>
      <c r="P45" s="336" t="n">
        <v>1394.114</v>
      </c>
      <c r="Q45" s="336" t="n">
        <v>488.43</v>
      </c>
      <c r="R45" s="336" t="n">
        <v>637.508</v>
      </c>
      <c r="S45" s="337" t="n">
        <v>547.489</v>
      </c>
      <c r="U45" s="2"/>
    </row>
    <row r="46" customFormat="false" ht="12.75" hidden="false" customHeight="false" outlineLevel="0" collapsed="false">
      <c r="A46" s="124" t="s">
        <v>197</v>
      </c>
      <c r="B46" s="583" t="s">
        <v>198</v>
      </c>
      <c r="C46" s="336"/>
      <c r="D46" s="336" t="n">
        <v>523.594</v>
      </c>
      <c r="E46" s="336" t="n">
        <v>233.2</v>
      </c>
      <c r="F46" s="336" t="n">
        <v>237.995</v>
      </c>
      <c r="G46" s="336" t="n">
        <v>143.282</v>
      </c>
      <c r="H46" s="336" t="n">
        <v>303.3341828489</v>
      </c>
      <c r="I46" s="336" t="n">
        <v>470.936</v>
      </c>
      <c r="J46" s="336" t="n">
        <v>257.977</v>
      </c>
      <c r="K46" s="336" t="n">
        <v>466.132</v>
      </c>
      <c r="L46" s="336" t="n">
        <v>547.993</v>
      </c>
      <c r="M46" s="336" t="n">
        <v>625.188</v>
      </c>
      <c r="N46" s="336" t="n">
        <v>445.045</v>
      </c>
      <c r="O46" s="336" t="n">
        <v>527.48</v>
      </c>
      <c r="P46" s="336" t="n">
        <v>403.734</v>
      </c>
      <c r="Q46" s="336" t="n">
        <v>37.265</v>
      </c>
      <c r="R46" s="336" t="n">
        <v>42.489</v>
      </c>
      <c r="S46" s="337" t="n">
        <v>79.415</v>
      </c>
      <c r="U46" s="2"/>
    </row>
    <row r="47" customFormat="false" ht="13.5" hidden="false" customHeight="false" outlineLevel="0" collapsed="false">
      <c r="A47" s="130" t="s">
        <v>205</v>
      </c>
      <c r="B47" s="586" t="s">
        <v>206</v>
      </c>
      <c r="C47" s="339"/>
      <c r="D47" s="339" t="n">
        <v>4278.837</v>
      </c>
      <c r="E47" s="339" t="n">
        <v>3741.759</v>
      </c>
      <c r="F47" s="339" t="n">
        <v>4265.473</v>
      </c>
      <c r="G47" s="339" t="n">
        <v>5997.005</v>
      </c>
      <c r="H47" s="339" t="n">
        <v>5272.3162</v>
      </c>
      <c r="I47" s="339" t="n">
        <v>5683.091</v>
      </c>
      <c r="J47" s="339" t="n">
        <v>4885.132</v>
      </c>
      <c r="K47" s="339" t="n">
        <v>5655.278</v>
      </c>
      <c r="L47" s="339" t="n">
        <v>5729.099</v>
      </c>
      <c r="M47" s="339" t="n">
        <v>5655.831</v>
      </c>
      <c r="N47" s="339" t="n">
        <v>4938.59</v>
      </c>
      <c r="O47" s="339" t="n">
        <v>4080.361</v>
      </c>
      <c r="P47" s="339" t="n">
        <v>3396.003</v>
      </c>
      <c r="Q47" s="339" t="n">
        <v>3527.267</v>
      </c>
      <c r="R47" s="339" t="n">
        <v>3757.248</v>
      </c>
      <c r="S47" s="340" t="n">
        <v>4274.782</v>
      </c>
      <c r="U47" s="2"/>
    </row>
    <row r="48" customFormat="false" ht="12.75" hidden="false" customHeight="false" outlineLevel="0" collapsed="false">
      <c r="A48" s="139" t="s">
        <v>207</v>
      </c>
      <c r="B48" s="587" t="s">
        <v>208</v>
      </c>
      <c r="C48" s="581"/>
      <c r="D48" s="581" t="n">
        <v>12145.588</v>
      </c>
      <c r="E48" s="581" t="n">
        <v>13488.176</v>
      </c>
      <c r="F48" s="581" t="n">
        <v>11943.11</v>
      </c>
      <c r="G48" s="581" t="n">
        <v>12387.171</v>
      </c>
      <c r="H48" s="581" t="n">
        <v>19329.4700877934</v>
      </c>
      <c r="I48" s="581" t="n">
        <v>17855.271</v>
      </c>
      <c r="J48" s="581" t="n">
        <v>17940.505</v>
      </c>
      <c r="K48" s="581" t="n">
        <v>20506.917</v>
      </c>
      <c r="L48" s="581" t="n">
        <v>13863.994</v>
      </c>
      <c r="M48" s="581" t="n">
        <v>16095.755</v>
      </c>
      <c r="N48" s="581" t="n">
        <v>17533.54</v>
      </c>
      <c r="O48" s="581" t="n">
        <v>19617.397</v>
      </c>
      <c r="P48" s="581" t="n">
        <v>29817.989</v>
      </c>
      <c r="Q48" s="342" t="n">
        <v>23662.513</v>
      </c>
      <c r="R48" s="342" t="n">
        <v>19371.593</v>
      </c>
      <c r="S48" s="343" t="n">
        <v>18511.764</v>
      </c>
      <c r="U48" s="2"/>
    </row>
    <row r="49" customFormat="false" ht="12.75" hidden="false" customHeight="false" outlineLevel="0" collapsed="false">
      <c r="A49" s="126" t="s">
        <v>209</v>
      </c>
      <c r="B49" s="584" t="s">
        <v>210</v>
      </c>
      <c r="C49" s="336"/>
      <c r="D49" s="336" t="n">
        <v>4200.715</v>
      </c>
      <c r="E49" s="336" t="n">
        <v>4004.465</v>
      </c>
      <c r="F49" s="336" t="n">
        <v>2692.689</v>
      </c>
      <c r="G49" s="336" t="n">
        <v>2621.345</v>
      </c>
      <c r="H49" s="336" t="n">
        <v>3320.04725</v>
      </c>
      <c r="I49" s="336" t="n">
        <v>3370.49</v>
      </c>
      <c r="J49" s="336" t="n">
        <v>3496.173</v>
      </c>
      <c r="K49" s="336" t="n">
        <v>3301.4</v>
      </c>
      <c r="L49" s="336" t="n">
        <v>3280.163</v>
      </c>
      <c r="M49" s="336" t="n">
        <v>3212.238</v>
      </c>
      <c r="N49" s="336" t="n">
        <v>3341.382</v>
      </c>
      <c r="O49" s="336" t="n">
        <v>2940.568</v>
      </c>
      <c r="P49" s="336" t="n">
        <v>2713.307</v>
      </c>
      <c r="Q49" s="336" t="n">
        <v>2544.159</v>
      </c>
      <c r="R49" s="336" t="n">
        <v>2375.214</v>
      </c>
      <c r="S49" s="337" t="n">
        <v>2532.312</v>
      </c>
      <c r="U49" s="2"/>
    </row>
    <row r="50" customFormat="false" ht="12.75" hidden="false" customHeight="false" outlineLevel="0" collapsed="false">
      <c r="A50" s="126" t="s">
        <v>211</v>
      </c>
      <c r="B50" s="584" t="s">
        <v>212</v>
      </c>
      <c r="C50" s="336"/>
      <c r="D50" s="336" t="n">
        <v>271.287</v>
      </c>
      <c r="E50" s="336" t="n">
        <v>276.688</v>
      </c>
      <c r="F50" s="336" t="n">
        <v>278.591</v>
      </c>
      <c r="G50" s="336" t="n">
        <v>174.633</v>
      </c>
      <c r="H50" s="336" t="n">
        <v>286.8038</v>
      </c>
      <c r="I50" s="336" t="n">
        <v>217.639</v>
      </c>
      <c r="J50" s="336" t="n">
        <v>209.792</v>
      </c>
      <c r="K50" s="336" t="n">
        <v>198.3</v>
      </c>
      <c r="L50" s="336" t="n">
        <v>69.002</v>
      </c>
      <c r="M50" s="336" t="n">
        <v>74.467</v>
      </c>
      <c r="N50" s="336" t="n">
        <v>184.862</v>
      </c>
      <c r="O50" s="336" t="n">
        <v>167.963</v>
      </c>
      <c r="P50" s="336" t="n">
        <v>171.266</v>
      </c>
      <c r="Q50" s="336" t="n">
        <v>174.282</v>
      </c>
      <c r="R50" s="336" t="n">
        <v>181.668</v>
      </c>
      <c r="S50" s="337" t="n">
        <v>128.226</v>
      </c>
      <c r="U50" s="2"/>
    </row>
    <row r="51" customFormat="false" ht="12.75" hidden="false" customHeight="false" outlineLevel="0" collapsed="false">
      <c r="A51" s="126" t="s">
        <v>213</v>
      </c>
      <c r="B51" s="584" t="s">
        <v>214</v>
      </c>
      <c r="C51" s="336"/>
      <c r="D51" s="336" t="n">
        <v>7438.536</v>
      </c>
      <c r="E51" s="336" t="n">
        <v>8939.233</v>
      </c>
      <c r="F51" s="336" t="n">
        <v>8647.129</v>
      </c>
      <c r="G51" s="336" t="n">
        <v>9197.42</v>
      </c>
      <c r="H51" s="336" t="n">
        <v>15135.4841577934</v>
      </c>
      <c r="I51" s="336" t="n">
        <v>13918.795</v>
      </c>
      <c r="J51" s="336" t="n">
        <v>13819.252</v>
      </c>
      <c r="K51" s="336" t="n">
        <v>16570.486</v>
      </c>
      <c r="L51" s="336" t="n">
        <v>10041.09</v>
      </c>
      <c r="M51" s="336" t="n">
        <v>12526.962</v>
      </c>
      <c r="N51" s="336" t="n">
        <v>13660.859</v>
      </c>
      <c r="O51" s="336" t="n">
        <v>16079.69</v>
      </c>
      <c r="P51" s="336" t="n">
        <v>26869.078</v>
      </c>
      <c r="Q51" s="336" t="n">
        <v>20888.375</v>
      </c>
      <c r="R51" s="336" t="n">
        <v>16767.655</v>
      </c>
      <c r="S51" s="337" t="n">
        <v>15812.811</v>
      </c>
      <c r="U51" s="2"/>
    </row>
    <row r="52" customFormat="false" ht="13.5" hidden="false" customHeight="false" outlineLevel="0" collapsed="false">
      <c r="A52" s="130" t="s">
        <v>215</v>
      </c>
      <c r="B52" s="586" t="s">
        <v>218</v>
      </c>
      <c r="C52" s="339"/>
      <c r="D52" s="339" t="n">
        <v>235.05</v>
      </c>
      <c r="E52" s="339" t="n">
        <v>267.79</v>
      </c>
      <c r="F52" s="339" t="n">
        <v>324.701</v>
      </c>
      <c r="G52" s="339" t="n">
        <v>393.773</v>
      </c>
      <c r="H52" s="339" t="n">
        <v>587.13488</v>
      </c>
      <c r="I52" s="339" t="n">
        <v>348.347</v>
      </c>
      <c r="J52" s="339" t="n">
        <v>415.289</v>
      </c>
      <c r="K52" s="339" t="n">
        <v>436.731</v>
      </c>
      <c r="L52" s="339" t="n">
        <v>473.739</v>
      </c>
      <c r="M52" s="339" t="n">
        <v>282.088</v>
      </c>
      <c r="N52" s="339" t="n">
        <v>346.438</v>
      </c>
      <c r="O52" s="339" t="n">
        <v>429.176</v>
      </c>
      <c r="P52" s="339" t="n">
        <v>64.338</v>
      </c>
      <c r="Q52" s="339" t="n">
        <v>55.697</v>
      </c>
      <c r="R52" s="339" t="n">
        <v>47.056</v>
      </c>
      <c r="S52" s="340" t="n">
        <v>38.415</v>
      </c>
      <c r="U52" s="2"/>
    </row>
    <row r="53" customFormat="false" ht="13.5" hidden="true" customHeight="true" outlineLevel="0" collapsed="false">
      <c r="A53" s="345"/>
      <c r="B53" s="588" t="s">
        <v>208</v>
      </c>
      <c r="C53" s="342"/>
      <c r="D53" s="342" t="n">
        <v>0</v>
      </c>
      <c r="E53" s="342" t="n">
        <v>0</v>
      </c>
      <c r="F53" s="342" t="n">
        <v>0</v>
      </c>
      <c r="G53" s="342" t="n">
        <v>0</v>
      </c>
      <c r="H53" s="342" t="n">
        <v>0</v>
      </c>
      <c r="I53" s="342" t="n">
        <v>0</v>
      </c>
      <c r="J53" s="342" t="n">
        <v>7.171</v>
      </c>
      <c r="K53" s="342" t="n">
        <v>0</v>
      </c>
      <c r="L53" s="342" t="n">
        <v>0</v>
      </c>
      <c r="M53" s="342" t="n">
        <v>0</v>
      </c>
      <c r="N53" s="342" t="n">
        <v>0</v>
      </c>
      <c r="O53" s="342" t="n">
        <v>0</v>
      </c>
      <c r="P53" s="342" t="n">
        <v>0</v>
      </c>
      <c r="Q53" s="342" t="n">
        <v>0</v>
      </c>
      <c r="R53" s="342" t="n">
        <v>0</v>
      </c>
      <c r="S53" s="343" t="n">
        <v>0</v>
      </c>
      <c r="U53" s="2"/>
    </row>
    <row r="54" customFormat="false" ht="13.5" hidden="true" customHeight="true" outlineLevel="0" collapsed="false">
      <c r="A54" s="345"/>
      <c r="B54" s="588" t="s">
        <v>216</v>
      </c>
      <c r="C54" s="336"/>
      <c r="D54" s="336" t="n">
        <v>235.05</v>
      </c>
      <c r="E54" s="336" t="n">
        <v>267.79</v>
      </c>
      <c r="F54" s="336" t="n">
        <v>324.701</v>
      </c>
      <c r="G54" s="336" t="n">
        <v>393.773</v>
      </c>
      <c r="H54" s="336" t="n">
        <v>587.13488</v>
      </c>
      <c r="I54" s="336" t="n">
        <v>348.347</v>
      </c>
      <c r="J54" s="336" t="n">
        <v>408.118</v>
      </c>
      <c r="K54" s="336" t="n">
        <v>436.731</v>
      </c>
      <c r="L54" s="336" t="n">
        <v>473.739</v>
      </c>
      <c r="M54" s="336" t="n">
        <v>282.088</v>
      </c>
      <c r="N54" s="336" t="n">
        <v>346.438</v>
      </c>
      <c r="O54" s="336" t="n">
        <v>429.176</v>
      </c>
      <c r="P54" s="336" t="n">
        <v>64.338</v>
      </c>
      <c r="Q54" s="336" t="n">
        <v>55.697</v>
      </c>
      <c r="R54" s="336" t="n">
        <v>47.056</v>
      </c>
      <c r="S54" s="337" t="n">
        <v>38.415</v>
      </c>
      <c r="U54" s="2"/>
    </row>
    <row r="55" customFormat="false" ht="12.75" hidden="false" customHeight="false" outlineLevel="0" collapsed="false">
      <c r="A55" s="114" t="s">
        <v>219</v>
      </c>
      <c r="B55" s="580" t="s">
        <v>220</v>
      </c>
      <c r="C55" s="581"/>
      <c r="D55" s="581" t="n">
        <v>15684.787</v>
      </c>
      <c r="E55" s="581" t="n">
        <v>15511.126</v>
      </c>
      <c r="F55" s="581" t="n">
        <v>15494.547</v>
      </c>
      <c r="G55" s="581" t="n">
        <v>15953.279</v>
      </c>
      <c r="H55" s="581" t="n">
        <v>19046.80857</v>
      </c>
      <c r="I55" s="581" t="n">
        <v>19882.192</v>
      </c>
      <c r="J55" s="581" t="n">
        <v>18592.12</v>
      </c>
      <c r="K55" s="581" t="n">
        <v>18176.685</v>
      </c>
      <c r="L55" s="581" t="n">
        <v>20521.745</v>
      </c>
      <c r="M55" s="581" t="n">
        <v>20683.242</v>
      </c>
      <c r="N55" s="581" t="n">
        <v>21382.601</v>
      </c>
      <c r="O55" s="581" t="n">
        <v>21025.168</v>
      </c>
      <c r="P55" s="581" t="n">
        <v>26973.747</v>
      </c>
      <c r="Q55" s="342" t="n">
        <v>21597.874</v>
      </c>
      <c r="R55" s="342" t="n">
        <v>21606.047</v>
      </c>
      <c r="S55" s="343" t="n">
        <v>20143.636</v>
      </c>
      <c r="U55" s="2"/>
    </row>
    <row r="56" customFormat="false" ht="12.75" hidden="false" customHeight="false" outlineLevel="0" collapsed="false">
      <c r="A56" s="126" t="s">
        <v>221</v>
      </c>
      <c r="B56" s="584" t="s">
        <v>222</v>
      </c>
      <c r="C56" s="336"/>
      <c r="D56" s="336" t="n">
        <v>964.911</v>
      </c>
      <c r="E56" s="336" t="n">
        <v>1079.339</v>
      </c>
      <c r="F56" s="336" t="n">
        <v>969.444</v>
      </c>
      <c r="G56" s="336" t="n">
        <v>1134.071</v>
      </c>
      <c r="H56" s="336" t="n">
        <v>1266.27675</v>
      </c>
      <c r="I56" s="336" t="n">
        <v>1149.165</v>
      </c>
      <c r="J56" s="336" t="n">
        <v>1069.502</v>
      </c>
      <c r="K56" s="336" t="n">
        <v>1228.412</v>
      </c>
      <c r="L56" s="336" t="n">
        <v>1095.951</v>
      </c>
      <c r="M56" s="336" t="n">
        <v>1172.756</v>
      </c>
      <c r="N56" s="336" t="n">
        <v>1139.192</v>
      </c>
      <c r="O56" s="336" t="n">
        <v>1132.286</v>
      </c>
      <c r="P56" s="336" t="n">
        <v>899.505</v>
      </c>
      <c r="Q56" s="336" t="n">
        <v>1017.54</v>
      </c>
      <c r="R56" s="336" t="n">
        <v>1230.05</v>
      </c>
      <c r="S56" s="337" t="n">
        <v>1200.033</v>
      </c>
      <c r="U56" s="2"/>
    </row>
    <row r="57" customFormat="false" ht="12.75" hidden="false" customHeight="false" outlineLevel="0" collapsed="false">
      <c r="A57" s="126" t="s">
        <v>223</v>
      </c>
      <c r="B57" s="584" t="s">
        <v>224</v>
      </c>
      <c r="C57" s="336"/>
      <c r="D57" s="336" t="n">
        <v>8387.316</v>
      </c>
      <c r="E57" s="336" t="n">
        <v>8174.763</v>
      </c>
      <c r="F57" s="336" t="n">
        <v>8472.492</v>
      </c>
      <c r="G57" s="336" t="n">
        <v>9000.567</v>
      </c>
      <c r="H57" s="336" t="n">
        <v>11400.70922</v>
      </c>
      <c r="I57" s="336" t="n">
        <v>12277.304</v>
      </c>
      <c r="J57" s="336" t="n">
        <v>11775.877</v>
      </c>
      <c r="K57" s="336" t="n">
        <v>11783.695</v>
      </c>
      <c r="L57" s="336" t="n">
        <v>13732.035</v>
      </c>
      <c r="M57" s="336" t="n">
        <v>13934.36</v>
      </c>
      <c r="N57" s="336" t="n">
        <v>15560.149</v>
      </c>
      <c r="O57" s="336" t="n">
        <v>15662.838</v>
      </c>
      <c r="P57" s="336" t="n">
        <v>21213.361</v>
      </c>
      <c r="Q57" s="336" t="n">
        <v>16247.255</v>
      </c>
      <c r="R57" s="336" t="n">
        <v>16523.315</v>
      </c>
      <c r="S57" s="337" t="n">
        <v>14565.404</v>
      </c>
      <c r="U57" s="2"/>
    </row>
    <row r="58" customFormat="false" ht="13.5" hidden="false" customHeight="false" outlineLevel="0" collapsed="false">
      <c r="A58" s="144" t="s">
        <v>225</v>
      </c>
      <c r="B58" s="589" t="s">
        <v>226</v>
      </c>
      <c r="C58" s="339"/>
      <c r="D58" s="339" t="n">
        <v>6332.56</v>
      </c>
      <c r="E58" s="339" t="n">
        <v>6257.024</v>
      </c>
      <c r="F58" s="339" t="n">
        <v>6052.611</v>
      </c>
      <c r="G58" s="339" t="n">
        <v>5818.641</v>
      </c>
      <c r="H58" s="339" t="n">
        <v>6379.8226</v>
      </c>
      <c r="I58" s="339" t="n">
        <v>6455.723</v>
      </c>
      <c r="J58" s="339" t="n">
        <v>5746.741</v>
      </c>
      <c r="K58" s="339" t="n">
        <v>5164.578</v>
      </c>
      <c r="L58" s="339" t="n">
        <v>5693.759</v>
      </c>
      <c r="M58" s="339" t="n">
        <v>5576.126</v>
      </c>
      <c r="N58" s="339" t="n">
        <v>4683.26</v>
      </c>
      <c r="O58" s="339" t="n">
        <v>4230.044</v>
      </c>
      <c r="P58" s="339" t="n">
        <v>4860.881</v>
      </c>
      <c r="Q58" s="339" t="n">
        <v>4333.079</v>
      </c>
      <c r="R58" s="339" t="n">
        <v>3852.682</v>
      </c>
      <c r="S58" s="340" t="n">
        <v>4378.199</v>
      </c>
      <c r="U58" s="2"/>
    </row>
    <row r="59" customFormat="false" ht="13.5" hidden="false" customHeight="false" outlineLevel="0" collapsed="false">
      <c r="A59" s="112" t="s">
        <v>227</v>
      </c>
      <c r="B59" s="590" t="s">
        <v>228</v>
      </c>
      <c r="C59" s="341"/>
      <c r="D59" s="341" t="n">
        <v>275014.162</v>
      </c>
      <c r="E59" s="341" t="n">
        <v>264505.932</v>
      </c>
      <c r="F59" s="341" t="n">
        <v>263060.281</v>
      </c>
      <c r="G59" s="341" t="n">
        <v>264769.205</v>
      </c>
      <c r="H59" s="341" t="n">
        <v>296623.793953827</v>
      </c>
      <c r="I59" s="341" t="n">
        <v>299280.91</v>
      </c>
      <c r="J59" s="341" t="n">
        <v>293418.941</v>
      </c>
      <c r="K59" s="341" t="n">
        <v>277712.888</v>
      </c>
      <c r="L59" s="341" t="n">
        <v>287900.416</v>
      </c>
      <c r="M59" s="341" t="n">
        <v>291029.252</v>
      </c>
      <c r="N59" s="341" t="n">
        <v>297141.944</v>
      </c>
      <c r="O59" s="341" t="n">
        <v>298602.696</v>
      </c>
      <c r="P59" s="341" t="n">
        <v>304854.534</v>
      </c>
      <c r="Q59" s="341" t="n">
        <v>274032.276918446</v>
      </c>
      <c r="R59" s="341" t="n">
        <v>277925.988669252</v>
      </c>
      <c r="S59" s="329" t="n">
        <v>277630.612</v>
      </c>
      <c r="U59" s="2"/>
    </row>
    <row r="60" customFormat="false" ht="14.25" hidden="false" customHeight="false" outlineLevel="0" collapsed="false">
      <c r="A60" s="190"/>
      <c r="B60" s="190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U60" s="1"/>
    </row>
    <row r="61" customFormat="false" ht="12.75" hidden="false" customHeight="false" outlineLevel="0" collapsed="false">
      <c r="A61" s="190"/>
      <c r="B61" s="190"/>
      <c r="P61" s="350"/>
      <c r="Q61" s="350"/>
      <c r="R61" s="350"/>
      <c r="S61" s="350"/>
      <c r="U61" s="1"/>
    </row>
    <row r="62" customFormat="false" ht="12.75" hidden="false" customHeight="false" outlineLevel="0" collapsed="false">
      <c r="U62" s="1"/>
    </row>
    <row r="63" customFormat="false" ht="12.75" hidden="false" customHeight="false" outlineLevel="0" collapsed="false">
      <c r="U63" s="1"/>
    </row>
    <row r="64" customFormat="false" ht="12.75" hidden="false" customHeight="false" outlineLevel="0" collapsed="false">
      <c r="U64" s="1"/>
    </row>
    <row r="65" customFormat="false" ht="12.75" hidden="false" customHeight="false" outlineLevel="0" collapsed="false">
      <c r="U65" s="1"/>
    </row>
    <row r="66" customFormat="false" ht="12.75" hidden="false" customHeight="false" outlineLevel="0" collapsed="false">
      <c r="U66" s="1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0" min="20" style="435" width="9.14"/>
    <col collapsed="false" customWidth="true" hidden="false" outlineLevel="0" max="22" min="21" style="1" width="11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4" t="s">
        <v>740</v>
      </c>
      <c r="B1" s="4" t="s">
        <v>741</v>
      </c>
    </row>
    <row r="2" customFormat="false" ht="14.25" hidden="false" customHeight="false" outlineLevel="0" collapsed="false">
      <c r="A2" s="368" t="s">
        <v>737</v>
      </c>
      <c r="B2" s="5" t="s">
        <v>738</v>
      </c>
    </row>
    <row r="3" customFormat="false" ht="14.25" hidden="false" customHeight="false" outlineLevel="0" collapsed="false">
      <c r="A3" s="318" t="s">
        <v>232</v>
      </c>
      <c r="B3" s="318" t="s">
        <v>23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3.5" hidden="false" customHeight="false" outlineLevel="0" collapsed="false">
      <c r="A4" s="4" t="s">
        <v>114</v>
      </c>
      <c r="B4" s="4" t="s">
        <v>115</v>
      </c>
    </row>
    <row r="5" customFormat="false" ht="12.75" hidden="false" customHeight="true" outlineLevel="0" collapsed="false">
      <c r="A5" s="319" t="s">
        <v>4</v>
      </c>
      <c r="B5" s="320" t="s">
        <v>5</v>
      </c>
      <c r="C5" s="321"/>
      <c r="D5" s="322" t="n">
        <v>2010</v>
      </c>
      <c r="E5" s="322"/>
      <c r="F5" s="322"/>
      <c r="G5" s="322"/>
      <c r="H5" s="322" t="n">
        <v>2011</v>
      </c>
      <c r="I5" s="322"/>
      <c r="J5" s="322"/>
      <c r="K5" s="322"/>
      <c r="L5" s="322" t="n">
        <v>2012</v>
      </c>
      <c r="M5" s="322"/>
      <c r="N5" s="322"/>
      <c r="O5" s="322"/>
      <c r="P5" s="323" t="n">
        <v>2013</v>
      </c>
      <c r="Q5" s="323"/>
      <c r="R5" s="323"/>
      <c r="S5" s="323"/>
      <c r="T5" s="591"/>
    </row>
    <row r="6" customFormat="false" ht="13.5" hidden="false" customHeight="false" outlineLevel="0" collapsed="false">
      <c r="A6" s="319"/>
      <c r="B6" s="320"/>
      <c r="C6" s="578"/>
      <c r="D6" s="578" t="s">
        <v>116</v>
      </c>
      <c r="E6" s="578" t="s">
        <v>117</v>
      </c>
      <c r="F6" s="578" t="s">
        <v>118</v>
      </c>
      <c r="G6" s="578" t="s">
        <v>119</v>
      </c>
      <c r="H6" s="578" t="s">
        <v>120</v>
      </c>
      <c r="I6" s="578" t="s">
        <v>121</v>
      </c>
      <c r="J6" s="578" t="s">
        <v>122</v>
      </c>
      <c r="K6" s="578" t="s">
        <v>123</v>
      </c>
      <c r="L6" s="578" t="s">
        <v>124</v>
      </c>
      <c r="M6" s="578" t="s">
        <v>125</v>
      </c>
      <c r="N6" s="578" t="s">
        <v>126</v>
      </c>
      <c r="O6" s="578" t="s">
        <v>127</v>
      </c>
      <c r="P6" s="578" t="s">
        <v>128</v>
      </c>
      <c r="Q6" s="579" t="s">
        <v>129</v>
      </c>
      <c r="R6" s="578" t="s">
        <v>130</v>
      </c>
      <c r="S6" s="326" t="s">
        <v>131</v>
      </c>
      <c r="T6" s="591"/>
    </row>
    <row r="7" customFormat="false" ht="12.75" hidden="false" customHeight="false" outlineLevel="0" collapsed="false">
      <c r="A7" s="156" t="s">
        <v>234</v>
      </c>
      <c r="B7" s="353" t="s">
        <v>235</v>
      </c>
      <c r="C7" s="592"/>
      <c r="D7" s="592" t="n">
        <v>109789.511</v>
      </c>
      <c r="E7" s="592" t="n">
        <v>107553.729</v>
      </c>
      <c r="F7" s="592" t="n">
        <v>110608.177</v>
      </c>
      <c r="G7" s="592" t="n">
        <v>111052.21</v>
      </c>
      <c r="H7" s="592" t="n">
        <v>109620.432485985</v>
      </c>
      <c r="I7" s="592" t="n">
        <v>104212.795</v>
      </c>
      <c r="J7" s="592" t="n">
        <v>107212.951</v>
      </c>
      <c r="K7" s="592" t="n">
        <v>100632.404</v>
      </c>
      <c r="L7" s="592" t="n">
        <v>92678.271</v>
      </c>
      <c r="M7" s="592" t="n">
        <v>94108.929</v>
      </c>
      <c r="N7" s="592" t="n">
        <v>98111.672</v>
      </c>
      <c r="O7" s="592" t="n">
        <v>101040.529</v>
      </c>
      <c r="P7" s="592" t="n">
        <v>92897.615</v>
      </c>
      <c r="Q7" s="593" t="n">
        <v>80433.1078188288</v>
      </c>
      <c r="R7" s="592" t="n">
        <v>84024.8995364726</v>
      </c>
      <c r="S7" s="594" t="n">
        <v>84944.508</v>
      </c>
      <c r="U7" s="2"/>
    </row>
    <row r="8" customFormat="false" ht="12.75" hidden="false" customHeight="false" outlineLevel="0" collapsed="false">
      <c r="A8" s="161" t="s">
        <v>236</v>
      </c>
      <c r="B8" s="162" t="s">
        <v>237</v>
      </c>
      <c r="C8" s="595"/>
      <c r="D8" s="595" t="n">
        <v>61840.067</v>
      </c>
      <c r="E8" s="595" t="n">
        <v>62446.067</v>
      </c>
      <c r="F8" s="595" t="n">
        <v>62444.067</v>
      </c>
      <c r="G8" s="595" t="n">
        <v>62446.067</v>
      </c>
      <c r="H8" s="595" t="n">
        <v>62442.067</v>
      </c>
      <c r="I8" s="595" t="n">
        <v>63138.067</v>
      </c>
      <c r="J8" s="595" t="n">
        <v>63377.067</v>
      </c>
      <c r="K8" s="595" t="n">
        <v>62381.067</v>
      </c>
      <c r="L8" s="595" t="n">
        <v>62391.067</v>
      </c>
      <c r="M8" s="595" t="n">
        <v>61422.067</v>
      </c>
      <c r="N8" s="595" t="n">
        <v>61846.267</v>
      </c>
      <c r="O8" s="595" t="n">
        <v>61846.267</v>
      </c>
      <c r="P8" s="595" t="n">
        <v>56376.267</v>
      </c>
      <c r="Q8" s="596" t="n">
        <v>45582.067</v>
      </c>
      <c r="R8" s="596" t="n">
        <v>45582.067</v>
      </c>
      <c r="S8" s="597" t="n">
        <v>45582.067</v>
      </c>
      <c r="U8" s="2"/>
    </row>
    <row r="9" customFormat="false" ht="12.75" hidden="false" customHeight="false" outlineLevel="0" collapsed="false">
      <c r="A9" s="161" t="s">
        <v>238</v>
      </c>
      <c r="B9" s="162" t="s">
        <v>239</v>
      </c>
      <c r="C9" s="595"/>
      <c r="D9" s="595" t="n">
        <v>9548.497</v>
      </c>
      <c r="E9" s="595" t="n">
        <v>9548.497</v>
      </c>
      <c r="F9" s="595" t="n">
        <v>9548.497</v>
      </c>
      <c r="G9" s="595" t="n">
        <v>9548.497</v>
      </c>
      <c r="H9" s="595" t="n">
        <v>9548.49736</v>
      </c>
      <c r="I9" s="595" t="n">
        <v>9548.497</v>
      </c>
      <c r="J9" s="595" t="n">
        <v>9548.497</v>
      </c>
      <c r="K9" s="595" t="n">
        <v>9548.497</v>
      </c>
      <c r="L9" s="595" t="n">
        <v>9548.497</v>
      </c>
      <c r="M9" s="595" t="n">
        <v>9548.497</v>
      </c>
      <c r="N9" s="595" t="n">
        <v>9548.497</v>
      </c>
      <c r="O9" s="595" t="n">
        <v>9548.497</v>
      </c>
      <c r="P9" s="595" t="n">
        <v>8340.435</v>
      </c>
      <c r="Q9" s="596" t="n">
        <v>8340.435</v>
      </c>
      <c r="R9" s="596" t="n">
        <v>8340.435</v>
      </c>
      <c r="S9" s="597" t="n">
        <v>8340.435</v>
      </c>
      <c r="U9" s="2"/>
    </row>
    <row r="10" customFormat="false" ht="12.75" hidden="false" customHeight="false" outlineLevel="0" collapsed="false">
      <c r="A10" s="161" t="s">
        <v>240</v>
      </c>
      <c r="B10" s="162" t="s">
        <v>241</v>
      </c>
      <c r="C10" s="595"/>
      <c r="D10" s="595" t="n">
        <v>0</v>
      </c>
      <c r="E10" s="595" t="n">
        <v>0</v>
      </c>
      <c r="F10" s="595" t="n">
        <v>0</v>
      </c>
      <c r="G10" s="595" t="n">
        <v>0</v>
      </c>
      <c r="H10" s="595" t="n">
        <v>0</v>
      </c>
      <c r="I10" s="595" t="n">
        <v>0</v>
      </c>
      <c r="J10" s="595" t="n">
        <v>0</v>
      </c>
      <c r="K10" s="595" t="n">
        <v>0</v>
      </c>
      <c r="L10" s="595" t="n">
        <v>42.708</v>
      </c>
      <c r="M10" s="595" t="n">
        <v>0</v>
      </c>
      <c r="N10" s="595" t="n">
        <v>0</v>
      </c>
      <c r="O10" s="595" t="n">
        <v>0</v>
      </c>
      <c r="P10" s="595" t="n">
        <v>0</v>
      </c>
      <c r="Q10" s="596" t="n">
        <v>0</v>
      </c>
      <c r="R10" s="596" t="n">
        <v>0</v>
      </c>
      <c r="S10" s="597" t="n">
        <v>0</v>
      </c>
      <c r="U10" s="2"/>
    </row>
    <row r="11" customFormat="false" ht="12.75" hidden="false" customHeight="false" outlineLevel="0" collapsed="false">
      <c r="A11" s="161" t="s">
        <v>242</v>
      </c>
      <c r="B11" s="162" t="s">
        <v>243</v>
      </c>
      <c r="C11" s="595"/>
      <c r="D11" s="595" t="n">
        <v>2091.968</v>
      </c>
      <c r="E11" s="595" t="n">
        <v>2154.943</v>
      </c>
      <c r="F11" s="595" t="n">
        <v>2195.939</v>
      </c>
      <c r="G11" s="595" t="n">
        <v>2085.813</v>
      </c>
      <c r="H11" s="595" t="n">
        <v>1884.85</v>
      </c>
      <c r="I11" s="595" t="n">
        <v>1903.069</v>
      </c>
      <c r="J11" s="595" t="n">
        <v>1868.74</v>
      </c>
      <c r="K11" s="595" t="n">
        <v>1893.606</v>
      </c>
      <c r="L11" s="595" t="n">
        <v>2349.798</v>
      </c>
      <c r="M11" s="595" t="n">
        <v>2306.956</v>
      </c>
      <c r="N11" s="595" t="n">
        <v>2573.027</v>
      </c>
      <c r="O11" s="595" t="n">
        <v>2544.612</v>
      </c>
      <c r="P11" s="595" t="n">
        <v>1931.627</v>
      </c>
      <c r="Q11" s="596" t="n">
        <v>1895.80708</v>
      </c>
      <c r="R11" s="596" t="n">
        <v>1895.80708</v>
      </c>
      <c r="S11" s="597" t="n">
        <v>1895.807</v>
      </c>
      <c r="U11" s="2"/>
    </row>
    <row r="12" customFormat="false" ht="12.75" hidden="false" customHeight="false" outlineLevel="0" collapsed="false">
      <c r="A12" s="161" t="s">
        <v>244</v>
      </c>
      <c r="B12" s="162" t="s">
        <v>245</v>
      </c>
      <c r="C12" s="595"/>
      <c r="D12" s="595" t="n">
        <v>6247.538</v>
      </c>
      <c r="E12" s="595" t="n">
        <v>8458.445</v>
      </c>
      <c r="F12" s="595" t="n">
        <v>8465.735</v>
      </c>
      <c r="G12" s="595" t="n">
        <v>8463.875</v>
      </c>
      <c r="H12" s="595" t="n">
        <v>8498.90062</v>
      </c>
      <c r="I12" s="595" t="n">
        <v>11509.344</v>
      </c>
      <c r="J12" s="595" t="n">
        <v>11663.533</v>
      </c>
      <c r="K12" s="595" t="n">
        <v>13830.175</v>
      </c>
      <c r="L12" s="595" t="n">
        <v>11359.572</v>
      </c>
      <c r="M12" s="595" t="n">
        <v>10592.072</v>
      </c>
      <c r="N12" s="595" t="n">
        <v>10167.872</v>
      </c>
      <c r="O12" s="595" t="n">
        <v>11024.872</v>
      </c>
      <c r="P12" s="595" t="n">
        <v>10767.816</v>
      </c>
      <c r="Q12" s="596" t="n">
        <v>9750.96</v>
      </c>
      <c r="R12" s="596" t="n">
        <v>9750.96</v>
      </c>
      <c r="S12" s="597" t="n">
        <v>9750.96</v>
      </c>
      <c r="U12" s="2"/>
    </row>
    <row r="13" customFormat="false" ht="12.75" hidden="false" customHeight="false" outlineLevel="0" collapsed="false">
      <c r="A13" s="161" t="s">
        <v>246</v>
      </c>
      <c r="B13" s="162" t="s">
        <v>247</v>
      </c>
      <c r="C13" s="595"/>
      <c r="D13" s="595" t="n">
        <v>25138.46</v>
      </c>
      <c r="E13" s="595" t="n">
        <v>15890.218</v>
      </c>
      <c r="F13" s="595" t="n">
        <v>15767.554</v>
      </c>
      <c r="G13" s="595" t="n">
        <v>16394.956</v>
      </c>
      <c r="H13" s="595" t="n">
        <v>29320.727028923</v>
      </c>
      <c r="I13" s="595" t="n">
        <v>18607.383</v>
      </c>
      <c r="J13" s="595" t="n">
        <v>18691.995</v>
      </c>
      <c r="K13" s="595" t="n">
        <v>12237.602</v>
      </c>
      <c r="L13" s="595" t="n">
        <v>7793.981</v>
      </c>
      <c r="M13" s="595" t="n">
        <v>8426.646</v>
      </c>
      <c r="N13" s="595" t="n">
        <v>8426.646</v>
      </c>
      <c r="O13" s="595" t="n">
        <v>8713.9</v>
      </c>
      <c r="P13" s="595" t="n">
        <v>15764.29</v>
      </c>
      <c r="Q13" s="596" t="n">
        <v>13092.351</v>
      </c>
      <c r="R13" s="596" t="n">
        <v>13092.351</v>
      </c>
      <c r="S13" s="597" t="n">
        <v>13185.181</v>
      </c>
      <c r="U13" s="2"/>
    </row>
    <row r="14" customFormat="false" ht="13.5" hidden="false" customHeight="false" outlineLevel="0" collapsed="false">
      <c r="A14" s="166" t="s">
        <v>248</v>
      </c>
      <c r="B14" s="167" t="s">
        <v>249</v>
      </c>
      <c r="C14" s="598"/>
      <c r="D14" s="598" t="n">
        <v>4922.981</v>
      </c>
      <c r="E14" s="598" t="n">
        <v>9055.559</v>
      </c>
      <c r="F14" s="598" t="n">
        <v>12186.385</v>
      </c>
      <c r="G14" s="598" t="n">
        <v>12113.002</v>
      </c>
      <c r="H14" s="598" t="n">
        <v>-2074.60952293837</v>
      </c>
      <c r="I14" s="598" t="n">
        <v>-493.565</v>
      </c>
      <c r="J14" s="598" t="n">
        <v>2063.119</v>
      </c>
      <c r="K14" s="598" t="n">
        <v>741.457</v>
      </c>
      <c r="L14" s="598" t="n">
        <v>-721.936</v>
      </c>
      <c r="M14" s="598" t="n">
        <v>1812.691</v>
      </c>
      <c r="N14" s="598" t="n">
        <v>5549.363</v>
      </c>
      <c r="O14" s="598" t="n">
        <v>7362.381</v>
      </c>
      <c r="P14" s="598" t="n">
        <v>-282.82</v>
      </c>
      <c r="Q14" s="599" t="n">
        <v>1771.48773882884</v>
      </c>
      <c r="R14" s="599" t="n">
        <v>5363.27945647257</v>
      </c>
      <c r="S14" s="600" t="n">
        <v>6190.058</v>
      </c>
      <c r="U14" s="2"/>
    </row>
    <row r="15" customFormat="false" ht="13.5" hidden="false" customHeight="false" outlineLevel="0" collapsed="false">
      <c r="A15" s="171" t="s">
        <v>250</v>
      </c>
      <c r="B15" s="172" t="s">
        <v>251</v>
      </c>
      <c r="C15" s="601"/>
      <c r="D15" s="601" t="n">
        <v>0</v>
      </c>
      <c r="E15" s="601" t="n">
        <v>0</v>
      </c>
      <c r="F15" s="601" t="n">
        <v>0</v>
      </c>
      <c r="G15" s="601" t="n">
        <v>0</v>
      </c>
      <c r="H15" s="601" t="n">
        <v>0</v>
      </c>
      <c r="I15" s="601" t="n">
        <v>0</v>
      </c>
      <c r="J15" s="601" t="n">
        <v>0</v>
      </c>
      <c r="K15" s="601" t="n">
        <v>0</v>
      </c>
      <c r="L15" s="601" t="n">
        <v>0</v>
      </c>
      <c r="M15" s="601" t="n">
        <v>175.8</v>
      </c>
      <c r="N15" s="601" t="n">
        <v>906.4</v>
      </c>
      <c r="O15" s="601" t="n">
        <v>1157</v>
      </c>
      <c r="P15" s="601" t="n">
        <v>1129</v>
      </c>
      <c r="Q15" s="602" t="n">
        <v>300</v>
      </c>
      <c r="R15" s="602" t="n">
        <v>400</v>
      </c>
      <c r="S15" s="603" t="n">
        <v>400</v>
      </c>
      <c r="U15" s="2"/>
    </row>
    <row r="16" customFormat="false" ht="12.75" hidden="false" customHeight="false" outlineLevel="0" collapsed="false">
      <c r="A16" s="156" t="s">
        <v>252</v>
      </c>
      <c r="B16" s="353" t="s">
        <v>253</v>
      </c>
      <c r="C16" s="592"/>
      <c r="D16" s="592" t="n">
        <v>138230.364</v>
      </c>
      <c r="E16" s="592" t="n">
        <v>131493.087</v>
      </c>
      <c r="F16" s="592" t="n">
        <v>129478.624</v>
      </c>
      <c r="G16" s="592" t="n">
        <v>128325.517</v>
      </c>
      <c r="H16" s="592" t="n">
        <v>159500.818415344</v>
      </c>
      <c r="I16" s="592" t="n">
        <v>164126.259</v>
      </c>
      <c r="J16" s="592" t="n">
        <v>161085.314</v>
      </c>
      <c r="K16" s="592" t="n">
        <v>152269.572</v>
      </c>
      <c r="L16" s="592" t="n">
        <v>165554.115</v>
      </c>
      <c r="M16" s="592" t="n">
        <v>169196.034</v>
      </c>
      <c r="N16" s="592" t="n">
        <v>170252.603</v>
      </c>
      <c r="O16" s="592" t="n">
        <v>170965.309</v>
      </c>
      <c r="P16" s="592" t="n">
        <v>168152.382</v>
      </c>
      <c r="Q16" s="604" t="n">
        <v>168868.5206966</v>
      </c>
      <c r="R16" s="604" t="n">
        <v>169313.77257832</v>
      </c>
      <c r="S16" s="605" t="n">
        <v>169263.727</v>
      </c>
      <c r="U16" s="2"/>
    </row>
    <row r="17" customFormat="false" ht="12.75" hidden="false" customHeight="false" outlineLevel="0" collapsed="false">
      <c r="A17" s="161" t="s">
        <v>254</v>
      </c>
      <c r="B17" s="162" t="s">
        <v>255</v>
      </c>
      <c r="C17" s="595"/>
      <c r="D17" s="595" t="n">
        <v>71471.899</v>
      </c>
      <c r="E17" s="595" t="n">
        <v>69074.917</v>
      </c>
      <c r="F17" s="595" t="n">
        <v>65571.923</v>
      </c>
      <c r="G17" s="595" t="n">
        <v>63956.324</v>
      </c>
      <c r="H17" s="595" t="n">
        <v>77406.4075265945</v>
      </c>
      <c r="I17" s="595" t="n">
        <v>82953.719</v>
      </c>
      <c r="J17" s="595" t="n">
        <v>79995.333</v>
      </c>
      <c r="K17" s="595" t="n">
        <v>76960.269</v>
      </c>
      <c r="L17" s="595" t="n">
        <v>87609.925</v>
      </c>
      <c r="M17" s="595" t="n">
        <v>91269.76</v>
      </c>
      <c r="N17" s="595" t="n">
        <v>89864.343</v>
      </c>
      <c r="O17" s="595" t="n">
        <v>88724.178</v>
      </c>
      <c r="P17" s="595" t="n">
        <v>88866.293</v>
      </c>
      <c r="Q17" s="596" t="n">
        <v>91113.51296</v>
      </c>
      <c r="R17" s="596" t="n">
        <v>90053.49769</v>
      </c>
      <c r="S17" s="597" t="n">
        <v>86419.197</v>
      </c>
      <c r="U17" s="2"/>
    </row>
    <row r="18" customFormat="false" ht="12.75" hidden="false" customHeight="false" outlineLevel="0" collapsed="false">
      <c r="A18" s="176" t="s">
        <v>256</v>
      </c>
      <c r="B18" s="177" t="s">
        <v>257</v>
      </c>
      <c r="C18" s="595"/>
      <c r="D18" s="595" t="n">
        <v>77757.175</v>
      </c>
      <c r="E18" s="595" t="n">
        <v>74424.162</v>
      </c>
      <c r="F18" s="595" t="n">
        <v>70047.182</v>
      </c>
      <c r="G18" s="595" t="n">
        <v>68057.927</v>
      </c>
      <c r="H18" s="595" t="n">
        <v>83050.7867170287</v>
      </c>
      <c r="I18" s="595" t="n">
        <v>88310.536</v>
      </c>
      <c r="J18" s="595" t="n">
        <v>84726.232</v>
      </c>
      <c r="K18" s="595" t="n">
        <v>81392.627</v>
      </c>
      <c r="L18" s="595" t="n">
        <v>92711.108</v>
      </c>
      <c r="M18" s="595" t="n">
        <v>96260.721</v>
      </c>
      <c r="N18" s="595" t="n">
        <v>94746.993</v>
      </c>
      <c r="O18" s="595" t="n">
        <v>93611.671</v>
      </c>
      <c r="P18" s="595" t="n">
        <v>105315.049</v>
      </c>
      <c r="Q18" s="596" t="n">
        <v>93873.99534</v>
      </c>
      <c r="R18" s="596" t="n">
        <v>92864.76961</v>
      </c>
      <c r="S18" s="597" t="n">
        <v>89510.645</v>
      </c>
      <c r="U18" s="2"/>
    </row>
    <row r="19" customFormat="false" ht="12.75" hidden="false" customHeight="false" outlineLevel="0" collapsed="false">
      <c r="A19" s="176" t="s">
        <v>258</v>
      </c>
      <c r="B19" s="177" t="s">
        <v>259</v>
      </c>
      <c r="C19" s="595"/>
      <c r="D19" s="595" t="n">
        <v>6285.276</v>
      </c>
      <c r="E19" s="595" t="n">
        <v>5349.245</v>
      </c>
      <c r="F19" s="595" t="n">
        <v>4475.259</v>
      </c>
      <c r="G19" s="595" t="n">
        <v>4101.603</v>
      </c>
      <c r="H19" s="595" t="n">
        <v>5644.3791904342</v>
      </c>
      <c r="I19" s="595" t="n">
        <v>5356.817</v>
      </c>
      <c r="J19" s="595" t="n">
        <v>4730.898</v>
      </c>
      <c r="K19" s="595" t="n">
        <v>4432.359</v>
      </c>
      <c r="L19" s="595" t="n">
        <v>5101.183</v>
      </c>
      <c r="M19" s="595" t="n">
        <v>4990.962</v>
      </c>
      <c r="N19" s="595" t="n">
        <v>4882.649</v>
      </c>
      <c r="O19" s="595" t="n">
        <v>4887.493</v>
      </c>
      <c r="P19" s="595" t="n">
        <v>16448.756</v>
      </c>
      <c r="Q19" s="596" t="n">
        <v>2760.48238</v>
      </c>
      <c r="R19" s="596" t="n">
        <v>2811.27192</v>
      </c>
      <c r="S19" s="597" t="n">
        <v>3091.448</v>
      </c>
      <c r="U19" s="2"/>
    </row>
    <row r="20" customFormat="false" ht="12.75" hidden="false" customHeight="false" outlineLevel="0" collapsed="false">
      <c r="A20" s="161" t="s">
        <v>260</v>
      </c>
      <c r="B20" s="162" t="s">
        <v>261</v>
      </c>
      <c r="C20" s="595"/>
      <c r="D20" s="595" t="n">
        <v>2566.232</v>
      </c>
      <c r="E20" s="595" t="n">
        <v>2421.93</v>
      </c>
      <c r="F20" s="595" t="n">
        <v>2421.93</v>
      </c>
      <c r="G20" s="595" t="n">
        <v>933.672</v>
      </c>
      <c r="H20" s="595" t="n">
        <v>1051.08571</v>
      </c>
      <c r="I20" s="595" t="n">
        <v>697.183</v>
      </c>
      <c r="J20" s="595" t="n">
        <v>865.625</v>
      </c>
      <c r="K20" s="595" t="n">
        <v>609.698</v>
      </c>
      <c r="L20" s="595" t="n">
        <v>842.182</v>
      </c>
      <c r="M20" s="595" t="n">
        <v>833.348</v>
      </c>
      <c r="N20" s="595" t="n">
        <v>895.987</v>
      </c>
      <c r="O20" s="595" t="n">
        <v>930.821</v>
      </c>
      <c r="P20" s="595" t="n">
        <v>1167.67</v>
      </c>
      <c r="Q20" s="596" t="n">
        <v>715.64355344</v>
      </c>
      <c r="R20" s="596" t="n">
        <v>715.64355344</v>
      </c>
      <c r="S20" s="597" t="n">
        <v>715.644</v>
      </c>
      <c r="U20" s="2"/>
    </row>
    <row r="21" customFormat="false" ht="12.75" hidden="false" customHeight="false" outlineLevel="0" collapsed="false">
      <c r="A21" s="161" t="s">
        <v>265</v>
      </c>
      <c r="B21" s="162" t="s">
        <v>266</v>
      </c>
      <c r="C21" s="595"/>
      <c r="D21" s="595" t="n">
        <v>64093.188</v>
      </c>
      <c r="E21" s="595" t="n">
        <v>59897.195</v>
      </c>
      <c r="F21" s="595" t="n">
        <v>61385.726</v>
      </c>
      <c r="G21" s="595" t="n">
        <v>63331.229</v>
      </c>
      <c r="H21" s="595" t="n">
        <v>80939.0331787492</v>
      </c>
      <c r="I21" s="595" t="n">
        <v>80371.065</v>
      </c>
      <c r="J21" s="595" t="n">
        <v>80120.063</v>
      </c>
      <c r="K21" s="595" t="n">
        <v>74595.313</v>
      </c>
      <c r="L21" s="595" t="n">
        <v>76998.595</v>
      </c>
      <c r="M21" s="595" t="n">
        <v>77056.879</v>
      </c>
      <c r="N21" s="595" t="n">
        <v>79456.226</v>
      </c>
      <c r="O21" s="595" t="n">
        <v>81274.264</v>
      </c>
      <c r="P21" s="595" t="n">
        <v>78082.372</v>
      </c>
      <c r="Q21" s="596" t="n">
        <v>77003.31718316</v>
      </c>
      <c r="R21" s="596" t="n">
        <v>78508.58433488</v>
      </c>
      <c r="S21" s="597" t="n">
        <v>82053.901</v>
      </c>
      <c r="U21" s="2"/>
    </row>
    <row r="22" customFormat="false" ht="12.75" hidden="false" customHeight="false" outlineLevel="0" collapsed="false">
      <c r="A22" s="176" t="s">
        <v>267</v>
      </c>
      <c r="B22" s="177" t="s">
        <v>268</v>
      </c>
      <c r="C22" s="595"/>
      <c r="D22" s="595" t="n">
        <v>39997.744</v>
      </c>
      <c r="E22" s="595" t="n">
        <v>36173.703</v>
      </c>
      <c r="F22" s="595" t="n">
        <v>37068.797</v>
      </c>
      <c r="G22" s="595" t="n">
        <v>40050.166</v>
      </c>
      <c r="H22" s="595" t="n">
        <v>57077.5677570956</v>
      </c>
      <c r="I22" s="595" t="n">
        <v>55753.196</v>
      </c>
      <c r="J22" s="595" t="n">
        <v>55530.4</v>
      </c>
      <c r="K22" s="595" t="n">
        <v>52991.797</v>
      </c>
      <c r="L22" s="595" t="n">
        <v>55827.909</v>
      </c>
      <c r="M22" s="595" t="n">
        <v>56326.526</v>
      </c>
      <c r="N22" s="595" t="n">
        <v>58381.084</v>
      </c>
      <c r="O22" s="595" t="n">
        <v>60376.791</v>
      </c>
      <c r="P22" s="595" t="n">
        <v>56402.952</v>
      </c>
      <c r="Q22" s="596" t="n">
        <v>58799.42628928</v>
      </c>
      <c r="R22" s="596" t="n">
        <v>59520.432431</v>
      </c>
      <c r="S22" s="597" t="n">
        <v>63497.623</v>
      </c>
      <c r="U22" s="2"/>
    </row>
    <row r="23" customFormat="false" ht="12.75" hidden="false" customHeight="false" outlineLevel="0" collapsed="false">
      <c r="A23" s="178" t="s">
        <v>256</v>
      </c>
      <c r="B23" s="179" t="s">
        <v>264</v>
      </c>
      <c r="C23" s="595"/>
      <c r="D23" s="595" t="n">
        <v>56592.561</v>
      </c>
      <c r="E23" s="595" t="n">
        <v>50971.231</v>
      </c>
      <c r="F23" s="595" t="n">
        <v>50122.586</v>
      </c>
      <c r="G23" s="595" t="n">
        <v>56286.981</v>
      </c>
      <c r="H23" s="595" t="n">
        <v>74859.9489482749</v>
      </c>
      <c r="I23" s="595" t="n">
        <v>73525.104</v>
      </c>
      <c r="J23" s="595" t="n">
        <v>73333.342</v>
      </c>
      <c r="K23" s="595" t="n">
        <v>71530.53</v>
      </c>
      <c r="L23" s="595" t="n">
        <v>75911.799</v>
      </c>
      <c r="M23" s="595" t="n">
        <v>74004.529</v>
      </c>
      <c r="N23" s="595" t="n">
        <v>75986.105</v>
      </c>
      <c r="O23" s="595" t="n">
        <v>76628</v>
      </c>
      <c r="P23" s="595" t="n">
        <v>74628.577</v>
      </c>
      <c r="Q23" s="596" t="n">
        <v>72835.57495928</v>
      </c>
      <c r="R23" s="596" t="n">
        <v>73629.522151</v>
      </c>
      <c r="S23" s="597" t="n">
        <v>75224.679</v>
      </c>
      <c r="U23" s="2"/>
    </row>
    <row r="24" customFormat="false" ht="12.75" hidden="false" customHeight="false" outlineLevel="0" collapsed="false">
      <c r="A24" s="178" t="s">
        <v>258</v>
      </c>
      <c r="B24" s="179" t="s">
        <v>259</v>
      </c>
      <c r="C24" s="595"/>
      <c r="D24" s="595" t="n">
        <v>16594.817</v>
      </c>
      <c r="E24" s="595" t="n">
        <v>14797.528</v>
      </c>
      <c r="F24" s="595" t="n">
        <v>13053.789</v>
      </c>
      <c r="G24" s="595" t="n">
        <v>16236.815</v>
      </c>
      <c r="H24" s="595" t="n">
        <v>17782.3811911792</v>
      </c>
      <c r="I24" s="595" t="n">
        <v>17771.908</v>
      </c>
      <c r="J24" s="595" t="n">
        <v>17802.941</v>
      </c>
      <c r="K24" s="595" t="n">
        <v>18538.733</v>
      </c>
      <c r="L24" s="595" t="n">
        <v>20083.891</v>
      </c>
      <c r="M24" s="595" t="n">
        <v>17678.004</v>
      </c>
      <c r="N24" s="595" t="n">
        <v>17605.02</v>
      </c>
      <c r="O24" s="595" t="n">
        <v>16251.107</v>
      </c>
      <c r="P24" s="595" t="n">
        <v>18225.625</v>
      </c>
      <c r="Q24" s="596" t="n">
        <v>14036.14867</v>
      </c>
      <c r="R24" s="596" t="n">
        <v>14109.08972</v>
      </c>
      <c r="S24" s="597" t="n">
        <v>11727.056</v>
      </c>
      <c r="U24" s="2"/>
    </row>
    <row r="25" customFormat="false" ht="12.75" hidden="false" customHeight="false" outlineLevel="0" collapsed="false">
      <c r="A25" s="176" t="s">
        <v>269</v>
      </c>
      <c r="B25" s="177" t="s">
        <v>270</v>
      </c>
      <c r="C25" s="595"/>
      <c r="D25" s="595" t="n">
        <v>25879.091</v>
      </c>
      <c r="E25" s="595" t="n">
        <v>25458.333</v>
      </c>
      <c r="F25" s="595" t="n">
        <v>25988.561</v>
      </c>
      <c r="G25" s="595" t="n">
        <v>24947.48</v>
      </c>
      <c r="H25" s="595" t="n">
        <v>26567.0259216536</v>
      </c>
      <c r="I25" s="595" t="n">
        <v>27041.893</v>
      </c>
      <c r="J25" s="595" t="n">
        <v>26948.844</v>
      </c>
      <c r="K25" s="595" t="n">
        <v>23827.028</v>
      </c>
      <c r="L25" s="595" t="n">
        <v>23310.032</v>
      </c>
      <c r="M25" s="595" t="n">
        <v>23045.272</v>
      </c>
      <c r="N25" s="595" t="n">
        <v>23502.764</v>
      </c>
      <c r="O25" s="595" t="n">
        <v>24020.853</v>
      </c>
      <c r="P25" s="595" t="n">
        <v>25112.881</v>
      </c>
      <c r="Q25" s="596" t="n">
        <v>21352.432</v>
      </c>
      <c r="R25" s="596" t="n">
        <v>22169.071</v>
      </c>
      <c r="S25" s="597" t="n">
        <v>21925.421</v>
      </c>
      <c r="U25" s="2"/>
    </row>
    <row r="26" customFormat="false" ht="24" hidden="false" customHeight="false" outlineLevel="0" collapsed="false">
      <c r="A26" s="176" t="s">
        <v>271</v>
      </c>
      <c r="B26" s="177" t="s">
        <v>272</v>
      </c>
      <c r="C26" s="595"/>
      <c r="D26" s="595" t="n">
        <v>1783.647</v>
      </c>
      <c r="E26" s="595" t="n">
        <v>1734.841</v>
      </c>
      <c r="F26" s="595" t="n">
        <v>1671.632</v>
      </c>
      <c r="G26" s="595" t="n">
        <v>1666.417</v>
      </c>
      <c r="H26" s="595" t="n">
        <v>2705.5605</v>
      </c>
      <c r="I26" s="595" t="n">
        <v>2424.024</v>
      </c>
      <c r="J26" s="595" t="n">
        <v>2359.181</v>
      </c>
      <c r="K26" s="595" t="n">
        <v>2223.513</v>
      </c>
      <c r="L26" s="595" t="n">
        <v>2139.344</v>
      </c>
      <c r="M26" s="595" t="n">
        <v>2314.918</v>
      </c>
      <c r="N26" s="595" t="n">
        <v>2427.623</v>
      </c>
      <c r="O26" s="595" t="n">
        <v>3123.382</v>
      </c>
      <c r="P26" s="595" t="n">
        <v>3433.46</v>
      </c>
      <c r="Q26" s="596" t="n">
        <v>3148.54110612</v>
      </c>
      <c r="R26" s="596" t="n">
        <v>3180.91909612</v>
      </c>
      <c r="S26" s="597" t="n">
        <v>3369.143</v>
      </c>
      <c r="U26" s="2"/>
    </row>
    <row r="27" customFormat="false" ht="12.75" hidden="false" customHeight="false" outlineLevel="0" collapsed="false">
      <c r="A27" s="161" t="s">
        <v>275</v>
      </c>
      <c r="B27" s="162" t="s">
        <v>276</v>
      </c>
      <c r="C27" s="595"/>
      <c r="D27" s="595" t="n">
        <v>99.045</v>
      </c>
      <c r="E27" s="595" t="n">
        <v>99.045</v>
      </c>
      <c r="F27" s="595" t="n">
        <v>99.045</v>
      </c>
      <c r="G27" s="595" t="n">
        <v>104.292</v>
      </c>
      <c r="H27" s="595" t="n">
        <v>104.292</v>
      </c>
      <c r="I27" s="595" t="n">
        <v>104.292</v>
      </c>
      <c r="J27" s="595" t="n">
        <v>104.292</v>
      </c>
      <c r="K27" s="595" t="n">
        <v>104.292</v>
      </c>
      <c r="L27" s="595" t="n">
        <v>103.412</v>
      </c>
      <c r="M27" s="595" t="n">
        <v>36.047</v>
      </c>
      <c r="N27" s="595" t="n">
        <v>36.047</v>
      </c>
      <c r="O27" s="595" t="n">
        <v>36.047</v>
      </c>
      <c r="P27" s="595" t="n">
        <v>36.047</v>
      </c>
      <c r="Q27" s="596" t="n">
        <v>36.047</v>
      </c>
      <c r="R27" s="596" t="n">
        <v>36.047</v>
      </c>
      <c r="S27" s="597" t="n">
        <v>74.985</v>
      </c>
      <c r="U27" s="2"/>
    </row>
    <row r="28" customFormat="false" ht="13.5" hidden="false" customHeight="false" outlineLevel="0" collapsed="false">
      <c r="A28" s="166" t="s">
        <v>277</v>
      </c>
      <c r="B28" s="167" t="s">
        <v>278</v>
      </c>
      <c r="C28" s="598"/>
      <c r="D28" s="598" t="n">
        <v>0</v>
      </c>
      <c r="E28" s="598" t="n">
        <v>0</v>
      </c>
      <c r="F28" s="598" t="n">
        <v>0</v>
      </c>
      <c r="G28" s="598" t="n">
        <v>0</v>
      </c>
      <c r="H28" s="598" t="n">
        <v>0</v>
      </c>
      <c r="I28" s="598" t="n">
        <v>0</v>
      </c>
      <c r="J28" s="598" t="n">
        <v>0</v>
      </c>
      <c r="K28" s="598" t="n">
        <v>0</v>
      </c>
      <c r="L28" s="598" t="n">
        <v>0</v>
      </c>
      <c r="M28" s="598" t="n">
        <v>0</v>
      </c>
      <c r="N28" s="598" t="n">
        <v>0</v>
      </c>
      <c r="O28" s="598" t="n">
        <v>0</v>
      </c>
      <c r="P28" s="598" t="n">
        <v>0</v>
      </c>
      <c r="Q28" s="599" t="n">
        <v>0</v>
      </c>
      <c r="R28" s="599" t="n">
        <v>0</v>
      </c>
      <c r="S28" s="600" t="n">
        <v>0</v>
      </c>
      <c r="U28" s="2"/>
    </row>
    <row r="29" customFormat="false" ht="13.5" hidden="false" customHeight="false" outlineLevel="0" collapsed="false">
      <c r="A29" s="171" t="s">
        <v>281</v>
      </c>
      <c r="B29" s="172" t="s">
        <v>282</v>
      </c>
      <c r="C29" s="601"/>
      <c r="D29" s="601" t="n">
        <v>4971.254</v>
      </c>
      <c r="E29" s="601" t="n">
        <v>4886.591</v>
      </c>
      <c r="F29" s="601" t="n">
        <v>4930.925</v>
      </c>
      <c r="G29" s="601" t="n">
        <v>4278.396</v>
      </c>
      <c r="H29" s="601" t="n">
        <v>3794.23841</v>
      </c>
      <c r="I29" s="601" t="n">
        <v>4170.101</v>
      </c>
      <c r="J29" s="601" t="n">
        <v>4226.389</v>
      </c>
      <c r="K29" s="601" t="n">
        <v>4454.292</v>
      </c>
      <c r="L29" s="601" t="n">
        <v>3542.531</v>
      </c>
      <c r="M29" s="601" t="n">
        <v>3585.911</v>
      </c>
      <c r="N29" s="601" t="n">
        <v>4424.435</v>
      </c>
      <c r="O29" s="601" t="n">
        <v>3420.77</v>
      </c>
      <c r="P29" s="601" t="n">
        <v>3456.216</v>
      </c>
      <c r="Q29" s="602" t="n">
        <v>3435.388</v>
      </c>
      <c r="R29" s="602" t="n">
        <v>3067.865</v>
      </c>
      <c r="S29" s="603" t="n">
        <v>3312.436</v>
      </c>
      <c r="U29" s="2"/>
    </row>
    <row r="30" customFormat="false" ht="13.5" hidden="false" customHeight="false" outlineLevel="0" collapsed="false">
      <c r="A30" s="171" t="s">
        <v>283</v>
      </c>
      <c r="B30" s="172" t="s">
        <v>284</v>
      </c>
      <c r="C30" s="601"/>
      <c r="D30" s="601" t="n">
        <v>0</v>
      </c>
      <c r="E30" s="601" t="n">
        <v>0</v>
      </c>
      <c r="F30" s="601" t="n">
        <v>0</v>
      </c>
      <c r="G30" s="601" t="n">
        <v>0</v>
      </c>
      <c r="H30" s="601" t="n">
        <v>0</v>
      </c>
      <c r="I30" s="601" t="n">
        <v>0</v>
      </c>
      <c r="J30" s="601" t="n">
        <v>0</v>
      </c>
      <c r="K30" s="601" t="n">
        <v>0</v>
      </c>
      <c r="L30" s="601" t="n">
        <v>0</v>
      </c>
      <c r="M30" s="601" t="n">
        <v>0</v>
      </c>
      <c r="N30" s="601" t="n">
        <v>0</v>
      </c>
      <c r="O30" s="601" t="n">
        <v>0</v>
      </c>
      <c r="P30" s="601" t="n">
        <v>0</v>
      </c>
      <c r="Q30" s="602" t="n">
        <v>0</v>
      </c>
      <c r="R30" s="602" t="n">
        <v>0</v>
      </c>
      <c r="S30" s="603" t="n">
        <v>0</v>
      </c>
      <c r="U30" s="2"/>
    </row>
    <row r="31" customFormat="false" ht="12.75" hidden="false" customHeight="false" outlineLevel="0" collapsed="false">
      <c r="A31" s="156" t="s">
        <v>285</v>
      </c>
      <c r="B31" s="353" t="s">
        <v>286</v>
      </c>
      <c r="C31" s="592"/>
      <c r="D31" s="592" t="n">
        <v>18702.559</v>
      </c>
      <c r="E31" s="592" t="n">
        <v>17044.922</v>
      </c>
      <c r="F31" s="592" t="n">
        <v>15211.048</v>
      </c>
      <c r="G31" s="592" t="n">
        <v>17835.902</v>
      </c>
      <c r="H31" s="592" t="n">
        <v>19995.9767566755</v>
      </c>
      <c r="I31" s="592" t="n">
        <v>23577.222</v>
      </c>
      <c r="J31" s="592" t="n">
        <v>17512.858</v>
      </c>
      <c r="K31" s="592" t="n">
        <v>16709.568</v>
      </c>
      <c r="L31" s="592" t="n">
        <v>23311.613</v>
      </c>
      <c r="M31" s="592" t="n">
        <v>21684.324</v>
      </c>
      <c r="N31" s="592" t="n">
        <v>21066.878</v>
      </c>
      <c r="O31" s="592" t="n">
        <v>19128.589</v>
      </c>
      <c r="P31" s="592" t="n">
        <v>32005.293</v>
      </c>
      <c r="Q31" s="604" t="n">
        <v>15908.4879712106</v>
      </c>
      <c r="R31" s="604" t="n">
        <v>15806.7297350568</v>
      </c>
      <c r="S31" s="605" t="n">
        <v>13991.055</v>
      </c>
      <c r="U31" s="2"/>
    </row>
    <row r="32" customFormat="false" ht="12.75" hidden="false" customHeight="false" outlineLevel="0" collapsed="false">
      <c r="A32" s="161" t="s">
        <v>287</v>
      </c>
      <c r="B32" s="162" t="s">
        <v>288</v>
      </c>
      <c r="C32" s="595"/>
      <c r="D32" s="595" t="n">
        <v>5423.646</v>
      </c>
      <c r="E32" s="595" t="n">
        <v>5382.207</v>
      </c>
      <c r="F32" s="595" t="n">
        <v>5238.152</v>
      </c>
      <c r="G32" s="595" t="n">
        <v>5640.326</v>
      </c>
      <c r="H32" s="595" t="n">
        <v>7236.0487667355</v>
      </c>
      <c r="I32" s="595" t="n">
        <v>8669.415</v>
      </c>
      <c r="J32" s="595" t="n">
        <v>7615.796</v>
      </c>
      <c r="K32" s="595" t="n">
        <v>7151.487</v>
      </c>
      <c r="L32" s="595" t="n">
        <v>8895.502</v>
      </c>
      <c r="M32" s="595" t="n">
        <v>8534.279</v>
      </c>
      <c r="N32" s="595" t="n">
        <v>8060.834</v>
      </c>
      <c r="O32" s="595" t="n">
        <v>8828.888</v>
      </c>
      <c r="P32" s="595" t="n">
        <v>7511.178</v>
      </c>
      <c r="Q32" s="596" t="n">
        <v>7131.00497121059</v>
      </c>
      <c r="R32" s="596" t="n">
        <v>9145.32614505684</v>
      </c>
      <c r="S32" s="597" t="n">
        <v>6957.752</v>
      </c>
      <c r="U32" s="2"/>
    </row>
    <row r="33" customFormat="false" ht="12.75" hidden="false" customHeight="false" outlineLevel="0" collapsed="false">
      <c r="A33" s="176" t="s">
        <v>289</v>
      </c>
      <c r="B33" s="177" t="s">
        <v>196</v>
      </c>
      <c r="C33" s="595"/>
      <c r="D33" s="595" t="n">
        <v>3464.512</v>
      </c>
      <c r="E33" s="595" t="n">
        <v>3537.514</v>
      </c>
      <c r="F33" s="595" t="n">
        <v>3284.385</v>
      </c>
      <c r="G33" s="595" t="n">
        <v>3614.785</v>
      </c>
      <c r="H33" s="595" t="n">
        <v>4483.07914</v>
      </c>
      <c r="I33" s="595" t="n">
        <v>5784.626</v>
      </c>
      <c r="J33" s="595" t="n">
        <v>4566.493</v>
      </c>
      <c r="K33" s="595" t="n">
        <v>4973.419</v>
      </c>
      <c r="L33" s="595" t="n">
        <v>5911.158</v>
      </c>
      <c r="M33" s="595" t="n">
        <v>5791.981</v>
      </c>
      <c r="N33" s="595" t="n">
        <v>5212.392</v>
      </c>
      <c r="O33" s="595" t="n">
        <v>5661.794</v>
      </c>
      <c r="P33" s="595" t="n">
        <v>3811.737</v>
      </c>
      <c r="Q33" s="596" t="n">
        <v>3522.419</v>
      </c>
      <c r="R33" s="596" t="n">
        <v>5969.373</v>
      </c>
      <c r="S33" s="597" t="n">
        <v>4195.538</v>
      </c>
      <c r="U33" s="2"/>
    </row>
    <row r="34" customFormat="false" ht="12.75" hidden="false" customHeight="false" outlineLevel="0" collapsed="false">
      <c r="A34" s="176" t="s">
        <v>197</v>
      </c>
      <c r="B34" s="177" t="s">
        <v>290</v>
      </c>
      <c r="C34" s="595"/>
      <c r="D34" s="595" t="n">
        <v>1959.134</v>
      </c>
      <c r="E34" s="595" t="n">
        <v>1844.693</v>
      </c>
      <c r="F34" s="595" t="n">
        <v>1953.767</v>
      </c>
      <c r="G34" s="595" t="n">
        <v>2025.541</v>
      </c>
      <c r="H34" s="595" t="n">
        <v>2752.96962673549</v>
      </c>
      <c r="I34" s="595" t="n">
        <v>2884.789</v>
      </c>
      <c r="J34" s="595" t="n">
        <v>3049.303</v>
      </c>
      <c r="K34" s="595" t="n">
        <v>2178.068</v>
      </c>
      <c r="L34" s="595" t="n">
        <v>2984.344</v>
      </c>
      <c r="M34" s="595" t="n">
        <v>2742.298</v>
      </c>
      <c r="N34" s="595" t="n">
        <v>2848.442</v>
      </c>
      <c r="O34" s="595" t="n">
        <v>3167.094</v>
      </c>
      <c r="P34" s="595" t="n">
        <v>3699.441</v>
      </c>
      <c r="Q34" s="596" t="n">
        <v>3608.58597121059</v>
      </c>
      <c r="R34" s="596" t="n">
        <v>3175.95314505684</v>
      </c>
      <c r="S34" s="597" t="n">
        <v>2762.214</v>
      </c>
      <c r="U34" s="2"/>
    </row>
    <row r="35" customFormat="false" ht="24" hidden="false" customHeight="false" outlineLevel="0" collapsed="false">
      <c r="A35" s="161" t="s">
        <v>519</v>
      </c>
      <c r="B35" s="162" t="s">
        <v>292</v>
      </c>
      <c r="C35" s="595"/>
      <c r="D35" s="595" t="n">
        <v>7384.455</v>
      </c>
      <c r="E35" s="595" t="n">
        <v>5499.342</v>
      </c>
      <c r="F35" s="595" t="n">
        <v>3848.638</v>
      </c>
      <c r="G35" s="595" t="n">
        <v>4886.093</v>
      </c>
      <c r="H35" s="595" t="n">
        <v>6012.45374994</v>
      </c>
      <c r="I35" s="595" t="n">
        <v>6637.57</v>
      </c>
      <c r="J35" s="595" t="n">
        <v>4370.917</v>
      </c>
      <c r="K35" s="595" t="n">
        <v>4085.993</v>
      </c>
      <c r="L35" s="595" t="n">
        <v>4420.487</v>
      </c>
      <c r="M35" s="595" t="n">
        <v>4533.245</v>
      </c>
      <c r="N35" s="595" t="n">
        <v>4525.574</v>
      </c>
      <c r="O35" s="595" t="n">
        <v>3928.253</v>
      </c>
      <c r="P35" s="595" t="n">
        <v>18985.523</v>
      </c>
      <c r="Q35" s="596" t="n">
        <v>3535.177</v>
      </c>
      <c r="R35" s="596" t="n">
        <v>2636.207</v>
      </c>
      <c r="S35" s="597" t="n">
        <v>2246.414</v>
      </c>
      <c r="U35" s="2"/>
    </row>
    <row r="36" customFormat="false" ht="12.75" hidden="false" customHeight="false" outlineLevel="0" collapsed="false">
      <c r="A36" s="161" t="s">
        <v>201</v>
      </c>
      <c r="B36" s="162" t="s">
        <v>202</v>
      </c>
      <c r="C36" s="595"/>
      <c r="D36" s="595" t="n">
        <v>1418.6</v>
      </c>
      <c r="E36" s="595" t="n">
        <v>1259.213</v>
      </c>
      <c r="F36" s="595" t="n">
        <v>1189.114</v>
      </c>
      <c r="G36" s="595" t="n">
        <v>1178.222</v>
      </c>
      <c r="H36" s="595" t="n">
        <v>1283.1106729344</v>
      </c>
      <c r="I36" s="595" t="n">
        <v>1340.395</v>
      </c>
      <c r="J36" s="595" t="n">
        <v>84.079</v>
      </c>
      <c r="K36" s="595" t="n">
        <v>4.386</v>
      </c>
      <c r="L36" s="595" t="n">
        <v>2.029</v>
      </c>
      <c r="M36" s="595" t="n">
        <v>4.338</v>
      </c>
      <c r="N36" s="595" t="n">
        <v>2.166</v>
      </c>
      <c r="O36" s="595" t="n">
        <v>4.385</v>
      </c>
      <c r="P36" s="595" t="n">
        <v>0</v>
      </c>
      <c r="Q36" s="596" t="n">
        <v>0</v>
      </c>
      <c r="R36" s="596" t="n">
        <v>0</v>
      </c>
      <c r="S36" s="597" t="n">
        <v>0</v>
      </c>
      <c r="U36" s="2"/>
    </row>
    <row r="37" customFormat="false" ht="12.75" hidden="false" customHeight="false" outlineLevel="0" collapsed="false">
      <c r="A37" s="176" t="s">
        <v>203</v>
      </c>
      <c r="B37" s="177" t="s">
        <v>293</v>
      </c>
      <c r="C37" s="595"/>
      <c r="D37" s="595" t="n">
        <v>3939.685</v>
      </c>
      <c r="E37" s="595" t="n">
        <v>2688.361</v>
      </c>
      <c r="F37" s="595" t="n">
        <v>1657.537</v>
      </c>
      <c r="G37" s="595" t="n">
        <v>2570.547</v>
      </c>
      <c r="H37" s="595" t="n">
        <v>2589.2104242352</v>
      </c>
      <c r="I37" s="595" t="n">
        <v>3286.684</v>
      </c>
      <c r="J37" s="595" t="n">
        <v>2790.953</v>
      </c>
      <c r="K37" s="595" t="n">
        <v>2576.589</v>
      </c>
      <c r="L37" s="595" t="n">
        <v>2524.382</v>
      </c>
      <c r="M37" s="595" t="n">
        <v>2223.369</v>
      </c>
      <c r="N37" s="595" t="n">
        <v>2217.01</v>
      </c>
      <c r="O37" s="595" t="n">
        <v>2560.696</v>
      </c>
      <c r="P37" s="595" t="n">
        <v>2002.032</v>
      </c>
      <c r="Q37" s="596" t="n">
        <v>1938.787</v>
      </c>
      <c r="R37" s="596" t="n">
        <v>1194.003</v>
      </c>
      <c r="S37" s="597" t="n">
        <v>1426.941</v>
      </c>
      <c r="U37" s="2"/>
    </row>
    <row r="38" customFormat="false" ht="12.75" hidden="false" customHeight="false" outlineLevel="0" collapsed="false">
      <c r="A38" s="176" t="s">
        <v>197</v>
      </c>
      <c r="B38" s="177" t="s">
        <v>290</v>
      </c>
      <c r="C38" s="595"/>
      <c r="D38" s="595" t="n">
        <v>2026.17</v>
      </c>
      <c r="E38" s="595" t="n">
        <v>1551.768</v>
      </c>
      <c r="F38" s="595" t="n">
        <v>1001.987</v>
      </c>
      <c r="G38" s="595" t="n">
        <v>1137.324</v>
      </c>
      <c r="H38" s="595" t="n">
        <v>2140.1326527704</v>
      </c>
      <c r="I38" s="595" t="n">
        <v>2010.491</v>
      </c>
      <c r="J38" s="595" t="n">
        <v>1495.885</v>
      </c>
      <c r="K38" s="595" t="n">
        <v>1505.019</v>
      </c>
      <c r="L38" s="595" t="n">
        <v>1894.077</v>
      </c>
      <c r="M38" s="595" t="n">
        <v>2305.538</v>
      </c>
      <c r="N38" s="595" t="n">
        <v>2306.398</v>
      </c>
      <c r="O38" s="595" t="n">
        <v>1363.172</v>
      </c>
      <c r="P38" s="595" t="n">
        <v>16983.491</v>
      </c>
      <c r="Q38" s="596" t="n">
        <v>1596.39</v>
      </c>
      <c r="R38" s="596" t="n">
        <v>1442.204</v>
      </c>
      <c r="S38" s="597" t="n">
        <v>819.473</v>
      </c>
      <c r="U38" s="2"/>
    </row>
    <row r="39" customFormat="false" ht="12.75" hidden="false" customHeight="false" outlineLevel="0" collapsed="false">
      <c r="A39" s="161" t="s">
        <v>294</v>
      </c>
      <c r="B39" s="162" t="s">
        <v>295</v>
      </c>
      <c r="C39" s="595"/>
      <c r="D39" s="595" t="n">
        <v>0</v>
      </c>
      <c r="E39" s="595" t="n">
        <v>0</v>
      </c>
      <c r="F39" s="595" t="n">
        <v>0</v>
      </c>
      <c r="G39" s="595" t="n">
        <v>0</v>
      </c>
      <c r="H39" s="595" t="n">
        <v>0</v>
      </c>
      <c r="I39" s="595" t="n">
        <v>0</v>
      </c>
      <c r="J39" s="595" t="n">
        <v>0</v>
      </c>
      <c r="K39" s="595" t="n">
        <v>0</v>
      </c>
      <c r="L39" s="595" t="n">
        <v>0</v>
      </c>
      <c r="M39" s="595" t="n">
        <v>0</v>
      </c>
      <c r="N39" s="595" t="n">
        <v>0</v>
      </c>
      <c r="O39" s="595" t="n">
        <v>0</v>
      </c>
      <c r="P39" s="595" t="n">
        <v>0</v>
      </c>
      <c r="Q39" s="596" t="n">
        <v>0</v>
      </c>
      <c r="R39" s="596" t="n">
        <v>0</v>
      </c>
      <c r="S39" s="597" t="n">
        <v>6.03</v>
      </c>
      <c r="U39" s="2"/>
    </row>
    <row r="40" customFormat="false" ht="12.75" hidden="false" customHeight="false" outlineLevel="0" collapsed="false">
      <c r="A40" s="161" t="s">
        <v>296</v>
      </c>
      <c r="B40" s="162" t="s">
        <v>297</v>
      </c>
      <c r="C40" s="595"/>
      <c r="D40" s="595" t="n">
        <v>1256.491</v>
      </c>
      <c r="E40" s="595" t="n">
        <v>1361.534</v>
      </c>
      <c r="F40" s="595" t="n">
        <v>1535.156</v>
      </c>
      <c r="G40" s="595" t="n">
        <v>1288.442</v>
      </c>
      <c r="H40" s="595" t="n">
        <v>1500.00179</v>
      </c>
      <c r="I40" s="595" t="n">
        <v>1300.534</v>
      </c>
      <c r="J40" s="595" t="n">
        <v>1614.693</v>
      </c>
      <c r="K40" s="595" t="n">
        <v>1182.02</v>
      </c>
      <c r="L40" s="595" t="n">
        <v>1319.991</v>
      </c>
      <c r="M40" s="595" t="n">
        <v>1137.848</v>
      </c>
      <c r="N40" s="595" t="n">
        <v>1134.082</v>
      </c>
      <c r="O40" s="595" t="n">
        <v>1293.545</v>
      </c>
      <c r="P40" s="595" t="n">
        <v>973.664</v>
      </c>
      <c r="Q40" s="596" t="n">
        <v>774.24</v>
      </c>
      <c r="R40" s="596" t="n">
        <v>688.15463</v>
      </c>
      <c r="S40" s="597" t="n">
        <v>1271.016</v>
      </c>
      <c r="U40" s="2"/>
    </row>
    <row r="41" customFormat="false" ht="13.5" hidden="false" customHeight="false" outlineLevel="0" collapsed="false">
      <c r="A41" s="166" t="s">
        <v>298</v>
      </c>
      <c r="B41" s="167" t="s">
        <v>299</v>
      </c>
      <c r="C41" s="598"/>
      <c r="D41" s="598" t="n">
        <v>4637.967</v>
      </c>
      <c r="E41" s="598" t="n">
        <v>4801.839</v>
      </c>
      <c r="F41" s="598" t="n">
        <v>4589.102</v>
      </c>
      <c r="G41" s="598" t="n">
        <v>6021.041</v>
      </c>
      <c r="H41" s="598" t="n">
        <v>5247.47245</v>
      </c>
      <c r="I41" s="598" t="n">
        <v>6969.703</v>
      </c>
      <c r="J41" s="598" t="n">
        <v>3911.453</v>
      </c>
      <c r="K41" s="598" t="n">
        <v>4290.067</v>
      </c>
      <c r="L41" s="598" t="n">
        <v>8675.634</v>
      </c>
      <c r="M41" s="598" t="n">
        <v>7478.952</v>
      </c>
      <c r="N41" s="598" t="n">
        <v>7346.388</v>
      </c>
      <c r="O41" s="598" t="n">
        <v>5077.903</v>
      </c>
      <c r="P41" s="598" t="n">
        <v>4534.928</v>
      </c>
      <c r="Q41" s="599" t="n">
        <v>4468.066</v>
      </c>
      <c r="R41" s="599" t="n">
        <v>3337.04196</v>
      </c>
      <c r="S41" s="600" t="n">
        <v>3509.843</v>
      </c>
      <c r="U41" s="2"/>
    </row>
    <row r="42" customFormat="false" ht="13.5" hidden="true" customHeight="true" outlineLevel="0" collapsed="false">
      <c r="A42" s="606" t="s">
        <v>300</v>
      </c>
      <c r="B42" s="607" t="s">
        <v>742</v>
      </c>
      <c r="C42" s="608"/>
      <c r="D42" s="608" t="n">
        <v>0</v>
      </c>
      <c r="E42" s="608" t="n">
        <v>0</v>
      </c>
      <c r="F42" s="608" t="n">
        <v>0</v>
      </c>
      <c r="G42" s="608" t="n">
        <v>0</v>
      </c>
      <c r="H42" s="608" t="n">
        <v>0</v>
      </c>
      <c r="I42" s="608" t="n">
        <v>0</v>
      </c>
      <c r="J42" s="608" t="n">
        <v>0</v>
      </c>
      <c r="K42" s="608" t="n">
        <v>0</v>
      </c>
      <c r="L42" s="608" t="n">
        <v>0</v>
      </c>
      <c r="M42" s="608" t="n">
        <v>0</v>
      </c>
      <c r="N42" s="608" t="n">
        <v>0</v>
      </c>
      <c r="O42" s="608" t="n">
        <v>0</v>
      </c>
      <c r="P42" s="608" t="n">
        <v>0</v>
      </c>
      <c r="Q42" s="604" t="n">
        <v>0</v>
      </c>
      <c r="R42" s="604" t="n">
        <v>0</v>
      </c>
      <c r="S42" s="605" t="n">
        <v>0</v>
      </c>
      <c r="U42" s="2"/>
    </row>
    <row r="43" customFormat="false" ht="13.5" hidden="true" customHeight="true" outlineLevel="0" collapsed="false">
      <c r="A43" s="176" t="s">
        <v>216</v>
      </c>
      <c r="B43" s="177" t="s">
        <v>743</v>
      </c>
      <c r="C43" s="595"/>
      <c r="D43" s="595" t="n">
        <v>0</v>
      </c>
      <c r="E43" s="595" t="n">
        <v>0</v>
      </c>
      <c r="F43" s="595" t="n">
        <v>0</v>
      </c>
      <c r="G43" s="595" t="n">
        <v>0</v>
      </c>
      <c r="H43" s="595" t="n">
        <v>0</v>
      </c>
      <c r="I43" s="595" t="n">
        <v>0</v>
      </c>
      <c r="J43" s="595" t="n">
        <v>0</v>
      </c>
      <c r="K43" s="595" t="n">
        <v>20.534</v>
      </c>
      <c r="L43" s="595" t="n">
        <v>0</v>
      </c>
      <c r="M43" s="595" t="n">
        <v>0</v>
      </c>
      <c r="N43" s="595" t="n">
        <v>0</v>
      </c>
      <c r="O43" s="595" t="n">
        <v>0</v>
      </c>
      <c r="P43" s="595" t="n">
        <v>0</v>
      </c>
      <c r="Q43" s="596" t="n">
        <v>0</v>
      </c>
      <c r="R43" s="596" t="n">
        <v>0</v>
      </c>
      <c r="S43" s="597" t="n">
        <v>0</v>
      </c>
      <c r="U43" s="2"/>
    </row>
    <row r="44" customFormat="false" ht="13.5" hidden="true" customHeight="true" outlineLevel="0" collapsed="false">
      <c r="A44" s="180" t="s">
        <v>302</v>
      </c>
      <c r="B44" s="609" t="s">
        <v>744</v>
      </c>
      <c r="C44" s="595"/>
      <c r="D44" s="595" t="n">
        <v>4637.967</v>
      </c>
      <c r="E44" s="595" t="n">
        <v>4801.839</v>
      </c>
      <c r="F44" s="595" t="n">
        <v>4589.102</v>
      </c>
      <c r="G44" s="595" t="n">
        <v>6021.041</v>
      </c>
      <c r="H44" s="595" t="n">
        <v>5247.47245</v>
      </c>
      <c r="I44" s="595" t="n">
        <v>6969.703</v>
      </c>
      <c r="J44" s="595" t="n">
        <v>3911.453</v>
      </c>
      <c r="K44" s="595" t="n">
        <v>4269.533</v>
      </c>
      <c r="L44" s="595" t="n">
        <v>8675.634</v>
      </c>
      <c r="M44" s="595" t="n">
        <v>7478.952</v>
      </c>
      <c r="N44" s="595" t="n">
        <v>7346.388</v>
      </c>
      <c r="O44" s="595" t="n">
        <v>5077.903</v>
      </c>
      <c r="P44" s="595" t="n">
        <v>4534.928</v>
      </c>
      <c r="Q44" s="596" t="n">
        <v>4468.066</v>
      </c>
      <c r="R44" s="596" t="n">
        <v>3337.04196</v>
      </c>
      <c r="S44" s="597" t="n">
        <v>3509.843</v>
      </c>
      <c r="U44" s="2"/>
    </row>
    <row r="45" customFormat="false" ht="12.75" hidden="false" customHeight="false" outlineLevel="0" collapsed="false">
      <c r="A45" s="156" t="s">
        <v>303</v>
      </c>
      <c r="B45" s="353" t="s">
        <v>304</v>
      </c>
      <c r="C45" s="592"/>
      <c r="D45" s="592" t="n">
        <v>3320.489</v>
      </c>
      <c r="E45" s="592" t="n">
        <v>3527.648</v>
      </c>
      <c r="F45" s="592" t="n">
        <v>2831.527</v>
      </c>
      <c r="G45" s="592" t="n">
        <v>3277.173</v>
      </c>
      <c r="H45" s="592" t="n">
        <v>3712.32637</v>
      </c>
      <c r="I45" s="592" t="n">
        <v>3194.51</v>
      </c>
      <c r="J45" s="592" t="n">
        <v>3381.43</v>
      </c>
      <c r="K45" s="592" t="n">
        <v>3647.051</v>
      </c>
      <c r="L45" s="592" t="n">
        <v>2813.884</v>
      </c>
      <c r="M45" s="592" t="n">
        <v>2278.255</v>
      </c>
      <c r="N45" s="592" t="n">
        <v>2379.955</v>
      </c>
      <c r="O45" s="592" t="n">
        <v>2890.498</v>
      </c>
      <c r="P45" s="592" t="n">
        <v>7214.03</v>
      </c>
      <c r="Q45" s="604" t="n">
        <v>5086.759</v>
      </c>
      <c r="R45" s="604" t="n">
        <v>5312.722</v>
      </c>
      <c r="S45" s="605" t="n">
        <v>5718.886</v>
      </c>
      <c r="U45" s="2"/>
    </row>
    <row r="46" customFormat="false" ht="12.75" hidden="false" customHeight="true" outlineLevel="0" collapsed="false">
      <c r="A46" s="161" t="s">
        <v>305</v>
      </c>
      <c r="B46" s="162" t="s">
        <v>306</v>
      </c>
      <c r="C46" s="595"/>
      <c r="D46" s="595" t="n">
        <v>23.217</v>
      </c>
      <c r="E46" s="595" t="n">
        <v>46.728</v>
      </c>
      <c r="F46" s="595" t="n">
        <v>9.658</v>
      </c>
      <c r="G46" s="595" t="n">
        <v>40.046</v>
      </c>
      <c r="H46" s="595" t="n">
        <v>17.20585</v>
      </c>
      <c r="I46" s="595" t="n">
        <v>44.674</v>
      </c>
      <c r="J46" s="595" t="n">
        <v>49.258</v>
      </c>
      <c r="K46" s="595" t="n">
        <v>46.417</v>
      </c>
      <c r="L46" s="595" t="n">
        <v>58.405</v>
      </c>
      <c r="M46" s="595" t="n">
        <v>55.549</v>
      </c>
      <c r="N46" s="595" t="n">
        <v>519.769</v>
      </c>
      <c r="O46" s="595" t="n">
        <v>897.36</v>
      </c>
      <c r="P46" s="595" t="n">
        <v>1654.457</v>
      </c>
      <c r="Q46" s="596" t="n">
        <v>57.602</v>
      </c>
      <c r="R46" s="596" t="n">
        <v>56.983</v>
      </c>
      <c r="S46" s="597" t="n">
        <v>65.155</v>
      </c>
      <c r="U46" s="2"/>
    </row>
    <row r="47" customFormat="false" ht="12.75" hidden="false" customHeight="false" outlineLevel="0" collapsed="false">
      <c r="A47" s="161" t="s">
        <v>307</v>
      </c>
      <c r="B47" s="162" t="s">
        <v>308</v>
      </c>
      <c r="C47" s="595"/>
      <c r="D47" s="595" t="n">
        <v>1182.294</v>
      </c>
      <c r="E47" s="595" t="n">
        <v>1056.261</v>
      </c>
      <c r="F47" s="595" t="n">
        <v>937.129</v>
      </c>
      <c r="G47" s="595" t="n">
        <v>933.28</v>
      </c>
      <c r="H47" s="595" t="n">
        <v>2322.70052</v>
      </c>
      <c r="I47" s="595" t="n">
        <v>2223.217</v>
      </c>
      <c r="J47" s="595" t="n">
        <v>1042.304</v>
      </c>
      <c r="K47" s="595" t="n">
        <v>1126.507</v>
      </c>
      <c r="L47" s="595" t="n">
        <v>1213.641</v>
      </c>
      <c r="M47" s="595" t="n">
        <v>1216.867</v>
      </c>
      <c r="N47" s="595" t="n">
        <v>1264.808</v>
      </c>
      <c r="O47" s="595" t="n">
        <v>1350.459</v>
      </c>
      <c r="P47" s="595" t="n">
        <v>1221.167</v>
      </c>
      <c r="Q47" s="596" t="n">
        <v>758.469</v>
      </c>
      <c r="R47" s="596" t="n">
        <v>750.625</v>
      </c>
      <c r="S47" s="597" t="n">
        <v>832.288</v>
      </c>
      <c r="U47" s="2"/>
    </row>
    <row r="48" customFormat="false" ht="13.5" hidden="false" customHeight="false" outlineLevel="0" collapsed="false">
      <c r="A48" s="166" t="s">
        <v>309</v>
      </c>
      <c r="B48" s="167" t="s">
        <v>218</v>
      </c>
      <c r="C48" s="598"/>
      <c r="D48" s="598" t="n">
        <v>2114.978</v>
      </c>
      <c r="E48" s="598" t="n">
        <v>2424.659</v>
      </c>
      <c r="F48" s="598" t="n">
        <v>1884.74</v>
      </c>
      <c r="G48" s="598" t="n">
        <v>2303.847</v>
      </c>
      <c r="H48" s="598" t="n">
        <v>1372.42</v>
      </c>
      <c r="I48" s="598" t="n">
        <v>926.619</v>
      </c>
      <c r="J48" s="598" t="n">
        <v>2289.868</v>
      </c>
      <c r="K48" s="598" t="n">
        <v>2474.127</v>
      </c>
      <c r="L48" s="598" t="n">
        <v>1541.838</v>
      </c>
      <c r="M48" s="598" t="n">
        <v>1005.839</v>
      </c>
      <c r="N48" s="598" t="n">
        <v>595.378</v>
      </c>
      <c r="O48" s="598" t="n">
        <v>642.679</v>
      </c>
      <c r="P48" s="598" t="n">
        <v>4338.406</v>
      </c>
      <c r="Q48" s="599" t="n">
        <v>4270.688</v>
      </c>
      <c r="R48" s="599" t="n">
        <v>4505.114</v>
      </c>
      <c r="S48" s="600" t="n">
        <v>4821.443</v>
      </c>
      <c r="U48" s="2"/>
    </row>
    <row r="49" customFormat="false" ht="13.5" hidden="false" customHeight="false" outlineLevel="0" collapsed="false">
      <c r="A49" s="182" t="s">
        <v>310</v>
      </c>
      <c r="B49" s="183" t="s">
        <v>311</v>
      </c>
      <c r="C49" s="601"/>
      <c r="D49" s="601" t="n">
        <v>275014.177</v>
      </c>
      <c r="E49" s="601" t="n">
        <v>264505.977</v>
      </c>
      <c r="F49" s="601" t="n">
        <v>263060.301</v>
      </c>
      <c r="G49" s="601" t="n">
        <v>264769.198</v>
      </c>
      <c r="H49" s="601" t="n">
        <v>296623.792438004</v>
      </c>
      <c r="I49" s="601" t="n">
        <v>299280.887</v>
      </c>
      <c r="J49" s="601" t="n">
        <v>293418.942</v>
      </c>
      <c r="K49" s="601" t="n">
        <v>277712.887</v>
      </c>
      <c r="L49" s="601" t="n">
        <v>287900.416</v>
      </c>
      <c r="M49" s="601" t="n">
        <v>291029.252</v>
      </c>
      <c r="N49" s="601" t="n">
        <v>297141.944</v>
      </c>
      <c r="O49" s="601" t="n">
        <v>298602.696</v>
      </c>
      <c r="P49" s="601" t="n">
        <v>304854.534</v>
      </c>
      <c r="Q49" s="602" t="n">
        <v>274032.263486639</v>
      </c>
      <c r="R49" s="602" t="n">
        <v>277925.988849849</v>
      </c>
      <c r="S49" s="603" t="n">
        <v>277630.611</v>
      </c>
      <c r="U49" s="2"/>
    </row>
    <row r="50" customFormat="false" ht="12.75" hidden="false" customHeight="false" outlineLevel="0" collapsed="false">
      <c r="A50" s="184" t="s">
        <v>312</v>
      </c>
      <c r="B50" s="366" t="s">
        <v>313</v>
      </c>
      <c r="C50" s="592"/>
      <c r="D50" s="592"/>
      <c r="E50" s="592"/>
      <c r="F50" s="592"/>
      <c r="G50" s="592"/>
      <c r="H50" s="592"/>
      <c r="I50" s="592"/>
      <c r="J50" s="592"/>
      <c r="K50" s="592"/>
      <c r="L50" s="592"/>
      <c r="M50" s="592"/>
      <c r="N50" s="592"/>
      <c r="O50" s="592"/>
      <c r="P50" s="592"/>
      <c r="Q50" s="604"/>
      <c r="R50" s="604"/>
      <c r="S50" s="605"/>
      <c r="U50" s="2"/>
    </row>
    <row r="51" customFormat="false" ht="12.75" hidden="false" customHeight="false" outlineLevel="0" collapsed="false">
      <c r="A51" s="186" t="s">
        <v>314</v>
      </c>
      <c r="B51" s="187" t="s">
        <v>315</v>
      </c>
      <c r="C51" s="595"/>
      <c r="D51" s="595"/>
      <c r="E51" s="595"/>
      <c r="F51" s="595"/>
      <c r="G51" s="595"/>
      <c r="H51" s="595"/>
      <c r="I51" s="595"/>
      <c r="J51" s="595"/>
      <c r="K51" s="595"/>
      <c r="L51" s="595"/>
      <c r="M51" s="595"/>
      <c r="N51" s="595"/>
      <c r="O51" s="595"/>
      <c r="P51" s="595"/>
      <c r="Q51" s="596"/>
      <c r="R51" s="596"/>
      <c r="S51" s="597"/>
      <c r="U51" s="2"/>
    </row>
    <row r="52" customFormat="false" ht="13.5" hidden="false" customHeight="false" outlineLevel="0" collapsed="false">
      <c r="A52" s="188" t="s">
        <v>316</v>
      </c>
      <c r="B52" s="189" t="s">
        <v>317</v>
      </c>
      <c r="C52" s="598"/>
      <c r="D52" s="598"/>
      <c r="E52" s="598"/>
      <c r="F52" s="598"/>
      <c r="G52" s="598"/>
      <c r="H52" s="598"/>
      <c r="I52" s="598"/>
      <c r="J52" s="598"/>
      <c r="K52" s="598"/>
      <c r="L52" s="598"/>
      <c r="M52" s="598"/>
      <c r="N52" s="598"/>
      <c r="O52" s="598"/>
      <c r="P52" s="598"/>
      <c r="Q52" s="599"/>
      <c r="R52" s="599"/>
      <c r="S52" s="600"/>
      <c r="U52" s="2"/>
    </row>
    <row r="53" customFormat="false" ht="12.75" hidden="false" customHeight="false" outlineLevel="0" collapsed="false">
      <c r="A53" s="190"/>
      <c r="B53" s="190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</sheetData>
  <mergeCells count="7">
    <mergeCell ref="A5:A6"/>
    <mergeCell ref="B5:B6"/>
    <mergeCell ref="D5:G5"/>
    <mergeCell ref="H5:K5"/>
    <mergeCell ref="L5:O5"/>
    <mergeCell ref="P5:S5"/>
    <mergeCell ref="T5:T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0" activeCellId="0" sqref="S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9" width="40.7"/>
    <col collapsed="false" customWidth="true" hidden="true" outlineLevel="0" max="4" min="3" style="149" width="8.41"/>
    <col collapsed="false" customWidth="true" hidden="true" outlineLevel="0" max="6" min="5" style="149" width="9.7"/>
    <col collapsed="false" customWidth="true" hidden="true" outlineLevel="0" max="7" min="7" style="149" width="9.56"/>
    <col collapsed="false" customWidth="true" hidden="true" outlineLevel="0" max="8" min="8" style="149" width="8.41"/>
    <col collapsed="false" customWidth="true" hidden="true" outlineLevel="0" max="11" min="9" style="149" width="9.7"/>
    <col collapsed="false" customWidth="true" hidden="true" outlineLevel="0" max="12" min="12" style="149" width="8.41"/>
    <col collapsed="false" customWidth="true" hidden="true" outlineLevel="0" max="14" min="13" style="149" width="9.7"/>
    <col collapsed="false" customWidth="true" hidden="false" outlineLevel="0" max="15" min="15" style="149" width="9.7"/>
    <col collapsed="false" customWidth="true" hidden="false" outlineLevel="0" max="16" min="16" style="149" width="8.99"/>
    <col collapsed="false" customWidth="true" hidden="false" outlineLevel="0" max="18" min="17" style="149" width="9.85"/>
    <col collapsed="false" customWidth="true" hidden="false" outlineLevel="0" max="19" min="19" style="197" width="9.7"/>
    <col collapsed="false" customWidth="true" hidden="false" outlineLevel="0" max="20" min="20" style="367" width="1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8" t="s">
        <v>745</v>
      </c>
      <c r="B1" s="8" t="s">
        <v>746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customFormat="false" ht="57" hidden="false" customHeight="false" outlineLevel="0" collapsed="false">
      <c r="A2" s="369" t="s">
        <v>747</v>
      </c>
      <c r="B2" s="368" t="s">
        <v>748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</row>
    <row r="3" customFormat="false" ht="13.5" hidden="false" customHeight="false" outlineLevel="0" collapsed="false">
      <c r="A3" s="8" t="s">
        <v>526</v>
      </c>
      <c r="B3" s="8" t="s">
        <v>115</v>
      </c>
      <c r="L3" s="197"/>
      <c r="M3" s="197"/>
      <c r="N3" s="197"/>
      <c r="O3" s="197"/>
      <c r="P3" s="610"/>
      <c r="Q3" s="610"/>
      <c r="R3" s="610"/>
      <c r="S3" s="282"/>
    </row>
    <row r="4" customFormat="false" ht="24" hidden="false" customHeight="true" outlineLevel="0" collapsed="false">
      <c r="A4" s="611" t="s">
        <v>4</v>
      </c>
      <c r="B4" s="372" t="s">
        <v>5</v>
      </c>
      <c r="C4" s="612"/>
      <c r="D4" s="612" t="s">
        <v>698</v>
      </c>
      <c r="E4" s="612" t="s">
        <v>416</v>
      </c>
      <c r="F4" s="612" t="s">
        <v>417</v>
      </c>
      <c r="G4" s="612" t="s">
        <v>749</v>
      </c>
      <c r="H4" s="612" t="s">
        <v>702</v>
      </c>
      <c r="I4" s="612" t="s">
        <v>420</v>
      </c>
      <c r="J4" s="612" t="s">
        <v>421</v>
      </c>
      <c r="K4" s="612" t="s">
        <v>750</v>
      </c>
      <c r="L4" s="612" t="s">
        <v>423</v>
      </c>
      <c r="M4" s="612" t="s">
        <v>424</v>
      </c>
      <c r="N4" s="612" t="s">
        <v>425</v>
      </c>
      <c r="O4" s="612" t="s">
        <v>751</v>
      </c>
      <c r="P4" s="613" t="s">
        <v>427</v>
      </c>
      <c r="Q4" s="614" t="s">
        <v>428</v>
      </c>
      <c r="R4" s="614" t="s">
        <v>429</v>
      </c>
      <c r="S4" s="615" t="s">
        <v>430</v>
      </c>
    </row>
    <row r="5" customFormat="false" ht="24" hidden="false" customHeight="true" outlineLevel="0" collapsed="false">
      <c r="A5" s="611"/>
      <c r="B5" s="372"/>
      <c r="C5" s="616"/>
      <c r="D5" s="616" t="s">
        <v>22</v>
      </c>
      <c r="E5" s="616" t="s">
        <v>23</v>
      </c>
      <c r="F5" s="616" t="s">
        <v>24</v>
      </c>
      <c r="G5" s="616" t="s">
        <v>25</v>
      </c>
      <c r="H5" s="616" t="s">
        <v>26</v>
      </c>
      <c r="I5" s="616" t="s">
        <v>27</v>
      </c>
      <c r="J5" s="616" t="s">
        <v>28</v>
      </c>
      <c r="K5" s="616" t="s">
        <v>29</v>
      </c>
      <c r="L5" s="616" t="s">
        <v>30</v>
      </c>
      <c r="M5" s="616" t="s">
        <v>31</v>
      </c>
      <c r="N5" s="616" t="s">
        <v>32</v>
      </c>
      <c r="O5" s="616" t="s">
        <v>33</v>
      </c>
      <c r="P5" s="380" t="s">
        <v>34</v>
      </c>
      <c r="Q5" s="381" t="s">
        <v>440</v>
      </c>
      <c r="R5" s="381" t="s">
        <v>441</v>
      </c>
      <c r="S5" s="617" t="s">
        <v>442</v>
      </c>
    </row>
    <row r="6" customFormat="false" ht="13.5" hidden="false" customHeight="false" outlineLevel="0" collapsed="false">
      <c r="A6" s="618" t="s">
        <v>443</v>
      </c>
      <c r="B6" s="619" t="s">
        <v>444</v>
      </c>
      <c r="C6" s="291"/>
      <c r="D6" s="291"/>
      <c r="E6" s="291"/>
      <c r="F6" s="291"/>
      <c r="G6" s="291"/>
      <c r="H6" s="291"/>
      <c r="I6" s="291"/>
      <c r="J6" s="291"/>
      <c r="K6" s="291"/>
      <c r="L6" s="620"/>
      <c r="M6" s="620"/>
      <c r="N6" s="620"/>
      <c r="O6" s="620"/>
      <c r="P6" s="620"/>
      <c r="Q6" s="621"/>
      <c r="R6" s="621"/>
      <c r="S6" s="292"/>
    </row>
    <row r="7" customFormat="false" ht="12.75" hidden="false" customHeight="false" outlineLevel="0" collapsed="false">
      <c r="A7" s="622" t="s">
        <v>445</v>
      </c>
      <c r="B7" s="623" t="s">
        <v>469</v>
      </c>
      <c r="C7" s="296"/>
      <c r="D7" s="296" t="n">
        <v>42294.45017</v>
      </c>
      <c r="E7" s="296" t="n">
        <v>81378.231</v>
      </c>
      <c r="F7" s="296" t="n">
        <v>159138.773</v>
      </c>
      <c r="G7" s="296" t="n">
        <v>157428.339</v>
      </c>
      <c r="H7" s="296" t="n">
        <v>60711.933</v>
      </c>
      <c r="I7" s="296" t="n">
        <v>112183.095</v>
      </c>
      <c r="J7" s="296" t="n">
        <v>159138.773</v>
      </c>
      <c r="K7" s="296" t="n">
        <v>202139.384</v>
      </c>
      <c r="L7" s="295" t="n">
        <v>60255.567</v>
      </c>
      <c r="M7" s="295" t="n">
        <v>115573.66</v>
      </c>
      <c r="N7" s="295" t="n">
        <v>169322.504</v>
      </c>
      <c r="O7" s="295" t="n">
        <v>224491.933</v>
      </c>
      <c r="P7" s="295" t="n">
        <f aca="false">SUM(P8+P9+P10+P11+P12+P13+P14+P15+P18+P19+P20+P21+P22+P23+P24+P25+P26+P27+P28)</f>
        <v>59933.41</v>
      </c>
      <c r="Q7" s="296" t="n">
        <v>113633.821</v>
      </c>
      <c r="R7" s="296" t="n">
        <v>166788.79</v>
      </c>
      <c r="S7" s="297" t="n">
        <f aca="false">SUM(S8:S15,S18:S28)</f>
        <v>218625.216</v>
      </c>
    </row>
    <row r="8" customFormat="false" ht="12.75" hidden="false" customHeight="false" outlineLevel="0" collapsed="false">
      <c r="A8" s="267" t="s">
        <v>468</v>
      </c>
      <c r="B8" s="624" t="s">
        <v>752</v>
      </c>
      <c r="C8" s="26"/>
      <c r="D8" s="26" t="n">
        <v>1212.92357</v>
      </c>
      <c r="E8" s="26" t="n">
        <v>1880.003</v>
      </c>
      <c r="F8" s="26" t="n">
        <v>3836.095</v>
      </c>
      <c r="G8" s="26" t="n">
        <v>3393.761</v>
      </c>
      <c r="H8" s="26" t="n">
        <v>1952.704</v>
      </c>
      <c r="I8" s="26" t="n">
        <v>2891.293</v>
      </c>
      <c r="J8" s="26" t="n">
        <v>3836.095</v>
      </c>
      <c r="K8" s="26" t="n">
        <v>4459.94</v>
      </c>
      <c r="L8" s="86" t="n">
        <v>1764.162</v>
      </c>
      <c r="M8" s="86" t="n">
        <v>2688.524</v>
      </c>
      <c r="N8" s="86" t="n">
        <v>3690.67</v>
      </c>
      <c r="O8" s="86" t="n">
        <v>4759.047</v>
      </c>
      <c r="P8" s="86" t="n">
        <v>1500.837</v>
      </c>
      <c r="Q8" s="26" t="n">
        <v>2367.342</v>
      </c>
      <c r="R8" s="26" t="n">
        <v>3348.036</v>
      </c>
      <c r="S8" s="269" t="n">
        <v>4444.258</v>
      </c>
    </row>
    <row r="9" customFormat="false" ht="12.75" hidden="false" customHeight="false" outlineLevel="0" collapsed="false">
      <c r="A9" s="625" t="s">
        <v>470</v>
      </c>
      <c r="B9" s="626" t="s">
        <v>471</v>
      </c>
      <c r="C9" s="26"/>
      <c r="D9" s="26" t="n">
        <v>8459.34617</v>
      </c>
      <c r="E9" s="26" t="n">
        <v>12608.918</v>
      </c>
      <c r="F9" s="26" t="n">
        <v>14658.037</v>
      </c>
      <c r="G9" s="26" t="n">
        <v>18200.861</v>
      </c>
      <c r="H9" s="26" t="n">
        <v>7441.506</v>
      </c>
      <c r="I9" s="26" t="n">
        <v>11922.165</v>
      </c>
      <c r="J9" s="26" t="n">
        <v>14658.037</v>
      </c>
      <c r="K9" s="26" t="n">
        <v>16177.612</v>
      </c>
      <c r="L9" s="86" t="n">
        <v>7729.12</v>
      </c>
      <c r="M9" s="86" t="n">
        <v>13201.007</v>
      </c>
      <c r="N9" s="86" t="n">
        <v>17197.717</v>
      </c>
      <c r="O9" s="86" t="n">
        <v>20566.057</v>
      </c>
      <c r="P9" s="86" t="n">
        <v>8748.307</v>
      </c>
      <c r="Q9" s="26" t="n">
        <v>12922.028</v>
      </c>
      <c r="R9" s="26" t="n">
        <v>17063.862</v>
      </c>
      <c r="S9" s="269" t="n">
        <v>20434.82</v>
      </c>
    </row>
    <row r="10" customFormat="false" ht="12.75" hidden="false" customHeight="false" outlineLevel="0" collapsed="false">
      <c r="A10" s="625" t="s">
        <v>472</v>
      </c>
      <c r="B10" s="626" t="s">
        <v>473</v>
      </c>
      <c r="C10" s="26"/>
      <c r="D10" s="26" t="n">
        <v>8913.35459</v>
      </c>
      <c r="E10" s="26" t="n">
        <v>18540.781</v>
      </c>
      <c r="F10" s="26" t="n">
        <v>30857.966</v>
      </c>
      <c r="G10" s="26" t="n">
        <v>37481.394</v>
      </c>
      <c r="H10" s="26" t="n">
        <v>10505.628</v>
      </c>
      <c r="I10" s="26" t="n">
        <v>20741.454</v>
      </c>
      <c r="J10" s="26" t="n">
        <v>30857.966</v>
      </c>
      <c r="K10" s="26" t="n">
        <v>40735.037</v>
      </c>
      <c r="L10" s="86" t="n">
        <v>11149.02</v>
      </c>
      <c r="M10" s="86" t="n">
        <v>22289.771</v>
      </c>
      <c r="N10" s="86" t="n">
        <v>32961.084</v>
      </c>
      <c r="O10" s="86" t="n">
        <v>44945.864</v>
      </c>
      <c r="P10" s="86" t="n">
        <v>10471.9</v>
      </c>
      <c r="Q10" s="26" t="n">
        <v>22800.688</v>
      </c>
      <c r="R10" s="26" t="n">
        <v>34244.892</v>
      </c>
      <c r="S10" s="269" t="n">
        <v>46480.161</v>
      </c>
    </row>
    <row r="11" customFormat="false" ht="12.75" hidden="false" customHeight="false" outlineLevel="0" collapsed="false">
      <c r="A11" s="625" t="s">
        <v>474</v>
      </c>
      <c r="B11" s="626" t="s">
        <v>475</v>
      </c>
      <c r="C11" s="26"/>
      <c r="D11" s="26" t="n">
        <v>29.77319</v>
      </c>
      <c r="E11" s="26" t="n">
        <v>70.116</v>
      </c>
      <c r="F11" s="26" t="n">
        <v>265.639</v>
      </c>
      <c r="G11" s="26" t="n">
        <v>272.684</v>
      </c>
      <c r="H11" s="26" t="n">
        <v>71.35</v>
      </c>
      <c r="I11" s="26" t="n">
        <v>126.153</v>
      </c>
      <c r="J11" s="26" t="n">
        <v>265.639</v>
      </c>
      <c r="K11" s="26" t="n">
        <v>365.922</v>
      </c>
      <c r="L11" s="86" t="n">
        <v>85.869</v>
      </c>
      <c r="M11" s="86" t="n">
        <v>145.154</v>
      </c>
      <c r="N11" s="86" t="n">
        <v>287.128</v>
      </c>
      <c r="O11" s="86" t="n">
        <v>388.731</v>
      </c>
      <c r="P11" s="86" t="n">
        <v>48.358</v>
      </c>
      <c r="Q11" s="26" t="n">
        <v>71.963</v>
      </c>
      <c r="R11" s="26" t="n">
        <v>231.654</v>
      </c>
      <c r="S11" s="269" t="n">
        <v>261.244</v>
      </c>
    </row>
    <row r="12" customFormat="false" ht="12.75" hidden="false" customHeight="false" outlineLevel="0" collapsed="false">
      <c r="A12" s="625" t="s">
        <v>476</v>
      </c>
      <c r="B12" s="626" t="s">
        <v>477</v>
      </c>
      <c r="C12" s="26"/>
      <c r="D12" s="26" t="n">
        <v>10.44607</v>
      </c>
      <c r="E12" s="26" t="n">
        <v>27.243</v>
      </c>
      <c r="F12" s="26" t="n">
        <v>143.757</v>
      </c>
      <c r="G12" s="26" t="n">
        <v>157.319</v>
      </c>
      <c r="H12" s="26" t="n">
        <v>85.991</v>
      </c>
      <c r="I12" s="26" t="n">
        <v>119.852</v>
      </c>
      <c r="J12" s="26" t="n">
        <v>143.757</v>
      </c>
      <c r="K12" s="26" t="n">
        <v>249.342</v>
      </c>
      <c r="L12" s="86" t="n">
        <v>47.643</v>
      </c>
      <c r="M12" s="86" t="n">
        <v>82.599</v>
      </c>
      <c r="N12" s="86" t="n">
        <v>141.033</v>
      </c>
      <c r="O12" s="86" t="n">
        <v>156.67</v>
      </c>
      <c r="P12" s="86" t="n">
        <v>82.735</v>
      </c>
      <c r="Q12" s="26" t="n">
        <v>106.593</v>
      </c>
      <c r="R12" s="26" t="n">
        <v>152.078</v>
      </c>
      <c r="S12" s="269" t="n">
        <v>175.489</v>
      </c>
    </row>
    <row r="13" customFormat="false" ht="12.75" hidden="false" customHeight="false" outlineLevel="0" collapsed="false">
      <c r="A13" s="625" t="s">
        <v>478</v>
      </c>
      <c r="B13" s="626" t="s">
        <v>479</v>
      </c>
      <c r="C13" s="26"/>
      <c r="D13" s="26" t="n">
        <v>73.75198</v>
      </c>
      <c r="E13" s="26" t="n">
        <v>147.11</v>
      </c>
      <c r="F13" s="26" t="n">
        <v>230.48</v>
      </c>
      <c r="G13" s="26" t="n">
        <v>264.311</v>
      </c>
      <c r="H13" s="26" t="n">
        <v>114.232</v>
      </c>
      <c r="I13" s="26" t="n">
        <v>175.766</v>
      </c>
      <c r="J13" s="26" t="n">
        <v>230.48</v>
      </c>
      <c r="K13" s="26" t="n">
        <v>352.477</v>
      </c>
      <c r="L13" s="86" t="n">
        <v>77.692</v>
      </c>
      <c r="M13" s="86" t="n">
        <v>198.317</v>
      </c>
      <c r="N13" s="86" t="n">
        <v>284.199</v>
      </c>
      <c r="O13" s="86" t="n">
        <v>400.706</v>
      </c>
      <c r="P13" s="86" t="n">
        <v>54.623</v>
      </c>
      <c r="Q13" s="26" t="n">
        <v>171.029</v>
      </c>
      <c r="R13" s="26" t="n">
        <v>219.385</v>
      </c>
      <c r="S13" s="269" t="n">
        <v>310.545</v>
      </c>
    </row>
    <row r="14" customFormat="false" ht="12.75" hidden="false" customHeight="false" outlineLevel="0" collapsed="false">
      <c r="A14" s="625" t="s">
        <v>480</v>
      </c>
      <c r="B14" s="626" t="s">
        <v>481</v>
      </c>
      <c r="C14" s="26"/>
      <c r="D14" s="26" t="n">
        <v>489.71228</v>
      </c>
      <c r="E14" s="26" t="n">
        <v>679.441</v>
      </c>
      <c r="F14" s="26" t="n">
        <v>1106.715</v>
      </c>
      <c r="G14" s="26" t="n">
        <v>1236.164</v>
      </c>
      <c r="H14" s="26" t="n">
        <v>565.254</v>
      </c>
      <c r="I14" s="26" t="n">
        <v>821.781</v>
      </c>
      <c r="J14" s="26" t="n">
        <v>1106.715</v>
      </c>
      <c r="K14" s="26" t="n">
        <v>1409.465</v>
      </c>
      <c r="L14" s="86" t="n">
        <v>446.757</v>
      </c>
      <c r="M14" s="86" t="n">
        <v>820.961</v>
      </c>
      <c r="N14" s="86" t="n">
        <v>1102.021</v>
      </c>
      <c r="O14" s="86" t="n">
        <v>1458.271</v>
      </c>
      <c r="P14" s="86" t="n">
        <v>496.341</v>
      </c>
      <c r="Q14" s="26" t="n">
        <v>821.236</v>
      </c>
      <c r="R14" s="26" t="n">
        <v>1110.736</v>
      </c>
      <c r="S14" s="269" t="n">
        <v>1635.381</v>
      </c>
    </row>
    <row r="15" s="194" customFormat="true" ht="12.75" hidden="false" customHeight="false" outlineLevel="0" collapsed="false">
      <c r="A15" s="627" t="s">
        <v>482</v>
      </c>
      <c r="B15" s="628" t="s">
        <v>483</v>
      </c>
      <c r="C15" s="26"/>
      <c r="D15" s="26" t="n">
        <v>7482.95615</v>
      </c>
      <c r="E15" s="26" t="n">
        <v>14687.069</v>
      </c>
      <c r="F15" s="26" t="n">
        <v>26345.99</v>
      </c>
      <c r="G15" s="26" t="n">
        <v>29622.136</v>
      </c>
      <c r="H15" s="26" t="n">
        <v>9556.24</v>
      </c>
      <c r="I15" s="26" t="n">
        <v>18416.887</v>
      </c>
      <c r="J15" s="26" t="n">
        <v>26345.99</v>
      </c>
      <c r="K15" s="26" t="n">
        <v>33014.097</v>
      </c>
      <c r="L15" s="629" t="n">
        <v>11566.241</v>
      </c>
      <c r="M15" s="629" t="n">
        <v>19591.741</v>
      </c>
      <c r="N15" s="629" t="n">
        <v>27773.195</v>
      </c>
      <c r="O15" s="629" t="n">
        <v>36238.42</v>
      </c>
      <c r="P15" s="629" t="n">
        <f aca="false">P16+P17</f>
        <v>11432.776</v>
      </c>
      <c r="Q15" s="27" t="n">
        <v>20128.439</v>
      </c>
      <c r="R15" s="27" t="n">
        <v>27503.456</v>
      </c>
      <c r="S15" s="28" t="n">
        <f aca="false">S16+S17</f>
        <v>35954.01</v>
      </c>
      <c r="T15" s="367"/>
      <c r="U15" s="1"/>
    </row>
    <row r="16" customFormat="false" ht="12.75" hidden="false" customHeight="false" outlineLevel="0" collapsed="false">
      <c r="A16" s="630" t="s">
        <v>484</v>
      </c>
      <c r="B16" s="631" t="s">
        <v>485</v>
      </c>
      <c r="C16" s="26"/>
      <c r="D16" s="26" t="n">
        <v>5546.6745</v>
      </c>
      <c r="E16" s="26" t="n">
        <v>10408.177</v>
      </c>
      <c r="F16" s="26" t="n">
        <v>18993.125</v>
      </c>
      <c r="G16" s="26" t="n">
        <v>21255.516</v>
      </c>
      <c r="H16" s="26" t="n">
        <v>7231.855</v>
      </c>
      <c r="I16" s="26" t="n">
        <v>13605.628</v>
      </c>
      <c r="J16" s="26" t="n">
        <v>18993.125</v>
      </c>
      <c r="K16" s="26" t="n">
        <v>23467.823</v>
      </c>
      <c r="L16" s="86" t="n">
        <v>9082.063</v>
      </c>
      <c r="M16" s="86" t="n">
        <v>14615.666</v>
      </c>
      <c r="N16" s="86" t="n">
        <v>20283.822</v>
      </c>
      <c r="O16" s="86" t="n">
        <v>25895.521</v>
      </c>
      <c r="P16" s="86" t="n">
        <v>9211.225</v>
      </c>
      <c r="Q16" s="26" t="n">
        <v>15601.607</v>
      </c>
      <c r="R16" s="26" t="n">
        <v>20718.102</v>
      </c>
      <c r="S16" s="269" t="n">
        <v>27085.431</v>
      </c>
    </row>
    <row r="17" customFormat="false" ht="12.75" hidden="false" customHeight="false" outlineLevel="0" collapsed="false">
      <c r="A17" s="630" t="s">
        <v>486</v>
      </c>
      <c r="B17" s="631" t="s">
        <v>487</v>
      </c>
      <c r="C17" s="26"/>
      <c r="D17" s="26" t="n">
        <v>1936.28165</v>
      </c>
      <c r="E17" s="26" t="n">
        <v>4278.892</v>
      </c>
      <c r="F17" s="26" t="n">
        <v>7352.865</v>
      </c>
      <c r="G17" s="26" t="n">
        <v>8366.62</v>
      </c>
      <c r="H17" s="26" t="n">
        <v>2324.385</v>
      </c>
      <c r="I17" s="26" t="n">
        <v>4811.259</v>
      </c>
      <c r="J17" s="26" t="n">
        <v>7352.865</v>
      </c>
      <c r="K17" s="26" t="n">
        <v>9546.274</v>
      </c>
      <c r="L17" s="86" t="n">
        <v>2484.178</v>
      </c>
      <c r="M17" s="86" t="n">
        <v>4976.075</v>
      </c>
      <c r="N17" s="86" t="n">
        <v>7489.373</v>
      </c>
      <c r="O17" s="86" t="n">
        <v>10342.899</v>
      </c>
      <c r="P17" s="86" t="n">
        <v>2221.551</v>
      </c>
      <c r="Q17" s="26" t="n">
        <v>4526.832</v>
      </c>
      <c r="R17" s="26" t="n">
        <v>6785.354</v>
      </c>
      <c r="S17" s="269" t="n">
        <v>8868.579</v>
      </c>
    </row>
    <row r="18" customFormat="false" ht="24" hidden="false" customHeight="false" outlineLevel="0" collapsed="false">
      <c r="A18" s="625" t="s">
        <v>488</v>
      </c>
      <c r="B18" s="626" t="s">
        <v>489</v>
      </c>
      <c r="C18" s="36"/>
      <c r="D18" s="36" t="n">
        <v>2526.87406</v>
      </c>
      <c r="E18" s="36" t="n">
        <v>5922.772</v>
      </c>
      <c r="F18" s="36" t="n">
        <v>8388.812</v>
      </c>
      <c r="G18" s="36" t="n">
        <v>11192.151</v>
      </c>
      <c r="H18" s="36" t="n">
        <v>2469.977</v>
      </c>
      <c r="I18" s="36" t="n">
        <v>5620.985</v>
      </c>
      <c r="J18" s="36" t="n">
        <v>8388.812</v>
      </c>
      <c r="K18" s="36" t="n">
        <v>51775.549</v>
      </c>
      <c r="L18" s="68" t="n">
        <v>13547.586</v>
      </c>
      <c r="M18" s="68" t="n">
        <v>28667.872</v>
      </c>
      <c r="N18" s="68" t="n">
        <v>42908.46</v>
      </c>
      <c r="O18" s="68" t="n">
        <v>56017.687</v>
      </c>
      <c r="P18" s="57" t="n">
        <v>13749.914</v>
      </c>
      <c r="Q18" s="47" t="n">
        <v>31447.687</v>
      </c>
      <c r="R18" s="47" t="n">
        <v>48107.869</v>
      </c>
      <c r="S18" s="56" t="n">
        <v>62520.7</v>
      </c>
    </row>
    <row r="19" customFormat="false" ht="24" hidden="false" customHeight="false" outlineLevel="0" collapsed="false">
      <c r="A19" s="625" t="s">
        <v>490</v>
      </c>
      <c r="B19" s="626" t="s">
        <v>491</v>
      </c>
      <c r="C19" s="26"/>
      <c r="D19" s="26" t="n">
        <v>-2.39621</v>
      </c>
      <c r="E19" s="26" t="n">
        <v>90.043</v>
      </c>
      <c r="F19" s="26" t="n">
        <v>264.708</v>
      </c>
      <c r="G19" s="26" t="n">
        <v>169.076</v>
      </c>
      <c r="H19" s="26" t="n">
        <v>69.464</v>
      </c>
      <c r="I19" s="26" t="n">
        <v>192.457</v>
      </c>
      <c r="J19" s="26" t="n">
        <v>264.708</v>
      </c>
      <c r="K19" s="26" t="n">
        <v>312.533</v>
      </c>
      <c r="L19" s="86" t="n">
        <v>81.236</v>
      </c>
      <c r="M19" s="86" t="n">
        <v>233.481</v>
      </c>
      <c r="N19" s="86" t="n">
        <v>304.648</v>
      </c>
      <c r="O19" s="86" t="n">
        <v>309.67</v>
      </c>
      <c r="P19" s="86" t="n">
        <v>108.233</v>
      </c>
      <c r="Q19" s="26" t="n">
        <v>183.016</v>
      </c>
      <c r="R19" s="26" t="n">
        <v>253.781</v>
      </c>
      <c r="S19" s="269" t="n">
        <v>257.87</v>
      </c>
    </row>
    <row r="20" customFormat="false" ht="24" hidden="false" customHeight="false" outlineLevel="0" collapsed="false">
      <c r="A20" s="625" t="s">
        <v>492</v>
      </c>
      <c r="B20" s="626" t="s">
        <v>493</v>
      </c>
      <c r="C20" s="26"/>
      <c r="D20" s="26" t="n">
        <v>2.482</v>
      </c>
      <c r="E20" s="26" t="n">
        <v>9.206</v>
      </c>
      <c r="F20" s="26" t="n">
        <v>76.014</v>
      </c>
      <c r="G20" s="26" t="n">
        <v>41.991</v>
      </c>
      <c r="H20" s="26" t="n">
        <v>7.534</v>
      </c>
      <c r="I20" s="26" t="n">
        <v>16.192</v>
      </c>
      <c r="J20" s="26" t="n">
        <v>76.014</v>
      </c>
      <c r="K20" s="26" t="n">
        <v>87.682</v>
      </c>
      <c r="L20" s="86" t="n">
        <v>69.455</v>
      </c>
      <c r="M20" s="86" t="n">
        <v>108.99</v>
      </c>
      <c r="N20" s="86" t="n">
        <v>120.761</v>
      </c>
      <c r="O20" s="86" t="n">
        <v>158.726</v>
      </c>
      <c r="P20" s="86" t="n">
        <v>9.442</v>
      </c>
      <c r="Q20" s="26" t="n">
        <v>27.266</v>
      </c>
      <c r="R20" s="26" t="n">
        <v>34.225</v>
      </c>
      <c r="S20" s="269" t="n">
        <v>61.997</v>
      </c>
    </row>
    <row r="21" customFormat="false" ht="12.75" hidden="false" customHeight="true" outlineLevel="0" collapsed="false">
      <c r="A21" s="625" t="s">
        <v>494</v>
      </c>
      <c r="B21" s="626" t="s">
        <v>495</v>
      </c>
      <c r="C21" s="26"/>
      <c r="D21" s="26" t="n">
        <v>1601.483</v>
      </c>
      <c r="E21" s="26" t="n">
        <v>3114.704</v>
      </c>
      <c r="F21" s="26" t="n">
        <v>7447.831</v>
      </c>
      <c r="G21" s="26" t="n">
        <v>5778.109</v>
      </c>
      <c r="H21" s="26" t="n">
        <v>3324.352</v>
      </c>
      <c r="I21" s="26" t="n">
        <v>5567.776</v>
      </c>
      <c r="J21" s="26" t="n">
        <v>7447.831</v>
      </c>
      <c r="K21" s="26" t="n">
        <v>8986.18</v>
      </c>
      <c r="L21" s="86" t="n">
        <v>2571.782</v>
      </c>
      <c r="M21" s="86" t="n">
        <v>5439.383</v>
      </c>
      <c r="N21" s="86" t="n">
        <v>8950.641</v>
      </c>
      <c r="O21" s="86" t="n">
        <v>12380.417</v>
      </c>
      <c r="P21" s="86" t="n">
        <v>3556.64</v>
      </c>
      <c r="Q21" s="26" t="n">
        <v>4683.097</v>
      </c>
      <c r="R21" s="26" t="n">
        <v>6784.441</v>
      </c>
      <c r="S21" s="269" t="n">
        <v>8811.128</v>
      </c>
    </row>
    <row r="22" customFormat="false" ht="12.75" hidden="false" customHeight="false" outlineLevel="0" collapsed="false">
      <c r="A22" s="625" t="s">
        <v>496</v>
      </c>
      <c r="B22" s="626" t="s">
        <v>497</v>
      </c>
      <c r="C22" s="26"/>
      <c r="D22" s="26" t="n">
        <v>62.34723</v>
      </c>
      <c r="E22" s="26" t="n">
        <v>131.351</v>
      </c>
      <c r="F22" s="26" t="n">
        <v>283.12</v>
      </c>
      <c r="G22" s="26" t="n">
        <v>387.926</v>
      </c>
      <c r="H22" s="26" t="n">
        <v>124.373</v>
      </c>
      <c r="I22" s="26" t="n">
        <v>200.678</v>
      </c>
      <c r="J22" s="26" t="n">
        <v>283.12</v>
      </c>
      <c r="K22" s="26" t="n">
        <v>509.23</v>
      </c>
      <c r="L22" s="86" t="n">
        <v>29.204</v>
      </c>
      <c r="M22" s="86" t="n">
        <v>77.334</v>
      </c>
      <c r="N22" s="86" t="n">
        <v>156.316</v>
      </c>
      <c r="O22" s="86" t="n">
        <v>218.268</v>
      </c>
      <c r="P22" s="86" t="n">
        <v>58.406</v>
      </c>
      <c r="Q22" s="26" t="n">
        <v>147.732</v>
      </c>
      <c r="R22" s="26" t="n">
        <v>232.397</v>
      </c>
      <c r="S22" s="269" t="n">
        <v>302.484</v>
      </c>
    </row>
    <row r="23" customFormat="false" ht="12.75" hidden="false" customHeight="false" outlineLevel="0" collapsed="false">
      <c r="A23" s="625" t="s">
        <v>498</v>
      </c>
      <c r="B23" s="626" t="s">
        <v>499</v>
      </c>
      <c r="C23" s="26"/>
      <c r="D23" s="26" t="n">
        <v>389.52369</v>
      </c>
      <c r="E23" s="26" t="n">
        <v>947.367</v>
      </c>
      <c r="F23" s="26" t="n">
        <v>4241.43</v>
      </c>
      <c r="G23" s="26" t="n">
        <v>2063.418</v>
      </c>
      <c r="H23" s="26" t="n">
        <v>1619.653</v>
      </c>
      <c r="I23" s="26" t="n">
        <v>2989.193</v>
      </c>
      <c r="J23" s="26" t="n">
        <v>4241.43</v>
      </c>
      <c r="K23" s="26" t="n">
        <v>5813.505</v>
      </c>
      <c r="L23" s="86" t="n">
        <v>1616.241</v>
      </c>
      <c r="M23" s="86" t="n">
        <v>3272.05</v>
      </c>
      <c r="N23" s="86" t="n">
        <v>4787.62</v>
      </c>
      <c r="O23" s="86" t="n">
        <v>6507.621</v>
      </c>
      <c r="P23" s="86" t="n">
        <v>1587.228</v>
      </c>
      <c r="Q23" s="26" t="n">
        <v>2816.855</v>
      </c>
      <c r="R23" s="26" t="n">
        <v>4021.151</v>
      </c>
      <c r="S23" s="269" t="n">
        <v>5419.122</v>
      </c>
    </row>
    <row r="24" customFormat="false" ht="12.75" hidden="false" customHeight="false" outlineLevel="0" collapsed="false">
      <c r="A24" s="625" t="s">
        <v>500</v>
      </c>
      <c r="B24" s="626" t="s">
        <v>501</v>
      </c>
      <c r="C24" s="26"/>
      <c r="D24" s="26" t="n">
        <v>404.54706</v>
      </c>
      <c r="E24" s="26" t="n">
        <v>661.799</v>
      </c>
      <c r="F24" s="26" t="n">
        <v>1190.39</v>
      </c>
      <c r="G24" s="26" t="n">
        <v>1790.991</v>
      </c>
      <c r="H24" s="26" t="n">
        <v>406.132</v>
      </c>
      <c r="I24" s="26" t="n">
        <v>780.492</v>
      </c>
      <c r="J24" s="26" t="n">
        <v>1190.39</v>
      </c>
      <c r="K24" s="26" t="n">
        <v>1578.059</v>
      </c>
      <c r="L24" s="86" t="n">
        <v>194.564</v>
      </c>
      <c r="M24" s="86" t="n">
        <v>483.867</v>
      </c>
      <c r="N24" s="86" t="n">
        <v>620.35</v>
      </c>
      <c r="O24" s="86" t="n">
        <v>657.351</v>
      </c>
      <c r="P24" s="86" t="n">
        <v>55.059</v>
      </c>
      <c r="Q24" s="26" t="n">
        <v>197.795</v>
      </c>
      <c r="R24" s="26" t="n">
        <v>296.513</v>
      </c>
      <c r="S24" s="269" t="n">
        <v>270.338</v>
      </c>
    </row>
    <row r="25" customFormat="false" ht="12.75" hidden="false" customHeight="false" outlineLevel="0" collapsed="false">
      <c r="A25" s="625" t="s">
        <v>502</v>
      </c>
      <c r="B25" s="626" t="s">
        <v>503</v>
      </c>
      <c r="C25" s="238"/>
      <c r="D25" s="238" t="n">
        <v>0</v>
      </c>
      <c r="E25" s="238" t="n">
        <v>0.12</v>
      </c>
      <c r="F25" s="238" t="n">
        <v>0.04</v>
      </c>
      <c r="G25" s="238" t="n">
        <v>0.12</v>
      </c>
      <c r="H25" s="238" t="n">
        <v>0</v>
      </c>
      <c r="I25" s="238" t="n">
        <v>0.04</v>
      </c>
      <c r="J25" s="238" t="n">
        <v>0.04</v>
      </c>
      <c r="K25" s="238" t="n">
        <v>0.108</v>
      </c>
      <c r="L25" s="237" t="n">
        <v>0</v>
      </c>
      <c r="M25" s="237" t="n">
        <v>0.04</v>
      </c>
      <c r="N25" s="237" t="n">
        <v>0.045</v>
      </c>
      <c r="O25" s="237" t="n">
        <v>42.449</v>
      </c>
      <c r="P25" s="237" t="n">
        <v>5.671</v>
      </c>
      <c r="Q25" s="238" t="n">
        <v>8.777</v>
      </c>
      <c r="R25" s="238" t="n">
        <v>11.259</v>
      </c>
      <c r="S25" s="269" t="n">
        <v>13.619</v>
      </c>
    </row>
    <row r="26" customFormat="false" ht="12.75" hidden="false" customHeight="false" outlineLevel="0" collapsed="false">
      <c r="A26" s="625" t="s">
        <v>504</v>
      </c>
      <c r="B26" s="626" t="s">
        <v>505</v>
      </c>
      <c r="C26" s="26"/>
      <c r="D26" s="26" t="n">
        <v>968.85393</v>
      </c>
      <c r="E26" s="26" t="n">
        <v>2038.056</v>
      </c>
      <c r="F26" s="26" t="n">
        <v>4953.27</v>
      </c>
      <c r="G26" s="26" t="n">
        <v>4185.295</v>
      </c>
      <c r="H26" s="26" t="n">
        <v>1626.744</v>
      </c>
      <c r="I26" s="26" t="n">
        <v>3239.133</v>
      </c>
      <c r="J26" s="26" t="n">
        <v>4953.27</v>
      </c>
      <c r="K26" s="26" t="n">
        <v>5659.586</v>
      </c>
      <c r="L26" s="86" t="n">
        <v>1272.59</v>
      </c>
      <c r="M26" s="86" t="n">
        <v>2804.752</v>
      </c>
      <c r="N26" s="86" t="n">
        <v>4594.272</v>
      </c>
      <c r="O26" s="86" t="n">
        <v>5973.422</v>
      </c>
      <c r="P26" s="86" t="n">
        <v>1327.066</v>
      </c>
      <c r="Q26" s="26" t="n">
        <v>2916.655</v>
      </c>
      <c r="R26" s="26" t="n">
        <v>4836.08</v>
      </c>
      <c r="S26" s="269" t="n">
        <v>6200.374</v>
      </c>
    </row>
    <row r="27" customFormat="false" ht="25.5" hidden="false" customHeight="true" outlineLevel="0" collapsed="false">
      <c r="A27" s="625" t="s">
        <v>506</v>
      </c>
      <c r="B27" s="626" t="s">
        <v>507</v>
      </c>
      <c r="C27" s="36"/>
      <c r="D27" s="36" t="n">
        <v>9239.20919</v>
      </c>
      <c r="E27" s="36" t="n">
        <v>18801.21</v>
      </c>
      <c r="F27" s="36" t="n">
        <v>52567.915</v>
      </c>
      <c r="G27" s="36" t="n">
        <v>39822.632</v>
      </c>
      <c r="H27" s="36" t="n">
        <v>20683.352</v>
      </c>
      <c r="I27" s="36" t="n">
        <v>36884.898</v>
      </c>
      <c r="J27" s="36" t="n">
        <v>52567.915</v>
      </c>
      <c r="K27" s="36" t="n">
        <v>26565.987</v>
      </c>
      <c r="L27" s="68" t="n">
        <v>6733.071</v>
      </c>
      <c r="M27" s="68" t="n">
        <v>13658.777</v>
      </c>
      <c r="N27" s="68" t="n">
        <v>20797.756</v>
      </c>
      <c r="O27" s="68" t="n">
        <v>28880.348</v>
      </c>
      <c r="P27" s="57" t="n">
        <v>6613.769</v>
      </c>
      <c r="Q27" s="47" t="n">
        <v>11765.774</v>
      </c>
      <c r="R27" s="47" t="n">
        <v>18257.48</v>
      </c>
      <c r="S27" s="56" t="n">
        <v>24970.002</v>
      </c>
    </row>
    <row r="28" customFormat="false" ht="13.5" hidden="false" customHeight="false" outlineLevel="0" collapsed="false">
      <c r="A28" s="632" t="s">
        <v>753</v>
      </c>
      <c r="B28" s="633" t="s">
        <v>754</v>
      </c>
      <c r="C28" s="634"/>
      <c r="D28" s="634" t="n">
        <v>429.26222</v>
      </c>
      <c r="E28" s="634" t="n">
        <v>1020.922</v>
      </c>
      <c r="F28" s="634" t="n">
        <v>2280.564</v>
      </c>
      <c r="G28" s="634" t="n">
        <v>1368</v>
      </c>
      <c r="H28" s="634" t="n">
        <v>87.447</v>
      </c>
      <c r="I28" s="634" t="n">
        <v>1475.9</v>
      </c>
      <c r="J28" s="634" t="n">
        <v>2280.564</v>
      </c>
      <c r="K28" s="634" t="n">
        <v>4087.073</v>
      </c>
      <c r="L28" s="279" t="n">
        <v>1273.334</v>
      </c>
      <c r="M28" s="279" t="n">
        <v>1809.04</v>
      </c>
      <c r="N28" s="279" t="n">
        <v>2644.588</v>
      </c>
      <c r="O28" s="279" t="n">
        <v>4432.208</v>
      </c>
      <c r="P28" s="279" t="n">
        <v>26.105</v>
      </c>
      <c r="Q28" s="634" t="n">
        <v>49.849</v>
      </c>
      <c r="R28" s="634" t="n">
        <v>79.495</v>
      </c>
      <c r="S28" s="635" t="n">
        <v>101.674</v>
      </c>
    </row>
    <row r="29" customFormat="false" ht="12.75" hidden="false" customHeight="false" outlineLevel="0" collapsed="false">
      <c r="A29" s="636" t="s">
        <v>459</v>
      </c>
      <c r="B29" s="637" t="s">
        <v>508</v>
      </c>
      <c r="C29" s="295"/>
      <c r="D29" s="638" t="n">
        <v>26053.99301</v>
      </c>
      <c r="E29" s="638" t="n">
        <v>52405.439</v>
      </c>
      <c r="F29" s="638" t="n">
        <v>88877.176</v>
      </c>
      <c r="G29" s="638" t="n">
        <v>96552.536</v>
      </c>
      <c r="H29" s="638" t="n">
        <v>30255.298</v>
      </c>
      <c r="I29" s="638" t="n">
        <v>60216.888</v>
      </c>
      <c r="J29" s="638" t="n">
        <v>88877.176</v>
      </c>
      <c r="K29" s="638" t="n">
        <v>114467.876</v>
      </c>
      <c r="L29" s="639" t="n">
        <v>28228.929</v>
      </c>
      <c r="M29" s="639" t="n">
        <v>57812.918</v>
      </c>
      <c r="N29" s="639" t="n">
        <v>86770.34</v>
      </c>
      <c r="O29" s="639" t="n">
        <v>118650.341</v>
      </c>
      <c r="P29" s="640" t="n">
        <f aca="false">P30+P31+P32+P33+P34+P35+P36+P37+P40+P41+P42+P43+P44+P45+P46+P47+P48+P49+P50</f>
        <v>30538.547</v>
      </c>
      <c r="Q29" s="639" t="n">
        <v>56801.074</v>
      </c>
      <c r="R29" s="639" t="n">
        <v>86497.87</v>
      </c>
      <c r="S29" s="297" t="n">
        <f aca="false">SUM(S30:S37,S40:S50)</f>
        <v>116033.082</v>
      </c>
      <c r="V29" s="2"/>
      <c r="W29" s="2"/>
    </row>
    <row r="30" customFormat="false" ht="12.75" hidden="false" customHeight="false" outlineLevel="0" collapsed="false">
      <c r="A30" s="267" t="s">
        <v>468</v>
      </c>
      <c r="B30" s="268" t="s">
        <v>755</v>
      </c>
      <c r="C30" s="86"/>
      <c r="D30" s="86" t="n">
        <v>357.90794</v>
      </c>
      <c r="E30" s="86" t="n">
        <v>908.037</v>
      </c>
      <c r="F30" s="86" t="n">
        <v>1249.932</v>
      </c>
      <c r="G30" s="86" t="n">
        <v>1567.687</v>
      </c>
      <c r="H30" s="86" t="n">
        <v>431.083</v>
      </c>
      <c r="I30" s="86" t="n">
        <v>838.822</v>
      </c>
      <c r="J30" s="86" t="n">
        <v>1249.932</v>
      </c>
      <c r="K30" s="86" t="n">
        <v>1600.895</v>
      </c>
      <c r="L30" s="237" t="n">
        <v>366.001</v>
      </c>
      <c r="M30" s="237" t="n">
        <v>756.195</v>
      </c>
      <c r="N30" s="237" t="n">
        <v>1170.33</v>
      </c>
      <c r="O30" s="237" t="n">
        <v>1580.794</v>
      </c>
      <c r="P30" s="237" t="n">
        <v>325.744</v>
      </c>
      <c r="Q30" s="238" t="n">
        <v>684.62</v>
      </c>
      <c r="R30" s="238" t="n">
        <v>1009.949</v>
      </c>
      <c r="S30" s="269" t="n">
        <v>1404.728</v>
      </c>
      <c r="V30" s="2"/>
    </row>
    <row r="31" customFormat="false" ht="12.75" hidden="false" customHeight="false" outlineLevel="0" collapsed="false">
      <c r="A31" s="625" t="s">
        <v>470</v>
      </c>
      <c r="B31" s="302" t="s">
        <v>471</v>
      </c>
      <c r="C31" s="86"/>
      <c r="D31" s="86" t="n">
        <v>5631.65257</v>
      </c>
      <c r="E31" s="86" t="n">
        <v>10470.957</v>
      </c>
      <c r="F31" s="86" t="n">
        <v>9029.069</v>
      </c>
      <c r="G31" s="86" t="n">
        <v>16726</v>
      </c>
      <c r="H31" s="86" t="n">
        <v>3315.702</v>
      </c>
      <c r="I31" s="86" t="n">
        <v>6487.628</v>
      </c>
      <c r="J31" s="86" t="n">
        <v>9029.069</v>
      </c>
      <c r="K31" s="86" t="n">
        <v>11461.986</v>
      </c>
      <c r="L31" s="237" t="n">
        <v>3140.321</v>
      </c>
      <c r="M31" s="237" t="n">
        <v>6728.843</v>
      </c>
      <c r="N31" s="237" t="n">
        <v>9842.464</v>
      </c>
      <c r="O31" s="237" t="n">
        <v>13599.6</v>
      </c>
      <c r="P31" s="237" t="n">
        <v>4042.03</v>
      </c>
      <c r="Q31" s="238" t="n">
        <v>8030.739</v>
      </c>
      <c r="R31" s="238" t="n">
        <v>11374.892</v>
      </c>
      <c r="S31" s="269" t="n">
        <v>15111.913</v>
      </c>
      <c r="V31" s="2"/>
    </row>
    <row r="32" customFormat="false" ht="12.75" hidden="false" customHeight="false" outlineLevel="0" collapsed="false">
      <c r="A32" s="625" t="s">
        <v>472</v>
      </c>
      <c r="B32" s="302" t="s">
        <v>473</v>
      </c>
      <c r="C32" s="86"/>
      <c r="D32" s="86" t="n">
        <v>7840.58709</v>
      </c>
      <c r="E32" s="86" t="n">
        <v>15075.043</v>
      </c>
      <c r="F32" s="86" t="n">
        <v>23189.162</v>
      </c>
      <c r="G32" s="86" t="n">
        <v>27153.522</v>
      </c>
      <c r="H32" s="86" t="n">
        <v>7973.462</v>
      </c>
      <c r="I32" s="86" t="n">
        <v>15769.078</v>
      </c>
      <c r="J32" s="86" t="n">
        <v>23189.162</v>
      </c>
      <c r="K32" s="86" t="n">
        <v>28291.496</v>
      </c>
      <c r="L32" s="237" t="n">
        <v>7348.441</v>
      </c>
      <c r="M32" s="237" t="n">
        <v>14123.319</v>
      </c>
      <c r="N32" s="237" t="n">
        <v>20614.375</v>
      </c>
      <c r="O32" s="237" t="n">
        <v>27386.912</v>
      </c>
      <c r="P32" s="237" t="n">
        <v>7764.26</v>
      </c>
      <c r="Q32" s="238" t="n">
        <v>14372.579</v>
      </c>
      <c r="R32" s="238" t="n">
        <v>21841.005</v>
      </c>
      <c r="S32" s="269" t="n">
        <v>29531.869</v>
      </c>
      <c r="V32" s="2"/>
    </row>
    <row r="33" customFormat="false" ht="12.75" hidden="false" customHeight="false" outlineLevel="0" collapsed="false">
      <c r="A33" s="625" t="s">
        <v>474</v>
      </c>
      <c r="B33" s="302" t="s">
        <v>475</v>
      </c>
      <c r="C33" s="86"/>
      <c r="D33" s="86" t="n">
        <v>0</v>
      </c>
      <c r="E33" s="86" t="n">
        <v>0.032</v>
      </c>
      <c r="F33" s="86" t="n">
        <v>42.8</v>
      </c>
      <c r="G33" s="86" t="n">
        <v>2.797</v>
      </c>
      <c r="H33" s="86" t="n">
        <v>0.24</v>
      </c>
      <c r="I33" s="86" t="n">
        <v>41.679</v>
      </c>
      <c r="J33" s="86" t="n">
        <v>42.8</v>
      </c>
      <c r="K33" s="86" t="n">
        <v>44.414</v>
      </c>
      <c r="L33" s="237" t="n">
        <v>161.043</v>
      </c>
      <c r="M33" s="237" t="n">
        <v>164.893</v>
      </c>
      <c r="N33" s="237" t="n">
        <v>185.236</v>
      </c>
      <c r="O33" s="237" t="n">
        <v>212.937</v>
      </c>
      <c r="P33" s="237" t="n">
        <v>247.495</v>
      </c>
      <c r="Q33" s="238" t="n">
        <v>60.284</v>
      </c>
      <c r="R33" s="238" t="n">
        <v>56.847</v>
      </c>
      <c r="S33" s="269" t="n">
        <v>91.471</v>
      </c>
      <c r="V33" s="2"/>
    </row>
    <row r="34" customFormat="false" ht="12.75" hidden="false" customHeight="false" outlineLevel="0" collapsed="false">
      <c r="A34" s="625" t="s">
        <v>476</v>
      </c>
      <c r="B34" s="302" t="s">
        <v>477</v>
      </c>
      <c r="C34" s="86"/>
      <c r="D34" s="86" t="n">
        <v>2.727</v>
      </c>
      <c r="E34" s="86" t="n">
        <v>107.636</v>
      </c>
      <c r="F34" s="86" t="n">
        <v>9.706</v>
      </c>
      <c r="G34" s="86" t="n">
        <v>107.688</v>
      </c>
      <c r="H34" s="86" t="n">
        <v>9.697</v>
      </c>
      <c r="I34" s="86" t="n">
        <v>9.703</v>
      </c>
      <c r="J34" s="86" t="n">
        <v>9.706</v>
      </c>
      <c r="K34" s="86" t="n">
        <v>13.333</v>
      </c>
      <c r="L34" s="237" t="n">
        <v>0</v>
      </c>
      <c r="M34" s="237" t="n">
        <v>-0.582</v>
      </c>
      <c r="N34" s="237" t="n">
        <v>2.34</v>
      </c>
      <c r="O34" s="237" t="n">
        <v>2.34</v>
      </c>
      <c r="P34" s="237" t="n">
        <v>13.593</v>
      </c>
      <c r="Q34" s="238" t="n">
        <v>15.92</v>
      </c>
      <c r="R34" s="238" t="n">
        <v>102.943</v>
      </c>
      <c r="S34" s="269" t="n">
        <v>103.109</v>
      </c>
      <c r="V34" s="2"/>
    </row>
    <row r="35" customFormat="false" ht="12.75" hidden="false" customHeight="false" outlineLevel="0" collapsed="false">
      <c r="A35" s="625" t="s">
        <v>478</v>
      </c>
      <c r="B35" s="302" t="s">
        <v>479</v>
      </c>
      <c r="C35" s="86"/>
      <c r="D35" s="86" t="n">
        <v>5.44637</v>
      </c>
      <c r="E35" s="86" t="n">
        <v>85.861</v>
      </c>
      <c r="F35" s="86" t="n">
        <v>78.818</v>
      </c>
      <c r="G35" s="86" t="n">
        <v>321.588</v>
      </c>
      <c r="H35" s="86" t="n">
        <v>8.328</v>
      </c>
      <c r="I35" s="86" t="n">
        <v>75.374</v>
      </c>
      <c r="J35" s="86" t="n">
        <v>78.818</v>
      </c>
      <c r="K35" s="86" t="n">
        <v>87.466</v>
      </c>
      <c r="L35" s="237" t="n">
        <v>7.706</v>
      </c>
      <c r="M35" s="237" t="n">
        <v>26.285</v>
      </c>
      <c r="N35" s="237" t="n">
        <v>31.964</v>
      </c>
      <c r="O35" s="237" t="n">
        <v>101.399</v>
      </c>
      <c r="P35" s="237" t="n">
        <v>44.738</v>
      </c>
      <c r="Q35" s="238" t="n">
        <v>83.108</v>
      </c>
      <c r="R35" s="238" t="n">
        <v>107.252</v>
      </c>
      <c r="S35" s="269" t="n">
        <v>324.783</v>
      </c>
      <c r="V35" s="2"/>
    </row>
    <row r="36" customFormat="false" ht="12.75" hidden="false" customHeight="false" outlineLevel="0" collapsed="false">
      <c r="A36" s="625" t="s">
        <v>480</v>
      </c>
      <c r="B36" s="302" t="s">
        <v>481</v>
      </c>
      <c r="C36" s="86"/>
      <c r="D36" s="86" t="n">
        <v>175.33071</v>
      </c>
      <c r="E36" s="86" t="n">
        <v>455.371</v>
      </c>
      <c r="F36" s="86" t="n">
        <v>244.682</v>
      </c>
      <c r="G36" s="86" t="n">
        <v>630.356</v>
      </c>
      <c r="H36" s="86" t="n">
        <v>36.763</v>
      </c>
      <c r="I36" s="86" t="n">
        <v>183.486</v>
      </c>
      <c r="J36" s="86" t="n">
        <v>244.682</v>
      </c>
      <c r="K36" s="86" t="n">
        <v>582.599</v>
      </c>
      <c r="L36" s="237" t="n">
        <v>187.123</v>
      </c>
      <c r="M36" s="237" t="n">
        <v>443.812</v>
      </c>
      <c r="N36" s="237" t="n">
        <v>653.168</v>
      </c>
      <c r="O36" s="237" t="n">
        <v>867.834</v>
      </c>
      <c r="P36" s="237" t="n">
        <v>228.964</v>
      </c>
      <c r="Q36" s="238" t="n">
        <v>274.241</v>
      </c>
      <c r="R36" s="238" t="n">
        <v>434.411</v>
      </c>
      <c r="S36" s="269" t="n">
        <v>498.462</v>
      </c>
      <c r="V36" s="2"/>
    </row>
    <row r="37" s="194" customFormat="true" ht="12.75" hidden="false" customHeight="false" outlineLevel="0" collapsed="false">
      <c r="A37" s="627" t="s">
        <v>482</v>
      </c>
      <c r="B37" s="641" t="s">
        <v>483</v>
      </c>
      <c r="C37" s="629"/>
      <c r="D37" s="629" t="n">
        <v>2707.74982</v>
      </c>
      <c r="E37" s="629" t="n">
        <v>6828.109</v>
      </c>
      <c r="F37" s="629" t="n">
        <v>12665.79</v>
      </c>
      <c r="G37" s="629" t="n">
        <v>13338.605</v>
      </c>
      <c r="H37" s="629" t="n">
        <v>4677.03</v>
      </c>
      <c r="I37" s="629" t="n">
        <v>8329.955</v>
      </c>
      <c r="J37" s="629" t="n">
        <v>12665.79</v>
      </c>
      <c r="K37" s="629" t="n">
        <v>16365.228</v>
      </c>
      <c r="L37" s="642" t="n">
        <v>3057.317</v>
      </c>
      <c r="M37" s="642" t="n">
        <v>6931.398</v>
      </c>
      <c r="N37" s="642" t="n">
        <v>11350.955</v>
      </c>
      <c r="O37" s="642" t="n">
        <v>16648.885</v>
      </c>
      <c r="P37" s="642" t="n">
        <f aca="false">P38+P39</f>
        <v>2972.151</v>
      </c>
      <c r="Q37" s="643" t="n">
        <v>5671.805</v>
      </c>
      <c r="R37" s="643" t="n">
        <v>9901.765</v>
      </c>
      <c r="S37" s="28" t="n">
        <f aca="false">SUM(S38:S39)</f>
        <v>12851.882</v>
      </c>
      <c r="T37" s="367"/>
      <c r="U37" s="1"/>
      <c r="V37" s="2"/>
    </row>
    <row r="38" customFormat="false" ht="12.75" hidden="false" customHeight="false" outlineLevel="0" collapsed="false">
      <c r="A38" s="630" t="s">
        <v>484</v>
      </c>
      <c r="B38" s="644" t="s">
        <v>485</v>
      </c>
      <c r="C38" s="86"/>
      <c r="D38" s="86" t="n">
        <v>1779.0533892</v>
      </c>
      <c r="E38" s="86" t="n">
        <v>4024.127</v>
      </c>
      <c r="F38" s="86" t="n">
        <v>10114.489</v>
      </c>
      <c r="G38" s="86" t="n">
        <v>9191.188</v>
      </c>
      <c r="H38" s="86" t="n">
        <v>3835.23</v>
      </c>
      <c r="I38" s="86" t="n">
        <v>6605.642</v>
      </c>
      <c r="J38" s="86" t="n">
        <v>10114.489</v>
      </c>
      <c r="K38" s="86" t="n">
        <v>13385.77</v>
      </c>
      <c r="L38" s="237" t="n">
        <v>2265.26</v>
      </c>
      <c r="M38" s="237" t="n">
        <v>4965.401</v>
      </c>
      <c r="N38" s="237" t="n">
        <v>8853.289</v>
      </c>
      <c r="O38" s="237" t="n">
        <v>13431.641</v>
      </c>
      <c r="P38" s="237" t="n">
        <v>2259.76</v>
      </c>
      <c r="Q38" s="238" t="n">
        <v>4414.694</v>
      </c>
      <c r="R38" s="238" t="n">
        <v>7468.195</v>
      </c>
      <c r="S38" s="269" t="n">
        <v>10032.393</v>
      </c>
      <c r="V38" s="2"/>
    </row>
    <row r="39" customFormat="false" ht="12.75" hidden="false" customHeight="false" outlineLevel="0" collapsed="false">
      <c r="A39" s="630" t="s">
        <v>486</v>
      </c>
      <c r="B39" s="644" t="s">
        <v>487</v>
      </c>
      <c r="C39" s="86"/>
      <c r="D39" s="86" t="n">
        <v>928.6964308</v>
      </c>
      <c r="E39" s="86" t="n">
        <v>2803.982</v>
      </c>
      <c r="F39" s="86" t="n">
        <v>2551.301</v>
      </c>
      <c r="G39" s="86" t="n">
        <v>4147.417</v>
      </c>
      <c r="H39" s="86" t="n">
        <v>841.8</v>
      </c>
      <c r="I39" s="86" t="n">
        <v>1724.313</v>
      </c>
      <c r="J39" s="86" t="n">
        <v>2551.301</v>
      </c>
      <c r="K39" s="86" t="n">
        <v>2979.458</v>
      </c>
      <c r="L39" s="237" t="n">
        <v>792.057</v>
      </c>
      <c r="M39" s="237" t="n">
        <v>1965.997</v>
      </c>
      <c r="N39" s="237" t="n">
        <v>2497.666</v>
      </c>
      <c r="O39" s="237" t="n">
        <v>3217.244</v>
      </c>
      <c r="P39" s="237" t="n">
        <v>712.391</v>
      </c>
      <c r="Q39" s="238" t="n">
        <v>1257.111</v>
      </c>
      <c r="R39" s="238" t="n">
        <v>2433.57</v>
      </c>
      <c r="S39" s="269" t="n">
        <v>2819.489</v>
      </c>
      <c r="V39" s="2"/>
    </row>
    <row r="40" customFormat="false" ht="24" hidden="false" customHeight="false" outlineLevel="0" collapsed="false">
      <c r="A40" s="625" t="s">
        <v>488</v>
      </c>
      <c r="B40" s="302" t="s">
        <v>489</v>
      </c>
      <c r="C40" s="68"/>
      <c r="D40" s="68" t="n">
        <v>2185.576</v>
      </c>
      <c r="E40" s="68" t="n">
        <v>4252.913</v>
      </c>
      <c r="F40" s="68" t="n">
        <v>6470.692</v>
      </c>
      <c r="G40" s="68" t="n">
        <v>7934.081</v>
      </c>
      <c r="H40" s="68" t="n">
        <v>2181.79</v>
      </c>
      <c r="I40" s="68" t="n">
        <v>4352.844</v>
      </c>
      <c r="J40" s="68" t="n">
        <v>6470.692</v>
      </c>
      <c r="K40" s="68" t="n">
        <v>28861.176</v>
      </c>
      <c r="L40" s="68" t="n">
        <v>8125.565</v>
      </c>
      <c r="M40" s="68" t="n">
        <v>15260.167</v>
      </c>
      <c r="N40" s="68" t="n">
        <v>22746.42</v>
      </c>
      <c r="O40" s="68" t="n">
        <v>30786.427</v>
      </c>
      <c r="P40" s="237" t="n">
        <v>9166.09</v>
      </c>
      <c r="Q40" s="238" t="n">
        <v>17764.25</v>
      </c>
      <c r="R40" s="238" t="n">
        <v>26119.245</v>
      </c>
      <c r="S40" s="56" t="n">
        <v>34612.296</v>
      </c>
      <c r="V40" s="2"/>
    </row>
    <row r="41" customFormat="false" ht="24" hidden="false" customHeight="false" outlineLevel="0" collapsed="false">
      <c r="A41" s="625" t="s">
        <v>490</v>
      </c>
      <c r="B41" s="302" t="s">
        <v>491</v>
      </c>
      <c r="C41" s="57"/>
      <c r="D41" s="57" t="n">
        <v>0</v>
      </c>
      <c r="E41" s="57" t="n">
        <v>0</v>
      </c>
      <c r="F41" s="57" t="n">
        <v>0.08</v>
      </c>
      <c r="G41" s="57" t="n">
        <v>5.178</v>
      </c>
      <c r="H41" s="57" t="n">
        <v>0.024</v>
      </c>
      <c r="I41" s="57" t="n">
        <v>0.077</v>
      </c>
      <c r="J41" s="57" t="n">
        <v>0.08</v>
      </c>
      <c r="K41" s="57" t="n">
        <v>7.175</v>
      </c>
      <c r="L41" s="237" t="n">
        <v>0</v>
      </c>
      <c r="M41" s="237" t="n">
        <v>0</v>
      </c>
      <c r="N41" s="237" t="n">
        <v>0.012</v>
      </c>
      <c r="O41" s="237" t="n">
        <v>0.012</v>
      </c>
      <c r="P41" s="237" t="n">
        <v>7.301</v>
      </c>
      <c r="Q41" s="238" t="n">
        <v>7.314</v>
      </c>
      <c r="R41" s="238" t="n">
        <v>7.296</v>
      </c>
      <c r="S41" s="269" t="n">
        <v>7.293</v>
      </c>
      <c r="V41" s="2"/>
    </row>
    <row r="42" customFormat="false" ht="24" hidden="false" customHeight="false" outlineLevel="0" collapsed="false">
      <c r="A42" s="625" t="s">
        <v>492</v>
      </c>
      <c r="B42" s="302" t="s">
        <v>493</v>
      </c>
      <c r="C42" s="86"/>
      <c r="D42" s="86" t="n">
        <v>0</v>
      </c>
      <c r="E42" s="86" t="n">
        <v>0</v>
      </c>
      <c r="F42" s="86" t="n">
        <v>0.445</v>
      </c>
      <c r="G42" s="86" t="n">
        <v>0</v>
      </c>
      <c r="H42" s="86" t="n">
        <v>0.412</v>
      </c>
      <c r="I42" s="86" t="n">
        <v>0.444</v>
      </c>
      <c r="J42" s="86" t="n">
        <v>0.445</v>
      </c>
      <c r="K42" s="86" t="n">
        <v>0.449</v>
      </c>
      <c r="L42" s="237" t="n">
        <v>0</v>
      </c>
      <c r="M42" s="237" t="n">
        <v>0</v>
      </c>
      <c r="N42" s="237" t="n">
        <v>0</v>
      </c>
      <c r="O42" s="237" t="n">
        <v>2.783</v>
      </c>
      <c r="P42" s="237" t="n">
        <v>10.065</v>
      </c>
      <c r="Q42" s="238" t="n">
        <v>10.083</v>
      </c>
      <c r="R42" s="238" t="n">
        <v>10.057</v>
      </c>
      <c r="S42" s="269" t="n">
        <v>10.054</v>
      </c>
      <c r="V42" s="2"/>
    </row>
    <row r="43" customFormat="false" ht="12.75" hidden="false" customHeight="true" outlineLevel="0" collapsed="false">
      <c r="A43" s="625" t="s">
        <v>494</v>
      </c>
      <c r="B43" s="302" t="s">
        <v>495</v>
      </c>
      <c r="C43" s="86"/>
      <c r="D43" s="86" t="n">
        <v>191.49872</v>
      </c>
      <c r="E43" s="86" t="n">
        <v>379.474</v>
      </c>
      <c r="F43" s="86" t="n">
        <v>882.959</v>
      </c>
      <c r="G43" s="86" t="n">
        <v>1010.638</v>
      </c>
      <c r="H43" s="86" t="n">
        <v>352.531</v>
      </c>
      <c r="I43" s="86" t="n">
        <v>603.491</v>
      </c>
      <c r="J43" s="86" t="n">
        <v>882.959</v>
      </c>
      <c r="K43" s="86" t="n">
        <v>1075.737</v>
      </c>
      <c r="L43" s="237" t="n">
        <v>243.396</v>
      </c>
      <c r="M43" s="237" t="n">
        <v>1202.977</v>
      </c>
      <c r="N43" s="237" t="n">
        <v>1459.399</v>
      </c>
      <c r="O43" s="237" t="n">
        <v>1768.786</v>
      </c>
      <c r="P43" s="237" t="n">
        <v>295.55</v>
      </c>
      <c r="Q43" s="238" t="n">
        <v>580.408</v>
      </c>
      <c r="R43" s="238" t="n">
        <v>989.428</v>
      </c>
      <c r="S43" s="269" t="n">
        <v>1542.009</v>
      </c>
      <c r="V43" s="2"/>
    </row>
    <row r="44" customFormat="false" ht="12.75" hidden="false" customHeight="false" outlineLevel="0" collapsed="false">
      <c r="A44" s="625" t="s">
        <v>496</v>
      </c>
      <c r="B44" s="302" t="s">
        <v>497</v>
      </c>
      <c r="C44" s="86"/>
      <c r="D44" s="86" t="n">
        <v>86.502</v>
      </c>
      <c r="E44" s="86" t="n">
        <v>90.662</v>
      </c>
      <c r="F44" s="86" t="n">
        <v>115.976</v>
      </c>
      <c r="G44" s="86" t="n">
        <v>88.784</v>
      </c>
      <c r="H44" s="86" t="n">
        <v>12.122</v>
      </c>
      <c r="I44" s="86" t="n">
        <v>81.221</v>
      </c>
      <c r="J44" s="86" t="n">
        <v>115.976</v>
      </c>
      <c r="K44" s="86" t="n">
        <v>146.112</v>
      </c>
      <c r="L44" s="237" t="n">
        <v>18.59</v>
      </c>
      <c r="M44" s="237" t="n">
        <v>60.84</v>
      </c>
      <c r="N44" s="237" t="n">
        <v>82.177</v>
      </c>
      <c r="O44" s="237" t="n">
        <v>98.977</v>
      </c>
      <c r="P44" s="237" t="n">
        <v>-7.226</v>
      </c>
      <c r="Q44" s="238" t="n">
        <v>-1.064</v>
      </c>
      <c r="R44" s="238" t="n">
        <v>19.088</v>
      </c>
      <c r="S44" s="269" t="n">
        <v>54.923</v>
      </c>
      <c r="V44" s="2"/>
    </row>
    <row r="45" customFormat="false" ht="12.75" hidden="false" customHeight="false" outlineLevel="0" collapsed="false">
      <c r="A45" s="625" t="s">
        <v>498</v>
      </c>
      <c r="B45" s="302" t="s">
        <v>499</v>
      </c>
      <c r="C45" s="86"/>
      <c r="D45" s="86" t="n">
        <v>37.95843</v>
      </c>
      <c r="E45" s="86" t="n">
        <v>75.448</v>
      </c>
      <c r="F45" s="86" t="n">
        <v>135.991</v>
      </c>
      <c r="G45" s="86" t="n">
        <v>240.683</v>
      </c>
      <c r="H45" s="86" t="n">
        <v>94.53</v>
      </c>
      <c r="I45" s="86" t="n">
        <v>114.56</v>
      </c>
      <c r="J45" s="86" t="n">
        <v>135.991</v>
      </c>
      <c r="K45" s="86" t="n">
        <v>698.345</v>
      </c>
      <c r="L45" s="237" t="n">
        <v>59.597</v>
      </c>
      <c r="M45" s="237" t="n">
        <v>452.352</v>
      </c>
      <c r="N45" s="237" t="n">
        <v>941.836</v>
      </c>
      <c r="O45" s="237" t="n">
        <v>1614.327</v>
      </c>
      <c r="P45" s="237" t="n">
        <v>314.933</v>
      </c>
      <c r="Q45" s="238" t="n">
        <v>887.627</v>
      </c>
      <c r="R45" s="238" t="n">
        <v>1943.202</v>
      </c>
      <c r="S45" s="269" t="n">
        <v>2882.329</v>
      </c>
      <c r="V45" s="2"/>
    </row>
    <row r="46" customFormat="false" ht="12.75" hidden="false" customHeight="false" outlineLevel="0" collapsed="false">
      <c r="A46" s="625" t="s">
        <v>500</v>
      </c>
      <c r="B46" s="302" t="s">
        <v>501</v>
      </c>
      <c r="C46" s="86"/>
      <c r="D46" s="86" t="n">
        <v>47.85287</v>
      </c>
      <c r="E46" s="86" t="n">
        <v>82.291</v>
      </c>
      <c r="F46" s="86" t="n">
        <v>24.632</v>
      </c>
      <c r="G46" s="86" t="n">
        <v>83.035</v>
      </c>
      <c r="H46" s="86" t="n">
        <v>2.88</v>
      </c>
      <c r="I46" s="86" t="n">
        <v>37.442</v>
      </c>
      <c r="J46" s="86" t="n">
        <v>24.632</v>
      </c>
      <c r="K46" s="86" t="n">
        <v>67.422</v>
      </c>
      <c r="L46" s="237" t="n">
        <v>15.755</v>
      </c>
      <c r="M46" s="237" t="n">
        <v>24.398</v>
      </c>
      <c r="N46" s="237" t="n">
        <v>43.888</v>
      </c>
      <c r="O46" s="237" t="n">
        <v>147.281</v>
      </c>
      <c r="P46" s="237" t="n">
        <v>7.81</v>
      </c>
      <c r="Q46" s="238" t="n">
        <v>29.398</v>
      </c>
      <c r="R46" s="238" t="n">
        <v>35.449</v>
      </c>
      <c r="S46" s="269" t="n">
        <v>43.995</v>
      </c>
      <c r="V46" s="2"/>
    </row>
    <row r="47" customFormat="false" ht="12.75" hidden="false" customHeight="false" outlineLevel="0" collapsed="false">
      <c r="A47" s="625" t="s">
        <v>502</v>
      </c>
      <c r="B47" s="302" t="s">
        <v>503</v>
      </c>
      <c r="C47" s="86"/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237" t="n">
        <v>0</v>
      </c>
      <c r="M47" s="237" t="n">
        <v>0</v>
      </c>
      <c r="N47" s="237" t="n">
        <v>0</v>
      </c>
      <c r="O47" s="237" t="n">
        <v>0</v>
      </c>
      <c r="P47" s="237" t="n">
        <v>0</v>
      </c>
      <c r="Q47" s="238" t="n">
        <v>1.602</v>
      </c>
      <c r="R47" s="238" t="n">
        <v>1.598</v>
      </c>
      <c r="S47" s="269" t="n">
        <v>1.597</v>
      </c>
      <c r="V47" s="2"/>
    </row>
    <row r="48" customFormat="false" ht="12.75" hidden="false" customHeight="false" outlineLevel="0" collapsed="false">
      <c r="A48" s="625" t="s">
        <v>504</v>
      </c>
      <c r="B48" s="302" t="s">
        <v>505</v>
      </c>
      <c r="C48" s="86"/>
      <c r="D48" s="86" t="n">
        <v>262.94278</v>
      </c>
      <c r="E48" s="86" t="n">
        <v>605.727</v>
      </c>
      <c r="F48" s="86" t="n">
        <v>1225.471</v>
      </c>
      <c r="G48" s="86" t="n">
        <v>1205.887</v>
      </c>
      <c r="H48" s="86" t="n">
        <v>407.166</v>
      </c>
      <c r="I48" s="86" t="n">
        <v>863.62</v>
      </c>
      <c r="J48" s="86" t="n">
        <v>1225.471</v>
      </c>
      <c r="K48" s="86" t="n">
        <v>1250.401</v>
      </c>
      <c r="L48" s="237" t="n">
        <v>318.364</v>
      </c>
      <c r="M48" s="237" t="n">
        <v>677.592</v>
      </c>
      <c r="N48" s="237" t="n">
        <v>932.728</v>
      </c>
      <c r="O48" s="237" t="n">
        <v>1358.533</v>
      </c>
      <c r="P48" s="237" t="n">
        <v>264.345</v>
      </c>
      <c r="Q48" s="238" t="n">
        <v>656.001</v>
      </c>
      <c r="R48" s="238" t="n">
        <v>995.403</v>
      </c>
      <c r="S48" s="269" t="n">
        <v>1324.901</v>
      </c>
      <c r="V48" s="2"/>
    </row>
    <row r="49" customFormat="false" ht="25.5" hidden="false" customHeight="true" outlineLevel="0" collapsed="false">
      <c r="A49" s="625" t="s">
        <v>506</v>
      </c>
      <c r="B49" s="302" t="s">
        <v>507</v>
      </c>
      <c r="C49" s="68"/>
      <c r="D49" s="68" t="n">
        <v>6434.36088</v>
      </c>
      <c r="E49" s="68" t="n">
        <v>12898.799</v>
      </c>
      <c r="F49" s="68" t="n">
        <v>31697.191</v>
      </c>
      <c r="G49" s="68" t="n">
        <v>25832.14</v>
      </c>
      <c r="H49" s="68" t="n">
        <v>10737.403</v>
      </c>
      <c r="I49" s="68" t="n">
        <v>21228.165</v>
      </c>
      <c r="J49" s="68" t="n">
        <v>31697.191</v>
      </c>
      <c r="K49" s="68" t="n">
        <v>21461.61</v>
      </c>
      <c r="L49" s="68" t="n">
        <v>5179.71</v>
      </c>
      <c r="M49" s="68" t="n">
        <v>9514.479</v>
      </c>
      <c r="N49" s="68" t="n">
        <v>14622.382</v>
      </c>
      <c r="O49" s="68" t="n">
        <v>19647.066</v>
      </c>
      <c r="P49" s="237" t="n">
        <v>4826.536</v>
      </c>
      <c r="Q49" s="238" t="n">
        <v>7656.932</v>
      </c>
      <c r="R49" s="238" t="n">
        <v>11524.83</v>
      </c>
      <c r="S49" s="56" t="n">
        <v>15599.547</v>
      </c>
      <c r="V49" s="2"/>
    </row>
    <row r="50" customFormat="false" ht="13.5" hidden="false" customHeight="false" outlineLevel="0" collapsed="false">
      <c r="A50" s="632" t="s">
        <v>753</v>
      </c>
      <c r="B50" s="645" t="s">
        <v>754</v>
      </c>
      <c r="C50" s="279"/>
      <c r="D50" s="279" t="n">
        <v>85.89983</v>
      </c>
      <c r="E50" s="279" t="n">
        <v>89.079</v>
      </c>
      <c r="F50" s="279" t="n">
        <v>1813.78</v>
      </c>
      <c r="G50" s="279" t="n">
        <v>303.867</v>
      </c>
      <c r="H50" s="279" t="n">
        <v>14.135</v>
      </c>
      <c r="I50" s="279" t="n">
        <v>1199.299</v>
      </c>
      <c r="J50" s="279" t="n">
        <v>1813.78</v>
      </c>
      <c r="K50" s="279" t="n">
        <v>2452.032</v>
      </c>
      <c r="L50" s="646" t="n">
        <v>725.847</v>
      </c>
      <c r="M50" s="646" t="n">
        <v>1445.95</v>
      </c>
      <c r="N50" s="646" t="n">
        <v>2090.666</v>
      </c>
      <c r="O50" s="646" t="n">
        <v>2825.448</v>
      </c>
      <c r="P50" s="646" t="n">
        <v>14.168</v>
      </c>
      <c r="Q50" s="647" t="n">
        <v>15.227</v>
      </c>
      <c r="R50" s="647" t="n">
        <v>23.21</v>
      </c>
      <c r="S50" s="635" t="n">
        <v>35.921</v>
      </c>
      <c r="V50" s="2"/>
    </row>
    <row r="51" customFormat="false" ht="13.5" hidden="false" customHeight="false" outlineLevel="0" collapsed="false">
      <c r="A51" s="648" t="s">
        <v>534</v>
      </c>
      <c r="B51" s="649" t="s">
        <v>535</v>
      </c>
      <c r="C51" s="650"/>
      <c r="D51" s="650"/>
      <c r="E51" s="650"/>
      <c r="F51" s="650"/>
      <c r="G51" s="650"/>
      <c r="H51" s="650"/>
      <c r="I51" s="650"/>
      <c r="J51" s="650"/>
      <c r="K51" s="650"/>
      <c r="L51" s="651"/>
      <c r="M51" s="650"/>
      <c r="N51" s="650"/>
      <c r="O51" s="650"/>
      <c r="P51" s="650"/>
      <c r="Q51" s="650"/>
      <c r="R51" s="650"/>
      <c r="S51" s="652"/>
    </row>
    <row r="52" customFormat="false" ht="12.75" hidden="false" customHeight="false" outlineLevel="0" collapsed="false">
      <c r="A52" s="636" t="s">
        <v>536</v>
      </c>
      <c r="B52" s="653" t="s">
        <v>537</v>
      </c>
      <c r="C52" s="295"/>
      <c r="D52" s="295"/>
      <c r="E52" s="295"/>
      <c r="F52" s="295"/>
      <c r="G52" s="295"/>
      <c r="H52" s="295"/>
      <c r="I52" s="295"/>
      <c r="J52" s="295"/>
      <c r="K52" s="295"/>
      <c r="L52" s="654"/>
      <c r="M52" s="654"/>
      <c r="N52" s="654"/>
      <c r="O52" s="654"/>
      <c r="P52" s="654"/>
      <c r="Q52" s="655"/>
      <c r="R52" s="655"/>
      <c r="S52" s="297"/>
    </row>
    <row r="53" customFormat="false" ht="12.75" hidden="false" customHeight="false" outlineLevel="0" collapsed="false">
      <c r="A53" s="656" t="s">
        <v>538</v>
      </c>
      <c r="B53" s="657" t="s">
        <v>539</v>
      </c>
      <c r="C53" s="445"/>
      <c r="D53" s="445" t="n">
        <v>26578</v>
      </c>
      <c r="E53" s="445" t="n">
        <v>47590.231</v>
      </c>
      <c r="F53" s="445" t="n">
        <v>91412.814</v>
      </c>
      <c r="G53" s="445" t="n">
        <v>88033.339</v>
      </c>
      <c r="H53" s="445" t="n">
        <v>41038.416</v>
      </c>
      <c r="I53" s="445" t="n">
        <v>70515.648</v>
      </c>
      <c r="J53" s="445" t="n">
        <v>91412.814</v>
      </c>
      <c r="K53" s="445" t="n">
        <v>118146.385</v>
      </c>
      <c r="L53" s="445" t="n">
        <v>41814.746</v>
      </c>
      <c r="M53" s="445" t="n">
        <v>65986.742</v>
      </c>
      <c r="N53" s="445" t="n">
        <v>93343.537</v>
      </c>
      <c r="O53" s="445" t="n">
        <v>134517.131</v>
      </c>
      <c r="P53" s="445" t="n">
        <f aca="false">P8-P56</f>
        <v>-20438.137</v>
      </c>
      <c r="Q53" s="558" t="n">
        <v>67676.716</v>
      </c>
      <c r="R53" s="558" t="n">
        <v>97637.319</v>
      </c>
      <c r="S53" s="658" t="n">
        <f aca="false">S7-S56</f>
        <v>124986.076</v>
      </c>
    </row>
    <row r="54" customFormat="false" ht="12.75" hidden="false" customHeight="false" outlineLevel="0" collapsed="false">
      <c r="A54" s="659" t="s">
        <v>540</v>
      </c>
      <c r="B54" s="657" t="s">
        <v>541</v>
      </c>
      <c r="C54" s="237"/>
      <c r="D54" s="237" t="n">
        <v>15665</v>
      </c>
      <c r="E54" s="237" t="n">
        <v>30834.439</v>
      </c>
      <c r="F54" s="237" t="n">
        <v>49889.777</v>
      </c>
      <c r="G54" s="237" t="n">
        <v>57002.669</v>
      </c>
      <c r="H54" s="237" t="n">
        <v>16300.232</v>
      </c>
      <c r="I54" s="237" t="n">
        <v>35099.635</v>
      </c>
      <c r="J54" s="237" t="n">
        <v>49889.777</v>
      </c>
      <c r="K54" s="237" t="n">
        <v>65203.136</v>
      </c>
      <c r="L54" s="237" t="n">
        <v>17813.811</v>
      </c>
      <c r="M54" s="237" t="n">
        <v>33680.973</v>
      </c>
      <c r="N54" s="237" t="n">
        <v>50194.087</v>
      </c>
      <c r="O54" s="237" t="n">
        <v>72740.551</v>
      </c>
      <c r="P54" s="470" t="n">
        <f aca="false">P29-P57</f>
        <v>15577.386</v>
      </c>
      <c r="Q54" s="471" t="n">
        <v>34987.626</v>
      </c>
      <c r="R54" s="471" t="n">
        <v>48634.389</v>
      </c>
      <c r="S54" s="239" t="n">
        <f aca="false">S29-S57</f>
        <v>66343.026</v>
      </c>
    </row>
    <row r="55" customFormat="false" ht="12.75" hidden="false" customHeight="false" outlineLevel="0" collapsed="false">
      <c r="A55" s="660" t="s">
        <v>542</v>
      </c>
      <c r="B55" s="653" t="s">
        <v>543</v>
      </c>
      <c r="C55" s="60"/>
      <c r="D55" s="60"/>
      <c r="E55" s="60"/>
      <c r="F55" s="60"/>
      <c r="G55" s="60"/>
      <c r="H55" s="60"/>
      <c r="I55" s="60"/>
      <c r="J55" s="60"/>
      <c r="K55" s="60"/>
      <c r="L55" s="661"/>
      <c r="M55" s="661"/>
      <c r="N55" s="661"/>
      <c r="O55" s="661"/>
      <c r="P55" s="661"/>
      <c r="Q55" s="662"/>
      <c r="R55" s="662"/>
      <c r="S55" s="663"/>
    </row>
    <row r="56" customFormat="false" ht="12.75" hidden="false" customHeight="false" outlineLevel="0" collapsed="false">
      <c r="A56" s="408" t="s">
        <v>538</v>
      </c>
      <c r="B56" s="664" t="s">
        <v>539</v>
      </c>
      <c r="C56" s="665"/>
      <c r="D56" s="665" t="n">
        <v>15287</v>
      </c>
      <c r="E56" s="665" t="n">
        <v>33788</v>
      </c>
      <c r="F56" s="665" t="n">
        <v>67725.959</v>
      </c>
      <c r="G56" s="665" t="n">
        <v>68027</v>
      </c>
      <c r="H56" s="665" t="n">
        <v>19673.517</v>
      </c>
      <c r="I56" s="665" t="n">
        <v>41667.447</v>
      </c>
      <c r="J56" s="665" t="n">
        <v>67725.959</v>
      </c>
      <c r="K56" s="665" t="n">
        <v>83992.999</v>
      </c>
      <c r="L56" s="665" t="n">
        <v>18440.821</v>
      </c>
      <c r="M56" s="665" t="n">
        <v>49586.918</v>
      </c>
      <c r="N56" s="665" t="n">
        <v>75978.967</v>
      </c>
      <c r="O56" s="665" t="n">
        <v>89974.802</v>
      </c>
      <c r="P56" s="665" t="n">
        <v>21938.974</v>
      </c>
      <c r="Q56" s="666" t="n">
        <v>45957.105</v>
      </c>
      <c r="R56" s="666" t="n">
        <v>69151.471</v>
      </c>
      <c r="S56" s="667" t="n">
        <v>93639.14</v>
      </c>
    </row>
    <row r="57" customFormat="false" ht="13.5" hidden="false" customHeight="false" outlineLevel="0" collapsed="false">
      <c r="A57" s="422" t="s">
        <v>540</v>
      </c>
      <c r="B57" s="668" t="s">
        <v>541</v>
      </c>
      <c r="C57" s="646"/>
      <c r="D57" s="646" t="n">
        <v>10303</v>
      </c>
      <c r="E57" s="646" t="n">
        <v>21571</v>
      </c>
      <c r="F57" s="646" t="n">
        <v>38987.399</v>
      </c>
      <c r="G57" s="646" t="n">
        <v>39246</v>
      </c>
      <c r="H57" s="646" t="n">
        <v>13955.066</v>
      </c>
      <c r="I57" s="646" t="n">
        <v>25117.253</v>
      </c>
      <c r="J57" s="646" t="n">
        <v>38987.399</v>
      </c>
      <c r="K57" s="646" t="n">
        <v>49264.74</v>
      </c>
      <c r="L57" s="646" t="n">
        <v>10415.118</v>
      </c>
      <c r="M57" s="646" t="n">
        <v>24131.945</v>
      </c>
      <c r="N57" s="646" t="n">
        <v>36576.253</v>
      </c>
      <c r="O57" s="646" t="n">
        <v>45909.79</v>
      </c>
      <c r="P57" s="646" t="n">
        <v>14961.161</v>
      </c>
      <c r="Q57" s="647" t="n">
        <v>21813.448</v>
      </c>
      <c r="R57" s="647" t="n">
        <v>37863.481</v>
      </c>
      <c r="S57" s="669" t="n">
        <v>49690.056</v>
      </c>
    </row>
    <row r="58" customFormat="false" ht="13.5" hidden="false" customHeight="false" outlineLevel="0" collapsed="false">
      <c r="A58" s="670" t="s">
        <v>544</v>
      </c>
      <c r="B58" s="671" t="s">
        <v>756</v>
      </c>
      <c r="C58" s="672"/>
      <c r="D58" s="672"/>
      <c r="E58" s="672"/>
      <c r="F58" s="672"/>
      <c r="G58" s="672"/>
      <c r="H58" s="672"/>
      <c r="I58" s="650"/>
      <c r="J58" s="650"/>
      <c r="K58" s="650"/>
      <c r="L58" s="651"/>
      <c r="M58" s="650"/>
      <c r="N58" s="650"/>
      <c r="O58" s="650"/>
      <c r="P58" s="650"/>
      <c r="Q58" s="672"/>
      <c r="R58" s="672"/>
      <c r="S58" s="673"/>
    </row>
    <row r="59" customFormat="false" ht="12.75" hidden="false" customHeight="false" outlineLevel="0" collapsed="false">
      <c r="A59" s="674" t="s">
        <v>547</v>
      </c>
      <c r="B59" s="675" t="s">
        <v>456</v>
      </c>
      <c r="C59" s="676"/>
      <c r="D59" s="677" t="n">
        <v>339063</v>
      </c>
      <c r="E59" s="677" t="n">
        <v>300310</v>
      </c>
      <c r="F59" s="677" t="n">
        <v>360689</v>
      </c>
      <c r="G59" s="677" t="n">
        <v>301868</v>
      </c>
      <c r="H59" s="677" t="n">
        <v>354014</v>
      </c>
      <c r="I59" s="677" t="n">
        <v>433715</v>
      </c>
      <c r="J59" s="677" t="n">
        <v>360689</v>
      </c>
      <c r="K59" s="677" t="n">
        <v>378166</v>
      </c>
      <c r="L59" s="678" t="n">
        <v>333688</v>
      </c>
      <c r="M59" s="678" t="n">
        <v>422013</v>
      </c>
      <c r="N59" s="678" t="n">
        <v>435807</v>
      </c>
      <c r="O59" s="678" t="n">
        <v>439677</v>
      </c>
      <c r="P59" s="678" t="n">
        <v>346423</v>
      </c>
      <c r="Q59" s="678" t="n">
        <v>301999</v>
      </c>
      <c r="R59" s="678" t="n">
        <v>337211</v>
      </c>
      <c r="S59" s="679" t="n">
        <v>382625</v>
      </c>
    </row>
    <row r="60" customFormat="false" ht="13.5" hidden="false" customHeight="false" outlineLevel="0" collapsed="false">
      <c r="A60" s="277" t="s">
        <v>548</v>
      </c>
      <c r="B60" s="278" t="s">
        <v>458</v>
      </c>
      <c r="C60" s="280"/>
      <c r="D60" s="280" t="n">
        <v>143125</v>
      </c>
      <c r="E60" s="280" t="n">
        <v>112114</v>
      </c>
      <c r="F60" s="280" t="n">
        <v>116928</v>
      </c>
      <c r="G60" s="280" t="n">
        <v>115493</v>
      </c>
      <c r="H60" s="280" t="n">
        <v>104076</v>
      </c>
      <c r="I60" s="280" t="n">
        <v>114058</v>
      </c>
      <c r="J60" s="280" t="n">
        <v>116928</v>
      </c>
      <c r="K60" s="280" t="n">
        <v>103130</v>
      </c>
      <c r="L60" s="279" t="n">
        <v>73860</v>
      </c>
      <c r="M60" s="279" t="n">
        <v>85791</v>
      </c>
      <c r="N60" s="279" t="n">
        <v>90396</v>
      </c>
      <c r="O60" s="279" t="n">
        <v>93490</v>
      </c>
      <c r="P60" s="279" t="n">
        <v>138056</v>
      </c>
      <c r="Q60" s="634" t="n">
        <v>104629</v>
      </c>
      <c r="R60" s="634" t="n">
        <v>126246</v>
      </c>
      <c r="S60" s="281" t="n">
        <v>137011</v>
      </c>
    </row>
    <row r="61" customFormat="false" ht="13.5" hidden="false" customHeight="false" outlineLevel="0" collapsed="false">
      <c r="A61" s="670" t="s">
        <v>757</v>
      </c>
      <c r="B61" s="671" t="s">
        <v>758</v>
      </c>
      <c r="C61" s="672"/>
      <c r="D61" s="672"/>
      <c r="E61" s="672"/>
      <c r="F61" s="672"/>
      <c r="G61" s="672"/>
      <c r="H61" s="672"/>
      <c r="I61" s="680"/>
      <c r="J61" s="650"/>
      <c r="K61" s="650"/>
      <c r="L61" s="651"/>
      <c r="M61" s="650"/>
      <c r="N61" s="650"/>
      <c r="O61" s="650"/>
      <c r="P61" s="650"/>
      <c r="Q61" s="672"/>
      <c r="R61" s="672"/>
      <c r="S61" s="673"/>
    </row>
    <row r="62" customFormat="false" ht="12.75" hidden="false" customHeight="false" outlineLevel="0" collapsed="false">
      <c r="A62" s="674" t="s">
        <v>759</v>
      </c>
      <c r="B62" s="675" t="s">
        <v>760</v>
      </c>
      <c r="C62" s="676"/>
      <c r="D62" s="676" t="n">
        <v>155196</v>
      </c>
      <c r="E62" s="676" t="n">
        <v>157854</v>
      </c>
      <c r="F62" s="676" t="n">
        <v>167983</v>
      </c>
      <c r="G62" s="676" t="n">
        <v>163302</v>
      </c>
      <c r="H62" s="676" t="n">
        <v>166236</v>
      </c>
      <c r="I62" s="676" t="n">
        <v>165235</v>
      </c>
      <c r="J62" s="676" t="n">
        <v>167983</v>
      </c>
      <c r="K62" s="676" t="n">
        <v>161873</v>
      </c>
      <c r="L62" s="681" t="n">
        <v>165334</v>
      </c>
      <c r="M62" s="681" t="n">
        <v>189095</v>
      </c>
      <c r="N62" s="681" t="n">
        <v>190699</v>
      </c>
      <c r="O62" s="681" t="n">
        <v>193069</v>
      </c>
      <c r="P62" s="681" t="n">
        <v>132424</v>
      </c>
      <c r="Q62" s="682" t="n">
        <v>394520</v>
      </c>
      <c r="R62" s="681" t="n">
        <v>175563</v>
      </c>
      <c r="S62" s="679" t="n">
        <v>194492</v>
      </c>
    </row>
    <row r="63" customFormat="false" ht="24" hidden="false" customHeight="false" outlineLevel="0" collapsed="false">
      <c r="A63" s="267" t="s">
        <v>761</v>
      </c>
      <c r="B63" s="268" t="s">
        <v>762</v>
      </c>
      <c r="C63" s="237"/>
      <c r="D63" s="237" t="n">
        <v>212763</v>
      </c>
      <c r="E63" s="237" t="n">
        <v>241899</v>
      </c>
      <c r="F63" s="237" t="n">
        <v>185403</v>
      </c>
      <c r="G63" s="237" t="n">
        <v>190709</v>
      </c>
      <c r="H63" s="237" t="n">
        <v>223654</v>
      </c>
      <c r="I63" s="237" t="n">
        <v>184612</v>
      </c>
      <c r="J63" s="237" t="n">
        <v>185403</v>
      </c>
      <c r="K63" s="237" t="n">
        <v>580125</v>
      </c>
      <c r="L63" s="57" t="n">
        <v>395202</v>
      </c>
      <c r="M63" s="57" t="n">
        <v>660748</v>
      </c>
      <c r="N63" s="57" t="n">
        <v>678418</v>
      </c>
      <c r="O63" s="57" t="n">
        <v>431415</v>
      </c>
      <c r="P63" s="57" t="n">
        <v>607132</v>
      </c>
      <c r="Q63" s="683" t="n">
        <v>616554</v>
      </c>
      <c r="R63" s="57" t="n">
        <v>1002521</v>
      </c>
      <c r="S63" s="239" t="n">
        <v>1445797</v>
      </c>
    </row>
    <row r="64" customFormat="false" ht="24.75" hidden="false" customHeight="false" outlineLevel="0" collapsed="false">
      <c r="A64" s="277" t="s">
        <v>763</v>
      </c>
      <c r="B64" s="278" t="s">
        <v>764</v>
      </c>
      <c r="C64" s="646"/>
      <c r="D64" s="646" t="n">
        <v>709527</v>
      </c>
      <c r="E64" s="646" t="n">
        <v>750242</v>
      </c>
      <c r="F64" s="646" t="n">
        <v>1059474</v>
      </c>
      <c r="G64" s="646" t="n">
        <v>762095</v>
      </c>
      <c r="H64" s="646" t="n">
        <v>922966</v>
      </c>
      <c r="I64" s="646" t="n">
        <v>991478</v>
      </c>
      <c r="J64" s="646" t="n">
        <v>1059474</v>
      </c>
      <c r="K64" s="646" t="n">
        <v>600607</v>
      </c>
      <c r="L64" s="315" t="n">
        <v>579942</v>
      </c>
      <c r="M64" s="315" t="n">
        <v>608051</v>
      </c>
      <c r="N64" s="315" t="n">
        <v>618881</v>
      </c>
      <c r="O64" s="315" t="n">
        <v>833584</v>
      </c>
      <c r="P64" s="315" t="n">
        <v>535494</v>
      </c>
      <c r="Q64" s="684" t="n">
        <v>446218</v>
      </c>
      <c r="R64" s="315" t="n">
        <v>543346</v>
      </c>
      <c r="S64" s="669" t="n">
        <v>575010</v>
      </c>
    </row>
    <row r="65" s="2" customFormat="true" ht="12.75" hidden="false" customHeight="false" outlineLevel="0" collapsed="false">
      <c r="A65" s="685"/>
      <c r="B65" s="685"/>
      <c r="C65" s="685"/>
      <c r="D65" s="685"/>
      <c r="E65" s="685"/>
      <c r="F65" s="685"/>
      <c r="G65" s="685"/>
      <c r="H65" s="685"/>
      <c r="I65" s="685"/>
      <c r="J65" s="685"/>
      <c r="K65" s="685"/>
      <c r="L65" s="685"/>
      <c r="M65" s="685"/>
      <c r="N65" s="685"/>
      <c r="O65" s="685"/>
      <c r="P65" s="685"/>
      <c r="Q65" s="685"/>
      <c r="R65" s="685"/>
      <c r="S65" s="685"/>
      <c r="T65" s="367"/>
    </row>
    <row r="66" customFormat="false" ht="12.75" hidden="false" customHeight="false" outlineLevel="0" collapsed="false">
      <c r="P66" s="686"/>
      <c r="Q66" s="686"/>
      <c r="R66" s="686"/>
    </row>
  </sheetData>
  <mergeCells count="3">
    <mergeCell ref="A4:A5"/>
    <mergeCell ref="B4:B5"/>
    <mergeCell ref="A65:S6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2.85"/>
    <col collapsed="false" customWidth="true" hidden="true" outlineLevel="0" max="14" min="3" style="1" width="8.41"/>
    <col collapsed="false" customWidth="true" hidden="false" outlineLevel="0" max="16" min="15" style="1" width="8.41"/>
    <col collapsed="false" customWidth="true" hidden="false" outlineLevel="0" max="19" min="17" style="194" width="8.41"/>
    <col collapsed="false" customWidth="true" hidden="false" outlineLevel="0" max="20" min="20" style="93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 t="s">
        <v>765</v>
      </c>
      <c r="B1" s="4" t="s">
        <v>766</v>
      </c>
    </row>
    <row r="2" customFormat="false" ht="31.5" hidden="false" customHeight="false" outlineLevel="0" collapsed="false">
      <c r="A2" s="687" t="s">
        <v>767</v>
      </c>
      <c r="B2" s="196" t="s">
        <v>768</v>
      </c>
    </row>
    <row r="3" customFormat="false" ht="13.5" hidden="false" customHeight="false" outlineLevel="0" collapsed="false">
      <c r="A3" s="4" t="s">
        <v>526</v>
      </c>
      <c r="B3" s="4" t="s">
        <v>115</v>
      </c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</row>
    <row r="4" customFormat="false" ht="13.5" hidden="false" customHeight="true" outlineLevel="0" collapsed="false">
      <c r="A4" s="371" t="s">
        <v>322</v>
      </c>
      <c r="B4" s="689" t="s">
        <v>323</v>
      </c>
      <c r="C4" s="690"/>
      <c r="D4" s="691"/>
      <c r="E4" s="691" t="s">
        <v>116</v>
      </c>
      <c r="F4" s="691" t="s">
        <v>117</v>
      </c>
      <c r="G4" s="691" t="s">
        <v>118</v>
      </c>
      <c r="H4" s="691" t="s">
        <v>119</v>
      </c>
      <c r="I4" s="691" t="s">
        <v>120</v>
      </c>
      <c r="J4" s="691" t="s">
        <v>121</v>
      </c>
      <c r="K4" s="691" t="s">
        <v>122</v>
      </c>
      <c r="L4" s="691" t="s">
        <v>123</v>
      </c>
      <c r="M4" s="691" t="s">
        <v>124</v>
      </c>
      <c r="N4" s="691" t="s">
        <v>125</v>
      </c>
      <c r="O4" s="692" t="s">
        <v>126</v>
      </c>
      <c r="P4" s="692" t="s">
        <v>127</v>
      </c>
      <c r="Q4" s="692" t="s">
        <v>128</v>
      </c>
      <c r="R4" s="693" t="s">
        <v>129</v>
      </c>
      <c r="S4" s="692" t="s">
        <v>130</v>
      </c>
      <c r="T4" s="694" t="s">
        <v>131</v>
      </c>
    </row>
    <row r="5" customFormat="false" ht="13.5" hidden="false" customHeight="false" outlineLevel="0" collapsed="false">
      <c r="A5" s="695" t="s">
        <v>324</v>
      </c>
      <c r="B5" s="696" t="s">
        <v>325</v>
      </c>
      <c r="C5" s="229"/>
      <c r="D5" s="98"/>
      <c r="E5" s="98"/>
      <c r="F5" s="98"/>
      <c r="G5" s="98"/>
      <c r="H5" s="98"/>
      <c r="I5" s="98"/>
      <c r="J5" s="98"/>
      <c r="K5" s="98"/>
      <c r="L5" s="98"/>
      <c r="M5" s="98"/>
      <c r="N5" s="697"/>
      <c r="O5" s="98"/>
      <c r="P5" s="98"/>
      <c r="Q5" s="698"/>
      <c r="R5" s="698"/>
      <c r="S5" s="698"/>
      <c r="T5" s="699"/>
    </row>
    <row r="6" customFormat="false" ht="12.75" hidden="false" customHeight="false" outlineLevel="0" collapsed="false">
      <c r="A6" s="443" t="s">
        <v>138</v>
      </c>
      <c r="B6" s="444" t="s">
        <v>139</v>
      </c>
      <c r="C6" s="700"/>
      <c r="D6" s="700"/>
      <c r="E6" s="700" t="n">
        <v>11231</v>
      </c>
      <c r="F6" s="700" t="n">
        <v>11232.836</v>
      </c>
      <c r="G6" s="700" t="n">
        <v>12683.253</v>
      </c>
      <c r="H6" s="700" t="n">
        <v>12032.17</v>
      </c>
      <c r="I6" s="700" t="n">
        <v>12507.936</v>
      </c>
      <c r="J6" s="700" t="n">
        <v>12889.636</v>
      </c>
      <c r="K6" s="700" t="n">
        <v>11728.873</v>
      </c>
      <c r="L6" s="700" t="n">
        <v>10642.671</v>
      </c>
      <c r="M6" s="700" t="n">
        <v>10327.192</v>
      </c>
      <c r="N6" s="701" t="n">
        <v>12405.06</v>
      </c>
      <c r="O6" s="701" t="n">
        <v>12299.102</v>
      </c>
      <c r="P6" s="701" t="n">
        <v>12515.072</v>
      </c>
      <c r="Q6" s="701" t="n">
        <v>10606.722</v>
      </c>
      <c r="R6" s="702" t="n">
        <v>10345.705</v>
      </c>
      <c r="S6" s="702" t="n">
        <v>10282.57</v>
      </c>
      <c r="T6" s="703" t="n">
        <v>10146.146</v>
      </c>
    </row>
    <row r="7" customFormat="false" ht="12.75" hidden="false" customHeight="false" outlineLevel="0" collapsed="false">
      <c r="A7" s="704" t="s">
        <v>144</v>
      </c>
      <c r="B7" s="444" t="s">
        <v>327</v>
      </c>
      <c r="C7" s="700"/>
      <c r="D7" s="700"/>
      <c r="E7" s="700" t="n">
        <v>5758</v>
      </c>
      <c r="F7" s="700" t="n">
        <v>6086.383</v>
      </c>
      <c r="G7" s="700" t="n">
        <v>6158.971</v>
      </c>
      <c r="H7" s="700" t="n">
        <v>6190.188</v>
      </c>
      <c r="I7" s="700" t="n">
        <v>1970.577</v>
      </c>
      <c r="J7" s="700" t="n">
        <v>5.821</v>
      </c>
      <c r="K7" s="700" t="n">
        <v>5.821</v>
      </c>
      <c r="L7" s="700" t="n">
        <v>5.821</v>
      </c>
      <c r="M7" s="700" t="n">
        <v>5.821</v>
      </c>
      <c r="N7" s="701" t="n">
        <v>5.821</v>
      </c>
      <c r="O7" s="701" t="n">
        <v>5.821</v>
      </c>
      <c r="P7" s="701" t="n">
        <v>5.821</v>
      </c>
      <c r="Q7" s="701" t="n">
        <v>11.557</v>
      </c>
      <c r="R7" s="702" t="n">
        <v>11.557</v>
      </c>
      <c r="S7" s="702" t="n">
        <v>11.557</v>
      </c>
      <c r="T7" s="703" t="n">
        <v>11.557</v>
      </c>
    </row>
    <row r="8" customFormat="false" ht="12.75" hidden="false" customHeight="false" outlineLevel="0" collapsed="false">
      <c r="A8" s="704" t="s">
        <v>152</v>
      </c>
      <c r="B8" s="444" t="s">
        <v>328</v>
      </c>
      <c r="C8" s="700"/>
      <c r="D8" s="700"/>
      <c r="E8" s="700" t="n">
        <v>245.981</v>
      </c>
      <c r="F8" s="700" t="n">
        <v>245.981</v>
      </c>
      <c r="G8" s="700" t="n">
        <v>245.981</v>
      </c>
      <c r="H8" s="700" t="n">
        <v>0</v>
      </c>
      <c r="I8" s="700" t="n">
        <v>146.351</v>
      </c>
      <c r="J8" s="700" t="n">
        <v>157.557</v>
      </c>
      <c r="K8" s="700" t="n">
        <v>157.557</v>
      </c>
      <c r="L8" s="700" t="n">
        <v>157.557</v>
      </c>
      <c r="M8" s="700" t="n">
        <v>0</v>
      </c>
      <c r="N8" s="701" t="n">
        <v>0</v>
      </c>
      <c r="O8" s="701" t="n">
        <v>874.825</v>
      </c>
      <c r="P8" s="701" t="n">
        <v>874.825</v>
      </c>
      <c r="Q8" s="701" t="n">
        <v>874.825</v>
      </c>
      <c r="R8" s="702" t="n">
        <v>874.825</v>
      </c>
      <c r="S8" s="702" t="n">
        <v>874.825</v>
      </c>
      <c r="T8" s="703" t="n">
        <v>874.825</v>
      </c>
    </row>
    <row r="9" customFormat="false" ht="12.75" hidden="false" customHeight="false" outlineLevel="0" collapsed="false">
      <c r="A9" s="43" t="s">
        <v>156</v>
      </c>
      <c r="B9" s="448" t="s">
        <v>329</v>
      </c>
      <c r="C9" s="68"/>
      <c r="D9" s="68"/>
      <c r="E9" s="68" t="n">
        <v>11931.525</v>
      </c>
      <c r="F9" s="68" t="n">
        <v>10762.221</v>
      </c>
      <c r="G9" s="68" t="n">
        <v>10943.809</v>
      </c>
      <c r="H9" s="68" t="n">
        <v>10964.056</v>
      </c>
      <c r="I9" s="68" t="n">
        <v>13147.366</v>
      </c>
      <c r="J9" s="68" t="n">
        <v>9156.48</v>
      </c>
      <c r="K9" s="68" t="n">
        <v>6420.663</v>
      </c>
      <c r="L9" s="68" t="n">
        <v>6851.184</v>
      </c>
      <c r="M9" s="68" t="n">
        <v>6981.719</v>
      </c>
      <c r="N9" s="705" t="n">
        <v>7088.129</v>
      </c>
      <c r="O9" s="705" t="n">
        <v>6595.968</v>
      </c>
      <c r="P9" s="705" t="n">
        <v>6279.571</v>
      </c>
      <c r="Q9" s="705" t="n">
        <v>3990.371</v>
      </c>
      <c r="R9" s="39" t="n">
        <v>3911.679</v>
      </c>
      <c r="S9" s="39" t="n">
        <v>3593.908</v>
      </c>
      <c r="T9" s="40" t="n">
        <v>4135.411</v>
      </c>
    </row>
    <row r="10" customFormat="false" ht="13.5" hidden="false" customHeight="true" outlineLevel="0" collapsed="false">
      <c r="A10" s="43" t="s">
        <v>168</v>
      </c>
      <c r="B10" s="448" t="s">
        <v>149</v>
      </c>
      <c r="C10" s="68"/>
      <c r="D10" s="68"/>
      <c r="E10" s="68" t="n">
        <v>107856.214</v>
      </c>
      <c r="F10" s="68" t="n">
        <v>104136.514</v>
      </c>
      <c r="G10" s="68" t="n">
        <v>101432.374</v>
      </c>
      <c r="H10" s="68" t="n">
        <v>104850.479</v>
      </c>
      <c r="I10" s="68" t="n">
        <v>133622.713</v>
      </c>
      <c r="J10" s="68" t="n">
        <v>142039.379</v>
      </c>
      <c r="K10" s="68" t="n">
        <v>142750.127</v>
      </c>
      <c r="L10" s="68" t="n">
        <v>129159.504</v>
      </c>
      <c r="M10" s="68" t="n">
        <v>133017.222</v>
      </c>
      <c r="N10" s="705" t="n">
        <v>135096.329</v>
      </c>
      <c r="O10" s="705" t="n">
        <v>137436.631</v>
      </c>
      <c r="P10" s="705" t="n">
        <v>132857.184</v>
      </c>
      <c r="Q10" s="705" t="n">
        <v>121367.302</v>
      </c>
      <c r="R10" s="39" t="n">
        <v>126521.9</v>
      </c>
      <c r="S10" s="39" t="n">
        <v>135978.774</v>
      </c>
      <c r="T10" s="40" t="n">
        <v>140234.455</v>
      </c>
    </row>
    <row r="11" customFormat="false" ht="12.75" hidden="false" customHeight="false" outlineLevel="0" collapsed="false">
      <c r="A11" s="43" t="s">
        <v>177</v>
      </c>
      <c r="B11" s="448" t="s">
        <v>178</v>
      </c>
      <c r="C11" s="68"/>
      <c r="D11" s="68"/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1873.857</v>
      </c>
      <c r="L11" s="68" t="n">
        <v>0</v>
      </c>
      <c r="M11" s="68" t="n">
        <v>0</v>
      </c>
      <c r="N11" s="705" t="n">
        <v>0</v>
      </c>
      <c r="O11" s="705" t="n">
        <v>0</v>
      </c>
      <c r="P11" s="705" t="n">
        <v>0</v>
      </c>
      <c r="Q11" s="705" t="n">
        <v>0</v>
      </c>
      <c r="R11" s="39" t="n">
        <v>0</v>
      </c>
      <c r="S11" s="39" t="n">
        <v>0</v>
      </c>
      <c r="T11" s="40" t="n">
        <v>0</v>
      </c>
    </row>
    <row r="12" customFormat="false" ht="12.75" hidden="false" customHeight="false" outlineLevel="0" collapsed="false">
      <c r="A12" s="43" t="s">
        <v>331</v>
      </c>
      <c r="B12" s="448" t="s">
        <v>769</v>
      </c>
      <c r="C12" s="68"/>
      <c r="D12" s="68"/>
      <c r="E12" s="68" t="n">
        <v>7921.957</v>
      </c>
      <c r="F12" s="68" t="n">
        <v>7799.338</v>
      </c>
      <c r="G12" s="68" t="n">
        <v>7699.585</v>
      </c>
      <c r="H12" s="68" t="n">
        <v>7638.267</v>
      </c>
      <c r="I12" s="68" t="n">
        <v>7625.553</v>
      </c>
      <c r="J12" s="68" t="n">
        <v>7565.602</v>
      </c>
      <c r="K12" s="68" t="n">
        <v>9068.012</v>
      </c>
      <c r="L12" s="68" t="n">
        <v>8485.165</v>
      </c>
      <c r="M12" s="68" t="n">
        <v>8774.854</v>
      </c>
      <c r="N12" s="705" t="n">
        <v>8343.664</v>
      </c>
      <c r="O12" s="705" t="n">
        <v>8139.647</v>
      </c>
      <c r="P12" s="705" t="n">
        <v>8544.019</v>
      </c>
      <c r="Q12" s="705" t="n">
        <v>9652.832</v>
      </c>
      <c r="R12" s="39" t="n">
        <v>7841.155</v>
      </c>
      <c r="S12" s="39" t="n">
        <v>7763.865</v>
      </c>
      <c r="T12" s="40" t="n">
        <v>7400.514</v>
      </c>
    </row>
    <row r="13" customFormat="false" ht="12.75" hidden="false" customHeight="false" outlineLevel="0" collapsed="false">
      <c r="A13" s="43" t="s">
        <v>183</v>
      </c>
      <c r="B13" s="448" t="s">
        <v>333</v>
      </c>
      <c r="C13" s="68"/>
      <c r="D13" s="68"/>
      <c r="E13" s="68" t="n">
        <v>58693.968</v>
      </c>
      <c r="F13" s="68" t="n">
        <v>53519.804</v>
      </c>
      <c r="G13" s="68" t="n">
        <v>55531.303</v>
      </c>
      <c r="H13" s="68" t="n">
        <v>55373.337</v>
      </c>
      <c r="I13" s="68" t="n">
        <v>41677.68</v>
      </c>
      <c r="J13" s="68" t="n">
        <v>39139.92</v>
      </c>
      <c r="K13" s="68" t="n">
        <v>40756.618</v>
      </c>
      <c r="L13" s="68" t="n">
        <v>36760.484</v>
      </c>
      <c r="M13" s="68" t="n">
        <v>39927.883</v>
      </c>
      <c r="N13" s="705" t="n">
        <v>38205.449</v>
      </c>
      <c r="O13" s="705" t="n">
        <v>42120.487</v>
      </c>
      <c r="P13" s="705" t="n">
        <v>48650.997</v>
      </c>
      <c r="Q13" s="705" t="n">
        <v>38019.696</v>
      </c>
      <c r="R13" s="39" t="n">
        <v>30716.474</v>
      </c>
      <c r="S13" s="39" t="n">
        <v>29898.195</v>
      </c>
      <c r="T13" s="40" t="n">
        <v>31331.691</v>
      </c>
    </row>
    <row r="14" customFormat="false" ht="12.75" hidden="false" customHeight="false" outlineLevel="0" collapsed="false">
      <c r="A14" s="43" t="s">
        <v>185</v>
      </c>
      <c r="B14" s="448" t="s">
        <v>334</v>
      </c>
      <c r="C14" s="68"/>
      <c r="D14" s="68"/>
      <c r="E14" s="68" t="n">
        <v>251.125</v>
      </c>
      <c r="F14" s="68" t="n">
        <v>243.125</v>
      </c>
      <c r="G14" s="68" t="n">
        <v>252.625</v>
      </c>
      <c r="H14" s="68" t="n">
        <v>254.625</v>
      </c>
      <c r="I14" s="68" t="n">
        <v>243.125</v>
      </c>
      <c r="J14" s="68" t="n">
        <v>234.257</v>
      </c>
      <c r="K14" s="68" t="n">
        <v>269.257</v>
      </c>
      <c r="L14" s="68" t="n">
        <v>2708.775</v>
      </c>
      <c r="M14" s="68" t="n">
        <v>234.257</v>
      </c>
      <c r="N14" s="705" t="n">
        <v>225.125</v>
      </c>
      <c r="O14" s="705" t="n">
        <v>225.125</v>
      </c>
      <c r="P14" s="705" t="n">
        <v>225.125</v>
      </c>
      <c r="Q14" s="705" t="n">
        <v>225.125</v>
      </c>
      <c r="R14" s="39" t="n">
        <v>225.125</v>
      </c>
      <c r="S14" s="39" t="n">
        <v>225.125</v>
      </c>
      <c r="T14" s="40" t="n">
        <v>225.125</v>
      </c>
    </row>
    <row r="15" customFormat="false" ht="12.75" hidden="false" customHeight="false" outlineLevel="0" collapsed="false">
      <c r="A15" s="43" t="s">
        <v>213</v>
      </c>
      <c r="B15" s="448" t="s">
        <v>770</v>
      </c>
      <c r="C15" s="68"/>
      <c r="D15" s="68"/>
      <c r="E15" s="68" t="n">
        <v>7438.536</v>
      </c>
      <c r="F15" s="68" t="n">
        <v>8939.234</v>
      </c>
      <c r="G15" s="68" t="n">
        <v>8647.128</v>
      </c>
      <c r="H15" s="68" t="n">
        <v>9197.42</v>
      </c>
      <c r="I15" s="68" t="n">
        <v>15135.484</v>
      </c>
      <c r="J15" s="68" t="n">
        <v>13918.794</v>
      </c>
      <c r="K15" s="68" t="n">
        <v>13819.252</v>
      </c>
      <c r="L15" s="68" t="n">
        <v>16570.486</v>
      </c>
      <c r="M15" s="68" t="n">
        <v>10041.09</v>
      </c>
      <c r="N15" s="705" t="n">
        <v>12526.962</v>
      </c>
      <c r="O15" s="705" t="n">
        <v>13657.859</v>
      </c>
      <c r="P15" s="705" t="n">
        <v>16079.69</v>
      </c>
      <c r="Q15" s="705" t="n">
        <v>26869.078</v>
      </c>
      <c r="R15" s="39" t="n">
        <v>20888.375</v>
      </c>
      <c r="S15" s="39" t="n">
        <v>16767.655</v>
      </c>
      <c r="T15" s="40" t="n">
        <v>15812.811</v>
      </c>
    </row>
    <row r="16" customFormat="false" ht="13.5" hidden="false" customHeight="false" outlineLevel="0" collapsed="false">
      <c r="A16" s="706" t="s">
        <v>557</v>
      </c>
      <c r="B16" s="707" t="s">
        <v>558</v>
      </c>
      <c r="C16" s="483"/>
      <c r="D16" s="483"/>
      <c r="E16" s="483" t="n">
        <v>211328.306</v>
      </c>
      <c r="F16" s="483" t="n">
        <v>202965.436</v>
      </c>
      <c r="G16" s="483" t="n">
        <v>203595.029</v>
      </c>
      <c r="H16" s="483" t="n">
        <v>206500.542</v>
      </c>
      <c r="I16" s="483" t="n">
        <v>226076.785</v>
      </c>
      <c r="J16" s="483" t="n">
        <v>225107.446</v>
      </c>
      <c r="K16" s="483" t="n">
        <v>226850.037</v>
      </c>
      <c r="L16" s="483" t="n">
        <v>211341.647</v>
      </c>
      <c r="M16" s="483" t="n">
        <v>209310.038</v>
      </c>
      <c r="N16" s="483" t="n">
        <v>213896.539</v>
      </c>
      <c r="O16" s="483" t="n">
        <v>221355.465</v>
      </c>
      <c r="P16" s="483" t="n">
        <v>226032.304</v>
      </c>
      <c r="Q16" s="483" t="n">
        <f aca="false">SUM(Q6:Q15)</f>
        <v>211617.508</v>
      </c>
      <c r="R16" s="484" t="n">
        <v>201336.795</v>
      </c>
      <c r="S16" s="484" t="n">
        <v>205396.474</v>
      </c>
      <c r="T16" s="485" t="n">
        <f aca="false">SUM(T6:T15)</f>
        <v>210172.535</v>
      </c>
    </row>
    <row r="17" customFormat="false" ht="13.5" hidden="false" customHeight="false" outlineLevel="0" collapsed="false">
      <c r="A17" s="695" t="s">
        <v>340</v>
      </c>
      <c r="B17" s="696" t="s">
        <v>771</v>
      </c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698"/>
      <c r="Q17" s="698"/>
      <c r="R17" s="698"/>
      <c r="S17" s="698"/>
      <c r="T17" s="698"/>
    </row>
    <row r="18" customFormat="false" ht="12.75" hidden="false" customHeight="false" outlineLevel="0" collapsed="false">
      <c r="A18" s="708" t="s">
        <v>342</v>
      </c>
      <c r="B18" s="709" t="s">
        <v>343</v>
      </c>
      <c r="C18" s="710"/>
      <c r="D18" s="710"/>
      <c r="E18" s="710" t="n">
        <v>2292.5</v>
      </c>
      <c r="F18" s="710" t="n">
        <v>2306.689</v>
      </c>
      <c r="G18" s="710" t="n">
        <v>2680.123</v>
      </c>
      <c r="H18" s="710" t="n">
        <v>2740.064</v>
      </c>
      <c r="I18" s="710" t="n">
        <v>3324.735</v>
      </c>
      <c r="J18" s="710" t="n">
        <v>2953.117</v>
      </c>
      <c r="K18" s="710" t="n">
        <v>2871.622</v>
      </c>
      <c r="L18" s="710" t="n">
        <v>2916.211</v>
      </c>
      <c r="M18" s="710" t="n">
        <v>2742.225</v>
      </c>
      <c r="N18" s="711" t="n">
        <v>2539.735</v>
      </c>
      <c r="O18" s="711" t="n">
        <v>2469.67</v>
      </c>
      <c r="P18" s="711" t="n">
        <v>1618.516</v>
      </c>
      <c r="Q18" s="711" t="n">
        <v>1437.367</v>
      </c>
      <c r="R18" s="22" t="n">
        <v>1100.896</v>
      </c>
      <c r="S18" s="22" t="n">
        <v>693.13</v>
      </c>
      <c r="T18" s="712" t="n">
        <v>294.834</v>
      </c>
    </row>
    <row r="19" customFormat="false" ht="12.75" hidden="false" customHeight="false" outlineLevel="0" collapsed="false">
      <c r="A19" s="465" t="s">
        <v>344</v>
      </c>
      <c r="B19" s="466" t="s">
        <v>49</v>
      </c>
      <c r="C19" s="713"/>
      <c r="D19" s="713"/>
      <c r="E19" s="713" t="n">
        <v>1365.139</v>
      </c>
      <c r="F19" s="713" t="n">
        <v>1374.079</v>
      </c>
      <c r="G19" s="713" t="n">
        <v>1362.938</v>
      </c>
      <c r="H19" s="713" t="n">
        <v>1349.984</v>
      </c>
      <c r="I19" s="713" t="n">
        <v>1550.531</v>
      </c>
      <c r="J19" s="713" t="n">
        <v>1632.905</v>
      </c>
      <c r="K19" s="713" t="n">
        <v>1809.536</v>
      </c>
      <c r="L19" s="713" t="n">
        <v>1803.346</v>
      </c>
      <c r="M19" s="713" t="n">
        <v>1801.153</v>
      </c>
      <c r="N19" s="642" t="n">
        <v>1810.631</v>
      </c>
      <c r="O19" s="642" t="n">
        <v>1068.834</v>
      </c>
      <c r="P19" s="642" t="n">
        <v>3221.296</v>
      </c>
      <c r="Q19" s="642" t="n">
        <v>0</v>
      </c>
      <c r="R19" s="643" t="n">
        <v>0</v>
      </c>
      <c r="S19" s="643" t="n">
        <v>0</v>
      </c>
      <c r="T19" s="714" t="n">
        <v>0</v>
      </c>
    </row>
    <row r="20" customFormat="false" ht="12.75" hidden="false" customHeight="false" outlineLevel="0" collapsed="false">
      <c r="A20" s="465" t="s">
        <v>347</v>
      </c>
      <c r="B20" s="466" t="s">
        <v>348</v>
      </c>
      <c r="C20" s="713"/>
      <c r="D20" s="713"/>
      <c r="E20" s="713" t="n">
        <v>0</v>
      </c>
      <c r="F20" s="713" t="n">
        <v>0</v>
      </c>
      <c r="G20" s="713" t="n">
        <v>0</v>
      </c>
      <c r="H20" s="713" t="n">
        <v>0</v>
      </c>
      <c r="I20" s="713" t="n">
        <v>0</v>
      </c>
      <c r="J20" s="713" t="n">
        <v>107.686</v>
      </c>
      <c r="K20" s="713" t="n">
        <v>100.065</v>
      </c>
      <c r="L20" s="713" t="n">
        <v>111.003</v>
      </c>
      <c r="M20" s="713" t="n">
        <v>110.832</v>
      </c>
      <c r="N20" s="642" t="n">
        <v>120.922</v>
      </c>
      <c r="O20" s="642" t="n">
        <v>119.553</v>
      </c>
      <c r="P20" s="642" t="n">
        <v>119.236</v>
      </c>
      <c r="Q20" s="642" t="n">
        <v>119.006</v>
      </c>
      <c r="R20" s="643" t="n">
        <v>115.717</v>
      </c>
      <c r="S20" s="643" t="n">
        <v>109.904</v>
      </c>
      <c r="T20" s="714" t="n">
        <v>110.764</v>
      </c>
    </row>
    <row r="21" customFormat="false" ht="12.75" hidden="false" customHeight="false" outlineLevel="0" collapsed="false">
      <c r="A21" s="465" t="s">
        <v>349</v>
      </c>
      <c r="B21" s="466" t="s">
        <v>350</v>
      </c>
      <c r="C21" s="713"/>
      <c r="D21" s="713"/>
      <c r="E21" s="713" t="n">
        <v>1288.432</v>
      </c>
      <c r="F21" s="713" t="n">
        <v>1449.755</v>
      </c>
      <c r="G21" s="713" t="n">
        <v>855.447</v>
      </c>
      <c r="H21" s="713" t="n">
        <v>918.653</v>
      </c>
      <c r="I21" s="713" t="n">
        <v>619.777</v>
      </c>
      <c r="J21" s="713" t="n">
        <v>625.693</v>
      </c>
      <c r="K21" s="713" t="n">
        <v>508.247</v>
      </c>
      <c r="L21" s="713" t="n">
        <v>511.22</v>
      </c>
      <c r="M21" s="713" t="n">
        <v>791.738</v>
      </c>
      <c r="N21" s="642" t="n">
        <v>792.698</v>
      </c>
      <c r="O21" s="642" t="n">
        <v>425.065</v>
      </c>
      <c r="P21" s="642" t="n">
        <v>612.781</v>
      </c>
      <c r="Q21" s="642" t="n">
        <v>0</v>
      </c>
      <c r="R21" s="643" t="n">
        <v>0</v>
      </c>
      <c r="S21" s="643" t="n">
        <v>0</v>
      </c>
      <c r="T21" s="714" t="n">
        <v>0</v>
      </c>
    </row>
    <row r="22" customFormat="false" ht="12.75" hidden="false" customHeight="false" outlineLevel="0" collapsed="false">
      <c r="A22" s="465" t="s">
        <v>351</v>
      </c>
      <c r="B22" s="466" t="s">
        <v>352</v>
      </c>
      <c r="C22" s="713"/>
      <c r="D22" s="713"/>
      <c r="E22" s="713" t="n">
        <v>861.121</v>
      </c>
      <c r="F22" s="713" t="n">
        <v>852.236</v>
      </c>
      <c r="G22" s="713" t="n">
        <v>868.137</v>
      </c>
      <c r="H22" s="713" t="n">
        <v>1020.39</v>
      </c>
      <c r="I22" s="713" t="n">
        <v>857.933</v>
      </c>
      <c r="J22" s="713" t="n">
        <v>867.668</v>
      </c>
      <c r="K22" s="713" t="n">
        <v>877.431</v>
      </c>
      <c r="L22" s="713" t="n">
        <v>887.551</v>
      </c>
      <c r="M22" s="713" t="n">
        <v>1292.01</v>
      </c>
      <c r="N22" s="642" t="n">
        <v>844</v>
      </c>
      <c r="O22" s="642" t="n">
        <v>853.868</v>
      </c>
      <c r="P22" s="642" t="n">
        <v>863.461</v>
      </c>
      <c r="Q22" s="642" t="n">
        <v>0</v>
      </c>
      <c r="R22" s="643" t="n">
        <v>0</v>
      </c>
      <c r="S22" s="643" t="n">
        <v>0</v>
      </c>
      <c r="T22" s="714" t="n">
        <v>0</v>
      </c>
    </row>
    <row r="23" customFormat="false" ht="12.75" hidden="false" customHeight="false" outlineLevel="0" collapsed="false">
      <c r="A23" s="465" t="s">
        <v>353</v>
      </c>
      <c r="B23" s="466" t="s">
        <v>354</v>
      </c>
      <c r="C23" s="713"/>
      <c r="D23" s="713"/>
      <c r="E23" s="713" t="n">
        <v>127.933</v>
      </c>
      <c r="F23" s="713" t="n">
        <v>314.419</v>
      </c>
      <c r="G23" s="713" t="n">
        <v>317.796</v>
      </c>
      <c r="H23" s="713" t="n">
        <v>313.339</v>
      </c>
      <c r="I23" s="713" t="n">
        <v>294.864</v>
      </c>
      <c r="J23" s="713" t="n">
        <v>306.098</v>
      </c>
      <c r="K23" s="713" t="n">
        <v>314.47</v>
      </c>
      <c r="L23" s="713" t="n">
        <v>303.252</v>
      </c>
      <c r="M23" s="713" t="n">
        <v>302.184</v>
      </c>
      <c r="N23" s="715" t="n">
        <v>300.761</v>
      </c>
      <c r="O23" s="715" t="n">
        <v>303.943</v>
      </c>
      <c r="P23" s="715" t="n">
        <v>305.52</v>
      </c>
      <c r="Q23" s="715" t="n">
        <v>0</v>
      </c>
      <c r="R23" s="716" t="n">
        <v>0</v>
      </c>
      <c r="S23" s="716" t="n">
        <v>0</v>
      </c>
      <c r="T23" s="717" t="n">
        <v>0</v>
      </c>
    </row>
    <row r="24" customFormat="false" ht="12.75" hidden="false" customHeight="false" outlineLevel="0" collapsed="false">
      <c r="A24" s="465" t="s">
        <v>355</v>
      </c>
      <c r="B24" s="466" t="s">
        <v>356</v>
      </c>
      <c r="C24" s="470"/>
      <c r="D24" s="470"/>
      <c r="E24" s="470" t="n">
        <v>6525.118</v>
      </c>
      <c r="F24" s="470" t="n">
        <v>7607.32</v>
      </c>
      <c r="G24" s="470" t="n">
        <v>7278.184</v>
      </c>
      <c r="H24" s="470" t="n">
        <v>5132.227</v>
      </c>
      <c r="I24" s="470" t="n">
        <v>5297.755</v>
      </c>
      <c r="J24" s="470" t="n">
        <v>5326.026</v>
      </c>
      <c r="K24" s="470" t="n">
        <v>5374.79</v>
      </c>
      <c r="L24" s="470" t="n">
        <v>1755.56</v>
      </c>
      <c r="M24" s="470" t="n">
        <v>1760.908</v>
      </c>
      <c r="N24" s="642" t="n">
        <v>1505.9</v>
      </c>
      <c r="O24" s="642" t="n">
        <v>1502.647</v>
      </c>
      <c r="P24" s="642" t="n">
        <v>1502.588</v>
      </c>
      <c r="Q24" s="642" t="n">
        <v>1264.799</v>
      </c>
      <c r="R24" s="643" t="n">
        <v>1255.083</v>
      </c>
      <c r="S24" s="643" t="n">
        <v>1246.252</v>
      </c>
      <c r="T24" s="714" t="n">
        <v>1236.671</v>
      </c>
    </row>
    <row r="25" customFormat="false" ht="12.75" hidden="false" customHeight="false" outlineLevel="0" collapsed="false">
      <c r="A25" s="465" t="s">
        <v>357</v>
      </c>
      <c r="B25" s="466" t="s">
        <v>358</v>
      </c>
      <c r="C25" s="470"/>
      <c r="D25" s="470"/>
      <c r="E25" s="470" t="n">
        <v>0</v>
      </c>
      <c r="F25" s="470" t="n">
        <v>0</v>
      </c>
      <c r="G25" s="470" t="n">
        <v>0</v>
      </c>
      <c r="H25" s="470" t="n">
        <v>0</v>
      </c>
      <c r="I25" s="470" t="n">
        <v>0</v>
      </c>
      <c r="J25" s="470" t="n">
        <v>0</v>
      </c>
      <c r="K25" s="470" t="n">
        <v>0</v>
      </c>
      <c r="L25" s="470" t="n">
        <v>0</v>
      </c>
      <c r="M25" s="470" t="n">
        <v>0</v>
      </c>
      <c r="N25" s="642" t="n">
        <v>0</v>
      </c>
      <c r="O25" s="642" t="n">
        <v>0</v>
      </c>
      <c r="P25" s="642" t="n">
        <v>0</v>
      </c>
      <c r="Q25" s="642" t="n">
        <v>0</v>
      </c>
      <c r="R25" s="643" t="n">
        <v>137.736</v>
      </c>
      <c r="S25" s="643" t="n">
        <v>137.946</v>
      </c>
      <c r="T25" s="714" t="n">
        <v>137.946</v>
      </c>
    </row>
    <row r="26" customFormat="false" ht="12.75" hidden="false" customHeight="false" outlineLevel="0" collapsed="false">
      <c r="A26" s="465" t="s">
        <v>55</v>
      </c>
      <c r="B26" s="466" t="s">
        <v>56</v>
      </c>
      <c r="C26" s="470"/>
      <c r="D26" s="470"/>
      <c r="E26" s="470" t="n">
        <v>11550.702</v>
      </c>
      <c r="F26" s="470" t="n">
        <v>10304.581</v>
      </c>
      <c r="G26" s="470" t="n">
        <v>9900.279</v>
      </c>
      <c r="H26" s="470" t="n">
        <v>9205.018</v>
      </c>
      <c r="I26" s="470" t="n">
        <v>15338.122</v>
      </c>
      <c r="J26" s="470" t="n">
        <v>14745.244</v>
      </c>
      <c r="K26" s="470" t="n">
        <v>14792.405</v>
      </c>
      <c r="L26" s="470" t="n">
        <v>13900.808</v>
      </c>
      <c r="M26" s="470" t="n">
        <v>10694.656</v>
      </c>
      <c r="N26" s="642" t="n">
        <v>11022.037</v>
      </c>
      <c r="O26" s="642" t="n">
        <v>11139.912</v>
      </c>
      <c r="P26" s="642" t="n">
        <v>10370.087</v>
      </c>
      <c r="Q26" s="642" t="n">
        <v>7915.081</v>
      </c>
      <c r="R26" s="643" t="n">
        <v>7243.169</v>
      </c>
      <c r="S26" s="643" t="n">
        <v>9143.818</v>
      </c>
      <c r="T26" s="714" t="n">
        <v>8801.486</v>
      </c>
    </row>
    <row r="27" customFormat="false" ht="12.75" hidden="false" customHeight="false" outlineLevel="0" collapsed="false">
      <c r="A27" s="465" t="s">
        <v>359</v>
      </c>
      <c r="B27" s="466" t="s">
        <v>360</v>
      </c>
      <c r="C27" s="470"/>
      <c r="D27" s="470"/>
      <c r="E27" s="470" t="n">
        <v>2071.285</v>
      </c>
      <c r="F27" s="470" t="n">
        <v>611.188</v>
      </c>
      <c r="G27" s="470" t="n">
        <v>638.088</v>
      </c>
      <c r="H27" s="470" t="n">
        <v>643.893</v>
      </c>
      <c r="I27" s="470" t="n">
        <v>178.347</v>
      </c>
      <c r="J27" s="470" t="n">
        <v>173.01</v>
      </c>
      <c r="K27" s="470" t="n">
        <v>0</v>
      </c>
      <c r="L27" s="470" t="n">
        <v>0</v>
      </c>
      <c r="M27" s="470" t="n">
        <v>0</v>
      </c>
      <c r="N27" s="642" t="n">
        <v>0</v>
      </c>
      <c r="O27" s="642" t="n">
        <v>0</v>
      </c>
      <c r="P27" s="642" t="n">
        <v>0</v>
      </c>
      <c r="Q27" s="642" t="n">
        <v>0</v>
      </c>
      <c r="R27" s="643" t="n">
        <v>0</v>
      </c>
      <c r="S27" s="643" t="n">
        <v>0</v>
      </c>
      <c r="T27" s="714" t="n">
        <v>0</v>
      </c>
    </row>
    <row r="28" customFormat="false" ht="12.75" hidden="false" customHeight="false" outlineLevel="0" collapsed="false">
      <c r="A28" s="465" t="s">
        <v>365</v>
      </c>
      <c r="B28" s="466" t="s">
        <v>366</v>
      </c>
      <c r="C28" s="713"/>
      <c r="D28" s="713"/>
      <c r="E28" s="713" t="n">
        <v>95.421</v>
      </c>
      <c r="F28" s="713" t="n">
        <v>95.501</v>
      </c>
      <c r="G28" s="713" t="n">
        <v>96.586</v>
      </c>
      <c r="H28" s="713" t="n">
        <v>97.102</v>
      </c>
      <c r="I28" s="713" t="n">
        <v>0</v>
      </c>
      <c r="J28" s="713" t="n">
        <v>144.754</v>
      </c>
      <c r="K28" s="713" t="n">
        <v>132.92</v>
      </c>
      <c r="L28" s="713" t="n">
        <v>133.808</v>
      </c>
      <c r="M28" s="713" t="n">
        <v>136.427</v>
      </c>
      <c r="N28" s="715" t="n">
        <v>140.401</v>
      </c>
      <c r="O28" s="715" t="n">
        <v>110.686</v>
      </c>
      <c r="P28" s="715" t="n">
        <v>112.578</v>
      </c>
      <c r="Q28" s="715" t="n">
        <v>144.695</v>
      </c>
      <c r="R28" s="716" t="n">
        <v>144.513</v>
      </c>
      <c r="S28" s="716" t="n">
        <v>142.017</v>
      </c>
      <c r="T28" s="717" t="n">
        <v>143.347</v>
      </c>
    </row>
    <row r="29" customFormat="false" ht="12.75" hidden="false" customHeight="false" outlineLevel="0" collapsed="false">
      <c r="A29" s="465" t="s">
        <v>53</v>
      </c>
      <c r="B29" s="466" t="s">
        <v>54</v>
      </c>
      <c r="C29" s="713"/>
      <c r="D29" s="713"/>
      <c r="E29" s="713" t="n">
        <v>4413.155</v>
      </c>
      <c r="F29" s="713" t="n">
        <v>3550.337</v>
      </c>
      <c r="G29" s="713" t="n">
        <v>4439.51</v>
      </c>
      <c r="H29" s="713" t="n">
        <v>4072.96</v>
      </c>
      <c r="I29" s="713" t="n">
        <v>2512.179</v>
      </c>
      <c r="J29" s="713" t="n">
        <v>1937.338</v>
      </c>
      <c r="K29" s="713" t="n">
        <v>2456.582</v>
      </c>
      <c r="L29" s="713" t="n">
        <v>2193.173</v>
      </c>
      <c r="M29" s="713" t="n">
        <v>2496.241</v>
      </c>
      <c r="N29" s="715" t="n">
        <v>2156.45</v>
      </c>
      <c r="O29" s="715" t="n">
        <v>4650.975</v>
      </c>
      <c r="P29" s="715" t="n">
        <v>3158.77</v>
      </c>
      <c r="Q29" s="715" t="n">
        <v>1455.029</v>
      </c>
      <c r="R29" s="716" t="n">
        <v>1275.377</v>
      </c>
      <c r="S29" s="716" t="n">
        <v>1035.913</v>
      </c>
      <c r="T29" s="717" t="n">
        <v>832.368</v>
      </c>
    </row>
    <row r="30" customFormat="false" ht="12.75" hidden="false" customHeight="false" outlineLevel="0" collapsed="false">
      <c r="A30" s="465" t="s">
        <v>367</v>
      </c>
      <c r="B30" s="466" t="s">
        <v>368</v>
      </c>
      <c r="C30" s="713"/>
      <c r="D30" s="713"/>
      <c r="E30" s="713" t="n">
        <v>398.273</v>
      </c>
      <c r="F30" s="713" t="n">
        <v>480.75</v>
      </c>
      <c r="G30" s="713" t="n">
        <v>505.74</v>
      </c>
      <c r="H30" s="713" t="n">
        <v>933.119</v>
      </c>
      <c r="I30" s="713" t="n">
        <v>879.066</v>
      </c>
      <c r="J30" s="713" t="n">
        <v>860.395</v>
      </c>
      <c r="K30" s="713" t="n">
        <v>700.331</v>
      </c>
      <c r="L30" s="713" t="n">
        <v>425.544</v>
      </c>
      <c r="M30" s="713" t="n">
        <v>616.439</v>
      </c>
      <c r="N30" s="715" t="n">
        <v>1045.948</v>
      </c>
      <c r="O30" s="715" t="n">
        <v>1110.949</v>
      </c>
      <c r="P30" s="715" t="n">
        <v>1089.586</v>
      </c>
      <c r="Q30" s="715" t="n">
        <v>451.17</v>
      </c>
      <c r="R30" s="716" t="n">
        <v>443.976</v>
      </c>
      <c r="S30" s="716" t="n">
        <v>424.097</v>
      </c>
      <c r="T30" s="717" t="n">
        <v>326.004</v>
      </c>
    </row>
    <row r="31" customFormat="false" ht="12.75" hidden="false" customHeight="false" outlineLevel="0" collapsed="false">
      <c r="A31" s="465" t="s">
        <v>369</v>
      </c>
      <c r="B31" s="466" t="s">
        <v>370</v>
      </c>
      <c r="C31" s="713"/>
      <c r="D31" s="713"/>
      <c r="E31" s="713" t="n">
        <v>985.787</v>
      </c>
      <c r="F31" s="713" t="n">
        <v>119.179</v>
      </c>
      <c r="G31" s="713" t="n">
        <v>123.666</v>
      </c>
      <c r="H31" s="713" t="n">
        <v>671.526</v>
      </c>
      <c r="I31" s="713" t="n">
        <v>174.593</v>
      </c>
      <c r="J31" s="713" t="n">
        <v>788.012</v>
      </c>
      <c r="K31" s="713" t="n">
        <v>768.869</v>
      </c>
      <c r="L31" s="713" t="n">
        <v>171.583</v>
      </c>
      <c r="M31" s="713" t="n">
        <v>174.142</v>
      </c>
      <c r="N31" s="715" t="n">
        <v>167.421</v>
      </c>
      <c r="O31" s="715" t="n">
        <v>168.628</v>
      </c>
      <c r="P31" s="715" t="n">
        <v>169.214</v>
      </c>
      <c r="Q31" s="715" t="n">
        <v>169.353</v>
      </c>
      <c r="R31" s="716" t="n">
        <v>0</v>
      </c>
      <c r="S31" s="716" t="n">
        <v>0.358</v>
      </c>
      <c r="T31" s="717" t="n">
        <v>0.358</v>
      </c>
    </row>
    <row r="32" customFormat="false" ht="12.75" hidden="false" customHeight="false" outlineLevel="0" collapsed="false">
      <c r="A32" s="465" t="s">
        <v>371</v>
      </c>
      <c r="B32" s="466" t="s">
        <v>372</v>
      </c>
      <c r="C32" s="713"/>
      <c r="D32" s="713"/>
      <c r="E32" s="713" t="n">
        <v>110.33</v>
      </c>
      <c r="F32" s="713" t="n">
        <v>64.445</v>
      </c>
      <c r="G32" s="713" t="n">
        <v>55.62</v>
      </c>
      <c r="H32" s="713" t="n">
        <v>326.923</v>
      </c>
      <c r="I32" s="713" t="n">
        <v>57.15</v>
      </c>
      <c r="J32" s="713" t="n">
        <v>36.382</v>
      </c>
      <c r="K32" s="713" t="n">
        <v>0</v>
      </c>
      <c r="L32" s="713" t="n">
        <v>0</v>
      </c>
      <c r="M32" s="713" t="n">
        <v>0</v>
      </c>
      <c r="N32" s="715" t="n">
        <v>0</v>
      </c>
      <c r="O32" s="715" t="n">
        <v>0</v>
      </c>
      <c r="P32" s="715" t="n">
        <v>0</v>
      </c>
      <c r="Q32" s="715" t="n">
        <v>0</v>
      </c>
      <c r="R32" s="716" t="n">
        <v>0</v>
      </c>
      <c r="S32" s="716" t="n">
        <v>0</v>
      </c>
      <c r="T32" s="717" t="n">
        <v>0</v>
      </c>
    </row>
    <row r="33" customFormat="false" ht="12.75" hidden="false" customHeight="false" outlineLevel="0" collapsed="false">
      <c r="A33" s="465" t="s">
        <v>373</v>
      </c>
      <c r="B33" s="466" t="s">
        <v>374</v>
      </c>
      <c r="C33" s="713"/>
      <c r="D33" s="713"/>
      <c r="E33" s="713" t="n">
        <v>677.702</v>
      </c>
      <c r="F33" s="713" t="n">
        <v>687.213</v>
      </c>
      <c r="G33" s="713" t="n">
        <v>682.935</v>
      </c>
      <c r="H33" s="713" t="n">
        <v>683.574</v>
      </c>
      <c r="I33" s="713" t="n">
        <v>678.673</v>
      </c>
      <c r="J33" s="713" t="n">
        <v>685.491</v>
      </c>
      <c r="K33" s="713" t="n">
        <v>699.364</v>
      </c>
      <c r="L33" s="713" t="n">
        <v>1038.179</v>
      </c>
      <c r="M33" s="713" t="n">
        <v>1032.172</v>
      </c>
      <c r="N33" s="715" t="n">
        <v>754.506</v>
      </c>
      <c r="O33" s="715" t="n">
        <v>771.488</v>
      </c>
      <c r="P33" s="715" t="n">
        <v>750.275</v>
      </c>
      <c r="Q33" s="715" t="n">
        <v>775.352</v>
      </c>
      <c r="R33" s="716" t="n">
        <v>751.277</v>
      </c>
      <c r="S33" s="716" t="n">
        <v>744.389</v>
      </c>
      <c r="T33" s="717" t="n">
        <v>738.769</v>
      </c>
    </row>
    <row r="34" customFormat="false" ht="12.75" hidden="false" customHeight="false" outlineLevel="0" collapsed="false">
      <c r="A34" s="465" t="s">
        <v>375</v>
      </c>
      <c r="B34" s="466" t="s">
        <v>376</v>
      </c>
      <c r="C34" s="713"/>
      <c r="D34" s="713"/>
      <c r="E34" s="713" t="n">
        <v>59.112</v>
      </c>
      <c r="F34" s="713" t="n">
        <v>65.011</v>
      </c>
      <c r="G34" s="713" t="n">
        <v>58.658</v>
      </c>
      <c r="H34" s="713" t="n">
        <v>55.634</v>
      </c>
      <c r="I34" s="713" t="n">
        <v>47.547</v>
      </c>
      <c r="J34" s="713" t="n">
        <v>43.095</v>
      </c>
      <c r="K34" s="713" t="n">
        <v>31.509</v>
      </c>
      <c r="L34" s="713" t="n">
        <v>34.079</v>
      </c>
      <c r="M34" s="713" t="n">
        <v>35.707</v>
      </c>
      <c r="N34" s="715" t="n">
        <v>38.092</v>
      </c>
      <c r="O34" s="715" t="n">
        <v>40.256</v>
      </c>
      <c r="P34" s="715" t="n">
        <v>42.545</v>
      </c>
      <c r="Q34" s="715" t="n">
        <v>36.657</v>
      </c>
      <c r="R34" s="716" t="n">
        <v>31.182</v>
      </c>
      <c r="S34" s="716" t="n">
        <v>34.418</v>
      </c>
      <c r="T34" s="717" t="n">
        <v>41.367</v>
      </c>
    </row>
    <row r="35" customFormat="false" ht="12.75" hidden="false" customHeight="false" outlineLevel="0" collapsed="false">
      <c r="A35" s="465" t="s">
        <v>379</v>
      </c>
      <c r="B35" s="466" t="s">
        <v>380</v>
      </c>
      <c r="C35" s="713"/>
      <c r="D35" s="713"/>
      <c r="E35" s="713" t="n">
        <v>382.652</v>
      </c>
      <c r="F35" s="713" t="n">
        <v>451.287</v>
      </c>
      <c r="G35" s="713" t="n">
        <v>714.004</v>
      </c>
      <c r="H35" s="713" t="n">
        <v>1103.475</v>
      </c>
      <c r="I35" s="713" t="n">
        <v>1223.666</v>
      </c>
      <c r="J35" s="713" t="n">
        <v>1216.116</v>
      </c>
      <c r="K35" s="713" t="n">
        <v>1212.735</v>
      </c>
      <c r="L35" s="713" t="n">
        <v>1093.972</v>
      </c>
      <c r="M35" s="713" t="n">
        <v>602.222</v>
      </c>
      <c r="N35" s="715" t="n">
        <v>254.918</v>
      </c>
      <c r="O35" s="715" t="n">
        <v>369.325</v>
      </c>
      <c r="P35" s="715" t="n">
        <v>369.738</v>
      </c>
      <c r="Q35" s="715" t="n">
        <v>371.861</v>
      </c>
      <c r="R35" s="716" t="n">
        <v>171.985</v>
      </c>
      <c r="S35" s="716" t="n">
        <v>362.493</v>
      </c>
      <c r="T35" s="717" t="n">
        <v>363.272</v>
      </c>
    </row>
    <row r="36" customFormat="false" ht="12.75" hidden="false" customHeight="false" outlineLevel="0" collapsed="false">
      <c r="A36" s="465" t="s">
        <v>381</v>
      </c>
      <c r="B36" s="466" t="s">
        <v>382</v>
      </c>
      <c r="C36" s="713"/>
      <c r="D36" s="713"/>
      <c r="E36" s="713" t="n">
        <v>106215.779</v>
      </c>
      <c r="F36" s="713" t="n">
        <v>98790.668</v>
      </c>
      <c r="G36" s="713" t="n">
        <v>103365.095</v>
      </c>
      <c r="H36" s="713" t="n">
        <v>103350.483</v>
      </c>
      <c r="I36" s="713" t="n">
        <v>101066.823</v>
      </c>
      <c r="J36" s="713" t="n">
        <v>99579.18</v>
      </c>
      <c r="K36" s="713" t="n">
        <v>100062.724</v>
      </c>
      <c r="L36" s="713" t="n">
        <v>93183.332</v>
      </c>
      <c r="M36" s="713" t="n">
        <v>89880.88</v>
      </c>
      <c r="N36" s="715" t="n">
        <v>91152.91</v>
      </c>
      <c r="O36" s="715" t="n">
        <v>94743.722</v>
      </c>
      <c r="P36" s="715" t="n">
        <v>103821.327</v>
      </c>
      <c r="Q36" s="715" t="n">
        <v>95942.928</v>
      </c>
      <c r="R36" s="716" t="n">
        <v>90338.266</v>
      </c>
      <c r="S36" s="716" t="n">
        <v>86662.388</v>
      </c>
      <c r="T36" s="717" t="n">
        <v>93368.908</v>
      </c>
    </row>
    <row r="37" customFormat="false" ht="12.75" hidden="false" customHeight="false" outlineLevel="0" collapsed="false">
      <c r="A37" s="465" t="s">
        <v>383</v>
      </c>
      <c r="B37" s="466" t="s">
        <v>384</v>
      </c>
      <c r="C37" s="713"/>
      <c r="D37" s="713"/>
      <c r="E37" s="713" t="n">
        <v>1880.097</v>
      </c>
      <c r="F37" s="713" t="n">
        <v>1548.727</v>
      </c>
      <c r="G37" s="713" t="n">
        <v>1815.79</v>
      </c>
      <c r="H37" s="713" t="n">
        <v>1836.153</v>
      </c>
      <c r="I37" s="713" t="n">
        <v>2403.178</v>
      </c>
      <c r="J37" s="713" t="n">
        <v>2407.91</v>
      </c>
      <c r="K37" s="713" t="n">
        <v>2427.823</v>
      </c>
      <c r="L37" s="713" t="n">
        <v>1512.325</v>
      </c>
      <c r="M37" s="713" t="n">
        <v>1531.877</v>
      </c>
      <c r="N37" s="715" t="n">
        <v>1579.532</v>
      </c>
      <c r="O37" s="715" t="n">
        <v>1594.446</v>
      </c>
      <c r="P37" s="715" t="n">
        <v>1069.996</v>
      </c>
      <c r="Q37" s="715" t="n">
        <v>254.642</v>
      </c>
      <c r="R37" s="716" t="n">
        <v>267.715</v>
      </c>
      <c r="S37" s="716" t="n">
        <v>255.338</v>
      </c>
      <c r="T37" s="717" t="n">
        <v>309.825</v>
      </c>
    </row>
    <row r="38" customFormat="false" ht="12.75" hidden="false" customHeight="false" outlineLevel="0" collapsed="false">
      <c r="A38" s="465" t="s">
        <v>61</v>
      </c>
      <c r="B38" s="466" t="s">
        <v>62</v>
      </c>
      <c r="C38" s="713"/>
      <c r="D38" s="713"/>
      <c r="E38" s="713" t="n">
        <v>17376.042</v>
      </c>
      <c r="F38" s="713" t="n">
        <v>20894.404</v>
      </c>
      <c r="G38" s="713" t="n">
        <v>20634.736</v>
      </c>
      <c r="H38" s="713" t="n">
        <v>20826.4</v>
      </c>
      <c r="I38" s="713" t="n">
        <v>23063.285</v>
      </c>
      <c r="J38" s="713" t="n">
        <v>26844.512</v>
      </c>
      <c r="K38" s="713" t="n">
        <v>28824.007</v>
      </c>
      <c r="L38" s="713" t="n">
        <v>29533.111</v>
      </c>
      <c r="M38" s="713" t="n">
        <v>34894.77</v>
      </c>
      <c r="N38" s="715" t="n">
        <v>40131.847</v>
      </c>
      <c r="O38" s="715" t="n">
        <v>46563.942</v>
      </c>
      <c r="P38" s="715" t="n">
        <v>48913.739</v>
      </c>
      <c r="Q38" s="715" t="n">
        <v>48225.253</v>
      </c>
      <c r="R38" s="716" t="n">
        <v>53516.32</v>
      </c>
      <c r="S38" s="716" t="n">
        <v>58119.615</v>
      </c>
      <c r="T38" s="717" t="n">
        <v>59840.429</v>
      </c>
    </row>
    <row r="39" customFormat="false" ht="12.75" hidden="false" customHeight="false" outlineLevel="0" collapsed="false">
      <c r="A39" s="465" t="s">
        <v>385</v>
      </c>
      <c r="B39" s="466" t="s">
        <v>386</v>
      </c>
      <c r="C39" s="713"/>
      <c r="D39" s="713"/>
      <c r="E39" s="713" t="n">
        <v>1651.06</v>
      </c>
      <c r="F39" s="713" t="n">
        <v>1372.233</v>
      </c>
      <c r="G39" s="713" t="n">
        <v>983.174</v>
      </c>
      <c r="H39" s="713" t="n">
        <v>541.924</v>
      </c>
      <c r="I39" s="713" t="n">
        <v>551.605</v>
      </c>
      <c r="J39" s="713" t="n">
        <v>796.253</v>
      </c>
      <c r="K39" s="713" t="n">
        <v>749.143</v>
      </c>
      <c r="L39" s="713" t="n">
        <v>753.495</v>
      </c>
      <c r="M39" s="713" t="n">
        <v>1499.447</v>
      </c>
      <c r="N39" s="715" t="n">
        <v>1512.499</v>
      </c>
      <c r="O39" s="715" t="n">
        <v>1021.517</v>
      </c>
      <c r="P39" s="715" t="n">
        <v>1031.002</v>
      </c>
      <c r="Q39" s="715" t="n">
        <v>829.267</v>
      </c>
      <c r="R39" s="716" t="n">
        <v>822.565</v>
      </c>
      <c r="S39" s="716" t="n">
        <v>819.66</v>
      </c>
      <c r="T39" s="717" t="n">
        <v>824.416</v>
      </c>
    </row>
    <row r="40" customFormat="false" ht="12.75" hidden="false" customHeight="false" outlineLevel="0" collapsed="false">
      <c r="A40" s="465" t="s">
        <v>387</v>
      </c>
      <c r="B40" s="466" t="s">
        <v>387</v>
      </c>
      <c r="C40" s="713"/>
      <c r="D40" s="713"/>
      <c r="E40" s="713" t="n">
        <v>0</v>
      </c>
      <c r="F40" s="713" t="n">
        <v>0</v>
      </c>
      <c r="G40" s="713" t="n">
        <v>0</v>
      </c>
      <c r="H40" s="713" t="n">
        <v>0</v>
      </c>
      <c r="I40" s="713" t="n">
        <v>0</v>
      </c>
      <c r="J40" s="713" t="n">
        <v>114.161</v>
      </c>
      <c r="K40" s="713" t="n">
        <v>111.956</v>
      </c>
      <c r="L40" s="713" t="n">
        <v>0</v>
      </c>
      <c r="M40" s="713" t="n">
        <v>0</v>
      </c>
      <c r="N40" s="715" t="n">
        <v>0</v>
      </c>
      <c r="O40" s="715" t="n">
        <v>0</v>
      </c>
      <c r="P40" s="715" t="n">
        <v>0</v>
      </c>
      <c r="Q40" s="715" t="n">
        <v>0</v>
      </c>
      <c r="R40" s="716" t="n">
        <v>0</v>
      </c>
      <c r="S40" s="716" t="n">
        <v>0</v>
      </c>
      <c r="T40" s="717" t="n">
        <v>0</v>
      </c>
    </row>
    <row r="41" customFormat="false" ht="12.75" hidden="false" customHeight="false" outlineLevel="0" collapsed="false">
      <c r="A41" s="465" t="s">
        <v>388</v>
      </c>
      <c r="B41" s="466" t="s">
        <v>389</v>
      </c>
      <c r="C41" s="713"/>
      <c r="D41" s="713"/>
      <c r="E41" s="713" t="n">
        <v>0</v>
      </c>
      <c r="F41" s="713" t="n">
        <v>0</v>
      </c>
      <c r="G41" s="713" t="n">
        <v>0</v>
      </c>
      <c r="H41" s="713" t="n">
        <v>0</v>
      </c>
      <c r="I41" s="713" t="n">
        <v>555.986</v>
      </c>
      <c r="J41" s="713" t="n">
        <v>542.47</v>
      </c>
      <c r="K41" s="713" t="n">
        <v>549.976</v>
      </c>
      <c r="L41" s="713" t="n">
        <v>551.656</v>
      </c>
      <c r="M41" s="713" t="n">
        <v>572.949</v>
      </c>
      <c r="N41" s="715" t="n">
        <v>570.152</v>
      </c>
      <c r="O41" s="715" t="n">
        <v>578.805</v>
      </c>
      <c r="P41" s="715" t="n">
        <v>583.029</v>
      </c>
      <c r="Q41" s="715" t="n">
        <v>584.789</v>
      </c>
      <c r="R41" s="716" t="n">
        <v>552.762</v>
      </c>
      <c r="S41" s="716" t="n">
        <v>563.009</v>
      </c>
      <c r="T41" s="717" t="n">
        <v>564.38</v>
      </c>
    </row>
    <row r="42" customFormat="false" ht="12.75" hidden="false" customHeight="false" outlineLevel="0" collapsed="false">
      <c r="A42" s="465" t="s">
        <v>390</v>
      </c>
      <c r="B42" s="466" t="s">
        <v>564</v>
      </c>
      <c r="C42" s="713"/>
      <c r="D42" s="713"/>
      <c r="E42" s="713" t="n">
        <v>8836.315</v>
      </c>
      <c r="F42" s="713" t="n">
        <v>8622.217</v>
      </c>
      <c r="G42" s="713" t="n">
        <v>5636.116</v>
      </c>
      <c r="H42" s="713" t="n">
        <v>7832.871</v>
      </c>
      <c r="I42" s="713" t="n">
        <v>11224.006</v>
      </c>
      <c r="J42" s="713" t="n">
        <v>9669.617</v>
      </c>
      <c r="K42" s="713" t="n">
        <v>9472.771</v>
      </c>
      <c r="L42" s="713" t="n">
        <v>9571.603</v>
      </c>
      <c r="M42" s="713" t="n">
        <v>9307.499</v>
      </c>
      <c r="N42" s="715" t="n">
        <v>9113.66</v>
      </c>
      <c r="O42" s="715" t="n">
        <v>7087.981</v>
      </c>
      <c r="P42" s="715" t="n">
        <v>6490.489</v>
      </c>
      <c r="Q42" s="715" t="n">
        <v>6195.18</v>
      </c>
      <c r="R42" s="716" t="n">
        <v>5604.604</v>
      </c>
      <c r="S42" s="716" t="n">
        <v>5216.229</v>
      </c>
      <c r="T42" s="717" t="n">
        <v>4444.048</v>
      </c>
    </row>
    <row r="43" customFormat="false" ht="12.75" hidden="false" customHeight="false" outlineLevel="0" collapsed="false">
      <c r="A43" s="465" t="s">
        <v>66</v>
      </c>
      <c r="B43" s="466" t="s">
        <v>67</v>
      </c>
      <c r="C43" s="713"/>
      <c r="D43" s="713"/>
      <c r="E43" s="713" t="n">
        <v>2114.949</v>
      </c>
      <c r="F43" s="713" t="n">
        <v>1243.241</v>
      </c>
      <c r="G43" s="713" t="n">
        <v>1783.981</v>
      </c>
      <c r="H43" s="713" t="n">
        <v>1342.499</v>
      </c>
      <c r="I43" s="713" t="n">
        <v>1861.187</v>
      </c>
      <c r="J43" s="713" t="n">
        <v>1497.251</v>
      </c>
      <c r="K43" s="713" t="n">
        <v>2223.612</v>
      </c>
      <c r="L43" s="713" t="n">
        <v>5148.271</v>
      </c>
      <c r="M43" s="713" t="n">
        <v>2405.763</v>
      </c>
      <c r="N43" s="715" t="n">
        <v>2658.804</v>
      </c>
      <c r="O43" s="715" t="n">
        <v>1588.621</v>
      </c>
      <c r="P43" s="715" t="n">
        <v>1186.767</v>
      </c>
      <c r="Q43" s="715" t="n">
        <v>11315.569</v>
      </c>
      <c r="R43" s="716" t="n">
        <v>3048.74</v>
      </c>
      <c r="S43" s="716" t="n">
        <v>3737.331</v>
      </c>
      <c r="T43" s="717" t="n">
        <v>925.82</v>
      </c>
    </row>
    <row r="44" customFormat="false" ht="12.75" hidden="false" customHeight="false" outlineLevel="0" collapsed="false">
      <c r="A44" s="465" t="s">
        <v>59</v>
      </c>
      <c r="B44" s="466" t="s">
        <v>60</v>
      </c>
      <c r="C44" s="713"/>
      <c r="D44" s="713"/>
      <c r="E44" s="713" t="n">
        <v>919.724</v>
      </c>
      <c r="F44" s="713" t="n">
        <v>924.304</v>
      </c>
      <c r="G44" s="713" t="n">
        <v>1267.11</v>
      </c>
      <c r="H44" s="713" t="n">
        <v>2430.861</v>
      </c>
      <c r="I44" s="713" t="n">
        <v>3111.393</v>
      </c>
      <c r="J44" s="713" t="n">
        <v>5090.487</v>
      </c>
      <c r="K44" s="713" t="n">
        <v>6136.186</v>
      </c>
      <c r="L44" s="713" t="n">
        <v>7833.593</v>
      </c>
      <c r="M44" s="713" t="n">
        <v>9202.499</v>
      </c>
      <c r="N44" s="715" t="n">
        <v>10179.129</v>
      </c>
      <c r="O44" s="715" t="n">
        <v>12077.029</v>
      </c>
      <c r="P44" s="715" t="n">
        <v>13973.695</v>
      </c>
      <c r="Q44" s="715" t="n">
        <v>14464.553</v>
      </c>
      <c r="R44" s="716" t="n">
        <v>14974.544</v>
      </c>
      <c r="S44" s="716" t="n">
        <v>16961.188</v>
      </c>
      <c r="T44" s="717" t="n">
        <v>18408.759</v>
      </c>
    </row>
    <row r="45" customFormat="false" ht="12.75" hidden="false" customHeight="false" outlineLevel="0" collapsed="false">
      <c r="A45" s="465" t="s">
        <v>392</v>
      </c>
      <c r="B45" s="466" t="s">
        <v>393</v>
      </c>
      <c r="C45" s="713"/>
      <c r="D45" s="713"/>
      <c r="E45" s="713" t="n">
        <v>0</v>
      </c>
      <c r="F45" s="713" t="n">
        <v>0</v>
      </c>
      <c r="G45" s="713" t="n">
        <v>0</v>
      </c>
      <c r="H45" s="713" t="n">
        <v>0</v>
      </c>
      <c r="I45" s="713" t="n">
        <v>71.725</v>
      </c>
      <c r="J45" s="713" t="n">
        <v>126.526</v>
      </c>
      <c r="K45" s="713" t="n">
        <v>114.557</v>
      </c>
      <c r="L45" s="713" t="n">
        <v>122.85</v>
      </c>
      <c r="M45" s="713" t="n">
        <v>129.738</v>
      </c>
      <c r="N45" s="715" t="n">
        <v>137.75</v>
      </c>
      <c r="O45" s="715" t="n">
        <v>141.545</v>
      </c>
      <c r="P45" s="715" t="n">
        <v>143.653</v>
      </c>
      <c r="Q45" s="715" t="n">
        <v>147.31</v>
      </c>
      <c r="R45" s="716" t="n">
        <v>147.808</v>
      </c>
      <c r="S45" s="716" t="n">
        <v>0</v>
      </c>
      <c r="T45" s="717" t="n">
        <v>0</v>
      </c>
    </row>
    <row r="46" customFormat="false" ht="12.75" hidden="false" customHeight="false" outlineLevel="0" collapsed="false">
      <c r="A46" s="465" t="s">
        <v>394</v>
      </c>
      <c r="B46" s="466" t="s">
        <v>395</v>
      </c>
      <c r="C46" s="713"/>
      <c r="D46" s="713"/>
      <c r="E46" s="713" t="n">
        <v>1373.325</v>
      </c>
      <c r="F46" s="713" t="n">
        <v>1317.343</v>
      </c>
      <c r="G46" s="713" t="n">
        <v>1234.403</v>
      </c>
      <c r="H46" s="713" t="n">
        <v>1678.178</v>
      </c>
      <c r="I46" s="713" t="n">
        <v>1362.269</v>
      </c>
      <c r="J46" s="713" t="n">
        <v>1267.511</v>
      </c>
      <c r="K46" s="713" t="n">
        <v>1278.201</v>
      </c>
      <c r="L46" s="713" t="n">
        <v>1287.637</v>
      </c>
      <c r="M46" s="713" t="n">
        <v>1292.01</v>
      </c>
      <c r="N46" s="715" t="n">
        <v>0</v>
      </c>
      <c r="O46" s="715" t="n">
        <v>148.292</v>
      </c>
      <c r="P46" s="715" t="n">
        <v>887.193</v>
      </c>
      <c r="Q46" s="715" t="n">
        <v>912.033</v>
      </c>
      <c r="R46" s="716" t="n">
        <v>910.082</v>
      </c>
      <c r="S46" s="716" t="n">
        <v>890.021</v>
      </c>
      <c r="T46" s="717" t="n">
        <v>904.965</v>
      </c>
    </row>
    <row r="47" customFormat="false" ht="12.75" hidden="false" customHeight="false" outlineLevel="0" collapsed="false">
      <c r="A47" s="465" t="s">
        <v>396</v>
      </c>
      <c r="B47" s="466" t="s">
        <v>397</v>
      </c>
      <c r="C47" s="713"/>
      <c r="D47" s="713"/>
      <c r="E47" s="713" t="n">
        <v>338.942</v>
      </c>
      <c r="F47" s="713" t="n">
        <v>510.709</v>
      </c>
      <c r="G47" s="713" t="n">
        <v>516.393</v>
      </c>
      <c r="H47" s="713" t="n">
        <v>518.392</v>
      </c>
      <c r="I47" s="713" t="n">
        <v>890.371</v>
      </c>
      <c r="J47" s="713" t="n">
        <v>884.547</v>
      </c>
      <c r="K47" s="713" t="n">
        <v>877.274</v>
      </c>
      <c r="L47" s="713" t="n">
        <v>877.704</v>
      </c>
      <c r="M47" s="713" t="n">
        <v>890.465</v>
      </c>
      <c r="N47" s="715" t="n">
        <v>885.72</v>
      </c>
      <c r="O47" s="715" t="n">
        <v>877.749</v>
      </c>
      <c r="P47" s="715" t="n">
        <v>904.262</v>
      </c>
      <c r="Q47" s="715" t="n">
        <v>365.673</v>
      </c>
      <c r="R47" s="716" t="n">
        <v>349.933</v>
      </c>
      <c r="S47" s="716" t="n">
        <v>0</v>
      </c>
      <c r="T47" s="717" t="n">
        <v>0</v>
      </c>
    </row>
    <row r="48" customFormat="false" ht="12.75" hidden="false" customHeight="false" outlineLevel="0" collapsed="false">
      <c r="A48" s="465" t="s">
        <v>398</v>
      </c>
      <c r="B48" s="466" t="s">
        <v>399</v>
      </c>
      <c r="C48" s="713"/>
      <c r="D48" s="713"/>
      <c r="E48" s="713" t="n">
        <v>529.613</v>
      </c>
      <c r="F48" s="713" t="n">
        <v>660.128</v>
      </c>
      <c r="G48" s="713" t="n">
        <v>656.807</v>
      </c>
      <c r="H48" s="713" t="n">
        <v>657.635</v>
      </c>
      <c r="I48" s="713" t="n">
        <v>1004.241</v>
      </c>
      <c r="J48" s="713" t="n">
        <v>561.097</v>
      </c>
      <c r="K48" s="713" t="n">
        <v>562.778</v>
      </c>
      <c r="L48" s="713" t="n">
        <v>548.718</v>
      </c>
      <c r="M48" s="713" t="n">
        <v>345.194</v>
      </c>
      <c r="N48" s="715" t="n">
        <v>351.265</v>
      </c>
      <c r="O48" s="715" t="n">
        <v>349.242</v>
      </c>
      <c r="P48" s="715" t="n">
        <v>718.943</v>
      </c>
      <c r="Q48" s="715" t="n">
        <v>898.615</v>
      </c>
      <c r="R48" s="716" t="n">
        <v>1268.337</v>
      </c>
      <c r="S48" s="716" t="n">
        <v>1291.783</v>
      </c>
      <c r="T48" s="717" t="n">
        <v>1340.041</v>
      </c>
    </row>
    <row r="49" customFormat="false" ht="12.75" hidden="false" customHeight="false" outlineLevel="0" collapsed="false">
      <c r="A49" s="465" t="s">
        <v>400</v>
      </c>
      <c r="B49" s="466" t="s">
        <v>565</v>
      </c>
      <c r="C49" s="713"/>
      <c r="D49" s="713"/>
      <c r="E49" s="713" t="n">
        <v>13915.326</v>
      </c>
      <c r="F49" s="713" t="n">
        <v>13364.483</v>
      </c>
      <c r="G49" s="713" t="n">
        <v>9987.009</v>
      </c>
      <c r="H49" s="713" t="n">
        <v>10880.456</v>
      </c>
      <c r="I49" s="713" t="n">
        <v>11708.552</v>
      </c>
      <c r="J49" s="713" t="n">
        <v>10917.457</v>
      </c>
      <c r="K49" s="713" t="n">
        <v>10005.783</v>
      </c>
      <c r="L49" s="713" t="n">
        <v>4675.143</v>
      </c>
      <c r="M49" s="713" t="n">
        <v>5277.539</v>
      </c>
      <c r="N49" s="715" t="n">
        <v>5402.239</v>
      </c>
      <c r="O49" s="715" t="n">
        <v>3822.519</v>
      </c>
      <c r="P49" s="715" t="n">
        <v>3528.461</v>
      </c>
      <c r="Q49" s="715" t="n">
        <v>2787.589</v>
      </c>
      <c r="R49" s="716" t="n">
        <v>2728.719</v>
      </c>
      <c r="S49" s="716" t="n">
        <v>2739.792</v>
      </c>
      <c r="T49" s="717" t="n">
        <v>2391.544</v>
      </c>
    </row>
    <row r="50" customFormat="false" ht="12.75" hidden="false" customHeight="false" outlineLevel="0" collapsed="false">
      <c r="A50" s="465" t="s">
        <v>402</v>
      </c>
      <c r="B50" s="466" t="s">
        <v>403</v>
      </c>
      <c r="C50" s="713"/>
      <c r="D50" s="713"/>
      <c r="E50" s="713" t="n">
        <v>0</v>
      </c>
      <c r="F50" s="713" t="n">
        <v>0</v>
      </c>
      <c r="G50" s="713" t="n">
        <v>0</v>
      </c>
      <c r="H50" s="713" t="n">
        <v>0</v>
      </c>
      <c r="I50" s="713" t="n">
        <v>0</v>
      </c>
      <c r="J50" s="713" t="n">
        <v>0</v>
      </c>
      <c r="K50" s="713" t="n">
        <v>0</v>
      </c>
      <c r="L50" s="713" t="n">
        <v>0</v>
      </c>
      <c r="M50" s="713" t="n">
        <v>0</v>
      </c>
      <c r="N50" s="715" t="n">
        <v>1247.477</v>
      </c>
      <c r="O50" s="715" t="n">
        <v>1247.477</v>
      </c>
      <c r="P50" s="715" t="n">
        <v>1247.477</v>
      </c>
      <c r="Q50" s="715" t="n">
        <v>1247.477</v>
      </c>
      <c r="R50" s="716" t="n">
        <v>1247.477</v>
      </c>
      <c r="S50" s="716" t="n">
        <v>1247.477</v>
      </c>
      <c r="T50" s="717" t="n">
        <v>1247.477</v>
      </c>
    </row>
    <row r="51" customFormat="false" ht="12.75" hidden="false" customHeight="false" outlineLevel="0" collapsed="false">
      <c r="A51" s="465" t="s">
        <v>404</v>
      </c>
      <c r="B51" s="466" t="s">
        <v>405</v>
      </c>
      <c r="C51" s="713"/>
      <c r="D51" s="713"/>
      <c r="E51" s="713" t="n">
        <v>193.378</v>
      </c>
      <c r="F51" s="713" t="n">
        <v>199.654</v>
      </c>
      <c r="G51" s="713" t="n">
        <v>196.056</v>
      </c>
      <c r="H51" s="713" t="n">
        <v>191.079</v>
      </c>
      <c r="I51" s="713" t="n">
        <v>188.805</v>
      </c>
      <c r="J51" s="713" t="n">
        <v>185.965</v>
      </c>
      <c r="K51" s="713" t="n">
        <v>193.583</v>
      </c>
      <c r="L51" s="713" t="n">
        <v>196.054</v>
      </c>
      <c r="M51" s="713" t="n">
        <v>202.02</v>
      </c>
      <c r="N51" s="715" t="n">
        <v>197.131</v>
      </c>
      <c r="O51" s="715" t="n">
        <v>200.099</v>
      </c>
      <c r="P51" s="715" t="n">
        <v>201.426</v>
      </c>
      <c r="Q51" s="715" t="n">
        <v>201.575</v>
      </c>
      <c r="R51" s="716" t="n">
        <v>193.892</v>
      </c>
      <c r="S51" s="716" t="n">
        <v>194.608</v>
      </c>
      <c r="T51" s="717" t="n">
        <v>194.769</v>
      </c>
    </row>
    <row r="52" customFormat="false" ht="12.75" hidden="false" customHeight="false" outlineLevel="0" collapsed="false">
      <c r="A52" s="465" t="s">
        <v>406</v>
      </c>
      <c r="B52" s="466" t="s">
        <v>407</v>
      </c>
      <c r="C52" s="713"/>
      <c r="D52" s="713"/>
      <c r="E52" s="713" t="n">
        <v>1087.678</v>
      </c>
      <c r="F52" s="713" t="n">
        <v>1094.838</v>
      </c>
      <c r="G52" s="713" t="n">
        <v>1490.891</v>
      </c>
      <c r="H52" s="713" t="n">
        <v>1487.344</v>
      </c>
      <c r="I52" s="713" t="n">
        <v>1687.215</v>
      </c>
      <c r="J52" s="713" t="n">
        <v>1686.367</v>
      </c>
      <c r="K52" s="713" t="n">
        <v>1725.477</v>
      </c>
      <c r="L52" s="713" t="n">
        <v>1729.869</v>
      </c>
      <c r="M52" s="713" t="n">
        <v>1709.259</v>
      </c>
      <c r="N52" s="715" t="n">
        <v>1737.369</v>
      </c>
      <c r="O52" s="715" t="n">
        <v>1768.439</v>
      </c>
      <c r="P52" s="715" t="n">
        <v>1376.821</v>
      </c>
      <c r="Q52" s="715" t="n">
        <v>209.098</v>
      </c>
      <c r="R52" s="716" t="n">
        <v>209.956</v>
      </c>
      <c r="S52" s="716" t="n">
        <v>443.324</v>
      </c>
      <c r="T52" s="717" t="n">
        <v>441.243</v>
      </c>
    </row>
    <row r="53" customFormat="false" ht="12.75" hidden="false" customHeight="false" outlineLevel="0" collapsed="false">
      <c r="A53" s="465" t="s">
        <v>57</v>
      </c>
      <c r="B53" s="466" t="s">
        <v>58</v>
      </c>
      <c r="C53" s="713"/>
      <c r="D53" s="713"/>
      <c r="E53" s="713" t="n">
        <v>18370.898</v>
      </c>
      <c r="F53" s="713" t="n">
        <v>17288.542</v>
      </c>
      <c r="G53" s="713" t="n">
        <v>18569.589</v>
      </c>
      <c r="H53" s="713" t="n">
        <v>18667.567</v>
      </c>
      <c r="I53" s="713" t="n">
        <v>26990.099</v>
      </c>
      <c r="J53" s="713" t="n">
        <v>26989.275</v>
      </c>
      <c r="K53" s="713" t="n">
        <v>25261.584</v>
      </c>
      <c r="L53" s="713" t="n">
        <v>23678.43</v>
      </c>
      <c r="M53" s="713" t="n">
        <v>22714.354</v>
      </c>
      <c r="N53" s="715" t="n">
        <v>20630.074</v>
      </c>
      <c r="O53" s="715" t="n">
        <v>19223.729</v>
      </c>
      <c r="P53" s="715" t="n">
        <v>12463.821</v>
      </c>
      <c r="Q53" s="715" t="n">
        <v>11065.921</v>
      </c>
      <c r="R53" s="716" t="n">
        <v>10665.841</v>
      </c>
      <c r="S53" s="716" t="n">
        <v>10370.564</v>
      </c>
      <c r="T53" s="717" t="n">
        <v>10139.853</v>
      </c>
    </row>
    <row r="54" customFormat="false" ht="12.75" hidden="false" customHeight="false" outlineLevel="0" collapsed="false">
      <c r="A54" s="465" t="s">
        <v>408</v>
      </c>
      <c r="B54" s="466" t="s">
        <v>51</v>
      </c>
      <c r="C54" s="713"/>
      <c r="D54" s="713"/>
      <c r="E54" s="713" t="n">
        <v>3320.572</v>
      </c>
      <c r="F54" s="713" t="n">
        <v>4799.955</v>
      </c>
      <c r="G54" s="713" t="n">
        <v>4880.168</v>
      </c>
      <c r="H54" s="713" t="n">
        <v>4990.819</v>
      </c>
      <c r="I54" s="713" t="n">
        <v>5301.107</v>
      </c>
      <c r="J54" s="713" t="n">
        <v>3497.83</v>
      </c>
      <c r="K54" s="713" t="n">
        <v>3621.725</v>
      </c>
      <c r="L54" s="713" t="n">
        <v>2858.565</v>
      </c>
      <c r="M54" s="713" t="n">
        <v>2864.716</v>
      </c>
      <c r="N54" s="715" t="n">
        <v>2914.285</v>
      </c>
      <c r="O54" s="715" t="n">
        <v>3214.512</v>
      </c>
      <c r="P54" s="715" t="n">
        <v>3184.014</v>
      </c>
      <c r="Q54" s="715" t="n">
        <v>1829.666</v>
      </c>
      <c r="R54" s="716" t="n">
        <v>1818.323</v>
      </c>
      <c r="S54" s="716" t="n">
        <v>1809.411</v>
      </c>
      <c r="T54" s="717" t="n">
        <v>1798.872</v>
      </c>
    </row>
    <row r="55" customFormat="false" ht="13.5" hidden="false" customHeight="false" outlineLevel="0" collapsed="false">
      <c r="A55" s="706" t="s">
        <v>557</v>
      </c>
      <c r="B55" s="707" t="s">
        <v>558</v>
      </c>
      <c r="C55" s="483"/>
      <c r="D55" s="483"/>
      <c r="E55" s="483" t="n">
        <f aca="false">SUM(E18:E54)</f>
        <v>211328.36</v>
      </c>
      <c r="F55" s="483" t="n">
        <f aca="false">SUM(F18:F54)</f>
        <v>202965.436</v>
      </c>
      <c r="G55" s="483" t="n">
        <f aca="false">SUM(G18:G54)</f>
        <v>203595.029</v>
      </c>
      <c r="H55" s="483" t="n">
        <f aca="false">SUM(H18:H54)</f>
        <v>206500.542</v>
      </c>
      <c r="I55" s="483" t="n">
        <f aca="false">SUM(I18:I54)</f>
        <v>226076.785</v>
      </c>
      <c r="J55" s="483" t="n">
        <f aca="false">SUM(J18:J54)</f>
        <v>225107.446</v>
      </c>
      <c r="K55" s="483" t="n">
        <f aca="false">SUM(K18:K54)</f>
        <v>226850.036</v>
      </c>
      <c r="L55" s="483" t="n">
        <f aca="false">SUM(L18:L54)</f>
        <v>211341.645</v>
      </c>
      <c r="M55" s="483" t="n">
        <f aca="false">SUM(M18:M54)</f>
        <v>209310.035</v>
      </c>
      <c r="N55" s="483" t="n">
        <v>213896.537</v>
      </c>
      <c r="O55" s="483" t="n">
        <v>221355.465</v>
      </c>
      <c r="P55" s="483" t="n">
        <v>226032.306</v>
      </c>
      <c r="Q55" s="483" t="n">
        <f aca="false">SUM(Q18:Q54)</f>
        <v>211617.508</v>
      </c>
      <c r="R55" s="484" t="n">
        <v>201336.795</v>
      </c>
      <c r="S55" s="484" t="n">
        <v>205396.473</v>
      </c>
      <c r="T55" s="485" t="n">
        <f aca="false">SUM(T18:T54)</f>
        <v>210172.535</v>
      </c>
    </row>
    <row r="56" customFormat="false" ht="12.75" hidden="false" customHeight="false" outlineLevel="0" collapsed="false">
      <c r="A56" s="243" t="s">
        <v>409</v>
      </c>
      <c r="B56" s="243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Q58" s="718"/>
      <c r="R58" s="718"/>
      <c r="S58" s="718"/>
    </row>
    <row r="59" customFormat="false" ht="12.75" hidden="false" customHeight="false" outlineLevel="0" collapsed="false">
      <c r="Q59" s="719"/>
      <c r="R59" s="719"/>
      <c r="S59" s="71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41"/>
    <col collapsed="false" customWidth="true" hidden="false" outlineLevel="0" max="18" min="15" style="1" width="8.41"/>
    <col collapsed="false" customWidth="true" hidden="false" outlineLevel="0" max="19" min="19" style="488" width="9.28"/>
    <col collapsed="false" customWidth="true" hidden="false" outlineLevel="0" max="20" min="20" style="720" width="9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4" t="s">
        <v>772</v>
      </c>
      <c r="B1" s="4" t="s">
        <v>773</v>
      </c>
      <c r="P1" s="4"/>
      <c r="Q1" s="4"/>
      <c r="R1" s="4"/>
    </row>
    <row r="2" customFormat="false" ht="29.25" hidden="false" customHeight="false" outlineLevel="0" collapsed="false">
      <c r="A2" s="490" t="s">
        <v>774</v>
      </c>
      <c r="B2" s="721" t="s">
        <v>77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4" t="s">
        <v>114</v>
      </c>
      <c r="B3" s="4" t="s">
        <v>11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4"/>
      <c r="Q3" s="4"/>
      <c r="R3" s="4"/>
    </row>
    <row r="4" customFormat="false" ht="12.75" hidden="false" customHeight="true" outlineLevel="0" collapsed="false">
      <c r="A4" s="722" t="s">
        <v>571</v>
      </c>
      <c r="B4" s="723" t="s">
        <v>572</v>
      </c>
      <c r="C4" s="495"/>
      <c r="D4" s="497" t="s">
        <v>573</v>
      </c>
      <c r="E4" s="497"/>
      <c r="F4" s="497"/>
      <c r="G4" s="497"/>
      <c r="H4" s="496" t="s">
        <v>574</v>
      </c>
      <c r="I4" s="496"/>
      <c r="J4" s="496"/>
      <c r="K4" s="496"/>
      <c r="L4" s="497" t="s">
        <v>575</v>
      </c>
      <c r="M4" s="497"/>
      <c r="N4" s="497"/>
      <c r="O4" s="497"/>
      <c r="P4" s="724" t="s">
        <v>576</v>
      </c>
      <c r="Q4" s="724"/>
      <c r="R4" s="724"/>
      <c r="S4" s="724"/>
    </row>
    <row r="5" customFormat="false" ht="13.5" hidden="false" customHeight="false" outlineLevel="0" collapsed="false">
      <c r="A5" s="722"/>
      <c r="B5" s="723"/>
      <c r="C5" s="500"/>
      <c r="D5" s="500" t="s">
        <v>116</v>
      </c>
      <c r="E5" s="500" t="s">
        <v>117</v>
      </c>
      <c r="F5" s="500" t="s">
        <v>118</v>
      </c>
      <c r="G5" s="500" t="s">
        <v>119</v>
      </c>
      <c r="H5" s="500" t="s">
        <v>120</v>
      </c>
      <c r="I5" s="500" t="s">
        <v>121</v>
      </c>
      <c r="J5" s="500" t="s">
        <v>122</v>
      </c>
      <c r="K5" s="500" t="s">
        <v>123</v>
      </c>
      <c r="L5" s="500" t="s">
        <v>124</v>
      </c>
      <c r="M5" s="500" t="s">
        <v>125</v>
      </c>
      <c r="N5" s="500" t="s">
        <v>126</v>
      </c>
      <c r="O5" s="500" t="s">
        <v>127</v>
      </c>
      <c r="P5" s="500" t="s">
        <v>128</v>
      </c>
      <c r="Q5" s="500" t="s">
        <v>129</v>
      </c>
      <c r="R5" s="500" t="s">
        <v>130</v>
      </c>
      <c r="S5" s="725" t="s">
        <v>131</v>
      </c>
    </row>
    <row r="6" customFormat="false" ht="12.75" hidden="false" customHeight="false" outlineLevel="0" collapsed="false">
      <c r="A6" s="726" t="s">
        <v>577</v>
      </c>
      <c r="B6" s="727" t="s">
        <v>776</v>
      </c>
      <c r="C6" s="728"/>
      <c r="D6" s="728" t="n">
        <v>39827.801</v>
      </c>
      <c r="E6" s="728" t="n">
        <v>77416.174</v>
      </c>
      <c r="F6" s="728" t="n">
        <v>114090.781</v>
      </c>
      <c r="G6" s="728" t="n">
        <v>152437.229</v>
      </c>
      <c r="H6" s="728" t="n">
        <v>41239.5418092632</v>
      </c>
      <c r="I6" s="728" t="n">
        <v>85068.531</v>
      </c>
      <c r="J6" s="728" t="n">
        <v>130636.541</v>
      </c>
      <c r="K6" s="728" t="n">
        <v>170275.823</v>
      </c>
      <c r="L6" s="728" t="n">
        <v>44500.959</v>
      </c>
      <c r="M6" s="504" t="n">
        <v>91599.562</v>
      </c>
      <c r="N6" s="504" t="n">
        <v>142260.104</v>
      </c>
      <c r="O6" s="504" t="n">
        <v>193414.226</v>
      </c>
      <c r="P6" s="504" t="n">
        <v>46907.658</v>
      </c>
      <c r="Q6" s="504" t="n">
        <v>94404.891</v>
      </c>
      <c r="R6" s="504" t="n">
        <v>145422.923</v>
      </c>
      <c r="S6" s="505" t="n">
        <v>197587.644061213</v>
      </c>
    </row>
    <row r="7" customFormat="false" ht="12.75" hidden="false" customHeight="false" outlineLevel="0" collapsed="false">
      <c r="A7" s="161" t="s">
        <v>777</v>
      </c>
      <c r="B7" s="729" t="s">
        <v>778</v>
      </c>
      <c r="C7" s="508"/>
      <c r="D7" s="508" t="n">
        <v>42029.292</v>
      </c>
      <c r="E7" s="508" t="n">
        <v>80787.079</v>
      </c>
      <c r="F7" s="508" t="n">
        <v>116972.45</v>
      </c>
      <c r="G7" s="508" t="n">
        <v>156245.274</v>
      </c>
      <c r="H7" s="508" t="n">
        <v>60293.17197</v>
      </c>
      <c r="I7" s="508" t="n">
        <v>111223.576</v>
      </c>
      <c r="J7" s="508" t="n">
        <v>157615.606</v>
      </c>
      <c r="K7" s="508" t="n">
        <v>201073.344</v>
      </c>
      <c r="L7" s="508" t="n">
        <v>60023.613</v>
      </c>
      <c r="M7" s="508" t="n">
        <v>115092.166</v>
      </c>
      <c r="N7" s="508" t="n">
        <v>168599.173</v>
      </c>
      <c r="O7" s="508" t="n">
        <v>223460.943</v>
      </c>
      <c r="P7" s="508" t="n">
        <v>59736.083</v>
      </c>
      <c r="Q7" s="508" t="n">
        <v>113275.596</v>
      </c>
      <c r="R7" s="508" t="n">
        <v>166233.215</v>
      </c>
      <c r="S7" s="509" t="n">
        <v>217871.45826</v>
      </c>
    </row>
    <row r="8" customFormat="false" ht="12.75" hidden="false" customHeight="false" outlineLevel="0" collapsed="false">
      <c r="A8" s="176" t="s">
        <v>579</v>
      </c>
      <c r="B8" s="730" t="s">
        <v>580</v>
      </c>
      <c r="C8" s="508"/>
      <c r="D8" s="508" t="n">
        <v>42294.449</v>
      </c>
      <c r="E8" s="508" t="n">
        <v>81378.232</v>
      </c>
      <c r="F8" s="508" t="n">
        <v>117833.406</v>
      </c>
      <c r="G8" s="508" t="n">
        <v>157428.59</v>
      </c>
      <c r="H8" s="508" t="n">
        <v>60711.93582</v>
      </c>
      <c r="I8" s="508" t="n">
        <v>112183.095</v>
      </c>
      <c r="J8" s="508" t="n">
        <v>159158.775</v>
      </c>
      <c r="K8" s="508" t="n">
        <v>202139.383</v>
      </c>
      <c r="L8" s="508" t="n">
        <v>60255.569</v>
      </c>
      <c r="M8" s="508" t="n">
        <v>115573.662</v>
      </c>
      <c r="N8" s="508" t="n">
        <v>169322.505</v>
      </c>
      <c r="O8" s="508" t="n">
        <v>224491.93</v>
      </c>
      <c r="P8" s="508" t="n">
        <v>59933.41</v>
      </c>
      <c r="Q8" s="508" t="n">
        <v>113633.819</v>
      </c>
      <c r="R8" s="508" t="n">
        <v>166788.787</v>
      </c>
      <c r="S8" s="509" t="n">
        <v>218625.21526</v>
      </c>
    </row>
    <row r="9" customFormat="false" ht="12.75" hidden="false" customHeight="false" outlineLevel="0" collapsed="false">
      <c r="A9" s="176" t="s">
        <v>779</v>
      </c>
      <c r="B9" s="730" t="s">
        <v>780</v>
      </c>
      <c r="C9" s="508"/>
      <c r="D9" s="508" t="n">
        <v>265.157</v>
      </c>
      <c r="E9" s="508" t="n">
        <v>591.153</v>
      </c>
      <c r="F9" s="508" t="n">
        <v>860.956</v>
      </c>
      <c r="G9" s="508" t="n">
        <v>1183.316</v>
      </c>
      <c r="H9" s="508" t="n">
        <v>418.76385</v>
      </c>
      <c r="I9" s="508" t="n">
        <v>959.519</v>
      </c>
      <c r="J9" s="508" t="n">
        <v>1543.17</v>
      </c>
      <c r="K9" s="508" t="n">
        <v>1066.04</v>
      </c>
      <c r="L9" s="508" t="n">
        <v>231.957</v>
      </c>
      <c r="M9" s="508" t="n">
        <v>481.496</v>
      </c>
      <c r="N9" s="508" t="n">
        <v>723.331</v>
      </c>
      <c r="O9" s="508" t="n">
        <v>1030.987</v>
      </c>
      <c r="P9" s="508" t="n">
        <v>197.326</v>
      </c>
      <c r="Q9" s="508" t="n">
        <v>358.223</v>
      </c>
      <c r="R9" s="508" t="n">
        <v>555.573</v>
      </c>
      <c r="S9" s="509" t="n">
        <v>753.757</v>
      </c>
    </row>
    <row r="10" customFormat="false" ht="12.75" hidden="false" customHeight="false" outlineLevel="0" collapsed="false">
      <c r="A10" s="161" t="s">
        <v>581</v>
      </c>
      <c r="B10" s="729" t="s">
        <v>259</v>
      </c>
      <c r="C10" s="508"/>
      <c r="D10" s="508" t="n">
        <v>4728.006</v>
      </c>
      <c r="E10" s="508" t="n">
        <v>8441.692</v>
      </c>
      <c r="F10" s="508" t="n">
        <v>11450.373</v>
      </c>
      <c r="G10" s="508" t="n">
        <v>15479.917</v>
      </c>
      <c r="H10" s="508" t="n">
        <v>5518.60166945468</v>
      </c>
      <c r="I10" s="508" t="n">
        <v>9321.178</v>
      </c>
      <c r="J10" s="508" t="n">
        <v>12935.132</v>
      </c>
      <c r="K10" s="508" t="n">
        <v>16580.856</v>
      </c>
      <c r="L10" s="508" t="n">
        <v>4930.065</v>
      </c>
      <c r="M10" s="508" t="n">
        <v>9231.344</v>
      </c>
      <c r="N10" s="508" t="n">
        <v>13420.586</v>
      </c>
      <c r="O10" s="508" t="n">
        <v>18233.568</v>
      </c>
      <c r="P10" s="508" t="n">
        <v>4920.184</v>
      </c>
      <c r="Q10" s="508" t="n">
        <v>5883.359</v>
      </c>
      <c r="R10" s="508" t="n">
        <v>8882.959</v>
      </c>
      <c r="S10" s="509" t="n">
        <v>11990.78215</v>
      </c>
    </row>
    <row r="11" customFormat="false" ht="12.75" hidden="false" customHeight="false" outlineLevel="0" collapsed="false">
      <c r="A11" s="161" t="s">
        <v>781</v>
      </c>
      <c r="B11" s="729" t="s">
        <v>782</v>
      </c>
      <c r="C11" s="508"/>
      <c r="D11" s="508" t="n">
        <v>-2094.438</v>
      </c>
      <c r="E11" s="508" t="n">
        <v>-5433.76</v>
      </c>
      <c r="F11" s="508" t="n">
        <v>-9803.469</v>
      </c>
      <c r="G11" s="508" t="n">
        <v>-11787.676</v>
      </c>
      <c r="H11" s="508" t="n">
        <v>14944.947203213</v>
      </c>
      <c r="I11" s="508" t="n">
        <v>18310.123</v>
      </c>
      <c r="J11" s="508" t="n">
        <v>14725.828</v>
      </c>
      <c r="K11" s="508" t="n">
        <v>14663.993</v>
      </c>
      <c r="L11" s="508" t="n">
        <v>11347.235</v>
      </c>
      <c r="M11" s="508" t="n">
        <v>14914.518</v>
      </c>
      <c r="N11" s="508" t="n">
        <v>13400.789</v>
      </c>
      <c r="O11" s="508" t="n">
        <v>12265.467</v>
      </c>
      <c r="P11" s="508" t="n">
        <v>2495.109</v>
      </c>
      <c r="Q11" s="508" t="n">
        <v>12895.715</v>
      </c>
      <c r="R11" s="508" t="n">
        <v>11886.49</v>
      </c>
      <c r="S11" s="509" t="n">
        <v>8532.36366412748</v>
      </c>
    </row>
    <row r="12" customFormat="false" ht="24" hidden="false" customHeight="false" outlineLevel="0" collapsed="false">
      <c r="A12" s="161" t="s">
        <v>584</v>
      </c>
      <c r="B12" s="729" t="s">
        <v>783</v>
      </c>
      <c r="C12" s="508"/>
      <c r="D12" s="508" t="n">
        <v>577.707</v>
      </c>
      <c r="E12" s="508" t="n">
        <v>-361.645</v>
      </c>
      <c r="F12" s="508" t="n">
        <v>-1233.437</v>
      </c>
      <c r="G12" s="508" t="n">
        <v>-1602.734</v>
      </c>
      <c r="H12" s="508" t="n">
        <v>1527.33071193084</v>
      </c>
      <c r="I12" s="508" t="n">
        <v>1239.767</v>
      </c>
      <c r="J12" s="508" t="n">
        <v>613.851</v>
      </c>
      <c r="K12" s="508" t="n">
        <v>320.536</v>
      </c>
      <c r="L12" s="508" t="n">
        <v>701.631</v>
      </c>
      <c r="M12" s="508" t="n">
        <v>591.409</v>
      </c>
      <c r="N12" s="508" t="n">
        <v>483.096</v>
      </c>
      <c r="O12" s="508" t="n">
        <v>487.94</v>
      </c>
      <c r="P12" s="508" t="n">
        <v>-5312.769</v>
      </c>
      <c r="Q12" s="508" t="n">
        <v>-91.631</v>
      </c>
      <c r="R12" s="508" t="n">
        <v>-40.842</v>
      </c>
      <c r="S12" s="509" t="n">
        <v>239.33161534012</v>
      </c>
    </row>
    <row r="13" customFormat="false" ht="13.5" hidden="false" customHeight="false" outlineLevel="0" collapsed="false">
      <c r="A13" s="166" t="s">
        <v>586</v>
      </c>
      <c r="B13" s="731" t="s">
        <v>784</v>
      </c>
      <c r="C13" s="732"/>
      <c r="D13" s="732" t="n">
        <v>145.63</v>
      </c>
      <c r="E13" s="732" t="n">
        <v>1.328</v>
      </c>
      <c r="F13" s="732" t="n">
        <v>1.328</v>
      </c>
      <c r="G13" s="732" t="n">
        <v>-1486.93</v>
      </c>
      <c r="H13" s="732" t="n">
        <v>117.412</v>
      </c>
      <c r="I13" s="732" t="n">
        <v>-236.489</v>
      </c>
      <c r="J13" s="732" t="n">
        <v>-68.046</v>
      </c>
      <c r="K13" s="732" t="n">
        <v>-126.792</v>
      </c>
      <c r="L13" s="732" t="n">
        <v>-53.015</v>
      </c>
      <c r="M13" s="732" t="n">
        <v>-61.849</v>
      </c>
      <c r="N13" s="732" t="n">
        <v>0.79</v>
      </c>
      <c r="O13" s="732" t="n">
        <v>35.624</v>
      </c>
      <c r="P13" s="732" t="n">
        <v>100.362</v>
      </c>
      <c r="Q13" s="732" t="n">
        <v>0</v>
      </c>
      <c r="R13" s="732" t="n">
        <v>0</v>
      </c>
      <c r="S13" s="733" t="n">
        <v>0</v>
      </c>
    </row>
    <row r="14" customFormat="false" ht="24.75" hidden="false" customHeight="false" outlineLevel="0" collapsed="false">
      <c r="A14" s="182" t="s">
        <v>785</v>
      </c>
      <c r="B14" s="402" t="s">
        <v>786</v>
      </c>
      <c r="C14" s="734"/>
      <c r="D14" s="734" t="n">
        <v>1823.488</v>
      </c>
      <c r="E14" s="734" t="n">
        <v>2773.734</v>
      </c>
      <c r="F14" s="734" t="n">
        <v>3953.658</v>
      </c>
      <c r="G14" s="734" t="n">
        <v>4978.28</v>
      </c>
      <c r="H14" s="734" t="n">
        <v>616.540239698812</v>
      </c>
      <c r="I14" s="734" t="n">
        <v>2164.198</v>
      </c>
      <c r="J14" s="734" t="n">
        <v>3271.912</v>
      </c>
      <c r="K14" s="734" t="n">
        <v>3754.628</v>
      </c>
      <c r="L14" s="734" t="n">
        <v>1177.151</v>
      </c>
      <c r="M14" s="734" t="n">
        <v>2066.347</v>
      </c>
      <c r="N14" s="734" t="n">
        <v>3659.662</v>
      </c>
      <c r="O14" s="734" t="n">
        <v>5501.024</v>
      </c>
      <c r="P14" s="734" t="n">
        <v>911.617</v>
      </c>
      <c r="Q14" s="734" t="n">
        <v>1186.139</v>
      </c>
      <c r="R14" s="734" t="n">
        <v>1923.578</v>
      </c>
      <c r="S14" s="735" t="n">
        <v>2918.91599</v>
      </c>
    </row>
    <row r="15" customFormat="false" ht="13.5" hidden="false" customHeight="false" outlineLevel="0" collapsed="false">
      <c r="A15" s="182" t="s">
        <v>604</v>
      </c>
      <c r="B15" s="402" t="s">
        <v>787</v>
      </c>
      <c r="C15" s="734"/>
      <c r="D15" s="734" t="n">
        <v>121.343</v>
      </c>
      <c r="E15" s="734" t="n">
        <v>439.81</v>
      </c>
      <c r="F15" s="734" t="n">
        <v>686.862</v>
      </c>
      <c r="G15" s="734" t="n">
        <v>997.02</v>
      </c>
      <c r="H15" s="734" t="n">
        <v>947.55615</v>
      </c>
      <c r="I15" s="734" t="n">
        <v>17600.585</v>
      </c>
      <c r="J15" s="734" t="n">
        <v>17610.434</v>
      </c>
      <c r="K15" s="734" t="n">
        <v>17950.456</v>
      </c>
      <c r="L15" s="734" t="n">
        <v>133.009</v>
      </c>
      <c r="M15" s="734" t="n">
        <v>389.303</v>
      </c>
      <c r="N15" s="734" t="n">
        <v>681.521</v>
      </c>
      <c r="O15" s="734" t="n">
        <v>982.841</v>
      </c>
      <c r="P15" s="734" t="n">
        <v>74.28</v>
      </c>
      <c r="Q15" s="734" t="n">
        <v>75.932</v>
      </c>
      <c r="R15" s="734" t="n">
        <v>198.842</v>
      </c>
      <c r="S15" s="735" t="n">
        <v>528.67703376804</v>
      </c>
    </row>
    <row r="16" customFormat="false" ht="12.75" hidden="false" customHeight="false" outlineLevel="0" collapsed="false">
      <c r="A16" s="184" t="s">
        <v>606</v>
      </c>
      <c r="B16" s="736" t="s">
        <v>607</v>
      </c>
      <c r="C16" s="504"/>
      <c r="D16" s="504" t="n">
        <v>24132.618</v>
      </c>
      <c r="E16" s="504" t="n">
        <v>44074.236</v>
      </c>
      <c r="F16" s="504" t="n">
        <v>65027.952</v>
      </c>
      <c r="G16" s="504" t="n">
        <v>88362.52</v>
      </c>
      <c r="H16" s="504" t="n">
        <v>45177.7526082228</v>
      </c>
      <c r="I16" s="504" t="n">
        <v>71882.67</v>
      </c>
      <c r="J16" s="504" t="n">
        <v>97742.482</v>
      </c>
      <c r="K16" s="504" t="n">
        <v>119805.238</v>
      </c>
      <c r="L16" s="504" t="n">
        <v>29899.955</v>
      </c>
      <c r="M16" s="504" t="n">
        <v>56918.461</v>
      </c>
      <c r="N16" s="504" t="n">
        <v>86907.432</v>
      </c>
      <c r="O16" s="504" t="n">
        <v>117975.626</v>
      </c>
      <c r="P16" s="504" t="n">
        <v>28443.012</v>
      </c>
      <c r="Q16" s="504" t="n">
        <v>58990.361</v>
      </c>
      <c r="R16" s="504" t="n">
        <v>89394.367</v>
      </c>
      <c r="S16" s="505" t="n">
        <v>121535.705183858</v>
      </c>
    </row>
    <row r="17" customFormat="false" ht="12.75" hidden="false" customHeight="false" outlineLevel="0" collapsed="false">
      <c r="A17" s="161" t="s">
        <v>788</v>
      </c>
      <c r="B17" s="729" t="s">
        <v>789</v>
      </c>
      <c r="C17" s="508"/>
      <c r="D17" s="508" t="n">
        <v>24256.058</v>
      </c>
      <c r="E17" s="508" t="n">
        <v>48394.827</v>
      </c>
      <c r="F17" s="508" t="n">
        <v>67858.899</v>
      </c>
      <c r="G17" s="508" t="n">
        <v>89247.919</v>
      </c>
      <c r="H17" s="508" t="n">
        <v>27594.1767362146</v>
      </c>
      <c r="I17" s="508" t="n">
        <v>55191.505</v>
      </c>
      <c r="J17" s="508" t="n">
        <v>81302.322</v>
      </c>
      <c r="K17" s="508" t="n">
        <v>105285.253</v>
      </c>
      <c r="L17" s="508" t="n">
        <v>27415.055</v>
      </c>
      <c r="M17" s="508" t="n">
        <v>54193.293</v>
      </c>
      <c r="N17" s="508" t="n">
        <v>81782.917</v>
      </c>
      <c r="O17" s="508" t="n">
        <v>111033.078</v>
      </c>
      <c r="P17" s="508" t="n">
        <v>28987.768</v>
      </c>
      <c r="Q17" s="508" t="n">
        <v>55421.873</v>
      </c>
      <c r="R17" s="508" t="n">
        <v>84320.615</v>
      </c>
      <c r="S17" s="509" t="n">
        <v>112916.509320229</v>
      </c>
    </row>
    <row r="18" customFormat="false" ht="12.75" hidden="false" customHeight="false" outlineLevel="0" collapsed="false">
      <c r="A18" s="176" t="s">
        <v>790</v>
      </c>
      <c r="B18" s="730" t="s">
        <v>460</v>
      </c>
      <c r="C18" s="508"/>
      <c r="D18" s="508" t="n">
        <v>26053.99</v>
      </c>
      <c r="E18" s="508" t="n">
        <v>52405.436</v>
      </c>
      <c r="F18" s="508" t="n">
        <v>73850.551</v>
      </c>
      <c r="G18" s="508" t="n">
        <v>96552.046</v>
      </c>
      <c r="H18" s="508" t="n">
        <v>30255.293530398</v>
      </c>
      <c r="I18" s="508" t="n">
        <v>60216.888</v>
      </c>
      <c r="J18" s="508" t="n">
        <v>88877.181</v>
      </c>
      <c r="K18" s="508" t="n">
        <v>114511.002</v>
      </c>
      <c r="L18" s="508" t="n">
        <v>28954.781</v>
      </c>
      <c r="M18" s="508" t="n">
        <v>57809.573</v>
      </c>
      <c r="N18" s="508" t="n">
        <v>86766.215</v>
      </c>
      <c r="O18" s="508" t="n">
        <v>118650.342</v>
      </c>
      <c r="P18" s="508" t="n">
        <v>30538.547</v>
      </c>
      <c r="Q18" s="508" t="n">
        <v>56801.072</v>
      </c>
      <c r="R18" s="508" t="n">
        <v>86497.866</v>
      </c>
      <c r="S18" s="509" t="n">
        <v>116033.081310229</v>
      </c>
    </row>
    <row r="19" customFormat="false" ht="12.75" hidden="false" customHeight="false" outlineLevel="0" collapsed="false">
      <c r="A19" s="178" t="s">
        <v>791</v>
      </c>
      <c r="B19" s="737" t="s">
        <v>792</v>
      </c>
      <c r="C19" s="508"/>
      <c r="D19" s="508" t="n">
        <v>25909.679</v>
      </c>
      <c r="E19" s="508" t="n">
        <v>51916.096</v>
      </c>
      <c r="F19" s="508" t="n">
        <v>73507.293</v>
      </c>
      <c r="G19" s="508" t="n">
        <v>96470.019</v>
      </c>
      <c r="H19" s="508" t="n">
        <v>29598.566410398</v>
      </c>
      <c r="I19" s="508" t="n">
        <v>59219.483</v>
      </c>
      <c r="J19" s="508" t="n">
        <v>87645.407</v>
      </c>
      <c r="K19" s="508" t="n">
        <v>112653.506</v>
      </c>
      <c r="L19" s="508" t="n">
        <v>27947.444</v>
      </c>
      <c r="M19" s="508" t="n">
        <v>57067.72</v>
      </c>
      <c r="N19" s="508" t="n">
        <v>85725.332</v>
      </c>
      <c r="O19" s="508" t="n">
        <v>117064.876</v>
      </c>
      <c r="P19" s="508" t="n">
        <v>30064.942</v>
      </c>
      <c r="Q19" s="508" t="n">
        <v>56267.459</v>
      </c>
      <c r="R19" s="508" t="n">
        <v>85889.041</v>
      </c>
      <c r="S19" s="509" t="n">
        <v>115332.729185633</v>
      </c>
    </row>
    <row r="20" customFormat="false" ht="12.75" hidden="false" customHeight="false" outlineLevel="0" collapsed="false">
      <c r="A20" s="178" t="s">
        <v>615</v>
      </c>
      <c r="B20" s="737" t="s">
        <v>793</v>
      </c>
      <c r="C20" s="508"/>
      <c r="D20" s="508" t="n">
        <v>1818.673</v>
      </c>
      <c r="E20" s="508" t="n">
        <v>3639.828</v>
      </c>
      <c r="F20" s="508" t="n">
        <v>5433.788</v>
      </c>
      <c r="G20" s="508" t="n">
        <v>7213.444</v>
      </c>
      <c r="H20" s="508" t="n">
        <v>2177.46021</v>
      </c>
      <c r="I20" s="508" t="n">
        <v>4435.412</v>
      </c>
      <c r="J20" s="508" t="n">
        <v>6772.008</v>
      </c>
      <c r="K20" s="508" t="n">
        <v>9013.381</v>
      </c>
      <c r="L20" s="508" t="n">
        <v>2465.236</v>
      </c>
      <c r="M20" s="508" t="n">
        <v>4595.038</v>
      </c>
      <c r="N20" s="508" t="n">
        <v>6820.679</v>
      </c>
      <c r="O20" s="508" t="n">
        <v>9293.379</v>
      </c>
      <c r="P20" s="508" t="n">
        <v>2093.661</v>
      </c>
      <c r="Q20" s="508" t="n">
        <v>4291.593</v>
      </c>
      <c r="R20" s="508" t="n">
        <v>6392.779</v>
      </c>
      <c r="S20" s="509" t="n">
        <v>8710.4665509381</v>
      </c>
    </row>
    <row r="21" customFormat="false" ht="14.25" hidden="false" customHeight="true" outlineLevel="0" collapsed="false">
      <c r="A21" s="178" t="s">
        <v>617</v>
      </c>
      <c r="B21" s="737" t="s">
        <v>794</v>
      </c>
      <c r="C21" s="508"/>
      <c r="D21" s="508" t="n">
        <v>1674.362</v>
      </c>
      <c r="E21" s="508" t="n">
        <v>3150.488</v>
      </c>
      <c r="F21" s="508" t="n">
        <v>5090.53</v>
      </c>
      <c r="G21" s="508" t="n">
        <v>7131.417</v>
      </c>
      <c r="H21" s="508" t="n">
        <v>1520.73309</v>
      </c>
      <c r="I21" s="508" t="n">
        <v>3438.007</v>
      </c>
      <c r="J21" s="508" t="n">
        <v>5540.236</v>
      </c>
      <c r="K21" s="508" t="n">
        <v>7155.887</v>
      </c>
      <c r="L21" s="508" t="n">
        <v>1457.899</v>
      </c>
      <c r="M21" s="508" t="n">
        <v>3853.184</v>
      </c>
      <c r="N21" s="508" t="n">
        <v>5779.796</v>
      </c>
      <c r="O21" s="508" t="n">
        <v>7707.914</v>
      </c>
      <c r="P21" s="508" t="n">
        <v>1620.056</v>
      </c>
      <c r="Q21" s="508" t="n">
        <v>3757.98</v>
      </c>
      <c r="R21" s="508" t="n">
        <v>5783.954</v>
      </c>
      <c r="S21" s="509" t="n">
        <v>8010.11442634196</v>
      </c>
    </row>
    <row r="22" customFormat="false" ht="12.75" hidden="false" customHeight="false" outlineLevel="0" collapsed="false">
      <c r="A22" s="176" t="s">
        <v>619</v>
      </c>
      <c r="B22" s="730" t="s">
        <v>795</v>
      </c>
      <c r="C22" s="508"/>
      <c r="D22" s="508" t="n">
        <v>1797.932</v>
      </c>
      <c r="E22" s="508" t="n">
        <v>4010.609</v>
      </c>
      <c r="F22" s="508" t="n">
        <v>5991.652</v>
      </c>
      <c r="G22" s="508" t="n">
        <v>7304.127</v>
      </c>
      <c r="H22" s="508" t="n">
        <v>2661.1167941834</v>
      </c>
      <c r="I22" s="508" t="n">
        <v>5025.383</v>
      </c>
      <c r="J22" s="508" t="n">
        <v>7574.858</v>
      </c>
      <c r="K22" s="508" t="n">
        <v>9225.749</v>
      </c>
      <c r="L22" s="508" t="n">
        <v>1539.726</v>
      </c>
      <c r="M22" s="508" t="n">
        <v>3616.28</v>
      </c>
      <c r="N22" s="508" t="n">
        <v>4983.298</v>
      </c>
      <c r="O22" s="508" t="n">
        <v>7617.264</v>
      </c>
      <c r="P22" s="508" t="n">
        <v>1550.779</v>
      </c>
      <c r="Q22" s="508" t="n">
        <v>1379.199</v>
      </c>
      <c r="R22" s="508" t="n">
        <v>2177.25</v>
      </c>
      <c r="S22" s="509" t="n">
        <v>3116.57199</v>
      </c>
    </row>
    <row r="23" customFormat="false" ht="24" hidden="false" customHeight="false" outlineLevel="0" collapsed="false">
      <c r="A23" s="161" t="s">
        <v>621</v>
      </c>
      <c r="B23" s="729" t="s">
        <v>796</v>
      </c>
      <c r="C23" s="508"/>
      <c r="D23" s="508" t="n">
        <v>-123.44</v>
      </c>
      <c r="E23" s="508" t="n">
        <v>-4320.591</v>
      </c>
      <c r="F23" s="508" t="n">
        <v>-2830.947</v>
      </c>
      <c r="G23" s="508" t="n">
        <v>-885.399</v>
      </c>
      <c r="H23" s="508" t="n">
        <v>17583.5758720083</v>
      </c>
      <c r="I23" s="508" t="n">
        <v>16691.165</v>
      </c>
      <c r="J23" s="508" t="n">
        <v>16440.162</v>
      </c>
      <c r="K23" s="508" t="n">
        <v>14519.985</v>
      </c>
      <c r="L23" s="508" t="n">
        <v>2484.9</v>
      </c>
      <c r="M23" s="508" t="n">
        <v>2725.168</v>
      </c>
      <c r="N23" s="508" t="n">
        <v>5124.515</v>
      </c>
      <c r="O23" s="508" t="n">
        <v>6943</v>
      </c>
      <c r="P23" s="508" t="n">
        <v>-544.755</v>
      </c>
      <c r="Q23" s="508" t="n">
        <v>3568.488</v>
      </c>
      <c r="R23" s="508" t="n">
        <v>5073.751</v>
      </c>
      <c r="S23" s="509" t="n">
        <v>8619.19586362908</v>
      </c>
    </row>
    <row r="24" customFormat="false" ht="12.75" hidden="false" customHeight="false" outlineLevel="0" collapsed="false">
      <c r="A24" s="176" t="s">
        <v>623</v>
      </c>
      <c r="B24" s="730" t="s">
        <v>797</v>
      </c>
      <c r="C24" s="508"/>
      <c r="D24" s="508" t="n">
        <v>3378.578</v>
      </c>
      <c r="E24" s="508" t="n">
        <v>-2245.351</v>
      </c>
      <c r="F24" s="508" t="n">
        <v>-3092.881</v>
      </c>
      <c r="G24" s="508" t="n">
        <v>3065.87</v>
      </c>
      <c r="H24" s="508" t="n">
        <v>18570.4842754229</v>
      </c>
      <c r="I24" s="508" t="n">
        <v>17222.907</v>
      </c>
      <c r="J24" s="508" t="n">
        <v>17031.137</v>
      </c>
      <c r="K24" s="508" t="n">
        <v>18138.561</v>
      </c>
      <c r="L24" s="508" t="n">
        <v>5204.13</v>
      </c>
      <c r="M24" s="508" t="n">
        <v>3472.392</v>
      </c>
      <c r="N24" s="508" t="n">
        <v>5453.969</v>
      </c>
      <c r="O24" s="508" t="n">
        <v>6095.759</v>
      </c>
      <c r="P24" s="508" t="n">
        <v>317.734</v>
      </c>
      <c r="Q24" s="508" t="n">
        <v>2940.246</v>
      </c>
      <c r="R24" s="508" t="n">
        <v>3734.193</v>
      </c>
      <c r="S24" s="509" t="n">
        <v>5329.47209758624</v>
      </c>
    </row>
    <row r="25" customFormat="false" ht="24" hidden="false" customHeight="false" outlineLevel="0" collapsed="false">
      <c r="A25" s="176" t="s">
        <v>625</v>
      </c>
      <c r="B25" s="730" t="s">
        <v>798</v>
      </c>
      <c r="C25" s="508"/>
      <c r="D25" s="508" t="n">
        <v>2153.756</v>
      </c>
      <c r="E25" s="508" t="n">
        <v>356.464</v>
      </c>
      <c r="F25" s="508" t="n">
        <v>-1387.275</v>
      </c>
      <c r="G25" s="508" t="n">
        <v>1795.829</v>
      </c>
      <c r="H25" s="508" t="n">
        <v>1567.3110916658</v>
      </c>
      <c r="I25" s="508" t="n">
        <v>1556.838</v>
      </c>
      <c r="J25" s="508" t="n">
        <v>1587.871</v>
      </c>
      <c r="K25" s="508" t="n">
        <v>3290.529</v>
      </c>
      <c r="L25" s="508" t="n">
        <v>2190.953</v>
      </c>
      <c r="M25" s="508" t="n">
        <v>-214.933</v>
      </c>
      <c r="N25" s="508" t="n">
        <v>-287.917</v>
      </c>
      <c r="O25" s="508" t="n">
        <v>-1641.828</v>
      </c>
      <c r="P25" s="508" t="n">
        <v>861.915</v>
      </c>
      <c r="Q25" s="508" t="n">
        <v>-468.814</v>
      </c>
      <c r="R25" s="508" t="n">
        <v>-395.873</v>
      </c>
      <c r="S25" s="509" t="n">
        <v>-2777.90735663552</v>
      </c>
    </row>
    <row r="26" customFormat="false" ht="12.75" hidden="false" customHeight="false" outlineLevel="0" collapsed="false">
      <c r="A26" s="176" t="s">
        <v>627</v>
      </c>
      <c r="B26" s="730" t="s">
        <v>628</v>
      </c>
      <c r="C26" s="508"/>
      <c r="D26" s="508" t="n">
        <v>-1406.428</v>
      </c>
      <c r="E26" s="508" t="n">
        <v>-1825.746</v>
      </c>
      <c r="F26" s="508" t="n">
        <v>-1295.521</v>
      </c>
      <c r="G26" s="508" t="n">
        <v>-2330.835</v>
      </c>
      <c r="H26" s="508" t="n">
        <v>1619.54419825111</v>
      </c>
      <c r="I26" s="508" t="n">
        <v>1782.701</v>
      </c>
      <c r="J26" s="508" t="n">
        <v>1689.657</v>
      </c>
      <c r="K26" s="508" t="n">
        <v>229.047</v>
      </c>
      <c r="L26" s="508" t="n">
        <v>-532.677</v>
      </c>
      <c r="M26" s="508" t="n">
        <v>-790.982</v>
      </c>
      <c r="N26" s="508" t="n">
        <v>-333.491</v>
      </c>
      <c r="O26" s="508" t="n">
        <v>184.599</v>
      </c>
      <c r="P26" s="508" t="n">
        <v>309.506</v>
      </c>
      <c r="Q26" s="508" t="n">
        <v>184.586</v>
      </c>
      <c r="R26" s="508" t="n">
        <v>1001.225</v>
      </c>
      <c r="S26" s="509" t="n">
        <v>757.57922149816</v>
      </c>
    </row>
    <row r="27" customFormat="false" ht="24.75" hidden="false" customHeight="false" outlineLevel="0" collapsed="false">
      <c r="A27" s="180" t="s">
        <v>629</v>
      </c>
      <c r="B27" s="738" t="s">
        <v>630</v>
      </c>
      <c r="C27" s="732"/>
      <c r="D27" s="732" t="n">
        <v>-58.166</v>
      </c>
      <c r="E27" s="732" t="n">
        <v>-106.97</v>
      </c>
      <c r="F27" s="732" t="n">
        <v>-170.18</v>
      </c>
      <c r="G27" s="732" t="n">
        <v>-175.395</v>
      </c>
      <c r="H27" s="732" t="n">
        <v>1039.14151</v>
      </c>
      <c r="I27" s="732" t="n">
        <v>757.605</v>
      </c>
      <c r="J27" s="732" t="n">
        <v>692.762</v>
      </c>
      <c r="K27" s="732" t="n">
        <v>557.094</v>
      </c>
      <c r="L27" s="732" t="n">
        <v>-4.4</v>
      </c>
      <c r="M27" s="732" t="n">
        <v>171.176</v>
      </c>
      <c r="N27" s="732" t="n">
        <v>283.88</v>
      </c>
      <c r="O27" s="732" t="n">
        <v>979.639</v>
      </c>
      <c r="P27" s="732" t="n">
        <v>310.079</v>
      </c>
      <c r="Q27" s="732" t="n">
        <v>25.159</v>
      </c>
      <c r="R27" s="732" t="n">
        <v>57.54</v>
      </c>
      <c r="S27" s="733" t="n">
        <v>245.76281209084</v>
      </c>
    </row>
    <row r="28" customFormat="false" ht="13.5" hidden="false" customHeight="false" outlineLevel="0" collapsed="false">
      <c r="A28" s="739" t="s">
        <v>799</v>
      </c>
      <c r="B28" s="740" t="s">
        <v>800</v>
      </c>
      <c r="C28" s="741"/>
      <c r="D28" s="741" t="n">
        <v>0</v>
      </c>
      <c r="E28" s="741" t="n">
        <v>0</v>
      </c>
      <c r="F28" s="741" t="n">
        <v>0</v>
      </c>
      <c r="G28" s="741" t="n">
        <v>0</v>
      </c>
      <c r="H28" s="741" t="n">
        <v>0</v>
      </c>
      <c r="I28" s="741" t="n">
        <v>0</v>
      </c>
      <c r="J28" s="741" t="n">
        <v>0</v>
      </c>
      <c r="K28" s="741" t="n">
        <v>0</v>
      </c>
      <c r="L28" s="741" t="n">
        <v>0</v>
      </c>
      <c r="M28" s="741" t="n">
        <v>0</v>
      </c>
      <c r="N28" s="741" t="n">
        <v>0</v>
      </c>
      <c r="O28" s="741" t="n">
        <v>0</v>
      </c>
      <c r="P28" s="741" t="n">
        <v>0</v>
      </c>
      <c r="Q28" s="741" t="n">
        <v>0</v>
      </c>
      <c r="R28" s="741" t="n">
        <v>0</v>
      </c>
      <c r="S28" s="742" t="n">
        <v>0</v>
      </c>
    </row>
    <row r="29" customFormat="false" ht="13.5" hidden="false" customHeight="false" outlineLevel="0" collapsed="false">
      <c r="A29" s="182" t="s">
        <v>801</v>
      </c>
      <c r="B29" s="402" t="s">
        <v>802</v>
      </c>
      <c r="C29" s="741"/>
      <c r="D29" s="741" t="n">
        <v>99.901</v>
      </c>
      <c r="E29" s="741" t="n">
        <v>152.916</v>
      </c>
      <c r="F29" s="741" t="n">
        <v>208.503</v>
      </c>
      <c r="G29" s="741" t="n">
        <v>252.156</v>
      </c>
      <c r="H29" s="741" t="n">
        <v>103.611</v>
      </c>
      <c r="I29" s="741" t="n">
        <v>138.853</v>
      </c>
      <c r="J29" s="741" t="n">
        <v>218.172</v>
      </c>
      <c r="K29" s="741" t="n">
        <v>290.231</v>
      </c>
      <c r="L29" s="741" t="n">
        <v>60.914</v>
      </c>
      <c r="M29" s="741" t="n">
        <v>114.78</v>
      </c>
      <c r="N29" s="741" t="n">
        <v>240.538</v>
      </c>
      <c r="O29" s="741" t="n">
        <v>314.557</v>
      </c>
      <c r="P29" s="741" t="n">
        <v>0</v>
      </c>
      <c r="Q29" s="741" t="n">
        <v>0</v>
      </c>
      <c r="R29" s="741" t="n">
        <v>0</v>
      </c>
      <c r="S29" s="742" t="n">
        <v>0</v>
      </c>
    </row>
    <row r="30" customFormat="false" ht="12.75" hidden="false" customHeight="false" outlineLevel="0" collapsed="false">
      <c r="A30" s="156" t="s">
        <v>641</v>
      </c>
      <c r="B30" s="743" t="s">
        <v>642</v>
      </c>
      <c r="C30" s="504"/>
      <c r="D30" s="504" t="n">
        <v>13975.042</v>
      </c>
      <c r="E30" s="504" t="n">
        <v>28440.802</v>
      </c>
      <c r="F30" s="504" t="n">
        <v>42682.164</v>
      </c>
      <c r="G30" s="504" t="n">
        <v>59092.764</v>
      </c>
      <c r="H30" s="504" t="n">
        <v>15961.7244156535</v>
      </c>
      <c r="I30" s="504" t="n">
        <v>33328.294</v>
      </c>
      <c r="J30" s="504" t="n">
        <v>51505.414</v>
      </c>
      <c r="K30" s="504" t="n">
        <v>66890.894</v>
      </c>
      <c r="L30" s="504" t="n">
        <v>17333.859</v>
      </c>
      <c r="M30" s="504" t="n">
        <v>35884.48</v>
      </c>
      <c r="N30" s="504" t="n">
        <v>54525.407</v>
      </c>
      <c r="O30" s="504" t="n">
        <v>74232.373</v>
      </c>
      <c r="P30" s="504" t="n">
        <v>18924.555</v>
      </c>
      <c r="Q30" s="504" t="n">
        <v>33706.647</v>
      </c>
      <c r="R30" s="504" t="n">
        <v>51302.902</v>
      </c>
      <c r="S30" s="505" t="n">
        <v>69934.41588956</v>
      </c>
    </row>
    <row r="31" customFormat="false" ht="12.75" hidden="false" customHeight="false" outlineLevel="0" collapsed="false">
      <c r="A31" s="161" t="s">
        <v>643</v>
      </c>
      <c r="B31" s="729" t="s">
        <v>644</v>
      </c>
      <c r="C31" s="508"/>
      <c r="D31" s="508" t="n">
        <v>5975.722</v>
      </c>
      <c r="E31" s="508" t="n">
        <v>12395.947</v>
      </c>
      <c r="F31" s="508" t="n">
        <v>19232.293</v>
      </c>
      <c r="G31" s="508" t="n">
        <v>27302.227</v>
      </c>
      <c r="H31" s="508" t="n">
        <v>10330.311516</v>
      </c>
      <c r="I31" s="508" t="n">
        <v>19993.76</v>
      </c>
      <c r="J31" s="508" t="n">
        <v>29142.655</v>
      </c>
      <c r="K31" s="508" t="n">
        <v>36217.89</v>
      </c>
      <c r="L31" s="508" t="n">
        <v>10885.492</v>
      </c>
      <c r="M31" s="508" t="n">
        <v>21040.571</v>
      </c>
      <c r="N31" s="508" t="n">
        <v>31662.566</v>
      </c>
      <c r="O31" s="508" t="n">
        <v>42046.619</v>
      </c>
      <c r="P31" s="508" t="n">
        <v>9699.03</v>
      </c>
      <c r="Q31" s="508" t="n">
        <v>18955.543</v>
      </c>
      <c r="R31" s="508" t="n">
        <v>28311.232</v>
      </c>
      <c r="S31" s="509" t="n">
        <v>37782.1882227413</v>
      </c>
    </row>
    <row r="32" customFormat="false" ht="12.75" hidden="false" customHeight="false" outlineLevel="0" collapsed="false">
      <c r="A32" s="161" t="s">
        <v>645</v>
      </c>
      <c r="B32" s="729" t="s">
        <v>646</v>
      </c>
      <c r="C32" s="508"/>
      <c r="D32" s="508" t="n">
        <v>358.35</v>
      </c>
      <c r="E32" s="508" t="n">
        <v>570.905</v>
      </c>
      <c r="F32" s="508" t="n">
        <v>232.907</v>
      </c>
      <c r="G32" s="508" t="n">
        <v>-247.905</v>
      </c>
      <c r="H32" s="508" t="n">
        <v>-2355.94576103781</v>
      </c>
      <c r="I32" s="508" t="n">
        <v>-3145.087</v>
      </c>
      <c r="J32" s="508" t="n">
        <v>-2454.405</v>
      </c>
      <c r="K32" s="508" t="n">
        <v>-2871.137</v>
      </c>
      <c r="L32" s="508" t="n">
        <v>-1846.038</v>
      </c>
      <c r="M32" s="508" t="n">
        <v>-2004.157</v>
      </c>
      <c r="N32" s="508" t="n">
        <v>-3648.942</v>
      </c>
      <c r="O32" s="508" t="n">
        <v>-3700.439</v>
      </c>
      <c r="P32" s="508" t="n">
        <v>642.689</v>
      </c>
      <c r="Q32" s="508" t="n">
        <v>-1507.693</v>
      </c>
      <c r="R32" s="508" t="n">
        <v>-1496.026</v>
      </c>
      <c r="S32" s="509" t="n">
        <v>-1150.66075850492</v>
      </c>
    </row>
    <row r="33" customFormat="false" ht="12.75" hidden="false" customHeight="false" outlineLevel="0" collapsed="false">
      <c r="A33" s="161" t="s">
        <v>647</v>
      </c>
      <c r="B33" s="729" t="s">
        <v>648</v>
      </c>
      <c r="C33" s="508"/>
      <c r="D33" s="508" t="n">
        <v>8393.639</v>
      </c>
      <c r="E33" s="508" t="n">
        <v>17161.658</v>
      </c>
      <c r="F33" s="508" t="n">
        <v>25405.841</v>
      </c>
      <c r="G33" s="508" t="n">
        <v>34743.005</v>
      </c>
      <c r="H33" s="508" t="n">
        <v>8444.22141</v>
      </c>
      <c r="I33" s="508" t="n">
        <v>17479.382</v>
      </c>
      <c r="J33" s="508" t="n">
        <v>26489.605</v>
      </c>
      <c r="K33" s="508" t="n">
        <v>36006.899</v>
      </c>
      <c r="L33" s="508" t="n">
        <v>8950.824</v>
      </c>
      <c r="M33" s="508" t="n">
        <v>18901.664</v>
      </c>
      <c r="N33" s="508" t="n">
        <v>29152.885</v>
      </c>
      <c r="O33" s="508" t="n">
        <v>39318.081</v>
      </c>
      <c r="P33" s="508" t="n">
        <v>9311.227</v>
      </c>
      <c r="Q33" s="508" t="n">
        <v>17100.703</v>
      </c>
      <c r="R33" s="508" t="n">
        <v>25766.151</v>
      </c>
      <c r="S33" s="509" t="n">
        <v>35113.7878481975</v>
      </c>
    </row>
    <row r="34" customFormat="false" ht="12.75" hidden="false" customHeight="false" outlineLevel="0" collapsed="false">
      <c r="A34" s="161" t="s">
        <v>649</v>
      </c>
      <c r="B34" s="729" t="s">
        <v>803</v>
      </c>
      <c r="C34" s="508"/>
      <c r="D34" s="508" t="n">
        <v>655.183</v>
      </c>
      <c r="E34" s="508" t="n">
        <v>1459.698</v>
      </c>
      <c r="F34" s="508" t="n">
        <v>1842.275</v>
      </c>
      <c r="G34" s="508" t="n">
        <v>2342.188</v>
      </c>
      <c r="H34" s="508" t="n">
        <v>520.073168633896</v>
      </c>
      <c r="I34" s="508" t="n">
        <v>1115.742</v>
      </c>
      <c r="J34" s="508" t="n">
        <v>1783.787</v>
      </c>
      <c r="K34" s="508" t="n">
        <v>2659.079</v>
      </c>
      <c r="L34" s="508" t="n">
        <v>743.691</v>
      </c>
      <c r="M34" s="508" t="n">
        <v>2144.08</v>
      </c>
      <c r="N34" s="508" t="n">
        <v>2779.525</v>
      </c>
      <c r="O34" s="508" t="n">
        <v>3655.967</v>
      </c>
      <c r="P34" s="508" t="n">
        <v>691.423</v>
      </c>
      <c r="Q34" s="508" t="n">
        <v>831.905</v>
      </c>
      <c r="R34" s="508" t="n">
        <v>1260.611</v>
      </c>
      <c r="S34" s="509" t="n">
        <v>1874.71913896144</v>
      </c>
    </row>
    <row r="35" customFormat="false" ht="15.75" hidden="false" customHeight="true" outlineLevel="0" collapsed="false">
      <c r="A35" s="166" t="s">
        <v>651</v>
      </c>
      <c r="B35" s="731" t="s">
        <v>804</v>
      </c>
      <c r="C35" s="732"/>
      <c r="D35" s="732" t="n">
        <v>97.486</v>
      </c>
      <c r="E35" s="732" t="n">
        <v>228.01</v>
      </c>
      <c r="F35" s="732" t="n">
        <v>346.602</v>
      </c>
      <c r="G35" s="732" t="n">
        <v>362.375</v>
      </c>
      <c r="H35" s="732" t="n">
        <v>-63.21041932516</v>
      </c>
      <c r="I35" s="732" t="n">
        <v>-115.981</v>
      </c>
      <c r="J35" s="732" t="n">
        <v>-111.347</v>
      </c>
      <c r="K35" s="732" t="n">
        <v>-196.323</v>
      </c>
      <c r="L35" s="732" t="n">
        <v>-87.271</v>
      </c>
      <c r="M35" s="732" t="n">
        <v>-90.482</v>
      </c>
      <c r="N35" s="732" t="n">
        <v>-138.425</v>
      </c>
      <c r="O35" s="732" t="n">
        <v>-224.078</v>
      </c>
      <c r="P35" s="732" t="n">
        <v>36.969</v>
      </c>
      <c r="Q35" s="732" t="n">
        <v>10.001</v>
      </c>
      <c r="R35" s="732" t="n">
        <v>17.843</v>
      </c>
      <c r="S35" s="733" t="n">
        <v>-63.81971608756</v>
      </c>
    </row>
    <row r="36" customFormat="false" ht="13.5" hidden="false" customHeight="false" outlineLevel="0" collapsed="false">
      <c r="A36" s="171" t="s">
        <v>805</v>
      </c>
      <c r="B36" s="744" t="s">
        <v>806</v>
      </c>
      <c r="C36" s="741"/>
      <c r="D36" s="741" t="n">
        <v>137.735</v>
      </c>
      <c r="E36" s="741" t="n">
        <v>602.861</v>
      </c>
      <c r="F36" s="741" t="n">
        <v>735.291</v>
      </c>
      <c r="G36" s="741" t="n">
        <v>945.459</v>
      </c>
      <c r="H36" s="741" t="n">
        <v>-16460.6358816748</v>
      </c>
      <c r="I36" s="741" t="n">
        <v>388.587</v>
      </c>
      <c r="J36" s="741" t="n">
        <v>699.758</v>
      </c>
      <c r="K36" s="741" t="n">
        <v>1872.716</v>
      </c>
      <c r="L36" s="741" t="n">
        <v>374.79</v>
      </c>
      <c r="M36" s="741" t="n">
        <v>837.048</v>
      </c>
      <c r="N36" s="741" t="n">
        <v>1332.814</v>
      </c>
      <c r="O36" s="741" t="n">
        <v>2021.339</v>
      </c>
      <c r="P36" s="741" t="n">
        <v>517.813</v>
      </c>
      <c r="Q36" s="741" t="n">
        <v>925.786</v>
      </c>
      <c r="R36" s="741" t="n">
        <v>1391.2</v>
      </c>
      <c r="S36" s="742" t="n">
        <v>2465.54139978768</v>
      </c>
    </row>
    <row r="37" customFormat="false" ht="13.5" hidden="false" customHeight="false" outlineLevel="0" collapsed="false">
      <c r="A37" s="171" t="s">
        <v>807</v>
      </c>
      <c r="B37" s="744" t="s">
        <v>808</v>
      </c>
      <c r="C37" s="741"/>
      <c r="D37" s="741" t="n">
        <v>0</v>
      </c>
      <c r="E37" s="741" t="n">
        <v>0</v>
      </c>
      <c r="F37" s="741" t="n">
        <v>0</v>
      </c>
      <c r="G37" s="741" t="n">
        <v>5.247</v>
      </c>
      <c r="H37" s="741" t="n">
        <v>0</v>
      </c>
      <c r="I37" s="741" t="n">
        <v>0</v>
      </c>
      <c r="J37" s="741" t="n">
        <v>0</v>
      </c>
      <c r="K37" s="741" t="n">
        <v>0</v>
      </c>
      <c r="L37" s="741" t="n">
        <v>0</v>
      </c>
      <c r="M37" s="741" t="n">
        <v>0</v>
      </c>
      <c r="N37" s="741" t="n">
        <v>0</v>
      </c>
      <c r="O37" s="741" t="n">
        <v>0</v>
      </c>
      <c r="P37" s="741" t="n">
        <v>0</v>
      </c>
      <c r="Q37" s="741" t="n">
        <v>0</v>
      </c>
      <c r="R37" s="741" t="n">
        <v>0</v>
      </c>
      <c r="S37" s="742" t="n">
        <v>0</v>
      </c>
    </row>
    <row r="38" customFormat="false" ht="12.75" hidden="false" customHeight="true" outlineLevel="0" collapsed="false">
      <c r="A38" s="171" t="s">
        <v>809</v>
      </c>
      <c r="B38" s="744" t="s">
        <v>810</v>
      </c>
      <c r="C38" s="741"/>
      <c r="D38" s="741" t="n">
        <v>0</v>
      </c>
      <c r="E38" s="741" t="n">
        <v>0</v>
      </c>
      <c r="F38" s="741" t="n">
        <v>0</v>
      </c>
      <c r="G38" s="741" t="n">
        <v>0</v>
      </c>
      <c r="H38" s="741" t="n">
        <v>0</v>
      </c>
      <c r="I38" s="741" t="n">
        <v>0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0</v>
      </c>
      <c r="O38" s="741" t="n">
        <v>0</v>
      </c>
      <c r="P38" s="741" t="n">
        <v>0</v>
      </c>
      <c r="Q38" s="741" t="n">
        <v>0</v>
      </c>
      <c r="R38" s="741" t="n">
        <v>0</v>
      </c>
      <c r="S38" s="742" t="n">
        <v>38.938</v>
      </c>
    </row>
    <row r="39" customFormat="false" ht="24.75" hidden="false" customHeight="false" outlineLevel="0" collapsed="false">
      <c r="A39" s="745" t="s">
        <v>811</v>
      </c>
      <c r="B39" s="746" t="s">
        <v>812</v>
      </c>
      <c r="C39" s="747"/>
      <c r="D39" s="747" t="n">
        <v>3427.336</v>
      </c>
      <c r="E39" s="747" t="n">
        <v>7358.903</v>
      </c>
      <c r="F39" s="747" t="n">
        <v>10077.391</v>
      </c>
      <c r="G39" s="747" t="n">
        <v>9754.383</v>
      </c>
      <c r="H39" s="747" t="n">
        <v>-1978.81394323955</v>
      </c>
      <c r="I39" s="747" t="n">
        <v>-905.09</v>
      </c>
      <c r="J39" s="747" t="n">
        <v>1353.061</v>
      </c>
      <c r="K39" s="747" t="n">
        <v>3121.827</v>
      </c>
      <c r="L39" s="747" t="n">
        <v>-1858.4</v>
      </c>
      <c r="M39" s="747" t="n">
        <v>300.443</v>
      </c>
      <c r="N39" s="747" t="n">
        <v>3595.096</v>
      </c>
      <c r="O39" s="747" t="n">
        <v>5354.196</v>
      </c>
      <c r="P39" s="747" t="n">
        <v>8.175</v>
      </c>
      <c r="Q39" s="747" t="n">
        <v>2044.168</v>
      </c>
      <c r="R39" s="747" t="n">
        <v>5456.874</v>
      </c>
      <c r="S39" s="748" t="n">
        <v>7060.63661177487</v>
      </c>
    </row>
    <row r="40" customFormat="false" ht="13.5" hidden="false" customHeight="false" outlineLevel="0" collapsed="false">
      <c r="A40" s="424" t="s">
        <v>670</v>
      </c>
      <c r="B40" s="749" t="s">
        <v>671</v>
      </c>
      <c r="C40" s="750"/>
      <c r="D40" s="750"/>
      <c r="E40" s="750"/>
      <c r="F40" s="750"/>
      <c r="G40" s="750" t="n">
        <v>0</v>
      </c>
      <c r="H40" s="750"/>
      <c r="I40" s="750"/>
      <c r="J40" s="750"/>
      <c r="K40" s="750"/>
      <c r="L40" s="750"/>
      <c r="M40" s="750"/>
      <c r="N40" s="750"/>
      <c r="O40" s="750"/>
      <c r="P40" s="750"/>
      <c r="Q40" s="750"/>
      <c r="R40" s="750"/>
      <c r="S40" s="751"/>
    </row>
    <row r="41" customFormat="false" ht="12.75" hidden="false" customHeight="false" outlineLevel="0" collapsed="false">
      <c r="A41" s="184" t="s">
        <v>813</v>
      </c>
      <c r="B41" s="736" t="s">
        <v>589</v>
      </c>
      <c r="C41" s="752"/>
      <c r="D41" s="752" t="n">
        <v>4022.687</v>
      </c>
      <c r="E41" s="752" t="n">
        <v>6384.787</v>
      </c>
      <c r="F41" s="752" t="n">
        <v>9171.671</v>
      </c>
      <c r="G41" s="752" t="n">
        <v>11746.278</v>
      </c>
      <c r="H41" s="752" t="n">
        <v>2679.268</v>
      </c>
      <c r="I41" s="752" t="n">
        <v>5045.095</v>
      </c>
      <c r="J41" s="752" t="n">
        <v>7874.062</v>
      </c>
      <c r="K41" s="752" t="n">
        <v>10011.474</v>
      </c>
      <c r="L41" s="752" t="n">
        <v>2427.07</v>
      </c>
      <c r="M41" s="752" t="n">
        <v>4108.802</v>
      </c>
      <c r="N41" s="752" t="n">
        <v>6765.549</v>
      </c>
      <c r="O41" s="752" t="n">
        <v>10232.387</v>
      </c>
      <c r="P41" s="752" t="n">
        <v>3299.45</v>
      </c>
      <c r="Q41" s="752" t="n">
        <v>3423.772</v>
      </c>
      <c r="R41" s="752" t="n">
        <v>5143.606</v>
      </c>
      <c r="S41" s="753" t="n">
        <v>6951.05547</v>
      </c>
      <c r="U41" s="488"/>
      <c r="V41" s="488"/>
      <c r="W41" s="488"/>
      <c r="X41" s="488"/>
      <c r="Y41" s="488"/>
    </row>
    <row r="42" customFormat="false" ht="24" hidden="false" customHeight="false" outlineLevel="0" collapsed="false">
      <c r="A42" s="523" t="s">
        <v>590</v>
      </c>
      <c r="B42" s="524" t="s">
        <v>814</v>
      </c>
      <c r="C42" s="754"/>
      <c r="D42" s="754" t="n">
        <v>0</v>
      </c>
      <c r="E42" s="754" t="n">
        <v>0</v>
      </c>
      <c r="F42" s="754" t="n">
        <v>22.867</v>
      </c>
      <c r="G42" s="754" t="n">
        <v>22.867</v>
      </c>
      <c r="H42" s="754" t="n">
        <v>0</v>
      </c>
      <c r="I42" s="754" t="n">
        <v>0</v>
      </c>
      <c r="J42" s="754" t="n">
        <v>0</v>
      </c>
      <c r="K42" s="754" t="n">
        <v>0</v>
      </c>
      <c r="L42" s="754" t="n">
        <v>0</v>
      </c>
      <c r="M42" s="754" t="n">
        <v>0</v>
      </c>
      <c r="N42" s="754" t="n">
        <v>0</v>
      </c>
      <c r="O42" s="754" t="n">
        <v>0</v>
      </c>
      <c r="P42" s="754" t="n">
        <v>0</v>
      </c>
      <c r="Q42" s="754" t="n">
        <v>0</v>
      </c>
      <c r="R42" s="754" t="n">
        <v>0</v>
      </c>
      <c r="S42" s="755" t="n">
        <v>0</v>
      </c>
    </row>
    <row r="43" customFormat="false" ht="12.75" hidden="false" customHeight="false" outlineLevel="0" collapsed="false">
      <c r="A43" s="523" t="s">
        <v>592</v>
      </c>
      <c r="B43" s="524" t="s">
        <v>593</v>
      </c>
      <c r="C43" s="754"/>
      <c r="D43" s="754" t="n">
        <v>15.71</v>
      </c>
      <c r="E43" s="754" t="n">
        <v>30.655</v>
      </c>
      <c r="F43" s="754" t="n">
        <v>45.04</v>
      </c>
      <c r="G43" s="754" t="n">
        <v>61.038</v>
      </c>
      <c r="H43" s="754" t="n">
        <v>16.309</v>
      </c>
      <c r="I43" s="754" t="n">
        <v>29.175</v>
      </c>
      <c r="J43" s="754" t="n">
        <v>40.442</v>
      </c>
      <c r="K43" s="754" t="n">
        <v>54.886</v>
      </c>
      <c r="L43" s="754" t="n">
        <v>12.391</v>
      </c>
      <c r="M43" s="754" t="n">
        <v>24.127</v>
      </c>
      <c r="N43" s="754" t="n">
        <v>35.567</v>
      </c>
      <c r="O43" s="754" t="n">
        <v>49.163</v>
      </c>
      <c r="P43" s="754" t="n">
        <v>10.231</v>
      </c>
      <c r="Q43" s="754" t="n">
        <v>18.111</v>
      </c>
      <c r="R43" s="754" t="n">
        <v>27.392</v>
      </c>
      <c r="S43" s="755" t="n">
        <v>36.673</v>
      </c>
    </row>
    <row r="44" customFormat="false" ht="12.75" hidden="false" customHeight="false" outlineLevel="0" collapsed="false">
      <c r="A44" s="523" t="s">
        <v>675</v>
      </c>
      <c r="B44" s="524" t="s">
        <v>595</v>
      </c>
      <c r="C44" s="754"/>
      <c r="D44" s="754" t="n">
        <v>1925.145</v>
      </c>
      <c r="E44" s="754" t="n">
        <v>3595.026</v>
      </c>
      <c r="F44" s="754" t="n">
        <v>5321.237</v>
      </c>
      <c r="G44" s="754" t="n">
        <v>7315.097</v>
      </c>
      <c r="H44" s="754" t="n">
        <v>1567.88</v>
      </c>
      <c r="I44" s="754" t="n">
        <v>3259.304</v>
      </c>
      <c r="J44" s="754" t="n">
        <v>5092.237</v>
      </c>
      <c r="K44" s="754" t="n">
        <v>6340.945</v>
      </c>
      <c r="L44" s="754" t="n">
        <v>1431.594</v>
      </c>
      <c r="M44" s="754" t="n">
        <v>2699.536</v>
      </c>
      <c r="N44" s="754" t="n">
        <v>4202.513</v>
      </c>
      <c r="O44" s="754" t="n">
        <v>5966.476</v>
      </c>
      <c r="P44" s="754" t="n">
        <v>1250.793</v>
      </c>
      <c r="Q44" s="754" t="n">
        <v>2430.322</v>
      </c>
      <c r="R44" s="754" t="n">
        <v>3803.576</v>
      </c>
      <c r="S44" s="755" t="n">
        <v>4828.64047</v>
      </c>
    </row>
    <row r="45" customFormat="false" ht="12.75" hidden="false" customHeight="false" outlineLevel="0" collapsed="false">
      <c r="A45" s="523" t="s">
        <v>596</v>
      </c>
      <c r="B45" s="524" t="s">
        <v>597</v>
      </c>
      <c r="C45" s="754"/>
      <c r="D45" s="754" t="n">
        <v>1901.064</v>
      </c>
      <c r="E45" s="754" t="n">
        <v>2321.892</v>
      </c>
      <c r="F45" s="754" t="n">
        <v>3416.19</v>
      </c>
      <c r="G45" s="754" t="n">
        <v>3980.531</v>
      </c>
      <c r="H45" s="754" t="n">
        <v>435.493</v>
      </c>
      <c r="I45" s="754" t="n">
        <v>1061.02</v>
      </c>
      <c r="J45" s="754" t="n">
        <v>1971.805</v>
      </c>
      <c r="K45" s="754" t="n">
        <v>2238.409</v>
      </c>
      <c r="L45" s="754" t="n">
        <v>955.205</v>
      </c>
      <c r="M45" s="754" t="n">
        <v>1327.691</v>
      </c>
      <c r="N45" s="754" t="n">
        <v>2385.614</v>
      </c>
      <c r="O45" s="754" t="n">
        <v>3930.388</v>
      </c>
      <c r="P45" s="754" t="n">
        <v>520.883</v>
      </c>
      <c r="Q45" s="754" t="n">
        <v>905.683</v>
      </c>
      <c r="R45" s="754" t="n">
        <v>1242.982</v>
      </c>
      <c r="S45" s="755" t="n">
        <v>1903.695</v>
      </c>
    </row>
    <row r="46" customFormat="false" ht="12.75" hidden="false" customHeight="false" outlineLevel="0" collapsed="false">
      <c r="A46" s="523" t="s">
        <v>598</v>
      </c>
      <c r="B46" s="524" t="s">
        <v>676</v>
      </c>
      <c r="C46" s="754"/>
      <c r="D46" s="754" t="n">
        <v>180.768</v>
      </c>
      <c r="E46" s="754" t="n">
        <v>437.214</v>
      </c>
      <c r="F46" s="754" t="n">
        <v>366.337</v>
      </c>
      <c r="G46" s="754" t="n">
        <v>366.745</v>
      </c>
      <c r="H46" s="754" t="n">
        <v>659.586</v>
      </c>
      <c r="I46" s="754" t="n">
        <v>695.596</v>
      </c>
      <c r="J46" s="754" t="n">
        <v>769.578</v>
      </c>
      <c r="K46" s="754" t="n">
        <v>1377.234</v>
      </c>
      <c r="L46" s="754" t="n">
        <v>27.88</v>
      </c>
      <c r="M46" s="754" t="n">
        <v>57.448</v>
      </c>
      <c r="N46" s="754" t="n">
        <v>141.855</v>
      </c>
      <c r="O46" s="754" t="n">
        <v>286.36</v>
      </c>
      <c r="P46" s="754" t="n">
        <v>1517.543</v>
      </c>
      <c r="Q46" s="754" t="n">
        <v>69.656</v>
      </c>
      <c r="R46" s="754" t="n">
        <v>69.656</v>
      </c>
      <c r="S46" s="755" t="n">
        <v>182.047</v>
      </c>
    </row>
    <row r="47" customFormat="false" ht="12.75" hidden="false" customHeight="false" outlineLevel="0" collapsed="false">
      <c r="A47" s="756" t="s">
        <v>679</v>
      </c>
      <c r="B47" s="757" t="s">
        <v>815</v>
      </c>
      <c r="C47" s="754"/>
      <c r="D47" s="754" t="n">
        <v>389.316</v>
      </c>
      <c r="E47" s="754" t="n">
        <v>928.951</v>
      </c>
      <c r="F47" s="754" t="n">
        <v>1405.522</v>
      </c>
      <c r="G47" s="754" t="n">
        <v>2169.41</v>
      </c>
      <c r="H47" s="754" t="n">
        <v>1965.839</v>
      </c>
      <c r="I47" s="754" t="n">
        <v>2554.316</v>
      </c>
      <c r="J47" s="754" t="n">
        <v>3346.128</v>
      </c>
      <c r="K47" s="754" t="n">
        <v>4554.973</v>
      </c>
      <c r="L47" s="754" t="n">
        <v>596.208</v>
      </c>
      <c r="M47" s="754" t="n">
        <v>722.01</v>
      </c>
      <c r="N47" s="754" t="n">
        <v>835.05</v>
      </c>
      <c r="O47" s="754" t="n">
        <v>1711.76</v>
      </c>
      <c r="P47" s="754" t="n">
        <v>2306.821</v>
      </c>
      <c r="Q47" s="754" t="n">
        <v>1585.766</v>
      </c>
      <c r="R47" s="754" t="n">
        <v>2233.709</v>
      </c>
      <c r="S47" s="755" t="n">
        <v>2596.57061</v>
      </c>
    </row>
    <row r="48" customFormat="false" ht="24" hidden="false" customHeight="false" outlineLevel="0" collapsed="false">
      <c r="A48" s="523" t="s">
        <v>655</v>
      </c>
      <c r="B48" s="524" t="s">
        <v>656</v>
      </c>
      <c r="C48" s="754"/>
      <c r="D48" s="754" t="n">
        <v>88.266</v>
      </c>
      <c r="E48" s="754" t="n">
        <v>134.25</v>
      </c>
      <c r="F48" s="754" t="n">
        <v>206.041</v>
      </c>
      <c r="G48" s="754" t="n">
        <v>238.578</v>
      </c>
      <c r="H48" s="754" t="n">
        <v>66.113</v>
      </c>
      <c r="I48" s="754" t="n">
        <v>111.477</v>
      </c>
      <c r="J48" s="754" t="n">
        <v>165.381</v>
      </c>
      <c r="K48" s="754" t="n">
        <v>199.75</v>
      </c>
      <c r="L48" s="754" t="n">
        <v>58.491</v>
      </c>
      <c r="M48" s="754" t="n">
        <v>116.287</v>
      </c>
      <c r="N48" s="754" t="n">
        <v>206.103</v>
      </c>
      <c r="O48" s="754" t="n">
        <v>279.265</v>
      </c>
      <c r="P48" s="754" t="n">
        <v>55.225</v>
      </c>
      <c r="Q48" s="754" t="n">
        <v>80.987</v>
      </c>
      <c r="R48" s="754" t="n">
        <v>154.47</v>
      </c>
      <c r="S48" s="755" t="n">
        <v>262.96961</v>
      </c>
    </row>
    <row r="49" customFormat="false" ht="24" hidden="false" customHeight="false" outlineLevel="0" collapsed="false">
      <c r="A49" s="523" t="s">
        <v>657</v>
      </c>
      <c r="B49" s="524" t="s">
        <v>658</v>
      </c>
      <c r="C49" s="754"/>
      <c r="D49" s="754" t="n">
        <v>0</v>
      </c>
      <c r="E49" s="754" t="n">
        <v>0</v>
      </c>
      <c r="F49" s="754" t="n">
        <v>0</v>
      </c>
      <c r="G49" s="754" t="n">
        <v>0</v>
      </c>
      <c r="H49" s="754" t="n">
        <v>0</v>
      </c>
      <c r="I49" s="754" t="n">
        <v>0</v>
      </c>
      <c r="J49" s="754" t="n">
        <v>0</v>
      </c>
      <c r="K49" s="754" t="n">
        <v>0</v>
      </c>
      <c r="L49" s="754" t="n">
        <v>0</v>
      </c>
      <c r="M49" s="754" t="n">
        <v>0</v>
      </c>
      <c r="N49" s="754" t="n">
        <v>0</v>
      </c>
      <c r="O49" s="754" t="n">
        <v>0</v>
      </c>
      <c r="P49" s="754" t="n">
        <v>0</v>
      </c>
      <c r="Q49" s="754" t="n">
        <v>18.119</v>
      </c>
      <c r="R49" s="754" t="n">
        <v>0</v>
      </c>
      <c r="S49" s="755" t="n">
        <v>0</v>
      </c>
    </row>
    <row r="50" customFormat="false" ht="12.75" hidden="false" customHeight="false" outlineLevel="0" collapsed="false">
      <c r="A50" s="523" t="s">
        <v>659</v>
      </c>
      <c r="B50" s="524" t="s">
        <v>816</v>
      </c>
      <c r="C50" s="754"/>
      <c r="D50" s="754" t="n">
        <v>256.496</v>
      </c>
      <c r="E50" s="754" t="n">
        <v>494.638</v>
      </c>
      <c r="F50" s="754" t="n">
        <v>527.169</v>
      </c>
      <c r="G50" s="754" t="n">
        <v>1115.075</v>
      </c>
      <c r="H50" s="754" t="n">
        <v>1166.63</v>
      </c>
      <c r="I50" s="754" t="n">
        <v>1561.288</v>
      </c>
      <c r="J50" s="754" t="n">
        <v>2118.648</v>
      </c>
      <c r="K50" s="754" t="n">
        <v>2772.985</v>
      </c>
      <c r="L50" s="754" t="n">
        <v>481.182</v>
      </c>
      <c r="M50" s="754" t="n">
        <v>548.766</v>
      </c>
      <c r="N50" s="754" t="n">
        <v>575.072</v>
      </c>
      <c r="O50" s="754" t="n">
        <v>1137.094</v>
      </c>
      <c r="P50" s="754" t="n">
        <v>697.252</v>
      </c>
      <c r="Q50" s="754" t="n">
        <v>1440.14</v>
      </c>
      <c r="R50" s="754" t="n">
        <v>2003.244</v>
      </c>
      <c r="S50" s="755" t="n">
        <v>2185.473</v>
      </c>
    </row>
    <row r="51" customFormat="false" ht="12.75" hidden="false" customHeight="false" outlineLevel="0" collapsed="false">
      <c r="A51" s="523" t="s">
        <v>661</v>
      </c>
      <c r="B51" s="524" t="s">
        <v>662</v>
      </c>
      <c r="C51" s="754"/>
      <c r="D51" s="754" t="n">
        <v>44.554</v>
      </c>
      <c r="E51" s="754" t="n">
        <v>300.063</v>
      </c>
      <c r="F51" s="754" t="n">
        <v>672.312</v>
      </c>
      <c r="G51" s="754" t="n">
        <v>815.757</v>
      </c>
      <c r="H51" s="754" t="n">
        <v>733.096</v>
      </c>
      <c r="I51" s="754" t="n">
        <v>881.551</v>
      </c>
      <c r="J51" s="754" t="n">
        <v>1062.098</v>
      </c>
      <c r="K51" s="754" t="n">
        <v>1582.238</v>
      </c>
      <c r="L51" s="754" t="n">
        <v>56.535</v>
      </c>
      <c r="M51" s="754" t="n">
        <v>56.957</v>
      </c>
      <c r="N51" s="754" t="n">
        <v>53.875</v>
      </c>
      <c r="O51" s="754" t="n">
        <v>295.401</v>
      </c>
      <c r="P51" s="754" t="n">
        <v>1554.344</v>
      </c>
      <c r="Q51" s="754" t="n">
        <v>46.52</v>
      </c>
      <c r="R51" s="754" t="n">
        <v>75.995</v>
      </c>
      <c r="S51" s="755" t="n">
        <v>148.128</v>
      </c>
    </row>
    <row r="52" customFormat="false" ht="24" hidden="false" customHeight="false" outlineLevel="0" collapsed="false">
      <c r="A52" s="756" t="s">
        <v>682</v>
      </c>
      <c r="B52" s="757" t="s">
        <v>817</v>
      </c>
      <c r="C52" s="754"/>
      <c r="D52" s="754" t="n">
        <v>1823.489</v>
      </c>
      <c r="E52" s="754" t="n">
        <v>2773.735</v>
      </c>
      <c r="F52" s="754" t="n">
        <v>3953.659</v>
      </c>
      <c r="G52" s="754" t="n">
        <v>4978.281</v>
      </c>
      <c r="H52" s="754" t="n">
        <v>616.541</v>
      </c>
      <c r="I52" s="754" t="n">
        <v>2164.202</v>
      </c>
      <c r="J52" s="754" t="n">
        <v>3271.912</v>
      </c>
      <c r="K52" s="754" t="n">
        <v>3754.628</v>
      </c>
      <c r="L52" s="754" t="n">
        <v>1177.151</v>
      </c>
      <c r="M52" s="754" t="n">
        <v>2066.347</v>
      </c>
      <c r="N52" s="754" t="n">
        <v>3659.662</v>
      </c>
      <c r="O52" s="754" t="n">
        <v>5501.023</v>
      </c>
      <c r="P52" s="754" t="n">
        <v>911.617</v>
      </c>
      <c r="Q52" s="754" t="n">
        <v>1186.141</v>
      </c>
      <c r="R52" s="754" t="n">
        <v>1923.578</v>
      </c>
      <c r="S52" s="755" t="n">
        <v>2918.916</v>
      </c>
    </row>
    <row r="53" customFormat="false" ht="12.75" hidden="false" customHeight="false" outlineLevel="0" collapsed="false">
      <c r="A53" s="756" t="s">
        <v>684</v>
      </c>
      <c r="B53" s="757" t="s">
        <v>818</v>
      </c>
      <c r="C53" s="754"/>
      <c r="D53" s="754" t="n">
        <v>551.817</v>
      </c>
      <c r="E53" s="754" t="n">
        <v>1196.064</v>
      </c>
      <c r="F53" s="754" t="n">
        <v>1971.822</v>
      </c>
      <c r="G53" s="754" t="n">
        <v>2362.897</v>
      </c>
      <c r="H53" s="754" t="n">
        <v>571.818</v>
      </c>
      <c r="I53" s="754" t="n">
        <v>2075.116</v>
      </c>
      <c r="J53" s="754" t="n">
        <v>4267.56</v>
      </c>
      <c r="K53" s="754" t="n">
        <v>7479.729</v>
      </c>
      <c r="L53" s="754" t="n">
        <v>2057.475</v>
      </c>
      <c r="M53" s="754" t="n">
        <v>4363.271</v>
      </c>
      <c r="N53" s="754" t="n">
        <v>6406.561</v>
      </c>
      <c r="O53" s="754" t="n">
        <v>2036.757</v>
      </c>
      <c r="P53" s="754" t="n">
        <v>3222.995</v>
      </c>
      <c r="Q53" s="754" t="n">
        <v>394.195</v>
      </c>
      <c r="R53" s="754" t="n">
        <v>503.535</v>
      </c>
      <c r="S53" s="755" t="n">
        <v>965.2404</v>
      </c>
    </row>
    <row r="54" customFormat="false" ht="12.75" hidden="false" customHeight="false" outlineLevel="0" collapsed="false">
      <c r="A54" s="756" t="s">
        <v>686</v>
      </c>
      <c r="B54" s="757" t="s">
        <v>687</v>
      </c>
      <c r="C54" s="754"/>
      <c r="D54" s="754" t="n">
        <v>508.501</v>
      </c>
      <c r="E54" s="754" t="n">
        <v>1330.858</v>
      </c>
      <c r="F54" s="754" t="n">
        <v>2568.624</v>
      </c>
      <c r="G54" s="754" t="n">
        <v>3292.396</v>
      </c>
      <c r="H54" s="754" t="n">
        <v>774.764</v>
      </c>
      <c r="I54" s="754" t="n">
        <v>1839.14</v>
      </c>
      <c r="J54" s="754" t="n">
        <v>4482.8</v>
      </c>
      <c r="K54" s="754" t="n">
        <v>11345.401</v>
      </c>
      <c r="L54" s="754" t="n">
        <v>1690.778</v>
      </c>
      <c r="M54" s="754" t="n">
        <v>4232.446</v>
      </c>
      <c r="N54" s="754" t="n">
        <v>6421.948</v>
      </c>
      <c r="O54" s="754" t="n">
        <v>2695.524</v>
      </c>
      <c r="P54" s="754" t="n">
        <v>3545.343</v>
      </c>
      <c r="Q54" s="754" t="n">
        <v>1240.189</v>
      </c>
      <c r="R54" s="754" t="n">
        <v>1364.304</v>
      </c>
      <c r="S54" s="755" t="n">
        <v>2839.64354</v>
      </c>
    </row>
    <row r="55" customFormat="false" ht="24" hidden="false" customHeight="false" outlineLevel="0" collapsed="false">
      <c r="A55" s="758" t="s">
        <v>688</v>
      </c>
      <c r="B55" s="759" t="s">
        <v>819</v>
      </c>
      <c r="C55" s="760"/>
      <c r="D55" s="760" t="n">
        <v>5280.534</v>
      </c>
      <c r="E55" s="760" t="n">
        <v>9906.21</v>
      </c>
      <c r="F55" s="760" t="n">
        <v>13293.079</v>
      </c>
      <c r="G55" s="760" t="n">
        <v>13423.471</v>
      </c>
      <c r="H55" s="760" t="n">
        <v>-2084.875</v>
      </c>
      <c r="I55" s="760" t="n">
        <v>-342.537</v>
      </c>
      <c r="J55" s="760" t="n">
        <v>2393.842</v>
      </c>
      <c r="K55" s="760" t="n">
        <v>958.028</v>
      </c>
      <c r="L55" s="760" t="n">
        <v>-837.992</v>
      </c>
      <c r="M55" s="760" t="n">
        <v>1751.714</v>
      </c>
      <c r="N55" s="760" t="n">
        <v>5850.545</v>
      </c>
      <c r="O55" s="760" t="n">
        <v>7715.033</v>
      </c>
      <c r="P55" s="760" t="n">
        <v>-233.16</v>
      </c>
      <c r="Q55" s="760" t="n">
        <v>1850.039</v>
      </c>
      <c r="R55" s="760" t="n">
        <v>5582.424</v>
      </c>
      <c r="S55" s="761" t="n">
        <v>6621.80233177487</v>
      </c>
    </row>
    <row r="56" customFormat="false" ht="12.75" hidden="false" customHeight="false" outlineLevel="0" collapsed="false">
      <c r="A56" s="756" t="s">
        <v>690</v>
      </c>
      <c r="B56" s="757" t="s">
        <v>691</v>
      </c>
      <c r="C56" s="754"/>
      <c r="D56" s="754" t="n">
        <v>357.553</v>
      </c>
      <c r="E56" s="754" t="n">
        <v>850.651</v>
      </c>
      <c r="F56" s="754" t="n">
        <v>1106.694</v>
      </c>
      <c r="G56" s="754" t="n">
        <v>1310.469</v>
      </c>
      <c r="H56" s="754" t="n">
        <v>-10.264</v>
      </c>
      <c r="I56" s="754" t="n">
        <v>151.028</v>
      </c>
      <c r="J56" s="754" t="n">
        <v>330.723</v>
      </c>
      <c r="K56" s="754" t="n">
        <v>216.571</v>
      </c>
      <c r="L56" s="754" t="n">
        <v>-116.056</v>
      </c>
      <c r="M56" s="754" t="n">
        <v>-60.977</v>
      </c>
      <c r="N56" s="754" t="n">
        <v>301.182</v>
      </c>
      <c r="O56" s="754" t="n">
        <v>352.652</v>
      </c>
      <c r="P56" s="754" t="n">
        <v>49.66</v>
      </c>
      <c r="Q56" s="754" t="n">
        <v>78.538</v>
      </c>
      <c r="R56" s="754" t="n">
        <v>219.145</v>
      </c>
      <c r="S56" s="755" t="n">
        <v>431.745</v>
      </c>
    </row>
    <row r="57" customFormat="false" ht="13.5" hidden="false" customHeight="false" outlineLevel="0" collapsed="false">
      <c r="A57" s="224" t="s">
        <v>692</v>
      </c>
      <c r="B57" s="762" t="s">
        <v>693</v>
      </c>
      <c r="C57" s="763"/>
      <c r="D57" s="763" t="n">
        <v>4922.981</v>
      </c>
      <c r="E57" s="763" t="n">
        <v>9055.559</v>
      </c>
      <c r="F57" s="763" t="n">
        <v>12186.385</v>
      </c>
      <c r="G57" s="763" t="n">
        <v>12113.002</v>
      </c>
      <c r="H57" s="763" t="n">
        <v>-2074.611</v>
      </c>
      <c r="I57" s="763" t="n">
        <v>-493.565</v>
      </c>
      <c r="J57" s="763" t="n">
        <v>2063.119</v>
      </c>
      <c r="K57" s="763" t="n">
        <v>741.457</v>
      </c>
      <c r="L57" s="763" t="n">
        <v>-721.936</v>
      </c>
      <c r="M57" s="763" t="n">
        <v>1812.691</v>
      </c>
      <c r="N57" s="763" t="n">
        <v>5549.363</v>
      </c>
      <c r="O57" s="763" t="n">
        <v>7362.381</v>
      </c>
      <c r="P57" s="763" t="n">
        <v>-282.82</v>
      </c>
      <c r="Q57" s="763" t="n">
        <v>1771.501</v>
      </c>
      <c r="R57" s="763" t="n">
        <v>5363.279</v>
      </c>
      <c r="S57" s="764" t="n">
        <v>6190.05733177487</v>
      </c>
    </row>
    <row r="58" customFormat="false" ht="12.75" hidden="false" customHeight="false" outlineLevel="0" collapsed="false">
      <c r="A58" s="549"/>
      <c r="B58" s="549"/>
    </row>
  </sheetData>
  <mergeCells count="6">
    <mergeCell ref="A4:A5"/>
    <mergeCell ref="B4:B5"/>
    <mergeCell ref="D4:G4"/>
    <mergeCell ref="H4:K4"/>
    <mergeCell ref="L4:O4"/>
    <mergeCell ref="P4:S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49" width="9.14"/>
    <col collapsed="false" customWidth="true" hidden="true" outlineLevel="0" max="14" min="13" style="149" width="10.41"/>
    <col collapsed="false" customWidth="true" hidden="false" outlineLevel="0" max="15" min="15" style="149" width="10.41"/>
    <col collapsed="false" customWidth="false" hidden="false" outlineLevel="0" max="16" min="16" style="149" width="9.14"/>
    <col collapsed="false" customWidth="true" hidden="false" outlineLevel="0" max="18" min="17" style="149" width="10.56"/>
    <col collapsed="false" customWidth="true" hidden="false" outlineLevel="0" max="19" min="19" style="2" width="10.41"/>
    <col collapsed="false" customWidth="true" hidden="false" outlineLevel="0" max="20" min="20" style="2" width="9.56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765" t="s">
        <v>820</v>
      </c>
      <c r="B1" s="765" t="s">
        <v>821</v>
      </c>
      <c r="C1" s="2"/>
      <c r="D1" s="2"/>
      <c r="E1" s="2"/>
      <c r="F1" s="2"/>
      <c r="G1" s="2"/>
      <c r="H1" s="2"/>
      <c r="I1" s="2"/>
      <c r="J1" s="2"/>
      <c r="K1" s="2"/>
      <c r="L1" s="197"/>
      <c r="M1" s="197"/>
      <c r="N1" s="197"/>
      <c r="O1" s="197"/>
      <c r="P1" s="197"/>
      <c r="Q1" s="197"/>
      <c r="R1" s="197"/>
    </row>
    <row r="2" customFormat="false" ht="28.5" hidden="false" customHeight="false" outlineLevel="0" collapsed="false">
      <c r="A2" s="490" t="s">
        <v>822</v>
      </c>
      <c r="B2" s="490" t="s">
        <v>823</v>
      </c>
      <c r="C2" s="766"/>
      <c r="D2" s="766"/>
      <c r="E2" s="766"/>
      <c r="F2" s="766"/>
      <c r="G2" s="766"/>
      <c r="H2" s="766"/>
      <c r="I2" s="766"/>
      <c r="J2" s="766"/>
      <c r="K2" s="766"/>
      <c r="L2" s="1"/>
      <c r="M2" s="1"/>
      <c r="N2" s="1"/>
      <c r="O2" s="1"/>
      <c r="P2" s="197"/>
      <c r="Q2" s="197"/>
      <c r="R2" s="197"/>
    </row>
    <row r="3" customFormat="false" ht="13.5" hidden="false" customHeight="false" outlineLevel="0" collapsed="false">
      <c r="A3" s="766"/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1"/>
      <c r="M3" s="1"/>
      <c r="N3" s="1"/>
      <c r="O3" s="1"/>
      <c r="P3" s="197"/>
      <c r="Q3" s="197"/>
      <c r="R3" s="197"/>
    </row>
    <row r="4" customFormat="false" ht="26.25" hidden="false" customHeight="true" outlineLevel="0" collapsed="false">
      <c r="A4" s="198" t="s">
        <v>4</v>
      </c>
      <c r="B4" s="767" t="s">
        <v>5</v>
      </c>
      <c r="C4" s="376"/>
      <c r="D4" s="376" t="s">
        <v>824</v>
      </c>
      <c r="E4" s="376" t="s">
        <v>699</v>
      </c>
      <c r="F4" s="376" t="s">
        <v>825</v>
      </c>
      <c r="G4" s="376" t="s">
        <v>826</v>
      </c>
      <c r="H4" s="376" t="s">
        <v>827</v>
      </c>
      <c r="I4" s="376" t="s">
        <v>703</v>
      </c>
      <c r="J4" s="376" t="s">
        <v>704</v>
      </c>
      <c r="K4" s="376" t="s">
        <v>828</v>
      </c>
      <c r="L4" s="376" t="s">
        <v>829</v>
      </c>
      <c r="M4" s="376" t="s">
        <v>707</v>
      </c>
      <c r="N4" s="376" t="s">
        <v>708</v>
      </c>
      <c r="O4" s="376" t="s">
        <v>830</v>
      </c>
      <c r="P4" s="376" t="s">
        <v>831</v>
      </c>
      <c r="Q4" s="376" t="s">
        <v>19</v>
      </c>
      <c r="R4" s="376" t="s">
        <v>20</v>
      </c>
      <c r="S4" s="768" t="s">
        <v>21</v>
      </c>
    </row>
    <row r="5" customFormat="false" ht="26.25" hidden="false" customHeight="true" outlineLevel="0" collapsed="false">
      <c r="A5" s="198"/>
      <c r="B5" s="767"/>
      <c r="C5" s="769"/>
      <c r="D5" s="769" t="s">
        <v>22</v>
      </c>
      <c r="E5" s="769" t="s">
        <v>23</v>
      </c>
      <c r="F5" s="769" t="s">
        <v>24</v>
      </c>
      <c r="G5" s="769" t="s">
        <v>25</v>
      </c>
      <c r="H5" s="769" t="s">
        <v>26</v>
      </c>
      <c r="I5" s="769" t="s">
        <v>27</v>
      </c>
      <c r="J5" s="769" t="s">
        <v>28</v>
      </c>
      <c r="K5" s="769" t="s">
        <v>29</v>
      </c>
      <c r="L5" s="769" t="s">
        <v>30</v>
      </c>
      <c r="M5" s="769" t="s">
        <v>31</v>
      </c>
      <c r="N5" s="769" t="s">
        <v>32</v>
      </c>
      <c r="O5" s="769" t="s">
        <v>33</v>
      </c>
      <c r="P5" s="769" t="s">
        <v>34</v>
      </c>
      <c r="Q5" s="769" t="s">
        <v>35</v>
      </c>
      <c r="R5" s="769" t="s">
        <v>36</v>
      </c>
      <c r="S5" s="770" t="s">
        <v>37</v>
      </c>
    </row>
    <row r="6" customFormat="false" ht="12.75" hidden="false" customHeight="true" outlineLevel="0" collapsed="false">
      <c r="A6" s="771" t="s">
        <v>714</v>
      </c>
      <c r="B6" s="772" t="s">
        <v>832</v>
      </c>
      <c r="C6" s="773"/>
      <c r="D6" s="773" t="n">
        <v>39828</v>
      </c>
      <c r="E6" s="773" t="n">
        <v>77416</v>
      </c>
      <c r="F6" s="773" t="n">
        <v>114091</v>
      </c>
      <c r="G6" s="773" t="n">
        <v>152437</v>
      </c>
      <c r="H6" s="773" t="n">
        <v>41240</v>
      </c>
      <c r="I6" s="773" t="n">
        <v>85068.531</v>
      </c>
      <c r="J6" s="773" t="n">
        <v>130636.541</v>
      </c>
      <c r="K6" s="773" t="n">
        <v>170275.823</v>
      </c>
      <c r="L6" s="773" t="n">
        <v>44501</v>
      </c>
      <c r="M6" s="773" t="n">
        <v>91600</v>
      </c>
      <c r="N6" s="774" t="n">
        <v>142260.104</v>
      </c>
      <c r="O6" s="774" t="n">
        <v>193414.226</v>
      </c>
      <c r="P6" s="774" t="n">
        <v>46907.658</v>
      </c>
      <c r="Q6" s="774" t="n">
        <v>94405</v>
      </c>
      <c r="R6" s="774" t="n">
        <v>145422.923</v>
      </c>
      <c r="S6" s="775" t="n">
        <v>197587.644</v>
      </c>
    </row>
    <row r="7" customFormat="false" ht="12.75" hidden="false" customHeight="false" outlineLevel="0" collapsed="false">
      <c r="A7" s="776" t="s">
        <v>833</v>
      </c>
      <c r="B7" s="777" t="s">
        <v>717</v>
      </c>
      <c r="C7" s="778"/>
      <c r="D7" s="778" t="n">
        <v>11.9</v>
      </c>
      <c r="E7" s="778" t="n">
        <v>10.4</v>
      </c>
      <c r="F7" s="778" t="n">
        <v>9.8</v>
      </c>
      <c r="G7" s="778" t="n">
        <v>10.2</v>
      </c>
      <c r="H7" s="778" t="n">
        <v>9.1</v>
      </c>
      <c r="I7" s="778" t="n">
        <v>8.3</v>
      </c>
      <c r="J7" s="778" t="n">
        <v>8.28</v>
      </c>
      <c r="K7" s="778" t="n">
        <v>8.2</v>
      </c>
      <c r="L7" s="778" t="n">
        <v>8.13</v>
      </c>
      <c r="M7" s="778" t="n">
        <v>8</v>
      </c>
      <c r="N7" s="779" t="n">
        <v>7.9</v>
      </c>
      <c r="O7" s="779" t="n">
        <v>8.12</v>
      </c>
      <c r="P7" s="779" t="n">
        <v>10.489</v>
      </c>
      <c r="Q7" s="779" t="n">
        <v>5.17747185809182</v>
      </c>
      <c r="R7" s="779" t="n">
        <v>5.3</v>
      </c>
      <c r="S7" s="780" t="n">
        <v>5.48462902597946</v>
      </c>
    </row>
    <row r="8" customFormat="false" ht="12.75" hidden="false" customHeight="true" outlineLevel="0" collapsed="false">
      <c r="A8" s="776" t="s">
        <v>834</v>
      </c>
      <c r="B8" s="777" t="s">
        <v>835</v>
      </c>
      <c r="C8" s="781"/>
      <c r="D8" s="781" t="n">
        <v>24133</v>
      </c>
      <c r="E8" s="781" t="n">
        <v>44074</v>
      </c>
      <c r="F8" s="781" t="n">
        <v>65028</v>
      </c>
      <c r="G8" s="781" t="n">
        <v>88363</v>
      </c>
      <c r="H8" s="781" t="n">
        <v>45178</v>
      </c>
      <c r="I8" s="781" t="n">
        <v>71882.671</v>
      </c>
      <c r="J8" s="781" t="n">
        <v>97742.482</v>
      </c>
      <c r="K8" s="781" t="n">
        <v>119805.238</v>
      </c>
      <c r="L8" s="781" t="n">
        <v>29899.955</v>
      </c>
      <c r="M8" s="781" t="n">
        <v>56918</v>
      </c>
      <c r="N8" s="782" t="n">
        <v>86907.432</v>
      </c>
      <c r="O8" s="782" t="n">
        <v>117975.626</v>
      </c>
      <c r="P8" s="782" t="n">
        <v>28443.01</v>
      </c>
      <c r="Q8" s="782" t="n">
        <v>58990</v>
      </c>
      <c r="R8" s="782" t="n">
        <v>89394.367</v>
      </c>
      <c r="S8" s="783" t="n">
        <v>121535.705</v>
      </c>
    </row>
    <row r="9" customFormat="false" ht="12.75" hidden="false" customHeight="false" outlineLevel="0" collapsed="false">
      <c r="A9" s="776" t="s">
        <v>836</v>
      </c>
      <c r="B9" s="777" t="s">
        <v>721</v>
      </c>
      <c r="C9" s="778"/>
      <c r="D9" s="778" t="n">
        <v>6.9</v>
      </c>
      <c r="E9" s="778" t="n">
        <v>8.28</v>
      </c>
      <c r="F9" s="778" t="n">
        <v>8.1</v>
      </c>
      <c r="G9" s="778" t="n">
        <v>8.3</v>
      </c>
      <c r="H9" s="778" t="n">
        <v>5.89</v>
      </c>
      <c r="I9" s="778" t="n">
        <v>8.3</v>
      </c>
      <c r="J9" s="778" t="n">
        <v>8.7</v>
      </c>
      <c r="K9" s="778" t="n">
        <v>8.05</v>
      </c>
      <c r="L9" s="778" t="n">
        <v>5.15</v>
      </c>
      <c r="M9" s="778" t="n">
        <v>6.25</v>
      </c>
      <c r="N9" s="779" t="n">
        <v>5.7</v>
      </c>
      <c r="O9" s="779" t="n">
        <v>6.4</v>
      </c>
      <c r="P9" s="779" t="n">
        <v>5.078</v>
      </c>
      <c r="Q9" s="779" t="n">
        <v>2.42812142700405</v>
      </c>
      <c r="R9" s="779" t="n">
        <v>2.5</v>
      </c>
      <c r="S9" s="780" t="n">
        <v>2.68676575627571</v>
      </c>
    </row>
    <row r="10" customFormat="false" ht="12.75" hidden="false" customHeight="true" outlineLevel="0" collapsed="false">
      <c r="A10" s="776" t="s">
        <v>837</v>
      </c>
      <c r="B10" s="777" t="s">
        <v>838</v>
      </c>
      <c r="C10" s="778"/>
      <c r="D10" s="778" t="n">
        <v>85.5</v>
      </c>
      <c r="E10" s="778" t="n">
        <v>86.4</v>
      </c>
      <c r="F10" s="778" t="n">
        <v>86.5</v>
      </c>
      <c r="G10" s="778" t="n">
        <v>86.4</v>
      </c>
      <c r="H10" s="778" t="n">
        <v>90</v>
      </c>
      <c r="I10" s="778" t="n">
        <v>89.7</v>
      </c>
      <c r="J10" s="778" t="n">
        <v>89.3</v>
      </c>
      <c r="K10" s="778" t="n">
        <v>92.6</v>
      </c>
      <c r="L10" s="778" t="n">
        <v>92.1</v>
      </c>
      <c r="M10" s="778" t="n">
        <v>91.6</v>
      </c>
      <c r="N10" s="779" t="n">
        <v>90.8</v>
      </c>
      <c r="O10" s="779" t="n">
        <v>90.8</v>
      </c>
      <c r="P10" s="779" t="n">
        <v>96.5</v>
      </c>
      <c r="Q10" s="779" t="n">
        <v>100</v>
      </c>
      <c r="R10" s="779" t="n">
        <v>100</v>
      </c>
      <c r="S10" s="780" t="n">
        <v>100</v>
      </c>
    </row>
    <row r="11" customFormat="false" ht="12.75" hidden="false" customHeight="false" outlineLevel="0" collapsed="false">
      <c r="A11" s="776" t="s">
        <v>722</v>
      </c>
      <c r="B11" s="777" t="s">
        <v>839</v>
      </c>
      <c r="C11" s="781"/>
      <c r="D11" s="781" t="n">
        <v>86131</v>
      </c>
      <c r="E11" s="781" t="n">
        <v>78740</v>
      </c>
      <c r="F11" s="781" t="n">
        <v>78320</v>
      </c>
      <c r="G11" s="781" t="n">
        <v>77285</v>
      </c>
      <c r="H11" s="781" t="n">
        <v>93278</v>
      </c>
      <c r="I11" s="781" t="n">
        <v>88943.529</v>
      </c>
      <c r="J11" s="781" t="n">
        <v>88863.221</v>
      </c>
      <c r="K11" s="781" t="n">
        <v>80294.31</v>
      </c>
      <c r="L11" s="781" t="n">
        <v>77165.4</v>
      </c>
      <c r="M11" s="781" t="n">
        <v>75901</v>
      </c>
      <c r="N11" s="782" t="n">
        <v>76452.041</v>
      </c>
      <c r="O11" s="782" t="n">
        <v>76275.141</v>
      </c>
      <c r="P11" s="782" t="n">
        <v>79290.87</v>
      </c>
      <c r="Q11" s="782" t="n">
        <v>64893.617</v>
      </c>
      <c r="R11" s="782" t="n">
        <v>64974.554</v>
      </c>
      <c r="S11" s="783" t="n">
        <v>63336.562</v>
      </c>
    </row>
    <row r="12" customFormat="false" ht="12.75" hidden="false" customHeight="true" outlineLevel="0" collapsed="false">
      <c r="A12" s="776" t="s">
        <v>840</v>
      </c>
      <c r="B12" s="777" t="s">
        <v>841</v>
      </c>
      <c r="C12" s="778"/>
      <c r="D12" s="779" t="n">
        <v>202.26</v>
      </c>
      <c r="E12" s="779" t="n">
        <v>191.8</v>
      </c>
      <c r="F12" s="779" t="n">
        <v>186.8</v>
      </c>
      <c r="G12" s="779" t="n">
        <v>188.23</v>
      </c>
      <c r="H12" s="779" t="n">
        <v>218</v>
      </c>
      <c r="I12" s="779" t="n">
        <v>209.425346605328</v>
      </c>
      <c r="J12" s="779" t="n">
        <v>211.37</v>
      </c>
      <c r="K12" s="779" t="n">
        <v>192.6</v>
      </c>
      <c r="L12" s="779" t="n">
        <v>182.93</v>
      </c>
      <c r="M12" s="779" t="n">
        <v>188.5</v>
      </c>
      <c r="N12" s="779" t="n">
        <v>190.6</v>
      </c>
      <c r="O12" s="779" t="n">
        <v>186.19</v>
      </c>
      <c r="P12" s="779" t="n">
        <v>194.215</v>
      </c>
      <c r="Q12" s="779" t="n">
        <v>177.220244617415</v>
      </c>
      <c r="R12" s="779" t="n">
        <v>176.6</v>
      </c>
      <c r="S12" s="780" t="n">
        <v>162.95</v>
      </c>
    </row>
    <row r="13" customFormat="false" ht="12.75" hidden="false" customHeight="false" outlineLevel="0" collapsed="false">
      <c r="A13" s="776" t="s">
        <v>726</v>
      </c>
      <c r="B13" s="777" t="s">
        <v>842</v>
      </c>
      <c r="C13" s="781"/>
      <c r="D13" s="781" t="n">
        <v>138230</v>
      </c>
      <c r="E13" s="781" t="n">
        <v>131493</v>
      </c>
      <c r="F13" s="781" t="n">
        <v>129479</v>
      </c>
      <c r="G13" s="781" t="n">
        <v>128326</v>
      </c>
      <c r="H13" s="781" t="n">
        <v>159501</v>
      </c>
      <c r="I13" s="781" t="n">
        <v>164126.256</v>
      </c>
      <c r="J13" s="781" t="n">
        <v>161085.314</v>
      </c>
      <c r="K13" s="781" t="n">
        <v>152269.572</v>
      </c>
      <c r="L13" s="784" t="n">
        <v>165554</v>
      </c>
      <c r="M13" s="784" t="n">
        <v>169196</v>
      </c>
      <c r="N13" s="785" t="n">
        <v>170252.603166877</v>
      </c>
      <c r="O13" s="785" t="n">
        <v>170965.309</v>
      </c>
      <c r="P13" s="782" t="n">
        <v>168152.382</v>
      </c>
      <c r="Q13" s="782" t="n">
        <v>168868.5206966</v>
      </c>
      <c r="R13" s="782" t="n">
        <v>169314</v>
      </c>
      <c r="S13" s="783" t="n">
        <v>169263.727</v>
      </c>
    </row>
    <row r="14" customFormat="false" ht="25.5" hidden="false" customHeight="false" outlineLevel="0" collapsed="false">
      <c r="A14" s="786" t="s">
        <v>728</v>
      </c>
      <c r="B14" s="787" t="s">
        <v>729</v>
      </c>
      <c r="C14" s="778"/>
      <c r="D14" s="778" t="n">
        <v>100</v>
      </c>
      <c r="E14" s="778" t="n">
        <v>99.57</v>
      </c>
      <c r="F14" s="778" t="n">
        <v>99.8</v>
      </c>
      <c r="G14" s="778" t="n">
        <v>100</v>
      </c>
      <c r="H14" s="778" t="n">
        <v>100</v>
      </c>
      <c r="I14" s="778" t="n">
        <v>100</v>
      </c>
      <c r="J14" s="778" t="n">
        <v>100</v>
      </c>
      <c r="K14" s="778" t="n">
        <v>100</v>
      </c>
      <c r="L14" s="778" t="n">
        <v>99.85</v>
      </c>
      <c r="M14" s="778" t="n">
        <v>100</v>
      </c>
      <c r="N14" s="779" t="n">
        <v>100</v>
      </c>
      <c r="O14" s="779" t="n">
        <v>100</v>
      </c>
      <c r="P14" s="779" t="n">
        <v>98.78</v>
      </c>
      <c r="Q14" s="779" t="n">
        <v>100</v>
      </c>
      <c r="R14" s="779" t="n">
        <v>100</v>
      </c>
      <c r="S14" s="780" t="n">
        <v>100</v>
      </c>
    </row>
    <row r="15" customFormat="false" ht="15.75" hidden="false" customHeight="false" outlineLevel="0" collapsed="false">
      <c r="A15" s="776" t="s">
        <v>843</v>
      </c>
      <c r="B15" s="777" t="s">
        <v>844</v>
      </c>
      <c r="C15" s="778"/>
      <c r="D15" s="778" t="n">
        <v>369.371776714855</v>
      </c>
      <c r="E15" s="778" t="n">
        <v>181</v>
      </c>
      <c r="F15" s="778" t="n">
        <v>122.1</v>
      </c>
      <c r="G15" s="778" t="n">
        <v>90.6</v>
      </c>
      <c r="H15" s="778" t="n">
        <v>289.4</v>
      </c>
      <c r="I15" s="778" t="n">
        <v>162</v>
      </c>
      <c r="J15" s="778" t="n">
        <v>111.97</v>
      </c>
      <c r="K15" s="778" t="n">
        <v>83.9</v>
      </c>
      <c r="L15" s="778" t="n">
        <v>313</v>
      </c>
      <c r="M15" s="778" t="n">
        <v>161.9</v>
      </c>
      <c r="N15" s="779" t="n">
        <v>110.98</v>
      </c>
      <c r="O15" s="779" t="n">
        <v>84.7054716331096</v>
      </c>
      <c r="P15" s="779" t="n">
        <v>305.8</v>
      </c>
      <c r="Q15" s="779" t="n">
        <v>157.244625322964</v>
      </c>
      <c r="R15" s="779" t="n">
        <v>107.3</v>
      </c>
      <c r="S15" s="780" t="n">
        <v>82.0060617937583</v>
      </c>
    </row>
    <row r="16" customFormat="false" ht="15.75" hidden="false" customHeight="false" outlineLevel="0" collapsed="false">
      <c r="A16" s="776" t="s">
        <v>845</v>
      </c>
      <c r="B16" s="777" t="s">
        <v>846</v>
      </c>
      <c r="C16" s="778"/>
      <c r="D16" s="778" t="n">
        <v>60.6</v>
      </c>
      <c r="E16" s="778" t="n">
        <v>56.9</v>
      </c>
      <c r="F16" s="778" t="n">
        <v>57</v>
      </c>
      <c r="G16" s="778" t="n">
        <v>58</v>
      </c>
      <c r="H16" s="778" t="n">
        <v>109.5</v>
      </c>
      <c r="I16" s="778" t="n">
        <v>84.5</v>
      </c>
      <c r="J16" s="778" t="n">
        <v>74.8</v>
      </c>
      <c r="K16" s="778" t="n">
        <v>70.4</v>
      </c>
      <c r="L16" s="778" t="n">
        <v>67.2</v>
      </c>
      <c r="M16" s="778" t="n">
        <v>62.1</v>
      </c>
      <c r="N16" s="779" t="n">
        <v>61.09</v>
      </c>
      <c r="O16" s="779" t="n">
        <v>61</v>
      </c>
      <c r="P16" s="779" t="n">
        <v>60.6</v>
      </c>
      <c r="Q16" s="779" t="n">
        <v>62.5</v>
      </c>
      <c r="R16" s="779" t="n">
        <v>61.5</v>
      </c>
      <c r="S16" s="780" t="n">
        <v>61.5</v>
      </c>
    </row>
    <row r="17" customFormat="false" ht="15.75" hidden="false" customHeight="false" outlineLevel="0" collapsed="false">
      <c r="A17" s="776" t="s">
        <v>847</v>
      </c>
      <c r="B17" s="777" t="s">
        <v>848</v>
      </c>
      <c r="C17" s="778"/>
      <c r="D17" s="778" t="n">
        <v>35.4</v>
      </c>
      <c r="E17" s="778" t="n">
        <v>37.5</v>
      </c>
      <c r="F17" s="778" t="n">
        <v>38.1</v>
      </c>
      <c r="G17" s="778" t="n">
        <v>39.4</v>
      </c>
      <c r="H17" s="778" t="n">
        <v>-1.2</v>
      </c>
      <c r="I17" s="778" t="n">
        <v>39.6</v>
      </c>
      <c r="J17" s="778" t="n">
        <v>40</v>
      </c>
      <c r="K17" s="778" t="n">
        <v>40.4</v>
      </c>
      <c r="L17" s="778" t="n">
        <v>39.2</v>
      </c>
      <c r="M17" s="778" t="n">
        <v>40.1</v>
      </c>
      <c r="N17" s="779" t="n">
        <v>39.264</v>
      </c>
      <c r="O17" s="779" t="n">
        <v>39.4</v>
      </c>
      <c r="P17" s="779" t="n">
        <v>41.4</v>
      </c>
      <c r="Q17" s="779" t="n">
        <v>36.7</v>
      </c>
      <c r="R17" s="779" t="n">
        <v>36.2</v>
      </c>
      <c r="S17" s="780" t="n">
        <v>36.6</v>
      </c>
    </row>
    <row r="18" customFormat="false" ht="15.75" hidden="false" customHeight="false" outlineLevel="0" collapsed="false">
      <c r="A18" s="776" t="s">
        <v>849</v>
      </c>
      <c r="B18" s="777" t="s">
        <v>850</v>
      </c>
      <c r="C18" s="778"/>
      <c r="D18" s="778" t="n">
        <v>96</v>
      </c>
      <c r="E18" s="778" t="n">
        <v>94.4</v>
      </c>
      <c r="F18" s="778" t="n">
        <v>95.1</v>
      </c>
      <c r="G18" s="778" t="n">
        <v>97.4</v>
      </c>
      <c r="H18" s="778" t="n">
        <v>108.3</v>
      </c>
      <c r="I18" s="778" t="n">
        <v>124.1</v>
      </c>
      <c r="J18" s="778" t="n">
        <v>114.8</v>
      </c>
      <c r="K18" s="778" t="n">
        <v>110.7</v>
      </c>
      <c r="L18" s="778" t="n">
        <v>107</v>
      </c>
      <c r="M18" s="778" t="n">
        <v>102.2</v>
      </c>
      <c r="N18" s="779" t="n">
        <v>100.4</v>
      </c>
      <c r="O18" s="779" t="n">
        <v>100.4</v>
      </c>
      <c r="P18" s="779" t="n">
        <v>102.1</v>
      </c>
      <c r="Q18" s="779" t="n">
        <v>99.2</v>
      </c>
      <c r="R18" s="779" t="n">
        <v>97.7</v>
      </c>
      <c r="S18" s="780" t="n">
        <v>98.2</v>
      </c>
    </row>
    <row r="19" customFormat="false" ht="15.75" hidden="false" customHeight="false" outlineLevel="0" collapsed="false">
      <c r="A19" s="776" t="s">
        <v>851</v>
      </c>
      <c r="B19" s="777" t="s">
        <v>852</v>
      </c>
      <c r="C19" s="778"/>
      <c r="D19" s="778" t="n">
        <v>6.9</v>
      </c>
      <c r="E19" s="778" t="n">
        <v>5.3</v>
      </c>
      <c r="F19" s="778" t="n">
        <v>5</v>
      </c>
      <c r="G19" s="778" t="n">
        <v>4.6</v>
      </c>
      <c r="H19" s="778" t="n">
        <v>0.3</v>
      </c>
      <c r="I19" s="778" t="n">
        <v>1.2</v>
      </c>
      <c r="J19" s="778" t="n">
        <v>2.1</v>
      </c>
      <c r="K19" s="778" t="n">
        <v>2.7</v>
      </c>
      <c r="L19" s="778" t="n">
        <v>0.2</v>
      </c>
      <c r="M19" s="778" t="n">
        <v>1.6</v>
      </c>
      <c r="N19" s="779" t="n">
        <v>2.8</v>
      </c>
      <c r="O19" s="779" t="n">
        <v>3.9</v>
      </c>
      <c r="P19" s="779" t="n">
        <v>0.5</v>
      </c>
      <c r="Q19" s="779" t="n">
        <v>0.9</v>
      </c>
      <c r="R19" s="779" t="n">
        <v>1.4</v>
      </c>
      <c r="S19" s="780" t="n">
        <v>2.1</v>
      </c>
    </row>
    <row r="20" customFormat="false" ht="16.5" hidden="false" customHeight="false" outlineLevel="0" collapsed="false">
      <c r="A20" s="788" t="s">
        <v>853</v>
      </c>
      <c r="B20" s="789" t="s">
        <v>854</v>
      </c>
      <c r="C20" s="790"/>
      <c r="D20" s="790" t="n">
        <v>89.1</v>
      </c>
      <c r="E20" s="790" t="n">
        <v>89.2</v>
      </c>
      <c r="F20" s="790" t="n">
        <v>90.1</v>
      </c>
      <c r="G20" s="790" t="n">
        <v>92.8</v>
      </c>
      <c r="H20" s="790" t="n">
        <v>107</v>
      </c>
      <c r="I20" s="790" t="n">
        <v>123</v>
      </c>
      <c r="J20" s="790" t="n">
        <v>112</v>
      </c>
      <c r="K20" s="790" t="n">
        <v>108</v>
      </c>
      <c r="L20" s="790" t="n">
        <v>106.8</v>
      </c>
      <c r="M20" s="790" t="n">
        <v>100.6</v>
      </c>
      <c r="N20" s="791" t="n">
        <v>97.6</v>
      </c>
      <c r="O20" s="791" t="n">
        <v>96.5</v>
      </c>
      <c r="P20" s="791" t="n">
        <v>101.6</v>
      </c>
      <c r="Q20" s="791" t="n">
        <v>98.3</v>
      </c>
      <c r="R20" s="791" t="n">
        <v>96.3</v>
      </c>
      <c r="S20" s="792" t="n">
        <v>96</v>
      </c>
    </row>
    <row r="21" customFormat="false" ht="56.25" hidden="false" customHeight="false" outlineLevel="0" collapsed="false">
      <c r="A21" s="793" t="s">
        <v>855</v>
      </c>
      <c r="B21" s="794" t="s">
        <v>856</v>
      </c>
      <c r="C21" s="2"/>
      <c r="D21" s="2"/>
      <c r="E21" s="2"/>
      <c r="F21" s="2"/>
      <c r="G21" s="2"/>
      <c r="H21" s="2"/>
      <c r="I21" s="2"/>
      <c r="J21" s="2"/>
      <c r="K21" s="2"/>
      <c r="L21" s="197"/>
      <c r="M21" s="197"/>
      <c r="N21" s="197"/>
      <c r="O21" s="197"/>
      <c r="P21" s="197"/>
      <c r="Q21" s="197"/>
      <c r="R21" s="197"/>
    </row>
    <row r="22" customFormat="false" ht="22.5" hidden="false" customHeight="false" outlineLevel="0" collapsed="false">
      <c r="A22" s="793" t="s">
        <v>857</v>
      </c>
      <c r="B22" s="794" t="s">
        <v>858</v>
      </c>
      <c r="C22" s="2"/>
      <c r="D22" s="2"/>
      <c r="E22" s="2"/>
      <c r="F22" s="2"/>
      <c r="G22" s="2"/>
      <c r="H22" s="2"/>
      <c r="I22" s="2"/>
      <c r="J22" s="2"/>
      <c r="K22" s="2"/>
      <c r="L22" s="197"/>
      <c r="M22" s="197"/>
      <c r="N22" s="197"/>
      <c r="O22" s="197"/>
      <c r="P22" s="795"/>
      <c r="Q22" s="795"/>
      <c r="R22" s="795"/>
    </row>
    <row r="23" customFormat="false" ht="22.5" hidden="false" customHeight="false" outlineLevel="0" collapsed="false">
      <c r="A23" s="793" t="s">
        <v>859</v>
      </c>
      <c r="B23" s="794" t="s">
        <v>860</v>
      </c>
      <c r="C23" s="2"/>
      <c r="D23" s="2"/>
      <c r="E23" s="2"/>
      <c r="F23" s="2"/>
      <c r="G23" s="2"/>
      <c r="H23" s="2"/>
      <c r="I23" s="2"/>
      <c r="J23" s="2"/>
      <c r="K23" s="2"/>
      <c r="L23" s="197"/>
      <c r="M23" s="197"/>
      <c r="N23" s="197"/>
      <c r="O23" s="197"/>
      <c r="P23" s="795"/>
      <c r="Q23" s="795"/>
      <c r="R23" s="795"/>
    </row>
    <row r="24" customFormat="false" ht="22.5" hidden="false" customHeight="false" outlineLevel="0" collapsed="false">
      <c r="A24" s="793" t="s">
        <v>861</v>
      </c>
      <c r="B24" s="794" t="s">
        <v>862</v>
      </c>
      <c r="C24" s="2"/>
      <c r="D24" s="2"/>
      <c r="E24" s="2"/>
      <c r="F24" s="2"/>
      <c r="G24" s="2"/>
      <c r="H24" s="2"/>
      <c r="I24" s="2"/>
      <c r="J24" s="2"/>
      <c r="K24" s="2"/>
      <c r="L24" s="197"/>
      <c r="M24" s="197"/>
      <c r="N24" s="197"/>
      <c r="O24" s="796"/>
      <c r="P24" s="796"/>
      <c r="Q24" s="796"/>
      <c r="R24" s="796"/>
      <c r="S24" s="796"/>
    </row>
    <row r="25" customFormat="false" ht="22.5" hidden="false" customHeight="false" outlineLevel="0" collapsed="false">
      <c r="A25" s="793" t="s">
        <v>863</v>
      </c>
      <c r="B25" s="794" t="s">
        <v>864</v>
      </c>
      <c r="C25" s="2"/>
      <c r="D25" s="2"/>
      <c r="E25" s="2"/>
      <c r="F25" s="2"/>
      <c r="G25" s="2"/>
      <c r="H25" s="2"/>
      <c r="I25" s="2"/>
      <c r="J25" s="2"/>
      <c r="K25" s="2"/>
      <c r="L25" s="197"/>
      <c r="M25" s="197"/>
      <c r="N25" s="197"/>
      <c r="O25" s="197"/>
      <c r="P25" s="197"/>
      <c r="Q25" s="197"/>
      <c r="R25" s="197"/>
    </row>
    <row r="26" customFormat="false" ht="22.5" hidden="false" customHeight="false" outlineLevel="0" collapsed="false">
      <c r="A26" s="793" t="s">
        <v>865</v>
      </c>
      <c r="B26" s="794" t="s">
        <v>866</v>
      </c>
      <c r="C26" s="2"/>
      <c r="D26" s="2"/>
      <c r="E26" s="2"/>
      <c r="F26" s="2"/>
      <c r="G26" s="2"/>
      <c r="H26" s="2"/>
      <c r="I26" s="2"/>
      <c r="J26" s="2"/>
      <c r="K26" s="2"/>
      <c r="L26" s="197"/>
      <c r="M26" s="197"/>
      <c r="N26" s="197"/>
      <c r="O26" s="197"/>
      <c r="P26" s="197"/>
      <c r="Q26" s="197"/>
      <c r="R26" s="197"/>
    </row>
    <row r="27" customFormat="false" ht="22.5" hidden="false" customHeight="false" outlineLevel="0" collapsed="false">
      <c r="A27" s="793" t="s">
        <v>867</v>
      </c>
      <c r="B27" s="794" t="s">
        <v>868</v>
      </c>
      <c r="C27" s="2"/>
      <c r="D27" s="2"/>
      <c r="E27" s="2"/>
      <c r="F27" s="2"/>
      <c r="G27" s="2"/>
      <c r="H27" s="2"/>
      <c r="I27" s="2"/>
      <c r="J27" s="2"/>
      <c r="K27" s="2"/>
      <c r="L27" s="197"/>
      <c r="M27" s="197"/>
      <c r="N27" s="197"/>
      <c r="O27" s="197"/>
      <c r="P27" s="197"/>
      <c r="Q27" s="197"/>
      <c r="R27" s="197"/>
    </row>
    <row r="28" customFormat="false" ht="22.5" hidden="false" customHeight="false" outlineLevel="0" collapsed="false">
      <c r="A28" s="793" t="s">
        <v>869</v>
      </c>
      <c r="B28" s="794" t="s">
        <v>870</v>
      </c>
      <c r="C28" s="2"/>
      <c r="D28" s="2"/>
      <c r="E28" s="2"/>
      <c r="F28" s="2"/>
      <c r="G28" s="2"/>
      <c r="H28" s="2"/>
      <c r="I28" s="2"/>
      <c r="J28" s="2"/>
      <c r="K28" s="2"/>
      <c r="L28" s="197"/>
      <c r="M28" s="197"/>
      <c r="N28" s="197"/>
      <c r="O28" s="197"/>
      <c r="P28" s="197"/>
      <c r="Q28" s="197"/>
      <c r="R28" s="197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197"/>
      <c r="M29" s="197"/>
      <c r="N29" s="197"/>
      <c r="O29" s="197"/>
      <c r="P29" s="197"/>
      <c r="Q29" s="197"/>
      <c r="R29" s="197"/>
    </row>
    <row r="30" customFormat="false" ht="12.75" hidden="false" customHeight="false" outlineLevel="0" collapsed="false">
      <c r="L30" s="197"/>
      <c r="M30" s="197"/>
      <c r="N30" s="197"/>
      <c r="O30" s="197"/>
      <c r="P30" s="197"/>
      <c r="Q30" s="197"/>
      <c r="R30" s="197"/>
    </row>
    <row r="31" customFormat="false" ht="12.75" hidden="false" customHeight="false" outlineLevel="0" collapsed="false">
      <c r="L31" s="197"/>
      <c r="M31" s="197"/>
      <c r="N31" s="197"/>
      <c r="O31" s="197"/>
      <c r="P31" s="197"/>
      <c r="Q31" s="197"/>
      <c r="R31" s="197"/>
    </row>
    <row r="32" customFormat="false" ht="12.75" hidden="false" customHeight="false" outlineLevel="0" collapsed="false">
      <c r="L32" s="796"/>
      <c r="M32" s="796"/>
      <c r="N32" s="796"/>
      <c r="O32" s="796"/>
      <c r="P32" s="796"/>
      <c r="Q32" s="796"/>
      <c r="R32" s="796"/>
    </row>
    <row r="33" customFormat="false" ht="12.75" hidden="false" customHeight="false" outlineLevel="0" collapsed="false">
      <c r="P33" s="797"/>
      <c r="Q33" s="797"/>
      <c r="R33" s="797"/>
    </row>
  </sheetData>
  <mergeCells count="2"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8" width="2.7"/>
    <col collapsed="false" customWidth="true" hidden="false" outlineLevel="0" max="2" min="2" style="798" width="66.56"/>
    <col collapsed="false" customWidth="false" hidden="false" outlineLevel="0" max="257" min="3" style="798" width="9.14"/>
  </cols>
  <sheetData>
    <row r="1" customFormat="false" ht="15" hidden="false" customHeight="false" outlineLevel="0" collapsed="false">
      <c r="A1" s="799"/>
      <c r="B1" s="800" t="s">
        <v>871</v>
      </c>
    </row>
    <row r="2" customFormat="false" ht="15.75" hidden="false" customHeight="false" outlineLevel="0" collapsed="false">
      <c r="A2" s="801" t="s">
        <v>872</v>
      </c>
      <c r="B2" s="801"/>
    </row>
    <row r="3" customFormat="false" ht="15.75" hidden="false" customHeight="false" outlineLevel="0" collapsed="false">
      <c r="A3" s="802"/>
      <c r="B3" s="799"/>
    </row>
    <row r="4" customFormat="false" ht="15.75" hidden="false" customHeight="false" outlineLevel="0" collapsed="false">
      <c r="A4" s="802"/>
      <c r="B4" s="803" t="s">
        <v>873</v>
      </c>
      <c r="G4" s="804"/>
    </row>
    <row r="5" customFormat="false" ht="15.75" hidden="false" customHeight="false" outlineLevel="0" collapsed="false">
      <c r="A5" s="805" t="s">
        <v>874</v>
      </c>
      <c r="B5" s="806" t="s">
        <v>875</v>
      </c>
    </row>
    <row r="6" customFormat="false" ht="15.75" hidden="false" customHeight="false" outlineLevel="0" collapsed="false">
      <c r="A6" s="805" t="s">
        <v>876</v>
      </c>
      <c r="B6" s="806" t="s">
        <v>877</v>
      </c>
    </row>
    <row r="7" customFormat="false" ht="15.75" hidden="false" customHeight="false" outlineLevel="0" collapsed="false">
      <c r="A7" s="805"/>
      <c r="B7" s="807"/>
    </row>
    <row r="8" customFormat="false" ht="15.75" hidden="false" customHeight="false" outlineLevel="0" collapsed="false">
      <c r="A8" s="805"/>
      <c r="B8" s="803" t="s">
        <v>878</v>
      </c>
    </row>
    <row r="9" customFormat="false" ht="15.75" hidden="false" customHeight="false" outlineLevel="0" collapsed="false">
      <c r="A9" s="805" t="s">
        <v>874</v>
      </c>
      <c r="B9" s="806" t="s">
        <v>879</v>
      </c>
    </row>
    <row r="10" customFormat="false" ht="15.75" hidden="false" customHeight="false" outlineLevel="0" collapsed="false">
      <c r="A10" s="805" t="s">
        <v>876</v>
      </c>
      <c r="B10" s="806" t="s">
        <v>880</v>
      </c>
    </row>
    <row r="11" customFormat="false" ht="15.75" hidden="false" customHeight="false" outlineLevel="0" collapsed="false">
      <c r="A11" s="805" t="s">
        <v>881</v>
      </c>
      <c r="B11" s="806" t="s">
        <v>882</v>
      </c>
    </row>
    <row r="12" customFormat="false" ht="15.75" hidden="false" customHeight="false" outlineLevel="0" collapsed="false">
      <c r="A12" s="805" t="s">
        <v>883</v>
      </c>
      <c r="B12" s="806" t="s">
        <v>884</v>
      </c>
    </row>
    <row r="13" customFormat="false" ht="15.75" hidden="false" customHeight="false" outlineLevel="0" collapsed="false">
      <c r="A13" s="805" t="s">
        <v>885</v>
      </c>
      <c r="B13" s="806" t="s">
        <v>886</v>
      </c>
    </row>
    <row r="14" customFormat="false" ht="15.75" hidden="false" customHeight="false" outlineLevel="0" collapsed="false">
      <c r="A14" s="805"/>
      <c r="B14" s="799"/>
    </row>
    <row r="15" customFormat="false" ht="15.75" hidden="false" customHeight="false" outlineLevel="0" collapsed="false">
      <c r="A15" s="805"/>
      <c r="B15" s="803" t="s">
        <v>887</v>
      </c>
    </row>
    <row r="16" customFormat="false" ht="31.5" hidden="false" customHeight="false" outlineLevel="0" collapsed="false">
      <c r="A16" s="808" t="s">
        <v>874</v>
      </c>
      <c r="B16" s="809" t="s">
        <v>888</v>
      </c>
    </row>
    <row r="17" customFormat="false" ht="15.75" hidden="false" customHeight="false" outlineLevel="0" collapsed="false">
      <c r="A17" s="808" t="s">
        <v>876</v>
      </c>
      <c r="B17" s="809" t="s">
        <v>889</v>
      </c>
    </row>
    <row r="18" customFormat="false" ht="15.75" hidden="false" customHeight="false" outlineLevel="0" collapsed="false">
      <c r="A18" s="805" t="s">
        <v>881</v>
      </c>
      <c r="B18" s="806" t="s">
        <v>890</v>
      </c>
    </row>
    <row r="19" customFormat="false" ht="15.75" hidden="false" customHeight="false" outlineLevel="0" collapsed="false">
      <c r="A19" s="805" t="s">
        <v>883</v>
      </c>
      <c r="B19" s="806" t="s">
        <v>891</v>
      </c>
    </row>
    <row r="20" customFormat="false" ht="15.75" hidden="false" customHeight="false" outlineLevel="0" collapsed="false">
      <c r="A20" s="805" t="s">
        <v>885</v>
      </c>
      <c r="B20" s="806" t="s">
        <v>892</v>
      </c>
    </row>
    <row r="21" customFormat="false" ht="15.75" hidden="false" customHeight="false" outlineLevel="0" collapsed="false">
      <c r="A21" s="805"/>
      <c r="B21" s="806"/>
    </row>
    <row r="22" customFormat="false" ht="15.75" hidden="false" customHeight="false" outlineLevel="0" collapsed="false">
      <c r="A22" s="805"/>
      <c r="B22" s="803" t="s">
        <v>893</v>
      </c>
    </row>
    <row r="23" customFormat="false" ht="31.5" hidden="false" customHeight="false" outlineLevel="0" collapsed="false">
      <c r="A23" s="808" t="s">
        <v>874</v>
      </c>
      <c r="B23" s="809" t="s">
        <v>894</v>
      </c>
    </row>
    <row r="24" customFormat="false" ht="15.75" hidden="false" customHeight="false" outlineLevel="0" collapsed="false">
      <c r="A24" s="805" t="s">
        <v>876</v>
      </c>
      <c r="B24" s="803" t="s">
        <v>895</v>
      </c>
    </row>
    <row r="25" customFormat="false" ht="15.75" hidden="false" customHeight="false" outlineLevel="0" collapsed="false">
      <c r="A25" s="810" t="s">
        <v>881</v>
      </c>
      <c r="B25" s="803" t="s">
        <v>896</v>
      </c>
    </row>
    <row r="26" customFormat="false" ht="15.75" hidden="false" customHeight="false" outlineLevel="0" collapsed="false">
      <c r="A26" s="805" t="s">
        <v>883</v>
      </c>
      <c r="B26" s="803" t="s">
        <v>897</v>
      </c>
    </row>
    <row r="27" customFormat="false" ht="15.75" hidden="false" customHeight="false" outlineLevel="0" collapsed="false">
      <c r="A27" s="803" t="s">
        <v>885</v>
      </c>
      <c r="B27" s="803" t="s">
        <v>898</v>
      </c>
    </row>
    <row r="28" customFormat="false" ht="31.5" hidden="false" customHeight="false" outlineLevel="0" collapsed="false">
      <c r="A28" s="811" t="s">
        <v>899</v>
      </c>
      <c r="B28" s="812" t="s">
        <v>900</v>
      </c>
    </row>
    <row r="29" customFormat="false" ht="31.5" hidden="false" customHeight="false" outlineLevel="0" collapsed="false">
      <c r="A29" s="808" t="s">
        <v>901</v>
      </c>
      <c r="B29" s="812" t="s">
        <v>902</v>
      </c>
    </row>
    <row r="30" customFormat="false" ht="15.75" hidden="false" customHeight="false" outlineLevel="0" collapsed="false">
      <c r="A30" s="805" t="s">
        <v>903</v>
      </c>
      <c r="B30" s="803" t="s">
        <v>904</v>
      </c>
    </row>
    <row r="32" customFormat="false" ht="12.75" hidden="false" customHeight="false" outlineLevel="0" collapsed="false">
      <c r="A32" s="799"/>
      <c r="B32" s="799"/>
    </row>
    <row r="33" customFormat="false" ht="12.75" hidden="false" customHeight="false" outlineLevel="0" collapsed="false">
      <c r="A33" s="813"/>
      <c r="B33" s="814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6" width="45.7"/>
    <col collapsed="false" customWidth="true" hidden="true" outlineLevel="0" max="14" min="3" style="96" width="8.7"/>
    <col collapsed="false" customWidth="true" hidden="false" outlineLevel="0" max="19" min="15" style="0" width="8.7"/>
    <col collapsed="false" customWidth="true" hidden="false" outlineLevel="0" max="24" min="22" style="0" width="11.99"/>
  </cols>
  <sheetData>
    <row r="1" customFormat="false" ht="12.75" hidden="false" customHeight="false" outlineLevel="0" collapsed="false">
      <c r="A1" s="4" t="s">
        <v>108</v>
      </c>
      <c r="B1" s="4" t="s">
        <v>10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97" t="s">
        <v>110</v>
      </c>
      <c r="B2" s="97" t="s">
        <v>1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1"/>
      <c r="P2" s="1"/>
      <c r="Q2" s="1"/>
      <c r="R2" s="1"/>
      <c r="S2" s="1"/>
    </row>
    <row r="3" customFormat="false" ht="15.75" hidden="false" customHeight="false" outlineLevel="0" collapsed="false">
      <c r="A3" s="7" t="s">
        <v>112</v>
      </c>
      <c r="B3" s="7" t="s">
        <v>11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"/>
      <c r="P3" s="1"/>
      <c r="Q3" s="1"/>
      <c r="R3" s="1"/>
      <c r="S3" s="1"/>
    </row>
    <row r="4" customFormat="false" ht="13.5" hidden="false" customHeight="false" outlineLevel="0" collapsed="false">
      <c r="A4" s="4" t="s">
        <v>114</v>
      </c>
      <c r="B4" s="4" t="s">
        <v>11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98"/>
      <c r="O4" s="98"/>
      <c r="P4" s="98"/>
      <c r="Q4" s="15"/>
      <c r="R4" s="15"/>
      <c r="S4" s="15"/>
    </row>
    <row r="5" s="1" customFormat="true" ht="12.75" hidden="false" customHeight="true" outlineLevel="0" collapsed="false">
      <c r="A5" s="99" t="s">
        <v>4</v>
      </c>
      <c r="B5" s="100" t="s">
        <v>5</v>
      </c>
      <c r="C5" s="101"/>
      <c r="D5" s="102" t="n">
        <v>2010</v>
      </c>
      <c r="E5" s="102"/>
      <c r="F5" s="102"/>
      <c r="G5" s="102"/>
      <c r="H5" s="102" t="n">
        <v>2011</v>
      </c>
      <c r="I5" s="102"/>
      <c r="J5" s="102"/>
      <c r="K5" s="102"/>
      <c r="L5" s="102" t="n">
        <v>2012</v>
      </c>
      <c r="M5" s="102"/>
      <c r="N5" s="102"/>
      <c r="O5" s="102"/>
      <c r="P5" s="103" t="n">
        <v>2013</v>
      </c>
      <c r="Q5" s="103"/>
      <c r="R5" s="103"/>
      <c r="S5" s="103"/>
    </row>
    <row r="6" s="1" customFormat="true" ht="13.5" hidden="false" customHeight="false" outlineLevel="0" collapsed="false">
      <c r="A6" s="99"/>
      <c r="B6" s="100"/>
      <c r="C6" s="104"/>
      <c r="D6" s="104" t="s">
        <v>116</v>
      </c>
      <c r="E6" s="104" t="s">
        <v>117</v>
      </c>
      <c r="F6" s="104" t="s">
        <v>118</v>
      </c>
      <c r="G6" s="104" t="s">
        <v>119</v>
      </c>
      <c r="H6" s="104" t="s">
        <v>120</v>
      </c>
      <c r="I6" s="104" t="s">
        <v>121</v>
      </c>
      <c r="J6" s="104" t="s">
        <v>122</v>
      </c>
      <c r="K6" s="104" t="s">
        <v>123</v>
      </c>
      <c r="L6" s="104" t="s">
        <v>124</v>
      </c>
      <c r="M6" s="104" t="s">
        <v>125</v>
      </c>
      <c r="N6" s="104" t="s">
        <v>126</v>
      </c>
      <c r="O6" s="104" t="s">
        <v>127</v>
      </c>
      <c r="P6" s="104" t="s">
        <v>128</v>
      </c>
      <c r="Q6" s="105" t="s">
        <v>129</v>
      </c>
      <c r="R6" s="105" t="s">
        <v>130</v>
      </c>
      <c r="S6" s="106" t="s">
        <v>131</v>
      </c>
    </row>
    <row r="7" customFormat="false" ht="13.5" hidden="false" customHeight="false" outlineLevel="0" collapsed="false">
      <c r="A7" s="107" t="s">
        <v>132</v>
      </c>
      <c r="B7" s="108" t="s">
        <v>133</v>
      </c>
      <c r="C7" s="109"/>
      <c r="D7" s="109" t="n">
        <v>1.691</v>
      </c>
      <c r="E7" s="109" t="n">
        <v>2.948</v>
      </c>
      <c r="F7" s="109" t="n">
        <v>1.959</v>
      </c>
      <c r="G7" s="109" t="n">
        <v>3.13</v>
      </c>
      <c r="H7" s="109" t="n">
        <v>1.891</v>
      </c>
      <c r="I7" s="109" t="n">
        <v>3.853</v>
      </c>
      <c r="J7" s="109" t="n">
        <v>0.979</v>
      </c>
      <c r="K7" s="109" t="n">
        <v>1.032</v>
      </c>
      <c r="L7" s="109" t="n">
        <v>1.002</v>
      </c>
      <c r="M7" s="109" t="n">
        <v>0</v>
      </c>
      <c r="N7" s="109" t="n">
        <v>0</v>
      </c>
      <c r="O7" s="109" t="n">
        <v>0</v>
      </c>
      <c r="P7" s="109" t="n">
        <v>0</v>
      </c>
      <c r="Q7" s="110" t="n">
        <v>0</v>
      </c>
      <c r="R7" s="110" t="n">
        <v>0</v>
      </c>
      <c r="S7" s="111" t="n">
        <v>0</v>
      </c>
    </row>
    <row r="8" customFormat="false" ht="13.5" hidden="false" customHeight="false" outlineLevel="0" collapsed="false">
      <c r="A8" s="112" t="s">
        <v>134</v>
      </c>
      <c r="B8" s="113" t="s">
        <v>135</v>
      </c>
      <c r="C8" s="109"/>
      <c r="D8" s="109" t="n">
        <v>9241.34216186576</v>
      </c>
      <c r="E8" s="109" t="n">
        <v>9754.82068</v>
      </c>
      <c r="F8" s="109" t="n">
        <v>9978.59173186576</v>
      </c>
      <c r="G8" s="109" t="n">
        <v>10170.01803</v>
      </c>
      <c r="H8" s="109" t="n">
        <v>10540.12465</v>
      </c>
      <c r="I8" s="109" t="n">
        <v>10317.63633</v>
      </c>
      <c r="J8" s="109" t="n">
        <v>10331.4676818658</v>
      </c>
      <c r="K8" s="109" t="n">
        <v>10524.21488</v>
      </c>
      <c r="L8" s="109" t="n">
        <v>10989.47667</v>
      </c>
      <c r="M8" s="109" t="n">
        <v>10954.90033</v>
      </c>
      <c r="N8" s="109" t="n">
        <v>10959.72796</v>
      </c>
      <c r="O8" s="109" t="n">
        <v>11475.13769</v>
      </c>
      <c r="P8" s="109" t="n">
        <v>9452.49742</v>
      </c>
      <c r="Q8" s="110" t="n">
        <v>9350.78297</v>
      </c>
      <c r="R8" s="110" t="n">
        <v>9357.61374</v>
      </c>
      <c r="S8" s="111" t="n">
        <v>9396.9734</v>
      </c>
    </row>
    <row r="9" customFormat="false" ht="12.75" hidden="false" customHeight="false" outlineLevel="0" collapsed="false">
      <c r="A9" s="114" t="s">
        <v>136</v>
      </c>
      <c r="B9" s="115" t="s">
        <v>137</v>
      </c>
      <c r="C9" s="116"/>
      <c r="D9" s="116" t="n">
        <v>262695.93705357</v>
      </c>
      <c r="E9" s="116" t="n">
        <v>253563.450246409</v>
      </c>
      <c r="F9" s="116" t="n">
        <v>259743.08772</v>
      </c>
      <c r="G9" s="116" t="n">
        <v>264849.48041</v>
      </c>
      <c r="H9" s="116" t="n">
        <v>261430.8647</v>
      </c>
      <c r="I9" s="116" t="n">
        <v>265680.82211</v>
      </c>
      <c r="J9" s="116" t="n">
        <v>268361.83056</v>
      </c>
      <c r="K9" s="116" t="n">
        <v>249198.02503</v>
      </c>
      <c r="L9" s="116" t="n">
        <v>255026.84197</v>
      </c>
      <c r="M9" s="116" t="n">
        <v>258726.8353</v>
      </c>
      <c r="N9" s="116" t="n">
        <v>268901.882</v>
      </c>
      <c r="O9" s="116" t="n">
        <v>274468.81329</v>
      </c>
      <c r="P9" s="116" t="n">
        <v>253090.45957</v>
      </c>
      <c r="Q9" s="117" t="n">
        <v>246123.00002</v>
      </c>
      <c r="R9" s="117" t="n">
        <v>255835.45212</v>
      </c>
      <c r="S9" s="118" t="n">
        <v>264152.15444</v>
      </c>
    </row>
    <row r="10" customFormat="false" ht="12.75" hidden="false" customHeight="false" outlineLevel="0" collapsed="false">
      <c r="A10" s="119" t="s">
        <v>138</v>
      </c>
      <c r="B10" s="120" t="s">
        <v>139</v>
      </c>
      <c r="C10" s="121"/>
      <c r="D10" s="121" t="n">
        <v>11710.713</v>
      </c>
      <c r="E10" s="121" t="n">
        <v>11710.634</v>
      </c>
      <c r="F10" s="121" t="n">
        <v>13159.566</v>
      </c>
      <c r="G10" s="121" t="n">
        <v>12738.95935</v>
      </c>
      <c r="H10" s="121" t="n">
        <v>12947.9358</v>
      </c>
      <c r="I10" s="121" t="n">
        <v>13329.63625</v>
      </c>
      <c r="J10" s="121" t="n">
        <v>12168.8725</v>
      </c>
      <c r="K10" s="121" t="n">
        <v>11096.17092</v>
      </c>
      <c r="L10" s="121" t="n">
        <v>10780.69171</v>
      </c>
      <c r="M10" s="121" t="n">
        <v>12588.56024</v>
      </c>
      <c r="N10" s="121" t="n">
        <v>12482.60178</v>
      </c>
      <c r="O10" s="121" t="n">
        <v>12690.57333</v>
      </c>
      <c r="P10" s="121" t="n">
        <v>10782.222</v>
      </c>
      <c r="Q10" s="122" t="n">
        <v>10521.205</v>
      </c>
      <c r="R10" s="122" t="n">
        <v>10458.07</v>
      </c>
      <c r="S10" s="123" t="n">
        <v>10326.646</v>
      </c>
    </row>
    <row r="11" customFormat="false" ht="12.75" hidden="false" customHeight="false" outlineLevel="0" collapsed="false">
      <c r="A11" s="124" t="s">
        <v>140</v>
      </c>
      <c r="B11" s="125" t="s">
        <v>141</v>
      </c>
      <c r="C11" s="121"/>
      <c r="D11" s="121" t="n">
        <v>7089.012</v>
      </c>
      <c r="E11" s="121" t="n">
        <v>6990.333</v>
      </c>
      <c r="F11" s="121" t="n">
        <v>6924.095</v>
      </c>
      <c r="G11" s="121" t="n">
        <v>6621.30675</v>
      </c>
      <c r="H11" s="121" t="n">
        <v>6486.236</v>
      </c>
      <c r="I11" s="121" t="n">
        <v>6922.32725</v>
      </c>
      <c r="J11" s="121" t="n">
        <v>5761.5635</v>
      </c>
      <c r="K11" s="121" t="n">
        <v>5874.14292</v>
      </c>
      <c r="L11" s="121" t="n">
        <v>5838.34371</v>
      </c>
      <c r="M11" s="121" t="n">
        <v>7916.21224</v>
      </c>
      <c r="N11" s="121" t="n">
        <v>7827.05378</v>
      </c>
      <c r="O11" s="121" t="n">
        <v>8065.29713</v>
      </c>
      <c r="P11" s="121" t="n">
        <v>7610.031</v>
      </c>
      <c r="Q11" s="122" t="n">
        <v>7462.193</v>
      </c>
      <c r="R11" s="122" t="n">
        <v>7399.058</v>
      </c>
      <c r="S11" s="123" t="n">
        <v>7256.47</v>
      </c>
    </row>
    <row r="12" customFormat="false" ht="12.75" hidden="false" customHeight="false" outlineLevel="0" collapsed="false">
      <c r="A12" s="124" t="s">
        <v>142</v>
      </c>
      <c r="B12" s="125" t="s">
        <v>143</v>
      </c>
      <c r="C12" s="121"/>
      <c r="D12" s="121" t="n">
        <v>4621.701</v>
      </c>
      <c r="E12" s="121" t="n">
        <v>4720.301</v>
      </c>
      <c r="F12" s="121" t="n">
        <v>6235.471</v>
      </c>
      <c r="G12" s="121" t="n">
        <v>6117.6526</v>
      </c>
      <c r="H12" s="121" t="n">
        <v>6461.6998</v>
      </c>
      <c r="I12" s="121" t="n">
        <v>6407.309</v>
      </c>
      <c r="J12" s="121" t="n">
        <v>6407.309</v>
      </c>
      <c r="K12" s="121" t="n">
        <v>5222.028</v>
      </c>
      <c r="L12" s="121" t="n">
        <v>4942.348</v>
      </c>
      <c r="M12" s="121" t="n">
        <v>4672.348</v>
      </c>
      <c r="N12" s="121" t="n">
        <v>4655.548</v>
      </c>
      <c r="O12" s="121" t="n">
        <v>4625.2762</v>
      </c>
      <c r="P12" s="121" t="n">
        <v>3172.191</v>
      </c>
      <c r="Q12" s="122" t="n">
        <v>3059.012</v>
      </c>
      <c r="R12" s="122" t="n">
        <v>3059.012</v>
      </c>
      <c r="S12" s="123" t="n">
        <v>3070.176</v>
      </c>
    </row>
    <row r="13" customFormat="false" ht="12.75" hidden="false" customHeight="false" outlineLevel="0" collapsed="false">
      <c r="A13" s="126" t="s">
        <v>144</v>
      </c>
      <c r="B13" s="127" t="s">
        <v>145</v>
      </c>
      <c r="C13" s="121"/>
      <c r="D13" s="121" t="n">
        <v>5895.41048</v>
      </c>
      <c r="E13" s="121" t="n">
        <v>6224.19948</v>
      </c>
      <c r="F13" s="121" t="n">
        <v>6296.78748</v>
      </c>
      <c r="G13" s="121" t="n">
        <v>6328.00448</v>
      </c>
      <c r="H13" s="121" t="n">
        <v>1970.57748</v>
      </c>
      <c r="I13" s="121" t="n">
        <v>5.82148</v>
      </c>
      <c r="J13" s="121" t="n">
        <v>5.82148</v>
      </c>
      <c r="K13" s="121" t="n">
        <v>5.82148</v>
      </c>
      <c r="L13" s="121" t="n">
        <v>5.82148</v>
      </c>
      <c r="M13" s="121" t="n">
        <v>5.82148</v>
      </c>
      <c r="N13" s="121" t="n">
        <v>5.82148</v>
      </c>
      <c r="O13" s="121" t="n">
        <v>5.82148</v>
      </c>
      <c r="P13" s="121" t="n">
        <v>11.55748</v>
      </c>
      <c r="Q13" s="122" t="n">
        <v>11.55748</v>
      </c>
      <c r="R13" s="122" t="n">
        <v>11.55748</v>
      </c>
      <c r="S13" s="123" t="n">
        <v>11.55748</v>
      </c>
    </row>
    <row r="14" customFormat="false" ht="12.75" hidden="false" customHeight="false" outlineLevel="0" collapsed="false">
      <c r="A14" s="124" t="s">
        <v>146</v>
      </c>
      <c r="B14" s="125" t="s">
        <v>147</v>
      </c>
      <c r="C14" s="121"/>
      <c r="D14" s="121" t="n">
        <v>5895.41048</v>
      </c>
      <c r="E14" s="121" t="n">
        <v>6224.19948</v>
      </c>
      <c r="F14" s="121" t="n">
        <v>6296.78748</v>
      </c>
      <c r="G14" s="121" t="n">
        <v>6328.00448</v>
      </c>
      <c r="H14" s="121" t="n">
        <v>1970.57748</v>
      </c>
      <c r="I14" s="121" t="n">
        <v>5.82148</v>
      </c>
      <c r="J14" s="121" t="n">
        <v>5.82148</v>
      </c>
      <c r="K14" s="121" t="n">
        <v>5.82148</v>
      </c>
      <c r="L14" s="121" t="n">
        <v>5.82148</v>
      </c>
      <c r="M14" s="121" t="n">
        <v>5.82148</v>
      </c>
      <c r="N14" s="121" t="n">
        <v>5.82148</v>
      </c>
      <c r="O14" s="121" t="n">
        <v>5.82148</v>
      </c>
      <c r="P14" s="121" t="n">
        <v>11.55748</v>
      </c>
      <c r="Q14" s="122" t="n">
        <v>11.55748</v>
      </c>
      <c r="R14" s="122" t="n">
        <v>11.55748</v>
      </c>
      <c r="S14" s="123" t="n">
        <v>11.55748</v>
      </c>
    </row>
    <row r="15" customFormat="false" ht="12.75" hidden="false" customHeight="false" outlineLevel="0" collapsed="false">
      <c r="A15" s="124" t="s">
        <v>148</v>
      </c>
      <c r="B15" s="125" t="s">
        <v>149</v>
      </c>
      <c r="C15" s="121"/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2" t="n">
        <v>0</v>
      </c>
      <c r="R15" s="122" t="n">
        <v>0</v>
      </c>
      <c r="S15" s="123" t="n">
        <v>0</v>
      </c>
    </row>
    <row r="16" customFormat="false" ht="12.75" hidden="false" customHeight="false" outlineLevel="0" collapsed="false">
      <c r="A16" s="124" t="s">
        <v>150</v>
      </c>
      <c r="B16" s="125" t="s">
        <v>151</v>
      </c>
      <c r="C16" s="121"/>
      <c r="D16" s="121" t="n">
        <v>0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2" t="n">
        <v>0</v>
      </c>
      <c r="R16" s="122" t="n">
        <v>0</v>
      </c>
      <c r="S16" s="123" t="n">
        <v>0</v>
      </c>
    </row>
    <row r="17" customFormat="false" ht="12.75" hidden="false" customHeight="false" outlineLevel="0" collapsed="false">
      <c r="A17" s="126" t="s">
        <v>152</v>
      </c>
      <c r="B17" s="127" t="s">
        <v>153</v>
      </c>
      <c r="C17" s="121"/>
      <c r="D17" s="121" t="n">
        <v>245.981</v>
      </c>
      <c r="E17" s="121" t="n">
        <v>245.981</v>
      </c>
      <c r="F17" s="121" t="n">
        <v>245.981</v>
      </c>
      <c r="G17" s="121" t="n">
        <v>0</v>
      </c>
      <c r="H17" s="121" t="n">
        <v>146.351</v>
      </c>
      <c r="I17" s="121" t="n">
        <v>157.5568</v>
      </c>
      <c r="J17" s="121" t="n">
        <v>157.5568</v>
      </c>
      <c r="K17" s="121" t="n">
        <v>157.5568</v>
      </c>
      <c r="L17" s="121" t="n">
        <v>0</v>
      </c>
      <c r="M17" s="121" t="n">
        <v>0</v>
      </c>
      <c r="N17" s="121" t="n">
        <v>874.825</v>
      </c>
      <c r="O17" s="121" t="n">
        <v>874.825</v>
      </c>
      <c r="P17" s="121" t="n">
        <v>874.825</v>
      </c>
      <c r="Q17" s="122" t="n">
        <v>874.825</v>
      </c>
      <c r="R17" s="122" t="n">
        <v>874.825</v>
      </c>
      <c r="S17" s="123" t="n">
        <v>874.825</v>
      </c>
    </row>
    <row r="18" customFormat="false" ht="12.75" hidden="false" customHeight="false" outlineLevel="0" collapsed="false">
      <c r="A18" s="124" t="s">
        <v>146</v>
      </c>
      <c r="B18" s="125" t="s">
        <v>147</v>
      </c>
      <c r="C18" s="121"/>
      <c r="D18" s="121" t="n">
        <v>245.981</v>
      </c>
      <c r="E18" s="121" t="n">
        <v>245.981</v>
      </c>
      <c r="F18" s="121" t="n">
        <v>245.981</v>
      </c>
      <c r="G18" s="121" t="n">
        <v>0</v>
      </c>
      <c r="H18" s="121" t="n">
        <v>133.319</v>
      </c>
      <c r="I18" s="121" t="n">
        <v>132.525</v>
      </c>
      <c r="J18" s="121" t="n">
        <v>132.525</v>
      </c>
      <c r="K18" s="121" t="n">
        <v>132.525</v>
      </c>
      <c r="L18" s="121" t="n">
        <v>0</v>
      </c>
      <c r="M18" s="121" t="n">
        <v>0</v>
      </c>
      <c r="N18" s="121" t="n">
        <v>874.825</v>
      </c>
      <c r="O18" s="121" t="n">
        <v>874.825</v>
      </c>
      <c r="P18" s="121" t="n">
        <v>874.825</v>
      </c>
      <c r="Q18" s="122" t="n">
        <v>874.825</v>
      </c>
      <c r="R18" s="122" t="n">
        <v>874.825</v>
      </c>
      <c r="S18" s="123" t="n">
        <v>874.825</v>
      </c>
    </row>
    <row r="19" customFormat="false" ht="12.75" hidden="false" customHeight="false" outlineLevel="0" collapsed="false">
      <c r="A19" s="124" t="s">
        <v>148</v>
      </c>
      <c r="B19" s="125" t="s">
        <v>149</v>
      </c>
      <c r="C19" s="121"/>
      <c r="D19" s="121" t="n">
        <v>0</v>
      </c>
      <c r="E19" s="121" t="n">
        <v>0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2" t="n">
        <v>0</v>
      </c>
      <c r="R19" s="122" t="n">
        <v>0</v>
      </c>
      <c r="S19" s="123" t="n">
        <v>0</v>
      </c>
    </row>
    <row r="20" customFormat="false" ht="12.75" hidden="false" customHeight="false" outlineLevel="0" collapsed="false">
      <c r="A20" s="124" t="s">
        <v>150</v>
      </c>
      <c r="B20" s="125" t="s">
        <v>151</v>
      </c>
      <c r="C20" s="121"/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13.032</v>
      </c>
      <c r="I20" s="121" t="n">
        <v>25.0318</v>
      </c>
      <c r="J20" s="121" t="n">
        <v>25.0318</v>
      </c>
      <c r="K20" s="121" t="n">
        <v>25.0318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2" t="n">
        <v>0</v>
      </c>
      <c r="R20" s="122" t="n">
        <v>0</v>
      </c>
      <c r="S20" s="123" t="n">
        <v>0</v>
      </c>
    </row>
    <row r="21" customFormat="false" ht="12.75" hidden="false" customHeight="false" outlineLevel="0" collapsed="false">
      <c r="A21" s="119" t="s">
        <v>154</v>
      </c>
      <c r="B21" s="120" t="s">
        <v>155</v>
      </c>
      <c r="C21" s="121"/>
      <c r="D21" s="121" t="n">
        <v>244843.83257357</v>
      </c>
      <c r="E21" s="121" t="n">
        <v>235382.635766409</v>
      </c>
      <c r="F21" s="121" t="n">
        <v>240040.75324</v>
      </c>
      <c r="G21" s="121" t="n">
        <v>245782.51658</v>
      </c>
      <c r="H21" s="121" t="n">
        <v>246366.00042</v>
      </c>
      <c r="I21" s="121" t="n">
        <v>252187.80758</v>
      </c>
      <c r="J21" s="121" t="n">
        <v>256029.57978</v>
      </c>
      <c r="K21" s="121" t="n">
        <v>237938.47583</v>
      </c>
      <c r="L21" s="121" t="n">
        <v>244240.32878</v>
      </c>
      <c r="M21" s="121" t="n">
        <v>246132.45358</v>
      </c>
      <c r="N21" s="121" t="n">
        <v>255538.63374</v>
      </c>
      <c r="O21" s="121" t="n">
        <v>260897.59348</v>
      </c>
      <c r="P21" s="121" t="n">
        <v>241421.85509</v>
      </c>
      <c r="Q21" s="122" t="n">
        <v>234715.41254</v>
      </c>
      <c r="R21" s="122" t="n">
        <v>244490.99964</v>
      </c>
      <c r="S21" s="123" t="n">
        <v>252939.12596</v>
      </c>
    </row>
    <row r="22" customFormat="false" ht="12.75" hidden="false" customHeight="false" outlineLevel="0" collapsed="false">
      <c r="A22" s="124" t="s">
        <v>156</v>
      </c>
      <c r="B22" s="125" t="s">
        <v>157</v>
      </c>
      <c r="C22" s="121"/>
      <c r="D22" s="121" t="n">
        <v>12170.4304097415</v>
      </c>
      <c r="E22" s="121" t="n">
        <v>14108.24035</v>
      </c>
      <c r="F22" s="121" t="n">
        <v>15071.76021</v>
      </c>
      <c r="G22" s="121" t="n">
        <v>17159.61474</v>
      </c>
      <c r="H22" s="121" t="n">
        <v>21216.85504</v>
      </c>
      <c r="I22" s="121" t="n">
        <v>24260.88037</v>
      </c>
      <c r="J22" s="121" t="n">
        <v>23654.57526</v>
      </c>
      <c r="K22" s="121" t="n">
        <v>24064.95117</v>
      </c>
      <c r="L22" s="121" t="n">
        <v>25692.09569</v>
      </c>
      <c r="M22" s="121" t="n">
        <v>23867.59603</v>
      </c>
      <c r="N22" s="121" t="n">
        <v>24493.89977</v>
      </c>
      <c r="O22" s="121" t="n">
        <v>25905.13434</v>
      </c>
      <c r="P22" s="121" t="n">
        <v>23796.70822</v>
      </c>
      <c r="Q22" s="122" t="n">
        <v>27937.15767</v>
      </c>
      <c r="R22" s="122" t="n">
        <v>30737.59441</v>
      </c>
      <c r="S22" s="123" t="n">
        <v>31813.32177</v>
      </c>
    </row>
    <row r="23" customFormat="false" ht="24" hidden="false" customHeight="false" outlineLevel="0" collapsed="false">
      <c r="A23" s="128" t="s">
        <v>158</v>
      </c>
      <c r="B23" s="129" t="s">
        <v>159</v>
      </c>
      <c r="C23" s="121"/>
      <c r="D23" s="121" t="n">
        <v>869.187</v>
      </c>
      <c r="E23" s="121" t="n">
        <v>853.521</v>
      </c>
      <c r="F23" s="121" t="n">
        <v>788.9</v>
      </c>
      <c r="G23" s="121" t="n">
        <v>725.533</v>
      </c>
      <c r="H23" s="121" t="n">
        <v>1395.92011</v>
      </c>
      <c r="I23" s="121" t="n">
        <v>1033.249</v>
      </c>
      <c r="J23" s="121" t="n">
        <v>867.90474</v>
      </c>
      <c r="K23" s="121" t="n">
        <v>893.862</v>
      </c>
      <c r="L23" s="121" t="n">
        <v>772.294</v>
      </c>
      <c r="M23" s="121" t="n">
        <v>777.391</v>
      </c>
      <c r="N23" s="121" t="n">
        <v>811.138</v>
      </c>
      <c r="O23" s="121" t="n">
        <v>810</v>
      </c>
      <c r="P23" s="121" t="n">
        <v>612.15002</v>
      </c>
      <c r="Q23" s="122" t="n">
        <v>579.08602</v>
      </c>
      <c r="R23" s="122" t="n">
        <v>580.94502</v>
      </c>
      <c r="S23" s="123" t="n">
        <v>1104.80102</v>
      </c>
    </row>
    <row r="24" customFormat="false" ht="24" hidden="false" customHeight="false" outlineLevel="0" collapsed="false">
      <c r="A24" s="128" t="s">
        <v>160</v>
      </c>
      <c r="B24" s="129" t="s">
        <v>161</v>
      </c>
      <c r="C24" s="121"/>
      <c r="D24" s="121" t="n">
        <v>6949.34497826954</v>
      </c>
      <c r="E24" s="121" t="n">
        <v>9673.17635</v>
      </c>
      <c r="F24" s="121" t="n">
        <v>10243.90436</v>
      </c>
      <c r="G24" s="121" t="n">
        <v>12363.27574</v>
      </c>
      <c r="H24" s="121" t="n">
        <v>16093.57145</v>
      </c>
      <c r="I24" s="121" t="n">
        <v>22780.15437</v>
      </c>
      <c r="J24" s="121" t="n">
        <v>22334.6249</v>
      </c>
      <c r="K24" s="121" t="n">
        <v>22714.51817</v>
      </c>
      <c r="L24" s="121" t="n">
        <v>24331.60069</v>
      </c>
      <c r="M24" s="121" t="n">
        <v>22575.60103</v>
      </c>
      <c r="N24" s="121" t="n">
        <v>23347.64777</v>
      </c>
      <c r="O24" s="121" t="n">
        <v>24820.41734</v>
      </c>
      <c r="P24" s="121" t="n">
        <v>22910.1442</v>
      </c>
      <c r="Q24" s="122" t="n">
        <v>27083.85765</v>
      </c>
      <c r="R24" s="122" t="n">
        <v>29882.43539</v>
      </c>
      <c r="S24" s="123" t="n">
        <v>30434.30675</v>
      </c>
    </row>
    <row r="25" customFormat="false" ht="27" hidden="false" customHeight="true" outlineLevel="0" collapsed="false">
      <c r="A25" s="128" t="s">
        <v>162</v>
      </c>
      <c r="B25" s="129" t="s">
        <v>163</v>
      </c>
      <c r="C25" s="121"/>
      <c r="D25" s="121" t="n">
        <v>62.51837</v>
      </c>
      <c r="E25" s="121" t="n">
        <v>71.039</v>
      </c>
      <c r="F25" s="121" t="n">
        <v>65.461</v>
      </c>
      <c r="G25" s="121" t="n">
        <v>69.005</v>
      </c>
      <c r="H25" s="121" t="n">
        <v>65.59965</v>
      </c>
      <c r="I25" s="121" t="n">
        <v>65.598</v>
      </c>
      <c r="J25" s="121" t="n">
        <v>70.16762</v>
      </c>
      <c r="K25" s="121" t="n">
        <v>74.692</v>
      </c>
      <c r="L25" s="121" t="n">
        <v>73.797</v>
      </c>
      <c r="M25" s="121" t="n">
        <v>0.2</v>
      </c>
      <c r="N25" s="121" t="n">
        <v>0.2</v>
      </c>
      <c r="O25" s="121" t="n">
        <v>0.2</v>
      </c>
      <c r="P25" s="121" t="n">
        <v>0.2</v>
      </c>
      <c r="Q25" s="122" t="n">
        <v>0</v>
      </c>
      <c r="R25" s="122" t="n">
        <v>0</v>
      </c>
      <c r="S25" s="123" t="n">
        <v>0</v>
      </c>
    </row>
    <row r="26" customFormat="false" ht="36" hidden="false" customHeight="false" outlineLevel="0" collapsed="false">
      <c r="A26" s="128" t="s">
        <v>164</v>
      </c>
      <c r="B26" s="129" t="s">
        <v>165</v>
      </c>
      <c r="C26" s="121"/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2" t="n">
        <v>0</v>
      </c>
      <c r="R26" s="122" t="n">
        <v>0</v>
      </c>
      <c r="S26" s="123" t="n">
        <v>0</v>
      </c>
    </row>
    <row r="27" customFormat="false" ht="12.75" hidden="false" customHeight="false" outlineLevel="0" collapsed="false">
      <c r="A27" s="128" t="s">
        <v>166</v>
      </c>
      <c r="B27" s="129" t="s">
        <v>167</v>
      </c>
      <c r="C27" s="121"/>
      <c r="D27" s="121" t="n">
        <v>4289.38006147195</v>
      </c>
      <c r="E27" s="121" t="n">
        <v>3510.504</v>
      </c>
      <c r="F27" s="121" t="n">
        <v>3973.49485</v>
      </c>
      <c r="G27" s="121" t="n">
        <v>4001.801</v>
      </c>
      <c r="H27" s="121" t="n">
        <v>3661.76383</v>
      </c>
      <c r="I27" s="121" t="n">
        <v>381.879</v>
      </c>
      <c r="J27" s="121" t="n">
        <v>381.878</v>
      </c>
      <c r="K27" s="121" t="n">
        <v>381.879</v>
      </c>
      <c r="L27" s="121" t="n">
        <v>514.404</v>
      </c>
      <c r="M27" s="121" t="n">
        <v>514.404</v>
      </c>
      <c r="N27" s="121" t="n">
        <v>334.914</v>
      </c>
      <c r="O27" s="121" t="n">
        <v>274.214</v>
      </c>
      <c r="P27" s="121" t="n">
        <v>274.214</v>
      </c>
      <c r="Q27" s="122" t="n">
        <v>274.214</v>
      </c>
      <c r="R27" s="122" t="n">
        <v>274.214</v>
      </c>
      <c r="S27" s="123" t="n">
        <v>274.214</v>
      </c>
    </row>
    <row r="28" customFormat="false" ht="12.75" hidden="false" customHeight="false" outlineLevel="0" collapsed="false">
      <c r="A28" s="124" t="s">
        <v>168</v>
      </c>
      <c r="B28" s="125" t="s">
        <v>149</v>
      </c>
      <c r="C28" s="121"/>
      <c r="D28" s="121" t="n">
        <v>131030.34355</v>
      </c>
      <c r="E28" s="121" t="n">
        <v>128227.368286228</v>
      </c>
      <c r="F28" s="121" t="n">
        <v>125233.42949</v>
      </c>
      <c r="G28" s="121" t="n">
        <v>128311.66739</v>
      </c>
      <c r="H28" s="121" t="n">
        <v>143497.40794</v>
      </c>
      <c r="I28" s="121" t="n">
        <v>154045.98125</v>
      </c>
      <c r="J28" s="121" t="n">
        <v>156702.46488</v>
      </c>
      <c r="K28" s="121" t="n">
        <v>144025.73673</v>
      </c>
      <c r="L28" s="121" t="n">
        <v>148541.18209</v>
      </c>
      <c r="M28" s="121" t="n">
        <v>151630.89022</v>
      </c>
      <c r="N28" s="121" t="n">
        <v>154955.94885</v>
      </c>
      <c r="O28" s="121" t="n">
        <v>152280.63246</v>
      </c>
      <c r="P28" s="121" t="n">
        <v>143137.21796</v>
      </c>
      <c r="Q28" s="122" t="n">
        <v>148139.02774</v>
      </c>
      <c r="R28" s="122" t="n">
        <v>157731.19519</v>
      </c>
      <c r="S28" s="123" t="n">
        <v>163479.8533</v>
      </c>
    </row>
    <row r="29" customFormat="false" ht="24" hidden="false" customHeight="false" outlineLevel="0" collapsed="false">
      <c r="A29" s="128" t="s">
        <v>169</v>
      </c>
      <c r="B29" s="129" t="s">
        <v>170</v>
      </c>
      <c r="C29" s="121"/>
      <c r="D29" s="121" t="n">
        <v>95381.30919</v>
      </c>
      <c r="E29" s="121" t="n">
        <v>95807.3174455193</v>
      </c>
      <c r="F29" s="121" t="n">
        <v>91930.80306</v>
      </c>
      <c r="G29" s="121" t="n">
        <v>94896.4123</v>
      </c>
      <c r="H29" s="121" t="n">
        <v>105788.67578</v>
      </c>
      <c r="I29" s="121" t="n">
        <v>115925.97892</v>
      </c>
      <c r="J29" s="121" t="n">
        <v>119126.1613</v>
      </c>
      <c r="K29" s="121" t="n">
        <v>113857.61169</v>
      </c>
      <c r="L29" s="121" t="n">
        <v>116267.18505</v>
      </c>
      <c r="M29" s="121" t="n">
        <v>120352.13223</v>
      </c>
      <c r="N29" s="121" t="n">
        <v>118576.32955</v>
      </c>
      <c r="O29" s="121" t="n">
        <v>123341.91626</v>
      </c>
      <c r="P29" s="121" t="n">
        <v>114775.65149</v>
      </c>
      <c r="Q29" s="122" t="n">
        <v>122463.77987</v>
      </c>
      <c r="R29" s="122" t="n">
        <v>129712.29036</v>
      </c>
      <c r="S29" s="123" t="n">
        <v>138250.71629</v>
      </c>
    </row>
    <row r="30" customFormat="false" ht="36" hidden="false" customHeight="false" outlineLevel="0" collapsed="false">
      <c r="A30" s="128" t="s">
        <v>171</v>
      </c>
      <c r="B30" s="129" t="s">
        <v>172</v>
      </c>
      <c r="C30" s="121"/>
      <c r="D30" s="121" t="n">
        <v>32232.0127</v>
      </c>
      <c r="E30" s="121" t="n">
        <v>28760.1407409381</v>
      </c>
      <c r="F30" s="121" t="n">
        <v>29525.10791</v>
      </c>
      <c r="G30" s="121" t="n">
        <v>29511.42926</v>
      </c>
      <c r="H30" s="121" t="n">
        <v>33106.39773</v>
      </c>
      <c r="I30" s="121" t="n">
        <v>30854.02315</v>
      </c>
      <c r="J30" s="121" t="n">
        <v>30280.59938</v>
      </c>
      <c r="K30" s="121" t="n">
        <v>26354.09715</v>
      </c>
      <c r="L30" s="121" t="n">
        <v>28430.61999</v>
      </c>
      <c r="M30" s="121" t="n">
        <v>20962.63002</v>
      </c>
      <c r="N30" s="121" t="n">
        <v>24766.59571</v>
      </c>
      <c r="O30" s="121" t="n">
        <v>24848.52565</v>
      </c>
      <c r="P30" s="121" t="n">
        <v>24856.37042</v>
      </c>
      <c r="Q30" s="122" t="n">
        <v>24419.68382</v>
      </c>
      <c r="R30" s="122" t="n">
        <v>26763.27078</v>
      </c>
      <c r="S30" s="123" t="n">
        <v>23976.14101</v>
      </c>
    </row>
    <row r="31" customFormat="false" ht="12.75" hidden="false" customHeight="false" outlineLevel="0" collapsed="false">
      <c r="A31" s="128" t="s">
        <v>173</v>
      </c>
      <c r="B31" s="129" t="s">
        <v>174</v>
      </c>
      <c r="C31" s="121"/>
      <c r="D31" s="121" t="n">
        <v>3242.46366</v>
      </c>
      <c r="E31" s="121" t="n">
        <v>3492.2880997702</v>
      </c>
      <c r="F31" s="121" t="n">
        <v>3598.93452</v>
      </c>
      <c r="G31" s="121" t="n">
        <v>3657.37783</v>
      </c>
      <c r="H31" s="121" t="n">
        <v>4356.53643</v>
      </c>
      <c r="I31" s="121" t="n">
        <v>4364.25518</v>
      </c>
      <c r="J31" s="121" t="n">
        <v>4352.3892</v>
      </c>
      <c r="K31" s="121" t="n">
        <v>3614.14289</v>
      </c>
      <c r="L31" s="121" t="n">
        <v>351.32105</v>
      </c>
      <c r="M31" s="121" t="n">
        <v>6973.48697</v>
      </c>
      <c r="N31" s="121" t="n">
        <v>8297.61859</v>
      </c>
      <c r="O31" s="121" t="n">
        <v>4090.19055</v>
      </c>
      <c r="P31" s="121" t="n">
        <v>730.42405</v>
      </c>
      <c r="Q31" s="122" t="n">
        <v>722.02605</v>
      </c>
      <c r="R31" s="122" t="n">
        <v>722.09605</v>
      </c>
      <c r="S31" s="123" t="n">
        <v>722.096</v>
      </c>
    </row>
    <row r="32" customFormat="false" ht="12.75" hidden="false" customHeight="false" outlineLevel="0" collapsed="false">
      <c r="A32" s="128" t="s">
        <v>175</v>
      </c>
      <c r="B32" s="129" t="s">
        <v>176</v>
      </c>
      <c r="C32" s="121"/>
      <c r="D32" s="121" t="n">
        <v>174.558</v>
      </c>
      <c r="E32" s="121" t="n">
        <v>167.622</v>
      </c>
      <c r="F32" s="121" t="n">
        <v>178.584</v>
      </c>
      <c r="G32" s="121" t="n">
        <v>246.448</v>
      </c>
      <c r="H32" s="121" t="n">
        <v>245.798</v>
      </c>
      <c r="I32" s="121" t="n">
        <v>2901.724</v>
      </c>
      <c r="J32" s="121" t="n">
        <v>2943.315</v>
      </c>
      <c r="K32" s="121" t="n">
        <v>199.885</v>
      </c>
      <c r="L32" s="121" t="n">
        <v>3492.056</v>
      </c>
      <c r="M32" s="121" t="n">
        <v>3342.641</v>
      </c>
      <c r="N32" s="121" t="n">
        <v>3315.405</v>
      </c>
      <c r="O32" s="121" t="n">
        <v>0</v>
      </c>
      <c r="P32" s="121" t="n">
        <v>2774.772</v>
      </c>
      <c r="Q32" s="122" t="n">
        <v>533.538</v>
      </c>
      <c r="R32" s="122" t="n">
        <v>533.538</v>
      </c>
      <c r="S32" s="123" t="n">
        <v>530.9</v>
      </c>
    </row>
    <row r="33" customFormat="false" ht="12.75" hidden="false" customHeight="false" outlineLevel="0" collapsed="false">
      <c r="A33" s="124" t="s">
        <v>177</v>
      </c>
      <c r="B33" s="125" t="s">
        <v>178</v>
      </c>
      <c r="C33" s="121"/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2" t="n">
        <v>0</v>
      </c>
      <c r="R33" s="122" t="n">
        <v>0</v>
      </c>
      <c r="S33" s="123" t="n">
        <v>0</v>
      </c>
    </row>
    <row r="34" customFormat="false" ht="12.75" hidden="false" customHeight="false" outlineLevel="0" collapsed="false">
      <c r="A34" s="124" t="s">
        <v>179</v>
      </c>
      <c r="B34" s="125" t="s">
        <v>180</v>
      </c>
      <c r="C34" s="121"/>
      <c r="D34" s="121" t="n">
        <v>6168.154</v>
      </c>
      <c r="E34" s="121" t="n">
        <v>5883.43622</v>
      </c>
      <c r="F34" s="121" t="n">
        <v>5526.33</v>
      </c>
      <c r="G34" s="121" t="n">
        <v>5461.32385</v>
      </c>
      <c r="H34" s="121" t="n">
        <v>5184.29796</v>
      </c>
      <c r="I34" s="121" t="n">
        <v>6103.13468</v>
      </c>
      <c r="J34" s="121" t="n">
        <v>7332.33948</v>
      </c>
      <c r="K34" s="121" t="n">
        <v>6867.40204</v>
      </c>
      <c r="L34" s="121" t="n">
        <v>6899.56392</v>
      </c>
      <c r="M34" s="121" t="n">
        <v>5589.928</v>
      </c>
      <c r="N34" s="121" t="n">
        <v>4962.13871</v>
      </c>
      <c r="O34" s="121" t="n">
        <v>5117.88871</v>
      </c>
      <c r="P34" s="121" t="n">
        <v>5869.355</v>
      </c>
      <c r="Q34" s="122" t="n">
        <v>3940.365</v>
      </c>
      <c r="R34" s="122" t="n">
        <v>4049.914</v>
      </c>
      <c r="S34" s="123" t="n">
        <v>3948.557</v>
      </c>
    </row>
    <row r="35" customFormat="false" ht="12.75" hidden="false" customHeight="false" outlineLevel="0" collapsed="false">
      <c r="A35" s="124" t="s">
        <v>181</v>
      </c>
      <c r="B35" s="125" t="s">
        <v>182</v>
      </c>
      <c r="C35" s="121"/>
      <c r="D35" s="121" t="n">
        <v>2673.26</v>
      </c>
      <c r="E35" s="121" t="n">
        <v>2835.679</v>
      </c>
      <c r="F35" s="121" t="n">
        <v>3093.032</v>
      </c>
      <c r="G35" s="121" t="n">
        <v>3097.406</v>
      </c>
      <c r="H35" s="121" t="n">
        <v>1788.056</v>
      </c>
      <c r="I35" s="121" t="n">
        <v>1462.494</v>
      </c>
      <c r="J35" s="121" t="n">
        <v>1735.672</v>
      </c>
      <c r="K35" s="121" t="n">
        <v>1617.763</v>
      </c>
      <c r="L35" s="121" t="n">
        <v>1875.29</v>
      </c>
      <c r="M35" s="121" t="n">
        <v>2753.736</v>
      </c>
      <c r="N35" s="121" t="n">
        <v>3177.808</v>
      </c>
      <c r="O35" s="121" t="n">
        <v>3426.128</v>
      </c>
      <c r="P35" s="121" t="n">
        <v>3783.476</v>
      </c>
      <c r="Q35" s="122" t="n">
        <v>3900.79</v>
      </c>
      <c r="R35" s="122" t="n">
        <v>3713.951</v>
      </c>
      <c r="S35" s="123" t="n">
        <v>3451.957</v>
      </c>
    </row>
    <row r="36" customFormat="false" ht="12.75" hidden="false" customHeight="false" outlineLevel="0" collapsed="false">
      <c r="A36" s="124" t="s">
        <v>183</v>
      </c>
      <c r="B36" s="125" t="s">
        <v>184</v>
      </c>
      <c r="C36" s="121"/>
      <c r="D36" s="121" t="n">
        <v>92550.5196138282</v>
      </c>
      <c r="E36" s="121" t="n">
        <v>84084.786910181</v>
      </c>
      <c r="F36" s="121" t="n">
        <v>90848.82654</v>
      </c>
      <c r="G36" s="121" t="n">
        <v>91497.8796</v>
      </c>
      <c r="H36" s="121" t="n">
        <v>74436.25848</v>
      </c>
      <c r="I36" s="121" t="n">
        <v>66081.0605</v>
      </c>
      <c r="J36" s="121" t="n">
        <v>66335.27104</v>
      </c>
      <c r="K36" s="121" t="n">
        <v>58653.84811</v>
      </c>
      <c r="L36" s="121" t="n">
        <v>60997.9403</v>
      </c>
      <c r="M36" s="121" t="n">
        <v>62065.17833</v>
      </c>
      <c r="N36" s="121" t="n">
        <v>67723.71341</v>
      </c>
      <c r="O36" s="121" t="n">
        <v>73942.68497</v>
      </c>
      <c r="P36" s="121" t="n">
        <v>64609.97291</v>
      </c>
      <c r="Q36" s="122" t="n">
        <v>50572.94713</v>
      </c>
      <c r="R36" s="122" t="n">
        <v>48033.22004</v>
      </c>
      <c r="S36" s="123" t="n">
        <v>50020.31189</v>
      </c>
    </row>
    <row r="37" customFormat="false" ht="12.75" hidden="false" customHeight="false" outlineLevel="0" collapsed="false">
      <c r="A37" s="124" t="s">
        <v>185</v>
      </c>
      <c r="B37" s="125" t="s">
        <v>186</v>
      </c>
      <c r="C37" s="121"/>
      <c r="D37" s="121" t="n">
        <v>251.125</v>
      </c>
      <c r="E37" s="121" t="n">
        <v>243.125</v>
      </c>
      <c r="F37" s="121" t="n">
        <v>267.375</v>
      </c>
      <c r="G37" s="121" t="n">
        <v>254.625</v>
      </c>
      <c r="H37" s="121" t="n">
        <v>243.125</v>
      </c>
      <c r="I37" s="121" t="n">
        <v>234.25678</v>
      </c>
      <c r="J37" s="121" t="n">
        <v>269.25712</v>
      </c>
      <c r="K37" s="121" t="n">
        <v>2708.77478</v>
      </c>
      <c r="L37" s="121" t="n">
        <v>234.25678</v>
      </c>
      <c r="M37" s="121" t="n">
        <v>225.125</v>
      </c>
      <c r="N37" s="121" t="n">
        <v>225.125</v>
      </c>
      <c r="O37" s="121" t="n">
        <v>225.125</v>
      </c>
      <c r="P37" s="121" t="n">
        <v>225.125</v>
      </c>
      <c r="Q37" s="122" t="n">
        <v>225.125</v>
      </c>
      <c r="R37" s="122" t="n">
        <v>225.125</v>
      </c>
      <c r="S37" s="123" t="n">
        <v>225.125</v>
      </c>
    </row>
    <row r="38" customFormat="false" ht="13.5" hidden="false" customHeight="false" outlineLevel="0" collapsed="false">
      <c r="A38" s="130" t="s">
        <v>187</v>
      </c>
      <c r="B38" s="131" t="s">
        <v>188</v>
      </c>
      <c r="C38" s="132"/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0</v>
      </c>
      <c r="N38" s="132" t="n">
        <v>0</v>
      </c>
      <c r="O38" s="132" t="n">
        <v>0</v>
      </c>
      <c r="P38" s="132" t="n">
        <v>0</v>
      </c>
      <c r="Q38" s="133" t="n">
        <v>0</v>
      </c>
      <c r="R38" s="133" t="n">
        <v>0</v>
      </c>
      <c r="S38" s="134" t="n">
        <v>0</v>
      </c>
    </row>
    <row r="39" customFormat="false" ht="23.25" hidden="false" customHeight="true" outlineLevel="0" collapsed="false">
      <c r="A39" s="135" t="s">
        <v>189</v>
      </c>
      <c r="B39" s="136" t="s">
        <v>190</v>
      </c>
      <c r="C39" s="109"/>
      <c r="D39" s="109" t="n">
        <v>11486.28938</v>
      </c>
      <c r="E39" s="109" t="n">
        <v>12028.6588888605</v>
      </c>
      <c r="F39" s="109" t="n">
        <v>14696.883621242</v>
      </c>
      <c r="G39" s="109" t="n">
        <v>17493.1127028785</v>
      </c>
      <c r="H39" s="109" t="n">
        <v>16287.27469</v>
      </c>
      <c r="I39" s="109" t="n">
        <v>17355.598</v>
      </c>
      <c r="J39" s="109" t="n">
        <v>17456.7549983052</v>
      </c>
      <c r="K39" s="109" t="n">
        <v>18105.1096469815</v>
      </c>
      <c r="L39" s="109" t="n">
        <v>19496.8536411663</v>
      </c>
      <c r="M39" s="109" t="n">
        <v>18606.3527990343</v>
      </c>
      <c r="N39" s="109" t="n">
        <v>18769.943151939</v>
      </c>
      <c r="O39" s="109" t="n">
        <v>19061.289549796</v>
      </c>
      <c r="P39" s="109" t="n">
        <v>19253.1865227529</v>
      </c>
      <c r="Q39" s="110" t="n">
        <v>16931.1875672731</v>
      </c>
      <c r="R39" s="110" t="n">
        <v>16980.4687404543</v>
      </c>
      <c r="S39" s="111" t="n">
        <v>19245.6945623537</v>
      </c>
    </row>
    <row r="40" customFormat="false" ht="12.75" hidden="false" customHeight="false" outlineLevel="0" collapsed="false">
      <c r="A40" s="114" t="s">
        <v>191</v>
      </c>
      <c r="B40" s="115" t="s">
        <v>192</v>
      </c>
      <c r="C40" s="116"/>
      <c r="D40" s="116" t="n">
        <v>40733.0711122307</v>
      </c>
      <c r="E40" s="116" t="n">
        <v>37747.6430232475</v>
      </c>
      <c r="F40" s="116" t="n">
        <v>35856.7115271318</v>
      </c>
      <c r="G40" s="116" t="n">
        <v>35613.4884457828</v>
      </c>
      <c r="H40" s="116" t="n">
        <v>38753.7904460332</v>
      </c>
      <c r="I40" s="116" t="n">
        <v>41331.1604270206</v>
      </c>
      <c r="J40" s="116" t="n">
        <v>34817.8429009214</v>
      </c>
      <c r="K40" s="116" t="n">
        <v>35047.2076222587</v>
      </c>
      <c r="L40" s="116" t="n">
        <v>44604.1356158729</v>
      </c>
      <c r="M40" s="116" t="n">
        <v>43068.1161311264</v>
      </c>
      <c r="N40" s="116" t="n">
        <v>40659.0562002926</v>
      </c>
      <c r="O40" s="116" t="n">
        <v>37626.9633482887</v>
      </c>
      <c r="P40" s="116" t="n">
        <v>54838.1170949771</v>
      </c>
      <c r="Q40" s="117" t="n">
        <v>39927.5080635868</v>
      </c>
      <c r="R40" s="117" t="n">
        <v>39868.4647285232</v>
      </c>
      <c r="S40" s="118" t="n">
        <v>36120.3723663688</v>
      </c>
    </row>
    <row r="41" customFormat="false" ht="12.75" hidden="false" customHeight="false" outlineLevel="0" collapsed="false">
      <c r="A41" s="126" t="s">
        <v>193</v>
      </c>
      <c r="B41" s="127" t="s">
        <v>194</v>
      </c>
      <c r="C41" s="121"/>
      <c r="D41" s="121" t="n">
        <v>33832.5619522306</v>
      </c>
      <c r="E41" s="121" t="n">
        <v>31945.3915832475</v>
      </c>
      <c r="F41" s="121" t="n">
        <v>28768.0870478081</v>
      </c>
      <c r="G41" s="121" t="n">
        <v>27371.1572691009</v>
      </c>
      <c r="H41" s="121" t="n">
        <v>31567.6405542603</v>
      </c>
      <c r="I41" s="121" t="n">
        <v>31657.1679461806</v>
      </c>
      <c r="J41" s="121" t="n">
        <v>27044.9440835214</v>
      </c>
      <c r="K41" s="121" t="n">
        <v>25724.7475265287</v>
      </c>
      <c r="L41" s="121" t="n">
        <v>34748.4887578729</v>
      </c>
      <c r="M41" s="121" t="n">
        <v>33461.2868114464</v>
      </c>
      <c r="N41" s="121" t="n">
        <v>31957.4031502926</v>
      </c>
      <c r="O41" s="121" t="n">
        <v>28779.3109582887</v>
      </c>
      <c r="P41" s="121" t="n">
        <v>49542.6618849771</v>
      </c>
      <c r="Q41" s="122" t="n">
        <v>35792.9282535868</v>
      </c>
      <c r="R41" s="122" t="n">
        <v>35328.9601385232</v>
      </c>
      <c r="S41" s="123" t="n">
        <v>31123.4087163688</v>
      </c>
    </row>
    <row r="42" customFormat="false" ht="12.75" hidden="false" customHeight="false" outlineLevel="0" collapsed="false">
      <c r="A42" s="124" t="s">
        <v>195</v>
      </c>
      <c r="B42" s="125" t="s">
        <v>196</v>
      </c>
      <c r="C42" s="121"/>
      <c r="D42" s="121" t="n">
        <v>30923.9792219106</v>
      </c>
      <c r="E42" s="121" t="n">
        <v>29186.3423078475</v>
      </c>
      <c r="F42" s="121" t="n">
        <v>25643.5758336881</v>
      </c>
      <c r="G42" s="121" t="n">
        <v>24965.5453385409</v>
      </c>
      <c r="H42" s="121" t="n">
        <v>27185.6387589722</v>
      </c>
      <c r="I42" s="121" t="n">
        <v>27107.8386360684</v>
      </c>
      <c r="J42" s="121" t="n">
        <v>23295.5806308223</v>
      </c>
      <c r="K42" s="121" t="n">
        <v>22413.7708637599</v>
      </c>
      <c r="L42" s="121" t="n">
        <v>30035.3939079929</v>
      </c>
      <c r="M42" s="121" t="n">
        <v>27836.8206589464</v>
      </c>
      <c r="N42" s="121" t="n">
        <v>27499.7034233126</v>
      </c>
      <c r="O42" s="121" t="n">
        <v>24462.6349194487</v>
      </c>
      <c r="P42" s="121" t="n">
        <v>44394.6220186291</v>
      </c>
      <c r="Q42" s="122" t="n">
        <v>31353.2208151408</v>
      </c>
      <c r="R42" s="122" t="n">
        <v>30187.5113492712</v>
      </c>
      <c r="S42" s="123" t="n">
        <v>25656.6689619367</v>
      </c>
    </row>
    <row r="43" customFormat="false" ht="12.75" hidden="false" customHeight="false" outlineLevel="0" collapsed="false">
      <c r="A43" s="124" t="s">
        <v>197</v>
      </c>
      <c r="B43" s="125" t="s">
        <v>198</v>
      </c>
      <c r="C43" s="121"/>
      <c r="D43" s="121" t="n">
        <v>2908.58273032</v>
      </c>
      <c r="E43" s="121" t="n">
        <v>2759.0492754</v>
      </c>
      <c r="F43" s="121" t="n">
        <v>3124.51121412</v>
      </c>
      <c r="G43" s="121" t="n">
        <v>2405.61193056</v>
      </c>
      <c r="H43" s="121" t="n">
        <v>4382.00179528806</v>
      </c>
      <c r="I43" s="121" t="n">
        <v>4549.32931011218</v>
      </c>
      <c r="J43" s="121" t="n">
        <v>3749.36345269908</v>
      </c>
      <c r="K43" s="121" t="n">
        <v>3310.97666276876</v>
      </c>
      <c r="L43" s="121" t="n">
        <v>4713.09484988</v>
      </c>
      <c r="M43" s="121" t="n">
        <v>5624.4661525</v>
      </c>
      <c r="N43" s="121" t="n">
        <v>4457.69972698</v>
      </c>
      <c r="O43" s="121" t="n">
        <v>4316.67603884</v>
      </c>
      <c r="P43" s="121" t="n">
        <v>5148.039866348</v>
      </c>
      <c r="Q43" s="122" t="n">
        <v>4439.707438446</v>
      </c>
      <c r="R43" s="122" t="n">
        <v>5141.448789252</v>
      </c>
      <c r="S43" s="123" t="n">
        <v>5466.73975443212</v>
      </c>
    </row>
    <row r="44" customFormat="false" ht="12.75" hidden="false" customHeight="false" outlineLevel="0" collapsed="false">
      <c r="A44" s="119" t="s">
        <v>199</v>
      </c>
      <c r="B44" s="120" t="s">
        <v>200</v>
      </c>
      <c r="C44" s="121"/>
      <c r="D44" s="121" t="n">
        <v>2564.46793</v>
      </c>
      <c r="E44" s="121" t="n">
        <v>1991.69034</v>
      </c>
      <c r="F44" s="121" t="n">
        <v>2665.27416932368</v>
      </c>
      <c r="G44" s="121" t="n">
        <v>2092.49058668192</v>
      </c>
      <c r="H44" s="121" t="n">
        <v>1746.6800217729</v>
      </c>
      <c r="I44" s="121" t="n">
        <v>3882.77410084</v>
      </c>
      <c r="J44" s="121" t="n">
        <v>2769.26914136</v>
      </c>
      <c r="K44" s="121" t="n">
        <v>3587.64548573</v>
      </c>
      <c r="L44" s="121" t="n">
        <v>3924.782968</v>
      </c>
      <c r="M44" s="121" t="n">
        <v>3862.11114968</v>
      </c>
      <c r="N44" s="121" t="n">
        <v>3652.81798</v>
      </c>
      <c r="O44" s="121" t="n">
        <v>4596.06731</v>
      </c>
      <c r="P44" s="121" t="n">
        <v>1797.84767</v>
      </c>
      <c r="Q44" s="122" t="n">
        <v>525.695</v>
      </c>
      <c r="R44" s="122" t="n">
        <v>679.997</v>
      </c>
      <c r="S44" s="123" t="n">
        <v>626.904</v>
      </c>
    </row>
    <row r="45" customFormat="false" ht="12.75" hidden="false" customHeight="false" outlineLevel="0" collapsed="false">
      <c r="A45" s="119" t="s">
        <v>201</v>
      </c>
      <c r="B45" s="120" t="s">
        <v>202</v>
      </c>
      <c r="C45" s="121"/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2" t="n">
        <v>0</v>
      </c>
      <c r="R45" s="122" t="n">
        <v>0</v>
      </c>
      <c r="S45" s="123" t="n">
        <v>0</v>
      </c>
    </row>
    <row r="46" customFormat="false" ht="12.75" hidden="false" customHeight="false" outlineLevel="0" collapsed="false">
      <c r="A46" s="124" t="s">
        <v>203</v>
      </c>
      <c r="B46" s="125" t="s">
        <v>204</v>
      </c>
      <c r="C46" s="121"/>
      <c r="D46" s="121" t="n">
        <v>1646.52448</v>
      </c>
      <c r="E46" s="121" t="n">
        <v>1588.67297</v>
      </c>
      <c r="F46" s="121" t="n">
        <v>2097.17823932368</v>
      </c>
      <c r="G46" s="121" t="n">
        <v>1894.15301668192</v>
      </c>
      <c r="H46" s="121" t="n">
        <v>998.0374633574</v>
      </c>
      <c r="I46" s="121" t="n">
        <v>878.44205</v>
      </c>
      <c r="J46" s="121" t="n">
        <v>1270.97053136</v>
      </c>
      <c r="K46" s="121" t="n">
        <v>1104.52210573</v>
      </c>
      <c r="L46" s="121" t="n">
        <v>1007.26574</v>
      </c>
      <c r="M46" s="121" t="n">
        <v>1247.44049968</v>
      </c>
      <c r="N46" s="121" t="n">
        <v>1188.51319</v>
      </c>
      <c r="O46" s="121" t="n">
        <v>1232.0799</v>
      </c>
      <c r="P46" s="121" t="n">
        <v>1394.11367</v>
      </c>
      <c r="Q46" s="122" t="n">
        <v>488.43</v>
      </c>
      <c r="R46" s="122" t="n">
        <v>637.508</v>
      </c>
      <c r="S46" s="123" t="n">
        <v>547.489</v>
      </c>
    </row>
    <row r="47" customFormat="false" ht="12.75" hidden="false" customHeight="false" outlineLevel="0" collapsed="false">
      <c r="A47" s="124" t="s">
        <v>197</v>
      </c>
      <c r="B47" s="125" t="s">
        <v>198</v>
      </c>
      <c r="C47" s="121"/>
      <c r="D47" s="121" t="n">
        <v>523.594</v>
      </c>
      <c r="E47" s="121" t="n">
        <v>233.2002</v>
      </c>
      <c r="F47" s="121" t="n">
        <v>238.23407</v>
      </c>
      <c r="G47" s="121" t="n">
        <v>143.28249</v>
      </c>
      <c r="H47" s="121" t="n">
        <v>303.3341828489</v>
      </c>
      <c r="I47" s="121" t="n">
        <v>470.9364</v>
      </c>
      <c r="J47" s="121" t="n">
        <v>257.97722</v>
      </c>
      <c r="K47" s="121" t="n">
        <v>466.13238</v>
      </c>
      <c r="L47" s="121" t="n">
        <v>547.993228</v>
      </c>
      <c r="M47" s="121" t="n">
        <v>625.18842</v>
      </c>
      <c r="N47" s="121" t="n">
        <v>445.04479</v>
      </c>
      <c r="O47" s="121" t="n">
        <v>527.48042</v>
      </c>
      <c r="P47" s="121" t="n">
        <v>403.734</v>
      </c>
      <c r="Q47" s="122" t="n">
        <v>37.265</v>
      </c>
      <c r="R47" s="122" t="n">
        <v>42.489</v>
      </c>
      <c r="S47" s="123" t="n">
        <v>79.415</v>
      </c>
    </row>
    <row r="48" customFormat="false" ht="13.5" hidden="false" customHeight="false" outlineLevel="0" collapsed="false">
      <c r="A48" s="137" t="s">
        <v>205</v>
      </c>
      <c r="B48" s="138" t="s">
        <v>206</v>
      </c>
      <c r="C48" s="132"/>
      <c r="D48" s="132" t="n">
        <v>4336.04123</v>
      </c>
      <c r="E48" s="132" t="n">
        <v>3810.5611</v>
      </c>
      <c r="F48" s="132" t="n">
        <v>4423.35031</v>
      </c>
      <c r="G48" s="132" t="n">
        <v>6149.84059</v>
      </c>
      <c r="H48" s="132" t="n">
        <v>5439.46987</v>
      </c>
      <c r="I48" s="132" t="n">
        <v>5791.21838</v>
      </c>
      <c r="J48" s="132" t="n">
        <v>5003.62967604</v>
      </c>
      <c r="K48" s="132" t="n">
        <v>5734.81461</v>
      </c>
      <c r="L48" s="132" t="n">
        <v>5930.86389</v>
      </c>
      <c r="M48" s="132" t="n">
        <v>5744.71817</v>
      </c>
      <c r="N48" s="132" t="n">
        <v>5048.83507</v>
      </c>
      <c r="O48" s="132" t="n">
        <v>4251.58508</v>
      </c>
      <c r="P48" s="132" t="n">
        <v>3497.60754</v>
      </c>
      <c r="Q48" s="133" t="n">
        <v>3608.88481</v>
      </c>
      <c r="R48" s="133" t="n">
        <v>3859.50759</v>
      </c>
      <c r="S48" s="134" t="n">
        <v>4370.05965</v>
      </c>
    </row>
    <row r="49" customFormat="false" ht="12.75" hidden="false" customHeight="false" outlineLevel="0" collapsed="false">
      <c r="A49" s="139" t="s">
        <v>207</v>
      </c>
      <c r="B49" s="140" t="s">
        <v>208</v>
      </c>
      <c r="C49" s="116"/>
      <c r="D49" s="116" t="n">
        <v>14688.4768518522</v>
      </c>
      <c r="E49" s="116" t="n">
        <v>18635.6349711395</v>
      </c>
      <c r="F49" s="116" t="n">
        <v>15242.3598887889</v>
      </c>
      <c r="G49" s="116" t="n">
        <v>16508.0354029024</v>
      </c>
      <c r="H49" s="116" t="n">
        <v>21889.2155677934</v>
      </c>
      <c r="I49" s="116" t="n">
        <v>20303.5280323121</v>
      </c>
      <c r="J49" s="116" t="n">
        <v>20077.3332972942</v>
      </c>
      <c r="K49" s="116" t="n">
        <v>24693.14845</v>
      </c>
      <c r="L49" s="116" t="n">
        <v>18453.48845</v>
      </c>
      <c r="M49" s="116" t="n">
        <v>18642.58492</v>
      </c>
      <c r="N49" s="116" t="n">
        <v>20293.27016</v>
      </c>
      <c r="O49" s="116" t="n">
        <v>24623.45912</v>
      </c>
      <c r="P49" s="116" t="n">
        <v>32231.48066</v>
      </c>
      <c r="Q49" s="117" t="n">
        <v>27627.46581</v>
      </c>
      <c r="R49" s="117" t="n">
        <v>22229.77787</v>
      </c>
      <c r="S49" s="118" t="n">
        <v>22479.1260696779</v>
      </c>
    </row>
    <row r="50" customFormat="false" ht="12.75" hidden="false" customHeight="false" outlineLevel="0" collapsed="false">
      <c r="A50" s="126" t="s">
        <v>209</v>
      </c>
      <c r="B50" s="127" t="s">
        <v>210</v>
      </c>
      <c r="C50" s="121"/>
      <c r="D50" s="121" t="n">
        <v>4351.7571333125</v>
      </c>
      <c r="E50" s="121" t="n">
        <v>4143.88073</v>
      </c>
      <c r="F50" s="121" t="n">
        <v>2826.8961151875</v>
      </c>
      <c r="G50" s="121" t="n">
        <v>2733.12511</v>
      </c>
      <c r="H50" s="121" t="n">
        <v>3362.53078</v>
      </c>
      <c r="I50" s="121" t="n">
        <v>3421.96863</v>
      </c>
      <c r="J50" s="121" t="n">
        <v>3542.76336405</v>
      </c>
      <c r="K50" s="121" t="n">
        <v>3344.56485</v>
      </c>
      <c r="L50" s="121" t="n">
        <v>3318.62083</v>
      </c>
      <c r="M50" s="121" t="n">
        <v>3220.00418</v>
      </c>
      <c r="N50" s="121" t="n">
        <v>3348.71187</v>
      </c>
      <c r="O50" s="121" t="n">
        <v>2946.67988</v>
      </c>
      <c r="P50" s="121" t="n">
        <v>2718.4388</v>
      </c>
      <c r="Q50" s="122" t="n">
        <v>2548.4367</v>
      </c>
      <c r="R50" s="122" t="n">
        <v>2379.90532</v>
      </c>
      <c r="S50" s="123" t="n">
        <v>2536.30071</v>
      </c>
    </row>
    <row r="51" customFormat="false" ht="12.75" hidden="false" customHeight="false" outlineLevel="0" collapsed="false">
      <c r="A51" s="126" t="s">
        <v>211</v>
      </c>
      <c r="B51" s="127" t="s">
        <v>212</v>
      </c>
      <c r="C51" s="121"/>
      <c r="D51" s="121" t="n">
        <v>273.41764</v>
      </c>
      <c r="E51" s="121" t="n">
        <v>281.06955</v>
      </c>
      <c r="F51" s="121" t="n">
        <v>282.1138491024</v>
      </c>
      <c r="G51" s="121" t="n">
        <v>178.96719290236</v>
      </c>
      <c r="H51" s="121" t="n">
        <v>287.27386</v>
      </c>
      <c r="I51" s="121" t="n">
        <v>217.77586231208</v>
      </c>
      <c r="J51" s="121" t="n">
        <v>210.03867</v>
      </c>
      <c r="K51" s="121" t="n">
        <v>198.57204</v>
      </c>
      <c r="L51" s="121" t="n">
        <v>69.06288</v>
      </c>
      <c r="M51" s="121" t="n">
        <v>74.51203</v>
      </c>
      <c r="N51" s="121" t="n">
        <v>184.90678</v>
      </c>
      <c r="O51" s="121" t="n">
        <v>168.00495</v>
      </c>
      <c r="P51" s="121" t="n">
        <v>171.30579</v>
      </c>
      <c r="Q51" s="122" t="n">
        <v>174.31279</v>
      </c>
      <c r="R51" s="122" t="n">
        <v>181.69879</v>
      </c>
      <c r="S51" s="123" t="n">
        <v>128.226</v>
      </c>
    </row>
    <row r="52" customFormat="false" ht="12.75" hidden="false" customHeight="false" outlineLevel="0" collapsed="false">
      <c r="A52" s="126" t="s">
        <v>213</v>
      </c>
      <c r="B52" s="127" t="s">
        <v>214</v>
      </c>
      <c r="C52" s="121"/>
      <c r="D52" s="121" t="n">
        <v>9651.91998853967</v>
      </c>
      <c r="E52" s="121" t="n">
        <v>13766.5630511395</v>
      </c>
      <c r="F52" s="121" t="n">
        <v>11632.316444499</v>
      </c>
      <c r="G52" s="121" t="n">
        <v>13166.66479</v>
      </c>
      <c r="H52" s="121" t="n">
        <v>17581.0220477934</v>
      </c>
      <c r="I52" s="121" t="n">
        <v>16244.00441</v>
      </c>
      <c r="J52" s="121" t="n">
        <v>15869.8015132442</v>
      </c>
      <c r="K52" s="121" t="n">
        <v>20673.83931</v>
      </c>
      <c r="L52" s="121" t="n">
        <v>14569.35874</v>
      </c>
      <c r="M52" s="121" t="n">
        <v>15065.98071</v>
      </c>
      <c r="N52" s="121" t="n">
        <v>16413.21351</v>
      </c>
      <c r="O52" s="121" t="n">
        <v>21079.59803</v>
      </c>
      <c r="P52" s="121" t="n">
        <v>29277.39807</v>
      </c>
      <c r="Q52" s="122" t="n">
        <v>24849.01932</v>
      </c>
      <c r="R52" s="122" t="n">
        <v>19621.11776</v>
      </c>
      <c r="S52" s="123" t="n">
        <v>19776.1843596779</v>
      </c>
    </row>
    <row r="53" customFormat="false" ht="12.75" hidden="false" customHeight="false" outlineLevel="0" collapsed="false">
      <c r="A53" s="119" t="s">
        <v>215</v>
      </c>
      <c r="B53" s="120" t="s">
        <v>208</v>
      </c>
      <c r="C53" s="121"/>
      <c r="D53" s="121" t="n">
        <v>411.38209</v>
      </c>
      <c r="E53" s="121" t="n">
        <v>444.12164</v>
      </c>
      <c r="F53" s="121" t="n">
        <v>501.03348</v>
      </c>
      <c r="G53" s="121" t="n">
        <v>429.27831</v>
      </c>
      <c r="H53" s="121" t="n">
        <v>658.38888</v>
      </c>
      <c r="I53" s="121" t="n">
        <v>419.77913</v>
      </c>
      <c r="J53" s="121" t="n">
        <v>454.72975</v>
      </c>
      <c r="K53" s="121" t="n">
        <v>476.17225</v>
      </c>
      <c r="L53" s="121" t="n">
        <v>496.446</v>
      </c>
      <c r="M53" s="121" t="n">
        <v>282.088</v>
      </c>
      <c r="N53" s="121" t="n">
        <v>346.438</v>
      </c>
      <c r="O53" s="121" t="n">
        <v>429.17626</v>
      </c>
      <c r="P53" s="121" t="n">
        <v>64.338</v>
      </c>
      <c r="Q53" s="122" t="n">
        <v>55.697</v>
      </c>
      <c r="R53" s="122" t="n">
        <v>47.056</v>
      </c>
      <c r="S53" s="123" t="n">
        <v>38.415</v>
      </c>
    </row>
    <row r="54" customFormat="false" ht="12.75" hidden="false" customHeight="false" outlineLevel="0" collapsed="false">
      <c r="A54" s="124" t="s">
        <v>216</v>
      </c>
      <c r="B54" s="125" t="s">
        <v>216</v>
      </c>
      <c r="C54" s="121"/>
      <c r="D54" s="121" t="n">
        <v>0</v>
      </c>
      <c r="E54" s="121" t="n">
        <v>0</v>
      </c>
      <c r="F54" s="121" t="n">
        <v>0</v>
      </c>
      <c r="G54" s="121" t="n">
        <v>0</v>
      </c>
      <c r="H54" s="121" t="n">
        <v>0</v>
      </c>
      <c r="I54" s="121" t="n">
        <v>0.17863</v>
      </c>
      <c r="J54" s="121" t="n">
        <v>7.17061</v>
      </c>
      <c r="K54" s="121" t="n">
        <v>0</v>
      </c>
      <c r="L54" s="121" t="n">
        <v>0</v>
      </c>
      <c r="M54" s="121" t="n">
        <v>0</v>
      </c>
      <c r="N54" s="121" t="n">
        <v>0</v>
      </c>
      <c r="O54" s="121" t="n">
        <v>0</v>
      </c>
      <c r="P54" s="121" t="n">
        <v>0</v>
      </c>
      <c r="Q54" s="122" t="n">
        <v>0</v>
      </c>
      <c r="R54" s="122" t="n">
        <v>0</v>
      </c>
      <c r="S54" s="123" t="n">
        <v>0</v>
      </c>
    </row>
    <row r="55" customFormat="false" ht="13.5" hidden="false" customHeight="false" outlineLevel="0" collapsed="false">
      <c r="A55" s="141" t="s">
        <v>217</v>
      </c>
      <c r="B55" s="142" t="s">
        <v>218</v>
      </c>
      <c r="C55" s="132"/>
      <c r="D55" s="132" t="n">
        <v>411.38209</v>
      </c>
      <c r="E55" s="132" t="n">
        <v>444.12164</v>
      </c>
      <c r="F55" s="132" t="n">
        <v>501.03348</v>
      </c>
      <c r="G55" s="132" t="n">
        <v>429.27831</v>
      </c>
      <c r="H55" s="132" t="n">
        <v>658.38888</v>
      </c>
      <c r="I55" s="132" t="n">
        <v>419.6005</v>
      </c>
      <c r="J55" s="132" t="n">
        <v>447.55914</v>
      </c>
      <c r="K55" s="132" t="n">
        <v>476.17225</v>
      </c>
      <c r="L55" s="132" t="n">
        <v>496.446</v>
      </c>
      <c r="M55" s="132" t="n">
        <v>282.088</v>
      </c>
      <c r="N55" s="132" t="n">
        <v>346.438</v>
      </c>
      <c r="O55" s="132" t="n">
        <v>429.17626</v>
      </c>
      <c r="P55" s="132" t="n">
        <v>64.338</v>
      </c>
      <c r="Q55" s="133" t="n">
        <v>55.697</v>
      </c>
      <c r="R55" s="133" t="n">
        <v>47.056</v>
      </c>
      <c r="S55" s="134" t="n">
        <v>38.415</v>
      </c>
    </row>
    <row r="56" customFormat="false" ht="12.75" hidden="false" customHeight="false" outlineLevel="0" collapsed="false">
      <c r="A56" s="143" t="s">
        <v>219</v>
      </c>
      <c r="B56" s="115" t="s">
        <v>220</v>
      </c>
      <c r="C56" s="116"/>
      <c r="D56" s="116" t="n">
        <v>17209.6572076838</v>
      </c>
      <c r="E56" s="116" t="n">
        <v>17206.1569076838</v>
      </c>
      <c r="F56" s="116" t="n">
        <v>17026.4027676838</v>
      </c>
      <c r="G56" s="116" t="n">
        <v>17465.15721</v>
      </c>
      <c r="H56" s="116" t="n">
        <v>20251.99535</v>
      </c>
      <c r="I56" s="116" t="n">
        <v>21063.02317</v>
      </c>
      <c r="J56" s="116" t="n">
        <v>19718.12557</v>
      </c>
      <c r="K56" s="116" t="n">
        <v>19315.23433</v>
      </c>
      <c r="L56" s="116" t="n">
        <v>21597.23922</v>
      </c>
      <c r="M56" s="116" t="n">
        <v>21742.5883</v>
      </c>
      <c r="N56" s="116" t="n">
        <v>22434.78878</v>
      </c>
      <c r="O56" s="116" t="n">
        <v>22220.19086</v>
      </c>
      <c r="P56" s="116" t="n">
        <v>28183.93008</v>
      </c>
      <c r="Q56" s="117" t="n">
        <v>22810.09208</v>
      </c>
      <c r="R56" s="117" t="n">
        <v>22811.15427</v>
      </c>
      <c r="S56" s="118" t="n">
        <v>21447.45761</v>
      </c>
    </row>
    <row r="57" customFormat="false" ht="12.75" hidden="false" customHeight="false" outlineLevel="0" collapsed="false">
      <c r="A57" s="126" t="s">
        <v>221</v>
      </c>
      <c r="B57" s="127" t="s">
        <v>222</v>
      </c>
      <c r="C57" s="121"/>
      <c r="D57" s="121" t="n">
        <v>964.91087</v>
      </c>
      <c r="E57" s="121" t="n">
        <v>1079.33886</v>
      </c>
      <c r="F57" s="121" t="n">
        <v>969.44448</v>
      </c>
      <c r="G57" s="121" t="n">
        <v>1134.07121</v>
      </c>
      <c r="H57" s="121" t="n">
        <v>1266.27675</v>
      </c>
      <c r="I57" s="121" t="n">
        <v>1149.16479</v>
      </c>
      <c r="J57" s="121" t="n">
        <v>1069.50239</v>
      </c>
      <c r="K57" s="121" t="n">
        <v>1228.412</v>
      </c>
      <c r="L57" s="121" t="n">
        <v>1095.951</v>
      </c>
      <c r="M57" s="121" t="n">
        <v>1172.756</v>
      </c>
      <c r="N57" s="121" t="n">
        <v>1139.192</v>
      </c>
      <c r="O57" s="121" t="n">
        <v>1132.286</v>
      </c>
      <c r="P57" s="121" t="n">
        <v>899.505</v>
      </c>
      <c r="Q57" s="122" t="n">
        <v>1017.54</v>
      </c>
      <c r="R57" s="122" t="n">
        <v>1230.05</v>
      </c>
      <c r="S57" s="123" t="n">
        <v>1200.033</v>
      </c>
    </row>
    <row r="58" customFormat="false" ht="12.75" hidden="false" customHeight="false" outlineLevel="0" collapsed="false">
      <c r="A58" s="126" t="s">
        <v>223</v>
      </c>
      <c r="B58" s="127" t="s">
        <v>224</v>
      </c>
      <c r="C58" s="121"/>
      <c r="D58" s="121" t="n">
        <v>9793.70502</v>
      </c>
      <c r="E58" s="121" t="n">
        <v>9749.22545</v>
      </c>
      <c r="F58" s="121" t="n">
        <v>9882.45196</v>
      </c>
      <c r="G58" s="121" t="n">
        <v>10466.53618</v>
      </c>
      <c r="H58" s="121" t="n">
        <v>12583.68109</v>
      </c>
      <c r="I58" s="121" t="n">
        <v>13435.77467</v>
      </c>
      <c r="J58" s="121" t="n">
        <v>12885.93317</v>
      </c>
      <c r="K58" s="121" t="n">
        <v>12895.72582</v>
      </c>
      <c r="L58" s="121" t="n">
        <v>14792.69172</v>
      </c>
      <c r="M58" s="121" t="n">
        <v>14979.74042</v>
      </c>
      <c r="N58" s="121" t="n">
        <v>16584.68147</v>
      </c>
      <c r="O58" s="121" t="n">
        <v>16725.49579</v>
      </c>
      <c r="P58" s="121" t="n">
        <v>22298.20585</v>
      </c>
      <c r="Q58" s="122" t="n">
        <v>17337.07062</v>
      </c>
      <c r="R58" s="122" t="n">
        <v>17607.98328</v>
      </c>
      <c r="S58" s="123" t="n">
        <v>15688.5065</v>
      </c>
    </row>
    <row r="59" customFormat="false" ht="13.5" hidden="false" customHeight="false" outlineLevel="0" collapsed="false">
      <c r="A59" s="144" t="s">
        <v>225</v>
      </c>
      <c r="B59" s="145" t="s">
        <v>226</v>
      </c>
      <c r="C59" s="132"/>
      <c r="D59" s="132" t="n">
        <v>6451.04131768377</v>
      </c>
      <c r="E59" s="132" t="n">
        <v>6377.59259768377</v>
      </c>
      <c r="F59" s="132" t="n">
        <v>6174.50632768377</v>
      </c>
      <c r="G59" s="132" t="n">
        <v>5864.54982</v>
      </c>
      <c r="H59" s="132" t="n">
        <v>6402.03751</v>
      </c>
      <c r="I59" s="132" t="n">
        <v>6478.08371</v>
      </c>
      <c r="J59" s="132" t="n">
        <v>5762.69001</v>
      </c>
      <c r="K59" s="132" t="n">
        <v>5191.09651</v>
      </c>
      <c r="L59" s="132" t="n">
        <v>5708.5965</v>
      </c>
      <c r="M59" s="132" t="n">
        <v>5590.09188</v>
      </c>
      <c r="N59" s="132" t="n">
        <v>4710.91531</v>
      </c>
      <c r="O59" s="132" t="n">
        <v>4362.40907</v>
      </c>
      <c r="P59" s="132" t="n">
        <v>4986.21923</v>
      </c>
      <c r="Q59" s="133" t="n">
        <v>4455.48146</v>
      </c>
      <c r="R59" s="133" t="n">
        <v>3973.12099</v>
      </c>
      <c r="S59" s="134" t="n">
        <v>4558.91811</v>
      </c>
    </row>
    <row r="60" customFormat="false" ht="13.5" hidden="false" customHeight="false" outlineLevel="0" collapsed="false">
      <c r="A60" s="112" t="s">
        <v>227</v>
      </c>
      <c r="B60" s="113" t="s">
        <v>228</v>
      </c>
      <c r="C60" s="109"/>
      <c r="D60" s="109" t="n">
        <v>356056.464767202</v>
      </c>
      <c r="E60" s="109" t="n">
        <v>348939.31271734</v>
      </c>
      <c r="F60" s="109" t="n">
        <v>352545.996256712</v>
      </c>
      <c r="G60" s="109" t="n">
        <v>362102.422201564</v>
      </c>
      <c r="H60" s="109" t="n">
        <v>369155.156403827</v>
      </c>
      <c r="I60" s="109" t="n">
        <v>376055.621069333</v>
      </c>
      <c r="J60" s="109" t="n">
        <v>370764.334008387</v>
      </c>
      <c r="K60" s="109" t="n">
        <v>356883.97195924</v>
      </c>
      <c r="L60" s="109" t="n">
        <v>356883.97195924</v>
      </c>
      <c r="M60" s="109" t="n">
        <v>370169.037567039</v>
      </c>
      <c r="N60" s="109" t="n">
        <v>382018.668252232</v>
      </c>
      <c r="O60" s="109" t="n">
        <v>389475.853858085</v>
      </c>
      <c r="P60" s="109" t="n">
        <v>397049.67134773</v>
      </c>
      <c r="Q60" s="110" t="n">
        <v>362770.03651086</v>
      </c>
      <c r="R60" s="110" t="n">
        <v>367082.931468977</v>
      </c>
      <c r="S60" s="111" t="n">
        <v>372841.7784484</v>
      </c>
    </row>
    <row r="61" customFormat="false" ht="14.25" hidden="false" customHeight="false" outlineLevel="0" collapsed="false">
      <c r="A61" s="146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12.75" hidden="false" customHeight="false" outlineLevel="0" collapsed="false">
      <c r="A62" s="146"/>
      <c r="B62" s="146"/>
      <c r="P62" s="148"/>
      <c r="Q62" s="148"/>
      <c r="R62" s="148"/>
      <c r="S62" s="148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5" min="15" style="1" width="8.7"/>
    <col collapsed="false" customWidth="true" hidden="false" outlineLevel="0" max="19" min="16" style="149" width="8.7"/>
    <col collapsed="false" customWidth="false" hidden="false" outlineLevel="0" max="21" min="20" style="1" width="9.14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4" t="s">
        <v>229</v>
      </c>
      <c r="B1" s="4" t="s">
        <v>230</v>
      </c>
    </row>
    <row r="2" customFormat="false" ht="15.75" hidden="false" customHeight="false" outlineLevel="0" collapsed="false">
      <c r="A2" s="97" t="s">
        <v>110</v>
      </c>
      <c r="B2" s="97" t="s">
        <v>231</v>
      </c>
    </row>
    <row r="3" customFormat="false" ht="15.75" hidden="false" customHeight="false" outlineLevel="0" collapsed="false">
      <c r="A3" s="7" t="s">
        <v>232</v>
      </c>
      <c r="B3" s="7" t="s">
        <v>23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3.5" hidden="false" customHeight="false" outlineLevel="0" collapsed="false">
      <c r="A4" s="4" t="s">
        <v>114</v>
      </c>
      <c r="B4" s="4" t="s">
        <v>115</v>
      </c>
      <c r="M4" s="15"/>
      <c r="N4" s="15"/>
      <c r="O4" s="15"/>
      <c r="P4" s="151"/>
      <c r="Q4" s="151"/>
      <c r="R4" s="151"/>
      <c r="S4" s="151"/>
    </row>
    <row r="5" customFormat="false" ht="13.5" hidden="false" customHeight="false" outlineLevel="0" collapsed="false">
      <c r="A5" s="152" t="s">
        <v>4</v>
      </c>
      <c r="B5" s="100"/>
      <c r="C5" s="153"/>
      <c r="D5" s="153" t="s">
        <v>116</v>
      </c>
      <c r="E5" s="153" t="s">
        <v>117</v>
      </c>
      <c r="F5" s="153" t="s">
        <v>118</v>
      </c>
      <c r="G5" s="153" t="s">
        <v>119</v>
      </c>
      <c r="H5" s="153" t="s">
        <v>120</v>
      </c>
      <c r="I5" s="153" t="s">
        <v>121</v>
      </c>
      <c r="J5" s="153" t="s">
        <v>122</v>
      </c>
      <c r="K5" s="153" t="s">
        <v>123</v>
      </c>
      <c r="L5" s="153" t="s">
        <v>124</v>
      </c>
      <c r="M5" s="153" t="s">
        <v>125</v>
      </c>
      <c r="N5" s="153" t="s">
        <v>126</v>
      </c>
      <c r="O5" s="153" t="s">
        <v>127</v>
      </c>
      <c r="P5" s="153" t="s">
        <v>128</v>
      </c>
      <c r="Q5" s="154" t="s">
        <v>129</v>
      </c>
      <c r="R5" s="154" t="s">
        <v>130</v>
      </c>
      <c r="S5" s="155" t="s">
        <v>131</v>
      </c>
    </row>
    <row r="6" customFormat="false" ht="12.75" hidden="false" customHeight="false" outlineLevel="0" collapsed="false">
      <c r="A6" s="156" t="s">
        <v>234</v>
      </c>
      <c r="B6" s="157" t="s">
        <v>235</v>
      </c>
      <c r="C6" s="158"/>
      <c r="D6" s="158" t="n">
        <v>124891.682754191</v>
      </c>
      <c r="E6" s="158" t="n">
        <v>123283.901531581</v>
      </c>
      <c r="F6" s="158" t="n">
        <v>127212.334840836</v>
      </c>
      <c r="G6" s="158" t="n">
        <v>127449.839681321</v>
      </c>
      <c r="H6" s="158" t="n">
        <v>120201.27986104</v>
      </c>
      <c r="I6" s="158" t="n">
        <v>114835.955537973</v>
      </c>
      <c r="J6" s="158" t="n">
        <v>117049.049177145</v>
      </c>
      <c r="K6" s="158" t="n">
        <v>108491.180053296</v>
      </c>
      <c r="L6" s="158" t="n">
        <v>101509.200185712</v>
      </c>
      <c r="M6" s="158" t="n">
        <v>102128.247242385</v>
      </c>
      <c r="N6" s="158" t="n">
        <v>107609.5018119</v>
      </c>
      <c r="O6" s="158" t="n">
        <v>111385.239784799</v>
      </c>
      <c r="P6" s="158" t="n">
        <v>103341.654203219</v>
      </c>
      <c r="Q6" s="159" t="n">
        <v>90020.8272249226</v>
      </c>
      <c r="R6" s="159" t="n">
        <v>93756.1826632219</v>
      </c>
      <c r="S6" s="160" t="n">
        <v>94849.1952852789</v>
      </c>
      <c r="U6" s="2"/>
      <c r="V6" s="2"/>
    </row>
    <row r="7" customFormat="false" ht="12.75" hidden="false" customHeight="false" outlineLevel="0" collapsed="false">
      <c r="A7" s="161" t="s">
        <v>236</v>
      </c>
      <c r="B7" s="162" t="s">
        <v>237</v>
      </c>
      <c r="C7" s="163"/>
      <c r="D7" s="163" t="n">
        <v>78158.326</v>
      </c>
      <c r="E7" s="163" t="n">
        <v>78764.326</v>
      </c>
      <c r="F7" s="163" t="n">
        <v>78762.326</v>
      </c>
      <c r="G7" s="163" t="n">
        <v>78764.326</v>
      </c>
      <c r="H7" s="163" t="n">
        <v>72759.126</v>
      </c>
      <c r="I7" s="163" t="n">
        <v>73455.126</v>
      </c>
      <c r="J7" s="163" t="n">
        <v>73694.126</v>
      </c>
      <c r="K7" s="163" t="n">
        <v>72698.126</v>
      </c>
      <c r="L7" s="163" t="n">
        <v>72708.126</v>
      </c>
      <c r="M7" s="163" t="n">
        <v>69222.067</v>
      </c>
      <c r="N7" s="163" t="n">
        <v>69646.267</v>
      </c>
      <c r="O7" s="163" t="n">
        <v>69646.267</v>
      </c>
      <c r="P7" s="163" t="n">
        <v>64176.267</v>
      </c>
      <c r="Q7" s="164" t="n">
        <v>53382.067</v>
      </c>
      <c r="R7" s="164" t="n">
        <v>53382.067</v>
      </c>
      <c r="S7" s="165" t="n">
        <v>53382.067</v>
      </c>
      <c r="U7" s="2"/>
      <c r="V7" s="2"/>
    </row>
    <row r="8" customFormat="false" ht="12.75" hidden="false" customHeight="false" outlineLevel="0" collapsed="false">
      <c r="A8" s="161" t="s">
        <v>238</v>
      </c>
      <c r="B8" s="162" t="s">
        <v>239</v>
      </c>
      <c r="C8" s="163"/>
      <c r="D8" s="163" t="n">
        <v>9922.08136</v>
      </c>
      <c r="E8" s="163" t="n">
        <v>9922.08136</v>
      </c>
      <c r="F8" s="163" t="n">
        <v>9922.08136</v>
      </c>
      <c r="G8" s="163" t="n">
        <v>9922.08136</v>
      </c>
      <c r="H8" s="163" t="n">
        <v>9558.93136</v>
      </c>
      <c r="I8" s="163" t="n">
        <v>9558.93136</v>
      </c>
      <c r="J8" s="163" t="n">
        <v>9558.93136</v>
      </c>
      <c r="K8" s="163" t="n">
        <v>9558.93136</v>
      </c>
      <c r="L8" s="163" t="n">
        <v>9558.93136</v>
      </c>
      <c r="M8" s="163" t="n">
        <v>9548.49736</v>
      </c>
      <c r="N8" s="163" t="n">
        <v>9548.497</v>
      </c>
      <c r="O8" s="163" t="n">
        <v>9548.497</v>
      </c>
      <c r="P8" s="163" t="n">
        <v>8340.435</v>
      </c>
      <c r="Q8" s="164" t="n">
        <v>8340.435</v>
      </c>
      <c r="R8" s="164" t="n">
        <v>8340.435</v>
      </c>
      <c r="S8" s="165" t="n">
        <v>8340.435</v>
      </c>
      <c r="U8" s="2"/>
      <c r="V8" s="2"/>
    </row>
    <row r="9" customFormat="false" ht="12.75" hidden="false" customHeight="false" outlineLevel="0" collapsed="false">
      <c r="A9" s="161" t="s">
        <v>240</v>
      </c>
      <c r="B9" s="162" t="s">
        <v>241</v>
      </c>
      <c r="C9" s="163"/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42.708</v>
      </c>
      <c r="M9" s="163" t="n">
        <v>0</v>
      </c>
      <c r="N9" s="163" t="n">
        <v>0</v>
      </c>
      <c r="O9" s="163" t="n">
        <v>0</v>
      </c>
      <c r="P9" s="163" t="n">
        <v>0</v>
      </c>
      <c r="Q9" s="164" t="n">
        <v>0</v>
      </c>
      <c r="R9" s="164" t="n">
        <v>0</v>
      </c>
      <c r="S9" s="165" t="n">
        <v>0</v>
      </c>
      <c r="U9" s="2"/>
      <c r="V9" s="2"/>
    </row>
    <row r="10" customFormat="false" ht="12.75" hidden="false" customHeight="false" outlineLevel="0" collapsed="false">
      <c r="A10" s="161" t="s">
        <v>242</v>
      </c>
      <c r="B10" s="162" t="s">
        <v>243</v>
      </c>
      <c r="C10" s="163"/>
      <c r="D10" s="163" t="n">
        <v>2224.68001</v>
      </c>
      <c r="E10" s="163" t="n">
        <v>2292.20113</v>
      </c>
      <c r="F10" s="163" t="n">
        <v>2304.85</v>
      </c>
      <c r="G10" s="163" t="n">
        <v>2148.59694</v>
      </c>
      <c r="H10" s="163" t="n">
        <v>1884.85</v>
      </c>
      <c r="I10" s="163" t="n">
        <v>1903.06937</v>
      </c>
      <c r="J10" s="163" t="n">
        <v>1868.74</v>
      </c>
      <c r="K10" s="163" t="n">
        <v>1893.60615</v>
      </c>
      <c r="L10" s="163" t="n">
        <v>2349.79808</v>
      </c>
      <c r="M10" s="163" t="n">
        <v>2306.95608</v>
      </c>
      <c r="N10" s="163" t="n">
        <v>2573.02708</v>
      </c>
      <c r="O10" s="163" t="n">
        <v>2544.61245</v>
      </c>
      <c r="P10" s="163" t="n">
        <v>1931.62708</v>
      </c>
      <c r="Q10" s="164" t="n">
        <v>1895.80708</v>
      </c>
      <c r="R10" s="164" t="n">
        <v>1895.80708</v>
      </c>
      <c r="S10" s="165" t="n">
        <v>1895.80708</v>
      </c>
      <c r="U10" s="2"/>
      <c r="V10" s="2"/>
    </row>
    <row r="11" customFormat="false" ht="12.75" hidden="false" customHeight="false" outlineLevel="0" collapsed="false">
      <c r="A11" s="161" t="s">
        <v>244</v>
      </c>
      <c r="B11" s="162" t="s">
        <v>245</v>
      </c>
      <c r="C11" s="163"/>
      <c r="D11" s="163" t="n">
        <v>6458.29601</v>
      </c>
      <c r="E11" s="163" t="n">
        <v>8669.20301</v>
      </c>
      <c r="F11" s="163" t="n">
        <v>8676.49294</v>
      </c>
      <c r="G11" s="163" t="n">
        <v>8674.63294</v>
      </c>
      <c r="H11" s="163" t="n">
        <v>8679.30494</v>
      </c>
      <c r="I11" s="163" t="n">
        <v>11689.74794</v>
      </c>
      <c r="J11" s="163" t="n">
        <v>11843.93694</v>
      </c>
      <c r="K11" s="163" t="n">
        <v>14010.57901</v>
      </c>
      <c r="L11" s="163" t="n">
        <v>11539.97601</v>
      </c>
      <c r="M11" s="163" t="n">
        <v>10772.47632</v>
      </c>
      <c r="N11" s="163" t="n">
        <v>10348.27632</v>
      </c>
      <c r="O11" s="163" t="n">
        <v>11221.3988</v>
      </c>
      <c r="P11" s="163" t="n">
        <v>10965.19874</v>
      </c>
      <c r="Q11" s="164" t="n">
        <v>9948.62258</v>
      </c>
      <c r="R11" s="164" t="n">
        <v>9949.90154</v>
      </c>
      <c r="S11" s="165" t="n">
        <v>9951.29629</v>
      </c>
      <c r="U11" s="2"/>
      <c r="V11" s="2"/>
    </row>
    <row r="12" customFormat="false" ht="12.75" hidden="false" customHeight="false" outlineLevel="0" collapsed="false">
      <c r="A12" s="161" t="s">
        <v>246</v>
      </c>
      <c r="B12" s="162" t="s">
        <v>247</v>
      </c>
      <c r="C12" s="163"/>
      <c r="D12" s="163" t="n">
        <v>22305.7710095268</v>
      </c>
      <c r="E12" s="163" t="n">
        <v>13057.52909225</v>
      </c>
      <c r="F12" s="163" t="n">
        <v>12934.8650912868</v>
      </c>
      <c r="G12" s="163" t="n">
        <v>13562.2670912868</v>
      </c>
      <c r="H12" s="163" t="n">
        <v>29253.047598923</v>
      </c>
      <c r="I12" s="163" t="n">
        <v>18539.703168923</v>
      </c>
      <c r="J12" s="163" t="n">
        <v>18624.31557</v>
      </c>
      <c r="K12" s="163" t="n">
        <v>12169.92242</v>
      </c>
      <c r="L12" s="163" t="n">
        <v>5117.77258</v>
      </c>
      <c r="M12" s="163" t="n">
        <v>7922.21458</v>
      </c>
      <c r="N12" s="163" t="n">
        <v>7922.21458</v>
      </c>
      <c r="O12" s="163" t="n">
        <v>8209.46858</v>
      </c>
      <c r="P12" s="163" t="n">
        <v>18059.94382</v>
      </c>
      <c r="Q12" s="164" t="n">
        <v>15388.00482</v>
      </c>
      <c r="R12" s="164" t="n">
        <v>15388.00482</v>
      </c>
      <c r="S12" s="165" t="n">
        <v>15480.83482</v>
      </c>
      <c r="U12" s="2"/>
      <c r="V12" s="2"/>
    </row>
    <row r="13" customFormat="false" ht="13.5" hidden="false" customHeight="false" outlineLevel="0" collapsed="false">
      <c r="A13" s="166" t="s">
        <v>248</v>
      </c>
      <c r="B13" s="167" t="s">
        <v>249</v>
      </c>
      <c r="C13" s="168"/>
      <c r="D13" s="168" t="n">
        <v>5822.52836466411</v>
      </c>
      <c r="E13" s="168" t="n">
        <v>10578.5609393308</v>
      </c>
      <c r="F13" s="168" t="n">
        <v>14611.7194495494</v>
      </c>
      <c r="G13" s="168" t="n">
        <v>14377.9353500343</v>
      </c>
      <c r="H13" s="168" t="n">
        <v>-1933.98003788314</v>
      </c>
      <c r="I13" s="168" t="n">
        <v>-310.622300950104</v>
      </c>
      <c r="J13" s="168" t="n">
        <v>1458.99930714545</v>
      </c>
      <c r="K13" s="168" t="n">
        <v>-1839.98488670451</v>
      </c>
      <c r="L13" s="168" t="n">
        <v>277.304155712058</v>
      </c>
      <c r="M13" s="168" t="n">
        <v>2356.03590238497</v>
      </c>
      <c r="N13" s="168" t="n">
        <v>7571.21983190041</v>
      </c>
      <c r="O13" s="168" t="n">
        <v>10214.9959547994</v>
      </c>
      <c r="P13" s="168" t="n">
        <v>-131.817436781056</v>
      </c>
      <c r="Q13" s="169" t="n">
        <v>1065.8907449226</v>
      </c>
      <c r="R13" s="169" t="n">
        <v>4799.96722322186</v>
      </c>
      <c r="S13" s="170" t="n">
        <v>5798.75509527894</v>
      </c>
      <c r="U13" s="2"/>
      <c r="V13" s="2"/>
    </row>
    <row r="14" customFormat="false" ht="13.5" hidden="false" customHeight="false" outlineLevel="0" collapsed="false">
      <c r="A14" s="171" t="s">
        <v>250</v>
      </c>
      <c r="B14" s="172" t="s">
        <v>251</v>
      </c>
      <c r="C14" s="173"/>
      <c r="D14" s="173" t="n">
        <v>1854.206</v>
      </c>
      <c r="E14" s="173" t="n">
        <v>1854.206</v>
      </c>
      <c r="F14" s="173" t="n">
        <v>1854.206</v>
      </c>
      <c r="G14" s="173" t="n">
        <v>800</v>
      </c>
      <c r="H14" s="173" t="n">
        <v>800</v>
      </c>
      <c r="I14" s="173" t="n">
        <v>800</v>
      </c>
      <c r="J14" s="173" t="n">
        <v>0</v>
      </c>
      <c r="K14" s="173" t="n">
        <v>0</v>
      </c>
      <c r="L14" s="173" t="n">
        <v>0</v>
      </c>
      <c r="M14" s="173" t="n">
        <v>175.8</v>
      </c>
      <c r="N14" s="173" t="n">
        <v>906.4</v>
      </c>
      <c r="O14" s="173" t="n">
        <v>1157</v>
      </c>
      <c r="P14" s="173" t="n">
        <v>1129</v>
      </c>
      <c r="Q14" s="174" t="n">
        <v>300</v>
      </c>
      <c r="R14" s="174" t="n">
        <v>400</v>
      </c>
      <c r="S14" s="175" t="n">
        <v>400</v>
      </c>
      <c r="U14" s="2"/>
      <c r="V14" s="2"/>
    </row>
    <row r="15" customFormat="false" ht="12.75" hidden="false" customHeight="false" outlineLevel="0" collapsed="false">
      <c r="A15" s="156" t="s">
        <v>252</v>
      </c>
      <c r="B15" s="157" t="s">
        <v>253</v>
      </c>
      <c r="C15" s="158"/>
      <c r="D15" s="158" t="n">
        <v>189293.57556055</v>
      </c>
      <c r="E15" s="158" t="n">
        <v>184800.29269492</v>
      </c>
      <c r="F15" s="158" t="n">
        <v>184279.522971486</v>
      </c>
      <c r="G15" s="158" t="n">
        <v>189356.622937636</v>
      </c>
      <c r="H15" s="158" t="n">
        <v>203680.773060135</v>
      </c>
      <c r="I15" s="158" t="n">
        <v>210774.304033184</v>
      </c>
      <c r="J15" s="158" t="n">
        <v>210539.674499424</v>
      </c>
      <c r="K15" s="158" t="n">
        <v>204299.352330005</v>
      </c>
      <c r="L15" s="158" t="n">
        <v>218702.211066918</v>
      </c>
      <c r="M15" s="158" t="n">
        <v>222789.768328327</v>
      </c>
      <c r="N15" s="158" t="n">
        <v>226319.757654665</v>
      </c>
      <c r="O15" s="158" t="n">
        <v>231423.559312931</v>
      </c>
      <c r="P15" s="158" t="n">
        <v>229920.243310041</v>
      </c>
      <c r="Q15" s="159" t="n">
        <v>230368.610834495</v>
      </c>
      <c r="R15" s="159" t="n">
        <v>230924.882152484</v>
      </c>
      <c r="S15" s="160" t="n">
        <v>234239.278713184</v>
      </c>
      <c r="U15" s="2"/>
      <c r="V15" s="2"/>
    </row>
    <row r="16" customFormat="false" ht="12.75" hidden="false" customHeight="false" outlineLevel="0" collapsed="false">
      <c r="A16" s="161" t="s">
        <v>254</v>
      </c>
      <c r="B16" s="162" t="s">
        <v>255</v>
      </c>
      <c r="C16" s="163"/>
      <c r="D16" s="163" t="n">
        <v>75831.1456791432</v>
      </c>
      <c r="E16" s="163" t="n">
        <v>72266.5502677306</v>
      </c>
      <c r="F16" s="163" t="n">
        <v>68429.0977133526</v>
      </c>
      <c r="G16" s="163" t="n">
        <v>68051.4170417802</v>
      </c>
      <c r="H16" s="163" t="n">
        <v>77656.5875940192</v>
      </c>
      <c r="I16" s="163" t="n">
        <v>83237.9547849161</v>
      </c>
      <c r="J16" s="163" t="n">
        <v>80282.9906124692</v>
      </c>
      <c r="K16" s="163" t="n">
        <v>77253.6062338743</v>
      </c>
      <c r="L16" s="163" t="n">
        <v>87883.8053216296</v>
      </c>
      <c r="M16" s="163" t="n">
        <v>91570.1983221824</v>
      </c>
      <c r="N16" s="163" t="n">
        <v>90145.620470321</v>
      </c>
      <c r="O16" s="163" t="n">
        <v>89008.5398156043</v>
      </c>
      <c r="P16" s="163" t="n">
        <v>89148.6211191781</v>
      </c>
      <c r="Q16" s="164" t="n">
        <v>91420.35576</v>
      </c>
      <c r="R16" s="164" t="n">
        <v>90352.4513018356</v>
      </c>
      <c r="S16" s="165" t="n">
        <v>86734.1647694521</v>
      </c>
      <c r="U16" s="2"/>
      <c r="V16" s="2"/>
    </row>
    <row r="17" customFormat="false" ht="12.75" hidden="false" customHeight="false" outlineLevel="0" collapsed="false">
      <c r="A17" s="176" t="s">
        <v>256</v>
      </c>
      <c r="B17" s="177" t="s">
        <v>257</v>
      </c>
      <c r="C17" s="163"/>
      <c r="D17" s="163" t="n">
        <v>82172.1295285579</v>
      </c>
      <c r="E17" s="163" t="n">
        <v>77667.5672251282</v>
      </c>
      <c r="F17" s="163" t="n">
        <v>72951.7475444539</v>
      </c>
      <c r="G17" s="163" t="n">
        <v>72199.2667502835</v>
      </c>
      <c r="H17" s="163" t="n">
        <v>83342.6239844534</v>
      </c>
      <c r="I17" s="163" t="n">
        <v>88632.2466998045</v>
      </c>
      <c r="J17" s="163" t="n">
        <v>85051.9150736515</v>
      </c>
      <c r="K17" s="163" t="n">
        <v>81728.857057911</v>
      </c>
      <c r="L17" s="163" t="n">
        <v>93015.6091512408</v>
      </c>
      <c r="M17" s="163" t="n">
        <v>96589.4156431537</v>
      </c>
      <c r="N17" s="163" t="n">
        <v>95086.8767428441</v>
      </c>
      <c r="O17" s="163" t="n">
        <v>93962.957519687</v>
      </c>
      <c r="P17" s="163" t="n">
        <v>105625.829039178</v>
      </c>
      <c r="Q17" s="164" t="n">
        <v>94206.55004</v>
      </c>
      <c r="R17" s="164" t="n">
        <v>93191.8549218356</v>
      </c>
      <c r="S17" s="165" t="n">
        <v>89856.2872494521</v>
      </c>
      <c r="U17" s="2"/>
      <c r="V17" s="2"/>
    </row>
    <row r="18" customFormat="false" ht="12.75" hidden="false" customHeight="false" outlineLevel="0" collapsed="false">
      <c r="A18" s="176" t="s">
        <v>258</v>
      </c>
      <c r="B18" s="177" t="s">
        <v>259</v>
      </c>
      <c r="C18" s="163"/>
      <c r="D18" s="163" t="n">
        <v>6340.98384941464</v>
      </c>
      <c r="E18" s="163" t="n">
        <v>5401.0169573976</v>
      </c>
      <c r="F18" s="163" t="n">
        <v>4522.64983110124</v>
      </c>
      <c r="G18" s="163" t="n">
        <v>4147.84970850336</v>
      </c>
      <c r="H18" s="163" t="n">
        <v>5686.0363904342</v>
      </c>
      <c r="I18" s="163" t="n">
        <v>5394.29191488839</v>
      </c>
      <c r="J18" s="163" t="n">
        <v>4768.92446118224</v>
      </c>
      <c r="K18" s="163" t="n">
        <v>4475.25082403664</v>
      </c>
      <c r="L18" s="163" t="n">
        <v>5131.80382961123</v>
      </c>
      <c r="M18" s="163" t="n">
        <v>5019.21732097136</v>
      </c>
      <c r="N18" s="163" t="n">
        <v>4941.25627252313</v>
      </c>
      <c r="O18" s="163" t="n">
        <v>4954.4177040826</v>
      </c>
      <c r="P18" s="163" t="n">
        <v>16477.20792</v>
      </c>
      <c r="Q18" s="164" t="n">
        <v>2786.19428</v>
      </c>
      <c r="R18" s="164" t="n">
        <v>2839.40362</v>
      </c>
      <c r="S18" s="165" t="n">
        <v>3122.12248</v>
      </c>
      <c r="U18" s="2"/>
      <c r="V18" s="2"/>
    </row>
    <row r="19" customFormat="false" ht="12.75" hidden="false" customHeight="false" outlineLevel="0" collapsed="false">
      <c r="A19" s="161" t="s">
        <v>260</v>
      </c>
      <c r="B19" s="162" t="s">
        <v>261</v>
      </c>
      <c r="C19" s="163"/>
      <c r="D19" s="163" t="n">
        <v>2566.2324</v>
      </c>
      <c r="E19" s="163" t="n">
        <v>2421.9306</v>
      </c>
      <c r="F19" s="163" t="n">
        <v>2421.9306</v>
      </c>
      <c r="G19" s="163" t="n">
        <v>933.67158</v>
      </c>
      <c r="H19" s="163" t="n">
        <v>1051.08571</v>
      </c>
      <c r="I19" s="163" t="n">
        <v>697.18258</v>
      </c>
      <c r="J19" s="163" t="n">
        <v>865.62518344</v>
      </c>
      <c r="K19" s="163" t="n">
        <v>609.69789344</v>
      </c>
      <c r="L19" s="163" t="n">
        <v>842.18189344</v>
      </c>
      <c r="M19" s="163" t="n">
        <v>833.34789344</v>
      </c>
      <c r="N19" s="163" t="n">
        <v>895.98689344</v>
      </c>
      <c r="O19" s="163" t="n">
        <v>930.82055344</v>
      </c>
      <c r="P19" s="163" t="n">
        <v>1167.66955344</v>
      </c>
      <c r="Q19" s="164" t="n">
        <v>715.64355344</v>
      </c>
      <c r="R19" s="164" t="n">
        <v>715.64355344</v>
      </c>
      <c r="S19" s="165" t="n">
        <v>715.64355344</v>
      </c>
      <c r="U19" s="2"/>
      <c r="V19" s="2"/>
    </row>
    <row r="20" customFormat="false" ht="12.75" hidden="false" customHeight="false" outlineLevel="0" collapsed="false">
      <c r="A20" s="161" t="s">
        <v>262</v>
      </c>
      <c r="B20" s="162" t="s">
        <v>263</v>
      </c>
      <c r="C20" s="163"/>
      <c r="D20" s="163" t="n">
        <v>46089.1893295999</v>
      </c>
      <c r="E20" s="163" t="n">
        <v>49331.0705620517</v>
      </c>
      <c r="F20" s="163" t="n">
        <v>51466.3064793363</v>
      </c>
      <c r="G20" s="163" t="n">
        <v>56220.1579597431</v>
      </c>
      <c r="H20" s="163" t="n">
        <v>43881.1047373669</v>
      </c>
      <c r="I20" s="163" t="n">
        <v>46310.6544323664</v>
      </c>
      <c r="J20" s="163" t="n">
        <v>49113.6146478534</v>
      </c>
      <c r="K20" s="163" t="n">
        <v>51678.7644952727</v>
      </c>
      <c r="L20" s="163" t="n">
        <v>52820.2339200558</v>
      </c>
      <c r="M20" s="163" t="n">
        <v>53246.9104619479</v>
      </c>
      <c r="N20" s="163" t="n">
        <v>55738.5676767949</v>
      </c>
      <c r="O20" s="163" t="n">
        <v>60126.9902581281</v>
      </c>
      <c r="P20" s="163" t="n">
        <v>61416.0717265066</v>
      </c>
      <c r="Q20" s="164" t="n">
        <v>61141.4276911477</v>
      </c>
      <c r="R20" s="164" t="n">
        <v>61255.7347760702</v>
      </c>
      <c r="S20" s="165" t="n">
        <v>64608.793367016</v>
      </c>
      <c r="U20" s="2"/>
      <c r="V20" s="2"/>
    </row>
    <row r="21" customFormat="false" ht="12.75" hidden="false" customHeight="false" outlineLevel="0" collapsed="false">
      <c r="A21" s="176" t="s">
        <v>256</v>
      </c>
      <c r="B21" s="177" t="s">
        <v>264</v>
      </c>
      <c r="C21" s="163"/>
      <c r="D21" s="163" t="n">
        <v>47780.1632195999</v>
      </c>
      <c r="E21" s="163" t="n">
        <v>50944.4584841424</v>
      </c>
      <c r="F21" s="163" t="n">
        <v>53028.6512073363</v>
      </c>
      <c r="G21" s="163" t="n">
        <v>57726.8414797432</v>
      </c>
      <c r="H21" s="163" t="n">
        <v>43921.5493373669</v>
      </c>
      <c r="I21" s="163" t="n">
        <v>46352.5353723664</v>
      </c>
      <c r="J21" s="163" t="n">
        <v>49153.1929978534</v>
      </c>
      <c r="K21" s="163" t="n">
        <v>51718.1657952726</v>
      </c>
      <c r="L21" s="163" t="n">
        <v>52854.3960600558</v>
      </c>
      <c r="M21" s="163" t="n">
        <v>53280.3854819479</v>
      </c>
      <c r="N21" s="163" t="n">
        <v>55794.9134167949</v>
      </c>
      <c r="O21" s="163" t="n">
        <v>60192.0039481281</v>
      </c>
      <c r="P21" s="163" t="n">
        <v>61446.4071965066</v>
      </c>
      <c r="Q21" s="164" t="n">
        <v>61170.3497811477</v>
      </c>
      <c r="R21" s="164" t="n">
        <v>61288.5145360702</v>
      </c>
      <c r="S21" s="165" t="n">
        <v>64637.781997016</v>
      </c>
      <c r="U21" s="2"/>
      <c r="V21" s="2"/>
    </row>
    <row r="22" customFormat="false" ht="12.75" hidden="false" customHeight="false" outlineLevel="0" collapsed="false">
      <c r="A22" s="176" t="s">
        <v>258</v>
      </c>
      <c r="B22" s="177" t="s">
        <v>259</v>
      </c>
      <c r="C22" s="163"/>
      <c r="D22" s="163" t="n">
        <v>1690.97389</v>
      </c>
      <c r="E22" s="163" t="n">
        <v>1613.38792209073</v>
      </c>
      <c r="F22" s="163" t="n">
        <v>1562.34472800001</v>
      </c>
      <c r="G22" s="163" t="n">
        <v>1506.68352</v>
      </c>
      <c r="H22" s="163" t="n">
        <v>40.444599999994</v>
      </c>
      <c r="I22" s="163" t="n">
        <v>41.8809400000051</v>
      </c>
      <c r="J22" s="163" t="n">
        <v>39.5783500000015</v>
      </c>
      <c r="K22" s="163" t="n">
        <v>39.401299999997</v>
      </c>
      <c r="L22" s="163" t="n">
        <v>34.1621399999931</v>
      </c>
      <c r="M22" s="163" t="n">
        <v>33.4750199999982</v>
      </c>
      <c r="N22" s="163" t="n">
        <v>56.3457400000021</v>
      </c>
      <c r="O22" s="163" t="n">
        <v>65</v>
      </c>
      <c r="P22" s="163" t="n">
        <v>30.3354699999988</v>
      </c>
      <c r="Q22" s="164" t="n">
        <v>28.9220900000036</v>
      </c>
      <c r="R22" s="164" t="n">
        <v>32.7797600000054</v>
      </c>
      <c r="S22" s="165" t="n">
        <v>28.9886299999952</v>
      </c>
      <c r="U22" s="2"/>
      <c r="V22" s="2"/>
    </row>
    <row r="23" customFormat="false" ht="12.75" hidden="false" customHeight="false" outlineLevel="0" collapsed="false">
      <c r="A23" s="161" t="s">
        <v>265</v>
      </c>
      <c r="B23" s="162" t="s">
        <v>266</v>
      </c>
      <c r="C23" s="163"/>
      <c r="D23" s="163" t="n">
        <v>64707.9631518064</v>
      </c>
      <c r="E23" s="163" t="n">
        <v>60681.6962651374</v>
      </c>
      <c r="F23" s="163" t="n">
        <v>61863.143178797</v>
      </c>
      <c r="G23" s="163" t="n">
        <v>64047.0843561124</v>
      </c>
      <c r="H23" s="163" t="n">
        <v>80987.7030187492</v>
      </c>
      <c r="I23" s="163" t="n">
        <v>80424.2202359017</v>
      </c>
      <c r="J23" s="163" t="n">
        <v>80173.1520556617</v>
      </c>
      <c r="K23" s="163" t="n">
        <v>74652.9917074179</v>
      </c>
      <c r="L23" s="163" t="n">
        <v>77052.5779317923</v>
      </c>
      <c r="M23" s="163" t="n">
        <v>77103.2646507569</v>
      </c>
      <c r="N23" s="163" t="n">
        <v>79503.5356141088</v>
      </c>
      <c r="O23" s="163" t="n">
        <v>81321.1616857584</v>
      </c>
      <c r="P23" s="163" t="n">
        <v>78151.8339109167</v>
      </c>
      <c r="Q23" s="164" t="n">
        <v>77055.1368299069</v>
      </c>
      <c r="R23" s="164" t="n">
        <v>78565.0055211377</v>
      </c>
      <c r="S23" s="165" t="n">
        <v>82105.6920232762</v>
      </c>
      <c r="U23" s="2"/>
      <c r="V23" s="2"/>
    </row>
    <row r="24" customFormat="false" ht="12.75" hidden="false" customHeight="false" outlineLevel="0" collapsed="false">
      <c r="A24" s="176" t="s">
        <v>267</v>
      </c>
      <c r="B24" s="177" t="s">
        <v>268</v>
      </c>
      <c r="C24" s="163"/>
      <c r="D24" s="163" t="n">
        <v>40067.7132132941</v>
      </c>
      <c r="E24" s="163" t="n">
        <v>36253.6876793182</v>
      </c>
      <c r="F24" s="163" t="n">
        <v>37127.3104076611</v>
      </c>
      <c r="G24" s="163" t="n">
        <v>40093.79965271</v>
      </c>
      <c r="H24" s="163" t="n">
        <v>57091.9186870956</v>
      </c>
      <c r="I24" s="163" t="n">
        <v>55767.4612751457</v>
      </c>
      <c r="J24" s="163" t="n">
        <v>55540.0349151197</v>
      </c>
      <c r="K24" s="163" t="n">
        <v>53004.5252628157</v>
      </c>
      <c r="L24" s="163" t="n">
        <v>55840.8454848616</v>
      </c>
      <c r="M24" s="163" t="n">
        <v>56338.8720729729</v>
      </c>
      <c r="N24" s="163" t="n">
        <v>58387.5622414875</v>
      </c>
      <c r="O24" s="163" t="n">
        <v>60384.5898073044</v>
      </c>
      <c r="P24" s="163" t="n">
        <v>56415.43332</v>
      </c>
      <c r="Q24" s="164" t="n">
        <v>58806.39556928</v>
      </c>
      <c r="R24" s="164" t="n">
        <v>59528.131411</v>
      </c>
      <c r="S24" s="165" t="n">
        <v>63505.27576</v>
      </c>
      <c r="U24" s="2"/>
      <c r="V24" s="2"/>
    </row>
    <row r="25" customFormat="false" ht="12.75" hidden="false" customHeight="false" outlineLevel="0" collapsed="false">
      <c r="A25" s="178" t="s">
        <v>256</v>
      </c>
      <c r="B25" s="179" t="s">
        <v>264</v>
      </c>
      <c r="C25" s="163"/>
      <c r="D25" s="163" t="n">
        <v>56666.4584159152</v>
      </c>
      <c r="E25" s="163" t="n">
        <v>51054.5758751472</v>
      </c>
      <c r="F25" s="163" t="n">
        <v>50182.2780017017</v>
      </c>
      <c r="G25" s="163" t="n">
        <v>56331.7990158492</v>
      </c>
      <c r="H25" s="163" t="n">
        <v>74874.2998782749</v>
      </c>
      <c r="I25" s="163" t="n">
        <v>73539.3686786644</v>
      </c>
      <c r="J25" s="163" t="n">
        <v>73342.9764204639</v>
      </c>
      <c r="K25" s="163" t="n">
        <v>71543.2581868639</v>
      </c>
      <c r="L25" s="163" t="n">
        <v>75924.7360817766</v>
      </c>
      <c r="M25" s="163" t="n">
        <v>74016.8761980441</v>
      </c>
      <c r="N25" s="163" t="n">
        <v>75992.58285607</v>
      </c>
      <c r="O25" s="163" t="n">
        <v>76635.6969744108</v>
      </c>
      <c r="P25" s="163" t="n">
        <v>74641.05803</v>
      </c>
      <c r="Q25" s="164" t="n">
        <v>72842.54423928</v>
      </c>
      <c r="R25" s="164" t="n">
        <v>73637.221131</v>
      </c>
      <c r="S25" s="165" t="n">
        <v>75232.33191</v>
      </c>
      <c r="U25" s="2"/>
      <c r="V25" s="2"/>
    </row>
    <row r="26" customFormat="false" ht="12.75" hidden="false" customHeight="false" outlineLevel="0" collapsed="false">
      <c r="A26" s="178" t="s">
        <v>258</v>
      </c>
      <c r="B26" s="179" t="s">
        <v>259</v>
      </c>
      <c r="C26" s="163"/>
      <c r="D26" s="163" t="n">
        <v>16598.7452026211</v>
      </c>
      <c r="E26" s="163" t="n">
        <v>14800.8881958291</v>
      </c>
      <c r="F26" s="163" t="n">
        <v>13054.9675940406</v>
      </c>
      <c r="G26" s="163" t="n">
        <v>16237.9993631392</v>
      </c>
      <c r="H26" s="163" t="n">
        <v>17782.3811911792</v>
      </c>
      <c r="I26" s="163" t="n">
        <v>17771.9074035187</v>
      </c>
      <c r="J26" s="163" t="n">
        <v>17802.9415053442</v>
      </c>
      <c r="K26" s="163" t="n">
        <v>18538.7329240482</v>
      </c>
      <c r="L26" s="163" t="n">
        <v>20083.890596915</v>
      </c>
      <c r="M26" s="163" t="n">
        <v>17678.0041250712</v>
      </c>
      <c r="N26" s="163" t="n">
        <v>17605.0206145825</v>
      </c>
      <c r="O26" s="163" t="n">
        <v>16251.1071671064</v>
      </c>
      <c r="P26" s="163" t="n">
        <v>18225.62471</v>
      </c>
      <c r="Q26" s="164" t="n">
        <v>14036.14867</v>
      </c>
      <c r="R26" s="164" t="n">
        <v>14109.08972</v>
      </c>
      <c r="S26" s="165" t="n">
        <v>11727.05615</v>
      </c>
      <c r="U26" s="2"/>
      <c r="V26" s="2"/>
    </row>
    <row r="27" customFormat="false" ht="12.75" hidden="false" customHeight="false" outlineLevel="0" collapsed="false">
      <c r="A27" s="176" t="s">
        <v>269</v>
      </c>
      <c r="B27" s="177" t="s">
        <v>270</v>
      </c>
      <c r="C27" s="163"/>
      <c r="D27" s="163" t="n">
        <v>26423.897510327</v>
      </c>
      <c r="E27" s="163" t="n">
        <v>26162.8507329632</v>
      </c>
      <c r="F27" s="163" t="n">
        <v>26407.4656327418</v>
      </c>
      <c r="G27" s="163" t="n">
        <v>25619.7015034025</v>
      </c>
      <c r="H27" s="163" t="n">
        <v>26601.3448316536</v>
      </c>
      <c r="I27" s="163" t="n">
        <v>27080.782117076</v>
      </c>
      <c r="J27" s="163" t="n">
        <v>26992.297665462</v>
      </c>
      <c r="K27" s="163" t="n">
        <v>23871.9787208822</v>
      </c>
      <c r="L27" s="163" t="n">
        <v>23351.0763520106</v>
      </c>
      <c r="M27" s="163" t="n">
        <v>23079.310709304</v>
      </c>
      <c r="N27" s="163" t="n">
        <v>23543.5960003014</v>
      </c>
      <c r="O27" s="163" t="n">
        <v>24059.953237934</v>
      </c>
      <c r="P27" s="163" t="n">
        <v>25169.8610670367</v>
      </c>
      <c r="Q27" s="164" t="n">
        <v>21397.2823667469</v>
      </c>
      <c r="R27" s="164" t="n">
        <v>22217.7932062577</v>
      </c>
      <c r="S27" s="165" t="n">
        <v>21969.5592693962</v>
      </c>
      <c r="U27" s="2"/>
      <c r="V27" s="2"/>
    </row>
    <row r="28" customFormat="false" ht="24" hidden="false" customHeight="false" outlineLevel="0" collapsed="false">
      <c r="A28" s="176" t="s">
        <v>271</v>
      </c>
      <c r="B28" s="177" t="s">
        <v>272</v>
      </c>
      <c r="C28" s="163"/>
      <c r="D28" s="163" t="n">
        <v>1783.64757181466</v>
      </c>
      <c r="E28" s="163" t="n">
        <v>1734.84214714401</v>
      </c>
      <c r="F28" s="163" t="n">
        <v>1671.63286160594</v>
      </c>
      <c r="G28" s="163" t="n">
        <v>1666.4168</v>
      </c>
      <c r="H28" s="163" t="n">
        <v>2705.5605</v>
      </c>
      <c r="I28" s="163" t="n">
        <v>2424.02315632</v>
      </c>
      <c r="J28" s="163" t="n">
        <v>2359.18052492</v>
      </c>
      <c r="K28" s="163" t="n">
        <v>2223.51227628</v>
      </c>
      <c r="L28" s="163" t="n">
        <v>2139.34390508</v>
      </c>
      <c r="M28" s="163" t="n">
        <v>2314.91813152</v>
      </c>
      <c r="N28" s="163" t="n">
        <v>2427.62262768</v>
      </c>
      <c r="O28" s="163" t="n">
        <v>3123.38135948</v>
      </c>
      <c r="P28" s="163" t="n">
        <v>3433.46047612</v>
      </c>
      <c r="Q28" s="164" t="n">
        <v>3148.54110612</v>
      </c>
      <c r="R28" s="164" t="n">
        <v>3180.91909612</v>
      </c>
      <c r="S28" s="165" t="n">
        <v>3369.14300612</v>
      </c>
      <c r="U28" s="2"/>
      <c r="V28" s="2"/>
    </row>
    <row r="29" customFormat="false" ht="12.75" hidden="false" customHeight="false" outlineLevel="0" collapsed="false">
      <c r="A29" s="161" t="s">
        <v>273</v>
      </c>
      <c r="B29" s="162" t="s">
        <v>274</v>
      </c>
      <c r="C29" s="163"/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4" t="n">
        <v>0</v>
      </c>
      <c r="R29" s="164" t="n">
        <v>0</v>
      </c>
      <c r="S29" s="165" t="n">
        <v>0</v>
      </c>
      <c r="U29" s="2"/>
      <c r="V29" s="2"/>
    </row>
    <row r="30" customFormat="false" ht="12.75" hidden="false" customHeight="false" outlineLevel="0" collapsed="false">
      <c r="A30" s="161" t="s">
        <v>275</v>
      </c>
      <c r="B30" s="162" t="s">
        <v>276</v>
      </c>
      <c r="C30" s="163"/>
      <c r="D30" s="163" t="n">
        <v>99.045</v>
      </c>
      <c r="E30" s="163" t="n">
        <v>99.045</v>
      </c>
      <c r="F30" s="163" t="n">
        <v>99.045</v>
      </c>
      <c r="G30" s="163" t="n">
        <v>104.292</v>
      </c>
      <c r="H30" s="163" t="n">
        <v>104.292</v>
      </c>
      <c r="I30" s="163" t="n">
        <v>104.292</v>
      </c>
      <c r="J30" s="163" t="n">
        <v>104.292</v>
      </c>
      <c r="K30" s="163" t="n">
        <v>104.292</v>
      </c>
      <c r="L30" s="163" t="n">
        <v>103.412</v>
      </c>
      <c r="M30" s="163" t="n">
        <v>36.047</v>
      </c>
      <c r="N30" s="163" t="n">
        <v>36.047</v>
      </c>
      <c r="O30" s="163" t="n">
        <v>36.047</v>
      </c>
      <c r="P30" s="163" t="n">
        <v>36.047</v>
      </c>
      <c r="Q30" s="164" t="n">
        <v>36.047</v>
      </c>
      <c r="R30" s="164" t="n">
        <v>36.047</v>
      </c>
      <c r="S30" s="165" t="n">
        <v>74.985</v>
      </c>
      <c r="U30" s="2"/>
      <c r="V30" s="2"/>
    </row>
    <row r="31" customFormat="false" ht="13.5" hidden="false" customHeight="false" outlineLevel="0" collapsed="false">
      <c r="A31" s="166" t="s">
        <v>277</v>
      </c>
      <c r="B31" s="167" t="s">
        <v>278</v>
      </c>
      <c r="C31" s="168"/>
      <c r="D31" s="168" t="n">
        <v>0</v>
      </c>
      <c r="E31" s="168" t="n">
        <v>0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68" t="n">
        <v>0</v>
      </c>
      <c r="L31" s="168" t="n">
        <v>0</v>
      </c>
      <c r="M31" s="168" t="n">
        <v>0</v>
      </c>
      <c r="N31" s="168" t="n">
        <v>0</v>
      </c>
      <c r="O31" s="168" t="n">
        <v>0</v>
      </c>
      <c r="P31" s="168" t="n">
        <v>0</v>
      </c>
      <c r="Q31" s="169" t="n">
        <v>0</v>
      </c>
      <c r="R31" s="169" t="n">
        <v>0</v>
      </c>
      <c r="S31" s="170" t="n">
        <v>0</v>
      </c>
      <c r="U31" s="2"/>
      <c r="V31" s="2"/>
    </row>
    <row r="32" customFormat="false" ht="24.75" hidden="false" customHeight="false" outlineLevel="0" collapsed="false">
      <c r="A32" s="171" t="s">
        <v>279</v>
      </c>
      <c r="B32" s="172" t="s">
        <v>280</v>
      </c>
      <c r="C32" s="173"/>
      <c r="D32" s="173" t="n">
        <v>11486.289</v>
      </c>
      <c r="E32" s="173" t="n">
        <v>12028.6664588605</v>
      </c>
      <c r="F32" s="173" t="n">
        <v>14696.883029242</v>
      </c>
      <c r="G32" s="173" t="n">
        <v>17493.11267</v>
      </c>
      <c r="H32" s="173" t="n">
        <v>16287.27453</v>
      </c>
      <c r="I32" s="173" t="n">
        <v>17355.59528</v>
      </c>
      <c r="J32" s="173" t="n">
        <v>17456.74989</v>
      </c>
      <c r="K32" s="173" t="n">
        <v>18105.1100258638</v>
      </c>
      <c r="L32" s="173" t="n">
        <v>19496.85414</v>
      </c>
      <c r="M32" s="173" t="n">
        <v>18606.35318</v>
      </c>
      <c r="N32" s="173" t="n">
        <v>18769.9437027984</v>
      </c>
      <c r="O32" s="173" t="n">
        <v>19061.28968</v>
      </c>
      <c r="P32" s="173" t="n">
        <v>19253.18521</v>
      </c>
      <c r="Q32" s="174" t="n">
        <v>16931.17933</v>
      </c>
      <c r="R32" s="174" t="n">
        <v>16980.46852</v>
      </c>
      <c r="S32" s="175" t="n">
        <v>19245.6941174046</v>
      </c>
      <c r="U32" s="2"/>
      <c r="V32" s="2"/>
    </row>
    <row r="33" customFormat="false" ht="13.5" hidden="false" customHeight="false" outlineLevel="0" collapsed="false">
      <c r="A33" s="171" t="s">
        <v>281</v>
      </c>
      <c r="B33" s="172" t="s">
        <v>282</v>
      </c>
      <c r="C33" s="173"/>
      <c r="D33" s="173" t="n">
        <v>5279.4345</v>
      </c>
      <c r="E33" s="173" t="n">
        <v>5253.82968</v>
      </c>
      <c r="F33" s="173" t="n">
        <v>5352.17141</v>
      </c>
      <c r="G33" s="173" t="n">
        <v>4664.00697</v>
      </c>
      <c r="H33" s="173" t="n">
        <v>3932.27245</v>
      </c>
      <c r="I33" s="173" t="n">
        <v>4334.28777</v>
      </c>
      <c r="J33" s="173" t="n">
        <v>4372.82469</v>
      </c>
      <c r="K33" s="173" t="n">
        <v>4676.93</v>
      </c>
      <c r="L33" s="173" t="n">
        <v>3697.273</v>
      </c>
      <c r="M33" s="173" t="n">
        <v>3754.31984</v>
      </c>
      <c r="N33" s="173" t="n">
        <v>4609.917</v>
      </c>
      <c r="O33" s="173" t="n">
        <v>3692.92126</v>
      </c>
      <c r="P33" s="173" t="n">
        <v>3695.80895</v>
      </c>
      <c r="Q33" s="174" t="n">
        <v>3687.87428</v>
      </c>
      <c r="R33" s="174" t="n">
        <v>3333.66556</v>
      </c>
      <c r="S33" s="175" t="n">
        <v>3553.37039</v>
      </c>
      <c r="U33" s="2"/>
      <c r="V33" s="2"/>
    </row>
    <row r="34" customFormat="false" ht="13.5" hidden="false" customHeight="false" outlineLevel="0" collapsed="false">
      <c r="A34" s="171" t="s">
        <v>283</v>
      </c>
      <c r="B34" s="172" t="s">
        <v>284</v>
      </c>
      <c r="C34" s="173"/>
      <c r="D34" s="173" t="n">
        <v>7.458</v>
      </c>
      <c r="E34" s="173" t="n">
        <v>7.458</v>
      </c>
      <c r="F34" s="173" t="n">
        <v>7.458</v>
      </c>
      <c r="G34" s="173" t="n">
        <v>7.458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4" t="n">
        <v>0</v>
      </c>
      <c r="R34" s="174" t="n">
        <v>0</v>
      </c>
      <c r="S34" s="175" t="n">
        <v>0</v>
      </c>
      <c r="U34" s="2"/>
      <c r="V34" s="2"/>
    </row>
    <row r="35" customFormat="false" ht="12.75" hidden="false" customHeight="false" outlineLevel="0" collapsed="false">
      <c r="A35" s="156" t="s">
        <v>285</v>
      </c>
      <c r="B35" s="157" t="s">
        <v>286</v>
      </c>
      <c r="C35" s="158"/>
      <c r="D35" s="158" t="n">
        <v>19725.4551615585</v>
      </c>
      <c r="E35" s="158" t="n">
        <v>17968.5739469585</v>
      </c>
      <c r="F35" s="158" t="n">
        <v>16064.442583166</v>
      </c>
      <c r="G35" s="158" t="n">
        <v>18968.406785162</v>
      </c>
      <c r="H35" s="158" t="n">
        <v>20500.8291966755</v>
      </c>
      <c r="I35" s="158" t="n">
        <v>24719.9301139272</v>
      </c>
      <c r="J35" s="158" t="n">
        <v>17921.1203951878</v>
      </c>
      <c r="K35" s="158" t="n">
        <v>17615.4490489838</v>
      </c>
      <c r="L35" s="158" t="n">
        <v>23897.2110827622</v>
      </c>
      <c r="M35" s="158" t="n">
        <v>21956.6242940687</v>
      </c>
      <c r="N35" s="158" t="n">
        <v>21358.8528532723</v>
      </c>
      <c r="O35" s="158" t="n">
        <v>19816.810298173</v>
      </c>
      <c r="P35" s="158" t="n">
        <v>32455.0200124629</v>
      </c>
      <c r="Q35" s="159" t="n">
        <v>16335.1942171799</v>
      </c>
      <c r="R35" s="159" t="n">
        <v>16338.122744868</v>
      </c>
      <c r="S35" s="160" t="n">
        <v>14793.7696165283</v>
      </c>
      <c r="U35" s="2"/>
      <c r="V35" s="2"/>
    </row>
    <row r="36" customFormat="false" ht="12.75" hidden="false" customHeight="false" outlineLevel="0" collapsed="false">
      <c r="A36" s="161" t="s">
        <v>287</v>
      </c>
      <c r="B36" s="162" t="s">
        <v>288</v>
      </c>
      <c r="C36" s="163"/>
      <c r="D36" s="163" t="n">
        <v>6048.37835072</v>
      </c>
      <c r="E36" s="163" t="n">
        <v>5873.28076612</v>
      </c>
      <c r="F36" s="163" t="n">
        <v>5726.98073695973</v>
      </c>
      <c r="G36" s="163" t="n">
        <v>6240.14326083994</v>
      </c>
      <c r="H36" s="163" t="n">
        <v>7477.9437667355</v>
      </c>
      <c r="I36" s="163" t="n">
        <v>9506.14443668724</v>
      </c>
      <c r="J36" s="163" t="n">
        <v>7778.15728218888</v>
      </c>
      <c r="K36" s="163" t="n">
        <v>7330.78429826382</v>
      </c>
      <c r="L36" s="163" t="n">
        <v>9107.59135076219</v>
      </c>
      <c r="M36" s="163" t="n">
        <v>8579.26357850868</v>
      </c>
      <c r="N36" s="163" t="n">
        <v>8115.99913327231</v>
      </c>
      <c r="O36" s="163" t="n">
        <v>9073.38882817305</v>
      </c>
      <c r="P36" s="163" t="n">
        <v>7626.1472024629</v>
      </c>
      <c r="Q36" s="164" t="n">
        <v>7277.43614717988</v>
      </c>
      <c r="R36" s="164" t="n">
        <v>9356.92304486803</v>
      </c>
      <c r="S36" s="165" t="n">
        <v>7232.93569401939</v>
      </c>
      <c r="U36" s="2"/>
      <c r="V36" s="2"/>
    </row>
    <row r="37" customFormat="false" ht="12.75" hidden="false" customHeight="false" outlineLevel="0" collapsed="false">
      <c r="A37" s="176" t="s">
        <v>289</v>
      </c>
      <c r="B37" s="177" t="s">
        <v>196</v>
      </c>
      <c r="C37" s="163"/>
      <c r="D37" s="163" t="n">
        <v>3660.55716</v>
      </c>
      <c r="E37" s="163" t="n">
        <v>3694.28987</v>
      </c>
      <c r="F37" s="163" t="n">
        <v>3490.23555999973</v>
      </c>
      <c r="G37" s="163" t="n">
        <v>3850.45075999994</v>
      </c>
      <c r="H37" s="163" t="n">
        <v>4670.62914</v>
      </c>
      <c r="I37" s="163" t="n">
        <v>6583.25368000001</v>
      </c>
      <c r="J37" s="163" t="n">
        <v>4691.91867</v>
      </c>
      <c r="K37" s="163" t="n">
        <v>5110.66738937777</v>
      </c>
      <c r="L37" s="163" t="n">
        <v>6085.7282990713</v>
      </c>
      <c r="M37" s="163" t="n">
        <v>5836.96548850868</v>
      </c>
      <c r="N37" s="163" t="n">
        <v>5267.55690954052</v>
      </c>
      <c r="O37" s="163" t="n">
        <v>5906.29454392025</v>
      </c>
      <c r="P37" s="163" t="n">
        <v>3926.70678734356</v>
      </c>
      <c r="Q37" s="164" t="n">
        <v>3668.85017596929</v>
      </c>
      <c r="R37" s="164" t="n">
        <v>6180.96989981119</v>
      </c>
      <c r="S37" s="165" t="n">
        <v>4470.72172168379</v>
      </c>
      <c r="U37" s="2"/>
      <c r="V37" s="2"/>
    </row>
    <row r="38" customFormat="false" ht="12.75" hidden="false" customHeight="false" outlineLevel="0" collapsed="false">
      <c r="A38" s="176" t="s">
        <v>197</v>
      </c>
      <c r="B38" s="177" t="s">
        <v>290</v>
      </c>
      <c r="C38" s="163"/>
      <c r="D38" s="163" t="n">
        <v>2387.82119072</v>
      </c>
      <c r="E38" s="163" t="n">
        <v>2178.99089612</v>
      </c>
      <c r="F38" s="163" t="n">
        <v>2236.74517696</v>
      </c>
      <c r="G38" s="163" t="n">
        <v>2389.69250084</v>
      </c>
      <c r="H38" s="163" t="n">
        <v>2807.31462673549</v>
      </c>
      <c r="I38" s="163" t="n">
        <v>2922.89075668723</v>
      </c>
      <c r="J38" s="163" t="n">
        <v>3086.23861218888</v>
      </c>
      <c r="K38" s="163" t="n">
        <v>2220.11690888604</v>
      </c>
      <c r="L38" s="163" t="n">
        <v>3021.8630516909</v>
      </c>
      <c r="M38" s="163" t="n">
        <v>2742.29809</v>
      </c>
      <c r="N38" s="163" t="n">
        <v>2848.44222373178</v>
      </c>
      <c r="O38" s="163" t="n">
        <v>3167.0942842528</v>
      </c>
      <c r="P38" s="163" t="n">
        <v>3699.44041511935</v>
      </c>
      <c r="Q38" s="164" t="n">
        <v>3608.58597121059</v>
      </c>
      <c r="R38" s="164" t="n">
        <v>3175.95314505684</v>
      </c>
      <c r="S38" s="165" t="n">
        <v>2762.21397233559</v>
      </c>
      <c r="U38" s="2"/>
      <c r="V38" s="2"/>
    </row>
    <row r="39" customFormat="false" ht="24" hidden="false" customHeight="false" outlineLevel="0" collapsed="false">
      <c r="A39" s="161" t="s">
        <v>291</v>
      </c>
      <c r="B39" s="162" t="s">
        <v>292</v>
      </c>
      <c r="C39" s="163"/>
      <c r="D39" s="163" t="n">
        <v>7497.30964083848</v>
      </c>
      <c r="E39" s="163" t="n">
        <v>5634.36822083848</v>
      </c>
      <c r="F39" s="163" t="n">
        <v>3978.58042620624</v>
      </c>
      <c r="G39" s="163" t="n">
        <v>4979.03690432203</v>
      </c>
      <c r="H39" s="163" t="n">
        <v>6030.85489994</v>
      </c>
      <c r="I39" s="163" t="n">
        <v>6699.51118724</v>
      </c>
      <c r="J39" s="163" t="n">
        <v>4397.69769003889</v>
      </c>
      <c r="K39" s="163" t="n">
        <v>4124.37852072</v>
      </c>
      <c r="L39" s="163" t="n">
        <v>4487.225802</v>
      </c>
      <c r="M39" s="163" t="n">
        <v>4575.44208556</v>
      </c>
      <c r="N39" s="163" t="n">
        <v>4568.41741</v>
      </c>
      <c r="O39" s="163" t="n">
        <v>3981.27917</v>
      </c>
      <c r="P39" s="163" t="n">
        <v>19049.18199</v>
      </c>
      <c r="Q39" s="164" t="n">
        <v>3582.83188</v>
      </c>
      <c r="R39" s="164" t="n">
        <v>2717.49077</v>
      </c>
      <c r="S39" s="165" t="n">
        <v>2337.85492250887</v>
      </c>
      <c r="U39" s="2"/>
      <c r="V39" s="2"/>
    </row>
    <row r="40" customFormat="false" ht="12.75" hidden="false" customHeight="false" outlineLevel="0" collapsed="false">
      <c r="A40" s="161" t="s">
        <v>201</v>
      </c>
      <c r="B40" s="162" t="s">
        <v>202</v>
      </c>
      <c r="C40" s="163"/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4" t="n">
        <v>0</v>
      </c>
      <c r="R40" s="164" t="n">
        <v>0</v>
      </c>
      <c r="S40" s="165" t="n">
        <v>0</v>
      </c>
      <c r="U40" s="2"/>
      <c r="V40" s="2"/>
    </row>
    <row r="41" customFormat="false" ht="12.75" hidden="false" customHeight="false" outlineLevel="0" collapsed="false">
      <c r="A41" s="176" t="s">
        <v>203</v>
      </c>
      <c r="B41" s="177" t="s">
        <v>293</v>
      </c>
      <c r="C41" s="163"/>
      <c r="D41" s="163" t="n">
        <v>4051.82310083848</v>
      </c>
      <c r="E41" s="163" t="n">
        <v>2823.11623083848</v>
      </c>
      <c r="F41" s="163" t="n">
        <v>1786.93837620624</v>
      </c>
      <c r="G41" s="163" t="n">
        <v>2663.02031432203</v>
      </c>
      <c r="H41" s="163" t="n">
        <v>2607.3545742352</v>
      </c>
      <c r="I41" s="163" t="n">
        <v>3348.24258012</v>
      </c>
      <c r="J41" s="163" t="n">
        <v>2817.55163931889</v>
      </c>
      <c r="K41" s="163" t="n">
        <v>2610.96123668</v>
      </c>
      <c r="L41" s="163" t="n">
        <v>2591.120698</v>
      </c>
      <c r="M41" s="163" t="n">
        <v>2265.5669074</v>
      </c>
      <c r="N41" s="163" t="n">
        <v>2259.85316</v>
      </c>
      <c r="O41" s="163" t="n">
        <v>2613.7223</v>
      </c>
      <c r="P41" s="163" t="n">
        <v>2065.69099</v>
      </c>
      <c r="Q41" s="164" t="n">
        <v>1986.44188</v>
      </c>
      <c r="R41" s="164" t="n">
        <v>1275.28677</v>
      </c>
      <c r="S41" s="165" t="n">
        <v>1518.38192250887</v>
      </c>
      <c r="U41" s="2"/>
      <c r="V41" s="2"/>
    </row>
    <row r="42" customFormat="false" ht="12.75" hidden="false" customHeight="false" outlineLevel="0" collapsed="false">
      <c r="A42" s="176" t="s">
        <v>197</v>
      </c>
      <c r="B42" s="177" t="s">
        <v>290</v>
      </c>
      <c r="C42" s="163"/>
      <c r="D42" s="163" t="n">
        <v>2026.88632</v>
      </c>
      <c r="E42" s="163" t="n">
        <v>1552.03943</v>
      </c>
      <c r="F42" s="163" t="n">
        <v>1002.52846</v>
      </c>
      <c r="G42" s="163" t="n">
        <v>1137.79446</v>
      </c>
      <c r="H42" s="163" t="n">
        <v>2140.3896527704</v>
      </c>
      <c r="I42" s="163" t="n">
        <v>2010.87388712</v>
      </c>
      <c r="J42" s="163" t="n">
        <v>1496.06698072</v>
      </c>
      <c r="K42" s="163" t="n">
        <v>1509.03128404</v>
      </c>
      <c r="L42" s="163" t="n">
        <v>1894.076104</v>
      </c>
      <c r="M42" s="163" t="n">
        <v>2305.53747816</v>
      </c>
      <c r="N42" s="163" t="n">
        <v>2306.39825</v>
      </c>
      <c r="O42" s="163" t="n">
        <v>1363.17187</v>
      </c>
      <c r="P42" s="163" t="n">
        <v>16983.491</v>
      </c>
      <c r="Q42" s="164" t="n">
        <v>1596.39</v>
      </c>
      <c r="R42" s="164" t="n">
        <v>1442.204</v>
      </c>
      <c r="S42" s="165" t="n">
        <v>819.473</v>
      </c>
      <c r="U42" s="2"/>
      <c r="V42" s="2"/>
    </row>
    <row r="43" customFormat="false" ht="12.75" hidden="false" customHeight="false" outlineLevel="0" collapsed="false">
      <c r="A43" s="161" t="s">
        <v>294</v>
      </c>
      <c r="B43" s="162" t="s">
        <v>295</v>
      </c>
      <c r="C43" s="163"/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4" t="n">
        <v>0</v>
      </c>
      <c r="R43" s="164" t="n">
        <v>0</v>
      </c>
      <c r="S43" s="165" t="n">
        <v>6.03</v>
      </c>
      <c r="U43" s="2"/>
      <c r="V43" s="2"/>
    </row>
    <row r="44" customFormat="false" ht="12.75" hidden="false" customHeight="false" outlineLevel="0" collapsed="false">
      <c r="A44" s="161" t="s">
        <v>296</v>
      </c>
      <c r="B44" s="162" t="s">
        <v>297</v>
      </c>
      <c r="C44" s="163"/>
      <c r="D44" s="163" t="n">
        <v>1330.01393</v>
      </c>
      <c r="E44" s="163" t="n">
        <v>1436.38764</v>
      </c>
      <c r="F44" s="163" t="n">
        <v>1569.60822</v>
      </c>
      <c r="G44" s="163" t="n">
        <v>1341.55455</v>
      </c>
      <c r="H44" s="163" t="n">
        <v>1555.12908</v>
      </c>
      <c r="I44" s="163" t="n">
        <v>1340.10665</v>
      </c>
      <c r="J44" s="163" t="n">
        <v>1648.22292</v>
      </c>
      <c r="K44" s="163" t="n">
        <v>1612.75589</v>
      </c>
      <c r="L44" s="163" t="n">
        <v>1424.48069</v>
      </c>
      <c r="M44" s="163" t="n">
        <v>1187.26663</v>
      </c>
      <c r="N44" s="163" t="n">
        <v>1173.36419</v>
      </c>
      <c r="O44" s="163" t="n">
        <v>1351.64545</v>
      </c>
      <c r="P44" s="163" t="n">
        <v>1023.14422</v>
      </c>
      <c r="Q44" s="164" t="n">
        <v>840.37319</v>
      </c>
      <c r="R44" s="164" t="n">
        <v>750.87376</v>
      </c>
      <c r="S44" s="165" t="n">
        <v>1370.54944</v>
      </c>
      <c r="U44" s="2"/>
      <c r="V44" s="2"/>
    </row>
    <row r="45" customFormat="false" ht="12.75" hidden="false" customHeight="false" outlineLevel="0" collapsed="false">
      <c r="A45" s="161" t="s">
        <v>298</v>
      </c>
      <c r="B45" s="162" t="s">
        <v>299</v>
      </c>
      <c r="C45" s="163"/>
      <c r="D45" s="163" t="n">
        <v>4849.75324</v>
      </c>
      <c r="E45" s="163" t="n">
        <v>5024.53732</v>
      </c>
      <c r="F45" s="163" t="n">
        <v>4789.2732</v>
      </c>
      <c r="G45" s="163" t="n">
        <v>6407.67207</v>
      </c>
      <c r="H45" s="163" t="n">
        <v>5436.90145</v>
      </c>
      <c r="I45" s="163" t="n">
        <v>7174.16784</v>
      </c>
      <c r="J45" s="163" t="n">
        <v>4097.04250296</v>
      </c>
      <c r="K45" s="163" t="n">
        <v>4547.53034</v>
      </c>
      <c r="L45" s="163" t="n">
        <v>8877.91324</v>
      </c>
      <c r="M45" s="163" t="n">
        <v>7614.652</v>
      </c>
      <c r="N45" s="163" t="n">
        <v>7501.07212</v>
      </c>
      <c r="O45" s="163" t="n">
        <v>5410.49685</v>
      </c>
      <c r="P45" s="163" t="n">
        <v>4756.5466</v>
      </c>
      <c r="Q45" s="164" t="n">
        <v>4634.553</v>
      </c>
      <c r="R45" s="164" t="n">
        <v>3512.83517</v>
      </c>
      <c r="S45" s="165" t="n">
        <v>3846.39956</v>
      </c>
      <c r="U45" s="2"/>
      <c r="V45" s="2"/>
    </row>
    <row r="46" customFormat="false" ht="12.75" hidden="false" customHeight="false" outlineLevel="0" collapsed="false">
      <c r="A46" s="176" t="s">
        <v>300</v>
      </c>
      <c r="B46" s="177" t="s">
        <v>151</v>
      </c>
      <c r="C46" s="163"/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4" t="n">
        <v>0</v>
      </c>
      <c r="R46" s="164" t="n">
        <v>0</v>
      </c>
      <c r="S46" s="165" t="n">
        <v>0</v>
      </c>
      <c r="U46" s="2"/>
      <c r="V46" s="2"/>
    </row>
    <row r="47" customFormat="false" ht="12.75" hidden="false" customHeight="false" outlineLevel="0" collapsed="false">
      <c r="A47" s="176" t="s">
        <v>216</v>
      </c>
      <c r="B47" s="177" t="s">
        <v>301</v>
      </c>
      <c r="C47" s="163"/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4.492</v>
      </c>
      <c r="K47" s="163" t="n">
        <v>27.711</v>
      </c>
      <c r="L47" s="163" t="n">
        <v>4.748</v>
      </c>
      <c r="M47" s="163" t="n">
        <v>0</v>
      </c>
      <c r="N47" s="163" t="n">
        <v>0</v>
      </c>
      <c r="O47" s="163" t="n">
        <v>0</v>
      </c>
      <c r="P47" s="163" t="n">
        <v>0</v>
      </c>
      <c r="Q47" s="164" t="n">
        <v>0</v>
      </c>
      <c r="R47" s="164" t="n">
        <v>0</v>
      </c>
      <c r="S47" s="165" t="n">
        <v>0</v>
      </c>
      <c r="U47" s="2"/>
      <c r="V47" s="2"/>
    </row>
    <row r="48" customFormat="false" ht="13.5" hidden="false" customHeight="false" outlineLevel="0" collapsed="false">
      <c r="A48" s="180" t="s">
        <v>302</v>
      </c>
      <c r="B48" s="181" t="s">
        <v>299</v>
      </c>
      <c r="C48" s="168"/>
      <c r="D48" s="168" t="n">
        <v>4849.75324</v>
      </c>
      <c r="E48" s="168" t="n">
        <v>5024.53732</v>
      </c>
      <c r="F48" s="168" t="n">
        <v>4789.2732</v>
      </c>
      <c r="G48" s="168" t="n">
        <v>6407.67207</v>
      </c>
      <c r="H48" s="168" t="n">
        <v>5436.90145</v>
      </c>
      <c r="I48" s="168" t="n">
        <v>7174.16784</v>
      </c>
      <c r="J48" s="168" t="n">
        <v>4092.55050296</v>
      </c>
      <c r="K48" s="168" t="n">
        <v>4519.81934</v>
      </c>
      <c r="L48" s="168" t="n">
        <v>8873.16524</v>
      </c>
      <c r="M48" s="168" t="n">
        <v>7614.652</v>
      </c>
      <c r="N48" s="168" t="n">
        <v>7501.07212</v>
      </c>
      <c r="O48" s="168" t="n">
        <v>5410.49685</v>
      </c>
      <c r="P48" s="168" t="n">
        <v>4756.5466</v>
      </c>
      <c r="Q48" s="169" t="n">
        <v>4634.553</v>
      </c>
      <c r="R48" s="169" t="n">
        <v>3512.83517</v>
      </c>
      <c r="S48" s="170" t="n">
        <v>3846.39956</v>
      </c>
      <c r="U48" s="2"/>
      <c r="V48" s="2"/>
    </row>
    <row r="49" customFormat="false" ht="12.75" hidden="false" customHeight="false" outlineLevel="0" collapsed="false">
      <c r="A49" s="156" t="s">
        <v>303</v>
      </c>
      <c r="B49" s="157" t="s">
        <v>304</v>
      </c>
      <c r="C49" s="158"/>
      <c r="D49" s="158" t="n">
        <v>3518.36446</v>
      </c>
      <c r="E49" s="158" t="n">
        <v>3742.41707</v>
      </c>
      <c r="F49" s="158" t="n">
        <v>3079.01023</v>
      </c>
      <c r="G49" s="158" t="n">
        <v>3362.97303221895</v>
      </c>
      <c r="H49" s="158" t="n">
        <v>3752.72527471895</v>
      </c>
      <c r="I49" s="158" t="n">
        <v>3235.54931471895</v>
      </c>
      <c r="J49" s="158" t="n">
        <v>3424.91612471895</v>
      </c>
      <c r="K49" s="158" t="n">
        <v>3695.9506</v>
      </c>
      <c r="L49" s="158" t="n">
        <v>2866.28781</v>
      </c>
      <c r="M49" s="158" t="n">
        <v>2330.26497</v>
      </c>
      <c r="N49" s="158" t="n">
        <v>2444.29581</v>
      </c>
      <c r="O49" s="158" t="n">
        <v>2939.03486</v>
      </c>
      <c r="P49" s="158" t="n">
        <v>7254.75923</v>
      </c>
      <c r="Q49" s="159" t="n">
        <v>5126.33663</v>
      </c>
      <c r="R49" s="159" t="n">
        <v>5349.60941</v>
      </c>
      <c r="S49" s="160" t="n">
        <v>5760.46938</v>
      </c>
      <c r="U49" s="2"/>
      <c r="V49" s="2"/>
    </row>
    <row r="50" customFormat="false" ht="12.75" hidden="false" customHeight="true" outlineLevel="0" collapsed="false">
      <c r="A50" s="161" t="s">
        <v>305</v>
      </c>
      <c r="B50" s="162" t="s">
        <v>306</v>
      </c>
      <c r="C50" s="163"/>
      <c r="D50" s="163" t="n">
        <v>23.217</v>
      </c>
      <c r="E50" s="163" t="n">
        <v>46.728</v>
      </c>
      <c r="F50" s="163" t="n">
        <v>9.658</v>
      </c>
      <c r="G50" s="163" t="n">
        <v>40.046</v>
      </c>
      <c r="H50" s="163" t="n">
        <v>17.20585</v>
      </c>
      <c r="I50" s="163" t="n">
        <v>44.674</v>
      </c>
      <c r="J50" s="163" t="n">
        <v>49.258</v>
      </c>
      <c r="K50" s="163" t="n">
        <v>46.417</v>
      </c>
      <c r="L50" s="163" t="n">
        <v>58.405</v>
      </c>
      <c r="M50" s="163" t="n">
        <v>55.549</v>
      </c>
      <c r="N50" s="163" t="n">
        <v>519.769</v>
      </c>
      <c r="O50" s="163" t="n">
        <v>897.36</v>
      </c>
      <c r="P50" s="163" t="n">
        <v>1654.457</v>
      </c>
      <c r="Q50" s="164" t="n">
        <v>57.602</v>
      </c>
      <c r="R50" s="164" t="n">
        <v>56.983</v>
      </c>
      <c r="S50" s="165" t="n">
        <v>65.155</v>
      </c>
      <c r="U50" s="2"/>
      <c r="V50" s="2"/>
    </row>
    <row r="51" customFormat="false" ht="12.75" hidden="false" customHeight="false" outlineLevel="0" collapsed="false">
      <c r="A51" s="161" t="s">
        <v>307</v>
      </c>
      <c r="B51" s="162" t="s">
        <v>308</v>
      </c>
      <c r="C51" s="163"/>
      <c r="D51" s="163" t="n">
        <v>1197.44846</v>
      </c>
      <c r="E51" s="163" t="n">
        <v>1070.17807</v>
      </c>
      <c r="F51" s="163" t="n">
        <v>949.26923</v>
      </c>
      <c r="G51" s="163" t="n">
        <v>945.48894</v>
      </c>
      <c r="H51" s="163" t="n">
        <v>2334.2433</v>
      </c>
      <c r="I51" s="163" t="n">
        <v>2234.50419</v>
      </c>
      <c r="J51" s="163" t="n">
        <v>1053.022</v>
      </c>
      <c r="K51" s="163" t="n">
        <v>1137.48374</v>
      </c>
      <c r="L51" s="163" t="n">
        <v>1222.00681</v>
      </c>
      <c r="M51" s="163" t="n">
        <v>1224.62397</v>
      </c>
      <c r="N51" s="163" t="n">
        <v>1280.22031</v>
      </c>
      <c r="O51" s="163" t="n">
        <v>1368.74456</v>
      </c>
      <c r="P51" s="163" t="n">
        <v>1228.36123</v>
      </c>
      <c r="Q51" s="164" t="n">
        <v>760.77163</v>
      </c>
      <c r="R51" s="164" t="n">
        <v>752.62441</v>
      </c>
      <c r="S51" s="165" t="n">
        <v>834.23138</v>
      </c>
      <c r="U51" s="2"/>
      <c r="V51" s="2"/>
    </row>
    <row r="52" customFormat="false" ht="13.5" hidden="false" customHeight="false" outlineLevel="0" collapsed="false">
      <c r="A52" s="166" t="s">
        <v>309</v>
      </c>
      <c r="B52" s="167" t="s">
        <v>218</v>
      </c>
      <c r="C52" s="168"/>
      <c r="D52" s="168" t="n">
        <v>2297.699</v>
      </c>
      <c r="E52" s="168" t="n">
        <v>2625.511</v>
      </c>
      <c r="F52" s="168" t="n">
        <v>2120.083</v>
      </c>
      <c r="G52" s="168" t="n">
        <v>2377.43809221895</v>
      </c>
      <c r="H52" s="168" t="n">
        <v>1401.27612471895</v>
      </c>
      <c r="I52" s="168" t="n">
        <v>956.371124718948</v>
      </c>
      <c r="J52" s="168" t="n">
        <v>2322.63612471895</v>
      </c>
      <c r="K52" s="168" t="n">
        <v>2512.04986</v>
      </c>
      <c r="L52" s="168" t="n">
        <v>1585.876</v>
      </c>
      <c r="M52" s="168" t="n">
        <v>1050.092</v>
      </c>
      <c r="N52" s="168" t="n">
        <v>644.3065</v>
      </c>
      <c r="O52" s="168" t="n">
        <v>672.9303</v>
      </c>
      <c r="P52" s="168" t="n">
        <v>4371.941</v>
      </c>
      <c r="Q52" s="169" t="n">
        <v>4307.963</v>
      </c>
      <c r="R52" s="169" t="n">
        <v>4540.002</v>
      </c>
      <c r="S52" s="170" t="n">
        <v>4861.083</v>
      </c>
      <c r="U52" s="2"/>
      <c r="V52" s="2"/>
    </row>
    <row r="53" customFormat="false" ht="13.5" hidden="false" customHeight="false" outlineLevel="0" collapsed="false">
      <c r="A53" s="182" t="s">
        <v>310</v>
      </c>
      <c r="B53" s="183" t="s">
        <v>311</v>
      </c>
      <c r="C53" s="173"/>
      <c r="D53" s="173" t="n">
        <v>356056.465436299</v>
      </c>
      <c r="E53" s="173" t="n">
        <v>348939.34538232</v>
      </c>
      <c r="F53" s="173" t="n">
        <v>352546.02906473</v>
      </c>
      <c r="G53" s="173" t="n">
        <v>362102.420076338</v>
      </c>
      <c r="H53" s="173" t="n">
        <v>369155.15437257</v>
      </c>
      <c r="I53" s="173" t="n">
        <v>376055.622049803</v>
      </c>
      <c r="J53" s="173" t="n">
        <v>370764.334776476</v>
      </c>
      <c r="K53" s="173" t="n">
        <v>356883.972058148</v>
      </c>
      <c r="L53" s="173" t="n">
        <v>370169.037285392</v>
      </c>
      <c r="M53" s="173" t="n">
        <v>371741.377854781</v>
      </c>
      <c r="N53" s="173" t="n">
        <v>382018.668832636</v>
      </c>
      <c r="O53" s="173" t="n">
        <v>389475.855195903</v>
      </c>
      <c r="P53" s="173" t="n">
        <v>397049.670915723</v>
      </c>
      <c r="Q53" s="174" t="n">
        <v>362770.022516597</v>
      </c>
      <c r="R53" s="174" t="n">
        <v>367082.931050573</v>
      </c>
      <c r="S53" s="175" t="n">
        <v>372841.777502396</v>
      </c>
      <c r="U53" s="2"/>
      <c r="V53" s="2"/>
    </row>
    <row r="54" customFormat="false" ht="12.75" hidden="false" customHeight="false" outlineLevel="0" collapsed="false">
      <c r="A54" s="184" t="s">
        <v>312</v>
      </c>
      <c r="B54" s="185" t="s">
        <v>313</v>
      </c>
      <c r="C54" s="158"/>
      <c r="D54" s="158" t="n">
        <v>0</v>
      </c>
      <c r="E54" s="158" t="n">
        <v>0</v>
      </c>
      <c r="F54" s="158" t="n">
        <v>0</v>
      </c>
      <c r="G54" s="158" t="n">
        <v>0</v>
      </c>
      <c r="H54" s="158" t="n">
        <v>0</v>
      </c>
      <c r="I54" s="158" t="n">
        <v>0</v>
      </c>
      <c r="J54" s="158" t="n">
        <v>0</v>
      </c>
      <c r="K54" s="158" t="n">
        <v>0</v>
      </c>
      <c r="L54" s="158"/>
      <c r="M54" s="158"/>
      <c r="N54" s="158"/>
      <c r="O54" s="158"/>
      <c r="P54" s="158"/>
      <c r="Q54" s="159"/>
      <c r="R54" s="159"/>
      <c r="S54" s="160"/>
      <c r="V54" s="2"/>
    </row>
    <row r="55" customFormat="false" ht="12.75" hidden="false" customHeight="false" outlineLevel="0" collapsed="false">
      <c r="A55" s="186" t="s">
        <v>314</v>
      </c>
      <c r="B55" s="187" t="s">
        <v>315</v>
      </c>
      <c r="C55" s="163"/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/>
      <c r="M55" s="163"/>
      <c r="N55" s="163"/>
      <c r="O55" s="163"/>
      <c r="P55" s="163"/>
      <c r="Q55" s="164"/>
      <c r="R55" s="164"/>
      <c r="S55" s="165"/>
      <c r="V55" s="2"/>
    </row>
    <row r="56" customFormat="false" ht="13.5" hidden="false" customHeight="false" outlineLevel="0" collapsed="false">
      <c r="A56" s="188" t="s">
        <v>316</v>
      </c>
      <c r="B56" s="189" t="s">
        <v>317</v>
      </c>
      <c r="C56" s="168"/>
      <c r="D56" s="168" t="n">
        <v>0</v>
      </c>
      <c r="E56" s="168" t="n">
        <v>0</v>
      </c>
      <c r="F56" s="168" t="n">
        <v>0</v>
      </c>
      <c r="G56" s="168" t="n">
        <v>0</v>
      </c>
      <c r="H56" s="168" t="n">
        <v>0</v>
      </c>
      <c r="I56" s="168" t="n">
        <v>0</v>
      </c>
      <c r="J56" s="168" t="n">
        <v>0</v>
      </c>
      <c r="K56" s="168" t="n">
        <v>0</v>
      </c>
      <c r="L56" s="168"/>
      <c r="M56" s="168"/>
      <c r="N56" s="168"/>
      <c r="O56" s="168"/>
      <c r="P56" s="168"/>
      <c r="Q56" s="169"/>
      <c r="R56" s="169"/>
      <c r="S56" s="170"/>
      <c r="V56" s="2"/>
    </row>
    <row r="57" customFormat="false" ht="12.75" hidden="false" customHeight="false" outlineLevel="0" collapsed="false">
      <c r="A57" s="190"/>
      <c r="B57" s="190"/>
    </row>
    <row r="58" customFormat="false" ht="12.75" hidden="false" customHeight="false" outlineLevel="0" collapsed="false">
      <c r="P58" s="191"/>
      <c r="Q58" s="191"/>
      <c r="R58" s="191"/>
      <c r="S58" s="19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false" hidden="true" outlineLevel="0" max="14" min="3" style="149" width="9.14"/>
    <col collapsed="false" customWidth="false" hidden="false" outlineLevel="0" max="19" min="15" style="1" width="9.14"/>
    <col collapsed="false" customWidth="false" hidden="false" outlineLevel="0" max="20" min="20" style="192" width="9.14"/>
    <col collapsed="false" customWidth="false" hidden="false" outlineLevel="0" max="21" min="21" style="193" width="9.14"/>
    <col collapsed="false" customWidth="false" hidden="false" outlineLevel="0" max="22" min="22" style="194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4" t="s">
        <v>318</v>
      </c>
      <c r="B1" s="4" t="s">
        <v>319</v>
      </c>
    </row>
    <row r="2" customFormat="false" ht="71.25" hidden="false" customHeight="false" outlineLevel="0" collapsed="false">
      <c r="A2" s="195" t="s">
        <v>320</v>
      </c>
      <c r="B2" s="196" t="s">
        <v>321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3.5" hidden="false" customHeight="false" outlineLevel="0" collapsed="false"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customFormat="false" ht="13.5" hidden="false" customHeight="true" outlineLevel="0" collapsed="false">
      <c r="A4" s="198" t="s">
        <v>322</v>
      </c>
      <c r="B4" s="199" t="s">
        <v>323</v>
      </c>
      <c r="C4" s="200"/>
      <c r="D4" s="200" t="s">
        <v>116</v>
      </c>
      <c r="E4" s="200" t="s">
        <v>117</v>
      </c>
      <c r="F4" s="200" t="s">
        <v>118</v>
      </c>
      <c r="G4" s="200" t="s">
        <v>119</v>
      </c>
      <c r="H4" s="200" t="s">
        <v>120</v>
      </c>
      <c r="I4" s="200" t="s">
        <v>121</v>
      </c>
      <c r="J4" s="200" t="s">
        <v>122</v>
      </c>
      <c r="K4" s="200" t="s">
        <v>123</v>
      </c>
      <c r="L4" s="200" t="s">
        <v>124</v>
      </c>
      <c r="M4" s="200" t="s">
        <v>125</v>
      </c>
      <c r="N4" s="200" t="s">
        <v>126</v>
      </c>
      <c r="O4" s="200" t="s">
        <v>127</v>
      </c>
      <c r="P4" s="201" t="s">
        <v>128</v>
      </c>
      <c r="Q4" s="202" t="s">
        <v>129</v>
      </c>
      <c r="R4" s="203" t="s">
        <v>130</v>
      </c>
      <c r="S4" s="204" t="s">
        <v>131</v>
      </c>
      <c r="T4" s="205"/>
    </row>
    <row r="5" s="149" customFormat="true" ht="12.75" hidden="false" customHeight="true" outlineLevel="0" collapsed="false">
      <c r="A5" s="206" t="s">
        <v>324</v>
      </c>
      <c r="B5" s="207" t="s">
        <v>325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9"/>
      <c r="O5" s="209"/>
      <c r="P5" s="210"/>
      <c r="Q5" s="210"/>
      <c r="R5" s="210"/>
      <c r="S5" s="211"/>
      <c r="T5" s="205"/>
      <c r="U5" s="212"/>
      <c r="V5" s="213"/>
    </row>
    <row r="6" s="149" customFormat="true" ht="12" hidden="false" customHeight="false" outlineLevel="0" collapsed="false">
      <c r="A6" s="214" t="s">
        <v>138</v>
      </c>
      <c r="B6" s="215" t="s">
        <v>326</v>
      </c>
      <c r="C6" s="216"/>
      <c r="D6" s="216" t="n">
        <v>11710.71293</v>
      </c>
      <c r="E6" s="216" t="n">
        <v>11710.634</v>
      </c>
      <c r="F6" s="216" t="n">
        <v>13159.596</v>
      </c>
      <c r="G6" s="216" t="n">
        <v>12738.95867</v>
      </c>
      <c r="H6" s="216" t="n">
        <v>12948</v>
      </c>
      <c r="I6" s="216" t="n">
        <v>13329.63634</v>
      </c>
      <c r="J6" s="216" t="n">
        <v>12168.873</v>
      </c>
      <c r="K6" s="216" t="n">
        <v>11096.171</v>
      </c>
      <c r="L6" s="216" t="n">
        <v>10780.69171</v>
      </c>
      <c r="M6" s="216" t="n">
        <v>12588.56024</v>
      </c>
      <c r="N6" s="216" t="n">
        <v>12482.60178</v>
      </c>
      <c r="O6" s="217" t="n">
        <v>12690.57213</v>
      </c>
      <c r="P6" s="218" t="n">
        <v>10782.222</v>
      </c>
      <c r="Q6" s="218" t="n">
        <v>10521.205</v>
      </c>
      <c r="R6" s="218" t="n">
        <v>10458.07</v>
      </c>
      <c r="S6" s="219" t="n">
        <v>10326.646</v>
      </c>
      <c r="T6" s="220"/>
      <c r="U6" s="212"/>
      <c r="V6" s="213"/>
    </row>
    <row r="7" s="149" customFormat="true" ht="12" hidden="false" customHeight="false" outlineLevel="0" collapsed="false">
      <c r="A7" s="186" t="s">
        <v>144</v>
      </c>
      <c r="B7" s="187" t="s">
        <v>327</v>
      </c>
      <c r="C7" s="221"/>
      <c r="D7" s="221" t="n">
        <v>5895.41048</v>
      </c>
      <c r="E7" s="221" t="n">
        <v>6224.199</v>
      </c>
      <c r="F7" s="221" t="n">
        <v>6296.787</v>
      </c>
      <c r="G7" s="221" t="n">
        <v>6328.90448</v>
      </c>
      <c r="H7" s="221" t="n">
        <v>1971</v>
      </c>
      <c r="I7" s="221" t="n">
        <v>5.82148</v>
      </c>
      <c r="J7" s="221" t="n">
        <v>5.821</v>
      </c>
      <c r="K7" s="221" t="n">
        <v>5.82148</v>
      </c>
      <c r="L7" s="221" t="n">
        <v>5.82148</v>
      </c>
      <c r="M7" s="221" t="n">
        <v>5.82148</v>
      </c>
      <c r="N7" s="221" t="n">
        <v>5.82148</v>
      </c>
      <c r="O7" s="221" t="n">
        <v>5.82148</v>
      </c>
      <c r="P7" s="222" t="n">
        <v>11.55748</v>
      </c>
      <c r="Q7" s="222" t="n">
        <v>11.55748</v>
      </c>
      <c r="R7" s="222" t="n">
        <v>11.55748</v>
      </c>
      <c r="S7" s="223" t="n">
        <v>11.55748</v>
      </c>
      <c r="T7" s="220"/>
      <c r="U7" s="212"/>
      <c r="V7" s="213"/>
    </row>
    <row r="8" s="149" customFormat="true" ht="12" hidden="false" customHeight="false" outlineLevel="0" collapsed="false">
      <c r="A8" s="186" t="s">
        <v>152</v>
      </c>
      <c r="B8" s="187" t="s">
        <v>328</v>
      </c>
      <c r="C8" s="221"/>
      <c r="D8" s="221" t="n">
        <v>245.981</v>
      </c>
      <c r="E8" s="221" t="n">
        <v>245.981</v>
      </c>
      <c r="F8" s="221" t="n">
        <v>245.981</v>
      </c>
      <c r="G8" s="221" t="n">
        <v>0</v>
      </c>
      <c r="H8" s="221" t="n">
        <v>146</v>
      </c>
      <c r="I8" s="221" t="n">
        <v>157.5568</v>
      </c>
      <c r="J8" s="221" t="n">
        <v>157.557</v>
      </c>
      <c r="K8" s="221" t="n">
        <v>157.5568</v>
      </c>
      <c r="L8" s="221" t="n">
        <v>0</v>
      </c>
      <c r="M8" s="221" t="n">
        <v>0</v>
      </c>
      <c r="N8" s="221" t="n">
        <v>874.825</v>
      </c>
      <c r="O8" s="221" t="n">
        <v>874.825</v>
      </c>
      <c r="P8" s="222" t="n">
        <v>874.825</v>
      </c>
      <c r="Q8" s="222" t="n">
        <v>874.825</v>
      </c>
      <c r="R8" s="222" t="n">
        <v>874.825</v>
      </c>
      <c r="S8" s="223" t="n">
        <v>874.825</v>
      </c>
      <c r="T8" s="220"/>
      <c r="U8" s="212"/>
      <c r="V8" s="213"/>
    </row>
    <row r="9" s="149" customFormat="true" ht="24" hidden="false" customHeight="false" outlineLevel="0" collapsed="false">
      <c r="A9" s="186" t="s">
        <v>156</v>
      </c>
      <c r="B9" s="187" t="s">
        <v>329</v>
      </c>
      <c r="C9" s="221"/>
      <c r="D9" s="221" t="n">
        <v>12170.43027</v>
      </c>
      <c r="E9" s="221" t="n">
        <v>14108.24</v>
      </c>
      <c r="F9" s="221" t="n">
        <v>15071.762</v>
      </c>
      <c r="G9" s="221" t="n">
        <v>17159.6145736491</v>
      </c>
      <c r="H9" s="221" t="n">
        <v>21216</v>
      </c>
      <c r="I9" s="221" t="n">
        <v>24260</v>
      </c>
      <c r="J9" s="221" t="n">
        <v>21780.719</v>
      </c>
      <c r="K9" s="221" t="n">
        <v>24064.950465528</v>
      </c>
      <c r="L9" s="221" t="n">
        <v>25692.0953072738</v>
      </c>
      <c r="M9" s="221" t="n">
        <v>23867.5373017524</v>
      </c>
      <c r="N9" s="221" t="n">
        <v>24493.9001103092</v>
      </c>
      <c r="O9" s="221" t="n">
        <v>25905.1615872166</v>
      </c>
      <c r="P9" s="222" t="n">
        <v>23796.7079165699</v>
      </c>
      <c r="Q9" s="222" t="n">
        <v>27937.1576605819</v>
      </c>
      <c r="R9" s="222" t="n">
        <v>30737.5944043282</v>
      </c>
      <c r="S9" s="223" t="n">
        <v>31813.3217375409</v>
      </c>
      <c r="T9" s="220"/>
      <c r="U9" s="212"/>
      <c r="V9" s="213"/>
    </row>
    <row r="10" s="149" customFormat="true" ht="24" hidden="false" customHeight="false" outlineLevel="0" collapsed="false">
      <c r="A10" s="186" t="s">
        <v>168</v>
      </c>
      <c r="B10" s="187" t="s">
        <v>149</v>
      </c>
      <c r="C10" s="221"/>
      <c r="D10" s="221" t="n">
        <v>131030.345</v>
      </c>
      <c r="E10" s="221" t="n">
        <v>128227.369</v>
      </c>
      <c r="F10" s="221" t="n">
        <v>125233.432</v>
      </c>
      <c r="G10" s="221" t="n">
        <v>128312</v>
      </c>
      <c r="H10" s="221" t="n">
        <v>143498</v>
      </c>
      <c r="I10" s="221" t="n">
        <v>154046</v>
      </c>
      <c r="J10" s="221" t="n">
        <v>156702.465</v>
      </c>
      <c r="K10" s="221" t="n">
        <v>144024.736187779</v>
      </c>
      <c r="L10" s="221" t="n">
        <v>148541.222</v>
      </c>
      <c r="M10" s="221" t="n">
        <v>151630.890256926</v>
      </c>
      <c r="N10" s="221" t="n">
        <v>154955.948779519</v>
      </c>
      <c r="O10" s="221" t="n">
        <v>152280.632308427</v>
      </c>
      <c r="P10" s="222" t="n">
        <v>143137.217852455</v>
      </c>
      <c r="Q10" s="222" t="n">
        <v>148139.027746664</v>
      </c>
      <c r="R10" s="222" t="n">
        <v>157731.195727845</v>
      </c>
      <c r="S10" s="223" t="n">
        <v>163479.853828592</v>
      </c>
      <c r="T10" s="220"/>
      <c r="U10" s="212"/>
      <c r="V10" s="213"/>
    </row>
    <row r="11" s="149" customFormat="true" ht="12" hidden="false" customHeight="false" outlineLevel="0" collapsed="false">
      <c r="A11" s="186" t="s">
        <v>177</v>
      </c>
      <c r="B11" s="187" t="s">
        <v>330</v>
      </c>
      <c r="C11" s="221"/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1873.857</v>
      </c>
      <c r="K11" s="221" t="n">
        <v>0</v>
      </c>
      <c r="L11" s="221" t="n">
        <v>0</v>
      </c>
      <c r="M11" s="221" t="n">
        <v>0</v>
      </c>
      <c r="N11" s="221" t="n">
        <v>0</v>
      </c>
      <c r="O11" s="221" t="n">
        <v>0</v>
      </c>
      <c r="P11" s="222" t="n">
        <v>0</v>
      </c>
      <c r="Q11" s="222" t="n">
        <v>0</v>
      </c>
      <c r="R11" s="222" t="n">
        <v>0</v>
      </c>
      <c r="S11" s="223" t="n">
        <v>0</v>
      </c>
      <c r="T11" s="220"/>
      <c r="U11" s="212"/>
      <c r="V11" s="213"/>
    </row>
    <row r="12" s="149" customFormat="true" ht="24" hidden="false" customHeight="false" outlineLevel="0" collapsed="false">
      <c r="A12" s="186" t="s">
        <v>331</v>
      </c>
      <c r="B12" s="187" t="s">
        <v>332</v>
      </c>
      <c r="C12" s="221"/>
      <c r="D12" s="221" t="n">
        <v>8841.414</v>
      </c>
      <c r="E12" s="221" t="n">
        <v>8719.115</v>
      </c>
      <c r="F12" s="221" t="n">
        <v>8619.362</v>
      </c>
      <c r="G12" s="221" t="n">
        <v>8558.72863</v>
      </c>
      <c r="H12" s="221" t="n">
        <v>7626</v>
      </c>
      <c r="I12" s="221" t="n">
        <v>7565.602</v>
      </c>
      <c r="J12" s="221" t="n">
        <v>9068.012</v>
      </c>
      <c r="K12" s="221" t="n">
        <v>8485.165</v>
      </c>
      <c r="L12" s="221" t="n">
        <v>8774.85392</v>
      </c>
      <c r="M12" s="221" t="n">
        <v>8343.663509</v>
      </c>
      <c r="N12" s="221" t="n">
        <v>8139.6471</v>
      </c>
      <c r="O12" s="221" t="n">
        <v>8544.019</v>
      </c>
      <c r="P12" s="222" t="n">
        <v>9652.832</v>
      </c>
      <c r="Q12" s="222" t="n">
        <v>7841.155</v>
      </c>
      <c r="R12" s="222" t="n">
        <v>7763.865</v>
      </c>
      <c r="S12" s="223" t="n">
        <v>7400.514</v>
      </c>
      <c r="T12" s="220"/>
      <c r="U12" s="212"/>
      <c r="V12" s="213"/>
    </row>
    <row r="13" s="149" customFormat="true" ht="12" hidden="false" customHeight="false" outlineLevel="0" collapsed="false">
      <c r="A13" s="186" t="s">
        <v>183</v>
      </c>
      <c r="B13" s="187" t="s">
        <v>333</v>
      </c>
      <c r="C13" s="221"/>
      <c r="D13" s="221" t="n">
        <v>92550.5193904378</v>
      </c>
      <c r="E13" s="221" t="n">
        <v>84084.787</v>
      </c>
      <c r="F13" s="221" t="n">
        <v>90848.827</v>
      </c>
      <c r="G13" s="221" t="n">
        <v>91498</v>
      </c>
      <c r="H13" s="221" t="n">
        <v>74439</v>
      </c>
      <c r="I13" s="221" t="n">
        <v>66081.141</v>
      </c>
      <c r="J13" s="221" t="n">
        <v>66335.272</v>
      </c>
      <c r="K13" s="221" t="n">
        <v>58653.8477532356</v>
      </c>
      <c r="L13" s="221" t="n">
        <v>60991.0226229031</v>
      </c>
      <c r="M13" s="221" t="n">
        <v>62065.17860344</v>
      </c>
      <c r="N13" s="221" t="n">
        <v>67723.71381</v>
      </c>
      <c r="O13" s="221" t="n">
        <v>73942.68477</v>
      </c>
      <c r="P13" s="222" t="n">
        <v>64609.97291</v>
      </c>
      <c r="Q13" s="222" t="n">
        <v>50572.94713</v>
      </c>
      <c r="R13" s="222" t="n">
        <v>48033.2205223798</v>
      </c>
      <c r="S13" s="223" t="n">
        <v>50020.30989</v>
      </c>
      <c r="T13" s="220"/>
      <c r="U13" s="212"/>
      <c r="V13" s="213"/>
    </row>
    <row r="14" s="149" customFormat="true" ht="12" hidden="false" customHeight="false" outlineLevel="0" collapsed="false">
      <c r="A14" s="186" t="s">
        <v>185</v>
      </c>
      <c r="B14" s="187" t="s">
        <v>334</v>
      </c>
      <c r="C14" s="221"/>
      <c r="D14" s="221" t="n">
        <v>251.125</v>
      </c>
      <c r="E14" s="221" t="n">
        <v>243.125</v>
      </c>
      <c r="F14" s="221" t="n">
        <v>252.625</v>
      </c>
      <c r="G14" s="221" t="n">
        <v>254.625</v>
      </c>
      <c r="H14" s="221" t="n">
        <v>243</v>
      </c>
      <c r="I14" s="221" t="n">
        <v>234.257</v>
      </c>
      <c r="J14" s="221" t="n">
        <v>269.257</v>
      </c>
      <c r="K14" s="221" t="n">
        <v>2708.775</v>
      </c>
      <c r="L14" s="221" t="n">
        <v>234.257</v>
      </c>
      <c r="M14" s="221" t="n">
        <v>225.125</v>
      </c>
      <c r="N14" s="221" t="n">
        <v>225.125</v>
      </c>
      <c r="O14" s="221" t="n">
        <v>225.125</v>
      </c>
      <c r="P14" s="222" t="n">
        <v>225.125</v>
      </c>
      <c r="Q14" s="222" t="n">
        <v>225.125</v>
      </c>
      <c r="R14" s="222" t="n">
        <v>225.125</v>
      </c>
      <c r="S14" s="223" t="n">
        <v>225.125</v>
      </c>
      <c r="T14" s="220"/>
      <c r="U14" s="212"/>
      <c r="V14" s="213"/>
    </row>
    <row r="15" s="149" customFormat="true" ht="12" hidden="false" customHeight="false" outlineLevel="0" collapsed="false">
      <c r="A15" s="186" t="s">
        <v>187</v>
      </c>
      <c r="B15" s="187" t="s">
        <v>335</v>
      </c>
      <c r="C15" s="221"/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/>
      <c r="L15" s="221" t="n">
        <v>0</v>
      </c>
      <c r="M15" s="221" t="n">
        <v>0</v>
      </c>
      <c r="N15" s="221" t="n">
        <v>0</v>
      </c>
      <c r="O15" s="221" t="n">
        <v>0</v>
      </c>
      <c r="P15" s="222" t="n">
        <v>0</v>
      </c>
      <c r="Q15" s="222" t="n">
        <v>0</v>
      </c>
      <c r="R15" s="222" t="n">
        <v>0</v>
      </c>
      <c r="S15" s="223" t="n">
        <v>0</v>
      </c>
      <c r="T15" s="220"/>
      <c r="U15" s="212"/>
      <c r="V15" s="213"/>
    </row>
    <row r="16" s="149" customFormat="true" ht="24.75" hidden="false" customHeight="true" outlineLevel="0" collapsed="false">
      <c r="A16" s="186" t="s">
        <v>213</v>
      </c>
      <c r="B16" s="187" t="s">
        <v>336</v>
      </c>
      <c r="C16" s="221"/>
      <c r="D16" s="221" t="n">
        <v>9651.92</v>
      </c>
      <c r="E16" s="221" t="n">
        <v>13766.563</v>
      </c>
      <c r="F16" s="221" t="n">
        <v>11632.316</v>
      </c>
      <c r="G16" s="221" t="n">
        <v>13167</v>
      </c>
      <c r="H16" s="221" t="n">
        <v>17581</v>
      </c>
      <c r="I16" s="221" t="n">
        <v>16244.21</v>
      </c>
      <c r="J16" s="221" t="n">
        <v>15869.802</v>
      </c>
      <c r="K16" s="221" t="n">
        <v>20673.8133498604</v>
      </c>
      <c r="L16" s="221" t="n">
        <v>14569.35195</v>
      </c>
      <c r="M16" s="221" t="n">
        <v>15065.974020957</v>
      </c>
      <c r="N16" s="221" t="n">
        <v>16410.2069935461</v>
      </c>
      <c r="O16" s="221" t="n">
        <v>21079.59151</v>
      </c>
      <c r="P16" s="222" t="n">
        <v>29277.32607</v>
      </c>
      <c r="Q16" s="222" t="n">
        <v>24848.94832</v>
      </c>
      <c r="R16" s="222" t="n">
        <v>19621.04976</v>
      </c>
      <c r="S16" s="223" t="n">
        <v>19776.1163596779</v>
      </c>
      <c r="T16" s="220"/>
      <c r="U16" s="212"/>
      <c r="V16" s="213"/>
    </row>
    <row r="17" s="149" customFormat="true" ht="36" hidden="false" customHeight="true" outlineLevel="0" collapsed="false">
      <c r="A17" s="186" t="s">
        <v>189</v>
      </c>
      <c r="B17" s="187" t="s">
        <v>337</v>
      </c>
      <c r="C17" s="221"/>
      <c r="D17" s="221" t="n">
        <v>11486.28954</v>
      </c>
      <c r="E17" s="221" t="n">
        <v>12028.658</v>
      </c>
      <c r="F17" s="221" t="n">
        <v>14696.884</v>
      </c>
      <c r="G17" s="221" t="n">
        <v>17493.1127028785</v>
      </c>
      <c r="H17" s="221" t="n">
        <v>16287</v>
      </c>
      <c r="I17" s="221" t="n">
        <v>17355.598</v>
      </c>
      <c r="J17" s="221" t="n">
        <v>17456.755</v>
      </c>
      <c r="K17" s="221" t="n">
        <v>18105.11</v>
      </c>
      <c r="L17" s="221" t="n">
        <v>19496.854</v>
      </c>
      <c r="M17" s="221" t="n">
        <v>18606.353</v>
      </c>
      <c r="N17" s="221" t="n">
        <v>18769.944</v>
      </c>
      <c r="O17" s="221" t="n">
        <v>19061.29</v>
      </c>
      <c r="P17" s="222" t="n">
        <v>19253.1864175965</v>
      </c>
      <c r="Q17" s="222" t="n">
        <v>16931.1871087831</v>
      </c>
      <c r="R17" s="222" t="n">
        <v>16980.4687404543</v>
      </c>
      <c r="S17" s="223" t="n">
        <v>19245.6945980764</v>
      </c>
      <c r="T17" s="220"/>
      <c r="U17" s="212"/>
      <c r="V17" s="213"/>
    </row>
    <row r="18" s="149" customFormat="true" ht="12.75" hidden="false" customHeight="false" outlineLevel="0" collapsed="false">
      <c r="A18" s="224" t="s">
        <v>338</v>
      </c>
      <c r="B18" s="225" t="s">
        <v>339</v>
      </c>
      <c r="C18" s="226"/>
      <c r="D18" s="226" t="n">
        <v>283834.147610438</v>
      </c>
      <c r="E18" s="226" t="n">
        <v>279358.671</v>
      </c>
      <c r="F18" s="226" t="n">
        <v>286057.572</v>
      </c>
      <c r="G18" s="226" t="n">
        <v>295510.944056528</v>
      </c>
      <c r="H18" s="226" t="n">
        <v>295955</v>
      </c>
      <c r="I18" s="226" t="n">
        <v>299279.82262</v>
      </c>
      <c r="J18" s="226" t="n">
        <v>301688.39</v>
      </c>
      <c r="K18" s="226" t="n">
        <v>287975.947036403</v>
      </c>
      <c r="L18" s="226" t="n">
        <v>289086.169990177</v>
      </c>
      <c r="M18" s="226" t="n">
        <v>292399.103412076</v>
      </c>
      <c r="N18" s="226" t="n">
        <v>304081.734053375</v>
      </c>
      <c r="O18" s="226" t="n">
        <v>314609.722785643</v>
      </c>
      <c r="P18" s="227" t="n">
        <f aca="false">SUM(P6:P17)</f>
        <v>301620.972646621</v>
      </c>
      <c r="Q18" s="227" t="n">
        <v>287903.205</v>
      </c>
      <c r="R18" s="227" t="n">
        <v>292436.971635007</v>
      </c>
      <c r="S18" s="228" t="n">
        <f aca="false">SUM(S6:S17)</f>
        <v>303173.963893887</v>
      </c>
      <c r="T18" s="220"/>
      <c r="U18" s="212"/>
      <c r="V18" s="213"/>
    </row>
    <row r="19" customFormat="false" ht="13.5" hidden="false" customHeight="false" outlineLevel="0" collapsed="false">
      <c r="A19" s="206" t="s">
        <v>340</v>
      </c>
      <c r="B19" s="207" t="s">
        <v>341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29"/>
      <c r="T19" s="220"/>
    </row>
    <row r="20" s="149" customFormat="true" ht="12" hidden="false" customHeight="false" outlineLevel="0" collapsed="false">
      <c r="A20" s="230" t="s">
        <v>342</v>
      </c>
      <c r="B20" s="231" t="s">
        <v>343</v>
      </c>
      <c r="C20" s="232"/>
      <c r="D20" s="232" t="n">
        <v>2292.5</v>
      </c>
      <c r="E20" s="232" t="n">
        <v>2307.667</v>
      </c>
      <c r="F20" s="232" t="n">
        <v>2684.781</v>
      </c>
      <c r="G20" s="232" t="n">
        <v>2749.679</v>
      </c>
      <c r="H20" s="232" t="n">
        <v>3343.457</v>
      </c>
      <c r="I20" s="232" t="n">
        <v>3311.959</v>
      </c>
      <c r="J20" s="232" t="n">
        <v>3282.626</v>
      </c>
      <c r="K20" s="232" t="n">
        <v>4100.831</v>
      </c>
      <c r="L20" s="232" t="n">
        <v>3947.368</v>
      </c>
      <c r="M20" s="232" t="n">
        <v>3681.692</v>
      </c>
      <c r="N20" s="232" t="n">
        <v>3397.063</v>
      </c>
      <c r="O20" s="232" t="n">
        <v>2749.13</v>
      </c>
      <c r="P20" s="233" t="n">
        <v>2193.709</v>
      </c>
      <c r="Q20" s="233" t="n">
        <v>2373.78</v>
      </c>
      <c r="R20" s="233" t="n">
        <v>2857.375</v>
      </c>
      <c r="S20" s="234" t="n">
        <v>2483.671</v>
      </c>
      <c r="T20" s="220"/>
      <c r="U20" s="212"/>
      <c r="V20" s="213"/>
    </row>
    <row r="21" s="149" customFormat="true" ht="12" hidden="false" customHeight="false" outlineLevel="0" collapsed="false">
      <c r="A21" s="235" t="s">
        <v>344</v>
      </c>
      <c r="B21" s="236" t="s">
        <v>49</v>
      </c>
      <c r="C21" s="237"/>
      <c r="D21" s="237" t="n">
        <v>1668.412</v>
      </c>
      <c r="E21" s="237" t="n">
        <v>1582.731</v>
      </c>
      <c r="F21" s="237" t="n">
        <v>2084.856</v>
      </c>
      <c r="G21" s="237" t="n">
        <v>2136.081</v>
      </c>
      <c r="H21" s="237" t="n">
        <v>1550.531</v>
      </c>
      <c r="I21" s="237" t="n">
        <v>1632.905</v>
      </c>
      <c r="J21" s="237" t="n">
        <v>1809.536</v>
      </c>
      <c r="K21" s="237" t="n">
        <v>1803.346</v>
      </c>
      <c r="L21" s="237" t="n">
        <v>1801.153</v>
      </c>
      <c r="M21" s="237" t="n">
        <v>1810.631</v>
      </c>
      <c r="N21" s="237" t="n">
        <v>1068.834</v>
      </c>
      <c r="O21" s="237" t="n">
        <v>3221.296</v>
      </c>
      <c r="P21" s="238" t="n">
        <v>0</v>
      </c>
      <c r="Q21" s="238" t="n">
        <v>0</v>
      </c>
      <c r="R21" s="238" t="n">
        <v>0</v>
      </c>
      <c r="S21" s="239" t="n">
        <v>0</v>
      </c>
      <c r="T21" s="220"/>
      <c r="U21" s="212"/>
      <c r="V21" s="213"/>
    </row>
    <row r="22" s="149" customFormat="true" ht="12" hidden="false" customHeight="false" outlineLevel="0" collapsed="false">
      <c r="A22" s="235" t="s">
        <v>345</v>
      </c>
      <c r="B22" s="236" t="s">
        <v>346</v>
      </c>
      <c r="C22" s="237"/>
      <c r="D22" s="237" t="n">
        <v>0</v>
      </c>
      <c r="E22" s="237" t="n">
        <v>0</v>
      </c>
      <c r="F22" s="237" t="n">
        <v>0</v>
      </c>
      <c r="G22" s="237" t="n">
        <v>0</v>
      </c>
      <c r="H22" s="237" t="n">
        <v>0</v>
      </c>
      <c r="I22" s="237" t="n">
        <v>0</v>
      </c>
      <c r="J22" s="237" t="n">
        <v>0</v>
      </c>
      <c r="K22" s="237" t="n">
        <v>749.921</v>
      </c>
      <c r="L22" s="237" t="n">
        <v>1531.877</v>
      </c>
      <c r="M22" s="237" t="n">
        <v>1580</v>
      </c>
      <c r="N22" s="237" t="n">
        <v>1594.446</v>
      </c>
      <c r="O22" s="237" t="n">
        <v>1069.996</v>
      </c>
      <c r="P22" s="238" t="n">
        <v>254.642</v>
      </c>
      <c r="Q22" s="238" t="n">
        <v>267.715</v>
      </c>
      <c r="R22" s="238" t="n">
        <v>255.338</v>
      </c>
      <c r="S22" s="239" t="n">
        <v>309.825</v>
      </c>
      <c r="T22" s="220"/>
      <c r="U22" s="212"/>
      <c r="V22" s="213"/>
    </row>
    <row r="23" s="149" customFormat="true" ht="12" hidden="false" customHeight="false" outlineLevel="0" collapsed="false">
      <c r="A23" s="235" t="s">
        <v>347</v>
      </c>
      <c r="B23" s="236" t="s">
        <v>348</v>
      </c>
      <c r="C23" s="237"/>
      <c r="D23" s="237" t="n">
        <v>0</v>
      </c>
      <c r="E23" s="237" t="n">
        <v>0</v>
      </c>
      <c r="F23" s="237" t="n">
        <v>0</v>
      </c>
      <c r="G23" s="237" t="n">
        <v>0</v>
      </c>
      <c r="H23" s="237" t="n">
        <v>0</v>
      </c>
      <c r="I23" s="237" t="n">
        <v>107.686</v>
      </c>
      <c r="J23" s="237" t="n">
        <v>100.065</v>
      </c>
      <c r="K23" s="237" t="n">
        <v>111.003</v>
      </c>
      <c r="L23" s="237" t="n">
        <v>110.832</v>
      </c>
      <c r="M23" s="237" t="n">
        <v>120.922</v>
      </c>
      <c r="N23" s="237" t="n">
        <v>119.553</v>
      </c>
      <c r="O23" s="237" t="n">
        <v>238.472</v>
      </c>
      <c r="P23" s="238" t="n">
        <v>238.262</v>
      </c>
      <c r="Q23" s="238" t="n">
        <v>115.717</v>
      </c>
      <c r="R23" s="238" t="n">
        <v>109.904</v>
      </c>
      <c r="S23" s="239" t="n">
        <v>110.764</v>
      </c>
      <c r="T23" s="220"/>
      <c r="U23" s="212"/>
      <c r="V23" s="213"/>
    </row>
    <row r="24" s="149" customFormat="true" ht="12" hidden="false" customHeight="false" outlineLevel="0" collapsed="false">
      <c r="A24" s="235" t="s">
        <v>349</v>
      </c>
      <c r="B24" s="236" t="s">
        <v>350</v>
      </c>
      <c r="C24" s="237"/>
      <c r="D24" s="237" t="n">
        <v>2011.751</v>
      </c>
      <c r="E24" s="237" t="n">
        <v>2178.216</v>
      </c>
      <c r="F24" s="237" t="n">
        <v>1427.634</v>
      </c>
      <c r="G24" s="237" t="n">
        <v>1674.916</v>
      </c>
      <c r="H24" s="237" t="n">
        <v>619.777</v>
      </c>
      <c r="I24" s="237" t="n">
        <v>625.693</v>
      </c>
      <c r="J24" s="237" t="n">
        <v>508.247</v>
      </c>
      <c r="K24" s="237" t="n">
        <v>511.22</v>
      </c>
      <c r="L24" s="237" t="n">
        <v>791.738</v>
      </c>
      <c r="M24" s="237" t="n">
        <v>792.698</v>
      </c>
      <c r="N24" s="237" t="n">
        <v>425.065</v>
      </c>
      <c r="O24" s="237" t="n">
        <v>612.781</v>
      </c>
      <c r="P24" s="238" t="n">
        <v>0</v>
      </c>
      <c r="Q24" s="238" t="n">
        <v>0</v>
      </c>
      <c r="R24" s="238" t="n">
        <v>0</v>
      </c>
      <c r="S24" s="239" t="n">
        <v>0</v>
      </c>
      <c r="T24" s="220"/>
      <c r="U24" s="212"/>
      <c r="V24" s="213"/>
    </row>
    <row r="25" s="149" customFormat="true" ht="12" hidden="false" customHeight="false" outlineLevel="0" collapsed="false">
      <c r="A25" s="235" t="s">
        <v>351</v>
      </c>
      <c r="B25" s="236" t="s">
        <v>352</v>
      </c>
      <c r="C25" s="237"/>
      <c r="D25" s="237" t="n">
        <v>861.121</v>
      </c>
      <c r="E25" s="237" t="n">
        <v>852.236</v>
      </c>
      <c r="F25" s="237" t="n">
        <v>868.137</v>
      </c>
      <c r="G25" s="237" t="n">
        <v>1020.39</v>
      </c>
      <c r="H25" s="237" t="n">
        <v>857.933</v>
      </c>
      <c r="I25" s="237" t="n">
        <v>867.668</v>
      </c>
      <c r="J25" s="237" t="n">
        <v>877.431</v>
      </c>
      <c r="K25" s="237" t="n">
        <v>887.551</v>
      </c>
      <c r="L25" s="237" t="n">
        <v>1292.01</v>
      </c>
      <c r="M25" s="237" t="n">
        <v>844.274</v>
      </c>
      <c r="N25" s="237" t="n">
        <v>853.868</v>
      </c>
      <c r="O25" s="237" t="n">
        <v>863.461</v>
      </c>
      <c r="P25" s="238" t="n">
        <v>0</v>
      </c>
      <c r="Q25" s="238" t="n">
        <v>0</v>
      </c>
      <c r="R25" s="238" t="n">
        <v>0</v>
      </c>
      <c r="S25" s="239" t="n">
        <v>0</v>
      </c>
      <c r="T25" s="220"/>
      <c r="U25" s="212"/>
      <c r="V25" s="213"/>
    </row>
    <row r="26" s="149" customFormat="true" ht="12" hidden="false" customHeight="false" outlineLevel="0" collapsed="false">
      <c r="A26" s="235" t="s">
        <v>353</v>
      </c>
      <c r="B26" s="236" t="s">
        <v>354</v>
      </c>
      <c r="C26" s="237"/>
      <c r="D26" s="237" t="n">
        <v>127.934</v>
      </c>
      <c r="E26" s="237" t="n">
        <v>699.229</v>
      </c>
      <c r="F26" s="237" t="n">
        <v>713.53</v>
      </c>
      <c r="G26" s="237" t="n">
        <v>686.67</v>
      </c>
      <c r="H26" s="237" t="n">
        <v>669.528</v>
      </c>
      <c r="I26" s="237" t="n">
        <v>686.515</v>
      </c>
      <c r="J26" s="237" t="n">
        <v>704.987</v>
      </c>
      <c r="K26" s="237" t="n">
        <v>672.078</v>
      </c>
      <c r="L26" s="237" t="n">
        <v>684.957</v>
      </c>
      <c r="M26" s="237" t="n">
        <v>688.819</v>
      </c>
      <c r="N26" s="237" t="n">
        <v>697.223</v>
      </c>
      <c r="O26" s="237" t="n">
        <v>685.493</v>
      </c>
      <c r="P26" s="238" t="n">
        <v>379.725</v>
      </c>
      <c r="Q26" s="238" t="n">
        <v>0</v>
      </c>
      <c r="R26" s="238" t="n">
        <v>0</v>
      </c>
      <c r="S26" s="239" t="n">
        <v>0</v>
      </c>
      <c r="T26" s="220"/>
      <c r="U26" s="212"/>
      <c r="V26" s="213"/>
    </row>
    <row r="27" s="149" customFormat="true" ht="12" hidden="false" customHeight="false" outlineLevel="0" collapsed="false">
      <c r="A27" s="235" t="s">
        <v>355</v>
      </c>
      <c r="B27" s="236" t="s">
        <v>356</v>
      </c>
      <c r="C27" s="237"/>
      <c r="D27" s="237" t="n">
        <v>6525.118</v>
      </c>
      <c r="E27" s="237" t="n">
        <v>7607.32</v>
      </c>
      <c r="F27" s="237" t="n">
        <v>7278.184</v>
      </c>
      <c r="G27" s="237" t="n">
        <v>5132.227</v>
      </c>
      <c r="H27" s="237" t="n">
        <v>5297.755</v>
      </c>
      <c r="I27" s="237" t="n">
        <v>5326.026</v>
      </c>
      <c r="J27" s="237" t="n">
        <v>5374.79</v>
      </c>
      <c r="K27" s="237" t="n">
        <v>1755.56</v>
      </c>
      <c r="L27" s="237" t="n">
        <v>1760.908</v>
      </c>
      <c r="M27" s="237" t="n">
        <v>1505.9</v>
      </c>
      <c r="N27" s="237" t="n">
        <v>1502.647</v>
      </c>
      <c r="O27" s="237" t="n">
        <v>1502.588</v>
      </c>
      <c r="P27" s="238" t="n">
        <v>1264.799</v>
      </c>
      <c r="Q27" s="238" t="n">
        <v>1255.083</v>
      </c>
      <c r="R27" s="238" t="n">
        <v>1246.252</v>
      </c>
      <c r="S27" s="239" t="n">
        <v>1236.671</v>
      </c>
      <c r="T27" s="220"/>
      <c r="U27" s="212"/>
      <c r="V27" s="213"/>
    </row>
    <row r="28" s="149" customFormat="true" ht="12" hidden="false" customHeight="false" outlineLevel="0" collapsed="false">
      <c r="A28" s="235" t="s">
        <v>357</v>
      </c>
      <c r="B28" s="236" t="s">
        <v>358</v>
      </c>
      <c r="C28" s="237"/>
      <c r="D28" s="237" t="n">
        <v>0</v>
      </c>
      <c r="E28" s="237" t="n">
        <v>0</v>
      </c>
      <c r="F28" s="237" t="n">
        <v>0</v>
      </c>
      <c r="G28" s="237" t="n">
        <v>0</v>
      </c>
      <c r="H28" s="237" t="n">
        <v>0</v>
      </c>
      <c r="I28" s="237" t="n">
        <v>0</v>
      </c>
      <c r="J28" s="237" t="n">
        <v>0</v>
      </c>
      <c r="K28" s="237" t="n">
        <v>0</v>
      </c>
      <c r="L28" s="237" t="n">
        <v>0</v>
      </c>
      <c r="M28" s="237" t="n">
        <v>0</v>
      </c>
      <c r="N28" s="237" t="n">
        <v>0</v>
      </c>
      <c r="O28" s="237" t="n">
        <v>0</v>
      </c>
      <c r="P28" s="238" t="n">
        <v>0</v>
      </c>
      <c r="Q28" s="238" t="n">
        <v>137.736</v>
      </c>
      <c r="R28" s="238" t="n">
        <v>137.946</v>
      </c>
      <c r="S28" s="239" t="n">
        <v>137.946</v>
      </c>
      <c r="T28" s="220"/>
      <c r="U28" s="212"/>
      <c r="V28" s="213"/>
    </row>
    <row r="29" s="149" customFormat="true" ht="12" hidden="false" customHeight="false" outlineLevel="0" collapsed="false">
      <c r="A29" s="235" t="s">
        <v>55</v>
      </c>
      <c r="B29" s="236" t="s">
        <v>56</v>
      </c>
      <c r="C29" s="237"/>
      <c r="D29" s="237" t="n">
        <v>13330.798</v>
      </c>
      <c r="E29" s="237" t="n">
        <v>12761.779</v>
      </c>
      <c r="F29" s="237" t="n">
        <v>12238.539</v>
      </c>
      <c r="G29" s="237" t="n">
        <v>10990.248</v>
      </c>
      <c r="H29" s="237" t="n">
        <v>16724.991</v>
      </c>
      <c r="I29" s="237" t="n">
        <v>17412.744</v>
      </c>
      <c r="J29" s="237" t="n">
        <v>17326.097</v>
      </c>
      <c r="K29" s="237" t="n">
        <v>16816.292</v>
      </c>
      <c r="L29" s="237" t="n">
        <v>13803.354</v>
      </c>
      <c r="M29" s="237" t="n">
        <v>11729.964</v>
      </c>
      <c r="N29" s="237" t="n">
        <v>11854.03</v>
      </c>
      <c r="O29" s="237" t="n">
        <v>11334.186</v>
      </c>
      <c r="P29" s="238" t="n">
        <v>8862.075</v>
      </c>
      <c r="Q29" s="238" t="n">
        <v>8507.613</v>
      </c>
      <c r="R29" s="238" t="n">
        <v>10362.902</v>
      </c>
      <c r="S29" s="239" t="n">
        <v>10018.89</v>
      </c>
      <c r="T29" s="220"/>
      <c r="U29" s="212"/>
      <c r="V29" s="213"/>
    </row>
    <row r="30" s="149" customFormat="true" ht="12" hidden="false" customHeight="false" outlineLevel="0" collapsed="false">
      <c r="A30" s="235" t="s">
        <v>359</v>
      </c>
      <c r="B30" s="236" t="s">
        <v>360</v>
      </c>
      <c r="C30" s="237"/>
      <c r="D30" s="237" t="n">
        <v>2071.285</v>
      </c>
      <c r="E30" s="237" t="n">
        <v>611.188</v>
      </c>
      <c r="F30" s="237" t="n">
        <v>638.088</v>
      </c>
      <c r="G30" s="237" t="n">
        <v>643.893</v>
      </c>
      <c r="H30" s="237" t="n">
        <v>178.347</v>
      </c>
      <c r="I30" s="237" t="n">
        <v>173.01</v>
      </c>
      <c r="J30" s="237" t="n">
        <v>0</v>
      </c>
      <c r="K30" s="237" t="n">
        <v>0</v>
      </c>
      <c r="L30" s="237" t="n">
        <v>0</v>
      </c>
      <c r="M30" s="237" t="n">
        <v>0</v>
      </c>
      <c r="N30" s="237" t="n">
        <v>0</v>
      </c>
      <c r="O30" s="237" t="n">
        <v>0</v>
      </c>
      <c r="P30" s="238" t="n">
        <v>0</v>
      </c>
      <c r="Q30" s="238" t="n">
        <v>0</v>
      </c>
      <c r="R30" s="238" t="n">
        <v>0</v>
      </c>
      <c r="S30" s="239" t="n">
        <v>0</v>
      </c>
      <c r="T30" s="220"/>
      <c r="U30" s="212"/>
      <c r="V30" s="213"/>
    </row>
    <row r="31" s="149" customFormat="true" ht="12" hidden="false" customHeight="false" outlineLevel="0" collapsed="false">
      <c r="A31" s="235" t="s">
        <v>361</v>
      </c>
      <c r="B31" s="236" t="s">
        <v>362</v>
      </c>
      <c r="C31" s="237"/>
      <c r="D31" s="237" t="n">
        <v>0</v>
      </c>
      <c r="E31" s="237" t="n">
        <v>0</v>
      </c>
      <c r="F31" s="237" t="n">
        <v>0</v>
      </c>
      <c r="G31" s="237" t="n">
        <v>0</v>
      </c>
      <c r="H31" s="237" t="n">
        <v>0</v>
      </c>
      <c r="I31" s="237" t="n">
        <v>0</v>
      </c>
      <c r="J31" s="237" t="n">
        <v>0</v>
      </c>
      <c r="K31" s="237" t="n">
        <v>0</v>
      </c>
      <c r="L31" s="237" t="n">
        <v>46.192</v>
      </c>
      <c r="M31" s="237" t="n">
        <v>49.123</v>
      </c>
      <c r="N31" s="237" t="n">
        <v>47.086</v>
      </c>
      <c r="O31" s="237" t="n">
        <v>45.489</v>
      </c>
      <c r="P31" s="238" t="n">
        <v>49.467</v>
      </c>
      <c r="Q31" s="238" t="n">
        <v>45.655</v>
      </c>
      <c r="R31" s="238" t="n">
        <v>41.754</v>
      </c>
      <c r="S31" s="239" t="n">
        <v>0</v>
      </c>
      <c r="T31" s="220"/>
      <c r="U31" s="212"/>
      <c r="V31" s="213"/>
    </row>
    <row r="32" s="149" customFormat="true" ht="12" hidden="false" customHeight="false" outlineLevel="0" collapsed="false">
      <c r="A32" s="235" t="s">
        <v>363</v>
      </c>
      <c r="B32" s="236" t="s">
        <v>364</v>
      </c>
      <c r="C32" s="237"/>
      <c r="D32" s="237" t="n">
        <v>0</v>
      </c>
      <c r="E32" s="237" t="n">
        <v>0</v>
      </c>
      <c r="F32" s="237" t="n">
        <v>0</v>
      </c>
      <c r="G32" s="237" t="n">
        <v>0</v>
      </c>
      <c r="H32" s="237" t="n">
        <v>0</v>
      </c>
      <c r="I32" s="237" t="n">
        <v>0</v>
      </c>
      <c r="J32" s="237" t="n">
        <v>0</v>
      </c>
      <c r="K32" s="237" t="n">
        <v>0</v>
      </c>
      <c r="L32" s="237" t="n">
        <v>0</v>
      </c>
      <c r="M32" s="237" t="n">
        <v>0</v>
      </c>
      <c r="N32" s="237" t="n">
        <v>113.799</v>
      </c>
      <c r="O32" s="237" t="n">
        <v>112.228</v>
      </c>
      <c r="P32" s="238" t="n">
        <v>117.745</v>
      </c>
      <c r="Q32" s="238" t="n">
        <v>0</v>
      </c>
      <c r="R32" s="238" t="n">
        <v>0</v>
      </c>
      <c r="S32" s="239" t="n">
        <v>0</v>
      </c>
      <c r="T32" s="220"/>
      <c r="U32" s="212"/>
      <c r="V32" s="213"/>
    </row>
    <row r="33" s="149" customFormat="true" ht="12" hidden="false" customHeight="false" outlineLevel="0" collapsed="false">
      <c r="A33" s="235" t="s">
        <v>365</v>
      </c>
      <c r="B33" s="236" t="s">
        <v>366</v>
      </c>
      <c r="C33" s="237"/>
      <c r="D33" s="237" t="n">
        <v>95.421</v>
      </c>
      <c r="E33" s="237" t="n">
        <v>95.501</v>
      </c>
      <c r="F33" s="237" t="n">
        <v>96.586</v>
      </c>
      <c r="G33" s="237" t="n">
        <v>97.102</v>
      </c>
      <c r="H33" s="237" t="n">
        <v>0</v>
      </c>
      <c r="I33" s="237" t="n">
        <v>144.754</v>
      </c>
      <c r="J33" s="237" t="n">
        <v>132.92</v>
      </c>
      <c r="K33" s="237" t="n">
        <v>170.297</v>
      </c>
      <c r="L33" s="237" t="n">
        <v>173.353</v>
      </c>
      <c r="M33" s="237" t="n">
        <v>140.401</v>
      </c>
      <c r="N33" s="237" t="n">
        <v>110.686</v>
      </c>
      <c r="O33" s="237" t="n">
        <v>112.578</v>
      </c>
      <c r="P33" s="238" t="n">
        <v>144.695</v>
      </c>
      <c r="Q33" s="238" t="n">
        <v>144.513</v>
      </c>
      <c r="R33" s="238" t="n">
        <v>142.017</v>
      </c>
      <c r="S33" s="239" t="n">
        <v>143.347</v>
      </c>
      <c r="T33" s="220"/>
      <c r="U33" s="212"/>
      <c r="V33" s="213"/>
    </row>
    <row r="34" s="149" customFormat="true" ht="12" hidden="false" customHeight="false" outlineLevel="0" collapsed="false">
      <c r="A34" s="235" t="s">
        <v>53</v>
      </c>
      <c r="B34" s="236" t="s">
        <v>54</v>
      </c>
      <c r="C34" s="237"/>
      <c r="D34" s="237" t="n">
        <v>5030.789</v>
      </c>
      <c r="E34" s="237" t="n">
        <v>4167.039</v>
      </c>
      <c r="F34" s="237" t="n">
        <v>5399.736</v>
      </c>
      <c r="G34" s="237" t="n">
        <v>5205.581</v>
      </c>
      <c r="H34" s="237" t="n">
        <v>2580.137</v>
      </c>
      <c r="I34" s="237" t="n">
        <v>2006.188</v>
      </c>
      <c r="J34" s="237" t="n">
        <v>2526.27</v>
      </c>
      <c r="K34" s="237" t="n">
        <v>2260.168</v>
      </c>
      <c r="L34" s="237" t="n">
        <v>2566.751</v>
      </c>
      <c r="M34" s="237" t="n">
        <v>2229.554</v>
      </c>
      <c r="N34" s="237" t="n">
        <v>4726.726</v>
      </c>
      <c r="O34" s="237" t="n">
        <v>3236.275</v>
      </c>
      <c r="P34" s="238" t="n">
        <v>1734.527</v>
      </c>
      <c r="Q34" s="238" t="n">
        <v>1554.916</v>
      </c>
      <c r="R34" s="238" t="n">
        <v>1310.437</v>
      </c>
      <c r="S34" s="239" t="n">
        <v>1107.445</v>
      </c>
      <c r="T34" s="220"/>
      <c r="U34" s="212"/>
      <c r="V34" s="213"/>
    </row>
    <row r="35" s="149" customFormat="true" ht="12" hidden="false" customHeight="false" outlineLevel="0" collapsed="false">
      <c r="A35" s="235" t="s">
        <v>367</v>
      </c>
      <c r="B35" s="236" t="s">
        <v>368</v>
      </c>
      <c r="C35" s="237"/>
      <c r="D35" s="237" t="n">
        <v>804.9</v>
      </c>
      <c r="E35" s="237" t="n">
        <v>1121.872</v>
      </c>
      <c r="F35" s="237" t="n">
        <v>1111.025</v>
      </c>
      <c r="G35" s="237" t="n">
        <v>1573.25</v>
      </c>
      <c r="H35" s="237" t="n">
        <v>1118.951</v>
      </c>
      <c r="I35" s="237" t="n">
        <v>1386.67</v>
      </c>
      <c r="J35" s="237" t="n">
        <v>1295.478</v>
      </c>
      <c r="K35" s="237" t="n">
        <v>1236.28</v>
      </c>
      <c r="L35" s="237" t="n">
        <v>1618.687</v>
      </c>
      <c r="M35" s="237" t="n">
        <v>2093.145</v>
      </c>
      <c r="N35" s="237" t="n">
        <v>1956.463</v>
      </c>
      <c r="O35" s="237" t="n">
        <v>4657.738</v>
      </c>
      <c r="P35" s="238" t="n">
        <v>4594.617</v>
      </c>
      <c r="Q35" s="238" t="n">
        <v>4461.115</v>
      </c>
      <c r="R35" s="238" t="n">
        <v>4657.777</v>
      </c>
      <c r="S35" s="239" t="n">
        <v>4727.556</v>
      </c>
      <c r="T35" s="220"/>
      <c r="U35" s="212"/>
      <c r="V35" s="213"/>
    </row>
    <row r="36" s="149" customFormat="true" ht="12" hidden="false" customHeight="false" outlineLevel="0" collapsed="false">
      <c r="A36" s="235" t="s">
        <v>369</v>
      </c>
      <c r="B36" s="236" t="s">
        <v>370</v>
      </c>
      <c r="C36" s="237"/>
      <c r="D36" s="237" t="n">
        <v>985.787</v>
      </c>
      <c r="E36" s="237" t="n">
        <v>119.179</v>
      </c>
      <c r="F36" s="237" t="n">
        <v>519.689</v>
      </c>
      <c r="G36" s="237" t="n">
        <v>1068.256</v>
      </c>
      <c r="H36" s="237" t="n">
        <v>174.593</v>
      </c>
      <c r="I36" s="237" t="n">
        <v>788.012</v>
      </c>
      <c r="J36" s="237" t="n">
        <v>768.869</v>
      </c>
      <c r="K36" s="237" t="n">
        <v>171.583</v>
      </c>
      <c r="L36" s="237" t="n">
        <v>174.142</v>
      </c>
      <c r="M36" s="237" t="n">
        <v>167.421</v>
      </c>
      <c r="N36" s="237" t="n">
        <v>168.628</v>
      </c>
      <c r="O36" s="237" t="n">
        <v>169.214</v>
      </c>
      <c r="P36" s="238" t="n">
        <v>169.353</v>
      </c>
      <c r="Q36" s="238" t="n">
        <v>0</v>
      </c>
      <c r="R36" s="238" t="n">
        <v>0</v>
      </c>
      <c r="S36" s="239" t="n">
        <v>0</v>
      </c>
      <c r="T36" s="220"/>
      <c r="U36" s="212"/>
      <c r="V36" s="213"/>
    </row>
    <row r="37" s="149" customFormat="true" ht="12" hidden="false" customHeight="false" outlineLevel="0" collapsed="false">
      <c r="A37" s="235" t="s">
        <v>371</v>
      </c>
      <c r="B37" s="236" t="s">
        <v>372</v>
      </c>
      <c r="C37" s="237"/>
      <c r="D37" s="237" t="n">
        <v>110.33</v>
      </c>
      <c r="E37" s="237" t="n">
        <v>64.445</v>
      </c>
      <c r="F37" s="237" t="n">
        <v>55.62</v>
      </c>
      <c r="G37" s="237" t="n">
        <v>326.923</v>
      </c>
      <c r="H37" s="237" t="n">
        <v>57</v>
      </c>
      <c r="I37" s="237" t="n">
        <v>36</v>
      </c>
      <c r="J37" s="237" t="n">
        <v>0</v>
      </c>
      <c r="K37" s="237" t="n">
        <v>0</v>
      </c>
      <c r="L37" s="237" t="n">
        <v>0</v>
      </c>
      <c r="M37" s="237" t="n">
        <v>0</v>
      </c>
      <c r="N37" s="237" t="n">
        <v>0</v>
      </c>
      <c r="O37" s="237" t="n">
        <v>0</v>
      </c>
      <c r="P37" s="238" t="n">
        <v>0</v>
      </c>
      <c r="Q37" s="238" t="n">
        <v>0</v>
      </c>
      <c r="R37" s="238" t="n">
        <v>0</v>
      </c>
      <c r="S37" s="239" t="n">
        <v>0</v>
      </c>
      <c r="T37" s="220"/>
      <c r="U37" s="212"/>
      <c r="V37" s="213"/>
    </row>
    <row r="38" s="149" customFormat="true" ht="12" hidden="false" customHeight="false" outlineLevel="0" collapsed="false">
      <c r="A38" s="235" t="s">
        <v>373</v>
      </c>
      <c r="B38" s="236" t="s">
        <v>374</v>
      </c>
      <c r="C38" s="237"/>
      <c r="D38" s="237" t="n">
        <v>677.702</v>
      </c>
      <c r="E38" s="237" t="n">
        <v>687.213</v>
      </c>
      <c r="F38" s="237" t="n">
        <v>682.935</v>
      </c>
      <c r="G38" s="237" t="n">
        <v>683.574</v>
      </c>
      <c r="H38" s="237" t="n">
        <v>678.673</v>
      </c>
      <c r="I38" s="237" t="n">
        <v>685.491</v>
      </c>
      <c r="J38" s="237" t="n">
        <v>699.364</v>
      </c>
      <c r="K38" s="237" t="n">
        <v>1038.179</v>
      </c>
      <c r="L38" s="237" t="n">
        <v>1032.172</v>
      </c>
      <c r="M38" s="237" t="n">
        <v>754.506</v>
      </c>
      <c r="N38" s="237" t="n">
        <v>771.488</v>
      </c>
      <c r="O38" s="237" t="n">
        <v>750.275</v>
      </c>
      <c r="P38" s="238" t="n">
        <v>775.352</v>
      </c>
      <c r="Q38" s="238" t="n">
        <v>751.277</v>
      </c>
      <c r="R38" s="238" t="n">
        <v>744.389</v>
      </c>
      <c r="S38" s="239" t="n">
        <v>738.769</v>
      </c>
      <c r="T38" s="220"/>
      <c r="U38" s="212"/>
      <c r="V38" s="213"/>
    </row>
    <row r="39" s="149" customFormat="true" ht="12" hidden="false" customHeight="false" outlineLevel="0" collapsed="false">
      <c r="A39" s="235" t="s">
        <v>375</v>
      </c>
      <c r="B39" s="236" t="s">
        <v>376</v>
      </c>
      <c r="C39" s="237"/>
      <c r="D39" s="237" t="n">
        <v>59.112</v>
      </c>
      <c r="E39" s="237" t="n">
        <v>65.011</v>
      </c>
      <c r="F39" s="237" t="n">
        <v>58.658</v>
      </c>
      <c r="G39" s="237" t="n">
        <v>55.634</v>
      </c>
      <c r="H39" s="237" t="n">
        <v>47.547</v>
      </c>
      <c r="I39" s="237" t="n">
        <v>43.095</v>
      </c>
      <c r="J39" s="237" t="n">
        <v>31.509</v>
      </c>
      <c r="K39" s="237" t="n">
        <v>34.079</v>
      </c>
      <c r="L39" s="237" t="n">
        <v>35.707</v>
      </c>
      <c r="M39" s="237" t="n">
        <v>38.092</v>
      </c>
      <c r="N39" s="237" t="n">
        <v>40.256</v>
      </c>
      <c r="O39" s="237" t="n">
        <v>42.545</v>
      </c>
      <c r="P39" s="238" t="n">
        <v>36.657</v>
      </c>
      <c r="Q39" s="238" t="n">
        <v>31.182</v>
      </c>
      <c r="R39" s="238" t="n">
        <v>34.418</v>
      </c>
      <c r="S39" s="239" t="n">
        <v>41.367</v>
      </c>
      <c r="T39" s="220"/>
      <c r="U39" s="212"/>
      <c r="V39" s="213"/>
    </row>
    <row r="40" s="149" customFormat="true" ht="12" hidden="false" customHeight="false" outlineLevel="0" collapsed="false">
      <c r="A40" s="235" t="s">
        <v>377</v>
      </c>
      <c r="B40" s="236" t="s">
        <v>378</v>
      </c>
      <c r="C40" s="237"/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57.563</v>
      </c>
      <c r="M40" s="237" t="n">
        <v>61.983</v>
      </c>
      <c r="N40" s="237" t="n">
        <v>61.519</v>
      </c>
      <c r="O40" s="237" t="n">
        <v>58.935</v>
      </c>
      <c r="P40" s="238" t="n">
        <v>60.957</v>
      </c>
      <c r="Q40" s="238" t="n">
        <v>58.175</v>
      </c>
      <c r="R40" s="238" t="n">
        <v>0</v>
      </c>
      <c r="S40" s="239" t="n">
        <v>0</v>
      </c>
      <c r="T40" s="220"/>
      <c r="U40" s="212"/>
      <c r="V40" s="213"/>
    </row>
    <row r="41" s="149" customFormat="true" ht="12" hidden="false" customHeight="false" outlineLevel="0" collapsed="false">
      <c r="A41" s="235" t="s">
        <v>379</v>
      </c>
      <c r="B41" s="236" t="s">
        <v>380</v>
      </c>
      <c r="C41" s="237"/>
      <c r="D41" s="237" t="n">
        <v>555.398</v>
      </c>
      <c r="E41" s="237" t="n">
        <v>451.287</v>
      </c>
      <c r="F41" s="237" t="n">
        <v>714.004</v>
      </c>
      <c r="G41" s="237" t="n">
        <v>1103.475</v>
      </c>
      <c r="H41" s="237" t="n">
        <v>1223.666</v>
      </c>
      <c r="I41" s="237" t="n">
        <v>1283.98</v>
      </c>
      <c r="J41" s="237" t="n">
        <v>1473.418</v>
      </c>
      <c r="K41" s="237" t="n">
        <v>1243.424</v>
      </c>
      <c r="L41" s="237" t="n">
        <v>923.366</v>
      </c>
      <c r="M41" s="237" t="n">
        <v>512.384</v>
      </c>
      <c r="N41" s="237" t="n">
        <v>740.354</v>
      </c>
      <c r="O41" s="237" t="n">
        <v>662.603</v>
      </c>
      <c r="P41" s="238" t="n">
        <v>552.252</v>
      </c>
      <c r="Q41" s="238" t="n">
        <v>346.671</v>
      </c>
      <c r="R41" s="238" t="n">
        <v>531.249</v>
      </c>
      <c r="S41" s="239" t="n">
        <v>747.247</v>
      </c>
      <c r="T41" s="220"/>
      <c r="U41" s="212"/>
      <c r="V41" s="213"/>
    </row>
    <row r="42" s="149" customFormat="true" ht="12" hidden="false" customHeight="false" outlineLevel="0" collapsed="false">
      <c r="A42" s="235" t="s">
        <v>381</v>
      </c>
      <c r="B42" s="236" t="s">
        <v>382</v>
      </c>
      <c r="C42" s="237"/>
      <c r="D42" s="237" t="n">
        <v>157473.397</v>
      </c>
      <c r="E42" s="237" t="n">
        <v>148555.653</v>
      </c>
      <c r="F42" s="237" t="n">
        <v>154956.764</v>
      </c>
      <c r="G42" s="237" t="n">
        <v>157412.381</v>
      </c>
      <c r="H42" s="237" t="n">
        <v>144134.581</v>
      </c>
      <c r="I42" s="237" t="n">
        <v>137927.011</v>
      </c>
      <c r="J42" s="237" t="n">
        <v>141548.629</v>
      </c>
      <c r="K42" s="237" t="n">
        <v>132167.441</v>
      </c>
      <c r="L42" s="237" t="n">
        <v>127793.94</v>
      </c>
      <c r="M42" s="237" t="n">
        <v>130232.307</v>
      </c>
      <c r="N42" s="237" t="n">
        <v>137449.407</v>
      </c>
      <c r="O42" s="237" t="n">
        <v>150391.58</v>
      </c>
      <c r="P42" s="238" t="n">
        <v>143722.536</v>
      </c>
      <c r="Q42" s="238" t="n">
        <v>133446.868</v>
      </c>
      <c r="R42" s="238" t="n">
        <v>127075.041</v>
      </c>
      <c r="S42" s="239" t="n">
        <v>138102.287</v>
      </c>
      <c r="T42" s="220"/>
      <c r="U42" s="212"/>
      <c r="V42" s="213"/>
    </row>
    <row r="43" s="149" customFormat="true" ht="12" hidden="false" customHeight="false" outlineLevel="0" collapsed="false">
      <c r="A43" s="235" t="s">
        <v>383</v>
      </c>
      <c r="B43" s="236" t="s">
        <v>384</v>
      </c>
      <c r="C43" s="237"/>
      <c r="D43" s="237" t="n">
        <v>2537.913</v>
      </c>
      <c r="E43" s="237" t="n">
        <v>2225.977</v>
      </c>
      <c r="F43" s="237" t="n">
        <v>3030.446</v>
      </c>
      <c r="G43" s="237" t="n">
        <v>3651.888</v>
      </c>
      <c r="H43" s="237" t="n">
        <v>3786.442</v>
      </c>
      <c r="I43" s="237" t="n">
        <v>4216.077</v>
      </c>
      <c r="J43" s="237" t="n">
        <v>4209.197</v>
      </c>
      <c r="K43" s="237" t="n">
        <v>2578.407</v>
      </c>
      <c r="L43" s="237" t="n">
        <v>2259.673</v>
      </c>
      <c r="M43" s="237" t="n">
        <v>2267.556</v>
      </c>
      <c r="N43" s="237" t="n">
        <v>2374.897</v>
      </c>
      <c r="O43" s="237" t="n">
        <v>2708.397</v>
      </c>
      <c r="P43" s="238" t="n">
        <v>2826.052</v>
      </c>
      <c r="Q43" s="238" t="n">
        <v>3058.906</v>
      </c>
      <c r="R43" s="238" t="n">
        <v>3995.794</v>
      </c>
      <c r="S43" s="239" t="n">
        <v>4110.158</v>
      </c>
      <c r="T43" s="220"/>
      <c r="U43" s="212"/>
      <c r="V43" s="213"/>
    </row>
    <row r="44" s="149" customFormat="true" ht="12" hidden="false" customHeight="false" outlineLevel="0" collapsed="false">
      <c r="A44" s="235" t="s">
        <v>61</v>
      </c>
      <c r="B44" s="236" t="s">
        <v>62</v>
      </c>
      <c r="C44" s="237"/>
      <c r="D44" s="237" t="n">
        <v>18551.066</v>
      </c>
      <c r="E44" s="237" t="n">
        <v>22186.665</v>
      </c>
      <c r="F44" s="237" t="n">
        <v>22794.719</v>
      </c>
      <c r="G44" s="237" t="n">
        <v>23092.78</v>
      </c>
      <c r="H44" s="237" t="n">
        <v>24427.641</v>
      </c>
      <c r="I44" s="237" t="n">
        <v>28188.973</v>
      </c>
      <c r="J44" s="237" t="n">
        <v>30216.101</v>
      </c>
      <c r="K44" s="237" t="n">
        <v>30863.831</v>
      </c>
      <c r="L44" s="237" t="n">
        <v>36284.284</v>
      </c>
      <c r="M44" s="237" t="n">
        <v>41130.127</v>
      </c>
      <c r="N44" s="237" t="n">
        <v>47595.899</v>
      </c>
      <c r="O44" s="237" t="n">
        <v>49979.504</v>
      </c>
      <c r="P44" s="238" t="n">
        <v>49270.904</v>
      </c>
      <c r="Q44" s="238" t="n">
        <v>54149.623</v>
      </c>
      <c r="R44" s="238" t="n">
        <v>58794.485</v>
      </c>
      <c r="S44" s="239" t="n">
        <v>60653.575</v>
      </c>
      <c r="T44" s="220"/>
      <c r="U44" s="212"/>
      <c r="V44" s="213"/>
    </row>
    <row r="45" s="149" customFormat="true" ht="12" hidden="false" customHeight="false" outlineLevel="0" collapsed="false">
      <c r="A45" s="235" t="s">
        <v>385</v>
      </c>
      <c r="B45" s="236" t="s">
        <v>386</v>
      </c>
      <c r="C45" s="237"/>
      <c r="D45" s="237" t="n">
        <v>10904.966</v>
      </c>
      <c r="E45" s="237" t="n">
        <v>13283.649</v>
      </c>
      <c r="F45" s="237" t="n">
        <v>14599.732</v>
      </c>
      <c r="G45" s="237" t="n">
        <v>17546.688</v>
      </c>
      <c r="H45" s="237" t="n">
        <v>19263.833</v>
      </c>
      <c r="I45" s="237" t="n">
        <v>24483.885</v>
      </c>
      <c r="J45" s="237" t="n">
        <v>21734.246</v>
      </c>
      <c r="K45" s="237" t="n">
        <v>23015.419</v>
      </c>
      <c r="L45" s="237" t="n">
        <v>24931.776</v>
      </c>
      <c r="M45" s="237" t="n">
        <v>24818.061</v>
      </c>
      <c r="N45" s="237" t="n">
        <v>24731.841</v>
      </c>
      <c r="O45" s="237" t="n">
        <v>22191.477</v>
      </c>
      <c r="P45" s="238" t="n">
        <v>21932.181</v>
      </c>
      <c r="Q45" s="238" t="n">
        <v>23594.656</v>
      </c>
      <c r="R45" s="238" t="n">
        <v>24882.5</v>
      </c>
      <c r="S45" s="239" t="n">
        <v>25532.707</v>
      </c>
      <c r="T45" s="220"/>
      <c r="U45" s="212"/>
      <c r="V45" s="213"/>
    </row>
    <row r="46" s="149" customFormat="true" ht="12" hidden="false" customHeight="false" outlineLevel="0" collapsed="false">
      <c r="A46" s="235" t="s">
        <v>387</v>
      </c>
      <c r="B46" s="236" t="s">
        <v>387</v>
      </c>
      <c r="C46" s="237"/>
      <c r="D46" s="237" t="n">
        <v>0</v>
      </c>
      <c r="E46" s="237" t="n">
        <v>0</v>
      </c>
      <c r="F46" s="237" t="n">
        <v>0</v>
      </c>
      <c r="G46" s="237" t="n">
        <v>0</v>
      </c>
      <c r="H46" s="237" t="n">
        <v>0</v>
      </c>
      <c r="I46" s="237" t="n">
        <v>114</v>
      </c>
      <c r="J46" s="237" t="n">
        <v>112</v>
      </c>
      <c r="K46" s="237" t="n">
        <v>0</v>
      </c>
      <c r="L46" s="237" t="n">
        <v>0</v>
      </c>
      <c r="M46" s="237" t="n">
        <v>0</v>
      </c>
      <c r="N46" s="237" t="n">
        <v>0</v>
      </c>
      <c r="O46" s="237" t="n">
        <v>0</v>
      </c>
      <c r="P46" s="238" t="n">
        <v>0</v>
      </c>
      <c r="Q46" s="238" t="n">
        <v>0</v>
      </c>
      <c r="R46" s="238" t="n">
        <v>0</v>
      </c>
      <c r="S46" s="239" t="n">
        <v>0</v>
      </c>
      <c r="T46" s="220"/>
      <c r="U46" s="212"/>
      <c r="V46" s="213"/>
    </row>
    <row r="47" s="149" customFormat="true" ht="12" hidden="false" customHeight="false" outlineLevel="0" collapsed="false">
      <c r="A47" s="235" t="s">
        <v>388</v>
      </c>
      <c r="B47" s="236" t="s">
        <v>389</v>
      </c>
      <c r="C47" s="237"/>
      <c r="D47" s="237" t="n">
        <v>0</v>
      </c>
      <c r="E47" s="237" t="n">
        <v>0</v>
      </c>
      <c r="F47" s="237" t="n">
        <v>0</v>
      </c>
      <c r="G47" s="237" t="n">
        <v>0</v>
      </c>
      <c r="H47" s="237" t="n">
        <v>555.986</v>
      </c>
      <c r="I47" s="237" t="n">
        <v>542.47</v>
      </c>
      <c r="J47" s="237" t="n">
        <v>549.976</v>
      </c>
      <c r="K47" s="237" t="n">
        <v>551.656</v>
      </c>
      <c r="L47" s="237" t="n">
        <v>572.949</v>
      </c>
      <c r="M47" s="237" t="n">
        <v>570.152</v>
      </c>
      <c r="N47" s="237" t="n">
        <v>578.805</v>
      </c>
      <c r="O47" s="237" t="n">
        <v>583.029</v>
      </c>
      <c r="P47" s="238" t="n">
        <v>584.789</v>
      </c>
      <c r="Q47" s="238" t="n">
        <v>552.762</v>
      </c>
      <c r="R47" s="238" t="n">
        <v>563.009</v>
      </c>
      <c r="S47" s="239" t="n">
        <v>564.38</v>
      </c>
      <c r="T47" s="220"/>
      <c r="U47" s="212"/>
      <c r="V47" s="213"/>
    </row>
    <row r="48" s="149" customFormat="true" ht="12" hidden="false" customHeight="false" outlineLevel="0" collapsed="false">
      <c r="A48" s="235" t="s">
        <v>390</v>
      </c>
      <c r="B48" s="236" t="s">
        <v>391</v>
      </c>
      <c r="C48" s="237"/>
      <c r="D48" s="237" t="n">
        <v>10061.004</v>
      </c>
      <c r="E48" s="237" t="n">
        <v>9595.06</v>
      </c>
      <c r="F48" s="237" t="n">
        <v>6816.722</v>
      </c>
      <c r="G48" s="237" t="n">
        <v>8799.26</v>
      </c>
      <c r="H48" s="237" t="n">
        <v>11797.001</v>
      </c>
      <c r="I48" s="237" t="n">
        <v>10252.334</v>
      </c>
      <c r="J48" s="237" t="n">
        <v>10096.611</v>
      </c>
      <c r="K48" s="237" t="n">
        <v>11040.869</v>
      </c>
      <c r="L48" s="237" t="n">
        <v>11608.07</v>
      </c>
      <c r="M48" s="237" t="n">
        <v>11436.317</v>
      </c>
      <c r="N48" s="237" t="n">
        <v>9397.3</v>
      </c>
      <c r="O48" s="237" t="n">
        <v>9305.153</v>
      </c>
      <c r="P48" s="238" t="n">
        <v>9072.251</v>
      </c>
      <c r="Q48" s="238" t="n">
        <v>8957.497</v>
      </c>
      <c r="R48" s="238" t="n">
        <v>8481.673</v>
      </c>
      <c r="S48" s="239" t="n">
        <v>7719.904</v>
      </c>
      <c r="T48" s="220"/>
      <c r="U48" s="212"/>
      <c r="V48" s="213"/>
    </row>
    <row r="49" s="149" customFormat="true" ht="12" hidden="false" customHeight="false" outlineLevel="0" collapsed="false">
      <c r="A49" s="235" t="s">
        <v>66</v>
      </c>
      <c r="B49" s="236" t="s">
        <v>67</v>
      </c>
      <c r="C49" s="237"/>
      <c r="D49" s="237" t="n">
        <v>2114.949</v>
      </c>
      <c r="E49" s="237" t="n">
        <v>1243.241</v>
      </c>
      <c r="F49" s="237" t="n">
        <v>1784.783</v>
      </c>
      <c r="G49" s="237" t="n">
        <v>1348.358</v>
      </c>
      <c r="H49" s="237" t="n">
        <v>1861.187</v>
      </c>
      <c r="I49" s="237" t="n">
        <v>1513.931</v>
      </c>
      <c r="J49" s="237" t="n">
        <v>2239.619</v>
      </c>
      <c r="K49" s="237" t="n">
        <v>5165.03</v>
      </c>
      <c r="L49" s="237" t="n">
        <v>2423.577</v>
      </c>
      <c r="M49" s="237" t="n">
        <v>2677.108</v>
      </c>
      <c r="N49" s="237" t="n">
        <v>1588.621</v>
      </c>
      <c r="O49" s="237" t="n">
        <v>1186.767</v>
      </c>
      <c r="P49" s="238" t="n">
        <v>11315.569</v>
      </c>
      <c r="Q49" s="238" t="n">
        <v>3048.74</v>
      </c>
      <c r="R49" s="238" t="n">
        <v>3737.331</v>
      </c>
      <c r="S49" s="239" t="n">
        <v>925.82</v>
      </c>
      <c r="T49" s="220"/>
      <c r="U49" s="212"/>
      <c r="V49" s="213"/>
    </row>
    <row r="50" s="149" customFormat="true" ht="12" hidden="false" customHeight="false" outlineLevel="0" collapsed="false">
      <c r="A50" s="235" t="s">
        <v>59</v>
      </c>
      <c r="B50" s="236" t="s">
        <v>60</v>
      </c>
      <c r="C50" s="237"/>
      <c r="D50" s="237" t="n">
        <v>1473.342</v>
      </c>
      <c r="E50" s="237" t="n">
        <v>1913.184</v>
      </c>
      <c r="F50" s="237" t="n">
        <v>1301.862</v>
      </c>
      <c r="G50" s="237" t="n">
        <v>2465.99</v>
      </c>
      <c r="H50" s="237" t="n">
        <v>3111.393</v>
      </c>
      <c r="I50" s="237" t="n">
        <v>5090.487</v>
      </c>
      <c r="J50" s="237" t="n">
        <v>6136.186</v>
      </c>
      <c r="K50" s="237" t="n">
        <v>7833.593</v>
      </c>
      <c r="L50" s="237" t="n">
        <v>9202.499</v>
      </c>
      <c r="M50" s="237" t="n">
        <v>10179.129</v>
      </c>
      <c r="N50" s="237" t="n">
        <v>12077.029</v>
      </c>
      <c r="O50" s="237" t="n">
        <v>14340.636</v>
      </c>
      <c r="P50" s="238" t="n">
        <v>14830.868</v>
      </c>
      <c r="Q50" s="238" t="n">
        <v>15339.879</v>
      </c>
      <c r="R50" s="238" t="n">
        <v>17334.92</v>
      </c>
      <c r="S50" s="239" t="n">
        <v>18782.471</v>
      </c>
      <c r="T50" s="220"/>
      <c r="U50" s="212"/>
      <c r="V50" s="213"/>
    </row>
    <row r="51" s="149" customFormat="true" ht="12" hidden="false" customHeight="false" outlineLevel="0" collapsed="false">
      <c r="A51" s="235" t="s">
        <v>392</v>
      </c>
      <c r="B51" s="236" t="s">
        <v>393</v>
      </c>
      <c r="C51" s="237"/>
      <c r="D51" s="237" t="n">
        <v>0</v>
      </c>
      <c r="E51" s="237" t="n">
        <v>0</v>
      </c>
      <c r="F51" s="237" t="n">
        <v>0</v>
      </c>
      <c r="G51" s="237" t="n">
        <v>0</v>
      </c>
      <c r="H51" s="237" t="n">
        <v>71.725</v>
      </c>
      <c r="I51" s="237" t="n">
        <v>126.526</v>
      </c>
      <c r="J51" s="237" t="n">
        <v>114.557</v>
      </c>
      <c r="K51" s="237" t="n">
        <v>122.85</v>
      </c>
      <c r="L51" s="237" t="n">
        <v>129.738</v>
      </c>
      <c r="M51" s="237" t="n">
        <v>137.75</v>
      </c>
      <c r="N51" s="237" t="n">
        <v>141.545</v>
      </c>
      <c r="O51" s="237" t="n">
        <v>143.653</v>
      </c>
      <c r="P51" s="238" t="n">
        <v>147.31</v>
      </c>
      <c r="Q51" s="238" t="n">
        <v>147.808</v>
      </c>
      <c r="R51" s="238" t="n">
        <v>0</v>
      </c>
      <c r="S51" s="239" t="n">
        <v>0</v>
      </c>
      <c r="T51" s="220"/>
      <c r="U51" s="212"/>
      <c r="V51" s="213"/>
    </row>
    <row r="52" s="149" customFormat="true" ht="12" hidden="false" customHeight="false" outlineLevel="0" collapsed="false">
      <c r="A52" s="235" t="s">
        <v>394</v>
      </c>
      <c r="B52" s="236" t="s">
        <v>395</v>
      </c>
      <c r="C52" s="237"/>
      <c r="D52" s="237" t="n">
        <v>1373.325</v>
      </c>
      <c r="E52" s="237" t="n">
        <v>1317.343</v>
      </c>
      <c r="F52" s="237" t="n">
        <v>1234.403</v>
      </c>
      <c r="G52" s="237" t="n">
        <v>1678.178</v>
      </c>
      <c r="H52" s="237" t="n">
        <v>1362.269</v>
      </c>
      <c r="I52" s="237" t="n">
        <v>1267.511</v>
      </c>
      <c r="J52" s="237" t="n">
        <v>1278.201</v>
      </c>
      <c r="K52" s="237" t="n">
        <v>1287.637</v>
      </c>
      <c r="L52" s="237" t="n">
        <v>1292.01</v>
      </c>
      <c r="M52" s="237" t="n">
        <v>0</v>
      </c>
      <c r="N52" s="237" t="n">
        <v>148.292</v>
      </c>
      <c r="O52" s="237" t="n">
        <v>887.193</v>
      </c>
      <c r="P52" s="238" t="n">
        <v>912.033</v>
      </c>
      <c r="Q52" s="238" t="n">
        <v>910.082</v>
      </c>
      <c r="R52" s="238" t="n">
        <v>890.021</v>
      </c>
      <c r="S52" s="239" t="n">
        <v>1131.379</v>
      </c>
      <c r="T52" s="220"/>
      <c r="U52" s="212"/>
      <c r="V52" s="213"/>
    </row>
    <row r="53" s="149" customFormat="true" ht="12" hidden="false" customHeight="false" outlineLevel="0" collapsed="false">
      <c r="A53" s="235" t="s">
        <v>396</v>
      </c>
      <c r="B53" s="236" t="s">
        <v>397</v>
      </c>
      <c r="C53" s="237"/>
      <c r="D53" s="237" t="n">
        <v>338.942</v>
      </c>
      <c r="E53" s="237" t="n">
        <v>510.709</v>
      </c>
      <c r="F53" s="237" t="n">
        <v>516.393</v>
      </c>
      <c r="G53" s="237" t="n">
        <v>518.392</v>
      </c>
      <c r="H53" s="237" t="n">
        <v>890.371</v>
      </c>
      <c r="I53" s="237" t="n">
        <v>884.547</v>
      </c>
      <c r="J53" s="237" t="n">
        <v>877.274</v>
      </c>
      <c r="K53" s="237" t="n">
        <v>877.704</v>
      </c>
      <c r="L53" s="237" t="n">
        <v>890.465</v>
      </c>
      <c r="M53" s="237" t="n">
        <v>885.72</v>
      </c>
      <c r="N53" s="237" t="n">
        <v>877.749</v>
      </c>
      <c r="O53" s="237" t="n">
        <v>904.262</v>
      </c>
      <c r="P53" s="238" t="n">
        <v>365.673</v>
      </c>
      <c r="Q53" s="238" t="n">
        <v>349.933</v>
      </c>
      <c r="R53" s="238" t="n">
        <v>0</v>
      </c>
      <c r="S53" s="239" t="n">
        <v>0</v>
      </c>
      <c r="T53" s="220"/>
      <c r="U53" s="212"/>
      <c r="V53" s="213"/>
    </row>
    <row r="54" s="149" customFormat="true" ht="12" hidden="false" customHeight="false" outlineLevel="0" collapsed="false">
      <c r="A54" s="235" t="s">
        <v>398</v>
      </c>
      <c r="B54" s="236" t="s">
        <v>399</v>
      </c>
      <c r="C54" s="237"/>
      <c r="D54" s="237" t="n">
        <v>529.613</v>
      </c>
      <c r="E54" s="237" t="n">
        <v>660.128</v>
      </c>
      <c r="F54" s="237" t="n">
        <v>656.807</v>
      </c>
      <c r="G54" s="237" t="n">
        <v>657.635</v>
      </c>
      <c r="H54" s="237" t="n">
        <v>1004.241</v>
      </c>
      <c r="I54" s="237" t="n">
        <v>561.097</v>
      </c>
      <c r="J54" s="237" t="n">
        <v>562.778</v>
      </c>
      <c r="K54" s="237" t="n">
        <v>548.718</v>
      </c>
      <c r="L54" s="237" t="n">
        <v>345.194</v>
      </c>
      <c r="M54" s="237" t="n">
        <v>351.265</v>
      </c>
      <c r="N54" s="237" t="n">
        <v>515.074</v>
      </c>
      <c r="O54" s="237" t="n">
        <v>900.025</v>
      </c>
      <c r="P54" s="238" t="n">
        <v>1060.17</v>
      </c>
      <c r="Q54" s="238" t="n">
        <v>1436.511</v>
      </c>
      <c r="R54" s="238" t="n">
        <v>1496.065</v>
      </c>
      <c r="S54" s="239" t="n">
        <v>1599.421</v>
      </c>
      <c r="T54" s="220"/>
      <c r="U54" s="212"/>
      <c r="V54" s="213"/>
    </row>
    <row r="55" s="149" customFormat="true" ht="12" hidden="false" customHeight="false" outlineLevel="0" collapsed="false">
      <c r="A55" s="235" t="s">
        <v>400</v>
      </c>
      <c r="B55" s="236" t="s">
        <v>401</v>
      </c>
      <c r="C55" s="237"/>
      <c r="D55" s="237" t="n">
        <v>15180.276</v>
      </c>
      <c r="E55" s="237" t="n">
        <v>14917.286</v>
      </c>
      <c r="F55" s="237" t="n">
        <v>11169.687</v>
      </c>
      <c r="G55" s="237" t="n">
        <v>12058.752</v>
      </c>
      <c r="H55" s="237" t="n">
        <v>12328.042</v>
      </c>
      <c r="I55" s="237" t="n">
        <v>11554.322</v>
      </c>
      <c r="J55" s="237" t="n">
        <v>10656.612</v>
      </c>
      <c r="K55" s="237" t="n">
        <v>6450.612</v>
      </c>
      <c r="L55" s="237" t="n">
        <v>7972.762</v>
      </c>
      <c r="M55" s="237" t="n">
        <v>9161.369</v>
      </c>
      <c r="N55" s="237" t="n">
        <v>7579.161</v>
      </c>
      <c r="O55" s="237" t="n">
        <v>7563.094</v>
      </c>
      <c r="P55" s="238" t="n">
        <v>6975.84</v>
      </c>
      <c r="Q55" s="238" t="n">
        <v>6853.368</v>
      </c>
      <c r="R55" s="238" t="n">
        <v>6770.641</v>
      </c>
      <c r="S55" s="239" t="n">
        <v>6764.913</v>
      </c>
      <c r="T55" s="220"/>
      <c r="U55" s="212"/>
      <c r="V55" s="213"/>
    </row>
    <row r="56" s="149" customFormat="true" ht="12" hidden="false" customHeight="false" outlineLevel="0" collapsed="false">
      <c r="A56" s="235" t="s">
        <v>402</v>
      </c>
      <c r="B56" s="236" t="s">
        <v>403</v>
      </c>
      <c r="C56" s="237"/>
      <c r="D56" s="237" t="n">
        <v>0</v>
      </c>
      <c r="E56" s="237" t="n">
        <v>0</v>
      </c>
      <c r="F56" s="237" t="n">
        <v>0</v>
      </c>
      <c r="G56" s="237" t="n">
        <v>0</v>
      </c>
      <c r="H56" s="237" t="n">
        <v>0</v>
      </c>
      <c r="I56" s="237" t="n">
        <v>0</v>
      </c>
      <c r="J56" s="237" t="n">
        <v>0</v>
      </c>
      <c r="K56" s="237" t="n">
        <v>0</v>
      </c>
      <c r="L56" s="237" t="n">
        <v>0</v>
      </c>
      <c r="M56" s="237" t="n">
        <v>1247.477</v>
      </c>
      <c r="N56" s="237" t="n">
        <v>1247.477</v>
      </c>
      <c r="O56" s="237" t="n">
        <v>1247.477</v>
      </c>
      <c r="P56" s="238" t="n">
        <v>1247.477</v>
      </c>
      <c r="Q56" s="238" t="n">
        <v>1247.477</v>
      </c>
      <c r="R56" s="238" t="n">
        <v>1247.477</v>
      </c>
      <c r="S56" s="239" t="n">
        <v>1247.477</v>
      </c>
      <c r="T56" s="220"/>
      <c r="U56" s="212"/>
      <c r="V56" s="213"/>
    </row>
    <row r="57" s="149" customFormat="true" ht="12" hidden="false" customHeight="false" outlineLevel="0" collapsed="false">
      <c r="A57" s="235" t="s">
        <v>404</v>
      </c>
      <c r="B57" s="236" t="s">
        <v>405</v>
      </c>
      <c r="C57" s="237"/>
      <c r="D57" s="237" t="n">
        <v>193.378</v>
      </c>
      <c r="E57" s="237" t="n">
        <v>199.654</v>
      </c>
      <c r="F57" s="237" t="n">
        <v>196.056</v>
      </c>
      <c r="G57" s="237" t="n">
        <v>191.079</v>
      </c>
      <c r="H57" s="237" t="n">
        <v>188.805</v>
      </c>
      <c r="I57" s="237" t="n">
        <v>185.965</v>
      </c>
      <c r="J57" s="237" t="n">
        <v>193.583</v>
      </c>
      <c r="K57" s="237" t="n">
        <v>196.054</v>
      </c>
      <c r="L57" s="237" t="n">
        <v>202.02</v>
      </c>
      <c r="M57" s="237" t="n">
        <v>197.131</v>
      </c>
      <c r="N57" s="237" t="n">
        <v>200.099</v>
      </c>
      <c r="O57" s="237" t="n">
        <v>201.426</v>
      </c>
      <c r="P57" s="238" t="n">
        <v>201.575</v>
      </c>
      <c r="Q57" s="238" t="n">
        <v>193.892</v>
      </c>
      <c r="R57" s="238" t="n">
        <v>194.608</v>
      </c>
      <c r="S57" s="239" t="n">
        <v>194.769</v>
      </c>
      <c r="T57" s="220"/>
      <c r="U57" s="212"/>
      <c r="V57" s="213"/>
    </row>
    <row r="58" s="149" customFormat="true" ht="12" hidden="false" customHeight="false" outlineLevel="0" collapsed="false">
      <c r="A58" s="235" t="s">
        <v>406</v>
      </c>
      <c r="B58" s="236" t="s">
        <v>407</v>
      </c>
      <c r="C58" s="237"/>
      <c r="D58" s="237" t="n">
        <v>1253.468</v>
      </c>
      <c r="E58" s="237" t="n">
        <v>1255.108</v>
      </c>
      <c r="F58" s="237" t="n">
        <v>1653.335</v>
      </c>
      <c r="G58" s="237" t="n">
        <v>1649.022</v>
      </c>
      <c r="H58" s="237" t="n">
        <v>1856.487</v>
      </c>
      <c r="I58" s="237" t="n">
        <v>1857.187</v>
      </c>
      <c r="J58" s="237" t="n">
        <v>1893.793</v>
      </c>
      <c r="K58" s="237" t="n">
        <v>1888.601</v>
      </c>
      <c r="L58" s="237" t="n">
        <v>1910.259</v>
      </c>
      <c r="M58" s="237" t="n">
        <v>1942.484</v>
      </c>
      <c r="N58" s="237" t="n">
        <v>1980.269</v>
      </c>
      <c r="O58" s="237" t="n">
        <v>1412.8</v>
      </c>
      <c r="P58" s="238" t="n">
        <v>245.134</v>
      </c>
      <c r="Q58" s="238" t="n">
        <v>246.151</v>
      </c>
      <c r="R58" s="238" t="n">
        <v>480.28</v>
      </c>
      <c r="S58" s="239" t="n">
        <v>477.343</v>
      </c>
      <c r="T58" s="220"/>
      <c r="U58" s="212"/>
      <c r="V58" s="213"/>
    </row>
    <row r="59" s="149" customFormat="true" ht="12" hidden="false" customHeight="false" outlineLevel="0" collapsed="false">
      <c r="A59" s="235" t="s">
        <v>57</v>
      </c>
      <c r="B59" s="236" t="s">
        <v>58</v>
      </c>
      <c r="C59" s="237"/>
      <c r="D59" s="237" t="n">
        <v>21319.578</v>
      </c>
      <c r="E59" s="237" t="n">
        <v>21323.146</v>
      </c>
      <c r="F59" s="237" t="n">
        <v>23878.728</v>
      </c>
      <c r="G59" s="237" t="n">
        <v>24282</v>
      </c>
      <c r="H59" s="237" t="n">
        <v>28890.214</v>
      </c>
      <c r="I59" s="237" t="n">
        <v>30497.311</v>
      </c>
      <c r="J59" s="237" t="n">
        <v>28735.738</v>
      </c>
      <c r="K59" s="237" t="n">
        <v>26967.171</v>
      </c>
      <c r="L59" s="237" t="n">
        <v>26050.071</v>
      </c>
      <c r="M59" s="237" t="n">
        <v>23449.886</v>
      </c>
      <c r="N59" s="237" t="n">
        <v>22134.03</v>
      </c>
      <c r="O59" s="237" t="n">
        <v>15353.96</v>
      </c>
      <c r="P59" s="238" t="n">
        <v>13652.181</v>
      </c>
      <c r="Q59" s="238" t="n">
        <v>12499.581</v>
      </c>
      <c r="R59" s="238" t="n">
        <v>12251.667</v>
      </c>
      <c r="S59" s="239" t="n">
        <v>11764.698</v>
      </c>
      <c r="T59" s="220"/>
      <c r="U59" s="212"/>
      <c r="V59" s="213"/>
    </row>
    <row r="60" s="149" customFormat="true" ht="12" hidden="false" customHeight="false" outlineLevel="0" collapsed="false">
      <c r="A60" s="235" t="s">
        <v>408</v>
      </c>
      <c r="B60" s="236" t="s">
        <v>51</v>
      </c>
      <c r="C60" s="237"/>
      <c r="D60" s="237" t="n">
        <v>3320.572</v>
      </c>
      <c r="E60" s="237" t="n">
        <v>4799.955</v>
      </c>
      <c r="F60" s="237" t="n">
        <v>4895.132</v>
      </c>
      <c r="G60" s="237" t="n">
        <v>5010.623</v>
      </c>
      <c r="H60" s="237" t="n">
        <v>5301.107</v>
      </c>
      <c r="I60" s="237" t="n">
        <v>3497.83</v>
      </c>
      <c r="J60" s="237" t="n">
        <v>3621.725</v>
      </c>
      <c r="K60" s="237" t="n">
        <v>2858.565</v>
      </c>
      <c r="L60" s="237" t="n">
        <v>2864.716</v>
      </c>
      <c r="M60" s="237" t="n">
        <v>2914.285</v>
      </c>
      <c r="N60" s="237" t="n">
        <v>3214.512</v>
      </c>
      <c r="O60" s="237" t="n">
        <v>3184.014</v>
      </c>
      <c r="P60" s="238" t="n">
        <v>1829.666</v>
      </c>
      <c r="Q60" s="238" t="n">
        <v>1818.323</v>
      </c>
      <c r="R60" s="238" t="n">
        <v>1809.411</v>
      </c>
      <c r="S60" s="239" t="n">
        <v>1798.872</v>
      </c>
      <c r="T60" s="220"/>
      <c r="U60" s="212"/>
      <c r="V60" s="213"/>
    </row>
    <row r="61" s="149" customFormat="true" ht="12.75" hidden="false" customHeight="false" outlineLevel="0" collapsed="false">
      <c r="A61" s="240" t="s">
        <v>338</v>
      </c>
      <c r="B61" s="241" t="s">
        <v>339</v>
      </c>
      <c r="C61" s="226"/>
      <c r="D61" s="226" t="n">
        <f aca="false">SUM(D20:D60)</f>
        <v>283834.147</v>
      </c>
      <c r="E61" s="226" t="n">
        <f aca="false">SUM(E20:E60)</f>
        <v>279358.671</v>
      </c>
      <c r="F61" s="226" t="n">
        <f aca="false">SUM(F20:F60)</f>
        <v>286057.571</v>
      </c>
      <c r="G61" s="226" t="n">
        <f aca="false">SUM(G20:G60)</f>
        <v>295510.925</v>
      </c>
      <c r="H61" s="226" t="n">
        <f aca="false">SUM(H20:H60)</f>
        <v>295954.211</v>
      </c>
      <c r="I61" s="226" t="n">
        <f aca="false">SUM(I20:I60)</f>
        <v>299279.86</v>
      </c>
      <c r="J61" s="226" t="n">
        <f aca="false">SUM(J20:J60)</f>
        <v>301688.433</v>
      </c>
      <c r="K61" s="226" t="n">
        <f aca="false">SUM(K20:K60)</f>
        <v>287975.97</v>
      </c>
      <c r="L61" s="226" t="n">
        <v>289086.133</v>
      </c>
      <c r="M61" s="226" t="n">
        <v>292399.165</v>
      </c>
      <c r="N61" s="226" t="n">
        <v>304081.741</v>
      </c>
      <c r="O61" s="226" t="n">
        <v>314609.73</v>
      </c>
      <c r="P61" s="227" t="n">
        <f aca="false">SUM(P20:P60)</f>
        <v>301621.043</v>
      </c>
      <c r="Q61" s="227" t="n">
        <v>287903.205</v>
      </c>
      <c r="R61" s="227" t="n">
        <v>292436.681</v>
      </c>
      <c r="S61" s="228" t="n">
        <f aca="false">SUM(S20:S60)</f>
        <v>303173.672</v>
      </c>
      <c r="T61" s="220"/>
      <c r="U61" s="212"/>
      <c r="V61" s="213"/>
    </row>
    <row r="62" customFormat="false" ht="48" hidden="false" customHeight="true" outlineLevel="0" collapsed="false">
      <c r="A62" s="242" t="s">
        <v>409</v>
      </c>
      <c r="B62" s="242" t="s">
        <v>410</v>
      </c>
      <c r="D62" s="197"/>
      <c r="E62" s="197"/>
      <c r="F62" s="197"/>
      <c r="G62" s="197"/>
      <c r="H62" s="197"/>
      <c r="P62" s="2"/>
      <c r="Q62" s="2"/>
      <c r="R62" s="2"/>
    </row>
    <row r="63" customFormat="false" ht="12.75" hidden="false" customHeight="false" outlineLevel="0" collapsed="false">
      <c r="A63" s="243"/>
      <c r="H63" s="197"/>
      <c r="O63" s="2"/>
      <c r="P63" s="2"/>
      <c r="Q63" s="2"/>
      <c r="R63" s="2"/>
      <c r="S63" s="2"/>
    </row>
    <row r="64" customFormat="false" ht="12.75" hidden="false" customHeight="false" outlineLevel="0" collapsed="false">
      <c r="A64" s="194"/>
      <c r="B64" s="194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"/>
    </row>
    <row r="65" customFormat="false" ht="12.75" hidden="false" customHeight="false" outlineLevel="0" collapsed="false">
      <c r="O65" s="2"/>
      <c r="P65" s="2"/>
      <c r="Q65" s="2"/>
      <c r="R65" s="2"/>
      <c r="S65" s="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28"/>
    <col collapsed="false" customWidth="true" hidden="true" outlineLevel="0" max="14" min="3" style="0" width="9.7"/>
    <col collapsed="false" customWidth="true" hidden="false" outlineLevel="0" max="19" min="15" style="0" width="9.7"/>
    <col collapsed="false" customWidth="true" hidden="false" outlineLevel="0" max="20" min="20" style="244" width="9.14"/>
  </cols>
  <sheetData>
    <row r="1" customFormat="false" ht="12.75" hidden="false" customHeight="false" outlineLevel="0" collapsed="false">
      <c r="A1" s="8" t="s">
        <v>411</v>
      </c>
      <c r="B1" s="8" t="s">
        <v>412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48" hidden="false" customHeight="true" outlineLevel="0" collapsed="false">
      <c r="A2" s="245" t="s">
        <v>413</v>
      </c>
      <c r="B2" s="245" t="s">
        <v>414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</row>
    <row r="3" customFormat="false" ht="24" hidden="false" customHeight="true" outlineLevel="0" collapsed="false">
      <c r="A3" s="247" t="s">
        <v>4</v>
      </c>
      <c r="B3" s="248" t="s">
        <v>5</v>
      </c>
      <c r="C3" s="249"/>
      <c r="D3" s="249" t="s">
        <v>415</v>
      </c>
      <c r="E3" s="249" t="s">
        <v>416</v>
      </c>
      <c r="F3" s="249" t="s">
        <v>417</v>
      </c>
      <c r="G3" s="249" t="s">
        <v>418</v>
      </c>
      <c r="H3" s="249" t="s">
        <v>419</v>
      </c>
      <c r="I3" s="249" t="s">
        <v>420</v>
      </c>
      <c r="J3" s="249" t="s">
        <v>421</v>
      </c>
      <c r="K3" s="249" t="s">
        <v>422</v>
      </c>
      <c r="L3" s="249" t="s">
        <v>423</v>
      </c>
      <c r="M3" s="249" t="s">
        <v>424</v>
      </c>
      <c r="N3" s="250" t="s">
        <v>425</v>
      </c>
      <c r="O3" s="250" t="s">
        <v>426</v>
      </c>
      <c r="P3" s="250" t="s">
        <v>427</v>
      </c>
      <c r="Q3" s="251" t="s">
        <v>428</v>
      </c>
      <c r="R3" s="250" t="s">
        <v>429</v>
      </c>
      <c r="S3" s="252" t="s">
        <v>430</v>
      </c>
    </row>
    <row r="4" customFormat="false" ht="27" hidden="false" customHeight="true" outlineLevel="0" collapsed="false">
      <c r="A4" s="247"/>
      <c r="B4" s="248"/>
      <c r="C4" s="253"/>
      <c r="D4" s="253" t="s">
        <v>22</v>
      </c>
      <c r="E4" s="253" t="s">
        <v>431</v>
      </c>
      <c r="F4" s="253" t="s">
        <v>432</v>
      </c>
      <c r="G4" s="253" t="s">
        <v>433</v>
      </c>
      <c r="H4" s="253" t="s">
        <v>26</v>
      </c>
      <c r="I4" s="253" t="s">
        <v>434</v>
      </c>
      <c r="J4" s="253" t="s">
        <v>435</v>
      </c>
      <c r="K4" s="253" t="s">
        <v>436</v>
      </c>
      <c r="L4" s="253" t="s">
        <v>30</v>
      </c>
      <c r="M4" s="253" t="s">
        <v>437</v>
      </c>
      <c r="N4" s="254" t="s">
        <v>438</v>
      </c>
      <c r="O4" s="254" t="s">
        <v>439</v>
      </c>
      <c r="P4" s="254" t="s">
        <v>34</v>
      </c>
      <c r="Q4" s="254" t="s">
        <v>440</v>
      </c>
      <c r="R4" s="254" t="s">
        <v>441</v>
      </c>
      <c r="S4" s="255" t="s">
        <v>442</v>
      </c>
    </row>
    <row r="5" customFormat="false" ht="13.5" hidden="false" customHeight="false" outlineLevel="0" collapsed="false">
      <c r="A5" s="256" t="s">
        <v>443</v>
      </c>
      <c r="B5" s="257" t="s">
        <v>444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9"/>
      <c r="N5" s="259"/>
      <c r="O5" s="259"/>
      <c r="P5" s="259"/>
      <c r="Q5" s="259"/>
      <c r="R5" s="259"/>
      <c r="S5" s="260"/>
    </row>
    <row r="6" customFormat="false" ht="12.75" hidden="false" customHeight="true" outlineLevel="0" collapsed="false">
      <c r="A6" s="261" t="s">
        <v>445</v>
      </c>
      <c r="B6" s="262" t="s">
        <v>446</v>
      </c>
      <c r="C6" s="263"/>
      <c r="D6" s="263" t="n">
        <v>4031.989</v>
      </c>
      <c r="E6" s="263" t="n">
        <v>11782.687</v>
      </c>
      <c r="F6" s="263" t="n">
        <v>12508.6</v>
      </c>
      <c r="G6" s="263" t="n">
        <v>20080.671</v>
      </c>
      <c r="H6" s="263" t="n">
        <v>6603.814</v>
      </c>
      <c r="I6" s="263" t="n">
        <v>11782.687</v>
      </c>
      <c r="J6" s="263" t="n">
        <v>17721.975</v>
      </c>
      <c r="K6" s="263" t="n">
        <v>26447.357</v>
      </c>
      <c r="L6" s="263" t="n">
        <v>7420.246</v>
      </c>
      <c r="M6" s="263" t="n">
        <v>13339.745</v>
      </c>
      <c r="N6" s="264" t="n">
        <v>20254.622</v>
      </c>
      <c r="O6" s="264" t="n">
        <v>30780.251</v>
      </c>
      <c r="P6" s="264" t="n">
        <v>8900.815</v>
      </c>
      <c r="Q6" s="264" t="n">
        <v>16338.985</v>
      </c>
      <c r="R6" s="264" t="n">
        <v>23530.041</v>
      </c>
      <c r="S6" s="265" t="n">
        <f aca="false">(SUM(S11:S12,S7))</f>
        <v>35274.028</v>
      </c>
      <c r="U6" s="266"/>
      <c r="V6" s="266"/>
    </row>
    <row r="7" customFormat="false" ht="12.75" hidden="false" customHeight="true" outlineLevel="0" collapsed="false">
      <c r="A7" s="267" t="s">
        <v>447</v>
      </c>
      <c r="B7" s="268" t="s">
        <v>448</v>
      </c>
      <c r="C7" s="86"/>
      <c r="D7" s="86" t="n">
        <v>3558.162</v>
      </c>
      <c r="E7" s="86" t="n">
        <v>7684.823</v>
      </c>
      <c r="F7" s="86" t="n">
        <v>11395.669</v>
      </c>
      <c r="G7" s="86" t="n">
        <v>18642.081</v>
      </c>
      <c r="H7" s="86" t="n">
        <v>3540.398</v>
      </c>
      <c r="I7" s="86" t="n">
        <v>7684.823</v>
      </c>
      <c r="J7" s="86" t="n">
        <v>11740.247</v>
      </c>
      <c r="K7" s="86" t="n">
        <v>16596.107</v>
      </c>
      <c r="L7" s="86" t="n">
        <v>3895.509</v>
      </c>
      <c r="M7" s="86" t="n">
        <v>8126.854</v>
      </c>
      <c r="N7" s="26" t="n">
        <v>13179.009</v>
      </c>
      <c r="O7" s="26" t="n">
        <v>19190.362</v>
      </c>
      <c r="P7" s="26" t="n">
        <v>4527.765</v>
      </c>
      <c r="Q7" s="26" t="n">
        <v>9138.992</v>
      </c>
      <c r="R7" s="26" t="n">
        <v>13531.155</v>
      </c>
      <c r="S7" s="269" t="n">
        <f aca="false">S8+S9+S10</f>
        <v>20877.237</v>
      </c>
      <c r="U7" s="266"/>
      <c r="V7" s="266"/>
    </row>
    <row r="8" customFormat="false" ht="12.75" hidden="false" customHeight="true" outlineLevel="0" collapsed="false">
      <c r="A8" s="270" t="s">
        <v>449</v>
      </c>
      <c r="B8" s="271" t="s">
        <v>450</v>
      </c>
      <c r="C8" s="86"/>
      <c r="D8" s="86" t="n">
        <v>2385.348</v>
      </c>
      <c r="E8" s="86" t="n">
        <v>4275.821</v>
      </c>
      <c r="F8" s="86" t="n">
        <v>8955.041</v>
      </c>
      <c r="G8" s="86" t="n">
        <v>13621.219</v>
      </c>
      <c r="H8" s="86" t="n">
        <v>2013.81</v>
      </c>
      <c r="I8" s="86" t="n">
        <v>4275.821</v>
      </c>
      <c r="J8" s="86" t="n">
        <v>6301.167</v>
      </c>
      <c r="K8" s="86" t="n">
        <v>8647.401</v>
      </c>
      <c r="L8" s="86" t="n">
        <v>1596.743</v>
      </c>
      <c r="M8" s="86" t="n">
        <v>3421.113</v>
      </c>
      <c r="N8" s="26" t="n">
        <v>5939.817</v>
      </c>
      <c r="O8" s="26" t="n">
        <v>9409.493</v>
      </c>
      <c r="P8" s="26" t="n">
        <v>2012.15</v>
      </c>
      <c r="Q8" s="26" t="n">
        <v>4105.358</v>
      </c>
      <c r="R8" s="26" t="n">
        <v>5960.36</v>
      </c>
      <c r="S8" s="269" t="n">
        <v>10372.882</v>
      </c>
      <c r="U8" s="266"/>
      <c r="V8" s="266"/>
    </row>
    <row r="9" customFormat="false" ht="12.75" hidden="false" customHeight="true" outlineLevel="0" collapsed="false">
      <c r="A9" s="270" t="s">
        <v>451</v>
      </c>
      <c r="B9" s="271" t="s">
        <v>452</v>
      </c>
      <c r="C9" s="86"/>
      <c r="D9" s="86" t="n">
        <v>991.558</v>
      </c>
      <c r="E9" s="86" t="n">
        <v>2800.931</v>
      </c>
      <c r="F9" s="86" t="n">
        <v>2148.39</v>
      </c>
      <c r="G9" s="86" t="n">
        <v>4243.374</v>
      </c>
      <c r="H9" s="86" t="n">
        <v>1229.457</v>
      </c>
      <c r="I9" s="86" t="n">
        <v>2800.931</v>
      </c>
      <c r="J9" s="86" t="n">
        <v>4532.074</v>
      </c>
      <c r="K9" s="86" t="n">
        <v>6693.76</v>
      </c>
      <c r="L9" s="86" t="n">
        <v>1937.635</v>
      </c>
      <c r="M9" s="86" t="n">
        <v>3968.905</v>
      </c>
      <c r="N9" s="26" t="n">
        <v>6146.603</v>
      </c>
      <c r="O9" s="26" t="n">
        <v>8579.472</v>
      </c>
      <c r="P9" s="26" t="n">
        <v>2158.607</v>
      </c>
      <c r="Q9" s="26" t="n">
        <v>4336.449</v>
      </c>
      <c r="R9" s="26" t="n">
        <v>6517.394</v>
      </c>
      <c r="S9" s="269" t="n">
        <v>9064.707</v>
      </c>
      <c r="U9" s="266"/>
      <c r="V9" s="266"/>
    </row>
    <row r="10" customFormat="false" ht="12.75" hidden="false" customHeight="true" outlineLevel="0" collapsed="false">
      <c r="A10" s="270" t="s">
        <v>453</v>
      </c>
      <c r="B10" s="271" t="s">
        <v>454</v>
      </c>
      <c r="C10" s="86"/>
      <c r="D10" s="86" t="n">
        <v>181.256</v>
      </c>
      <c r="E10" s="86" t="n">
        <v>608.071</v>
      </c>
      <c r="F10" s="86" t="n">
        <v>292.238</v>
      </c>
      <c r="G10" s="86" t="n">
        <v>777.488</v>
      </c>
      <c r="H10" s="86" t="n">
        <v>297.131</v>
      </c>
      <c r="I10" s="86" t="n">
        <v>608.071</v>
      </c>
      <c r="J10" s="86" t="n">
        <v>907.006</v>
      </c>
      <c r="K10" s="86" t="n">
        <v>1254.946</v>
      </c>
      <c r="L10" s="86" t="n">
        <v>361.131</v>
      </c>
      <c r="M10" s="86" t="n">
        <v>736.836</v>
      </c>
      <c r="N10" s="26" t="n">
        <v>1092.589</v>
      </c>
      <c r="O10" s="26" t="n">
        <v>1201.397</v>
      </c>
      <c r="P10" s="26" t="n">
        <v>357.008</v>
      </c>
      <c r="Q10" s="26" t="n">
        <v>697.185</v>
      </c>
      <c r="R10" s="26" t="n">
        <v>1053.401</v>
      </c>
      <c r="S10" s="269" t="n">
        <v>1439.648</v>
      </c>
      <c r="U10" s="266"/>
      <c r="V10" s="266"/>
    </row>
    <row r="11" customFormat="false" ht="12.75" hidden="false" customHeight="true" outlineLevel="0" collapsed="false">
      <c r="A11" s="267" t="s">
        <v>455</v>
      </c>
      <c r="B11" s="268" t="s">
        <v>456</v>
      </c>
      <c r="C11" s="41"/>
      <c r="D11" s="41" t="n">
        <v>109.875</v>
      </c>
      <c r="E11" s="41" t="n">
        <v>229.944</v>
      </c>
      <c r="F11" s="41" t="n">
        <v>224.135</v>
      </c>
      <c r="G11" s="41" t="n">
        <v>422.706</v>
      </c>
      <c r="H11" s="41" t="n">
        <v>116.337</v>
      </c>
      <c r="I11" s="41" t="n">
        <v>229.944</v>
      </c>
      <c r="J11" s="41" t="n">
        <v>339.325</v>
      </c>
      <c r="K11" s="41" t="n">
        <v>452.288</v>
      </c>
      <c r="L11" s="41" t="n">
        <v>118.784</v>
      </c>
      <c r="M11" s="41" t="n">
        <v>245.277</v>
      </c>
      <c r="N11" s="42" t="n">
        <v>357.62</v>
      </c>
      <c r="O11" s="42" t="n">
        <v>756.178</v>
      </c>
      <c r="P11" s="42" t="n">
        <v>231.394</v>
      </c>
      <c r="Q11" s="42" t="n">
        <v>464.719</v>
      </c>
      <c r="R11" s="42" t="n">
        <v>655.254</v>
      </c>
      <c r="S11" s="272" t="n">
        <v>877.072</v>
      </c>
      <c r="U11" s="266"/>
      <c r="V11" s="266"/>
    </row>
    <row r="12" customFormat="false" ht="13.5" hidden="false" customHeight="true" outlineLevel="0" collapsed="false">
      <c r="A12" s="273" t="s">
        <v>457</v>
      </c>
      <c r="B12" s="274" t="s">
        <v>458</v>
      </c>
      <c r="C12" s="275"/>
      <c r="D12" s="275" t="n">
        <v>363.952</v>
      </c>
      <c r="E12" s="275" t="n">
        <v>3867.92</v>
      </c>
      <c r="F12" s="275" t="n">
        <v>888.796</v>
      </c>
      <c r="G12" s="275" t="n">
        <v>1015.884</v>
      </c>
      <c r="H12" s="275" t="n">
        <v>2947.079</v>
      </c>
      <c r="I12" s="275" t="n">
        <v>3867.92</v>
      </c>
      <c r="J12" s="275" t="n">
        <v>5642.403</v>
      </c>
      <c r="K12" s="275" t="n">
        <v>9398.962</v>
      </c>
      <c r="L12" s="275" t="n">
        <v>3405.953</v>
      </c>
      <c r="M12" s="275" t="n">
        <v>4967.614</v>
      </c>
      <c r="N12" s="44" t="n">
        <v>6717.993</v>
      </c>
      <c r="O12" s="44" t="n">
        <v>10833.711</v>
      </c>
      <c r="P12" s="44" t="n">
        <v>4141.656</v>
      </c>
      <c r="Q12" s="44" t="n">
        <v>6735.274</v>
      </c>
      <c r="R12" s="44" t="n">
        <v>9343.632</v>
      </c>
      <c r="S12" s="276" t="n">
        <v>13519.719</v>
      </c>
      <c r="U12" s="266"/>
      <c r="V12" s="266"/>
    </row>
    <row r="13" customFormat="false" ht="12.75" hidden="false" customHeight="true" outlineLevel="0" collapsed="false">
      <c r="A13" s="261" t="s">
        <v>459</v>
      </c>
      <c r="B13" s="262" t="s">
        <v>460</v>
      </c>
      <c r="C13" s="263"/>
      <c r="D13" s="263" t="n">
        <v>1676.996</v>
      </c>
      <c r="E13" s="263" t="n">
        <v>7683.38</v>
      </c>
      <c r="F13" s="263" t="n">
        <v>3527.634</v>
      </c>
      <c r="G13" s="263" t="n">
        <v>7790.351</v>
      </c>
      <c r="H13" s="263" t="n">
        <v>4116.039</v>
      </c>
      <c r="I13" s="263" t="n">
        <v>7683.38</v>
      </c>
      <c r="J13" s="263" t="n">
        <v>13026.063</v>
      </c>
      <c r="K13" s="263" t="n">
        <v>18136.464</v>
      </c>
      <c r="L13" s="263" t="n">
        <v>4263.499</v>
      </c>
      <c r="M13" s="263" t="n">
        <v>8524.916</v>
      </c>
      <c r="N13" s="264" t="n">
        <v>13285.766</v>
      </c>
      <c r="O13" s="264" t="n">
        <v>19111.016</v>
      </c>
      <c r="P13" s="264" t="n">
        <v>5495.738</v>
      </c>
      <c r="Q13" s="264" t="n">
        <v>11140.818</v>
      </c>
      <c r="R13" s="264" t="n">
        <v>15745.793</v>
      </c>
      <c r="S13" s="265" t="n">
        <f aca="false">(SUM(S18:S19,S14))</f>
        <v>21448.56</v>
      </c>
      <c r="U13" s="266"/>
    </row>
    <row r="14" customFormat="false" ht="12.75" hidden="false" customHeight="true" outlineLevel="0" collapsed="false">
      <c r="A14" s="267" t="s">
        <v>461</v>
      </c>
      <c r="B14" s="268" t="s">
        <v>448</v>
      </c>
      <c r="C14" s="86"/>
      <c r="D14" s="86" t="n">
        <v>1417.96</v>
      </c>
      <c r="E14" s="86" t="n">
        <v>4691.522</v>
      </c>
      <c r="F14" s="86" t="n">
        <v>3020.756</v>
      </c>
      <c r="G14" s="86" t="n">
        <v>7126.757</v>
      </c>
      <c r="H14" s="86" t="n">
        <v>2698.139</v>
      </c>
      <c r="I14" s="86" t="n">
        <v>4691.522</v>
      </c>
      <c r="J14" s="86" t="n">
        <v>8602.96</v>
      </c>
      <c r="K14" s="86" t="n">
        <v>12034.654</v>
      </c>
      <c r="L14" s="86" t="n">
        <v>2459.247</v>
      </c>
      <c r="M14" s="86" t="n">
        <v>4798.652</v>
      </c>
      <c r="N14" s="26" t="n">
        <v>7873.577</v>
      </c>
      <c r="O14" s="26" t="n">
        <v>11668.745</v>
      </c>
      <c r="P14" s="26" t="n">
        <v>3380.285</v>
      </c>
      <c r="Q14" s="26" t="n">
        <v>6655.043</v>
      </c>
      <c r="R14" s="26" t="n">
        <v>9046.587</v>
      </c>
      <c r="S14" s="269" t="n">
        <f aca="false">S15+S16+S17</f>
        <v>12091.897</v>
      </c>
    </row>
    <row r="15" customFormat="false" ht="12.75" hidden="false" customHeight="true" outlineLevel="0" collapsed="false">
      <c r="A15" s="270" t="s">
        <v>449</v>
      </c>
      <c r="B15" s="271" t="s">
        <v>450</v>
      </c>
      <c r="C15" s="86"/>
      <c r="D15" s="86" t="n">
        <v>861.887</v>
      </c>
      <c r="E15" s="86" t="n">
        <v>2992.393</v>
      </c>
      <c r="F15" s="86" t="n">
        <v>1994.69</v>
      </c>
      <c r="G15" s="86" t="n">
        <v>5488.287</v>
      </c>
      <c r="H15" s="86" t="n">
        <v>1799.638</v>
      </c>
      <c r="I15" s="86" t="n">
        <v>2992.393</v>
      </c>
      <c r="J15" s="86" t="n">
        <v>6334.722</v>
      </c>
      <c r="K15" s="86" t="n">
        <v>8806.042</v>
      </c>
      <c r="L15" s="86" t="n">
        <v>1500.931</v>
      </c>
      <c r="M15" s="86" t="n">
        <v>2860.789</v>
      </c>
      <c r="N15" s="26" t="n">
        <v>5154.653</v>
      </c>
      <c r="O15" s="26" t="n">
        <v>8046.33</v>
      </c>
      <c r="P15" s="26" t="n">
        <v>2221.721</v>
      </c>
      <c r="Q15" s="26" t="n">
        <v>4448.036</v>
      </c>
      <c r="R15" s="26" t="n">
        <v>5886.676</v>
      </c>
      <c r="S15" s="269" t="n">
        <v>7593.94</v>
      </c>
    </row>
    <row r="16" customFormat="false" ht="12.75" hidden="false" customHeight="true" outlineLevel="0" collapsed="false">
      <c r="A16" s="270" t="s">
        <v>451</v>
      </c>
      <c r="B16" s="271" t="s">
        <v>452</v>
      </c>
      <c r="C16" s="86"/>
      <c r="D16" s="86" t="n">
        <v>539.658</v>
      </c>
      <c r="E16" s="86" t="n">
        <v>1674.527</v>
      </c>
      <c r="F16" s="86" t="n">
        <v>971.633</v>
      </c>
      <c r="G16" s="86" t="n">
        <v>1539.748</v>
      </c>
      <c r="H16" s="86" t="n">
        <v>893.717</v>
      </c>
      <c r="I16" s="86" t="n">
        <v>1674.527</v>
      </c>
      <c r="J16" s="86" t="n">
        <v>2238.056</v>
      </c>
      <c r="K16" s="86" t="n">
        <v>3150.904</v>
      </c>
      <c r="L16" s="86" t="n">
        <v>911.815</v>
      </c>
      <c r="M16" s="86" t="n">
        <v>1864.121</v>
      </c>
      <c r="N16" s="26" t="n">
        <v>2589.478</v>
      </c>
      <c r="O16" s="26" t="n">
        <v>3478.216</v>
      </c>
      <c r="P16" s="26" t="n">
        <v>1099.165</v>
      </c>
      <c r="Q16" s="26" t="n">
        <v>2134.879</v>
      </c>
      <c r="R16" s="26" t="n">
        <v>3034.905</v>
      </c>
      <c r="S16" s="269" t="n">
        <v>4335.822</v>
      </c>
    </row>
    <row r="17" customFormat="false" ht="12.75" hidden="false" customHeight="true" outlineLevel="0" collapsed="false">
      <c r="A17" s="270" t="s">
        <v>453</v>
      </c>
      <c r="B17" s="271" t="s">
        <v>454</v>
      </c>
      <c r="C17" s="86"/>
      <c r="D17" s="86" t="n">
        <v>16.415</v>
      </c>
      <c r="E17" s="86" t="n">
        <v>24.602</v>
      </c>
      <c r="F17" s="86" t="n">
        <v>54.433</v>
      </c>
      <c r="G17" s="86" t="n">
        <v>98.722</v>
      </c>
      <c r="H17" s="86" t="n">
        <v>4.784</v>
      </c>
      <c r="I17" s="86" t="n">
        <v>24.602</v>
      </c>
      <c r="J17" s="86" t="n">
        <v>30.182</v>
      </c>
      <c r="K17" s="86" t="n">
        <v>77.708</v>
      </c>
      <c r="L17" s="86" t="n">
        <v>46.501</v>
      </c>
      <c r="M17" s="86" t="n">
        <v>73.742</v>
      </c>
      <c r="N17" s="26" t="n">
        <v>129.446</v>
      </c>
      <c r="O17" s="26" t="n">
        <v>144.199</v>
      </c>
      <c r="P17" s="26" t="n">
        <v>59.399</v>
      </c>
      <c r="Q17" s="26" t="n">
        <v>72.128</v>
      </c>
      <c r="R17" s="26" t="n">
        <v>125.006</v>
      </c>
      <c r="S17" s="269" t="n">
        <v>162.135</v>
      </c>
    </row>
    <row r="18" customFormat="false" ht="12.75" hidden="false" customHeight="true" outlineLevel="0" collapsed="false">
      <c r="A18" s="267" t="s">
        <v>462</v>
      </c>
      <c r="B18" s="268" t="s">
        <v>456</v>
      </c>
      <c r="C18" s="41"/>
      <c r="D18" s="41" t="n">
        <v>10.857</v>
      </c>
      <c r="E18" s="41" t="n">
        <v>31.158</v>
      </c>
      <c r="F18" s="41" t="n">
        <v>25.826</v>
      </c>
      <c r="G18" s="41" t="n">
        <v>31.042</v>
      </c>
      <c r="H18" s="41" t="n">
        <v>14.716</v>
      </c>
      <c r="I18" s="41" t="n">
        <v>31.158</v>
      </c>
      <c r="J18" s="41" t="n">
        <v>53.868</v>
      </c>
      <c r="K18" s="41" t="n">
        <v>68.625</v>
      </c>
      <c r="L18" s="41" t="n">
        <v>8.952</v>
      </c>
      <c r="M18" s="86" t="n">
        <v>79.158</v>
      </c>
      <c r="N18" s="26" t="n">
        <v>90.705</v>
      </c>
      <c r="O18" s="26" t="n">
        <v>127.795</v>
      </c>
      <c r="P18" s="26" t="n">
        <v>27.775</v>
      </c>
      <c r="Q18" s="26" t="n">
        <v>61.725</v>
      </c>
      <c r="R18" s="26" t="n">
        <v>97.265</v>
      </c>
      <c r="S18" s="269" t="n">
        <v>127.732</v>
      </c>
    </row>
    <row r="19" customFormat="false" ht="13.5" hidden="false" customHeight="true" outlineLevel="0" collapsed="false">
      <c r="A19" s="277" t="s">
        <v>463</v>
      </c>
      <c r="B19" s="278" t="s">
        <v>458</v>
      </c>
      <c r="C19" s="279"/>
      <c r="D19" s="279" t="n">
        <v>248.179</v>
      </c>
      <c r="E19" s="279" t="n">
        <v>2960.7</v>
      </c>
      <c r="F19" s="279" t="n">
        <v>481.052</v>
      </c>
      <c r="G19" s="279" t="n">
        <v>632.552</v>
      </c>
      <c r="H19" s="279" t="n">
        <v>1403.184</v>
      </c>
      <c r="I19" s="279" t="n">
        <v>2960.7</v>
      </c>
      <c r="J19" s="279" t="n">
        <v>4369.235</v>
      </c>
      <c r="K19" s="279" t="n">
        <v>6033.185</v>
      </c>
      <c r="L19" s="279" t="n">
        <v>1795.3</v>
      </c>
      <c r="M19" s="280" t="n">
        <v>3647.106</v>
      </c>
      <c r="N19" s="49" t="n">
        <v>5321.484</v>
      </c>
      <c r="O19" s="49" t="n">
        <v>7314.476</v>
      </c>
      <c r="P19" s="49" t="n">
        <v>2087.678</v>
      </c>
      <c r="Q19" s="49" t="n">
        <v>4424.05</v>
      </c>
      <c r="R19" s="49" t="n">
        <v>6601.941</v>
      </c>
      <c r="S19" s="281" t="n">
        <v>9228.931</v>
      </c>
    </row>
    <row r="21" customFormat="false" ht="12.75" hidden="false" customHeight="false" outlineLevel="0" collapsed="false">
      <c r="A21" s="8" t="s">
        <v>464</v>
      </c>
      <c r="B21" s="282" t="s">
        <v>465</v>
      </c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49"/>
      <c r="N21" s="149"/>
      <c r="O21" s="149"/>
      <c r="P21" s="149"/>
      <c r="Q21" s="149"/>
      <c r="R21" s="149"/>
    </row>
    <row r="22" customFormat="false" ht="45.75" hidden="false" customHeight="true" outlineLevel="0" collapsed="false">
      <c r="A22" s="283" t="s">
        <v>466</v>
      </c>
      <c r="B22" s="196" t="s">
        <v>467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284"/>
      <c r="N22" s="284"/>
      <c r="O22" s="284"/>
      <c r="P22" s="284"/>
      <c r="Q22" s="284"/>
      <c r="R22" s="284"/>
    </row>
    <row r="23" customFormat="false" ht="24" hidden="false" customHeight="true" outlineLevel="0" collapsed="false">
      <c r="A23" s="247" t="s">
        <v>4</v>
      </c>
      <c r="B23" s="248" t="s">
        <v>5</v>
      </c>
      <c r="C23" s="249"/>
      <c r="D23" s="249" t="s">
        <v>415</v>
      </c>
      <c r="E23" s="249" t="s">
        <v>416</v>
      </c>
      <c r="F23" s="249" t="s">
        <v>417</v>
      </c>
      <c r="G23" s="249" t="s">
        <v>418</v>
      </c>
      <c r="H23" s="249" t="s">
        <v>419</v>
      </c>
      <c r="I23" s="249" t="s">
        <v>420</v>
      </c>
      <c r="J23" s="249" t="s">
        <v>421</v>
      </c>
      <c r="K23" s="249" t="s">
        <v>422</v>
      </c>
      <c r="L23" s="249" t="s">
        <v>423</v>
      </c>
      <c r="M23" s="249" t="s">
        <v>424</v>
      </c>
      <c r="N23" s="250" t="s">
        <v>425</v>
      </c>
      <c r="O23" s="250" t="s">
        <v>426</v>
      </c>
      <c r="P23" s="250" t="s">
        <v>427</v>
      </c>
      <c r="Q23" s="251" t="s">
        <v>428</v>
      </c>
      <c r="R23" s="250" t="s">
        <v>429</v>
      </c>
      <c r="S23" s="252" t="s">
        <v>430</v>
      </c>
    </row>
    <row r="24" customFormat="false" ht="24" hidden="false" customHeight="true" outlineLevel="0" collapsed="false">
      <c r="A24" s="247"/>
      <c r="B24" s="248"/>
      <c r="C24" s="285"/>
      <c r="D24" s="285" t="s">
        <v>22</v>
      </c>
      <c r="E24" s="285" t="s">
        <v>431</v>
      </c>
      <c r="F24" s="285" t="s">
        <v>432</v>
      </c>
      <c r="G24" s="285" t="s">
        <v>433</v>
      </c>
      <c r="H24" s="285" t="s">
        <v>26</v>
      </c>
      <c r="I24" s="285" t="s">
        <v>434</v>
      </c>
      <c r="J24" s="285" t="s">
        <v>435</v>
      </c>
      <c r="K24" s="285" t="s">
        <v>436</v>
      </c>
      <c r="L24" s="285" t="s">
        <v>30</v>
      </c>
      <c r="M24" s="285" t="s">
        <v>437</v>
      </c>
      <c r="N24" s="286" t="s">
        <v>438</v>
      </c>
      <c r="O24" s="286" t="s">
        <v>439</v>
      </c>
      <c r="P24" s="286" t="s">
        <v>34</v>
      </c>
      <c r="Q24" s="287" t="s">
        <v>440</v>
      </c>
      <c r="R24" s="286" t="s">
        <v>441</v>
      </c>
      <c r="S24" s="288" t="s">
        <v>442</v>
      </c>
    </row>
    <row r="25" customFormat="false" ht="13.5" hidden="false" customHeight="false" outlineLevel="0" collapsed="false">
      <c r="A25" s="289" t="s">
        <v>443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2"/>
    </row>
    <row r="26" customFormat="false" ht="12.75" hidden="false" customHeight="true" outlineLevel="0" collapsed="false">
      <c r="A26" s="293" t="s">
        <v>445</v>
      </c>
      <c r="B26" s="294" t="s">
        <v>444</v>
      </c>
      <c r="C26" s="295"/>
      <c r="D26" s="295" t="n">
        <v>5912.619</v>
      </c>
      <c r="E26" s="295" t="n">
        <v>11780.023</v>
      </c>
      <c r="F26" s="295" t="n">
        <v>13181.372</v>
      </c>
      <c r="G26" s="295" t="n">
        <v>19803.526</v>
      </c>
      <c r="H26" s="295" t="n">
        <v>8247.099</v>
      </c>
      <c r="I26" s="295" t="n">
        <v>11780.023</v>
      </c>
      <c r="J26" s="295" t="n">
        <v>18509.53</v>
      </c>
      <c r="K26" s="295" t="n">
        <v>24682.124</v>
      </c>
      <c r="L26" s="295" t="n">
        <v>10528.129</v>
      </c>
      <c r="M26" s="295" t="n">
        <v>18816.245</v>
      </c>
      <c r="N26" s="296" t="n">
        <v>26365.791</v>
      </c>
      <c r="O26" s="295" t="n">
        <v>34487.739</v>
      </c>
      <c r="P26" s="295" t="n">
        <v>14054.259</v>
      </c>
      <c r="Q26" s="296" t="n">
        <v>26817.175</v>
      </c>
      <c r="R26" s="296" t="n">
        <v>39969.212</v>
      </c>
      <c r="S26" s="297" t="n">
        <f aca="false">SUM(S27:S34,S37:S46)</f>
        <v>49657.868</v>
      </c>
      <c r="U26" s="266"/>
    </row>
    <row r="27" customFormat="false" ht="12.75" hidden="false" customHeight="true" outlineLevel="0" collapsed="false">
      <c r="A27" s="298" t="s">
        <v>468</v>
      </c>
      <c r="B27" s="268" t="s">
        <v>469</v>
      </c>
      <c r="C27" s="86"/>
      <c r="D27" s="86" t="n">
        <v>61.709</v>
      </c>
      <c r="E27" s="86" t="n">
        <v>107.97</v>
      </c>
      <c r="F27" s="86" t="n">
        <v>151.307</v>
      </c>
      <c r="G27" s="86" t="n">
        <v>182.7</v>
      </c>
      <c r="H27" s="86" t="n">
        <v>42.501</v>
      </c>
      <c r="I27" s="86" t="n">
        <v>107.97</v>
      </c>
      <c r="J27" s="86" t="n">
        <v>132.311</v>
      </c>
      <c r="K27" s="86" t="n">
        <v>199.276</v>
      </c>
      <c r="L27" s="86" t="n">
        <v>215.797</v>
      </c>
      <c r="M27" s="86" t="n">
        <v>398.479</v>
      </c>
      <c r="N27" s="26" t="n">
        <v>559.528</v>
      </c>
      <c r="O27" s="86" t="n">
        <v>745.703</v>
      </c>
      <c r="P27" s="86" t="n">
        <v>682.275</v>
      </c>
      <c r="Q27" s="26" t="n">
        <v>999.466</v>
      </c>
      <c r="R27" s="26" t="n">
        <v>1235.16</v>
      </c>
      <c r="S27" s="269" t="n">
        <v>1593.832</v>
      </c>
    </row>
    <row r="28" customFormat="false" ht="12.75" hidden="false" customHeight="true" outlineLevel="0" collapsed="false">
      <c r="A28" s="299" t="s">
        <v>470</v>
      </c>
      <c r="B28" s="300" t="s">
        <v>471</v>
      </c>
      <c r="C28" s="86"/>
      <c r="D28" s="86" t="n">
        <v>1246.756</v>
      </c>
      <c r="E28" s="86" t="n">
        <v>2127.603</v>
      </c>
      <c r="F28" s="86" t="n">
        <v>2594.442</v>
      </c>
      <c r="G28" s="86" t="n">
        <v>3341.125</v>
      </c>
      <c r="H28" s="86" t="n">
        <v>1568.241</v>
      </c>
      <c r="I28" s="86" t="n">
        <v>2127.603</v>
      </c>
      <c r="J28" s="86" t="n">
        <v>3030.848</v>
      </c>
      <c r="K28" s="86" t="n">
        <v>3680.915</v>
      </c>
      <c r="L28" s="86" t="n">
        <v>2259.921</v>
      </c>
      <c r="M28" s="86" t="n">
        <v>3141.048</v>
      </c>
      <c r="N28" s="26" t="n">
        <v>3858.243</v>
      </c>
      <c r="O28" s="86" t="n">
        <v>5005.381</v>
      </c>
      <c r="P28" s="86" t="n">
        <v>3515.094</v>
      </c>
      <c r="Q28" s="26" t="n">
        <v>5726.894</v>
      </c>
      <c r="R28" s="26" t="n">
        <v>8186.738</v>
      </c>
      <c r="S28" s="269" t="n">
        <v>6196.266</v>
      </c>
    </row>
    <row r="29" customFormat="false" ht="12.75" hidden="false" customHeight="true" outlineLevel="0" collapsed="false">
      <c r="A29" s="299" t="s">
        <v>472</v>
      </c>
      <c r="B29" s="300" t="s">
        <v>473</v>
      </c>
      <c r="C29" s="86"/>
      <c r="D29" s="86" t="n">
        <v>1649.918</v>
      </c>
      <c r="E29" s="86" t="n">
        <v>3112.856</v>
      </c>
      <c r="F29" s="86" t="n">
        <v>3530.638</v>
      </c>
      <c r="G29" s="86" t="n">
        <v>6168.339</v>
      </c>
      <c r="H29" s="86" t="n">
        <v>1553.178</v>
      </c>
      <c r="I29" s="86" t="n">
        <v>3112.856</v>
      </c>
      <c r="J29" s="86" t="n">
        <v>4581.127</v>
      </c>
      <c r="K29" s="86" t="n">
        <v>6273.423</v>
      </c>
      <c r="L29" s="86" t="n">
        <v>2096.355</v>
      </c>
      <c r="M29" s="86" t="n">
        <v>4154.55</v>
      </c>
      <c r="N29" s="26" t="n">
        <v>6166.761</v>
      </c>
      <c r="O29" s="86" t="n">
        <v>8220.736</v>
      </c>
      <c r="P29" s="86" t="n">
        <v>2669.836</v>
      </c>
      <c r="Q29" s="26" t="n">
        <v>5548.321</v>
      </c>
      <c r="R29" s="26" t="n">
        <v>8273.984</v>
      </c>
      <c r="S29" s="269" t="n">
        <v>11491.903</v>
      </c>
    </row>
    <row r="30" customFormat="false" ht="12.75" hidden="false" customHeight="true" outlineLevel="0" collapsed="false">
      <c r="A30" s="299" t="s">
        <v>474</v>
      </c>
      <c r="B30" s="300" t="s">
        <v>475</v>
      </c>
      <c r="C30" s="86"/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26" t="n">
        <v>0</v>
      </c>
      <c r="O30" s="86" t="n">
        <v>0</v>
      </c>
      <c r="P30" s="86" t="n">
        <v>37.826</v>
      </c>
      <c r="Q30" s="26" t="n">
        <v>68.515</v>
      </c>
      <c r="R30" s="26" t="n">
        <v>86.601</v>
      </c>
      <c r="S30" s="269" t="n">
        <v>134.958</v>
      </c>
    </row>
    <row r="31" customFormat="false" ht="12.75" hidden="false" customHeight="true" outlineLevel="0" collapsed="false">
      <c r="A31" s="299" t="s">
        <v>476</v>
      </c>
      <c r="B31" s="300" t="s">
        <v>477</v>
      </c>
      <c r="C31" s="86"/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26" t="n">
        <v>0</v>
      </c>
      <c r="O31" s="86" t="n">
        <v>0</v>
      </c>
      <c r="P31" s="86" t="n">
        <v>0</v>
      </c>
      <c r="Q31" s="26" t="n">
        <v>0</v>
      </c>
      <c r="R31" s="26" t="n">
        <v>0</v>
      </c>
      <c r="S31" s="269" t="n">
        <v>0</v>
      </c>
    </row>
    <row r="32" customFormat="false" ht="12.75" hidden="false" customHeight="true" outlineLevel="0" collapsed="false">
      <c r="A32" s="299" t="s">
        <v>478</v>
      </c>
      <c r="B32" s="300" t="s">
        <v>479</v>
      </c>
      <c r="C32" s="86"/>
      <c r="D32" s="86" t="n">
        <v>453.463</v>
      </c>
      <c r="E32" s="86" t="n">
        <v>727.235</v>
      </c>
      <c r="F32" s="86" t="n">
        <v>548.491</v>
      </c>
      <c r="G32" s="86" t="n">
        <v>352.043</v>
      </c>
      <c r="H32" s="86" t="n">
        <v>2296.191</v>
      </c>
      <c r="I32" s="86" t="n">
        <v>727.235</v>
      </c>
      <c r="J32" s="86" t="n">
        <v>879.273</v>
      </c>
      <c r="K32" s="86" t="n">
        <v>898.796</v>
      </c>
      <c r="L32" s="86" t="n">
        <v>479.912</v>
      </c>
      <c r="M32" s="86" t="n">
        <v>713.129</v>
      </c>
      <c r="N32" s="26" t="n">
        <v>929.931</v>
      </c>
      <c r="O32" s="86" t="n">
        <v>1032.713</v>
      </c>
      <c r="P32" s="86" t="n">
        <v>2.735</v>
      </c>
      <c r="Q32" s="26" t="n">
        <v>33.683</v>
      </c>
      <c r="R32" s="26" t="n">
        <v>53.829</v>
      </c>
      <c r="S32" s="269" t="n">
        <v>27.126</v>
      </c>
    </row>
    <row r="33" customFormat="false" ht="12.75" hidden="false" customHeight="true" outlineLevel="0" collapsed="false">
      <c r="A33" s="299" t="s">
        <v>480</v>
      </c>
      <c r="B33" s="300" t="s">
        <v>481</v>
      </c>
      <c r="C33" s="86"/>
      <c r="D33" s="86" t="n">
        <v>120.521</v>
      </c>
      <c r="E33" s="86" t="n">
        <v>300.955</v>
      </c>
      <c r="F33" s="86" t="n">
        <v>295.425</v>
      </c>
      <c r="G33" s="86" t="n">
        <v>386.498</v>
      </c>
      <c r="H33" s="86" t="n">
        <v>143.733</v>
      </c>
      <c r="I33" s="86" t="n">
        <v>300.955</v>
      </c>
      <c r="J33" s="86" t="n">
        <v>1758.105</v>
      </c>
      <c r="K33" s="86" t="n">
        <v>2396.42</v>
      </c>
      <c r="L33" s="86" t="n">
        <v>1028.842</v>
      </c>
      <c r="M33" s="86" t="n">
        <v>1624.461</v>
      </c>
      <c r="N33" s="26" t="n">
        <v>2020.684</v>
      </c>
      <c r="O33" s="86" t="n">
        <v>2462.818</v>
      </c>
      <c r="P33" s="86" t="n">
        <v>793.516</v>
      </c>
      <c r="Q33" s="26" t="n">
        <v>1314.784</v>
      </c>
      <c r="R33" s="26" t="n">
        <v>1584.947</v>
      </c>
      <c r="S33" s="269" t="n">
        <v>1801.253</v>
      </c>
    </row>
    <row r="34" customFormat="false" ht="12.75" hidden="false" customHeight="true" outlineLevel="0" collapsed="false">
      <c r="A34" s="299" t="s">
        <v>482</v>
      </c>
      <c r="B34" s="300" t="s">
        <v>483</v>
      </c>
      <c r="C34" s="86"/>
      <c r="D34" s="86" t="n">
        <v>1362.089</v>
      </c>
      <c r="E34" s="86" t="n">
        <v>2724.794</v>
      </c>
      <c r="F34" s="86" t="n">
        <v>2866.078</v>
      </c>
      <c r="G34" s="86" t="n">
        <v>4960.341</v>
      </c>
      <c r="H34" s="86" t="n">
        <v>1450.197</v>
      </c>
      <c r="I34" s="86" t="n">
        <v>2724.794</v>
      </c>
      <c r="J34" s="86" t="n">
        <v>4065.237</v>
      </c>
      <c r="K34" s="86" t="n">
        <v>5523.36</v>
      </c>
      <c r="L34" s="86" t="n">
        <v>2097.549</v>
      </c>
      <c r="M34" s="86" t="n">
        <v>4068.698</v>
      </c>
      <c r="N34" s="26" t="n">
        <v>5943.517</v>
      </c>
      <c r="O34" s="86" t="n">
        <v>7787.697</v>
      </c>
      <c r="P34" s="86" t="n">
        <v>2900.674</v>
      </c>
      <c r="Q34" s="26" t="n">
        <v>5608.749</v>
      </c>
      <c r="R34" s="26" t="n">
        <v>8546</v>
      </c>
      <c r="S34" s="269" t="n">
        <f aca="false">S35+S36</f>
        <v>11466.423</v>
      </c>
    </row>
    <row r="35" customFormat="false" ht="12.75" hidden="false" customHeight="true" outlineLevel="0" collapsed="false">
      <c r="A35" s="301" t="s">
        <v>484</v>
      </c>
      <c r="B35" s="302" t="s">
        <v>485</v>
      </c>
      <c r="C35" s="41"/>
      <c r="D35" s="41" t="n">
        <v>1033.098</v>
      </c>
      <c r="E35" s="41" t="n">
        <v>2114.906</v>
      </c>
      <c r="F35" s="41" t="n">
        <v>2023.152</v>
      </c>
      <c r="G35" s="41" t="n">
        <v>3889.621</v>
      </c>
      <c r="H35" s="41" t="n">
        <v>1103.117</v>
      </c>
      <c r="I35" s="41" t="n">
        <v>2114.906</v>
      </c>
      <c r="J35" s="41" t="n">
        <v>3138.52</v>
      </c>
      <c r="K35" s="41" t="n">
        <v>4236.427</v>
      </c>
      <c r="L35" s="41" t="n">
        <v>1546.287</v>
      </c>
      <c r="M35" s="86" t="n">
        <v>2971.161</v>
      </c>
      <c r="N35" s="26" t="n">
        <v>4331.63</v>
      </c>
      <c r="O35" s="86" t="n">
        <v>5716.219</v>
      </c>
      <c r="P35" s="86" t="n">
        <v>2069.971</v>
      </c>
      <c r="Q35" s="26" t="n">
        <v>4050.117</v>
      </c>
      <c r="R35" s="26" t="n">
        <v>6114.785</v>
      </c>
      <c r="S35" s="269" t="n">
        <v>8242.299</v>
      </c>
    </row>
    <row r="36" customFormat="false" ht="12.75" hidden="false" customHeight="true" outlineLevel="0" collapsed="false">
      <c r="A36" s="301" t="s">
        <v>486</v>
      </c>
      <c r="B36" s="302" t="s">
        <v>487</v>
      </c>
      <c r="C36" s="41"/>
      <c r="D36" s="41" t="n">
        <v>328.991</v>
      </c>
      <c r="E36" s="41" t="n">
        <v>609.888</v>
      </c>
      <c r="F36" s="41" t="n">
        <v>842.926</v>
      </c>
      <c r="G36" s="41" t="n">
        <v>1070.72</v>
      </c>
      <c r="H36" s="41" t="n">
        <v>347.08</v>
      </c>
      <c r="I36" s="41" t="n">
        <v>609.888</v>
      </c>
      <c r="J36" s="41" t="n">
        <v>926.717</v>
      </c>
      <c r="K36" s="41" t="n">
        <v>1286.933</v>
      </c>
      <c r="L36" s="41" t="n">
        <v>551.262</v>
      </c>
      <c r="M36" s="86" t="n">
        <v>1097.537</v>
      </c>
      <c r="N36" s="26" t="n">
        <v>1611.887</v>
      </c>
      <c r="O36" s="86" t="n">
        <v>2071.478</v>
      </c>
      <c r="P36" s="86" t="n">
        <v>830.703</v>
      </c>
      <c r="Q36" s="26" t="n">
        <v>1558.632</v>
      </c>
      <c r="R36" s="26" t="n">
        <v>2431.215</v>
      </c>
      <c r="S36" s="269" t="n">
        <v>3224.124</v>
      </c>
    </row>
    <row r="37" customFormat="false" ht="12.75" hidden="false" customHeight="true" outlineLevel="0" collapsed="false">
      <c r="A37" s="299" t="s">
        <v>488</v>
      </c>
      <c r="B37" s="300" t="s">
        <v>489</v>
      </c>
      <c r="C37" s="57"/>
      <c r="D37" s="57" t="n">
        <v>-126.089</v>
      </c>
      <c r="E37" s="57" t="n">
        <v>0</v>
      </c>
      <c r="F37" s="57" t="n">
        <v>-16.709</v>
      </c>
      <c r="G37" s="57" t="n">
        <v>-16.709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41" t="n">
        <v>0</v>
      </c>
      <c r="N37" s="42" t="n">
        <v>0</v>
      </c>
      <c r="O37" s="41" t="n">
        <v>0</v>
      </c>
      <c r="P37" s="41" t="n">
        <v>0</v>
      </c>
      <c r="Q37" s="42" t="n">
        <v>30.616</v>
      </c>
      <c r="R37" s="42" t="n">
        <v>0</v>
      </c>
      <c r="S37" s="272" t="n">
        <v>0</v>
      </c>
    </row>
    <row r="38" customFormat="false" ht="12.75" hidden="false" customHeight="true" outlineLevel="0" collapsed="false">
      <c r="A38" s="299" t="s">
        <v>490</v>
      </c>
      <c r="B38" s="300" t="s">
        <v>491</v>
      </c>
      <c r="C38" s="86"/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57" t="n">
        <v>0</v>
      </c>
      <c r="N38" s="47" t="n">
        <v>0</v>
      </c>
      <c r="O38" s="57" t="n">
        <v>0</v>
      </c>
      <c r="P38" s="57" t="n">
        <v>0</v>
      </c>
      <c r="Q38" s="47" t="n">
        <v>0</v>
      </c>
      <c r="R38" s="47" t="n">
        <v>0</v>
      </c>
      <c r="S38" s="56" t="n">
        <v>0</v>
      </c>
    </row>
    <row r="39" customFormat="false" ht="12.75" hidden="false" customHeight="true" outlineLevel="0" collapsed="false">
      <c r="A39" s="299" t="s">
        <v>492</v>
      </c>
      <c r="B39" s="300" t="s">
        <v>493</v>
      </c>
      <c r="C39" s="86"/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26" t="n">
        <v>0</v>
      </c>
      <c r="O39" s="86" t="n">
        <v>0</v>
      </c>
      <c r="P39" s="86" t="n">
        <v>0</v>
      </c>
      <c r="Q39" s="26" t="n">
        <v>0</v>
      </c>
      <c r="R39" s="26" t="n">
        <v>0</v>
      </c>
      <c r="S39" s="269" t="n">
        <v>0</v>
      </c>
    </row>
    <row r="40" customFormat="false" ht="12.75" hidden="false" customHeight="true" outlineLevel="0" collapsed="false">
      <c r="A40" s="299" t="s">
        <v>494</v>
      </c>
      <c r="B40" s="300" t="s">
        <v>495</v>
      </c>
      <c r="C40" s="86"/>
      <c r="D40" s="86" t="n">
        <v>391.059</v>
      </c>
      <c r="E40" s="86" t="n">
        <v>805.837</v>
      </c>
      <c r="F40" s="86" t="n">
        <v>966.289</v>
      </c>
      <c r="G40" s="86" t="n">
        <v>1258.521</v>
      </c>
      <c r="H40" s="86" t="n">
        <v>405.386</v>
      </c>
      <c r="I40" s="86" t="n">
        <v>805.837</v>
      </c>
      <c r="J40" s="86" t="n">
        <v>1126.888</v>
      </c>
      <c r="K40" s="86" t="n">
        <v>1437.425</v>
      </c>
      <c r="L40" s="86" t="n">
        <v>562.293</v>
      </c>
      <c r="M40" s="86" t="n">
        <v>1113.464</v>
      </c>
      <c r="N40" s="26" t="n">
        <v>1541.941</v>
      </c>
      <c r="O40" s="86" t="n">
        <v>2027.002</v>
      </c>
      <c r="P40" s="86" t="n">
        <v>827.262</v>
      </c>
      <c r="Q40" s="26" t="n">
        <v>1687.765</v>
      </c>
      <c r="R40" s="26" t="n">
        <v>2405.178</v>
      </c>
      <c r="S40" s="269" t="n">
        <v>3094.095</v>
      </c>
    </row>
    <row r="41" customFormat="false" ht="12.75" hidden="false" customHeight="true" outlineLevel="0" collapsed="false">
      <c r="A41" s="299" t="s">
        <v>496</v>
      </c>
      <c r="B41" s="300" t="s">
        <v>497</v>
      </c>
      <c r="C41" s="86"/>
      <c r="D41" s="86" t="n">
        <v>118.03</v>
      </c>
      <c r="E41" s="86" t="n">
        <v>0</v>
      </c>
      <c r="F41" s="86" t="n">
        <v>-156.636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26" t="n">
        <v>0</v>
      </c>
      <c r="O41" s="86" t="n">
        <v>0</v>
      </c>
      <c r="P41" s="86" t="n">
        <v>0</v>
      </c>
      <c r="Q41" s="26" t="n">
        <v>0</v>
      </c>
      <c r="R41" s="26" t="n">
        <v>0</v>
      </c>
      <c r="S41" s="269" t="n">
        <v>0</v>
      </c>
    </row>
    <row r="42" customFormat="false" ht="12.75" hidden="false" customHeight="true" outlineLevel="0" collapsed="false">
      <c r="A42" s="299" t="s">
        <v>498</v>
      </c>
      <c r="B42" s="300" t="s">
        <v>499</v>
      </c>
      <c r="C42" s="86"/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3.656</v>
      </c>
      <c r="N42" s="26" t="n">
        <v>3.656</v>
      </c>
      <c r="O42" s="86" t="n">
        <v>3.916</v>
      </c>
      <c r="P42" s="86" t="n">
        <v>152.613</v>
      </c>
      <c r="Q42" s="26" t="n">
        <v>293.824</v>
      </c>
      <c r="R42" s="26" t="n">
        <v>524.993</v>
      </c>
      <c r="S42" s="269" t="n">
        <v>729.614</v>
      </c>
    </row>
    <row r="43" customFormat="false" ht="12.75" hidden="false" customHeight="true" outlineLevel="0" collapsed="false">
      <c r="A43" s="299" t="s">
        <v>500</v>
      </c>
      <c r="B43" s="300" t="s">
        <v>501</v>
      </c>
      <c r="C43" s="86"/>
      <c r="D43" s="86" t="n">
        <v>58.456</v>
      </c>
      <c r="E43" s="86" t="n">
        <v>325.006</v>
      </c>
      <c r="F43" s="86" t="n">
        <v>389.968</v>
      </c>
      <c r="G43" s="86" t="n">
        <v>546.211</v>
      </c>
      <c r="H43" s="86" t="n">
        <v>146.385</v>
      </c>
      <c r="I43" s="86" t="n">
        <v>325.006</v>
      </c>
      <c r="J43" s="86" t="n">
        <v>512.532</v>
      </c>
      <c r="K43" s="86" t="n">
        <v>777.396</v>
      </c>
      <c r="L43" s="86" t="n">
        <v>286.554</v>
      </c>
      <c r="M43" s="86" t="n">
        <v>503.08</v>
      </c>
      <c r="N43" s="26" t="n">
        <v>681.335</v>
      </c>
      <c r="O43" s="86" t="n">
        <v>971.124</v>
      </c>
      <c r="P43" s="86" t="n">
        <v>213.648</v>
      </c>
      <c r="Q43" s="26" t="n">
        <v>500.291</v>
      </c>
      <c r="R43" s="26" t="n">
        <v>807.721</v>
      </c>
      <c r="S43" s="269" t="n">
        <v>1117.655</v>
      </c>
    </row>
    <row r="44" customFormat="false" ht="12.75" hidden="false" customHeight="true" outlineLevel="0" collapsed="false">
      <c r="A44" s="299" t="s">
        <v>502</v>
      </c>
      <c r="B44" s="300" t="s">
        <v>503</v>
      </c>
      <c r="C44" s="303"/>
      <c r="D44" s="303" t="n">
        <v>0</v>
      </c>
      <c r="E44" s="303" t="n">
        <v>0</v>
      </c>
      <c r="F44" s="303" t="n">
        <v>0</v>
      </c>
      <c r="G44" s="303" t="n">
        <v>0</v>
      </c>
      <c r="H44" s="303" t="n">
        <v>0</v>
      </c>
      <c r="I44" s="303" t="n">
        <v>0</v>
      </c>
      <c r="J44" s="303" t="n">
        <v>0</v>
      </c>
      <c r="K44" s="303" t="n">
        <v>0</v>
      </c>
      <c r="L44" s="303" t="n">
        <v>0</v>
      </c>
      <c r="M44" s="86" t="n">
        <v>0</v>
      </c>
      <c r="N44" s="26" t="n">
        <v>0</v>
      </c>
      <c r="O44" s="86" t="n">
        <v>0</v>
      </c>
      <c r="P44" s="86" t="n">
        <v>0</v>
      </c>
      <c r="Q44" s="26" t="n">
        <v>0</v>
      </c>
      <c r="R44" s="26" t="n">
        <v>0</v>
      </c>
      <c r="S44" s="269" t="n">
        <v>0</v>
      </c>
    </row>
    <row r="45" customFormat="false" ht="12.75" hidden="false" customHeight="true" outlineLevel="0" collapsed="false">
      <c r="A45" s="299" t="s">
        <v>504</v>
      </c>
      <c r="B45" s="300" t="s">
        <v>505</v>
      </c>
      <c r="C45" s="86"/>
      <c r="D45" s="86" t="n">
        <v>88.653</v>
      </c>
      <c r="E45" s="86" t="n">
        <v>179.613</v>
      </c>
      <c r="F45" s="86" t="n">
        <v>171.755</v>
      </c>
      <c r="G45" s="86" t="n">
        <v>281.779</v>
      </c>
      <c r="H45" s="86" t="n">
        <v>90.389</v>
      </c>
      <c r="I45" s="86" t="n">
        <v>179.613</v>
      </c>
      <c r="J45" s="86" t="n">
        <v>270.133</v>
      </c>
      <c r="K45" s="86" t="n">
        <v>402.94</v>
      </c>
      <c r="L45" s="86" t="n">
        <v>345.941</v>
      </c>
      <c r="M45" s="86" t="n">
        <v>628.139</v>
      </c>
      <c r="N45" s="26" t="n">
        <v>924.656</v>
      </c>
      <c r="O45" s="86" t="n">
        <v>1225.954</v>
      </c>
      <c r="P45" s="86" t="n">
        <v>474.272</v>
      </c>
      <c r="Q45" s="26" t="n">
        <v>917.459</v>
      </c>
      <c r="R45" s="26" t="n">
        <v>1407.822</v>
      </c>
      <c r="S45" s="269" t="n">
        <v>1838.345</v>
      </c>
    </row>
    <row r="46" customFormat="false" ht="12.75" hidden="false" customHeight="true" outlineLevel="0" collapsed="false">
      <c r="A46" s="299" t="s">
        <v>506</v>
      </c>
      <c r="B46" s="300" t="s">
        <v>507</v>
      </c>
      <c r="C46" s="57"/>
      <c r="D46" s="57" t="n">
        <v>488.054</v>
      </c>
      <c r="E46" s="57" t="n">
        <v>1368.154</v>
      </c>
      <c r="F46" s="57" t="n">
        <v>1840.324</v>
      </c>
      <c r="G46" s="57" t="n">
        <v>2342.678</v>
      </c>
      <c r="H46" s="57" t="n">
        <v>550.898</v>
      </c>
      <c r="I46" s="57" t="n">
        <v>1368.154</v>
      </c>
      <c r="J46" s="57" t="n">
        <v>2153.076</v>
      </c>
      <c r="K46" s="57" t="n">
        <v>3092.173</v>
      </c>
      <c r="L46" s="57" t="n">
        <v>1154.965</v>
      </c>
      <c r="M46" s="57" t="n">
        <v>2467.541</v>
      </c>
      <c r="N46" s="47" t="n">
        <v>3735.539</v>
      </c>
      <c r="O46" s="57" t="n">
        <v>5004.695</v>
      </c>
      <c r="P46" s="57" t="n">
        <v>1784.508</v>
      </c>
      <c r="Q46" s="47" t="n">
        <v>4086.808</v>
      </c>
      <c r="R46" s="47" t="n">
        <v>6856.239</v>
      </c>
      <c r="S46" s="56" t="n">
        <v>10166.398</v>
      </c>
    </row>
    <row r="47" customFormat="false" ht="12.75" hidden="false" customHeight="true" outlineLevel="0" collapsed="false">
      <c r="A47" s="293" t="s">
        <v>459</v>
      </c>
      <c r="B47" s="294" t="s">
        <v>508</v>
      </c>
      <c r="C47" s="295"/>
      <c r="D47" s="295" t="n">
        <v>3319.925</v>
      </c>
      <c r="E47" s="295" t="n">
        <v>6003.366</v>
      </c>
      <c r="F47" s="295" t="n">
        <v>10354.129</v>
      </c>
      <c r="G47" s="295" t="n">
        <v>10366.911</v>
      </c>
      <c r="H47" s="295" t="n">
        <v>2765.149</v>
      </c>
      <c r="I47" s="295" t="n">
        <v>6003.366</v>
      </c>
      <c r="J47" s="295" t="n">
        <v>9211.046</v>
      </c>
      <c r="K47" s="295" t="n">
        <v>12236.514</v>
      </c>
      <c r="L47" s="295" t="n">
        <v>4675.774</v>
      </c>
      <c r="M47" s="295" t="n">
        <v>8630.085</v>
      </c>
      <c r="N47" s="296" t="n">
        <v>12403.239</v>
      </c>
      <c r="O47" s="295" t="n">
        <v>17766.62</v>
      </c>
      <c r="P47" s="295" t="n">
        <v>7066.656</v>
      </c>
      <c r="Q47" s="296" t="n">
        <v>14426.869</v>
      </c>
      <c r="R47" s="296" t="n">
        <v>22528.542</v>
      </c>
      <c r="S47" s="297" t="n">
        <f aca="false">SUM(S48:S55,S58:S67)</f>
        <v>27020.43</v>
      </c>
    </row>
    <row r="48" customFormat="false" ht="12.75" hidden="false" customHeight="true" outlineLevel="0" collapsed="false">
      <c r="A48" s="298" t="s">
        <v>468</v>
      </c>
      <c r="B48" s="268" t="s">
        <v>509</v>
      </c>
      <c r="C48" s="86"/>
      <c r="D48" s="86" t="n">
        <v>18.46</v>
      </c>
      <c r="E48" s="86" t="n">
        <v>29.959</v>
      </c>
      <c r="F48" s="86" t="n">
        <v>63.735</v>
      </c>
      <c r="G48" s="86" t="n">
        <v>77.708</v>
      </c>
      <c r="H48" s="86" t="n">
        <v>14.939</v>
      </c>
      <c r="I48" s="86" t="n">
        <v>29.959</v>
      </c>
      <c r="J48" s="86" t="n">
        <v>45.596</v>
      </c>
      <c r="K48" s="86" t="n">
        <v>86.089</v>
      </c>
      <c r="L48" s="86" t="n">
        <v>59.415</v>
      </c>
      <c r="M48" s="86" t="n">
        <v>137.408</v>
      </c>
      <c r="N48" s="26" t="n">
        <v>232.732</v>
      </c>
      <c r="O48" s="86" t="n">
        <v>325.9</v>
      </c>
      <c r="P48" s="86" t="n">
        <v>189.999</v>
      </c>
      <c r="Q48" s="26" t="n">
        <v>394.616</v>
      </c>
      <c r="R48" s="26" t="n">
        <v>582.39</v>
      </c>
      <c r="S48" s="269" t="n">
        <v>784.778</v>
      </c>
    </row>
    <row r="49" customFormat="false" ht="12.75" hidden="false" customHeight="true" outlineLevel="0" collapsed="false">
      <c r="A49" s="299" t="s">
        <v>470</v>
      </c>
      <c r="B49" s="300" t="s">
        <v>471</v>
      </c>
      <c r="C49" s="86"/>
      <c r="D49" s="86" t="n">
        <v>884.786</v>
      </c>
      <c r="E49" s="86" t="n">
        <v>1197.173</v>
      </c>
      <c r="F49" s="86" t="n">
        <v>2109.542</v>
      </c>
      <c r="G49" s="86" t="n">
        <v>2692.381</v>
      </c>
      <c r="H49" s="86" t="n">
        <v>565.14</v>
      </c>
      <c r="I49" s="86" t="n">
        <v>1197.173</v>
      </c>
      <c r="J49" s="86" t="n">
        <v>1751.742</v>
      </c>
      <c r="K49" s="86" t="n">
        <v>2535.806</v>
      </c>
      <c r="L49" s="86" t="n">
        <v>917.079</v>
      </c>
      <c r="M49" s="86" t="n">
        <v>1853.215</v>
      </c>
      <c r="N49" s="26" t="n">
        <v>2551.633</v>
      </c>
      <c r="O49" s="86" t="n">
        <v>3357.913</v>
      </c>
      <c r="P49" s="86" t="n">
        <v>1535.108</v>
      </c>
      <c r="Q49" s="26" t="n">
        <v>3204.507</v>
      </c>
      <c r="R49" s="26" t="n">
        <v>4823.424</v>
      </c>
      <c r="S49" s="269" t="n">
        <v>3651.307</v>
      </c>
    </row>
    <row r="50" customFormat="false" ht="12.75" hidden="false" customHeight="true" outlineLevel="0" collapsed="false">
      <c r="A50" s="299" t="s">
        <v>472</v>
      </c>
      <c r="B50" s="300" t="s">
        <v>473</v>
      </c>
      <c r="C50" s="86"/>
      <c r="D50" s="86" t="n">
        <v>1365.361</v>
      </c>
      <c r="E50" s="86" t="n">
        <v>2284.738</v>
      </c>
      <c r="F50" s="86" t="n">
        <v>2517.584</v>
      </c>
      <c r="G50" s="86" t="n">
        <v>4211.63</v>
      </c>
      <c r="H50" s="86" t="n">
        <v>1180.675</v>
      </c>
      <c r="I50" s="86" t="n">
        <v>2284.738</v>
      </c>
      <c r="J50" s="86" t="n">
        <v>3227.967</v>
      </c>
      <c r="K50" s="86" t="n">
        <v>4119.508</v>
      </c>
      <c r="L50" s="86" t="n">
        <v>1351.629</v>
      </c>
      <c r="M50" s="86" t="n">
        <v>2526.413</v>
      </c>
      <c r="N50" s="26" t="n">
        <v>3611.574</v>
      </c>
      <c r="O50" s="86" t="n">
        <v>4813.677</v>
      </c>
      <c r="P50" s="86" t="n">
        <v>1830.503</v>
      </c>
      <c r="Q50" s="26" t="n">
        <v>3517.054</v>
      </c>
      <c r="R50" s="26" t="n">
        <v>5282.255</v>
      </c>
      <c r="S50" s="269" t="n">
        <v>7220.243</v>
      </c>
    </row>
    <row r="51" customFormat="false" ht="12.75" hidden="false" customHeight="true" outlineLevel="0" collapsed="false">
      <c r="A51" s="299" t="s">
        <v>474</v>
      </c>
      <c r="B51" s="300" t="s">
        <v>475</v>
      </c>
      <c r="C51" s="86"/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26" t="n">
        <v>0</v>
      </c>
      <c r="O51" s="86" t="n">
        <v>0</v>
      </c>
      <c r="P51" s="86" t="n">
        <v>0</v>
      </c>
      <c r="Q51" s="26" t="n">
        <v>0</v>
      </c>
      <c r="R51" s="26" t="n">
        <v>0</v>
      </c>
      <c r="S51" s="269" t="n">
        <v>0</v>
      </c>
    </row>
    <row r="52" customFormat="false" ht="12.75" hidden="false" customHeight="true" outlineLevel="0" collapsed="false">
      <c r="A52" s="299" t="s">
        <v>476</v>
      </c>
      <c r="B52" s="300" t="s">
        <v>477</v>
      </c>
      <c r="C52" s="86"/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26" t="n">
        <v>0</v>
      </c>
      <c r="O52" s="86" t="n">
        <v>0</v>
      </c>
      <c r="P52" s="86" t="n">
        <v>0</v>
      </c>
      <c r="Q52" s="26" t="n">
        <v>0</v>
      </c>
      <c r="R52" s="26" t="n">
        <v>0</v>
      </c>
      <c r="S52" s="269" t="n">
        <v>0</v>
      </c>
    </row>
    <row r="53" customFormat="false" ht="12.75" hidden="false" customHeight="true" outlineLevel="0" collapsed="false">
      <c r="A53" s="299" t="s">
        <v>478</v>
      </c>
      <c r="B53" s="300" t="s">
        <v>479</v>
      </c>
      <c r="C53" s="86"/>
      <c r="D53" s="86" t="n">
        <v>0</v>
      </c>
      <c r="E53" s="86" t="n">
        <v>565.151</v>
      </c>
      <c r="F53" s="86" t="n">
        <v>0</v>
      </c>
      <c r="G53" s="86" t="n">
        <v>0</v>
      </c>
      <c r="H53" s="86" t="n">
        <v>0</v>
      </c>
      <c r="I53" s="86" t="n">
        <v>565.151</v>
      </c>
      <c r="J53" s="86" t="n">
        <v>198.86</v>
      </c>
      <c r="K53" s="86" t="n">
        <v>297.031</v>
      </c>
      <c r="L53" s="86" t="n">
        <v>77.673</v>
      </c>
      <c r="M53" s="86" t="n">
        <v>186.016</v>
      </c>
      <c r="N53" s="26" t="n">
        <v>471.766</v>
      </c>
      <c r="O53" s="86" t="n">
        <v>1538.056</v>
      </c>
      <c r="P53" s="86" t="n">
        <v>355.527</v>
      </c>
      <c r="Q53" s="26" t="n">
        <v>374.706</v>
      </c>
      <c r="R53" s="26" t="n">
        <v>383.348</v>
      </c>
      <c r="S53" s="269" t="n">
        <v>404.705</v>
      </c>
    </row>
    <row r="54" customFormat="false" ht="12.75" hidden="false" customHeight="true" outlineLevel="0" collapsed="false">
      <c r="A54" s="299" t="s">
        <v>480</v>
      </c>
      <c r="B54" s="300" t="s">
        <v>481</v>
      </c>
      <c r="C54" s="86"/>
      <c r="D54" s="86" t="n">
        <v>13.916</v>
      </c>
      <c r="E54" s="86" t="n">
        <v>12.252</v>
      </c>
      <c r="F54" s="86" t="n">
        <v>86.999</v>
      </c>
      <c r="G54" s="86" t="n">
        <v>111.424</v>
      </c>
      <c r="H54" s="86" t="n">
        <v>9.63</v>
      </c>
      <c r="I54" s="86" t="n">
        <v>12.252</v>
      </c>
      <c r="J54" s="86" t="n">
        <v>1100.366</v>
      </c>
      <c r="K54" s="86" t="n">
        <v>1315.068</v>
      </c>
      <c r="L54" s="86" t="n">
        <v>462.337</v>
      </c>
      <c r="M54" s="86" t="n">
        <v>671.754</v>
      </c>
      <c r="N54" s="26" t="n">
        <v>885.618</v>
      </c>
      <c r="O54" s="86" t="n">
        <v>999.025</v>
      </c>
      <c r="P54" s="86" t="n">
        <v>345.636</v>
      </c>
      <c r="Q54" s="26" t="n">
        <v>875.156</v>
      </c>
      <c r="R54" s="26" t="n">
        <v>1050.276</v>
      </c>
      <c r="S54" s="269" t="n">
        <v>1137.413</v>
      </c>
    </row>
    <row r="55" customFormat="false" ht="12.75" hidden="false" customHeight="true" outlineLevel="0" collapsed="false">
      <c r="A55" s="299" t="s">
        <v>482</v>
      </c>
      <c r="B55" s="300" t="s">
        <v>483</v>
      </c>
      <c r="C55" s="86"/>
      <c r="D55" s="86" t="n">
        <v>286.872</v>
      </c>
      <c r="E55" s="86" t="n">
        <v>704.943</v>
      </c>
      <c r="F55" s="86" t="n">
        <v>815.425</v>
      </c>
      <c r="G55" s="86" t="n">
        <v>1431.216</v>
      </c>
      <c r="H55" s="86" t="n">
        <v>349.996</v>
      </c>
      <c r="I55" s="86" t="n">
        <v>704.943</v>
      </c>
      <c r="J55" s="86" t="n">
        <v>1055.332</v>
      </c>
      <c r="K55" s="86" t="n">
        <v>1278.967</v>
      </c>
      <c r="L55" s="86" t="n">
        <v>770.974</v>
      </c>
      <c r="M55" s="86" t="n">
        <v>1170.837</v>
      </c>
      <c r="N55" s="26" t="n">
        <v>1628.21</v>
      </c>
      <c r="O55" s="86" t="n">
        <v>2272.177</v>
      </c>
      <c r="P55" s="86" t="n">
        <v>925.516</v>
      </c>
      <c r="Q55" s="26" t="n">
        <v>2069.407</v>
      </c>
      <c r="R55" s="26" t="n">
        <v>3449.159</v>
      </c>
      <c r="S55" s="269" t="n">
        <f aca="false">S56+S57</f>
        <v>4479.815</v>
      </c>
    </row>
    <row r="56" customFormat="false" ht="12.75" hidden="false" customHeight="true" outlineLevel="0" collapsed="false">
      <c r="A56" s="301" t="s">
        <v>484</v>
      </c>
      <c r="B56" s="302" t="s">
        <v>485</v>
      </c>
      <c r="C56" s="41"/>
      <c r="D56" s="41" t="n">
        <v>212.958</v>
      </c>
      <c r="E56" s="41" t="n">
        <v>594.46</v>
      </c>
      <c r="F56" s="41" t="n">
        <v>591.281</v>
      </c>
      <c r="G56" s="41" t="n">
        <v>1143.817</v>
      </c>
      <c r="H56" s="41" t="n">
        <v>297.015</v>
      </c>
      <c r="I56" s="41" t="n">
        <v>594.46</v>
      </c>
      <c r="J56" s="41" t="n">
        <v>740.5</v>
      </c>
      <c r="K56" s="41" t="n">
        <v>851.318</v>
      </c>
      <c r="L56" s="41" t="n">
        <v>554.967</v>
      </c>
      <c r="M56" s="86" t="n">
        <v>800.68</v>
      </c>
      <c r="N56" s="26" t="n">
        <v>1035.082</v>
      </c>
      <c r="O56" s="86" t="n">
        <v>1516.247</v>
      </c>
      <c r="P56" s="86" t="n">
        <v>486.211</v>
      </c>
      <c r="Q56" s="26" t="n">
        <v>1189.849</v>
      </c>
      <c r="R56" s="26" t="n">
        <v>2148.669</v>
      </c>
      <c r="S56" s="269" t="n">
        <v>2675.14</v>
      </c>
    </row>
    <row r="57" customFormat="false" ht="12.75" hidden="false" customHeight="true" outlineLevel="0" collapsed="false">
      <c r="A57" s="301" t="s">
        <v>486</v>
      </c>
      <c r="B57" s="302" t="s">
        <v>487</v>
      </c>
      <c r="C57" s="41"/>
      <c r="D57" s="304" t="n">
        <v>73.914</v>
      </c>
      <c r="E57" s="304" t="n">
        <v>110.483</v>
      </c>
      <c r="F57" s="304" t="n">
        <v>224.144</v>
      </c>
      <c r="G57" s="304" t="n">
        <v>287.399</v>
      </c>
      <c r="H57" s="304" t="n">
        <v>52.981</v>
      </c>
      <c r="I57" s="304" t="n">
        <v>110.483</v>
      </c>
      <c r="J57" s="304" t="n">
        <v>314.832</v>
      </c>
      <c r="K57" s="304" t="n">
        <v>427.649</v>
      </c>
      <c r="L57" s="304" t="n">
        <v>216.007</v>
      </c>
      <c r="M57" s="305" t="n">
        <v>370.157</v>
      </c>
      <c r="N57" s="306" t="n">
        <v>593.128</v>
      </c>
      <c r="O57" s="307" t="n">
        <v>755.93</v>
      </c>
      <c r="P57" s="307" t="n">
        <v>439.305</v>
      </c>
      <c r="Q57" s="308" t="n">
        <v>879.558</v>
      </c>
      <c r="R57" s="309" t="n">
        <v>1300.49</v>
      </c>
      <c r="S57" s="269" t="n">
        <v>1804.675</v>
      </c>
    </row>
    <row r="58" customFormat="false" ht="12.75" hidden="false" customHeight="true" outlineLevel="0" collapsed="false">
      <c r="A58" s="299" t="s">
        <v>488</v>
      </c>
      <c r="B58" s="300" t="s">
        <v>489</v>
      </c>
      <c r="C58" s="57"/>
      <c r="D58" s="310" t="n">
        <v>122.318</v>
      </c>
      <c r="E58" s="310" t="n">
        <v>0</v>
      </c>
      <c r="F58" s="310" t="n">
        <v>75.883</v>
      </c>
      <c r="G58" s="310" t="n">
        <v>20.03</v>
      </c>
      <c r="H58" s="310" t="n">
        <v>5.134</v>
      </c>
      <c r="I58" s="310" t="n">
        <v>0</v>
      </c>
      <c r="J58" s="310" t="n">
        <v>0</v>
      </c>
      <c r="K58" s="310" t="n">
        <v>0</v>
      </c>
      <c r="L58" s="310" t="n">
        <v>0</v>
      </c>
      <c r="M58" s="305" t="n">
        <v>0</v>
      </c>
      <c r="N58" s="306" t="n">
        <v>0</v>
      </c>
      <c r="O58" s="307" t="n">
        <v>0</v>
      </c>
      <c r="P58" s="307" t="n">
        <v>2.223</v>
      </c>
      <c r="Q58" s="307" t="n">
        <v>4.432</v>
      </c>
      <c r="R58" s="311" t="n">
        <v>6.53</v>
      </c>
      <c r="S58" s="272" t="n">
        <v>0</v>
      </c>
    </row>
    <row r="59" customFormat="false" ht="12.75" hidden="false" customHeight="true" outlineLevel="0" collapsed="false">
      <c r="A59" s="299" t="s">
        <v>490</v>
      </c>
      <c r="B59" s="300" t="s">
        <v>491</v>
      </c>
      <c r="C59" s="86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05" t="n">
        <v>0</v>
      </c>
      <c r="N59" s="306" t="n">
        <v>0</v>
      </c>
      <c r="O59" s="307" t="n">
        <v>0</v>
      </c>
      <c r="P59" s="307" t="n">
        <v>0</v>
      </c>
      <c r="Q59" s="307" t="n">
        <v>0</v>
      </c>
      <c r="R59" s="311" t="n">
        <v>0</v>
      </c>
      <c r="S59" s="56" t="n">
        <v>0</v>
      </c>
    </row>
    <row r="60" customFormat="false" ht="12.75" hidden="false" customHeight="true" outlineLevel="0" collapsed="false">
      <c r="A60" s="299" t="s">
        <v>492</v>
      </c>
      <c r="B60" s="300" t="s">
        <v>493</v>
      </c>
      <c r="C60" s="86"/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05" t="n">
        <v>0</v>
      </c>
      <c r="N60" s="306" t="n">
        <v>0</v>
      </c>
      <c r="O60" s="307" t="n">
        <v>0</v>
      </c>
      <c r="P60" s="307" t="n">
        <v>0</v>
      </c>
      <c r="Q60" s="307" t="n">
        <v>0</v>
      </c>
      <c r="R60" s="311" t="n">
        <v>0</v>
      </c>
      <c r="S60" s="269" t="n">
        <v>0</v>
      </c>
    </row>
    <row r="61" customFormat="false" ht="12.75" hidden="false" customHeight="true" outlineLevel="0" collapsed="false">
      <c r="A61" s="299" t="s">
        <v>494</v>
      </c>
      <c r="B61" s="300" t="s">
        <v>495</v>
      </c>
      <c r="C61" s="86"/>
      <c r="D61" s="312" t="n">
        <v>27.896</v>
      </c>
      <c r="E61" s="312" t="n">
        <v>168.92</v>
      </c>
      <c r="F61" s="312" t="n">
        <v>165.717</v>
      </c>
      <c r="G61" s="312" t="n">
        <v>251.329</v>
      </c>
      <c r="H61" s="312" t="n">
        <v>99.222</v>
      </c>
      <c r="I61" s="312" t="n">
        <v>168.92</v>
      </c>
      <c r="J61" s="312" t="n">
        <v>319.023</v>
      </c>
      <c r="K61" s="312" t="n">
        <v>385.45</v>
      </c>
      <c r="L61" s="312" t="n">
        <v>99.708</v>
      </c>
      <c r="M61" s="305" t="n">
        <v>322.589</v>
      </c>
      <c r="N61" s="306" t="n">
        <v>406.796</v>
      </c>
      <c r="O61" s="307" t="n">
        <v>612.892</v>
      </c>
      <c r="P61" s="307" t="n">
        <v>166.152</v>
      </c>
      <c r="Q61" s="307" t="n">
        <v>363.676</v>
      </c>
      <c r="R61" s="311" t="n">
        <v>467.906</v>
      </c>
      <c r="S61" s="269" t="n">
        <v>756.69</v>
      </c>
    </row>
    <row r="62" customFormat="false" ht="12.75" hidden="false" customHeight="true" outlineLevel="0" collapsed="false">
      <c r="A62" s="299" t="s">
        <v>496</v>
      </c>
      <c r="B62" s="300" t="s">
        <v>497</v>
      </c>
      <c r="C62" s="86"/>
      <c r="D62" s="86" t="n">
        <v>259.255</v>
      </c>
      <c r="E62" s="86" t="n">
        <v>0</v>
      </c>
      <c r="F62" s="86" t="n">
        <v>3431.824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26" t="n">
        <v>0</v>
      </c>
      <c r="O62" s="86" t="n">
        <v>0</v>
      </c>
      <c r="P62" s="86" t="n">
        <v>0</v>
      </c>
      <c r="Q62" s="26" t="n">
        <v>0</v>
      </c>
      <c r="R62" s="26" t="n">
        <v>0</v>
      </c>
      <c r="S62" s="269" t="n">
        <v>0</v>
      </c>
    </row>
    <row r="63" customFormat="false" ht="12.75" hidden="false" customHeight="true" outlineLevel="0" collapsed="false">
      <c r="A63" s="299" t="s">
        <v>498</v>
      </c>
      <c r="B63" s="300" t="s">
        <v>499</v>
      </c>
      <c r="C63" s="86"/>
      <c r="D63" s="86" t="n">
        <v>0</v>
      </c>
      <c r="E63" s="86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n">
        <v>0</v>
      </c>
      <c r="N63" s="26" t="n">
        <v>0</v>
      </c>
      <c r="O63" s="86" t="n">
        <v>0</v>
      </c>
      <c r="P63" s="86" t="n">
        <v>2.863</v>
      </c>
      <c r="Q63" s="26" t="n">
        <v>8.171</v>
      </c>
      <c r="R63" s="26" t="n">
        <v>106.679</v>
      </c>
      <c r="S63" s="269" t="n">
        <v>126.928</v>
      </c>
    </row>
    <row r="64" customFormat="false" ht="12.75" hidden="false" customHeight="true" outlineLevel="0" collapsed="false">
      <c r="A64" s="299" t="s">
        <v>500</v>
      </c>
      <c r="B64" s="300" t="s">
        <v>501</v>
      </c>
      <c r="C64" s="86"/>
      <c r="D64" s="86" t="n">
        <v>28.24</v>
      </c>
      <c r="E64" s="86" t="n">
        <v>5.533</v>
      </c>
      <c r="F64" s="86" t="n">
        <v>40.622</v>
      </c>
      <c r="G64" s="86" t="n">
        <v>61.1</v>
      </c>
      <c r="H64" s="86" t="n">
        <v>5.533</v>
      </c>
      <c r="I64" s="86" t="n">
        <v>5.533</v>
      </c>
      <c r="J64" s="86" t="n">
        <v>6.318</v>
      </c>
      <c r="K64" s="86" t="n">
        <v>20.917</v>
      </c>
      <c r="L64" s="86" t="n">
        <v>68.982</v>
      </c>
      <c r="M64" s="86" t="n">
        <v>70.317</v>
      </c>
      <c r="N64" s="26" t="n">
        <v>72.106</v>
      </c>
      <c r="O64" s="86" t="n">
        <v>284.312</v>
      </c>
      <c r="P64" s="86" t="n">
        <v>58.52</v>
      </c>
      <c r="Q64" s="26" t="n">
        <v>498.28</v>
      </c>
      <c r="R64" s="26" t="n">
        <v>1520.878</v>
      </c>
      <c r="S64" s="269" t="n">
        <v>1896.859</v>
      </c>
    </row>
    <row r="65" customFormat="false" ht="12.75" hidden="false" customHeight="true" outlineLevel="0" collapsed="false">
      <c r="A65" s="299" t="s">
        <v>502</v>
      </c>
      <c r="B65" s="300" t="s">
        <v>503</v>
      </c>
      <c r="C65" s="303"/>
      <c r="D65" s="303" t="n">
        <v>0</v>
      </c>
      <c r="E65" s="303" t="n">
        <v>0</v>
      </c>
      <c r="F65" s="303" t="n">
        <v>0</v>
      </c>
      <c r="G65" s="303" t="n">
        <v>0</v>
      </c>
      <c r="H65" s="303" t="n">
        <v>0</v>
      </c>
      <c r="I65" s="303" t="n">
        <v>0</v>
      </c>
      <c r="J65" s="303" t="n">
        <v>0</v>
      </c>
      <c r="K65" s="303" t="n">
        <v>0</v>
      </c>
      <c r="L65" s="303" t="n">
        <v>0</v>
      </c>
      <c r="M65" s="86" t="n">
        <v>0</v>
      </c>
      <c r="N65" s="26" t="n">
        <v>0</v>
      </c>
      <c r="O65" s="86" t="n">
        <v>0</v>
      </c>
      <c r="P65" s="86" t="n">
        <v>0</v>
      </c>
      <c r="Q65" s="26" t="n">
        <v>0</v>
      </c>
      <c r="R65" s="26" t="n">
        <v>0</v>
      </c>
      <c r="S65" s="269" t="n">
        <v>0</v>
      </c>
    </row>
    <row r="66" customFormat="false" ht="12.75" hidden="false" customHeight="true" outlineLevel="0" collapsed="false">
      <c r="A66" s="299" t="s">
        <v>504</v>
      </c>
      <c r="B66" s="300" t="s">
        <v>505</v>
      </c>
      <c r="C66" s="86"/>
      <c r="D66" s="86" t="n">
        <v>27.076</v>
      </c>
      <c r="E66" s="86" t="n">
        <v>109.204</v>
      </c>
      <c r="F66" s="86" t="n">
        <v>68.383</v>
      </c>
      <c r="G66" s="86" t="n">
        <v>101.29</v>
      </c>
      <c r="H66" s="86" t="n">
        <v>51.852</v>
      </c>
      <c r="I66" s="86" t="n">
        <v>109.204</v>
      </c>
      <c r="J66" s="86" t="n">
        <v>124.674</v>
      </c>
      <c r="K66" s="86" t="n">
        <v>194.257</v>
      </c>
      <c r="L66" s="86" t="n">
        <v>72.38</v>
      </c>
      <c r="M66" s="86" t="n">
        <v>161.492</v>
      </c>
      <c r="N66" s="26" t="n">
        <v>232.067</v>
      </c>
      <c r="O66" s="86" t="n">
        <v>319.919</v>
      </c>
      <c r="P66" s="86" t="n">
        <v>242.936</v>
      </c>
      <c r="Q66" s="26" t="n">
        <v>393.739</v>
      </c>
      <c r="R66" s="26" t="n">
        <v>681.07</v>
      </c>
      <c r="S66" s="269" t="n">
        <v>857.996</v>
      </c>
    </row>
    <row r="67" customFormat="false" ht="12.75" hidden="false" customHeight="true" outlineLevel="0" collapsed="false">
      <c r="A67" s="313" t="s">
        <v>506</v>
      </c>
      <c r="B67" s="314" t="s">
        <v>507</v>
      </c>
      <c r="C67" s="315"/>
      <c r="D67" s="315" t="n">
        <v>285.745</v>
      </c>
      <c r="E67" s="315" t="n">
        <v>925.493</v>
      </c>
      <c r="F67" s="315" t="n">
        <v>978.415</v>
      </c>
      <c r="G67" s="315" t="n">
        <v>1408.803</v>
      </c>
      <c r="H67" s="315" t="n">
        <v>483.028</v>
      </c>
      <c r="I67" s="315" t="n">
        <v>925.493</v>
      </c>
      <c r="J67" s="315" t="n">
        <v>1381.168</v>
      </c>
      <c r="K67" s="315" t="n">
        <v>2003.421</v>
      </c>
      <c r="L67" s="315" t="n">
        <v>795.597</v>
      </c>
      <c r="M67" s="315" t="n">
        <v>1530.044</v>
      </c>
      <c r="N67" s="316" t="n">
        <v>2310.737</v>
      </c>
      <c r="O67" s="315" t="n">
        <v>3242.749</v>
      </c>
      <c r="P67" s="315" t="n">
        <v>1411.673</v>
      </c>
      <c r="Q67" s="316" t="n">
        <v>2723.125</v>
      </c>
      <c r="R67" s="316" t="n">
        <v>4174.627</v>
      </c>
      <c r="S67" s="317" t="n">
        <v>5703.696</v>
      </c>
    </row>
  </sheetData>
  <mergeCells count="4">
    <mergeCell ref="A3:A4"/>
    <mergeCell ref="B3:B4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0" min="20" style="93" width="9.14"/>
    <col collapsed="false" customWidth="false" hidden="false" outlineLevel="0" max="25" min="21" style="1" width="9.14"/>
    <col collapsed="false" customWidth="true" hidden="false" outlineLevel="0" max="28" min="26" style="1" width="11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4" t="s">
        <v>510</v>
      </c>
      <c r="B1" s="4" t="s">
        <v>511</v>
      </c>
    </row>
    <row r="2" customFormat="false" ht="15.75" hidden="false" customHeight="false" outlineLevel="0" collapsed="false">
      <c r="A2" s="5" t="s">
        <v>512</v>
      </c>
      <c r="B2" s="5" t="s">
        <v>513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5.75" hidden="false" customHeight="false" outlineLevel="0" collapsed="false">
      <c r="A3" s="318" t="s">
        <v>112</v>
      </c>
      <c r="B3" s="318" t="s">
        <v>11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4" t="s">
        <v>114</v>
      </c>
      <c r="B4" s="4" t="s">
        <v>115</v>
      </c>
      <c r="M4" s="98"/>
      <c r="N4" s="98"/>
      <c r="O4" s="98"/>
      <c r="P4" s="98"/>
      <c r="Q4" s="15"/>
      <c r="R4" s="15"/>
      <c r="S4" s="15"/>
    </row>
    <row r="5" customFormat="false" ht="12.75" hidden="false" customHeight="true" outlineLevel="0" collapsed="false">
      <c r="A5" s="319" t="s">
        <v>4</v>
      </c>
      <c r="B5" s="320" t="s">
        <v>5</v>
      </c>
      <c r="C5" s="321"/>
      <c r="D5" s="322" t="n">
        <v>2010</v>
      </c>
      <c r="E5" s="322"/>
      <c r="F5" s="322"/>
      <c r="G5" s="322"/>
      <c r="H5" s="322" t="n">
        <v>2011</v>
      </c>
      <c r="I5" s="322"/>
      <c r="J5" s="322"/>
      <c r="K5" s="322"/>
      <c r="L5" s="322" t="n">
        <v>2012</v>
      </c>
      <c r="M5" s="322"/>
      <c r="N5" s="322"/>
      <c r="O5" s="322"/>
      <c r="P5" s="323" t="n">
        <v>2013</v>
      </c>
      <c r="Q5" s="323"/>
      <c r="R5" s="323"/>
      <c r="S5" s="323"/>
      <c r="T5" s="324"/>
    </row>
    <row r="6" customFormat="false" ht="13.5" hidden="false" customHeight="false" outlineLevel="0" collapsed="false">
      <c r="A6" s="319"/>
      <c r="B6" s="320"/>
      <c r="C6" s="325"/>
      <c r="D6" s="325" t="s">
        <v>116</v>
      </c>
      <c r="E6" s="325" t="s">
        <v>117</v>
      </c>
      <c r="F6" s="325" t="s">
        <v>118</v>
      </c>
      <c r="G6" s="325" t="s">
        <v>119</v>
      </c>
      <c r="H6" s="325" t="s">
        <v>120</v>
      </c>
      <c r="I6" s="325" t="s">
        <v>121</v>
      </c>
      <c r="J6" s="325" t="s">
        <v>122</v>
      </c>
      <c r="K6" s="325" t="s">
        <v>123</v>
      </c>
      <c r="L6" s="325" t="s">
        <v>124</v>
      </c>
      <c r="M6" s="325" t="s">
        <v>125</v>
      </c>
      <c r="N6" s="325" t="s">
        <v>126</v>
      </c>
      <c r="O6" s="325" t="s">
        <v>127</v>
      </c>
      <c r="P6" s="325" t="s">
        <v>128</v>
      </c>
      <c r="Q6" s="325" t="s">
        <v>129</v>
      </c>
      <c r="R6" s="325" t="s">
        <v>130</v>
      </c>
      <c r="S6" s="326" t="s">
        <v>131</v>
      </c>
      <c r="T6" s="324"/>
    </row>
    <row r="7" customFormat="false" ht="13.5" hidden="false" customHeight="false" outlineLevel="0" collapsed="false">
      <c r="A7" s="135" t="s">
        <v>132</v>
      </c>
      <c r="B7" s="136" t="s">
        <v>133</v>
      </c>
      <c r="C7" s="327"/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0</v>
      </c>
      <c r="L7" s="327" t="n">
        <v>0</v>
      </c>
      <c r="M7" s="327" t="n">
        <v>0</v>
      </c>
      <c r="N7" s="327" t="n">
        <v>0</v>
      </c>
      <c r="O7" s="327" t="n">
        <v>0</v>
      </c>
      <c r="P7" s="327" t="n">
        <v>0</v>
      </c>
      <c r="Q7" s="328" t="n">
        <v>0</v>
      </c>
      <c r="R7" s="327" t="n">
        <v>0</v>
      </c>
      <c r="S7" s="329" t="n">
        <v>0</v>
      </c>
      <c r="U7" s="330"/>
    </row>
    <row r="8" customFormat="false" ht="13.5" hidden="false" customHeight="false" outlineLevel="0" collapsed="false">
      <c r="A8" s="112" t="s">
        <v>134</v>
      </c>
      <c r="B8" s="113" t="s">
        <v>135</v>
      </c>
      <c r="C8" s="327"/>
      <c r="D8" s="327" t="n">
        <v>696.147</v>
      </c>
      <c r="E8" s="327" t="n">
        <v>682.068</v>
      </c>
      <c r="F8" s="327" t="n">
        <v>745.122</v>
      </c>
      <c r="G8" s="327" t="n">
        <v>696.363</v>
      </c>
      <c r="H8" s="327" t="n">
        <v>484.185</v>
      </c>
      <c r="I8" s="327" t="n">
        <v>464.9</v>
      </c>
      <c r="J8" s="327" t="n">
        <v>442.934</v>
      </c>
      <c r="K8" s="327" t="n">
        <v>444.315</v>
      </c>
      <c r="L8" s="327" t="n">
        <v>419.219</v>
      </c>
      <c r="M8" s="327" t="n">
        <v>394.305</v>
      </c>
      <c r="N8" s="327" t="n">
        <v>369.483</v>
      </c>
      <c r="O8" s="327" t="n">
        <v>344.705</v>
      </c>
      <c r="P8" s="327" t="n">
        <v>319.926</v>
      </c>
      <c r="Q8" s="328" t="n">
        <v>295.16197</v>
      </c>
      <c r="R8" s="327" t="n">
        <v>270.64074</v>
      </c>
      <c r="S8" s="329" t="n">
        <v>246.338</v>
      </c>
      <c r="U8" s="330"/>
    </row>
    <row r="9" customFormat="false" ht="12.75" hidden="false" customHeight="false" outlineLevel="0" collapsed="false">
      <c r="A9" s="114" t="s">
        <v>136</v>
      </c>
      <c r="B9" s="331" t="s">
        <v>137</v>
      </c>
      <c r="C9" s="332"/>
      <c r="D9" s="332" t="n">
        <v>58806.112</v>
      </c>
      <c r="E9" s="332" t="n">
        <v>59537.244</v>
      </c>
      <c r="F9" s="332" t="n">
        <v>64780.471</v>
      </c>
      <c r="G9" s="332" t="n">
        <v>67546.356</v>
      </c>
      <c r="H9" s="332" t="n">
        <v>51144.763</v>
      </c>
      <c r="I9" s="332" t="n">
        <v>54492.146</v>
      </c>
      <c r="J9" s="332" t="n">
        <v>55331.048</v>
      </c>
      <c r="K9" s="332" t="n">
        <v>54425.863</v>
      </c>
      <c r="L9" s="332" t="n">
        <v>55750.976</v>
      </c>
      <c r="M9" s="332" t="n">
        <v>57357.257</v>
      </c>
      <c r="N9" s="332" t="n">
        <v>61203.976</v>
      </c>
      <c r="O9" s="332" t="n">
        <v>64516.226</v>
      </c>
      <c r="P9" s="332" t="n">
        <v>68342.03</v>
      </c>
      <c r="Q9" s="333" t="n">
        <v>65674.57954</v>
      </c>
      <c r="R9" s="332" t="n">
        <v>67206.63264</v>
      </c>
      <c r="S9" s="334" t="n">
        <v>69792.428</v>
      </c>
      <c r="U9" s="330"/>
    </row>
    <row r="10" customFormat="false" ht="12.75" hidden="false" customHeight="false" outlineLevel="0" collapsed="false">
      <c r="A10" s="119" t="s">
        <v>138</v>
      </c>
      <c r="B10" s="120" t="s">
        <v>139</v>
      </c>
      <c r="C10" s="335"/>
      <c r="D10" s="335" t="n">
        <v>479.253</v>
      </c>
      <c r="E10" s="335" t="n">
        <v>477.798</v>
      </c>
      <c r="F10" s="335" t="n">
        <v>476.343</v>
      </c>
      <c r="G10" s="335" t="n">
        <v>706.789</v>
      </c>
      <c r="H10" s="335" t="n">
        <v>440</v>
      </c>
      <c r="I10" s="335" t="n">
        <v>440</v>
      </c>
      <c r="J10" s="335" t="n">
        <v>440</v>
      </c>
      <c r="K10" s="335" t="n">
        <v>453.5</v>
      </c>
      <c r="L10" s="335" t="n">
        <v>453.5</v>
      </c>
      <c r="M10" s="335" t="n">
        <v>183.5</v>
      </c>
      <c r="N10" s="335" t="n">
        <v>183.5</v>
      </c>
      <c r="O10" s="335" t="n">
        <v>175.5</v>
      </c>
      <c r="P10" s="335" t="n">
        <v>175.5</v>
      </c>
      <c r="Q10" s="336" t="n">
        <v>175.5</v>
      </c>
      <c r="R10" s="336" t="n">
        <v>175.5</v>
      </c>
      <c r="S10" s="337" t="n">
        <v>180.5</v>
      </c>
      <c r="U10" s="330"/>
    </row>
    <row r="11" customFormat="false" ht="12.75" hidden="false" customHeight="false" outlineLevel="0" collapsed="false">
      <c r="A11" s="124" t="s">
        <v>140</v>
      </c>
      <c r="B11" s="125" t="s">
        <v>141</v>
      </c>
      <c r="C11" s="335"/>
      <c r="D11" s="335" t="n">
        <v>271.153</v>
      </c>
      <c r="E11" s="335" t="n">
        <v>269.698</v>
      </c>
      <c r="F11" s="335" t="n">
        <v>268.243</v>
      </c>
      <c r="G11" s="335" t="n">
        <v>266.789</v>
      </c>
      <c r="H11" s="335" t="n">
        <v>0</v>
      </c>
      <c r="I11" s="335" t="n">
        <v>0</v>
      </c>
      <c r="J11" s="335" t="n">
        <v>0</v>
      </c>
      <c r="K11" s="335" t="n">
        <v>0</v>
      </c>
      <c r="L11" s="335" t="n">
        <v>0</v>
      </c>
      <c r="M11" s="335" t="n">
        <v>0</v>
      </c>
      <c r="N11" s="335" t="n">
        <v>0</v>
      </c>
      <c r="O11" s="335" t="n">
        <v>0</v>
      </c>
      <c r="P11" s="335" t="n">
        <v>0</v>
      </c>
      <c r="Q11" s="336" t="n">
        <v>0</v>
      </c>
      <c r="R11" s="336" t="n">
        <v>0</v>
      </c>
      <c r="S11" s="337" t="n">
        <v>0</v>
      </c>
      <c r="U11" s="330"/>
    </row>
    <row r="12" customFormat="false" ht="12.75" hidden="false" customHeight="false" outlineLevel="0" collapsed="false">
      <c r="A12" s="124" t="s">
        <v>142</v>
      </c>
      <c r="B12" s="125" t="s">
        <v>143</v>
      </c>
      <c r="C12" s="335"/>
      <c r="D12" s="335" t="n">
        <v>208.1</v>
      </c>
      <c r="E12" s="335" t="n">
        <v>208.1</v>
      </c>
      <c r="F12" s="335" t="n">
        <v>208.1</v>
      </c>
      <c r="G12" s="335" t="n">
        <v>440</v>
      </c>
      <c r="H12" s="335" t="n">
        <v>440</v>
      </c>
      <c r="I12" s="335" t="n">
        <v>440</v>
      </c>
      <c r="J12" s="335" t="n">
        <v>440</v>
      </c>
      <c r="K12" s="335" t="n">
        <v>453.5</v>
      </c>
      <c r="L12" s="335" t="n">
        <v>453.5</v>
      </c>
      <c r="M12" s="335" t="n">
        <v>183.5</v>
      </c>
      <c r="N12" s="335" t="n">
        <v>183.5</v>
      </c>
      <c r="O12" s="335" t="n">
        <v>175.5</v>
      </c>
      <c r="P12" s="335" t="n">
        <v>175.5</v>
      </c>
      <c r="Q12" s="336" t="n">
        <v>175.5</v>
      </c>
      <c r="R12" s="336" t="n">
        <v>175.5</v>
      </c>
      <c r="S12" s="337" t="n">
        <v>180.5</v>
      </c>
      <c r="U12" s="330"/>
    </row>
    <row r="13" customFormat="false" ht="12.75" hidden="false" customHeight="false" outlineLevel="0" collapsed="false">
      <c r="A13" s="126" t="s">
        <v>144</v>
      </c>
      <c r="B13" s="127" t="s">
        <v>145</v>
      </c>
      <c r="C13" s="335"/>
      <c r="D13" s="335" t="n">
        <v>137.816</v>
      </c>
      <c r="E13" s="335" t="n">
        <v>137.816</v>
      </c>
      <c r="F13" s="335" t="n">
        <v>137.816</v>
      </c>
      <c r="G13" s="335" t="n">
        <v>137.816</v>
      </c>
      <c r="H13" s="335" t="n">
        <v>0</v>
      </c>
      <c r="I13" s="335" t="n">
        <v>0</v>
      </c>
      <c r="J13" s="335" t="n">
        <v>0</v>
      </c>
      <c r="K13" s="335" t="n">
        <v>0</v>
      </c>
      <c r="L13" s="335" t="n">
        <v>0</v>
      </c>
      <c r="M13" s="335" t="n">
        <v>0</v>
      </c>
      <c r="N13" s="335" t="n">
        <v>0</v>
      </c>
      <c r="O13" s="335" t="n">
        <v>0</v>
      </c>
      <c r="P13" s="335" t="n">
        <v>0</v>
      </c>
      <c r="Q13" s="336" t="n">
        <v>0</v>
      </c>
      <c r="R13" s="336" t="n">
        <v>0</v>
      </c>
      <c r="S13" s="337" t="n">
        <v>0</v>
      </c>
      <c r="U13" s="330"/>
    </row>
    <row r="14" customFormat="false" ht="12.75" hidden="false" customHeight="false" outlineLevel="0" collapsed="false">
      <c r="A14" s="124" t="s">
        <v>146</v>
      </c>
      <c r="B14" s="125" t="s">
        <v>147</v>
      </c>
      <c r="C14" s="335"/>
      <c r="D14" s="335" t="n">
        <v>137.816</v>
      </c>
      <c r="E14" s="335" t="n">
        <v>137.816</v>
      </c>
      <c r="F14" s="335" t="n">
        <v>137.816</v>
      </c>
      <c r="G14" s="335" t="n">
        <v>137.816</v>
      </c>
      <c r="H14" s="335" t="n">
        <v>0</v>
      </c>
      <c r="I14" s="335" t="n">
        <v>0</v>
      </c>
      <c r="J14" s="335" t="n">
        <v>0</v>
      </c>
      <c r="K14" s="335" t="n">
        <v>0</v>
      </c>
      <c r="L14" s="335" t="n">
        <v>0</v>
      </c>
      <c r="M14" s="335" t="n">
        <v>0</v>
      </c>
      <c r="N14" s="335" t="n">
        <v>0</v>
      </c>
      <c r="O14" s="335" t="n">
        <v>0</v>
      </c>
      <c r="P14" s="335" t="n">
        <v>0</v>
      </c>
      <c r="Q14" s="336" t="n">
        <v>0</v>
      </c>
      <c r="R14" s="336" t="n">
        <v>0</v>
      </c>
      <c r="S14" s="337" t="n">
        <v>0</v>
      </c>
      <c r="U14" s="330"/>
    </row>
    <row r="15" customFormat="false" ht="12.75" hidden="false" customHeight="false" outlineLevel="0" collapsed="false">
      <c r="A15" s="124" t="s">
        <v>148</v>
      </c>
      <c r="B15" s="125" t="s">
        <v>149</v>
      </c>
      <c r="C15" s="335"/>
      <c r="D15" s="335" t="n">
        <v>0</v>
      </c>
      <c r="E15" s="335" t="n">
        <v>0</v>
      </c>
      <c r="F15" s="335" t="n">
        <v>0</v>
      </c>
      <c r="G15" s="335" t="n">
        <v>0</v>
      </c>
      <c r="H15" s="335" t="n">
        <v>0</v>
      </c>
      <c r="I15" s="335" t="n">
        <v>0</v>
      </c>
      <c r="J15" s="335" t="n">
        <v>0</v>
      </c>
      <c r="K15" s="335" t="n">
        <v>0</v>
      </c>
      <c r="L15" s="335" t="n">
        <v>0</v>
      </c>
      <c r="M15" s="335" t="n">
        <v>0</v>
      </c>
      <c r="N15" s="335" t="n">
        <v>0</v>
      </c>
      <c r="O15" s="335" t="n">
        <v>0</v>
      </c>
      <c r="P15" s="335" t="n">
        <v>0</v>
      </c>
      <c r="Q15" s="336" t="n">
        <v>0</v>
      </c>
      <c r="R15" s="336" t="n">
        <v>0</v>
      </c>
      <c r="S15" s="337" t="n">
        <v>0</v>
      </c>
      <c r="U15" s="330"/>
    </row>
    <row r="16" customFormat="false" ht="12.75" hidden="false" customHeight="false" outlineLevel="0" collapsed="false">
      <c r="A16" s="124" t="s">
        <v>150</v>
      </c>
      <c r="B16" s="125" t="s">
        <v>151</v>
      </c>
      <c r="C16" s="335"/>
      <c r="D16" s="335" t="n">
        <v>0</v>
      </c>
      <c r="E16" s="335" t="n">
        <v>0</v>
      </c>
      <c r="F16" s="335" t="n">
        <v>0</v>
      </c>
      <c r="G16" s="335" t="n">
        <v>0</v>
      </c>
      <c r="H16" s="335" t="n">
        <v>0</v>
      </c>
      <c r="I16" s="335" t="n">
        <v>0</v>
      </c>
      <c r="J16" s="335" t="n">
        <v>0</v>
      </c>
      <c r="K16" s="335" t="n">
        <v>0</v>
      </c>
      <c r="L16" s="335" t="n">
        <v>0</v>
      </c>
      <c r="M16" s="335" t="n">
        <v>0</v>
      </c>
      <c r="N16" s="335" t="n">
        <v>0</v>
      </c>
      <c r="O16" s="335" t="n">
        <v>0</v>
      </c>
      <c r="P16" s="335" t="n">
        <v>0</v>
      </c>
      <c r="Q16" s="336" t="n">
        <v>0</v>
      </c>
      <c r="R16" s="336" t="n">
        <v>0</v>
      </c>
      <c r="S16" s="337" t="n">
        <v>0</v>
      </c>
      <c r="U16" s="330"/>
    </row>
    <row r="17" customFormat="false" ht="12.75" hidden="false" customHeight="false" outlineLevel="0" collapsed="false">
      <c r="A17" s="126" t="s">
        <v>152</v>
      </c>
      <c r="B17" s="127" t="s">
        <v>153</v>
      </c>
      <c r="C17" s="335"/>
      <c r="D17" s="335" t="n">
        <v>0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6" t="n">
        <v>0</v>
      </c>
      <c r="R17" s="336" t="n">
        <v>0</v>
      </c>
      <c r="S17" s="337" t="n">
        <v>0</v>
      </c>
      <c r="U17" s="330"/>
    </row>
    <row r="18" customFormat="false" ht="12.75" hidden="false" customHeight="false" outlineLevel="0" collapsed="false">
      <c r="A18" s="124" t="s">
        <v>146</v>
      </c>
      <c r="B18" s="125" t="s">
        <v>147</v>
      </c>
      <c r="C18" s="335"/>
      <c r="D18" s="335" t="n">
        <v>0</v>
      </c>
      <c r="E18" s="335" t="n">
        <v>0</v>
      </c>
      <c r="F18" s="335" t="n">
        <v>0</v>
      </c>
      <c r="G18" s="335" t="n">
        <v>0</v>
      </c>
      <c r="H18" s="335" t="n">
        <v>0</v>
      </c>
      <c r="I18" s="335" t="n">
        <v>0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 t="n">
        <v>0</v>
      </c>
      <c r="O18" s="335" t="n">
        <v>0</v>
      </c>
      <c r="P18" s="335" t="n">
        <v>0</v>
      </c>
      <c r="Q18" s="336" t="n">
        <v>0</v>
      </c>
      <c r="R18" s="336" t="n">
        <v>0</v>
      </c>
      <c r="S18" s="337" t="n">
        <v>0</v>
      </c>
      <c r="U18" s="330"/>
    </row>
    <row r="19" customFormat="false" ht="12.75" hidden="false" customHeight="false" outlineLevel="0" collapsed="false">
      <c r="A19" s="124" t="s">
        <v>148</v>
      </c>
      <c r="B19" s="125" t="s">
        <v>149</v>
      </c>
      <c r="C19" s="335"/>
      <c r="D19" s="335" t="n">
        <v>0</v>
      </c>
      <c r="E19" s="335" t="n">
        <v>0</v>
      </c>
      <c r="F19" s="335" t="n">
        <v>0</v>
      </c>
      <c r="G19" s="335" t="n">
        <v>0</v>
      </c>
      <c r="H19" s="335" t="n">
        <v>0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 t="n">
        <v>0</v>
      </c>
      <c r="O19" s="335" t="n">
        <v>0</v>
      </c>
      <c r="P19" s="335" t="n">
        <v>0</v>
      </c>
      <c r="Q19" s="336" t="n">
        <v>0</v>
      </c>
      <c r="R19" s="336" t="n">
        <v>0</v>
      </c>
      <c r="S19" s="337" t="n">
        <v>0</v>
      </c>
      <c r="U19" s="330"/>
    </row>
    <row r="20" customFormat="false" ht="12.75" hidden="false" customHeight="false" outlineLevel="0" collapsed="false">
      <c r="A20" s="124" t="s">
        <v>150</v>
      </c>
      <c r="B20" s="125" t="s">
        <v>151</v>
      </c>
      <c r="C20" s="335"/>
      <c r="D20" s="335" t="n">
        <v>0</v>
      </c>
      <c r="E20" s="335" t="n">
        <v>0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 t="n">
        <v>0</v>
      </c>
      <c r="O20" s="335" t="n">
        <v>0</v>
      </c>
      <c r="P20" s="335" t="n">
        <v>0</v>
      </c>
      <c r="Q20" s="336" t="n">
        <v>0</v>
      </c>
      <c r="R20" s="336" t="n">
        <v>0</v>
      </c>
      <c r="S20" s="337" t="n">
        <v>0</v>
      </c>
      <c r="U20" s="330"/>
    </row>
    <row r="21" customFormat="false" ht="12.75" hidden="false" customHeight="false" outlineLevel="0" collapsed="false">
      <c r="A21" s="119" t="s">
        <v>154</v>
      </c>
      <c r="B21" s="120" t="s">
        <v>155</v>
      </c>
      <c r="C21" s="335"/>
      <c r="D21" s="335" t="n">
        <v>58189.043</v>
      </c>
      <c r="E21" s="335" t="n">
        <v>58921.63</v>
      </c>
      <c r="F21" s="335" t="n">
        <v>64166.312</v>
      </c>
      <c r="G21" s="335" t="n">
        <v>66701.751</v>
      </c>
      <c r="H21" s="335" t="n">
        <v>50704.763</v>
      </c>
      <c r="I21" s="335" t="n">
        <v>54052.146</v>
      </c>
      <c r="J21" s="335" t="n">
        <v>54891.048</v>
      </c>
      <c r="K21" s="335" t="n">
        <v>53972.363</v>
      </c>
      <c r="L21" s="335" t="n">
        <v>55297.476</v>
      </c>
      <c r="M21" s="335" t="n">
        <v>57173.757</v>
      </c>
      <c r="N21" s="335" t="n">
        <v>61020.476</v>
      </c>
      <c r="O21" s="335" t="n">
        <v>64340.726</v>
      </c>
      <c r="P21" s="335" t="n">
        <v>68166.53</v>
      </c>
      <c r="Q21" s="336" t="n">
        <v>65499.07954</v>
      </c>
      <c r="R21" s="336" t="n">
        <v>67031.13264</v>
      </c>
      <c r="S21" s="337" t="n">
        <v>69611.928</v>
      </c>
      <c r="U21" s="330"/>
    </row>
    <row r="22" customFormat="false" ht="12.75" hidden="false" customHeight="false" outlineLevel="0" collapsed="false">
      <c r="A22" s="124" t="s">
        <v>156</v>
      </c>
      <c r="B22" s="125" t="s">
        <v>157</v>
      </c>
      <c r="C22" s="335"/>
      <c r="D22" s="335" t="n">
        <v>238.905</v>
      </c>
      <c r="E22" s="335" t="n">
        <v>3346.017</v>
      </c>
      <c r="F22" s="335" t="n">
        <v>4127.953</v>
      </c>
      <c r="G22" s="335" t="n">
        <v>6195.56</v>
      </c>
      <c r="H22" s="335" t="n">
        <v>8069.489</v>
      </c>
      <c r="I22" s="335" t="n">
        <v>15104.4</v>
      </c>
      <c r="J22" s="335" t="n">
        <v>15360.056</v>
      </c>
      <c r="K22" s="335" t="n">
        <v>17213.766</v>
      </c>
      <c r="L22" s="335" t="n">
        <v>18710.377</v>
      </c>
      <c r="M22" s="335" t="n">
        <v>16779.466</v>
      </c>
      <c r="N22" s="335" t="n">
        <v>17897.932</v>
      </c>
      <c r="O22" s="335" t="n">
        <v>19625.59</v>
      </c>
      <c r="P22" s="335" t="n">
        <v>19806.337</v>
      </c>
      <c r="Q22" s="336" t="n">
        <v>24025.47867</v>
      </c>
      <c r="R22" s="336" t="n">
        <v>27143.68641</v>
      </c>
      <c r="S22" s="337" t="n">
        <v>27677.911</v>
      </c>
      <c r="U22" s="330"/>
    </row>
    <row r="23" customFormat="false" ht="24" hidden="false" customHeight="false" outlineLevel="0" collapsed="false">
      <c r="A23" s="128" t="s">
        <v>158</v>
      </c>
      <c r="B23" s="129" t="s">
        <v>159</v>
      </c>
      <c r="C23" s="335"/>
      <c r="D23" s="335" t="n">
        <v>0</v>
      </c>
      <c r="E23" s="335" t="n">
        <v>0</v>
      </c>
      <c r="F23" s="335" t="n">
        <v>0</v>
      </c>
      <c r="G23" s="335" t="n">
        <v>0</v>
      </c>
      <c r="H23" s="335" t="n">
        <v>0</v>
      </c>
      <c r="I23" s="335" t="n">
        <v>0</v>
      </c>
      <c r="J23" s="335" t="n">
        <v>0</v>
      </c>
      <c r="K23" s="335" t="n">
        <v>0</v>
      </c>
      <c r="L23" s="335" t="n">
        <v>0</v>
      </c>
      <c r="M23" s="335" t="n">
        <v>0</v>
      </c>
      <c r="N23" s="335" t="n">
        <v>0</v>
      </c>
      <c r="O23" s="335" t="n">
        <v>0</v>
      </c>
      <c r="P23" s="335" t="n">
        <v>0</v>
      </c>
      <c r="Q23" s="336" t="n">
        <v>2E-005</v>
      </c>
      <c r="R23" s="336" t="n">
        <v>2E-005</v>
      </c>
      <c r="S23" s="337" t="n">
        <v>0</v>
      </c>
      <c r="U23" s="330"/>
    </row>
    <row r="24" customFormat="false" ht="24" hidden="false" customHeight="false" outlineLevel="0" collapsed="false">
      <c r="A24" s="128" t="s">
        <v>160</v>
      </c>
      <c r="B24" s="129" t="s">
        <v>161</v>
      </c>
      <c r="C24" s="335"/>
      <c r="D24" s="335" t="n">
        <v>238.905</v>
      </c>
      <c r="E24" s="335" t="n">
        <v>3346.017</v>
      </c>
      <c r="F24" s="335" t="n">
        <v>4127.953</v>
      </c>
      <c r="G24" s="335" t="n">
        <v>6195.56</v>
      </c>
      <c r="H24" s="335" t="n">
        <v>8069.489</v>
      </c>
      <c r="I24" s="335" t="n">
        <v>15104.4</v>
      </c>
      <c r="J24" s="335" t="n">
        <v>15360.056</v>
      </c>
      <c r="K24" s="335" t="n">
        <v>17213.766</v>
      </c>
      <c r="L24" s="335" t="n">
        <v>18710.377</v>
      </c>
      <c r="M24" s="335" t="n">
        <v>16779.466</v>
      </c>
      <c r="N24" s="335" t="n">
        <v>17897.932</v>
      </c>
      <c r="O24" s="335" t="n">
        <v>19625.59</v>
      </c>
      <c r="P24" s="335" t="n">
        <v>19806.337</v>
      </c>
      <c r="Q24" s="336" t="n">
        <v>24025.47865</v>
      </c>
      <c r="R24" s="336" t="n">
        <v>27143.68639</v>
      </c>
      <c r="S24" s="337" t="n">
        <v>27677.911</v>
      </c>
      <c r="U24" s="330"/>
    </row>
    <row r="25" customFormat="false" ht="27" hidden="false" customHeight="true" outlineLevel="0" collapsed="false">
      <c r="A25" s="128" t="s">
        <v>514</v>
      </c>
      <c r="B25" s="129" t="s">
        <v>163</v>
      </c>
      <c r="C25" s="335"/>
      <c r="D25" s="335" t="n">
        <v>0</v>
      </c>
      <c r="E25" s="335" t="n">
        <v>0</v>
      </c>
      <c r="F25" s="335" t="n">
        <v>0</v>
      </c>
      <c r="G25" s="335" t="n">
        <v>0</v>
      </c>
      <c r="H25" s="335" t="n">
        <v>0</v>
      </c>
      <c r="I25" s="335" t="n">
        <v>0</v>
      </c>
      <c r="J25" s="335" t="n">
        <v>0</v>
      </c>
      <c r="K25" s="335" t="n">
        <v>0</v>
      </c>
      <c r="L25" s="335" t="n">
        <v>0</v>
      </c>
      <c r="M25" s="335" t="n">
        <v>0</v>
      </c>
      <c r="N25" s="335" t="n">
        <v>0</v>
      </c>
      <c r="O25" s="335" t="n">
        <v>0</v>
      </c>
      <c r="P25" s="335" t="n">
        <v>0</v>
      </c>
      <c r="Q25" s="336" t="n">
        <v>0</v>
      </c>
      <c r="R25" s="336" t="n">
        <v>0</v>
      </c>
      <c r="S25" s="337" t="n">
        <v>0</v>
      </c>
      <c r="U25" s="330"/>
    </row>
    <row r="26" customFormat="false" ht="36" hidden="false" customHeight="false" outlineLevel="0" collapsed="false">
      <c r="A26" s="128" t="s">
        <v>164</v>
      </c>
      <c r="B26" s="129" t="s">
        <v>165</v>
      </c>
      <c r="C26" s="335"/>
      <c r="D26" s="335" t="n">
        <v>0</v>
      </c>
      <c r="E26" s="335" t="n">
        <v>0</v>
      </c>
      <c r="F26" s="335" t="n">
        <v>0</v>
      </c>
      <c r="G26" s="335" t="n">
        <v>0</v>
      </c>
      <c r="H26" s="335" t="n">
        <v>0</v>
      </c>
      <c r="I26" s="335" t="n">
        <v>0</v>
      </c>
      <c r="J26" s="335" t="n">
        <v>0</v>
      </c>
      <c r="K26" s="335" t="n">
        <v>0</v>
      </c>
      <c r="L26" s="335" t="n">
        <v>0</v>
      </c>
      <c r="M26" s="335" t="n">
        <v>0</v>
      </c>
      <c r="N26" s="335" t="n">
        <v>0</v>
      </c>
      <c r="O26" s="335" t="n">
        <v>0</v>
      </c>
      <c r="P26" s="335" t="n">
        <v>0</v>
      </c>
      <c r="Q26" s="336" t="n">
        <v>0</v>
      </c>
      <c r="R26" s="336" t="n">
        <v>0</v>
      </c>
      <c r="S26" s="337" t="n">
        <v>0</v>
      </c>
      <c r="U26" s="330"/>
    </row>
    <row r="27" customFormat="false" ht="12.75" hidden="false" customHeight="false" outlineLevel="0" collapsed="false">
      <c r="A27" s="128" t="s">
        <v>166</v>
      </c>
      <c r="B27" s="129" t="s">
        <v>167</v>
      </c>
      <c r="C27" s="335"/>
      <c r="D27" s="335" t="n">
        <v>0</v>
      </c>
      <c r="E27" s="335" t="n">
        <v>0</v>
      </c>
      <c r="F27" s="335" t="n">
        <v>0</v>
      </c>
      <c r="G27" s="335" t="n">
        <v>0</v>
      </c>
      <c r="H27" s="335" t="n">
        <v>0</v>
      </c>
      <c r="I27" s="335" t="n">
        <v>0</v>
      </c>
      <c r="J27" s="335" t="n">
        <v>0</v>
      </c>
      <c r="K27" s="335" t="n">
        <v>0</v>
      </c>
      <c r="L27" s="335" t="n">
        <v>0</v>
      </c>
      <c r="M27" s="335" t="n">
        <v>0</v>
      </c>
      <c r="N27" s="335" t="n">
        <v>0</v>
      </c>
      <c r="O27" s="335" t="n">
        <v>0</v>
      </c>
      <c r="P27" s="335" t="n">
        <v>0</v>
      </c>
      <c r="Q27" s="336" t="n">
        <v>0</v>
      </c>
      <c r="R27" s="336" t="n">
        <v>0</v>
      </c>
      <c r="S27" s="337" t="n">
        <v>0</v>
      </c>
      <c r="U27" s="330"/>
    </row>
    <row r="28" customFormat="false" ht="12.75" hidden="false" customHeight="false" outlineLevel="0" collapsed="false">
      <c r="A28" s="124" t="s">
        <v>168</v>
      </c>
      <c r="B28" s="125" t="s">
        <v>149</v>
      </c>
      <c r="C28" s="335"/>
      <c r="D28" s="335" t="n">
        <v>23174.129</v>
      </c>
      <c r="E28" s="335" t="n">
        <v>24090.853</v>
      </c>
      <c r="F28" s="335" t="n">
        <v>23801.058</v>
      </c>
      <c r="G28" s="335" t="n">
        <v>23461.186</v>
      </c>
      <c r="H28" s="335" t="n">
        <v>9874.695</v>
      </c>
      <c r="I28" s="335" t="n">
        <v>12006.605</v>
      </c>
      <c r="J28" s="335" t="n">
        <v>13952.338</v>
      </c>
      <c r="K28" s="335" t="n">
        <v>14865.233</v>
      </c>
      <c r="L28" s="335" t="n">
        <v>15523.96</v>
      </c>
      <c r="M28" s="335" t="n">
        <v>16534.561</v>
      </c>
      <c r="N28" s="335" t="n">
        <v>17519.317</v>
      </c>
      <c r="O28" s="335" t="n">
        <v>19423.448</v>
      </c>
      <c r="P28" s="335" t="n">
        <v>21769.916</v>
      </c>
      <c r="Q28" s="336" t="n">
        <v>21617.12774</v>
      </c>
      <c r="R28" s="336" t="n">
        <v>21752.42119</v>
      </c>
      <c r="S28" s="337" t="n">
        <v>23245.398</v>
      </c>
      <c r="U28" s="330"/>
    </row>
    <row r="29" customFormat="false" ht="24" hidden="false" customHeight="false" outlineLevel="0" collapsed="false">
      <c r="A29" s="128" t="s">
        <v>169</v>
      </c>
      <c r="B29" s="129" t="s">
        <v>170</v>
      </c>
      <c r="C29" s="335"/>
      <c r="D29" s="335" t="n">
        <v>17305.259</v>
      </c>
      <c r="E29" s="335" t="n">
        <v>19291.599</v>
      </c>
      <c r="F29" s="335" t="n">
        <v>19209.449</v>
      </c>
      <c r="G29" s="335" t="n">
        <v>19139.615</v>
      </c>
      <c r="H29" s="335" t="n">
        <v>8622.675</v>
      </c>
      <c r="I29" s="335" t="n">
        <v>10669.329</v>
      </c>
      <c r="J29" s="335" t="n">
        <v>12503.738</v>
      </c>
      <c r="K29" s="335" t="n">
        <v>13681.969</v>
      </c>
      <c r="L29" s="335" t="n">
        <v>15120.361</v>
      </c>
      <c r="M29" s="335" t="n">
        <v>16173.157</v>
      </c>
      <c r="N29" s="335" t="n">
        <v>17299.272</v>
      </c>
      <c r="O29" s="335" t="n">
        <v>18263.422</v>
      </c>
      <c r="P29" s="335" t="n">
        <v>19400.437</v>
      </c>
      <c r="Q29" s="336" t="n">
        <v>18919.35187</v>
      </c>
      <c r="R29" s="336" t="n">
        <v>19074.85536</v>
      </c>
      <c r="S29" s="337" t="n">
        <v>20155.23</v>
      </c>
      <c r="U29" s="330"/>
    </row>
    <row r="30" customFormat="false" ht="36" hidden="false" customHeight="false" outlineLevel="0" collapsed="false">
      <c r="A30" s="128" t="s">
        <v>171</v>
      </c>
      <c r="B30" s="129" t="s">
        <v>172</v>
      </c>
      <c r="C30" s="335"/>
      <c r="D30" s="335" t="n">
        <v>4870.638</v>
      </c>
      <c r="E30" s="335" t="n">
        <v>3615.462</v>
      </c>
      <c r="F30" s="335" t="n">
        <v>3396.666</v>
      </c>
      <c r="G30" s="335" t="n">
        <v>3042.283</v>
      </c>
      <c r="H30" s="335" t="n">
        <v>156.702</v>
      </c>
      <c r="I30" s="335" t="n">
        <v>156.942</v>
      </c>
      <c r="J30" s="335" t="n">
        <v>274.903</v>
      </c>
      <c r="K30" s="335" t="n">
        <v>193.757</v>
      </c>
      <c r="L30" s="335" t="n">
        <v>195.133</v>
      </c>
      <c r="M30" s="335" t="n">
        <v>146.063</v>
      </c>
      <c r="N30" s="335" t="n">
        <v>0</v>
      </c>
      <c r="O30" s="335" t="n">
        <v>1160.027</v>
      </c>
      <c r="P30" s="335" t="n">
        <v>2369.479</v>
      </c>
      <c r="Q30" s="336" t="n">
        <v>2697.77582</v>
      </c>
      <c r="R30" s="336" t="n">
        <v>2677.56578</v>
      </c>
      <c r="S30" s="337" t="n">
        <v>3090.168</v>
      </c>
      <c r="U30" s="330"/>
    </row>
    <row r="31" customFormat="false" ht="12.75" hidden="false" customHeight="false" outlineLevel="0" collapsed="false">
      <c r="A31" s="128" t="s">
        <v>173</v>
      </c>
      <c r="B31" s="129" t="s">
        <v>174</v>
      </c>
      <c r="C31" s="335"/>
      <c r="D31" s="335" t="n">
        <v>932.473</v>
      </c>
      <c r="E31" s="335" t="n">
        <v>1119.946</v>
      </c>
      <c r="F31" s="335" t="n">
        <v>1128.477</v>
      </c>
      <c r="G31" s="335" t="n">
        <v>1146.73</v>
      </c>
      <c r="H31" s="335" t="n">
        <v>959.854</v>
      </c>
      <c r="I31" s="335" t="n">
        <v>975.369</v>
      </c>
      <c r="J31" s="335" t="n">
        <v>967.943</v>
      </c>
      <c r="K31" s="335" t="n">
        <v>789.622</v>
      </c>
      <c r="L31" s="335" t="n">
        <v>0</v>
      </c>
      <c r="M31" s="335" t="n">
        <v>0</v>
      </c>
      <c r="N31" s="335" t="n">
        <v>0</v>
      </c>
      <c r="O31" s="335" t="n">
        <v>0</v>
      </c>
      <c r="P31" s="335" t="n">
        <v>0</v>
      </c>
      <c r="Q31" s="336" t="n">
        <v>5E-005</v>
      </c>
      <c r="R31" s="336" t="n">
        <v>5E-005</v>
      </c>
      <c r="S31" s="337" t="n">
        <v>0</v>
      </c>
      <c r="U31" s="330"/>
    </row>
    <row r="32" customFormat="false" ht="12.75" hidden="false" customHeight="false" outlineLevel="0" collapsed="false">
      <c r="A32" s="128" t="s">
        <v>175</v>
      </c>
      <c r="B32" s="129" t="s">
        <v>176</v>
      </c>
      <c r="C32" s="335"/>
      <c r="D32" s="335" t="n">
        <v>65.759</v>
      </c>
      <c r="E32" s="335" t="n">
        <v>63.846</v>
      </c>
      <c r="F32" s="335" t="n">
        <v>66.466</v>
      </c>
      <c r="G32" s="335" t="n">
        <v>132.558</v>
      </c>
      <c r="H32" s="335" t="n">
        <v>135.464</v>
      </c>
      <c r="I32" s="335" t="n">
        <v>204.965</v>
      </c>
      <c r="J32" s="335" t="n">
        <v>205.753</v>
      </c>
      <c r="K32" s="335" t="n">
        <v>199.885</v>
      </c>
      <c r="L32" s="335" t="n">
        <v>208.466</v>
      </c>
      <c r="M32" s="335" t="n">
        <v>215.341</v>
      </c>
      <c r="N32" s="335" t="n">
        <v>220.045</v>
      </c>
      <c r="O32" s="335" t="n">
        <v>0</v>
      </c>
      <c r="P32" s="335" t="n">
        <v>0</v>
      </c>
      <c r="Q32" s="336" t="n">
        <v>0</v>
      </c>
      <c r="R32" s="336" t="n">
        <v>0</v>
      </c>
      <c r="S32" s="337" t="n">
        <v>0</v>
      </c>
      <c r="U32" s="330"/>
    </row>
    <row r="33" customFormat="false" ht="12.75" hidden="false" customHeight="false" outlineLevel="0" collapsed="false">
      <c r="A33" s="124" t="s">
        <v>177</v>
      </c>
      <c r="B33" s="125" t="s">
        <v>178</v>
      </c>
      <c r="C33" s="335"/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  <c r="N33" s="335" t="n">
        <v>0</v>
      </c>
      <c r="O33" s="335" t="n">
        <v>0</v>
      </c>
      <c r="P33" s="335" t="n">
        <v>0</v>
      </c>
      <c r="Q33" s="336" t="n">
        <v>0</v>
      </c>
      <c r="R33" s="336" t="n">
        <v>0</v>
      </c>
      <c r="S33" s="337" t="n">
        <v>0</v>
      </c>
      <c r="U33" s="330"/>
    </row>
    <row r="34" customFormat="false" ht="12.75" hidden="false" customHeight="false" outlineLevel="0" collapsed="false">
      <c r="A34" s="124" t="s">
        <v>179</v>
      </c>
      <c r="B34" s="125" t="s">
        <v>180</v>
      </c>
      <c r="C34" s="335"/>
      <c r="D34" s="335" t="n">
        <v>919.457</v>
      </c>
      <c r="E34" s="335" t="n">
        <v>919.777</v>
      </c>
      <c r="F34" s="335" t="n">
        <v>919.777</v>
      </c>
      <c r="G34" s="335" t="n">
        <v>920.462</v>
      </c>
      <c r="H34" s="335" t="n">
        <v>0</v>
      </c>
      <c r="I34" s="335" t="n">
        <v>0</v>
      </c>
      <c r="J34" s="335" t="n">
        <v>0</v>
      </c>
      <c r="K34" s="335" t="n">
        <v>0</v>
      </c>
      <c r="L34" s="335" t="n">
        <v>0</v>
      </c>
      <c r="M34" s="335" t="n">
        <v>0</v>
      </c>
      <c r="N34" s="335" t="n">
        <v>0</v>
      </c>
      <c r="O34" s="335" t="n">
        <v>0</v>
      </c>
      <c r="P34" s="335" t="n">
        <v>0</v>
      </c>
      <c r="Q34" s="336" t="n">
        <v>0</v>
      </c>
      <c r="R34" s="336" t="n">
        <v>0</v>
      </c>
      <c r="S34" s="337" t="n">
        <v>0</v>
      </c>
      <c r="U34" s="330"/>
    </row>
    <row r="35" customFormat="false" ht="12.75" hidden="false" customHeight="false" outlineLevel="0" collapsed="false">
      <c r="A35" s="124" t="s">
        <v>181</v>
      </c>
      <c r="B35" s="125" t="s">
        <v>182</v>
      </c>
      <c r="C35" s="335"/>
      <c r="D35" s="335" t="n">
        <v>0</v>
      </c>
      <c r="E35" s="335" t="n">
        <v>0</v>
      </c>
      <c r="F35" s="335" t="n">
        <v>0</v>
      </c>
      <c r="G35" s="335" t="n">
        <v>0</v>
      </c>
      <c r="H35" s="335" t="n">
        <v>0</v>
      </c>
      <c r="I35" s="335" t="n">
        <v>0</v>
      </c>
      <c r="J35" s="335" t="n">
        <v>0</v>
      </c>
      <c r="K35" s="335" t="n">
        <v>0</v>
      </c>
      <c r="L35" s="335" t="n">
        <v>0</v>
      </c>
      <c r="M35" s="335" t="n">
        <v>0</v>
      </c>
      <c r="N35" s="335" t="n">
        <v>0</v>
      </c>
      <c r="O35" s="335" t="n">
        <v>0</v>
      </c>
      <c r="P35" s="335" t="n">
        <v>0</v>
      </c>
      <c r="Q35" s="336" t="n">
        <v>0</v>
      </c>
      <c r="R35" s="336" t="n">
        <v>0</v>
      </c>
      <c r="S35" s="337" t="n">
        <v>0</v>
      </c>
      <c r="U35" s="330"/>
    </row>
    <row r="36" customFormat="false" ht="12.75" hidden="false" customHeight="false" outlineLevel="0" collapsed="false">
      <c r="A36" s="124" t="s">
        <v>183</v>
      </c>
      <c r="B36" s="125" t="s">
        <v>184</v>
      </c>
      <c r="C36" s="335"/>
      <c r="D36" s="335" t="n">
        <v>33856.552</v>
      </c>
      <c r="E36" s="335" t="n">
        <v>30564.983</v>
      </c>
      <c r="F36" s="335" t="n">
        <v>35317.524</v>
      </c>
      <c r="G36" s="335" t="n">
        <v>36124.543</v>
      </c>
      <c r="H36" s="335" t="n">
        <v>32760.579</v>
      </c>
      <c r="I36" s="335" t="n">
        <v>26941.141</v>
      </c>
      <c r="J36" s="335" t="n">
        <v>25578.654</v>
      </c>
      <c r="K36" s="335" t="n">
        <v>21893.364</v>
      </c>
      <c r="L36" s="335" t="n">
        <v>21063.139</v>
      </c>
      <c r="M36" s="335" t="n">
        <v>23859.729</v>
      </c>
      <c r="N36" s="335" t="n">
        <v>25603.227</v>
      </c>
      <c r="O36" s="335" t="n">
        <v>25291.688</v>
      </c>
      <c r="P36" s="335" t="n">
        <v>26590.277</v>
      </c>
      <c r="Q36" s="336" t="n">
        <v>19856.47313</v>
      </c>
      <c r="R36" s="336" t="n">
        <v>18135.02504</v>
      </c>
      <c r="S36" s="337" t="n">
        <v>18688.619</v>
      </c>
      <c r="U36" s="330"/>
    </row>
    <row r="37" customFormat="false" ht="12.75" hidden="false" customHeight="false" outlineLevel="0" collapsed="false">
      <c r="A37" s="124" t="s">
        <v>185</v>
      </c>
      <c r="B37" s="125" t="s">
        <v>186</v>
      </c>
      <c r="C37" s="335"/>
      <c r="D37" s="335" t="n">
        <v>0</v>
      </c>
      <c r="E37" s="335" t="n">
        <v>0</v>
      </c>
      <c r="F37" s="335" t="n">
        <v>0</v>
      </c>
      <c r="G37" s="335" t="n">
        <v>0</v>
      </c>
      <c r="H37" s="335" t="n">
        <v>0</v>
      </c>
      <c r="I37" s="335" t="n">
        <v>0</v>
      </c>
      <c r="J37" s="335" t="n">
        <v>0</v>
      </c>
      <c r="K37" s="335" t="n">
        <v>0</v>
      </c>
      <c r="L37" s="335" t="n">
        <v>0</v>
      </c>
      <c r="M37" s="335" t="n">
        <v>0</v>
      </c>
      <c r="N37" s="335" t="n">
        <v>0</v>
      </c>
      <c r="O37" s="335" t="n">
        <v>0</v>
      </c>
      <c r="P37" s="335" t="n">
        <v>0</v>
      </c>
      <c r="Q37" s="336" t="n">
        <v>0</v>
      </c>
      <c r="R37" s="336" t="n">
        <v>0</v>
      </c>
      <c r="S37" s="337" t="n">
        <v>0</v>
      </c>
      <c r="U37" s="330"/>
    </row>
    <row r="38" customFormat="false" ht="13.5" hidden="false" customHeight="false" outlineLevel="0" collapsed="false">
      <c r="A38" s="130" t="s">
        <v>187</v>
      </c>
      <c r="B38" s="131" t="s">
        <v>188</v>
      </c>
      <c r="C38" s="338"/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9" t="n">
        <v>0</v>
      </c>
      <c r="R38" s="339" t="n">
        <v>0</v>
      </c>
      <c r="S38" s="340" t="n">
        <v>0</v>
      </c>
      <c r="U38" s="330"/>
    </row>
    <row r="39" customFormat="false" ht="24" hidden="false" customHeight="true" outlineLevel="0" collapsed="false">
      <c r="A39" s="135" t="s">
        <v>189</v>
      </c>
      <c r="B39" s="136" t="s">
        <v>190</v>
      </c>
      <c r="C39" s="327"/>
      <c r="D39" s="327" t="n">
        <v>11486.289</v>
      </c>
      <c r="E39" s="327" t="n">
        <v>12028.656</v>
      </c>
      <c r="F39" s="327" t="n">
        <v>14696.884</v>
      </c>
      <c r="G39" s="327" t="n">
        <v>17493.111</v>
      </c>
      <c r="H39" s="327" t="n">
        <v>16287.275</v>
      </c>
      <c r="I39" s="327" t="n">
        <v>17355.598</v>
      </c>
      <c r="J39" s="327" t="n">
        <v>17456.755</v>
      </c>
      <c r="K39" s="327" t="n">
        <v>18105.11</v>
      </c>
      <c r="L39" s="327" t="n">
        <v>19496.854</v>
      </c>
      <c r="M39" s="327" t="n">
        <v>18606.353</v>
      </c>
      <c r="N39" s="327" t="n">
        <v>18769.944</v>
      </c>
      <c r="O39" s="327" t="n">
        <v>19061.29</v>
      </c>
      <c r="P39" s="327" t="n">
        <v>19253.186</v>
      </c>
      <c r="Q39" s="341" t="n">
        <v>16931.1875672731</v>
      </c>
      <c r="R39" s="341" t="n">
        <v>16980.4687404543</v>
      </c>
      <c r="S39" s="329" t="n">
        <v>19245.694</v>
      </c>
      <c r="U39" s="330"/>
    </row>
    <row r="40" customFormat="false" ht="12.75" hidden="false" customHeight="false" outlineLevel="0" collapsed="false">
      <c r="A40" s="114" t="s">
        <v>191</v>
      </c>
      <c r="B40" s="331" t="s">
        <v>192</v>
      </c>
      <c r="C40" s="332"/>
      <c r="D40" s="332" t="n">
        <v>5985.992</v>
      </c>
      <c r="E40" s="332" t="n">
        <v>5342.919</v>
      </c>
      <c r="F40" s="332" t="n">
        <v>4432.134</v>
      </c>
      <c r="G40" s="332" t="n">
        <v>5964.651</v>
      </c>
      <c r="H40" s="332" t="n">
        <v>850.208</v>
      </c>
      <c r="I40" s="332" t="n">
        <v>832.989</v>
      </c>
      <c r="J40" s="332" t="n">
        <v>851.822</v>
      </c>
      <c r="K40" s="332" t="n">
        <v>871.016</v>
      </c>
      <c r="L40" s="332" t="n">
        <v>936.583</v>
      </c>
      <c r="M40" s="332" t="n">
        <v>748.035</v>
      </c>
      <c r="N40" s="332" t="n">
        <v>721.404</v>
      </c>
      <c r="O40" s="332" t="n">
        <v>749.852</v>
      </c>
      <c r="P40" s="332" t="n">
        <v>656.319</v>
      </c>
      <c r="Q40" s="342" t="n">
        <v>659.659625140813</v>
      </c>
      <c r="R40" s="342" t="n">
        <v>635.908539271177</v>
      </c>
      <c r="S40" s="343" t="n">
        <v>655.522</v>
      </c>
      <c r="U40" s="330"/>
    </row>
    <row r="41" customFormat="false" ht="12.75" hidden="false" customHeight="false" outlineLevel="0" collapsed="false">
      <c r="A41" s="126" t="s">
        <v>193</v>
      </c>
      <c r="B41" s="127" t="s">
        <v>194</v>
      </c>
      <c r="C41" s="335"/>
      <c r="D41" s="335" t="n">
        <v>4806.318</v>
      </c>
      <c r="E41" s="335" t="n">
        <v>4102.057</v>
      </c>
      <c r="F41" s="335" t="n">
        <v>3082.157</v>
      </c>
      <c r="G41" s="335" t="n">
        <v>4624.6</v>
      </c>
      <c r="H41" s="335" t="n">
        <v>683.054</v>
      </c>
      <c r="I41" s="335" t="n">
        <v>724.861</v>
      </c>
      <c r="J41" s="335" t="n">
        <v>733.324</v>
      </c>
      <c r="K41" s="335" t="n">
        <v>791.48</v>
      </c>
      <c r="L41" s="335" t="n">
        <v>734.498</v>
      </c>
      <c r="M41" s="335" t="n">
        <v>659.147</v>
      </c>
      <c r="N41" s="335" t="n">
        <v>611.159</v>
      </c>
      <c r="O41" s="335" t="n">
        <v>578.628</v>
      </c>
      <c r="P41" s="335" t="n">
        <v>554.714</v>
      </c>
      <c r="Q41" s="336" t="n">
        <v>578.041815140813</v>
      </c>
      <c r="R41" s="336" t="n">
        <v>533.648949271177</v>
      </c>
      <c r="S41" s="337" t="n">
        <v>560.244</v>
      </c>
      <c r="U41" s="330"/>
    </row>
    <row r="42" customFormat="false" ht="12.75" hidden="false" customHeight="false" outlineLevel="0" collapsed="false">
      <c r="A42" s="124" t="s">
        <v>195</v>
      </c>
      <c r="B42" s="125" t="s">
        <v>196</v>
      </c>
      <c r="C42" s="335"/>
      <c r="D42" s="335" t="n">
        <v>4718.968</v>
      </c>
      <c r="E42" s="335" t="n">
        <v>4001.98</v>
      </c>
      <c r="F42" s="335" t="n">
        <v>3007.799</v>
      </c>
      <c r="G42" s="335" t="n">
        <v>4559.571</v>
      </c>
      <c r="H42" s="335" t="n">
        <v>671.63</v>
      </c>
      <c r="I42" s="335" t="n">
        <v>723.365</v>
      </c>
      <c r="J42" s="335" t="n">
        <v>729.322</v>
      </c>
      <c r="K42" s="335" t="n">
        <v>785.849</v>
      </c>
      <c r="L42" s="335" t="n">
        <v>727.025</v>
      </c>
      <c r="M42" s="335" t="n">
        <v>659.147</v>
      </c>
      <c r="N42" s="335" t="n">
        <v>611.159</v>
      </c>
      <c r="O42" s="335" t="n">
        <v>578.628</v>
      </c>
      <c r="P42" s="335" t="n">
        <v>554.714</v>
      </c>
      <c r="Q42" s="336" t="n">
        <v>578.041815140813</v>
      </c>
      <c r="R42" s="336" t="n">
        <v>533.648949271177</v>
      </c>
      <c r="S42" s="337" t="n">
        <v>560.244</v>
      </c>
      <c r="U42" s="330"/>
    </row>
    <row r="43" customFormat="false" ht="12.75" hidden="false" customHeight="false" outlineLevel="0" collapsed="false">
      <c r="A43" s="124" t="s">
        <v>197</v>
      </c>
      <c r="B43" s="125" t="s">
        <v>198</v>
      </c>
      <c r="C43" s="335"/>
      <c r="D43" s="335" t="n">
        <v>87.35</v>
      </c>
      <c r="E43" s="335" t="n">
        <v>100.077</v>
      </c>
      <c r="F43" s="335" t="n">
        <v>74.358</v>
      </c>
      <c r="G43" s="335" t="n">
        <v>65.029</v>
      </c>
      <c r="H43" s="335" t="n">
        <v>11.424</v>
      </c>
      <c r="I43" s="335" t="n">
        <v>1.496</v>
      </c>
      <c r="J43" s="335" t="n">
        <v>4.002</v>
      </c>
      <c r="K43" s="335" t="n">
        <v>5.631</v>
      </c>
      <c r="L43" s="335" t="n">
        <v>7.473</v>
      </c>
      <c r="M43" s="335" t="n">
        <v>0</v>
      </c>
      <c r="N43" s="335" t="n">
        <v>0</v>
      </c>
      <c r="O43" s="335" t="n">
        <v>0</v>
      </c>
      <c r="P43" s="335" t="n">
        <v>0</v>
      </c>
      <c r="Q43" s="336" t="n">
        <v>0</v>
      </c>
      <c r="R43" s="336" t="n">
        <v>0</v>
      </c>
      <c r="S43" s="337" t="n">
        <v>0</v>
      </c>
      <c r="U43" s="330"/>
    </row>
    <row r="44" customFormat="false" ht="24" hidden="false" customHeight="false" outlineLevel="0" collapsed="false">
      <c r="A44" s="119" t="s">
        <v>515</v>
      </c>
      <c r="B44" s="120" t="s">
        <v>200</v>
      </c>
      <c r="C44" s="335"/>
      <c r="D44" s="335" t="n">
        <v>1122.47</v>
      </c>
      <c r="E44" s="335" t="n">
        <v>1172.06</v>
      </c>
      <c r="F44" s="335" t="n">
        <v>1192.1</v>
      </c>
      <c r="G44" s="335" t="n">
        <v>1187.217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.32</v>
      </c>
      <c r="M44" s="335" t="n">
        <v>0</v>
      </c>
      <c r="N44" s="335" t="n">
        <v>0</v>
      </c>
      <c r="O44" s="335" t="n">
        <v>0</v>
      </c>
      <c r="P44" s="335" t="n">
        <v>0</v>
      </c>
      <c r="Q44" s="336" t="n">
        <v>0</v>
      </c>
      <c r="R44" s="336" t="n">
        <v>0</v>
      </c>
      <c r="S44" s="337" t="n">
        <v>0</v>
      </c>
      <c r="U44" s="330"/>
    </row>
    <row r="45" customFormat="false" ht="12.75" hidden="false" customHeight="false" outlineLevel="0" collapsed="false">
      <c r="A45" s="119" t="s">
        <v>201</v>
      </c>
      <c r="B45" s="120" t="s">
        <v>516</v>
      </c>
      <c r="C45" s="335"/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  <c r="N45" s="335" t="n">
        <v>0</v>
      </c>
      <c r="O45" s="335" t="n">
        <v>0</v>
      </c>
      <c r="P45" s="335" t="n">
        <v>0</v>
      </c>
      <c r="Q45" s="336" t="n">
        <v>0</v>
      </c>
      <c r="R45" s="336" t="n">
        <v>0</v>
      </c>
      <c r="S45" s="337" t="n">
        <v>0</v>
      </c>
      <c r="U45" s="330"/>
    </row>
    <row r="46" customFormat="false" ht="12.75" hidden="false" customHeight="false" outlineLevel="0" collapsed="false">
      <c r="A46" s="124" t="s">
        <v>203</v>
      </c>
      <c r="B46" s="125" t="s">
        <v>204</v>
      </c>
      <c r="C46" s="335"/>
      <c r="D46" s="335" t="n">
        <v>1122.47</v>
      </c>
      <c r="E46" s="335" t="n">
        <v>1172.06</v>
      </c>
      <c r="F46" s="335" t="n">
        <v>1191.861</v>
      </c>
      <c r="G46" s="335" t="n">
        <v>1187.217</v>
      </c>
      <c r="H46" s="335" t="n">
        <v>0</v>
      </c>
      <c r="I46" s="335" t="n">
        <v>0</v>
      </c>
      <c r="J46" s="335" t="n">
        <v>0</v>
      </c>
      <c r="K46" s="335" t="n">
        <v>0</v>
      </c>
      <c r="L46" s="335" t="n">
        <v>0.32</v>
      </c>
      <c r="M46" s="335" t="n">
        <v>0</v>
      </c>
      <c r="N46" s="335" t="n">
        <v>0</v>
      </c>
      <c r="O46" s="335" t="n">
        <v>0</v>
      </c>
      <c r="P46" s="335" t="n">
        <v>0</v>
      </c>
      <c r="Q46" s="336" t="n">
        <v>0</v>
      </c>
      <c r="R46" s="336" t="n">
        <v>0</v>
      </c>
      <c r="S46" s="337" t="n">
        <v>0</v>
      </c>
      <c r="U46" s="330"/>
    </row>
    <row r="47" customFormat="false" ht="12.75" hidden="false" customHeight="false" outlineLevel="0" collapsed="false">
      <c r="A47" s="124" t="s">
        <v>197</v>
      </c>
      <c r="B47" s="125" t="s">
        <v>198</v>
      </c>
      <c r="C47" s="335"/>
      <c r="D47" s="335" t="n">
        <v>0</v>
      </c>
      <c r="E47" s="335" t="n">
        <v>0</v>
      </c>
      <c r="F47" s="335" t="n">
        <v>0.239</v>
      </c>
      <c r="G47" s="335" t="n">
        <v>0</v>
      </c>
      <c r="H47" s="335" t="n">
        <v>0</v>
      </c>
      <c r="I47" s="335" t="n">
        <v>0</v>
      </c>
      <c r="J47" s="335" t="n">
        <v>0</v>
      </c>
      <c r="K47" s="335" t="n">
        <v>0</v>
      </c>
      <c r="L47" s="335" t="n">
        <v>0</v>
      </c>
      <c r="M47" s="335" t="n">
        <v>0</v>
      </c>
      <c r="N47" s="335" t="n">
        <v>0</v>
      </c>
      <c r="O47" s="335" t="n">
        <v>0</v>
      </c>
      <c r="P47" s="335" t="n">
        <v>0</v>
      </c>
      <c r="Q47" s="336" t="n">
        <v>0</v>
      </c>
      <c r="R47" s="336" t="n">
        <v>0</v>
      </c>
      <c r="S47" s="337" t="n">
        <v>0</v>
      </c>
      <c r="U47" s="330"/>
    </row>
    <row r="48" customFormat="false" ht="13.5" hidden="false" customHeight="false" outlineLevel="0" collapsed="false">
      <c r="A48" s="130" t="s">
        <v>205</v>
      </c>
      <c r="B48" s="131" t="s">
        <v>206</v>
      </c>
      <c r="C48" s="338"/>
      <c r="D48" s="338" t="n">
        <v>57.204</v>
      </c>
      <c r="E48" s="338" t="n">
        <v>68.802</v>
      </c>
      <c r="F48" s="338" t="n">
        <v>157.877</v>
      </c>
      <c r="G48" s="338" t="n">
        <v>152.834</v>
      </c>
      <c r="H48" s="338" t="n">
        <v>167.154</v>
      </c>
      <c r="I48" s="338" t="n">
        <v>108.128</v>
      </c>
      <c r="J48" s="338" t="n">
        <v>118.498</v>
      </c>
      <c r="K48" s="338" t="n">
        <v>79.536</v>
      </c>
      <c r="L48" s="338" t="n">
        <v>201.765</v>
      </c>
      <c r="M48" s="338" t="n">
        <v>88.887</v>
      </c>
      <c r="N48" s="338" t="n">
        <v>110.245</v>
      </c>
      <c r="O48" s="338" t="n">
        <v>171.225</v>
      </c>
      <c r="P48" s="338" t="n">
        <v>101.605</v>
      </c>
      <c r="Q48" s="339" t="n">
        <v>81.61781</v>
      </c>
      <c r="R48" s="339" t="n">
        <v>102.25959</v>
      </c>
      <c r="S48" s="340" t="n">
        <v>95.278</v>
      </c>
      <c r="U48" s="330"/>
    </row>
    <row r="49" customFormat="false" ht="12.75" hidden="false" customHeight="false" outlineLevel="0" collapsed="false">
      <c r="A49" s="139" t="s">
        <v>207</v>
      </c>
      <c r="B49" s="344" t="s">
        <v>208</v>
      </c>
      <c r="C49" s="332"/>
      <c r="D49" s="332" t="n">
        <v>2542.889</v>
      </c>
      <c r="E49" s="332" t="n">
        <v>5147.459</v>
      </c>
      <c r="F49" s="332" t="n">
        <v>3299.25</v>
      </c>
      <c r="G49" s="332" t="n">
        <v>4120.864</v>
      </c>
      <c r="H49" s="332" t="n">
        <v>2559.746</v>
      </c>
      <c r="I49" s="332" t="n">
        <v>2448.259</v>
      </c>
      <c r="J49" s="332" t="n">
        <v>2136.828</v>
      </c>
      <c r="K49" s="332" t="n">
        <v>4186.231</v>
      </c>
      <c r="L49" s="332" t="n">
        <v>4589.495</v>
      </c>
      <c r="M49" s="332" t="n">
        <v>2546.83</v>
      </c>
      <c r="N49" s="332" t="n">
        <v>2759.73</v>
      </c>
      <c r="O49" s="332" t="n">
        <v>5006.062</v>
      </c>
      <c r="P49" s="332" t="n">
        <v>2413.492</v>
      </c>
      <c r="Q49" s="342" t="n">
        <v>3964.95281</v>
      </c>
      <c r="R49" s="342" t="n">
        <v>2858.18487</v>
      </c>
      <c r="S49" s="343" t="n">
        <v>3967.362</v>
      </c>
      <c r="U49" s="330"/>
    </row>
    <row r="50" customFormat="false" ht="12.75" hidden="false" customHeight="false" outlineLevel="0" collapsed="false">
      <c r="A50" s="126" t="s">
        <v>209</v>
      </c>
      <c r="B50" s="127" t="s">
        <v>210</v>
      </c>
      <c r="C50" s="335"/>
      <c r="D50" s="335" t="n">
        <v>151.043</v>
      </c>
      <c r="E50" s="335" t="n">
        <v>139.416</v>
      </c>
      <c r="F50" s="335" t="n">
        <v>134.207</v>
      </c>
      <c r="G50" s="335" t="n">
        <v>111.78</v>
      </c>
      <c r="H50" s="335" t="n">
        <v>42.484</v>
      </c>
      <c r="I50" s="335" t="n">
        <v>51.479</v>
      </c>
      <c r="J50" s="335" t="n">
        <v>46.591</v>
      </c>
      <c r="K50" s="335" t="n">
        <v>43.165</v>
      </c>
      <c r="L50" s="335" t="n">
        <v>38.458</v>
      </c>
      <c r="M50" s="335" t="n">
        <v>7.766</v>
      </c>
      <c r="N50" s="335" t="n">
        <v>7.329</v>
      </c>
      <c r="O50" s="335" t="n">
        <v>6.112</v>
      </c>
      <c r="P50" s="335" t="n">
        <v>5.132</v>
      </c>
      <c r="Q50" s="336" t="n">
        <v>4.27769999999998</v>
      </c>
      <c r="R50" s="336" t="n">
        <v>4.69132000000001</v>
      </c>
      <c r="S50" s="337" t="n">
        <v>3.989</v>
      </c>
      <c r="U50" s="330"/>
    </row>
    <row r="51" customFormat="false" ht="12.75" hidden="false" customHeight="false" outlineLevel="0" collapsed="false">
      <c r="A51" s="126" t="s">
        <v>211</v>
      </c>
      <c r="B51" s="127" t="s">
        <v>212</v>
      </c>
      <c r="C51" s="335"/>
      <c r="D51" s="335" t="n">
        <v>2.13</v>
      </c>
      <c r="E51" s="335" t="n">
        <v>4.381</v>
      </c>
      <c r="F51" s="335" t="n">
        <v>3.523</v>
      </c>
      <c r="G51" s="335" t="n">
        <v>4.334</v>
      </c>
      <c r="H51" s="335" t="n">
        <v>0.47</v>
      </c>
      <c r="I51" s="335" t="n">
        <v>0.137</v>
      </c>
      <c r="J51" s="335" t="n">
        <v>0.247</v>
      </c>
      <c r="K51" s="335" t="n">
        <v>0.272</v>
      </c>
      <c r="L51" s="335" t="n">
        <v>0.061</v>
      </c>
      <c r="M51" s="335" t="n">
        <v>0.045</v>
      </c>
      <c r="N51" s="335" t="n">
        <v>0.045</v>
      </c>
      <c r="O51" s="335" t="n">
        <v>0.042</v>
      </c>
      <c r="P51" s="335" t="n">
        <v>0.04</v>
      </c>
      <c r="Q51" s="336" t="n">
        <v>0.03079</v>
      </c>
      <c r="R51" s="336" t="n">
        <v>0.03079</v>
      </c>
      <c r="S51" s="337" t="n">
        <v>0</v>
      </c>
      <c r="U51" s="330"/>
    </row>
    <row r="52" customFormat="false" ht="12.75" hidden="false" customHeight="false" outlineLevel="0" collapsed="false">
      <c r="A52" s="126" t="s">
        <v>213</v>
      </c>
      <c r="B52" s="127" t="s">
        <v>214</v>
      </c>
      <c r="C52" s="335"/>
      <c r="D52" s="335" t="n">
        <v>2213.384</v>
      </c>
      <c r="E52" s="335" t="n">
        <v>4827.33</v>
      </c>
      <c r="F52" s="335" t="n">
        <v>2985.188</v>
      </c>
      <c r="G52" s="335" t="n">
        <v>3969.245</v>
      </c>
      <c r="H52" s="335" t="n">
        <v>2445.538</v>
      </c>
      <c r="I52" s="335" t="n">
        <v>2325.21</v>
      </c>
      <c r="J52" s="335" t="n">
        <v>2050.55</v>
      </c>
      <c r="K52" s="335" t="n">
        <v>4103.353</v>
      </c>
      <c r="L52" s="335" t="n">
        <v>4528.269</v>
      </c>
      <c r="M52" s="335" t="n">
        <v>2539.019</v>
      </c>
      <c r="N52" s="335" t="n">
        <v>2752.355</v>
      </c>
      <c r="O52" s="335" t="n">
        <v>4999.908</v>
      </c>
      <c r="P52" s="335" t="n">
        <v>2408.32</v>
      </c>
      <c r="Q52" s="336" t="n">
        <v>3960.64432</v>
      </c>
      <c r="R52" s="336" t="n">
        <v>2853.46276</v>
      </c>
      <c r="S52" s="337" t="n">
        <v>3963.373</v>
      </c>
      <c r="U52" s="330"/>
    </row>
    <row r="53" customFormat="false" ht="13.5" hidden="false" customHeight="false" outlineLevel="0" collapsed="false">
      <c r="A53" s="119" t="s">
        <v>215</v>
      </c>
      <c r="B53" s="120" t="s">
        <v>208</v>
      </c>
      <c r="C53" s="335"/>
      <c r="D53" s="335" t="n">
        <v>176.332</v>
      </c>
      <c r="E53" s="335" t="n">
        <v>176.332</v>
      </c>
      <c r="F53" s="335" t="n">
        <v>176.332</v>
      </c>
      <c r="G53" s="335" t="n">
        <v>35.505</v>
      </c>
      <c r="H53" s="335" t="n">
        <v>71.254</v>
      </c>
      <c r="I53" s="335" t="n">
        <v>71.433</v>
      </c>
      <c r="J53" s="335" t="n">
        <v>39.441</v>
      </c>
      <c r="K53" s="335" t="n">
        <v>39.441</v>
      </c>
      <c r="L53" s="335" t="n">
        <v>22.707</v>
      </c>
      <c r="M53" s="335" t="n">
        <v>0</v>
      </c>
      <c r="N53" s="335" t="n">
        <v>0</v>
      </c>
      <c r="O53" s="335" t="n">
        <v>0</v>
      </c>
      <c r="P53" s="335" t="n">
        <v>0</v>
      </c>
      <c r="Q53" s="338" t="n">
        <v>0</v>
      </c>
      <c r="R53" s="339" t="n">
        <v>0</v>
      </c>
      <c r="S53" s="340" t="n">
        <v>0</v>
      </c>
      <c r="U53" s="330"/>
    </row>
    <row r="54" customFormat="false" ht="13.5" hidden="true" customHeight="false" outlineLevel="0" collapsed="false">
      <c r="A54" s="345"/>
      <c r="B54" s="346" t="s">
        <v>216</v>
      </c>
      <c r="C54" s="347"/>
      <c r="D54" s="347" t="n">
        <v>0</v>
      </c>
      <c r="E54" s="347" t="n">
        <v>0</v>
      </c>
      <c r="F54" s="347" t="n">
        <v>0</v>
      </c>
      <c r="G54" s="347" t="n">
        <v>0</v>
      </c>
      <c r="H54" s="347" t="n">
        <v>0</v>
      </c>
      <c r="I54" s="347" t="n">
        <v>0.179</v>
      </c>
      <c r="J54" s="347" t="n">
        <v>0</v>
      </c>
      <c r="K54" s="347" t="n">
        <v>0</v>
      </c>
      <c r="L54" s="347" t="n">
        <v>0</v>
      </c>
      <c r="M54" s="347" t="n">
        <v>0</v>
      </c>
      <c r="N54" s="347" t="n">
        <v>0</v>
      </c>
      <c r="O54" s="347" t="n">
        <v>0</v>
      </c>
      <c r="P54" s="347" t="n">
        <v>0</v>
      </c>
      <c r="Q54" s="342" t="n">
        <v>0</v>
      </c>
      <c r="R54" s="342" t="n">
        <v>0</v>
      </c>
      <c r="S54" s="343" t="n">
        <v>0</v>
      </c>
      <c r="U54" s="330"/>
    </row>
    <row r="55" customFormat="false" ht="13.5" hidden="true" customHeight="false" outlineLevel="0" collapsed="false">
      <c r="A55" s="345"/>
      <c r="B55" s="346" t="s">
        <v>217</v>
      </c>
      <c r="C55" s="347"/>
      <c r="D55" s="347" t="n">
        <v>176.332</v>
      </c>
      <c r="E55" s="347" t="n">
        <v>176.332</v>
      </c>
      <c r="F55" s="347" t="n">
        <v>176.332</v>
      </c>
      <c r="G55" s="347" t="n">
        <v>35.505</v>
      </c>
      <c r="H55" s="347" t="n">
        <v>71.254</v>
      </c>
      <c r="I55" s="347" t="n">
        <v>71.254</v>
      </c>
      <c r="J55" s="347" t="n">
        <v>39.441</v>
      </c>
      <c r="K55" s="347" t="n">
        <v>39.441</v>
      </c>
      <c r="L55" s="347" t="n">
        <v>22.707</v>
      </c>
      <c r="M55" s="347" t="n">
        <v>0</v>
      </c>
      <c r="N55" s="347" t="n">
        <v>0</v>
      </c>
      <c r="O55" s="347" t="n">
        <v>0</v>
      </c>
      <c r="P55" s="347" t="n">
        <v>0</v>
      </c>
      <c r="Q55" s="342" t="n">
        <v>0</v>
      </c>
      <c r="R55" s="342" t="n">
        <v>0</v>
      </c>
      <c r="S55" s="343" t="n">
        <v>0</v>
      </c>
      <c r="U55" s="330"/>
    </row>
    <row r="56" customFormat="false" ht="12.75" hidden="false" customHeight="false" outlineLevel="0" collapsed="false">
      <c r="A56" s="114" t="s">
        <v>219</v>
      </c>
      <c r="B56" s="331" t="s">
        <v>220</v>
      </c>
      <c r="C56" s="332"/>
      <c r="D56" s="332" t="n">
        <v>1524.87</v>
      </c>
      <c r="E56" s="332" t="n">
        <v>1695.032</v>
      </c>
      <c r="F56" s="332" t="n">
        <v>1531.854</v>
      </c>
      <c r="G56" s="332" t="n">
        <v>1511.877</v>
      </c>
      <c r="H56" s="332" t="n">
        <v>1205.187</v>
      </c>
      <c r="I56" s="332" t="n">
        <v>1180.83</v>
      </c>
      <c r="J56" s="332" t="n">
        <v>1126.006</v>
      </c>
      <c r="K56" s="332" t="n">
        <v>1138.549</v>
      </c>
      <c r="L56" s="332" t="n">
        <v>1075.495</v>
      </c>
      <c r="M56" s="332" t="n">
        <v>1059.346</v>
      </c>
      <c r="N56" s="332" t="n">
        <v>1052.188</v>
      </c>
      <c r="O56" s="332" t="n">
        <v>1195.023</v>
      </c>
      <c r="P56" s="332" t="n">
        <v>1210.183</v>
      </c>
      <c r="Q56" s="342" t="n">
        <v>1212.21808</v>
      </c>
      <c r="R56" s="342" t="n">
        <v>1205.10727</v>
      </c>
      <c r="S56" s="343" t="n">
        <v>1303.822</v>
      </c>
    </row>
    <row r="57" customFormat="false" ht="12.75" hidden="false" customHeight="false" outlineLevel="0" collapsed="false">
      <c r="A57" s="126" t="s">
        <v>221</v>
      </c>
      <c r="B57" s="127" t="s">
        <v>222</v>
      </c>
      <c r="C57" s="335"/>
      <c r="D57" s="335" t="n">
        <v>0</v>
      </c>
      <c r="E57" s="335" t="n">
        <v>0</v>
      </c>
      <c r="F57" s="335" t="n">
        <v>0</v>
      </c>
      <c r="G57" s="335" t="n">
        <v>0</v>
      </c>
      <c r="H57" s="335" t="n">
        <v>0</v>
      </c>
      <c r="I57" s="335" t="n">
        <v>0</v>
      </c>
      <c r="J57" s="335" t="n">
        <v>0</v>
      </c>
      <c r="K57" s="335" t="n">
        <v>0</v>
      </c>
      <c r="L57" s="335" t="n">
        <v>0</v>
      </c>
      <c r="M57" s="335" t="n">
        <v>0</v>
      </c>
      <c r="N57" s="335" t="n">
        <v>0</v>
      </c>
      <c r="O57" s="335" t="n">
        <v>0</v>
      </c>
      <c r="P57" s="335" t="n">
        <v>0</v>
      </c>
      <c r="Q57" s="336" t="n">
        <v>0</v>
      </c>
      <c r="R57" s="336" t="n">
        <v>0</v>
      </c>
      <c r="S57" s="337" t="n">
        <v>0</v>
      </c>
    </row>
    <row r="58" customFormat="false" ht="12.75" hidden="false" customHeight="false" outlineLevel="0" collapsed="false">
      <c r="A58" s="126" t="s">
        <v>223</v>
      </c>
      <c r="B58" s="127" t="s">
        <v>224</v>
      </c>
      <c r="C58" s="335"/>
      <c r="D58" s="335" t="n">
        <v>1406.389</v>
      </c>
      <c r="E58" s="335" t="n">
        <v>1574.463</v>
      </c>
      <c r="F58" s="335" t="n">
        <v>1409.959</v>
      </c>
      <c r="G58" s="335" t="n">
        <v>1465.969</v>
      </c>
      <c r="H58" s="335" t="n">
        <v>1182.972</v>
      </c>
      <c r="I58" s="335" t="n">
        <v>1158.47</v>
      </c>
      <c r="J58" s="335" t="n">
        <v>1110.056</v>
      </c>
      <c r="K58" s="335" t="n">
        <v>1112.031</v>
      </c>
      <c r="L58" s="335" t="n">
        <v>1060.657</v>
      </c>
      <c r="M58" s="335" t="n">
        <v>1045.38</v>
      </c>
      <c r="N58" s="335" t="n">
        <v>1024.532</v>
      </c>
      <c r="O58" s="335" t="n">
        <v>1062.658</v>
      </c>
      <c r="P58" s="335" t="n">
        <v>1084.845</v>
      </c>
      <c r="Q58" s="336" t="n">
        <v>1089.81562</v>
      </c>
      <c r="R58" s="336" t="n">
        <v>1084.66828</v>
      </c>
      <c r="S58" s="337" t="n">
        <v>1123.103</v>
      </c>
    </row>
    <row r="59" customFormat="false" ht="13.5" hidden="false" customHeight="false" outlineLevel="0" collapsed="false">
      <c r="A59" s="144" t="s">
        <v>225</v>
      </c>
      <c r="B59" s="145" t="s">
        <v>226</v>
      </c>
      <c r="C59" s="338"/>
      <c r="D59" s="338" t="n">
        <v>118.481</v>
      </c>
      <c r="E59" s="338" t="n">
        <v>120.569</v>
      </c>
      <c r="F59" s="338" t="n">
        <v>121.895</v>
      </c>
      <c r="G59" s="338" t="n">
        <v>45.908</v>
      </c>
      <c r="H59" s="338" t="n">
        <v>22.215</v>
      </c>
      <c r="I59" s="338" t="n">
        <v>22.36</v>
      </c>
      <c r="J59" s="338" t="n">
        <v>15.95</v>
      </c>
      <c r="K59" s="338" t="n">
        <v>26.519</v>
      </c>
      <c r="L59" s="338" t="n">
        <v>14.837</v>
      </c>
      <c r="M59" s="338" t="n">
        <v>13.966</v>
      </c>
      <c r="N59" s="338" t="n">
        <v>27.655</v>
      </c>
      <c r="O59" s="338" t="n">
        <v>132.365</v>
      </c>
      <c r="P59" s="338" t="n">
        <v>125.338</v>
      </c>
      <c r="Q59" s="339" t="n">
        <v>122.40246</v>
      </c>
      <c r="R59" s="339" t="n">
        <v>120.43899</v>
      </c>
      <c r="S59" s="340" t="n">
        <v>180.719</v>
      </c>
    </row>
    <row r="60" customFormat="false" ht="13.5" hidden="false" customHeight="false" outlineLevel="0" collapsed="false">
      <c r="A60" s="112" t="s">
        <v>227</v>
      </c>
      <c r="B60" s="113" t="s">
        <v>228</v>
      </c>
      <c r="C60" s="327"/>
      <c r="D60" s="327" t="n">
        <v>81042.299</v>
      </c>
      <c r="E60" s="327" t="n">
        <v>84433.378</v>
      </c>
      <c r="F60" s="327" t="n">
        <v>89485.715</v>
      </c>
      <c r="G60" s="327" t="n">
        <v>97333.222</v>
      </c>
      <c r="H60" s="327" t="n">
        <v>72531.364</v>
      </c>
      <c r="I60" s="327" t="n">
        <v>76774.722</v>
      </c>
      <c r="J60" s="327" t="n">
        <v>77345.393</v>
      </c>
      <c r="K60" s="327" t="n">
        <v>79171.085</v>
      </c>
      <c r="L60" s="327" t="n">
        <v>82268.622</v>
      </c>
      <c r="M60" s="327" t="n">
        <v>80712.126</v>
      </c>
      <c r="N60" s="327" t="n">
        <v>84876.724</v>
      </c>
      <c r="O60" s="327" t="n">
        <v>90873.158</v>
      </c>
      <c r="P60" s="327" t="n">
        <v>92195.137</v>
      </c>
      <c r="Q60" s="348" t="n">
        <v>88737.7595924139</v>
      </c>
      <c r="R60" s="348" t="n">
        <v>89156.9427997254</v>
      </c>
      <c r="S60" s="329" t="n">
        <v>95211.166</v>
      </c>
    </row>
    <row r="61" customFormat="false" ht="14.25" hidden="false" customHeight="false" outlineLevel="0" collapsed="false">
      <c r="A61" s="190"/>
      <c r="B61" s="190"/>
      <c r="C61" s="349"/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</row>
    <row r="62" customFormat="false" ht="12.75" hidden="false" customHeight="false" outlineLevel="0" collapsed="false">
      <c r="A62" s="190"/>
      <c r="B62" s="190"/>
      <c r="P62" s="350"/>
      <c r="Q62" s="350"/>
      <c r="R62" s="350"/>
      <c r="S62" s="350"/>
    </row>
  </sheetData>
  <mergeCells count="7">
    <mergeCell ref="A5:A6"/>
    <mergeCell ref="B5:B6"/>
    <mergeCell ref="D5:G5"/>
    <mergeCell ref="H5:K5"/>
    <mergeCell ref="L5:O5"/>
    <mergeCell ref="P5:S5"/>
    <mergeCell ref="T5:T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 t="s">
        <v>517</v>
      </c>
      <c r="B1" s="4" t="s">
        <v>518</v>
      </c>
    </row>
    <row r="2" customFormat="false" ht="14.25" hidden="false" customHeight="false" outlineLevel="0" collapsed="false">
      <c r="A2" s="5" t="s">
        <v>512</v>
      </c>
      <c r="B2" s="5" t="s">
        <v>513</v>
      </c>
    </row>
    <row r="3" customFormat="false" ht="14.25" hidden="false" customHeight="false" outlineLevel="0" collapsed="false">
      <c r="A3" s="318" t="s">
        <v>232</v>
      </c>
      <c r="B3" s="318" t="s">
        <v>23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3.5" hidden="false" customHeight="false" outlineLevel="0" collapsed="false">
      <c r="A4" s="4" t="s">
        <v>114</v>
      </c>
      <c r="B4" s="4" t="s">
        <v>115</v>
      </c>
      <c r="M4" s="15"/>
      <c r="N4" s="15"/>
      <c r="O4" s="15"/>
      <c r="P4" s="15"/>
      <c r="Q4" s="15"/>
      <c r="R4" s="15"/>
    </row>
    <row r="5" customFormat="false" ht="12.75" hidden="false" customHeight="true" outlineLevel="0" collapsed="false">
      <c r="A5" s="319" t="s">
        <v>4</v>
      </c>
      <c r="B5" s="320" t="s">
        <v>5</v>
      </c>
      <c r="C5" s="321"/>
      <c r="D5" s="322" t="n">
        <v>2010</v>
      </c>
      <c r="E5" s="322"/>
      <c r="F5" s="322"/>
      <c r="G5" s="322"/>
      <c r="H5" s="322" t="n">
        <v>2011</v>
      </c>
      <c r="I5" s="322"/>
      <c r="J5" s="322"/>
      <c r="K5" s="322"/>
      <c r="L5" s="322" t="n">
        <v>2012</v>
      </c>
      <c r="M5" s="322"/>
      <c r="N5" s="322"/>
      <c r="O5" s="322"/>
      <c r="P5" s="351" t="n">
        <v>2013</v>
      </c>
      <c r="Q5" s="351"/>
      <c r="R5" s="351"/>
      <c r="S5" s="351"/>
    </row>
    <row r="6" customFormat="false" ht="13.5" hidden="false" customHeight="false" outlineLevel="0" collapsed="false">
      <c r="A6" s="319"/>
      <c r="B6" s="320"/>
      <c r="C6" s="325"/>
      <c r="D6" s="325" t="s">
        <v>116</v>
      </c>
      <c r="E6" s="325" t="s">
        <v>117</v>
      </c>
      <c r="F6" s="325" t="s">
        <v>118</v>
      </c>
      <c r="G6" s="325" t="s">
        <v>119</v>
      </c>
      <c r="H6" s="325" t="s">
        <v>120</v>
      </c>
      <c r="I6" s="325" t="s">
        <v>121</v>
      </c>
      <c r="J6" s="325" t="s">
        <v>122</v>
      </c>
      <c r="K6" s="325" t="s">
        <v>123</v>
      </c>
      <c r="L6" s="325" t="s">
        <v>124</v>
      </c>
      <c r="M6" s="325" t="s">
        <v>125</v>
      </c>
      <c r="N6" s="325" t="s">
        <v>126</v>
      </c>
      <c r="O6" s="325" t="s">
        <v>127</v>
      </c>
      <c r="P6" s="325" t="s">
        <v>128</v>
      </c>
      <c r="Q6" s="325" t="s">
        <v>129</v>
      </c>
      <c r="R6" s="325" t="s">
        <v>130</v>
      </c>
      <c r="S6" s="352" t="s">
        <v>131</v>
      </c>
    </row>
    <row r="7" customFormat="false" ht="12.75" hidden="false" customHeight="false" outlineLevel="0" collapsed="false">
      <c r="A7" s="156" t="s">
        <v>234</v>
      </c>
      <c r="B7" s="353" t="s">
        <v>235</v>
      </c>
      <c r="C7" s="354"/>
      <c r="D7" s="354" t="n">
        <v>15102.171</v>
      </c>
      <c r="E7" s="354" t="n">
        <v>15730.172</v>
      </c>
      <c r="F7" s="354" t="n">
        <v>16604.149</v>
      </c>
      <c r="G7" s="354" t="n">
        <v>16397.631</v>
      </c>
      <c r="H7" s="354" t="n">
        <v>10580.843</v>
      </c>
      <c r="I7" s="354" t="n">
        <v>10623.151</v>
      </c>
      <c r="J7" s="354" t="n">
        <v>9836.098</v>
      </c>
      <c r="K7" s="354" t="n">
        <v>7858.776</v>
      </c>
      <c r="L7" s="354" t="n">
        <v>8830.928</v>
      </c>
      <c r="M7" s="354" t="n">
        <v>8019.319</v>
      </c>
      <c r="N7" s="354" t="n">
        <v>9497.83</v>
      </c>
      <c r="O7" s="354" t="n">
        <v>10344.709</v>
      </c>
      <c r="P7" s="354" t="n">
        <v>10444.04</v>
      </c>
      <c r="Q7" s="355" t="n">
        <v>9587.71940609376</v>
      </c>
      <c r="R7" s="355" t="n">
        <v>9731.28312674929</v>
      </c>
      <c r="S7" s="356" t="n">
        <v>9904.688</v>
      </c>
    </row>
    <row r="8" customFormat="false" ht="12.75" hidden="false" customHeight="false" outlineLevel="0" collapsed="false">
      <c r="A8" s="161" t="s">
        <v>236</v>
      </c>
      <c r="B8" s="162" t="s">
        <v>237</v>
      </c>
      <c r="C8" s="357"/>
      <c r="D8" s="357" t="n">
        <v>16318.259</v>
      </c>
      <c r="E8" s="357" t="n">
        <v>16318.259</v>
      </c>
      <c r="F8" s="357" t="n">
        <v>16318.259</v>
      </c>
      <c r="G8" s="357" t="n">
        <v>16318.259</v>
      </c>
      <c r="H8" s="357" t="n">
        <v>10317.059</v>
      </c>
      <c r="I8" s="357" t="n">
        <v>10317.059</v>
      </c>
      <c r="J8" s="357" t="n">
        <v>10317.059</v>
      </c>
      <c r="K8" s="357" t="n">
        <v>10317.059</v>
      </c>
      <c r="L8" s="357" t="n">
        <v>10317.059</v>
      </c>
      <c r="M8" s="357" t="n">
        <v>7800</v>
      </c>
      <c r="N8" s="357" t="n">
        <v>7800</v>
      </c>
      <c r="O8" s="357" t="n">
        <v>7800</v>
      </c>
      <c r="P8" s="357" t="n">
        <v>7800</v>
      </c>
      <c r="Q8" s="358" t="n">
        <v>7800</v>
      </c>
      <c r="R8" s="358" t="n">
        <v>7800</v>
      </c>
      <c r="S8" s="359" t="n">
        <v>7800</v>
      </c>
    </row>
    <row r="9" customFormat="false" ht="12.75" hidden="false" customHeight="false" outlineLevel="0" collapsed="false">
      <c r="A9" s="161" t="s">
        <v>238</v>
      </c>
      <c r="B9" s="162" t="s">
        <v>239</v>
      </c>
      <c r="C9" s="357"/>
      <c r="D9" s="357" t="n">
        <v>373.584</v>
      </c>
      <c r="E9" s="357" t="n">
        <v>373.584</v>
      </c>
      <c r="F9" s="357" t="n">
        <v>373.584</v>
      </c>
      <c r="G9" s="357" t="n">
        <v>373.584</v>
      </c>
      <c r="H9" s="357" t="n">
        <v>10.434</v>
      </c>
      <c r="I9" s="357" t="n">
        <v>10.434</v>
      </c>
      <c r="J9" s="357" t="n">
        <v>10.434</v>
      </c>
      <c r="K9" s="357" t="n">
        <v>10.434</v>
      </c>
      <c r="L9" s="357" t="n">
        <v>10.434</v>
      </c>
      <c r="M9" s="357" t="n">
        <v>0</v>
      </c>
      <c r="N9" s="357" t="n">
        <v>0</v>
      </c>
      <c r="O9" s="357" t="n">
        <v>0</v>
      </c>
      <c r="P9" s="357" t="n">
        <v>0</v>
      </c>
      <c r="Q9" s="358" t="n">
        <v>0</v>
      </c>
      <c r="R9" s="358" t="n">
        <v>0</v>
      </c>
      <c r="S9" s="359" t="n">
        <v>0</v>
      </c>
    </row>
    <row r="10" customFormat="false" ht="12.75" hidden="false" customHeight="false" outlineLevel="0" collapsed="false">
      <c r="A10" s="161" t="s">
        <v>240</v>
      </c>
      <c r="B10" s="162" t="s">
        <v>241</v>
      </c>
      <c r="C10" s="357"/>
      <c r="D10" s="357" t="n">
        <v>0</v>
      </c>
      <c r="E10" s="357" t="n">
        <v>0</v>
      </c>
      <c r="F10" s="357" t="n">
        <v>0</v>
      </c>
      <c r="G10" s="357" t="n">
        <v>0</v>
      </c>
      <c r="H10" s="357" t="n">
        <v>0</v>
      </c>
      <c r="I10" s="357" t="n">
        <v>0</v>
      </c>
      <c r="J10" s="357" t="n">
        <v>0</v>
      </c>
      <c r="K10" s="357" t="n">
        <v>0</v>
      </c>
      <c r="L10" s="357" t="n">
        <v>0</v>
      </c>
      <c r="M10" s="357" t="n">
        <v>0</v>
      </c>
      <c r="N10" s="357" t="n">
        <v>0</v>
      </c>
      <c r="O10" s="357" t="n">
        <v>0</v>
      </c>
      <c r="P10" s="357" t="n">
        <v>0</v>
      </c>
      <c r="Q10" s="358" t="n">
        <v>0</v>
      </c>
      <c r="R10" s="358" t="n">
        <v>0</v>
      </c>
      <c r="S10" s="359" t="n">
        <v>0</v>
      </c>
    </row>
    <row r="11" customFormat="false" ht="12.75" hidden="false" customHeight="false" outlineLevel="0" collapsed="false">
      <c r="A11" s="161" t="s">
        <v>242</v>
      </c>
      <c r="B11" s="162" t="s">
        <v>243</v>
      </c>
      <c r="C11" s="357"/>
      <c r="D11" s="357" t="n">
        <v>132.712</v>
      </c>
      <c r="E11" s="357" t="n">
        <v>137.258</v>
      </c>
      <c r="F11" s="357" t="n">
        <v>108.911</v>
      </c>
      <c r="G11" s="357" t="n">
        <v>62.784</v>
      </c>
      <c r="H11" s="357" t="n">
        <v>0</v>
      </c>
      <c r="I11" s="357" t="n">
        <v>0</v>
      </c>
      <c r="J11" s="357" t="n">
        <v>0</v>
      </c>
      <c r="K11" s="357" t="n">
        <v>0</v>
      </c>
      <c r="L11" s="357" t="n">
        <v>0</v>
      </c>
      <c r="M11" s="357" t="n">
        <v>0</v>
      </c>
      <c r="N11" s="357" t="n">
        <v>0</v>
      </c>
      <c r="O11" s="357" t="n">
        <v>0</v>
      </c>
      <c r="P11" s="357" t="n">
        <v>0</v>
      </c>
      <c r="Q11" s="358" t="n">
        <v>0</v>
      </c>
      <c r="R11" s="358" t="n">
        <v>0</v>
      </c>
      <c r="S11" s="359" t="n">
        <v>0</v>
      </c>
    </row>
    <row r="12" customFormat="false" ht="12.75" hidden="false" customHeight="false" outlineLevel="0" collapsed="false">
      <c r="A12" s="161" t="s">
        <v>244</v>
      </c>
      <c r="B12" s="162" t="s">
        <v>245</v>
      </c>
      <c r="C12" s="357"/>
      <c r="D12" s="357" t="n">
        <v>210.758</v>
      </c>
      <c r="E12" s="357" t="n">
        <v>210.758</v>
      </c>
      <c r="F12" s="357" t="n">
        <v>210.758</v>
      </c>
      <c r="G12" s="357" t="n">
        <v>210.758</v>
      </c>
      <c r="H12" s="357" t="n">
        <v>180.404</v>
      </c>
      <c r="I12" s="357" t="n">
        <v>180.404</v>
      </c>
      <c r="J12" s="357" t="n">
        <v>180.404</v>
      </c>
      <c r="K12" s="357" t="n">
        <v>180.404</v>
      </c>
      <c r="L12" s="357" t="n">
        <v>180.404</v>
      </c>
      <c r="M12" s="357" t="n">
        <v>180.404</v>
      </c>
      <c r="N12" s="357" t="n">
        <v>180.404</v>
      </c>
      <c r="O12" s="357" t="n">
        <v>196.527</v>
      </c>
      <c r="P12" s="357" t="n">
        <v>197.383</v>
      </c>
      <c r="Q12" s="358" t="n">
        <v>197.66258</v>
      </c>
      <c r="R12" s="358" t="n">
        <v>198.94154</v>
      </c>
      <c r="S12" s="359" t="n">
        <v>200.336</v>
      </c>
    </row>
    <row r="13" customFormat="false" ht="12.75" hidden="false" customHeight="false" outlineLevel="0" collapsed="false">
      <c r="A13" s="161" t="s">
        <v>246</v>
      </c>
      <c r="B13" s="162" t="s">
        <v>247</v>
      </c>
      <c r="C13" s="357"/>
      <c r="D13" s="357" t="n">
        <v>-2832.689</v>
      </c>
      <c r="E13" s="357" t="n">
        <v>-2832.689</v>
      </c>
      <c r="F13" s="357" t="n">
        <v>-2832.689</v>
      </c>
      <c r="G13" s="357" t="n">
        <v>-2832.689</v>
      </c>
      <c r="H13" s="357" t="n">
        <v>-67.679</v>
      </c>
      <c r="I13" s="357" t="n">
        <v>-67.679</v>
      </c>
      <c r="J13" s="357" t="n">
        <v>-67.679</v>
      </c>
      <c r="K13" s="357" t="n">
        <v>-67.679</v>
      </c>
      <c r="L13" s="357" t="n">
        <v>-2676.208</v>
      </c>
      <c r="M13" s="357" t="n">
        <v>-504.431</v>
      </c>
      <c r="N13" s="357" t="n">
        <v>-504.431</v>
      </c>
      <c r="O13" s="357" t="n">
        <v>-504.431</v>
      </c>
      <c r="P13" s="357" t="n">
        <v>2295.654</v>
      </c>
      <c r="Q13" s="358" t="n">
        <v>2295.65382</v>
      </c>
      <c r="R13" s="358" t="n">
        <v>2295.65382</v>
      </c>
      <c r="S13" s="359" t="n">
        <v>2295.654</v>
      </c>
    </row>
    <row r="14" customFormat="false" ht="13.5" hidden="false" customHeight="false" outlineLevel="0" collapsed="false">
      <c r="A14" s="166" t="s">
        <v>248</v>
      </c>
      <c r="B14" s="167" t="s">
        <v>249</v>
      </c>
      <c r="C14" s="360"/>
      <c r="D14" s="360" t="n">
        <v>899.547</v>
      </c>
      <c r="E14" s="360" t="n">
        <v>1523.002</v>
      </c>
      <c r="F14" s="360" t="n">
        <v>2425.326</v>
      </c>
      <c r="G14" s="360" t="n">
        <v>2264.935</v>
      </c>
      <c r="H14" s="360" t="n">
        <v>140.625</v>
      </c>
      <c r="I14" s="360" t="n">
        <v>182.933</v>
      </c>
      <c r="J14" s="360" t="n">
        <v>-604.12</v>
      </c>
      <c r="K14" s="360" t="n">
        <v>-2581.442</v>
      </c>
      <c r="L14" s="360" t="n">
        <v>999.24</v>
      </c>
      <c r="M14" s="360" t="n">
        <v>543.346</v>
      </c>
      <c r="N14" s="360" t="n">
        <v>2021.857</v>
      </c>
      <c r="O14" s="360" t="n">
        <v>2852.614</v>
      </c>
      <c r="P14" s="360" t="n">
        <v>151.003</v>
      </c>
      <c r="Q14" s="361" t="n">
        <v>-705.596993906239</v>
      </c>
      <c r="R14" s="361" t="n">
        <v>-563.312233250708</v>
      </c>
      <c r="S14" s="362" t="n">
        <v>-391.302</v>
      </c>
    </row>
    <row r="15" customFormat="false" ht="13.5" hidden="false" customHeight="false" outlineLevel="0" collapsed="false">
      <c r="A15" s="171" t="s">
        <v>250</v>
      </c>
      <c r="B15" s="172" t="s">
        <v>251</v>
      </c>
      <c r="C15" s="363"/>
      <c r="D15" s="363" t="n">
        <v>1854.206</v>
      </c>
      <c r="E15" s="363" t="n">
        <v>1854.206</v>
      </c>
      <c r="F15" s="363" t="n">
        <v>1854.206</v>
      </c>
      <c r="G15" s="363" t="n">
        <v>800</v>
      </c>
      <c r="H15" s="363" t="n">
        <v>800</v>
      </c>
      <c r="I15" s="363" t="n">
        <v>800</v>
      </c>
      <c r="J15" s="363" t="n">
        <v>0</v>
      </c>
      <c r="K15" s="363" t="n">
        <v>0</v>
      </c>
      <c r="L15" s="363" t="n">
        <v>0</v>
      </c>
      <c r="M15" s="363" t="n">
        <v>0</v>
      </c>
      <c r="N15" s="363" t="n">
        <v>0</v>
      </c>
      <c r="O15" s="363" t="n">
        <v>0</v>
      </c>
      <c r="P15" s="363" t="n">
        <v>0</v>
      </c>
      <c r="Q15" s="364" t="n">
        <v>0</v>
      </c>
      <c r="R15" s="364" t="n">
        <v>0</v>
      </c>
      <c r="S15" s="365" t="n">
        <v>0</v>
      </c>
    </row>
    <row r="16" customFormat="false" ht="12.75" hidden="false" customHeight="false" outlineLevel="0" collapsed="false">
      <c r="A16" s="156" t="s">
        <v>252</v>
      </c>
      <c r="B16" s="353" t="s">
        <v>253</v>
      </c>
      <c r="C16" s="354"/>
      <c r="D16" s="354" t="n">
        <v>51063.217</v>
      </c>
      <c r="E16" s="354" t="n">
        <v>53307.203</v>
      </c>
      <c r="F16" s="354" t="n">
        <v>54800.9</v>
      </c>
      <c r="G16" s="354" t="n">
        <v>61031.108</v>
      </c>
      <c r="H16" s="354" t="n">
        <v>44179.954</v>
      </c>
      <c r="I16" s="354" t="n">
        <v>46648.047</v>
      </c>
      <c r="J16" s="354" t="n">
        <v>49454.361</v>
      </c>
      <c r="K16" s="354" t="n">
        <v>52029.78</v>
      </c>
      <c r="L16" s="354" t="n">
        <v>53148.096</v>
      </c>
      <c r="M16" s="354" t="n">
        <v>53593.735</v>
      </c>
      <c r="N16" s="354" t="n">
        <v>56067.154</v>
      </c>
      <c r="O16" s="354" t="n">
        <v>60458.25</v>
      </c>
      <c r="P16" s="354" t="n">
        <v>61767.862</v>
      </c>
      <c r="Q16" s="355" t="n">
        <v>61500.0901378946</v>
      </c>
      <c r="R16" s="355" t="n">
        <v>61611.1095741635</v>
      </c>
      <c r="S16" s="356" t="n">
        <v>64975.552</v>
      </c>
    </row>
    <row r="17" customFormat="false" ht="12.75" hidden="false" customHeight="false" outlineLevel="0" collapsed="false">
      <c r="A17" s="161" t="s">
        <v>254</v>
      </c>
      <c r="B17" s="162" t="s">
        <v>255</v>
      </c>
      <c r="C17" s="357"/>
      <c r="D17" s="357" t="n">
        <v>4359.249</v>
      </c>
      <c r="E17" s="357" t="n">
        <v>3191.633</v>
      </c>
      <c r="F17" s="357" t="n">
        <v>2857.174</v>
      </c>
      <c r="G17" s="357" t="n">
        <v>4095.093</v>
      </c>
      <c r="H17" s="357" t="n">
        <v>250.18</v>
      </c>
      <c r="I17" s="357" t="n">
        <v>284.236</v>
      </c>
      <c r="J17" s="357" t="n">
        <v>287.657</v>
      </c>
      <c r="K17" s="357" t="n">
        <v>293.337</v>
      </c>
      <c r="L17" s="357" t="n">
        <v>273.88</v>
      </c>
      <c r="M17" s="357" t="n">
        <v>300.439</v>
      </c>
      <c r="N17" s="357" t="n">
        <v>281.277</v>
      </c>
      <c r="O17" s="357" t="n">
        <v>284.362</v>
      </c>
      <c r="P17" s="357" t="n">
        <v>282.328</v>
      </c>
      <c r="Q17" s="358" t="n">
        <v>306.842800000001</v>
      </c>
      <c r="R17" s="358" t="n">
        <v>298.953611835616</v>
      </c>
      <c r="S17" s="359" t="n">
        <v>314.967</v>
      </c>
    </row>
    <row r="18" customFormat="false" ht="12.75" hidden="false" customHeight="false" outlineLevel="0" collapsed="false">
      <c r="A18" s="176" t="s">
        <v>256</v>
      </c>
      <c r="B18" s="177" t="s">
        <v>257</v>
      </c>
      <c r="C18" s="357"/>
      <c r="D18" s="357" t="n">
        <v>4414.955</v>
      </c>
      <c r="E18" s="357" t="n">
        <v>3243.409</v>
      </c>
      <c r="F18" s="357" t="n">
        <v>2904.564</v>
      </c>
      <c r="G18" s="357" t="n">
        <v>4141.341</v>
      </c>
      <c r="H18" s="357" t="n">
        <v>291.837</v>
      </c>
      <c r="I18" s="357" t="n">
        <v>321.713</v>
      </c>
      <c r="J18" s="357" t="n">
        <v>325.683</v>
      </c>
      <c r="K18" s="357" t="n">
        <v>336.229</v>
      </c>
      <c r="L18" s="357" t="n">
        <v>304.501</v>
      </c>
      <c r="M18" s="357" t="n">
        <v>328.695</v>
      </c>
      <c r="N18" s="357" t="n">
        <v>339.885</v>
      </c>
      <c r="O18" s="357" t="n">
        <v>351.286</v>
      </c>
      <c r="P18" s="357" t="n">
        <v>310.78</v>
      </c>
      <c r="Q18" s="358" t="n">
        <v>332.554700000001</v>
      </c>
      <c r="R18" s="358" t="n">
        <v>327.085311835616</v>
      </c>
      <c r="S18" s="359" t="n">
        <v>345.642</v>
      </c>
    </row>
    <row r="19" customFormat="false" ht="12.75" hidden="false" customHeight="false" outlineLevel="0" collapsed="false">
      <c r="A19" s="176" t="s">
        <v>258</v>
      </c>
      <c r="B19" s="177" t="s">
        <v>259</v>
      </c>
      <c r="C19" s="357"/>
      <c r="D19" s="357" t="n">
        <v>55.706</v>
      </c>
      <c r="E19" s="357" t="n">
        <v>51.776</v>
      </c>
      <c r="F19" s="357" t="n">
        <v>47.39</v>
      </c>
      <c r="G19" s="357" t="n">
        <v>46.248</v>
      </c>
      <c r="H19" s="357" t="n">
        <v>41.657</v>
      </c>
      <c r="I19" s="357" t="n">
        <v>37.477</v>
      </c>
      <c r="J19" s="357" t="n">
        <v>38.026</v>
      </c>
      <c r="K19" s="357" t="n">
        <v>42.892</v>
      </c>
      <c r="L19" s="357" t="n">
        <v>30.621</v>
      </c>
      <c r="M19" s="357" t="n">
        <v>28.256</v>
      </c>
      <c r="N19" s="357" t="n">
        <v>58.608</v>
      </c>
      <c r="O19" s="357" t="n">
        <v>66.925</v>
      </c>
      <c r="P19" s="357" t="n">
        <v>28.451</v>
      </c>
      <c r="Q19" s="358" t="n">
        <v>25.7119</v>
      </c>
      <c r="R19" s="358" t="n">
        <v>28.1317</v>
      </c>
      <c r="S19" s="359" t="n">
        <v>30.675</v>
      </c>
    </row>
    <row r="20" customFormat="false" ht="12.75" hidden="false" customHeight="false" outlineLevel="0" collapsed="false">
      <c r="A20" s="161" t="s">
        <v>260</v>
      </c>
      <c r="B20" s="162" t="s">
        <v>261</v>
      </c>
      <c r="C20" s="357"/>
      <c r="D20" s="357" t="n">
        <v>0</v>
      </c>
      <c r="E20" s="357" t="n">
        <v>0</v>
      </c>
      <c r="F20" s="357" t="n">
        <v>0</v>
      </c>
      <c r="G20" s="357" t="n">
        <v>0</v>
      </c>
      <c r="H20" s="357" t="n">
        <v>0</v>
      </c>
      <c r="I20" s="357" t="n">
        <v>0</v>
      </c>
      <c r="J20" s="357" t="n"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7" t="n">
        <v>0</v>
      </c>
      <c r="Q20" s="358" t="n">
        <v>0</v>
      </c>
      <c r="R20" s="358" t="n">
        <v>0</v>
      </c>
      <c r="S20" s="359" t="n">
        <v>0</v>
      </c>
    </row>
    <row r="21" customFormat="false" ht="12.75" hidden="false" customHeight="false" outlineLevel="0" collapsed="false">
      <c r="A21" s="161" t="s">
        <v>262</v>
      </c>
      <c r="B21" s="162" t="s">
        <v>263</v>
      </c>
      <c r="C21" s="357"/>
      <c r="D21" s="357" t="n">
        <v>46089.189</v>
      </c>
      <c r="E21" s="357" t="n">
        <v>49331.07</v>
      </c>
      <c r="F21" s="357" t="n">
        <v>51466.308</v>
      </c>
      <c r="G21" s="357" t="n">
        <v>56220.158</v>
      </c>
      <c r="H21" s="357" t="n">
        <v>43881.104</v>
      </c>
      <c r="I21" s="357" t="n">
        <v>46310.654</v>
      </c>
      <c r="J21" s="357" t="n">
        <v>49113.615</v>
      </c>
      <c r="K21" s="357" t="n">
        <v>51678.764</v>
      </c>
      <c r="L21" s="357" t="n">
        <v>52820.234</v>
      </c>
      <c r="M21" s="357" t="n">
        <v>53246.911</v>
      </c>
      <c r="N21" s="357" t="n">
        <v>55738.568</v>
      </c>
      <c r="O21" s="357" t="n">
        <v>60126.99</v>
      </c>
      <c r="P21" s="357" t="n">
        <v>61416.072</v>
      </c>
      <c r="Q21" s="358" t="n">
        <v>61141.4276911477</v>
      </c>
      <c r="R21" s="358" t="n">
        <v>61255.7347760702</v>
      </c>
      <c r="S21" s="359" t="n">
        <v>64608.793</v>
      </c>
    </row>
    <row r="22" customFormat="false" ht="12.75" hidden="false" customHeight="false" outlineLevel="0" collapsed="false">
      <c r="A22" s="176" t="s">
        <v>256</v>
      </c>
      <c r="B22" s="177" t="s">
        <v>264</v>
      </c>
      <c r="C22" s="357"/>
      <c r="D22" s="357" t="n">
        <v>47780.163</v>
      </c>
      <c r="E22" s="357" t="n">
        <v>50944.457</v>
      </c>
      <c r="F22" s="357" t="n">
        <v>53028.651</v>
      </c>
      <c r="G22" s="357" t="n">
        <v>57726.84</v>
      </c>
      <c r="H22" s="357" t="n">
        <v>43921.549</v>
      </c>
      <c r="I22" s="357" t="n">
        <v>46352.534</v>
      </c>
      <c r="J22" s="357" t="n">
        <v>49153.193</v>
      </c>
      <c r="K22" s="357" t="n">
        <v>51718.166</v>
      </c>
      <c r="L22" s="357" t="n">
        <v>52854.396</v>
      </c>
      <c r="M22" s="357" t="n">
        <v>53280.385</v>
      </c>
      <c r="N22" s="357" t="n">
        <v>55794.913</v>
      </c>
      <c r="O22" s="357" t="n">
        <v>60192.004</v>
      </c>
      <c r="P22" s="357" t="n">
        <v>61446.407</v>
      </c>
      <c r="Q22" s="358" t="n">
        <v>61170.3497811477</v>
      </c>
      <c r="R22" s="358" t="n">
        <v>61288.5145360702</v>
      </c>
      <c r="S22" s="359" t="n">
        <v>64637.782</v>
      </c>
    </row>
    <row r="23" customFormat="false" ht="12.75" hidden="false" customHeight="false" outlineLevel="0" collapsed="false">
      <c r="A23" s="176" t="s">
        <v>258</v>
      </c>
      <c r="B23" s="177" t="s">
        <v>259</v>
      </c>
      <c r="C23" s="357"/>
      <c r="D23" s="357" t="n">
        <v>1690.974</v>
      </c>
      <c r="E23" s="357" t="n">
        <v>1613.387</v>
      </c>
      <c r="F23" s="357" t="n">
        <v>1562.343</v>
      </c>
      <c r="G23" s="357" t="n">
        <v>1506.682</v>
      </c>
      <c r="H23" s="357" t="n">
        <v>40.445</v>
      </c>
      <c r="I23" s="357" t="n">
        <v>41.88</v>
      </c>
      <c r="J23" s="357" t="n">
        <v>39.578</v>
      </c>
      <c r="K23" s="357" t="n">
        <v>39.401</v>
      </c>
      <c r="L23" s="357" t="n">
        <v>34.162</v>
      </c>
      <c r="M23" s="357" t="n">
        <v>33.475</v>
      </c>
      <c r="N23" s="357" t="n">
        <v>56.346</v>
      </c>
      <c r="O23" s="357" t="n">
        <v>65</v>
      </c>
      <c r="P23" s="357" t="n">
        <v>30.335</v>
      </c>
      <c r="Q23" s="358" t="n">
        <v>28.9220900000036</v>
      </c>
      <c r="R23" s="358" t="n">
        <v>32.7797600000054</v>
      </c>
      <c r="S23" s="359" t="n">
        <v>28.989</v>
      </c>
    </row>
    <row r="24" customFormat="false" ht="12.75" hidden="false" customHeight="false" outlineLevel="0" collapsed="false">
      <c r="A24" s="161" t="s">
        <v>265</v>
      </c>
      <c r="B24" s="162" t="s">
        <v>266</v>
      </c>
      <c r="C24" s="357"/>
      <c r="D24" s="357" t="n">
        <v>614.779</v>
      </c>
      <c r="E24" s="357" t="n">
        <v>784.5</v>
      </c>
      <c r="F24" s="357" t="n">
        <v>477.418</v>
      </c>
      <c r="G24" s="357" t="n">
        <v>715.857</v>
      </c>
      <c r="H24" s="357" t="n">
        <v>48.67</v>
      </c>
      <c r="I24" s="357" t="n">
        <v>53.157</v>
      </c>
      <c r="J24" s="357" t="n">
        <v>53.089</v>
      </c>
      <c r="K24" s="357" t="n">
        <v>57.678</v>
      </c>
      <c r="L24" s="357" t="n">
        <v>53.982</v>
      </c>
      <c r="M24" s="357" t="n">
        <v>46.385</v>
      </c>
      <c r="N24" s="357" t="n">
        <v>47.31</v>
      </c>
      <c r="O24" s="357" t="n">
        <v>46.898</v>
      </c>
      <c r="P24" s="357" t="n">
        <v>69.462</v>
      </c>
      <c r="Q24" s="358" t="n">
        <v>51.8196467468649</v>
      </c>
      <c r="R24" s="358" t="n">
        <v>56.4211862577119</v>
      </c>
      <c r="S24" s="359" t="n">
        <v>51.791</v>
      </c>
    </row>
    <row r="25" customFormat="false" ht="12.75" hidden="false" customHeight="false" outlineLevel="0" collapsed="false">
      <c r="A25" s="176" t="s">
        <v>267</v>
      </c>
      <c r="B25" s="177" t="s">
        <v>268</v>
      </c>
      <c r="C25" s="357"/>
      <c r="D25" s="357" t="n">
        <v>69.971</v>
      </c>
      <c r="E25" s="357" t="n">
        <v>79.985</v>
      </c>
      <c r="F25" s="357" t="n">
        <v>58.512</v>
      </c>
      <c r="G25" s="357" t="n">
        <v>43.635</v>
      </c>
      <c r="H25" s="357" t="n">
        <v>14.351</v>
      </c>
      <c r="I25" s="357" t="n">
        <v>14.266</v>
      </c>
      <c r="J25" s="357" t="n">
        <v>9.635</v>
      </c>
      <c r="K25" s="357" t="n">
        <v>12.728</v>
      </c>
      <c r="L25" s="357" t="n">
        <v>12.937</v>
      </c>
      <c r="M25" s="357" t="n">
        <v>12.346</v>
      </c>
      <c r="N25" s="357" t="n">
        <v>6.478</v>
      </c>
      <c r="O25" s="357" t="n">
        <v>7.798</v>
      </c>
      <c r="P25" s="357" t="n">
        <v>12.481</v>
      </c>
      <c r="Q25" s="358" t="n">
        <v>6.96928</v>
      </c>
      <c r="R25" s="358" t="n">
        <v>7.69898</v>
      </c>
      <c r="S25" s="359" t="n">
        <v>7.653</v>
      </c>
    </row>
    <row r="26" customFormat="false" ht="12.75" hidden="false" customHeight="false" outlineLevel="0" collapsed="false">
      <c r="A26" s="178" t="s">
        <v>256</v>
      </c>
      <c r="B26" s="179" t="s">
        <v>264</v>
      </c>
      <c r="C26" s="357"/>
      <c r="D26" s="357" t="n">
        <v>73.899</v>
      </c>
      <c r="E26" s="357" t="n">
        <v>83.347</v>
      </c>
      <c r="F26" s="357" t="n">
        <v>59.694</v>
      </c>
      <c r="G26" s="357" t="n">
        <v>44.818</v>
      </c>
      <c r="H26" s="357" t="n">
        <v>14.351</v>
      </c>
      <c r="I26" s="357" t="n">
        <v>14.266</v>
      </c>
      <c r="J26" s="357" t="n">
        <v>9.635</v>
      </c>
      <c r="K26" s="357" t="n">
        <v>12.728</v>
      </c>
      <c r="L26" s="357" t="n">
        <v>12.937</v>
      </c>
      <c r="M26" s="357" t="n">
        <v>12.346</v>
      </c>
      <c r="N26" s="357" t="n">
        <v>6.478</v>
      </c>
      <c r="O26" s="357" t="n">
        <v>7.798</v>
      </c>
      <c r="P26" s="357" t="n">
        <v>12.481</v>
      </c>
      <c r="Q26" s="358" t="n">
        <v>6.96928</v>
      </c>
      <c r="R26" s="358" t="n">
        <v>7.69898</v>
      </c>
      <c r="S26" s="359" t="n">
        <v>7.653</v>
      </c>
    </row>
    <row r="27" customFormat="false" ht="12.75" hidden="false" customHeight="false" outlineLevel="0" collapsed="false">
      <c r="A27" s="178" t="s">
        <v>258</v>
      </c>
      <c r="B27" s="179" t="s">
        <v>259</v>
      </c>
      <c r="C27" s="357"/>
      <c r="D27" s="357" t="n">
        <v>3.928</v>
      </c>
      <c r="E27" s="357" t="n">
        <v>3.362</v>
      </c>
      <c r="F27" s="357" t="n">
        <v>1.182</v>
      </c>
      <c r="G27" s="357" t="n">
        <v>1.183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0</v>
      </c>
      <c r="P27" s="357" t="n">
        <v>0</v>
      </c>
      <c r="Q27" s="358" t="n">
        <v>0</v>
      </c>
      <c r="R27" s="358" t="n">
        <v>0</v>
      </c>
      <c r="S27" s="359" t="n">
        <v>0</v>
      </c>
    </row>
    <row r="28" customFormat="false" ht="12.75" hidden="false" customHeight="false" outlineLevel="0" collapsed="false">
      <c r="A28" s="176" t="s">
        <v>269</v>
      </c>
      <c r="B28" s="177" t="s">
        <v>270</v>
      </c>
      <c r="C28" s="357"/>
      <c r="D28" s="357" t="n">
        <v>544.808</v>
      </c>
      <c r="E28" s="357" t="n">
        <v>704.515</v>
      </c>
      <c r="F28" s="357" t="n">
        <v>418.906</v>
      </c>
      <c r="G28" s="357" t="n">
        <v>672.222</v>
      </c>
      <c r="H28" s="357" t="n">
        <v>34.319</v>
      </c>
      <c r="I28" s="357" t="n">
        <v>38.891</v>
      </c>
      <c r="J28" s="357" t="n">
        <v>43.454</v>
      </c>
      <c r="K28" s="357" t="n">
        <v>44.95</v>
      </c>
      <c r="L28" s="357" t="n">
        <v>41.045</v>
      </c>
      <c r="M28" s="357" t="n">
        <v>34.039</v>
      </c>
      <c r="N28" s="357" t="n">
        <v>40.832</v>
      </c>
      <c r="O28" s="357" t="n">
        <v>39.1</v>
      </c>
      <c r="P28" s="357" t="n">
        <v>56.98</v>
      </c>
      <c r="Q28" s="358" t="n">
        <v>44.8503667468649</v>
      </c>
      <c r="R28" s="358" t="n">
        <v>48.7222062577119</v>
      </c>
      <c r="S28" s="359" t="n">
        <v>44.138</v>
      </c>
    </row>
    <row r="29" customFormat="false" ht="24" hidden="false" customHeight="false" outlineLevel="0" collapsed="false">
      <c r="A29" s="176" t="s">
        <v>271</v>
      </c>
      <c r="B29" s="177" t="s">
        <v>272</v>
      </c>
      <c r="C29" s="357"/>
      <c r="D29" s="357" t="n">
        <v>0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0</v>
      </c>
      <c r="P29" s="357" t="n">
        <v>0</v>
      </c>
      <c r="Q29" s="358" t="n">
        <v>0</v>
      </c>
      <c r="R29" s="358" t="n">
        <v>0</v>
      </c>
      <c r="S29" s="359" t="n">
        <v>0</v>
      </c>
    </row>
    <row r="30" customFormat="false" ht="12.75" hidden="false" customHeight="false" outlineLevel="0" collapsed="false">
      <c r="A30" s="161" t="s">
        <v>273</v>
      </c>
      <c r="B30" s="162" t="s">
        <v>274</v>
      </c>
      <c r="C30" s="357"/>
      <c r="D30" s="357" t="n">
        <v>0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0</v>
      </c>
      <c r="P30" s="357" t="n">
        <v>0</v>
      </c>
      <c r="Q30" s="358" t="n">
        <v>0</v>
      </c>
      <c r="R30" s="358" t="n">
        <v>0</v>
      </c>
      <c r="S30" s="359" t="n">
        <v>0</v>
      </c>
    </row>
    <row r="31" customFormat="false" ht="12.75" hidden="false" customHeight="false" outlineLevel="0" collapsed="false">
      <c r="A31" s="161" t="s">
        <v>275</v>
      </c>
      <c r="B31" s="162" t="s">
        <v>276</v>
      </c>
      <c r="C31" s="357"/>
      <c r="D31" s="357" t="n">
        <v>0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0</v>
      </c>
      <c r="P31" s="357" t="n">
        <v>0</v>
      </c>
      <c r="Q31" s="358" t="n">
        <v>0</v>
      </c>
      <c r="R31" s="358" t="n">
        <v>0</v>
      </c>
      <c r="S31" s="359" t="n">
        <v>0</v>
      </c>
    </row>
    <row r="32" customFormat="false" ht="13.5" hidden="false" customHeight="false" outlineLevel="0" collapsed="false">
      <c r="A32" s="166" t="s">
        <v>277</v>
      </c>
      <c r="B32" s="167" t="s">
        <v>278</v>
      </c>
      <c r="C32" s="360"/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0</v>
      </c>
      <c r="M32" s="360" t="n">
        <v>0</v>
      </c>
      <c r="N32" s="360" t="n">
        <v>0</v>
      </c>
      <c r="O32" s="360" t="n">
        <v>0</v>
      </c>
      <c r="P32" s="360" t="n">
        <v>0</v>
      </c>
      <c r="Q32" s="361" t="n">
        <v>0</v>
      </c>
      <c r="R32" s="361" t="n">
        <v>0</v>
      </c>
      <c r="S32" s="362" t="n">
        <v>0</v>
      </c>
    </row>
    <row r="33" customFormat="false" ht="24.75" hidden="false" customHeight="false" outlineLevel="0" collapsed="false">
      <c r="A33" s="171" t="s">
        <v>279</v>
      </c>
      <c r="B33" s="172" t="s">
        <v>280</v>
      </c>
      <c r="C33" s="363"/>
      <c r="D33" s="363" t="n">
        <v>11486.289</v>
      </c>
      <c r="E33" s="363" t="n">
        <v>12028.667</v>
      </c>
      <c r="F33" s="363" t="n">
        <v>14696.884</v>
      </c>
      <c r="G33" s="363" t="n">
        <v>17493.112</v>
      </c>
      <c r="H33" s="363" t="n">
        <v>16287.274</v>
      </c>
      <c r="I33" s="363" t="n">
        <v>17355.595</v>
      </c>
      <c r="J33" s="363" t="n">
        <v>17456.75</v>
      </c>
      <c r="K33" s="363" t="n">
        <v>18105.11</v>
      </c>
      <c r="L33" s="363" t="n">
        <v>19496.854</v>
      </c>
      <c r="M33" s="363" t="n">
        <v>18606.353</v>
      </c>
      <c r="N33" s="363" t="n">
        <v>18769.944</v>
      </c>
      <c r="O33" s="363" t="n">
        <v>19061.29</v>
      </c>
      <c r="P33" s="363" t="n">
        <v>19253.185</v>
      </c>
      <c r="Q33" s="364" t="n">
        <v>16931.17933</v>
      </c>
      <c r="R33" s="364" t="n">
        <v>16980.46852</v>
      </c>
      <c r="S33" s="365" t="n">
        <v>19245.694</v>
      </c>
    </row>
    <row r="34" customFormat="false" ht="13.5" hidden="false" customHeight="false" outlineLevel="0" collapsed="false">
      <c r="A34" s="171" t="s">
        <v>281</v>
      </c>
      <c r="B34" s="172" t="s">
        <v>282</v>
      </c>
      <c r="C34" s="363"/>
      <c r="D34" s="363" t="n">
        <v>308.18</v>
      </c>
      <c r="E34" s="363" t="n">
        <v>367.239</v>
      </c>
      <c r="F34" s="363" t="n">
        <v>421.246</v>
      </c>
      <c r="G34" s="363" t="n">
        <v>385.611</v>
      </c>
      <c r="H34" s="363" t="n">
        <v>138.034</v>
      </c>
      <c r="I34" s="363" t="n">
        <v>164.187</v>
      </c>
      <c r="J34" s="363" t="n">
        <v>146.436</v>
      </c>
      <c r="K34" s="363" t="n">
        <v>222.638</v>
      </c>
      <c r="L34" s="363" t="n">
        <v>154.742</v>
      </c>
      <c r="M34" s="363" t="n">
        <v>168.409</v>
      </c>
      <c r="N34" s="363" t="n">
        <v>185.482</v>
      </c>
      <c r="O34" s="363" t="n">
        <v>272.151</v>
      </c>
      <c r="P34" s="363" t="n">
        <v>239.593</v>
      </c>
      <c r="Q34" s="364" t="n">
        <v>252.48628</v>
      </c>
      <c r="R34" s="364" t="n">
        <v>265.80056</v>
      </c>
      <c r="S34" s="365" t="n">
        <v>240.934</v>
      </c>
    </row>
    <row r="35" customFormat="false" ht="13.5" hidden="false" customHeight="false" outlineLevel="0" collapsed="false">
      <c r="A35" s="171" t="s">
        <v>283</v>
      </c>
      <c r="B35" s="172" t="s">
        <v>284</v>
      </c>
      <c r="C35" s="363"/>
      <c r="D35" s="363" t="n">
        <v>7.458</v>
      </c>
      <c r="E35" s="363" t="n">
        <v>7.458</v>
      </c>
      <c r="F35" s="363" t="n">
        <v>7.458</v>
      </c>
      <c r="G35" s="363" t="n">
        <v>7.458</v>
      </c>
      <c r="H35" s="363" t="n">
        <v>0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0</v>
      </c>
      <c r="P35" s="363" t="n">
        <v>0</v>
      </c>
      <c r="Q35" s="364" t="n">
        <v>0</v>
      </c>
      <c r="R35" s="364" t="n">
        <v>0</v>
      </c>
      <c r="S35" s="365" t="n">
        <v>0</v>
      </c>
    </row>
    <row r="36" customFormat="false" ht="12.75" hidden="false" customHeight="false" outlineLevel="0" collapsed="false">
      <c r="A36" s="156" t="s">
        <v>285</v>
      </c>
      <c r="B36" s="353" t="s">
        <v>286</v>
      </c>
      <c r="C36" s="354"/>
      <c r="D36" s="354" t="n">
        <v>1022.902</v>
      </c>
      <c r="E36" s="354" t="n">
        <v>923.668</v>
      </c>
      <c r="F36" s="354" t="n">
        <v>853.386</v>
      </c>
      <c r="G36" s="354" t="n">
        <v>1132.499</v>
      </c>
      <c r="H36" s="354" t="n">
        <v>504.852</v>
      </c>
      <c r="I36" s="354" t="n">
        <v>1142.701</v>
      </c>
      <c r="J36" s="354" t="n">
        <v>408.263</v>
      </c>
      <c r="K36" s="354" t="n">
        <v>905.881</v>
      </c>
      <c r="L36" s="354" t="n">
        <v>585.597</v>
      </c>
      <c r="M36" s="354" t="n">
        <v>272.3</v>
      </c>
      <c r="N36" s="354" t="n">
        <v>291.974</v>
      </c>
      <c r="O36" s="354" t="n">
        <v>688.221</v>
      </c>
      <c r="P36" s="354" t="n">
        <v>449.727</v>
      </c>
      <c r="Q36" s="355" t="n">
        <v>426.706245969288</v>
      </c>
      <c r="R36" s="355" t="n">
        <v>531.393009811186</v>
      </c>
      <c r="S36" s="356" t="n">
        <v>802.715</v>
      </c>
    </row>
    <row r="37" customFormat="false" ht="12.75" hidden="false" customHeight="false" outlineLevel="0" collapsed="false">
      <c r="A37" s="161" t="s">
        <v>287</v>
      </c>
      <c r="B37" s="162" t="s">
        <v>288</v>
      </c>
      <c r="C37" s="357"/>
      <c r="D37" s="357" t="n">
        <v>624.738</v>
      </c>
      <c r="E37" s="357" t="n">
        <v>491.089</v>
      </c>
      <c r="F37" s="357" t="n">
        <v>488.82</v>
      </c>
      <c r="G37" s="357" t="n">
        <v>599.816</v>
      </c>
      <c r="H37" s="357" t="n">
        <v>241.895</v>
      </c>
      <c r="I37" s="357" t="n">
        <v>836.725</v>
      </c>
      <c r="J37" s="357" t="n">
        <v>162.362</v>
      </c>
      <c r="K37" s="357" t="n">
        <v>179.296</v>
      </c>
      <c r="L37" s="357" t="n">
        <v>212.089</v>
      </c>
      <c r="M37" s="357" t="n">
        <v>44.984</v>
      </c>
      <c r="N37" s="357" t="n">
        <v>55.164</v>
      </c>
      <c r="O37" s="357" t="n">
        <v>244.5</v>
      </c>
      <c r="P37" s="357" t="n">
        <v>114.97</v>
      </c>
      <c r="Q37" s="358" t="n">
        <v>146.431175969288</v>
      </c>
      <c r="R37" s="358" t="n">
        <v>211.596899811186</v>
      </c>
      <c r="S37" s="359" t="n">
        <v>275.184</v>
      </c>
    </row>
    <row r="38" customFormat="false" ht="12.75" hidden="false" customHeight="false" outlineLevel="0" collapsed="false">
      <c r="A38" s="176" t="s">
        <v>289</v>
      </c>
      <c r="B38" s="177" t="s">
        <v>196</v>
      </c>
      <c r="C38" s="357"/>
      <c r="D38" s="357" t="n">
        <v>196.045</v>
      </c>
      <c r="E38" s="357" t="n">
        <v>156.776</v>
      </c>
      <c r="F38" s="357" t="n">
        <v>205.851</v>
      </c>
      <c r="G38" s="357" t="n">
        <v>235.665</v>
      </c>
      <c r="H38" s="357" t="n">
        <v>187.55</v>
      </c>
      <c r="I38" s="357" t="n">
        <v>798.628</v>
      </c>
      <c r="J38" s="357" t="n">
        <v>125.426</v>
      </c>
      <c r="K38" s="357" t="n">
        <v>137.248</v>
      </c>
      <c r="L38" s="357" t="n">
        <v>174.57</v>
      </c>
      <c r="M38" s="357" t="n">
        <v>44.984</v>
      </c>
      <c r="N38" s="357" t="n">
        <v>55.164</v>
      </c>
      <c r="O38" s="357" t="n">
        <v>244.5</v>
      </c>
      <c r="P38" s="357" t="n">
        <v>114.97</v>
      </c>
      <c r="Q38" s="358" t="n">
        <v>146.431175969288</v>
      </c>
      <c r="R38" s="358" t="n">
        <v>211.596899811186</v>
      </c>
      <c r="S38" s="359" t="n">
        <v>275.184</v>
      </c>
    </row>
    <row r="39" customFormat="false" ht="12.75" hidden="false" customHeight="false" outlineLevel="0" collapsed="false">
      <c r="A39" s="176" t="s">
        <v>197</v>
      </c>
      <c r="B39" s="177" t="s">
        <v>290</v>
      </c>
      <c r="C39" s="357"/>
      <c r="D39" s="357" t="n">
        <v>428.693</v>
      </c>
      <c r="E39" s="357" t="n">
        <v>334.313</v>
      </c>
      <c r="F39" s="357" t="n">
        <v>282.969</v>
      </c>
      <c r="G39" s="357" t="n">
        <v>364.151</v>
      </c>
      <c r="H39" s="357" t="n">
        <v>54.345</v>
      </c>
      <c r="I39" s="357" t="n">
        <v>38.097</v>
      </c>
      <c r="J39" s="357" t="n">
        <v>36.936</v>
      </c>
      <c r="K39" s="357" t="n">
        <v>42.048</v>
      </c>
      <c r="L39" s="357" t="n">
        <v>37.519</v>
      </c>
      <c r="M39" s="357" t="n">
        <v>0</v>
      </c>
      <c r="N39" s="357" t="n">
        <v>0</v>
      </c>
      <c r="O39" s="357" t="n">
        <v>0</v>
      </c>
      <c r="P39" s="357" t="n">
        <v>0</v>
      </c>
      <c r="Q39" s="358" t="n">
        <v>0</v>
      </c>
      <c r="R39" s="358" t="n">
        <v>0</v>
      </c>
      <c r="S39" s="359" t="n">
        <v>0</v>
      </c>
    </row>
    <row r="40" customFormat="false" ht="24" hidden="false" customHeight="false" outlineLevel="0" collapsed="false">
      <c r="A40" s="161" t="s">
        <v>519</v>
      </c>
      <c r="B40" s="162" t="s">
        <v>292</v>
      </c>
      <c r="C40" s="357"/>
      <c r="D40" s="357" t="n">
        <v>112.855</v>
      </c>
      <c r="E40" s="357" t="n">
        <v>135.027</v>
      </c>
      <c r="F40" s="357" t="n">
        <v>129.943</v>
      </c>
      <c r="G40" s="357" t="n">
        <v>92.94</v>
      </c>
      <c r="H40" s="357" t="n">
        <v>18.401</v>
      </c>
      <c r="I40" s="357" t="n">
        <v>61.938</v>
      </c>
      <c r="J40" s="357" t="n">
        <v>26.781</v>
      </c>
      <c r="K40" s="357" t="n">
        <v>38.385</v>
      </c>
      <c r="L40" s="357" t="n">
        <v>66.739</v>
      </c>
      <c r="M40" s="357" t="n">
        <v>42.197</v>
      </c>
      <c r="N40" s="357" t="n">
        <v>42.844</v>
      </c>
      <c r="O40" s="357" t="n">
        <v>53.027</v>
      </c>
      <c r="P40" s="357" t="n">
        <v>63.659</v>
      </c>
      <c r="Q40" s="358" t="n">
        <v>47.65488</v>
      </c>
      <c r="R40" s="358" t="n">
        <v>81.28377</v>
      </c>
      <c r="S40" s="359" t="n">
        <v>91.441</v>
      </c>
    </row>
    <row r="41" customFormat="false" ht="12.75" hidden="false" customHeight="false" outlineLevel="0" collapsed="false">
      <c r="A41" s="161" t="s">
        <v>520</v>
      </c>
      <c r="B41" s="162" t="s">
        <v>521</v>
      </c>
      <c r="C41" s="357"/>
      <c r="D41" s="357" t="n">
        <v>0</v>
      </c>
      <c r="E41" s="357" t="n">
        <v>0</v>
      </c>
      <c r="F41" s="357" t="n">
        <v>0</v>
      </c>
      <c r="G41" s="357" t="n">
        <v>0</v>
      </c>
      <c r="H41" s="357" t="n">
        <v>0</v>
      </c>
      <c r="I41" s="357" t="n">
        <v>0</v>
      </c>
      <c r="J41" s="357" t="n">
        <v>0</v>
      </c>
      <c r="K41" s="357" t="n">
        <v>0</v>
      </c>
      <c r="L41" s="357" t="n">
        <v>0</v>
      </c>
      <c r="M41" s="357" t="n">
        <v>0</v>
      </c>
      <c r="N41" s="357" t="n">
        <v>0</v>
      </c>
      <c r="O41" s="357" t="n">
        <v>0</v>
      </c>
      <c r="P41" s="357" t="n">
        <v>0</v>
      </c>
      <c r="Q41" s="358" t="n">
        <v>0</v>
      </c>
      <c r="R41" s="358" t="n">
        <v>0</v>
      </c>
      <c r="S41" s="359" t="n">
        <v>0</v>
      </c>
    </row>
    <row r="42" customFormat="false" ht="12.75" hidden="false" customHeight="false" outlineLevel="0" collapsed="false">
      <c r="A42" s="176" t="s">
        <v>203</v>
      </c>
      <c r="B42" s="177" t="s">
        <v>293</v>
      </c>
      <c r="C42" s="357"/>
      <c r="D42" s="357" t="n">
        <v>112.139</v>
      </c>
      <c r="E42" s="357" t="n">
        <v>134.755</v>
      </c>
      <c r="F42" s="357" t="n">
        <v>129.403</v>
      </c>
      <c r="G42" s="357" t="n">
        <v>92.47</v>
      </c>
      <c r="H42" s="357" t="n">
        <v>18.144</v>
      </c>
      <c r="I42" s="357" t="n">
        <v>61.556</v>
      </c>
      <c r="J42" s="357" t="n">
        <v>26.599</v>
      </c>
      <c r="K42" s="357" t="n">
        <v>34.372</v>
      </c>
      <c r="L42" s="357" t="n">
        <v>66.739</v>
      </c>
      <c r="M42" s="357" t="n">
        <v>42.197</v>
      </c>
      <c r="N42" s="357" t="n">
        <v>42.844</v>
      </c>
      <c r="O42" s="357" t="n">
        <v>53.027</v>
      </c>
      <c r="P42" s="357" t="n">
        <v>63.659</v>
      </c>
      <c r="Q42" s="358" t="n">
        <v>47.65488</v>
      </c>
      <c r="R42" s="358" t="n">
        <v>81.28377</v>
      </c>
      <c r="S42" s="359" t="n">
        <v>91.441</v>
      </c>
    </row>
    <row r="43" customFormat="false" ht="12.75" hidden="false" customHeight="false" outlineLevel="0" collapsed="false">
      <c r="A43" s="176" t="s">
        <v>197</v>
      </c>
      <c r="B43" s="177" t="s">
        <v>290</v>
      </c>
      <c r="C43" s="357"/>
      <c r="D43" s="357" t="n">
        <v>0.716</v>
      </c>
      <c r="E43" s="357" t="n">
        <v>0.272</v>
      </c>
      <c r="F43" s="357" t="n">
        <v>0.54</v>
      </c>
      <c r="G43" s="357" t="n">
        <v>0.47</v>
      </c>
      <c r="H43" s="357" t="n">
        <v>0.257</v>
      </c>
      <c r="I43" s="357" t="n">
        <v>0.382</v>
      </c>
      <c r="J43" s="357" t="n">
        <v>0.182</v>
      </c>
      <c r="K43" s="357" t="n">
        <v>4.013</v>
      </c>
      <c r="L43" s="357" t="n">
        <v>0</v>
      </c>
      <c r="M43" s="357" t="n">
        <v>0</v>
      </c>
      <c r="N43" s="357" t="n">
        <v>0</v>
      </c>
      <c r="O43" s="357" t="n">
        <v>0</v>
      </c>
      <c r="P43" s="357" t="n">
        <v>0</v>
      </c>
      <c r="Q43" s="358" t="n">
        <v>0</v>
      </c>
      <c r="R43" s="358" t="n">
        <v>0</v>
      </c>
      <c r="S43" s="359" t="n">
        <v>0</v>
      </c>
    </row>
    <row r="44" customFormat="false" ht="12.75" hidden="false" customHeight="false" outlineLevel="0" collapsed="false">
      <c r="A44" s="161" t="s">
        <v>294</v>
      </c>
      <c r="B44" s="162" t="s">
        <v>295</v>
      </c>
      <c r="C44" s="357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7" t="n">
        <v>0</v>
      </c>
      <c r="P44" s="357" t="n">
        <v>0</v>
      </c>
      <c r="Q44" s="358" t="n">
        <v>0</v>
      </c>
      <c r="R44" s="358" t="n">
        <v>0</v>
      </c>
      <c r="S44" s="359" t="n">
        <v>0</v>
      </c>
    </row>
    <row r="45" customFormat="false" ht="12.75" hidden="false" customHeight="false" outlineLevel="0" collapsed="false">
      <c r="A45" s="161" t="s">
        <v>296</v>
      </c>
      <c r="B45" s="162" t="s">
        <v>297</v>
      </c>
      <c r="C45" s="357"/>
      <c r="D45" s="357" t="n">
        <v>73.523</v>
      </c>
      <c r="E45" s="357" t="n">
        <v>74.854</v>
      </c>
      <c r="F45" s="357" t="n">
        <v>34.452</v>
      </c>
      <c r="G45" s="357" t="n">
        <v>53.112</v>
      </c>
      <c r="H45" s="357" t="n">
        <v>55.127</v>
      </c>
      <c r="I45" s="357" t="n">
        <v>39.572</v>
      </c>
      <c r="J45" s="357" t="n">
        <v>33.529</v>
      </c>
      <c r="K45" s="357" t="n">
        <v>430.736</v>
      </c>
      <c r="L45" s="357" t="n">
        <v>104.49</v>
      </c>
      <c r="M45" s="357" t="n">
        <v>49.419</v>
      </c>
      <c r="N45" s="357" t="n">
        <v>39.282</v>
      </c>
      <c r="O45" s="357" t="n">
        <v>58.1</v>
      </c>
      <c r="P45" s="357" t="n">
        <v>49.48</v>
      </c>
      <c r="Q45" s="358" t="n">
        <v>66.13319</v>
      </c>
      <c r="R45" s="358" t="n">
        <v>62.71913</v>
      </c>
      <c r="S45" s="359" t="n">
        <v>99.533</v>
      </c>
    </row>
    <row r="46" customFormat="false" ht="12.75" hidden="false" customHeight="false" outlineLevel="0" collapsed="false">
      <c r="A46" s="161" t="s">
        <v>298</v>
      </c>
      <c r="B46" s="162" t="s">
        <v>299</v>
      </c>
      <c r="C46" s="357"/>
      <c r="D46" s="357" t="n">
        <v>211.786</v>
      </c>
      <c r="E46" s="357" t="n">
        <v>222.698</v>
      </c>
      <c r="F46" s="357" t="n">
        <v>200.171</v>
      </c>
      <c r="G46" s="357" t="n">
        <v>386.631</v>
      </c>
      <c r="H46" s="357" t="n">
        <v>189.429</v>
      </c>
      <c r="I46" s="357" t="n">
        <v>204.466</v>
      </c>
      <c r="J46" s="357" t="n">
        <v>185.59</v>
      </c>
      <c r="K46" s="357" t="n">
        <v>257.463</v>
      </c>
      <c r="L46" s="357" t="n">
        <v>202.279</v>
      </c>
      <c r="M46" s="357" t="n">
        <v>135.7</v>
      </c>
      <c r="N46" s="357" t="n">
        <v>154.684</v>
      </c>
      <c r="O46" s="357" t="n">
        <v>332.594</v>
      </c>
      <c r="P46" s="357" t="n">
        <v>221.619</v>
      </c>
      <c r="Q46" s="358" t="n">
        <v>166.487</v>
      </c>
      <c r="R46" s="358" t="n">
        <v>175.79321</v>
      </c>
      <c r="S46" s="359" t="n">
        <v>336.557</v>
      </c>
    </row>
    <row r="47" customFormat="false" ht="12.75" hidden="false" customHeight="false" outlineLevel="0" collapsed="false">
      <c r="A47" s="176" t="s">
        <v>300</v>
      </c>
      <c r="B47" s="177" t="s">
        <v>151</v>
      </c>
      <c r="C47" s="357"/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  <c r="J47" s="357" t="n">
        <v>0</v>
      </c>
      <c r="K47" s="357" t="n">
        <v>0</v>
      </c>
      <c r="L47" s="357" t="n">
        <v>0</v>
      </c>
      <c r="M47" s="357" t="n">
        <v>0</v>
      </c>
      <c r="N47" s="357" t="n">
        <v>0</v>
      </c>
      <c r="O47" s="357" t="n">
        <v>0</v>
      </c>
      <c r="P47" s="357" t="n">
        <v>0</v>
      </c>
      <c r="Q47" s="358" t="n">
        <v>0</v>
      </c>
      <c r="R47" s="358" t="n">
        <v>0</v>
      </c>
      <c r="S47" s="359" t="n">
        <v>0</v>
      </c>
    </row>
    <row r="48" customFormat="false" ht="12.75" hidden="false" customHeight="false" outlineLevel="0" collapsed="false">
      <c r="A48" s="176" t="s">
        <v>216</v>
      </c>
      <c r="B48" s="177" t="s">
        <v>301</v>
      </c>
      <c r="C48" s="357"/>
      <c r="D48" s="357" t="n">
        <v>0</v>
      </c>
      <c r="E48" s="357" t="n">
        <v>0</v>
      </c>
      <c r="F48" s="357" t="n">
        <v>0</v>
      </c>
      <c r="G48" s="357" t="n">
        <v>0</v>
      </c>
      <c r="H48" s="357" t="n">
        <v>0</v>
      </c>
      <c r="I48" s="357" t="n">
        <v>0</v>
      </c>
      <c r="J48" s="357" t="n">
        <v>4.492</v>
      </c>
      <c r="K48" s="357" t="n">
        <v>7.177</v>
      </c>
      <c r="L48" s="357" t="n">
        <v>4.748</v>
      </c>
      <c r="M48" s="357" t="n">
        <v>0</v>
      </c>
      <c r="N48" s="357" t="n">
        <v>0</v>
      </c>
      <c r="O48" s="357" t="n">
        <v>0</v>
      </c>
      <c r="P48" s="357" t="n">
        <v>0</v>
      </c>
      <c r="Q48" s="358" t="n">
        <v>0</v>
      </c>
      <c r="R48" s="358" t="n">
        <v>0</v>
      </c>
      <c r="S48" s="359" t="n">
        <v>0</v>
      </c>
    </row>
    <row r="49" customFormat="false" ht="13.5" hidden="false" customHeight="false" outlineLevel="0" collapsed="false">
      <c r="A49" s="180" t="s">
        <v>302</v>
      </c>
      <c r="B49" s="181" t="s">
        <v>299</v>
      </c>
      <c r="C49" s="360"/>
      <c r="D49" s="360" t="n">
        <v>211.786</v>
      </c>
      <c r="E49" s="360" t="n">
        <v>222.698</v>
      </c>
      <c r="F49" s="360" t="n">
        <v>200.171</v>
      </c>
      <c r="G49" s="360" t="n">
        <v>386.631</v>
      </c>
      <c r="H49" s="360" t="n">
        <v>189.429</v>
      </c>
      <c r="I49" s="360" t="n">
        <v>204.466</v>
      </c>
      <c r="J49" s="360" t="n">
        <v>181.098</v>
      </c>
      <c r="K49" s="360" t="n">
        <v>250.286</v>
      </c>
      <c r="L49" s="360" t="n">
        <v>197.531</v>
      </c>
      <c r="M49" s="360" t="n">
        <v>135.7</v>
      </c>
      <c r="N49" s="360" t="n">
        <v>154.684</v>
      </c>
      <c r="O49" s="360" t="n">
        <v>332.594</v>
      </c>
      <c r="P49" s="360" t="n">
        <v>221.619</v>
      </c>
      <c r="Q49" s="361" t="n">
        <v>166.487</v>
      </c>
      <c r="R49" s="361" t="n">
        <v>175.79321</v>
      </c>
      <c r="S49" s="362" t="n">
        <v>336.557</v>
      </c>
    </row>
    <row r="50" customFormat="false" ht="12.75" hidden="false" customHeight="false" outlineLevel="0" collapsed="false">
      <c r="A50" s="156" t="s">
        <v>303</v>
      </c>
      <c r="B50" s="353" t="s">
        <v>304</v>
      </c>
      <c r="C50" s="354"/>
      <c r="D50" s="354" t="n">
        <v>197.875</v>
      </c>
      <c r="E50" s="354" t="n">
        <v>214.769</v>
      </c>
      <c r="F50" s="354" t="n">
        <v>247.483</v>
      </c>
      <c r="G50" s="354" t="n">
        <v>85.8</v>
      </c>
      <c r="H50" s="354" t="n">
        <v>40.399</v>
      </c>
      <c r="I50" s="354" t="n">
        <v>41.039</v>
      </c>
      <c r="J50" s="354" t="n">
        <v>43.486</v>
      </c>
      <c r="K50" s="354" t="n">
        <v>48.9</v>
      </c>
      <c r="L50" s="354" t="n">
        <v>52.404</v>
      </c>
      <c r="M50" s="354" t="n">
        <v>52.01</v>
      </c>
      <c r="N50" s="354" t="n">
        <v>64.341</v>
      </c>
      <c r="O50" s="354" t="n">
        <v>48.537</v>
      </c>
      <c r="P50" s="354" t="n">
        <v>40.729</v>
      </c>
      <c r="Q50" s="355" t="n">
        <v>39.57763</v>
      </c>
      <c r="R50" s="355" t="n">
        <v>36.88741</v>
      </c>
      <c r="S50" s="356" t="n">
        <v>41.583</v>
      </c>
    </row>
    <row r="51" customFormat="false" ht="12.75" hidden="false" customHeight="true" outlineLevel="0" collapsed="false">
      <c r="A51" s="161" t="s">
        <v>305</v>
      </c>
      <c r="B51" s="162" t="s">
        <v>306</v>
      </c>
      <c r="C51" s="357"/>
      <c r="D51" s="357" t="n">
        <v>0</v>
      </c>
      <c r="E51" s="357" t="n">
        <v>0</v>
      </c>
      <c r="F51" s="357" t="n">
        <v>0</v>
      </c>
      <c r="G51" s="357" t="n">
        <v>0</v>
      </c>
      <c r="H51" s="357" t="n">
        <v>0</v>
      </c>
      <c r="I51" s="357" t="n">
        <v>0</v>
      </c>
      <c r="J51" s="357" t="n">
        <v>0</v>
      </c>
      <c r="K51" s="357" t="n">
        <v>0</v>
      </c>
      <c r="L51" s="357" t="n">
        <v>0</v>
      </c>
      <c r="M51" s="357" t="n">
        <v>0</v>
      </c>
      <c r="N51" s="357" t="n">
        <v>0</v>
      </c>
      <c r="O51" s="357" t="n">
        <v>0</v>
      </c>
      <c r="P51" s="357" t="n">
        <v>0</v>
      </c>
      <c r="Q51" s="358" t="n">
        <v>0</v>
      </c>
      <c r="R51" s="358" t="n">
        <v>0</v>
      </c>
      <c r="S51" s="359" t="n">
        <v>0</v>
      </c>
    </row>
    <row r="52" customFormat="false" ht="12.75" hidden="false" customHeight="false" outlineLevel="0" collapsed="false">
      <c r="A52" s="161" t="s">
        <v>307</v>
      </c>
      <c r="B52" s="162" t="s">
        <v>308</v>
      </c>
      <c r="C52" s="357"/>
      <c r="D52" s="357" t="n">
        <v>15.154</v>
      </c>
      <c r="E52" s="357" t="n">
        <v>13.917</v>
      </c>
      <c r="F52" s="357" t="n">
        <v>12.14</v>
      </c>
      <c r="G52" s="357" t="n">
        <v>12.209</v>
      </c>
      <c r="H52" s="357" t="n">
        <v>11.543</v>
      </c>
      <c r="I52" s="357" t="n">
        <v>11.287</v>
      </c>
      <c r="J52" s="357" t="n">
        <v>10.718</v>
      </c>
      <c r="K52" s="357" t="n">
        <v>10.977</v>
      </c>
      <c r="L52" s="357" t="n">
        <v>8.366</v>
      </c>
      <c r="M52" s="357" t="n">
        <v>7.757</v>
      </c>
      <c r="N52" s="357" t="n">
        <v>15.412</v>
      </c>
      <c r="O52" s="357" t="n">
        <v>18.286</v>
      </c>
      <c r="P52" s="357" t="n">
        <v>7.194</v>
      </c>
      <c r="Q52" s="358" t="n">
        <v>2.30263</v>
      </c>
      <c r="R52" s="358" t="n">
        <v>1.99941</v>
      </c>
      <c r="S52" s="359" t="n">
        <v>1.943</v>
      </c>
    </row>
    <row r="53" customFormat="false" ht="13.5" hidden="false" customHeight="false" outlineLevel="0" collapsed="false">
      <c r="A53" s="166" t="s">
        <v>309</v>
      </c>
      <c r="B53" s="167" t="s">
        <v>218</v>
      </c>
      <c r="C53" s="360"/>
      <c r="D53" s="360" t="n">
        <v>182.721</v>
      </c>
      <c r="E53" s="360" t="n">
        <v>200.852</v>
      </c>
      <c r="F53" s="360" t="n">
        <v>235.343</v>
      </c>
      <c r="G53" s="360" t="n">
        <v>73.591</v>
      </c>
      <c r="H53" s="360" t="n">
        <v>28.856</v>
      </c>
      <c r="I53" s="360" t="n">
        <v>29.752</v>
      </c>
      <c r="J53" s="360" t="n">
        <v>32.768</v>
      </c>
      <c r="K53" s="360" t="n">
        <v>37.923</v>
      </c>
      <c r="L53" s="360" t="n">
        <v>44.038</v>
      </c>
      <c r="M53" s="360" t="n">
        <v>44.253</v>
      </c>
      <c r="N53" s="360" t="n">
        <v>48.929</v>
      </c>
      <c r="O53" s="360" t="n">
        <v>30.251</v>
      </c>
      <c r="P53" s="360" t="n">
        <v>33.535</v>
      </c>
      <c r="Q53" s="361" t="n">
        <v>37.275</v>
      </c>
      <c r="R53" s="361" t="n">
        <v>34.888</v>
      </c>
      <c r="S53" s="362" t="n">
        <v>39.64</v>
      </c>
    </row>
    <row r="54" customFormat="false" ht="13.5" hidden="false" customHeight="false" outlineLevel="0" collapsed="false">
      <c r="A54" s="182" t="s">
        <v>310</v>
      </c>
      <c r="B54" s="183" t="s">
        <v>311</v>
      </c>
      <c r="C54" s="363"/>
      <c r="D54" s="363" t="n">
        <v>81042.298</v>
      </c>
      <c r="E54" s="363" t="n">
        <v>84433.382</v>
      </c>
      <c r="F54" s="363" t="n">
        <v>89485.712</v>
      </c>
      <c r="G54" s="363" t="n">
        <v>97333.219</v>
      </c>
      <c r="H54" s="363" t="n">
        <v>72531.356</v>
      </c>
      <c r="I54" s="363" t="n">
        <v>76774.72</v>
      </c>
      <c r="J54" s="363" t="n">
        <v>77345.393</v>
      </c>
      <c r="K54" s="363" t="n">
        <v>79171.085</v>
      </c>
      <c r="L54" s="363" t="n">
        <v>82268.622</v>
      </c>
      <c r="M54" s="363" t="n">
        <v>80712.126</v>
      </c>
      <c r="N54" s="363" t="n">
        <v>84876.724</v>
      </c>
      <c r="O54" s="363" t="n">
        <v>90873.158</v>
      </c>
      <c r="P54" s="363" t="n">
        <v>92195.136</v>
      </c>
      <c r="Q54" s="364" t="n">
        <v>88737.7590299576</v>
      </c>
      <c r="R54" s="364" t="n">
        <v>89156.942200724</v>
      </c>
      <c r="S54" s="365" t="n">
        <v>95211.166</v>
      </c>
    </row>
    <row r="55" customFormat="false" ht="12.75" hidden="false" customHeight="false" outlineLevel="0" collapsed="false">
      <c r="A55" s="184" t="s">
        <v>312</v>
      </c>
      <c r="B55" s="366" t="s">
        <v>313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5"/>
      <c r="R55" s="355"/>
      <c r="S55" s="356"/>
    </row>
    <row r="56" customFormat="false" ht="12.75" hidden="false" customHeight="false" outlineLevel="0" collapsed="false">
      <c r="A56" s="186" t="s">
        <v>314</v>
      </c>
      <c r="B56" s="187" t="s">
        <v>315</v>
      </c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  <c r="Q56" s="358"/>
      <c r="R56" s="358"/>
      <c r="S56" s="359"/>
    </row>
    <row r="57" customFormat="false" ht="13.5" hidden="false" customHeight="false" outlineLevel="0" collapsed="false">
      <c r="A57" s="188" t="s">
        <v>316</v>
      </c>
      <c r="B57" s="189" t="s">
        <v>317</v>
      </c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1"/>
      <c r="R57" s="361"/>
      <c r="S57" s="362"/>
    </row>
    <row r="58" customFormat="false" ht="12.75" hidden="false" customHeight="false" outlineLevel="0" collapsed="false">
      <c r="A58" s="190"/>
      <c r="B58" s="190"/>
    </row>
    <row r="59" customFormat="false" ht="12.75" hidden="false" customHeight="false" outlineLevel="0" collapsed="false">
      <c r="P59" s="191"/>
      <c r="Q59" s="191"/>
      <c r="R59" s="191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0.7"/>
    <col collapsed="false" customWidth="true" hidden="false" outlineLevel="0" max="2" min="2" style="149" width="30.7"/>
    <col collapsed="false" customWidth="true" hidden="true" outlineLevel="0" max="7" min="3" style="149" width="10.28"/>
    <col collapsed="false" customWidth="true" hidden="true" outlineLevel="0" max="10" min="8" style="149" width="9.56"/>
    <col collapsed="false" customWidth="true" hidden="true" outlineLevel="0" max="11" min="11" style="1" width="10.28"/>
    <col collapsed="false" customWidth="true" hidden="true" outlineLevel="0" max="13" min="12" style="1" width="9.56"/>
    <col collapsed="false" customWidth="true" hidden="false" outlineLevel="0" max="17" min="14" style="1" width="9.56"/>
    <col collapsed="false" customWidth="true" hidden="false" outlineLevel="0" max="18" min="18" style="1" width="9.7"/>
    <col collapsed="false" customWidth="true" hidden="false" outlineLevel="0" max="19" min="19" style="367" width="9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8" t="s">
        <v>522</v>
      </c>
      <c r="B1" s="8" t="s">
        <v>523</v>
      </c>
    </row>
    <row r="2" customFormat="false" ht="42.75" hidden="false" customHeight="false" outlineLevel="0" collapsed="false">
      <c r="A2" s="368" t="s">
        <v>524</v>
      </c>
      <c r="B2" s="369" t="s">
        <v>525</v>
      </c>
      <c r="C2" s="370"/>
      <c r="D2" s="370"/>
      <c r="E2" s="370"/>
      <c r="F2" s="370"/>
      <c r="G2" s="370"/>
      <c r="H2" s="370"/>
      <c r="I2" s="370"/>
      <c r="J2" s="370"/>
    </row>
    <row r="3" customFormat="false" ht="13.5" hidden="false" customHeight="false" outlineLevel="0" collapsed="false">
      <c r="A3" s="8" t="s">
        <v>526</v>
      </c>
      <c r="B3" s="8" t="s">
        <v>115</v>
      </c>
    </row>
    <row r="4" customFormat="false" ht="23.25" hidden="false" customHeight="true" outlineLevel="0" collapsed="false">
      <c r="A4" s="371" t="s">
        <v>4</v>
      </c>
      <c r="B4" s="372" t="s">
        <v>5</v>
      </c>
      <c r="C4" s="373" t="s">
        <v>415</v>
      </c>
      <c r="D4" s="374" t="s">
        <v>416</v>
      </c>
      <c r="E4" s="374" t="s">
        <v>417</v>
      </c>
      <c r="F4" s="374" t="s">
        <v>418</v>
      </c>
      <c r="G4" s="374" t="s">
        <v>419</v>
      </c>
      <c r="H4" s="375" t="s">
        <v>420</v>
      </c>
      <c r="I4" s="375" t="s">
        <v>421</v>
      </c>
      <c r="J4" s="375" t="s">
        <v>422</v>
      </c>
      <c r="K4" s="373" t="s">
        <v>527</v>
      </c>
      <c r="L4" s="376" t="s">
        <v>424</v>
      </c>
      <c r="M4" s="374" t="s">
        <v>425</v>
      </c>
      <c r="N4" s="376" t="s">
        <v>426</v>
      </c>
      <c r="O4" s="373" t="s">
        <v>427</v>
      </c>
      <c r="P4" s="374" t="s">
        <v>428</v>
      </c>
      <c r="Q4" s="374" t="s">
        <v>429</v>
      </c>
      <c r="R4" s="377" t="s">
        <v>430</v>
      </c>
      <c r="S4" s="378"/>
    </row>
    <row r="5" customFormat="false" ht="24.75" hidden="false" customHeight="false" outlineLevel="0" collapsed="false">
      <c r="A5" s="371"/>
      <c r="B5" s="372"/>
      <c r="C5" s="253" t="s">
        <v>22</v>
      </c>
      <c r="D5" s="254" t="s">
        <v>23</v>
      </c>
      <c r="E5" s="254" t="s">
        <v>24</v>
      </c>
      <c r="F5" s="254" t="s">
        <v>25</v>
      </c>
      <c r="G5" s="254" t="s">
        <v>26</v>
      </c>
      <c r="H5" s="379" t="s">
        <v>27</v>
      </c>
      <c r="I5" s="379" t="s">
        <v>28</v>
      </c>
      <c r="J5" s="379" t="s">
        <v>29</v>
      </c>
      <c r="K5" s="380" t="s">
        <v>30</v>
      </c>
      <c r="L5" s="379" t="s">
        <v>31</v>
      </c>
      <c r="M5" s="379" t="s">
        <v>32</v>
      </c>
      <c r="N5" s="379" t="s">
        <v>33</v>
      </c>
      <c r="O5" s="380" t="s">
        <v>34</v>
      </c>
      <c r="P5" s="381" t="s">
        <v>440</v>
      </c>
      <c r="Q5" s="381" t="s">
        <v>441</v>
      </c>
      <c r="R5" s="382" t="s">
        <v>442</v>
      </c>
      <c r="S5" s="378"/>
    </row>
    <row r="6" customFormat="false" ht="13.5" hidden="false" customHeight="false" outlineLevel="0" collapsed="false">
      <c r="A6" s="383" t="s">
        <v>443</v>
      </c>
      <c r="B6" s="384" t="s">
        <v>444</v>
      </c>
      <c r="C6" s="259"/>
      <c r="D6" s="259"/>
      <c r="E6" s="259"/>
      <c r="F6" s="259"/>
      <c r="G6" s="259"/>
      <c r="H6" s="259"/>
      <c r="I6" s="259"/>
      <c r="J6" s="259"/>
      <c r="K6" s="385"/>
      <c r="L6" s="98"/>
      <c r="M6" s="98"/>
      <c r="N6" s="98"/>
      <c r="O6" s="385"/>
      <c r="P6" s="98"/>
      <c r="Q6" s="98"/>
      <c r="R6" s="386"/>
    </row>
    <row r="7" customFormat="false" ht="12.75" hidden="false" customHeight="false" outlineLevel="0" collapsed="false">
      <c r="A7" s="293" t="s">
        <v>445</v>
      </c>
      <c r="B7" s="387" t="s">
        <v>446</v>
      </c>
      <c r="C7" s="388" t="n">
        <v>6611.662</v>
      </c>
      <c r="D7" s="389" t="n">
        <v>13800.455</v>
      </c>
      <c r="E7" s="389" t="n">
        <v>20591.659</v>
      </c>
      <c r="F7" s="389" t="n">
        <v>32825.189</v>
      </c>
      <c r="G7" s="389" t="n">
        <v>4958.483</v>
      </c>
      <c r="H7" s="389" t="n">
        <v>10966.28</v>
      </c>
      <c r="I7" s="389" t="n">
        <v>17695.319</v>
      </c>
      <c r="J7" s="389" t="n">
        <v>24859.469</v>
      </c>
      <c r="K7" s="390" t="n">
        <v>4687.912</v>
      </c>
      <c r="L7" s="391" t="n">
        <v>9115.345</v>
      </c>
      <c r="M7" s="391" t="n">
        <v>14408.609</v>
      </c>
      <c r="N7" s="391" t="n">
        <v>24458.284</v>
      </c>
      <c r="O7" s="295" t="n">
        <f aca="false">O8+O12++O13+O14</f>
        <v>5452.344</v>
      </c>
      <c r="P7" s="296" t="n">
        <v>11260.004</v>
      </c>
      <c r="Q7" s="296" t="n">
        <v>16937.91</v>
      </c>
      <c r="R7" s="297" t="n">
        <f aca="false">R8+R12+R13+R14</f>
        <v>27422.889</v>
      </c>
    </row>
    <row r="8" customFormat="false" ht="12.75" hidden="false" customHeight="true" outlineLevel="0" collapsed="false">
      <c r="A8" s="267" t="s">
        <v>447</v>
      </c>
      <c r="B8" s="268" t="s">
        <v>448</v>
      </c>
      <c r="C8" s="392" t="n">
        <v>4307.47</v>
      </c>
      <c r="D8" s="393" t="n">
        <v>10580.959</v>
      </c>
      <c r="E8" s="393" t="n">
        <v>15597.836</v>
      </c>
      <c r="F8" s="393" t="n">
        <v>24487.979</v>
      </c>
      <c r="G8" s="393" t="n">
        <v>4811.067</v>
      </c>
      <c r="H8" s="393" t="n">
        <v>10624.866</v>
      </c>
      <c r="I8" s="393" t="n">
        <v>17167.771</v>
      </c>
      <c r="J8" s="393" t="n">
        <v>24153.182</v>
      </c>
      <c r="K8" s="392" t="n">
        <v>4546.898</v>
      </c>
      <c r="L8" s="393" t="n">
        <v>8772.652</v>
      </c>
      <c r="M8" s="393" t="n">
        <v>13881.03</v>
      </c>
      <c r="N8" s="393" t="n">
        <v>23739.622</v>
      </c>
      <c r="O8" s="86" t="n">
        <f aca="false">O9+O10+O11</f>
        <v>5304.484</v>
      </c>
      <c r="P8" s="26" t="n">
        <v>10911.968</v>
      </c>
      <c r="Q8" s="26" t="n">
        <v>16412.407</v>
      </c>
      <c r="R8" s="269" t="n">
        <f aca="false">R9+R10+R11</f>
        <v>26696.959</v>
      </c>
    </row>
    <row r="9" customFormat="false" ht="12.75" hidden="false" customHeight="true" outlineLevel="0" collapsed="false">
      <c r="A9" s="270" t="s">
        <v>449</v>
      </c>
      <c r="B9" s="268" t="s">
        <v>528</v>
      </c>
      <c r="C9" s="392" t="n">
        <v>422.476</v>
      </c>
      <c r="D9" s="393" t="n">
        <v>1875.711</v>
      </c>
      <c r="E9" s="393" t="n">
        <v>3676.282</v>
      </c>
      <c r="F9" s="393" t="n">
        <v>6291.203</v>
      </c>
      <c r="G9" s="393" t="n">
        <v>1273.105</v>
      </c>
      <c r="H9" s="393" t="n">
        <v>3314.701</v>
      </c>
      <c r="I9" s="393" t="n">
        <v>5923.578</v>
      </c>
      <c r="J9" s="393" t="n">
        <v>7420.353</v>
      </c>
      <c r="K9" s="392" t="n">
        <v>1306.66</v>
      </c>
      <c r="L9" s="393" t="n">
        <v>1999.469</v>
      </c>
      <c r="M9" s="393" t="n">
        <v>2678.149</v>
      </c>
      <c r="N9" s="393" t="n">
        <v>5336.128</v>
      </c>
      <c r="O9" s="86" t="n">
        <v>969.698</v>
      </c>
      <c r="P9" s="26" t="n">
        <v>2266.884</v>
      </c>
      <c r="Q9" s="26" t="n">
        <v>3146.189</v>
      </c>
      <c r="R9" s="269" t="n">
        <v>5958.27</v>
      </c>
    </row>
    <row r="10" customFormat="false" ht="12.75" hidden="false" customHeight="true" outlineLevel="0" collapsed="false">
      <c r="A10" s="270" t="s">
        <v>451</v>
      </c>
      <c r="B10" s="268" t="s">
        <v>529</v>
      </c>
      <c r="C10" s="392" t="n">
        <v>3847.012</v>
      </c>
      <c r="D10" s="393" t="n">
        <v>8634.483</v>
      </c>
      <c r="E10" s="393" t="n">
        <v>11815.113</v>
      </c>
      <c r="F10" s="393" t="n">
        <v>18001.566</v>
      </c>
      <c r="G10" s="393" t="n">
        <v>3502.547</v>
      </c>
      <c r="H10" s="393" t="n">
        <v>7242.07</v>
      </c>
      <c r="I10" s="393" t="n">
        <v>11143.168</v>
      </c>
      <c r="J10" s="393" t="n">
        <v>16593.797</v>
      </c>
      <c r="K10" s="392" t="n">
        <v>3204.579</v>
      </c>
      <c r="L10" s="393" t="n">
        <v>6704.299</v>
      </c>
      <c r="M10" s="393" t="n">
        <v>11099.114</v>
      </c>
      <c r="N10" s="393" t="n">
        <v>18262.38</v>
      </c>
      <c r="O10" s="86" t="n">
        <v>4298.003</v>
      </c>
      <c r="P10" s="26" t="n">
        <v>8569.131</v>
      </c>
      <c r="Q10" s="26" t="n">
        <v>13152.356</v>
      </c>
      <c r="R10" s="269" t="n">
        <v>20585.315</v>
      </c>
    </row>
    <row r="11" customFormat="false" ht="12.75" hidden="false" customHeight="true" outlineLevel="0" collapsed="false">
      <c r="A11" s="270" t="s">
        <v>453</v>
      </c>
      <c r="B11" s="268" t="s">
        <v>530</v>
      </c>
      <c r="C11" s="392" t="n">
        <v>37.982</v>
      </c>
      <c r="D11" s="393" t="n">
        <v>70.765</v>
      </c>
      <c r="E11" s="393" t="n">
        <v>106.441</v>
      </c>
      <c r="F11" s="393" t="n">
        <v>195.21</v>
      </c>
      <c r="G11" s="393" t="n">
        <v>35.415</v>
      </c>
      <c r="H11" s="393" t="n">
        <v>68.095</v>
      </c>
      <c r="I11" s="393" t="n">
        <v>101.025</v>
      </c>
      <c r="J11" s="393" t="n">
        <v>139.032</v>
      </c>
      <c r="K11" s="392" t="n">
        <v>35.659</v>
      </c>
      <c r="L11" s="393" t="n">
        <v>68.884</v>
      </c>
      <c r="M11" s="393" t="n">
        <v>103.767</v>
      </c>
      <c r="N11" s="393" t="n">
        <v>141.114</v>
      </c>
      <c r="O11" s="86" t="n">
        <v>36.783</v>
      </c>
      <c r="P11" s="26" t="n">
        <v>75.953</v>
      </c>
      <c r="Q11" s="26" t="n">
        <v>113.862</v>
      </c>
      <c r="R11" s="269" t="n">
        <v>153.374</v>
      </c>
    </row>
    <row r="12" customFormat="false" ht="12.75" hidden="false" customHeight="true" outlineLevel="0" collapsed="false">
      <c r="A12" s="298" t="s">
        <v>455</v>
      </c>
      <c r="B12" s="394" t="s">
        <v>456</v>
      </c>
      <c r="C12" s="395" t="n">
        <v>163.51</v>
      </c>
      <c r="D12" s="396" t="n">
        <v>336.28</v>
      </c>
      <c r="E12" s="396" t="n">
        <v>511.597</v>
      </c>
      <c r="F12" s="396" t="n">
        <v>703.349</v>
      </c>
      <c r="G12" s="396" t="n">
        <v>145.366</v>
      </c>
      <c r="H12" s="396" t="n">
        <v>339.364</v>
      </c>
      <c r="I12" s="396" t="n">
        <v>519.886</v>
      </c>
      <c r="J12" s="396" t="n">
        <v>698.625</v>
      </c>
      <c r="K12" s="395" t="n">
        <v>141.014</v>
      </c>
      <c r="L12" s="396" t="n">
        <v>342.693</v>
      </c>
      <c r="M12" s="396" t="n">
        <v>527.579</v>
      </c>
      <c r="N12" s="396" t="n">
        <v>718.662</v>
      </c>
      <c r="O12" s="41" t="n">
        <v>147.86</v>
      </c>
      <c r="P12" s="42" t="n">
        <v>348.036</v>
      </c>
      <c r="Q12" s="42" t="n">
        <v>525.503</v>
      </c>
      <c r="R12" s="272" t="n">
        <v>725.93</v>
      </c>
    </row>
    <row r="13" customFormat="false" ht="12.75" hidden="false" customHeight="true" outlineLevel="0" collapsed="false">
      <c r="A13" s="298" t="s">
        <v>457</v>
      </c>
      <c r="B13" s="394" t="s">
        <v>458</v>
      </c>
      <c r="C13" s="395" t="n">
        <v>2140.682</v>
      </c>
      <c r="D13" s="396" t="n">
        <v>2883.216</v>
      </c>
      <c r="E13" s="396" t="n">
        <v>4482.226</v>
      </c>
      <c r="F13" s="396" t="n">
        <v>7633.861</v>
      </c>
      <c r="G13" s="396" t="n">
        <v>2.05</v>
      </c>
      <c r="H13" s="396" t="n">
        <v>2.05</v>
      </c>
      <c r="I13" s="396" t="n">
        <v>7.662</v>
      </c>
      <c r="J13" s="396" t="n">
        <v>7.662</v>
      </c>
      <c r="K13" s="395" t="n">
        <v>0</v>
      </c>
      <c r="L13" s="396" t="n">
        <v>0</v>
      </c>
      <c r="M13" s="396" t="n">
        <v>0</v>
      </c>
      <c r="N13" s="396" t="n">
        <v>0</v>
      </c>
      <c r="O13" s="41" t="n">
        <v>0</v>
      </c>
      <c r="P13" s="42" t="n">
        <v>0</v>
      </c>
      <c r="Q13" s="42" t="n">
        <v>0</v>
      </c>
      <c r="R13" s="272" t="n">
        <v>0</v>
      </c>
    </row>
    <row r="14" customFormat="false" ht="13.5" hidden="false" customHeight="false" outlineLevel="0" collapsed="false">
      <c r="A14" s="397" t="s">
        <v>531</v>
      </c>
      <c r="B14" s="398" t="s">
        <v>532</v>
      </c>
      <c r="C14" s="399" t="n">
        <v>0</v>
      </c>
      <c r="D14" s="400" t="n">
        <v>0</v>
      </c>
      <c r="E14" s="400" t="n">
        <v>0</v>
      </c>
      <c r="F14" s="400" t="n">
        <v>0</v>
      </c>
      <c r="G14" s="400" t="n">
        <v>0</v>
      </c>
      <c r="H14" s="400" t="n">
        <v>0</v>
      </c>
      <c r="I14" s="400" t="n">
        <v>0</v>
      </c>
      <c r="J14" s="400" t="n">
        <v>0</v>
      </c>
      <c r="K14" s="399" t="n">
        <v>0</v>
      </c>
      <c r="L14" s="400" t="n">
        <v>0</v>
      </c>
      <c r="M14" s="400" t="n">
        <v>0</v>
      </c>
      <c r="N14" s="400" t="n">
        <v>0</v>
      </c>
      <c r="O14" s="280" t="n">
        <v>0</v>
      </c>
      <c r="P14" s="49" t="n">
        <v>0</v>
      </c>
      <c r="Q14" s="49" t="n">
        <v>0</v>
      </c>
      <c r="R14" s="281" t="n">
        <v>0</v>
      </c>
    </row>
    <row r="15" customFormat="false" ht="12.75" hidden="false" customHeight="false" outlineLevel="0" collapsed="false">
      <c r="A15" s="293" t="s">
        <v>459</v>
      </c>
      <c r="B15" s="387" t="s">
        <v>460</v>
      </c>
      <c r="C15" s="388" t="n">
        <v>5425.738</v>
      </c>
      <c r="D15" s="389" t="n">
        <v>8625.846</v>
      </c>
      <c r="E15" s="389" t="n">
        <v>11122.377</v>
      </c>
      <c r="F15" s="389" t="n">
        <v>14466.269</v>
      </c>
      <c r="G15" s="389" t="n">
        <v>3137.463</v>
      </c>
      <c r="H15" s="389" t="n">
        <v>4649.032</v>
      </c>
      <c r="I15" s="389" t="n">
        <v>6357.177</v>
      </c>
      <c r="J15" s="389" t="n">
        <v>10429.201</v>
      </c>
      <c r="K15" s="390" t="n">
        <v>3240.661</v>
      </c>
      <c r="L15" s="391" t="n">
        <v>5575.677</v>
      </c>
      <c r="M15" s="391" t="n">
        <v>8474.47</v>
      </c>
      <c r="N15" s="391" t="n">
        <v>13159.37</v>
      </c>
      <c r="O15" s="295" t="n">
        <f aca="false">O16+O20+O21+O22</f>
        <v>8749.829</v>
      </c>
      <c r="P15" s="296" t="n">
        <v>11476.724</v>
      </c>
      <c r="Q15" s="296" t="n">
        <v>14597.933</v>
      </c>
      <c r="R15" s="297" t="n">
        <f aca="false">R16+R20+R21+R22</f>
        <v>19394.562</v>
      </c>
    </row>
    <row r="16" customFormat="false" ht="12.75" hidden="false" customHeight="true" outlineLevel="0" collapsed="false">
      <c r="A16" s="267" t="s">
        <v>461</v>
      </c>
      <c r="B16" s="268" t="s">
        <v>448</v>
      </c>
      <c r="C16" s="392" t="n">
        <v>3950.096</v>
      </c>
      <c r="D16" s="393" t="n">
        <v>5816.691</v>
      </c>
      <c r="E16" s="393" t="n">
        <v>7242.881</v>
      </c>
      <c r="F16" s="393" t="n">
        <v>9340.11</v>
      </c>
      <c r="G16" s="393" t="n">
        <v>3122.32</v>
      </c>
      <c r="H16" s="393" t="n">
        <v>4604.974</v>
      </c>
      <c r="I16" s="393" t="n">
        <v>6288.525</v>
      </c>
      <c r="J16" s="393" t="n">
        <v>10337.928</v>
      </c>
      <c r="K16" s="392" t="n">
        <v>3218.517</v>
      </c>
      <c r="L16" s="393" t="n">
        <v>5537.554</v>
      </c>
      <c r="M16" s="393" t="n">
        <v>8414.584</v>
      </c>
      <c r="N16" s="393" t="n">
        <v>13080.892</v>
      </c>
      <c r="O16" s="86" t="n">
        <f aca="false">O17+O18+O19</f>
        <v>8716.132</v>
      </c>
      <c r="P16" s="26" t="n">
        <v>11423.105</v>
      </c>
      <c r="Q16" s="26" t="n">
        <v>14517.465</v>
      </c>
      <c r="R16" s="269" t="n">
        <f aca="false">R17+R18+R19</f>
        <v>19289.744</v>
      </c>
    </row>
    <row r="17" customFormat="false" ht="12.75" hidden="false" customHeight="false" outlineLevel="0" collapsed="false">
      <c r="A17" s="270" t="s">
        <v>449</v>
      </c>
      <c r="B17" s="268" t="s">
        <v>528</v>
      </c>
      <c r="C17" s="392" t="n">
        <v>418.498</v>
      </c>
      <c r="D17" s="393" t="n">
        <v>803.546</v>
      </c>
      <c r="E17" s="393" t="n">
        <v>1178.79</v>
      </c>
      <c r="F17" s="393" t="n">
        <v>1689.014</v>
      </c>
      <c r="G17" s="393" t="n">
        <v>254.369</v>
      </c>
      <c r="H17" s="393" t="n">
        <v>577.655</v>
      </c>
      <c r="I17" s="393" t="n">
        <v>1183.103</v>
      </c>
      <c r="J17" s="393" t="n">
        <v>2283.863</v>
      </c>
      <c r="K17" s="392" t="n">
        <v>960.137</v>
      </c>
      <c r="L17" s="393" t="n">
        <v>2054.731</v>
      </c>
      <c r="M17" s="393" t="n">
        <v>3361.208</v>
      </c>
      <c r="N17" s="393" t="n">
        <v>5531.807</v>
      </c>
      <c r="O17" s="86" t="n">
        <v>1174.649</v>
      </c>
      <c r="P17" s="26" t="n">
        <v>4201.812</v>
      </c>
      <c r="Q17" s="26" t="n">
        <v>3119.888</v>
      </c>
      <c r="R17" s="269" t="n">
        <v>3772.711</v>
      </c>
    </row>
    <row r="18" customFormat="false" ht="12.75" hidden="false" customHeight="false" outlineLevel="0" collapsed="false">
      <c r="A18" s="270" t="s">
        <v>451</v>
      </c>
      <c r="B18" s="268" t="s">
        <v>529</v>
      </c>
      <c r="C18" s="392" t="n">
        <v>3531.495</v>
      </c>
      <c r="D18" s="393" t="n">
        <v>5012.495</v>
      </c>
      <c r="E18" s="393" t="n">
        <v>6061.878</v>
      </c>
      <c r="F18" s="393" t="n">
        <v>7646.566</v>
      </c>
      <c r="G18" s="393" t="n">
        <v>2865.793</v>
      </c>
      <c r="H18" s="393" t="n">
        <v>4024.96</v>
      </c>
      <c r="I18" s="393" t="n">
        <v>5102.897</v>
      </c>
      <c r="J18" s="393" t="n">
        <v>8050.862</v>
      </c>
      <c r="K18" s="392" t="n">
        <v>2258.339</v>
      </c>
      <c r="L18" s="393" t="n">
        <v>3479.002</v>
      </c>
      <c r="M18" s="393" t="n">
        <v>5048.08</v>
      </c>
      <c r="N18" s="393" t="n">
        <v>7543.789</v>
      </c>
      <c r="O18" s="86" t="n">
        <v>7538.744</v>
      </c>
      <c r="P18" s="26" t="n">
        <v>7214.05</v>
      </c>
      <c r="Q18" s="26" t="n">
        <v>11390.042</v>
      </c>
      <c r="R18" s="269" t="n">
        <v>15509.049</v>
      </c>
    </row>
    <row r="19" customFormat="false" ht="12.75" hidden="false" customHeight="false" outlineLevel="0" collapsed="false">
      <c r="A19" s="270" t="s">
        <v>453</v>
      </c>
      <c r="B19" s="268" t="s">
        <v>530</v>
      </c>
      <c r="C19" s="392" t="n">
        <v>0.103</v>
      </c>
      <c r="D19" s="393" t="n">
        <v>0.65</v>
      </c>
      <c r="E19" s="393" t="n">
        <v>2.213</v>
      </c>
      <c r="F19" s="393" t="n">
        <v>4.53</v>
      </c>
      <c r="G19" s="393" t="n">
        <v>2.158</v>
      </c>
      <c r="H19" s="393" t="n">
        <v>2.359</v>
      </c>
      <c r="I19" s="393" t="n">
        <v>2.525</v>
      </c>
      <c r="J19" s="393" t="n">
        <v>3.203</v>
      </c>
      <c r="K19" s="392" t="n">
        <v>0.041</v>
      </c>
      <c r="L19" s="393" t="n">
        <v>3.821</v>
      </c>
      <c r="M19" s="393" t="n">
        <v>5.296</v>
      </c>
      <c r="N19" s="393" t="n">
        <v>5.296</v>
      </c>
      <c r="O19" s="86" t="n">
        <v>2.739</v>
      </c>
      <c r="P19" s="26" t="n">
        <v>7.243</v>
      </c>
      <c r="Q19" s="26" t="n">
        <v>7.535</v>
      </c>
      <c r="R19" s="269" t="n">
        <v>7.984</v>
      </c>
    </row>
    <row r="20" customFormat="false" ht="12.75" hidden="false" customHeight="true" outlineLevel="0" collapsed="false">
      <c r="A20" s="298" t="s">
        <v>462</v>
      </c>
      <c r="B20" s="394" t="s">
        <v>456</v>
      </c>
      <c r="C20" s="392" t="n">
        <v>27.702</v>
      </c>
      <c r="D20" s="393" t="n">
        <v>42.114</v>
      </c>
      <c r="E20" s="393" t="n">
        <v>89.93</v>
      </c>
      <c r="F20" s="393" t="n">
        <v>151.204</v>
      </c>
      <c r="G20" s="393" t="n">
        <v>14.192</v>
      </c>
      <c r="H20" s="393" t="n">
        <v>40.791</v>
      </c>
      <c r="I20" s="393" t="n">
        <v>64.717</v>
      </c>
      <c r="J20" s="393" t="n">
        <v>84.009</v>
      </c>
      <c r="K20" s="392" t="n">
        <v>19.308</v>
      </c>
      <c r="L20" s="393" t="n">
        <v>38.123</v>
      </c>
      <c r="M20" s="393" t="n">
        <v>59.886</v>
      </c>
      <c r="N20" s="393" t="n">
        <v>78.478</v>
      </c>
      <c r="O20" s="86" t="n">
        <v>33.697</v>
      </c>
      <c r="P20" s="26" t="n">
        <v>53.619</v>
      </c>
      <c r="Q20" s="26" t="n">
        <v>80.468</v>
      </c>
      <c r="R20" s="269" t="n">
        <v>104.818</v>
      </c>
    </row>
    <row r="21" customFormat="false" ht="12.75" hidden="false" customHeight="true" outlineLevel="0" collapsed="false">
      <c r="A21" s="298" t="s">
        <v>463</v>
      </c>
      <c r="B21" s="394" t="s">
        <v>458</v>
      </c>
      <c r="C21" s="395" t="n">
        <v>1447.94</v>
      </c>
      <c r="D21" s="396" t="n">
        <v>2767.041</v>
      </c>
      <c r="E21" s="396" t="n">
        <v>3789.566</v>
      </c>
      <c r="F21" s="396" t="n">
        <v>4974.955</v>
      </c>
      <c r="G21" s="396" t="n">
        <v>0.951</v>
      </c>
      <c r="H21" s="396" t="n">
        <v>3.267</v>
      </c>
      <c r="I21" s="396" t="n">
        <v>3.935</v>
      </c>
      <c r="J21" s="396" t="n">
        <v>7.264</v>
      </c>
      <c r="K21" s="395" t="n">
        <v>2.836</v>
      </c>
      <c r="L21" s="396" t="n">
        <v>0</v>
      </c>
      <c r="M21" s="396" t="n">
        <v>0</v>
      </c>
      <c r="N21" s="396" t="n">
        <v>0</v>
      </c>
      <c r="O21" s="41" t="n">
        <v>0</v>
      </c>
      <c r="P21" s="42" t="n">
        <v>0</v>
      </c>
      <c r="Q21" s="42" t="n">
        <v>0</v>
      </c>
      <c r="R21" s="272" t="n">
        <v>0</v>
      </c>
    </row>
    <row r="22" customFormat="false" ht="13.5" hidden="false" customHeight="true" outlineLevel="0" collapsed="false">
      <c r="A22" s="397" t="s">
        <v>533</v>
      </c>
      <c r="B22" s="398" t="s">
        <v>532</v>
      </c>
      <c r="C22" s="399" t="n">
        <v>0</v>
      </c>
      <c r="D22" s="400" t="n">
        <v>0</v>
      </c>
      <c r="E22" s="400" t="n">
        <v>0</v>
      </c>
      <c r="F22" s="400" t="n">
        <v>0</v>
      </c>
      <c r="G22" s="400" t="n">
        <v>0</v>
      </c>
      <c r="H22" s="400" t="n">
        <v>0</v>
      </c>
      <c r="I22" s="400" t="n">
        <v>0</v>
      </c>
      <c r="J22" s="400" t="n">
        <v>0</v>
      </c>
      <c r="K22" s="399" t="n">
        <v>0</v>
      </c>
      <c r="L22" s="400" t="n">
        <v>0</v>
      </c>
      <c r="M22" s="400" t="n">
        <v>0</v>
      </c>
      <c r="N22" s="400" t="n">
        <v>0</v>
      </c>
      <c r="O22" s="280" t="n">
        <v>0</v>
      </c>
      <c r="P22" s="49" t="n">
        <v>0</v>
      </c>
      <c r="Q22" s="49" t="n">
        <v>0</v>
      </c>
      <c r="R22" s="281" t="n">
        <v>0</v>
      </c>
    </row>
    <row r="23" customFormat="false" ht="13.5" hidden="false" customHeight="false" outlineLevel="0" collapsed="false">
      <c r="A23" s="401" t="s">
        <v>534</v>
      </c>
      <c r="B23" s="402" t="s">
        <v>535</v>
      </c>
      <c r="C23" s="403"/>
      <c r="D23" s="403"/>
      <c r="E23" s="403"/>
      <c r="F23" s="403"/>
      <c r="G23" s="403"/>
      <c r="H23" s="404"/>
      <c r="I23" s="404"/>
      <c r="J23" s="404"/>
      <c r="K23" s="405"/>
      <c r="L23" s="405"/>
      <c r="M23" s="405"/>
      <c r="N23" s="405"/>
      <c r="O23" s="406"/>
      <c r="P23" s="406"/>
      <c r="Q23" s="406"/>
      <c r="R23" s="407"/>
    </row>
    <row r="24" customFormat="false" ht="12.75" hidden="false" customHeight="true" outlineLevel="0" collapsed="false">
      <c r="A24" s="293" t="s">
        <v>536</v>
      </c>
      <c r="B24" s="387" t="s">
        <v>537</v>
      </c>
      <c r="C24" s="263"/>
      <c r="D24" s="264"/>
      <c r="E24" s="264"/>
      <c r="F24" s="264"/>
      <c r="G24" s="264"/>
      <c r="H24" s="264"/>
      <c r="I24" s="264"/>
      <c r="J24" s="264"/>
      <c r="K24" s="295"/>
      <c r="L24" s="296"/>
      <c r="M24" s="296"/>
      <c r="N24" s="296"/>
      <c r="O24" s="295"/>
      <c r="P24" s="296"/>
      <c r="Q24" s="296"/>
      <c r="R24" s="297"/>
    </row>
    <row r="25" customFormat="false" ht="12.75" hidden="false" customHeight="true" outlineLevel="0" collapsed="false">
      <c r="A25" s="408" t="s">
        <v>538</v>
      </c>
      <c r="B25" s="409" t="s">
        <v>539</v>
      </c>
      <c r="C25" s="410" t="n">
        <v>3288.662</v>
      </c>
      <c r="D25" s="411" t="n">
        <v>6295.827</v>
      </c>
      <c r="E25" s="411" t="n">
        <v>10039.659</v>
      </c>
      <c r="F25" s="411" t="n">
        <v>16768.749</v>
      </c>
      <c r="G25" s="411" t="n">
        <v>1538.591</v>
      </c>
      <c r="H25" s="411" t="n">
        <v>3958.721</v>
      </c>
      <c r="I25" s="411" t="n">
        <v>6927.246</v>
      </c>
      <c r="J25" s="411" t="n">
        <v>8308.676</v>
      </c>
      <c r="K25" s="412" t="n">
        <v>1489.244</v>
      </c>
      <c r="L25" s="413" t="n">
        <v>2628.063</v>
      </c>
      <c r="M25" s="413" t="n">
        <v>3639.35</v>
      </c>
      <c r="N25" s="413" t="n">
        <v>7667.413</v>
      </c>
      <c r="O25" s="412" t="n">
        <v>1557.344</v>
      </c>
      <c r="P25" s="413" t="n">
        <v>3013.981</v>
      </c>
      <c r="Q25" s="413" t="n">
        <v>4542.674</v>
      </c>
      <c r="R25" s="414" t="n">
        <f aca="false">R7-R28</f>
        <v>7584.093</v>
      </c>
    </row>
    <row r="26" customFormat="false" ht="13.5" hidden="false" customHeight="false" outlineLevel="0" collapsed="false">
      <c r="A26" s="415" t="s">
        <v>540</v>
      </c>
      <c r="B26" s="416" t="s">
        <v>541</v>
      </c>
      <c r="C26" s="417" t="n">
        <v>4286.738</v>
      </c>
      <c r="D26" s="418" t="n">
        <v>6461.415</v>
      </c>
      <c r="E26" s="418" t="n">
        <v>8027.377</v>
      </c>
      <c r="F26" s="418" t="n">
        <v>10183.243</v>
      </c>
      <c r="G26" s="418" t="n">
        <v>1904.145</v>
      </c>
      <c r="H26" s="418" t="n">
        <v>2445.35</v>
      </c>
      <c r="I26" s="418" t="n">
        <v>3229.379</v>
      </c>
      <c r="J26" s="418" t="n">
        <v>6098.783</v>
      </c>
      <c r="K26" s="315" t="n">
        <v>1843.281</v>
      </c>
      <c r="L26" s="316" t="n">
        <v>3056.768</v>
      </c>
      <c r="M26" s="316" t="n">
        <v>4553.905</v>
      </c>
      <c r="N26" s="316" t="n">
        <v>6908.663</v>
      </c>
      <c r="O26" s="315" t="n">
        <f aca="false">O15-O29</f>
        <v>2509.086</v>
      </c>
      <c r="P26" s="316" t="n">
        <v>5963.164</v>
      </c>
      <c r="Q26" s="316" t="n">
        <v>5216.191</v>
      </c>
      <c r="R26" s="362" t="n">
        <f aca="false">R15-R29</f>
        <v>6052.216</v>
      </c>
    </row>
    <row r="27" customFormat="false" ht="24" hidden="false" customHeight="false" outlineLevel="0" collapsed="false">
      <c r="A27" s="293" t="s">
        <v>542</v>
      </c>
      <c r="B27" s="387" t="s">
        <v>543</v>
      </c>
      <c r="C27" s="263"/>
      <c r="D27" s="264"/>
      <c r="E27" s="264"/>
      <c r="F27" s="264"/>
      <c r="G27" s="264"/>
      <c r="H27" s="264"/>
      <c r="I27" s="264"/>
      <c r="J27" s="264"/>
      <c r="K27" s="295"/>
      <c r="L27" s="296"/>
      <c r="M27" s="296"/>
      <c r="N27" s="296"/>
      <c r="O27" s="295"/>
      <c r="P27" s="296"/>
      <c r="Q27" s="296"/>
      <c r="R27" s="297"/>
    </row>
    <row r="28" customFormat="false" ht="12.75" hidden="false" customHeight="false" outlineLevel="0" collapsed="false">
      <c r="A28" s="408" t="s">
        <v>538</v>
      </c>
      <c r="B28" s="419" t="s">
        <v>539</v>
      </c>
      <c r="C28" s="420" t="n">
        <v>3323</v>
      </c>
      <c r="D28" s="421" t="n">
        <v>7504.628</v>
      </c>
      <c r="E28" s="421" t="n">
        <v>10552</v>
      </c>
      <c r="F28" s="421" t="n">
        <v>16056.44</v>
      </c>
      <c r="G28" s="421" t="n">
        <v>3419.892</v>
      </c>
      <c r="H28" s="421" t="n">
        <v>7007.559</v>
      </c>
      <c r="I28" s="421" t="n">
        <v>10768.073</v>
      </c>
      <c r="J28" s="421" t="n">
        <v>16550.793</v>
      </c>
      <c r="K28" s="57" t="n">
        <v>3198.668</v>
      </c>
      <c r="L28" s="47" t="n">
        <v>6487.282</v>
      </c>
      <c r="M28" s="47" t="n">
        <v>10769.259</v>
      </c>
      <c r="N28" s="47" t="n">
        <v>16790.871</v>
      </c>
      <c r="O28" s="57" t="n">
        <v>3895</v>
      </c>
      <c r="P28" s="47" t="n">
        <v>8246.024</v>
      </c>
      <c r="Q28" s="47" t="n">
        <v>12395.236</v>
      </c>
      <c r="R28" s="56" t="n">
        <v>19838.796</v>
      </c>
    </row>
    <row r="29" customFormat="false" ht="13.5" hidden="false" customHeight="false" outlineLevel="0" collapsed="false">
      <c r="A29" s="422" t="s">
        <v>540</v>
      </c>
      <c r="B29" s="423" t="s">
        <v>541</v>
      </c>
      <c r="C29" s="417" t="n">
        <v>1139</v>
      </c>
      <c r="D29" s="418" t="n">
        <v>2164.431</v>
      </c>
      <c r="E29" s="418" t="n">
        <v>3095</v>
      </c>
      <c r="F29" s="418" t="n">
        <v>4283.026</v>
      </c>
      <c r="G29" s="418" t="n">
        <v>1233.318</v>
      </c>
      <c r="H29" s="418" t="n">
        <v>2203.682</v>
      </c>
      <c r="I29" s="418" t="n">
        <v>3127.798</v>
      </c>
      <c r="J29" s="418" t="n">
        <v>4330.418</v>
      </c>
      <c r="K29" s="315" t="n">
        <v>1397.38</v>
      </c>
      <c r="L29" s="316" t="n">
        <v>2518.909</v>
      </c>
      <c r="M29" s="316" t="n">
        <v>3920.565</v>
      </c>
      <c r="N29" s="316" t="n">
        <v>6250.707</v>
      </c>
      <c r="O29" s="315" t="n">
        <v>6240.743</v>
      </c>
      <c r="P29" s="316" t="n">
        <v>5513.56</v>
      </c>
      <c r="Q29" s="316" t="n">
        <v>9381.742</v>
      </c>
      <c r="R29" s="317" t="n">
        <v>13342.346</v>
      </c>
    </row>
    <row r="30" customFormat="false" ht="13.5" hidden="false" customHeight="false" outlineLevel="0" collapsed="false">
      <c r="A30" s="424" t="s">
        <v>544</v>
      </c>
      <c r="B30" s="425" t="s">
        <v>545</v>
      </c>
      <c r="C30" s="426"/>
      <c r="D30" s="426"/>
      <c r="E30" s="426"/>
      <c r="F30" s="426"/>
      <c r="G30" s="426"/>
      <c r="H30" s="427"/>
      <c r="I30" s="427"/>
      <c r="J30" s="427"/>
      <c r="K30" s="406"/>
      <c r="L30" s="406"/>
      <c r="M30" s="406"/>
      <c r="N30" s="406"/>
      <c r="O30" s="385"/>
      <c r="P30" s="406"/>
      <c r="Q30" s="229"/>
      <c r="R30" s="428"/>
    </row>
    <row r="31" customFormat="false" ht="12.75" hidden="false" customHeight="false" outlineLevel="0" collapsed="false">
      <c r="A31" s="429" t="s">
        <v>546</v>
      </c>
      <c r="B31" s="430" t="s">
        <v>448</v>
      </c>
      <c r="C31" s="431" t="n">
        <v>85388</v>
      </c>
      <c r="D31" s="431" t="n">
        <v>82905</v>
      </c>
      <c r="E31" s="431" t="n">
        <v>520513</v>
      </c>
      <c r="F31" s="431" t="n">
        <v>88793</v>
      </c>
      <c r="G31" s="431" t="n">
        <v>58535</v>
      </c>
      <c r="H31" s="431" t="n">
        <v>59458</v>
      </c>
      <c r="I31" s="431" t="n">
        <v>60292</v>
      </c>
      <c r="J31" s="431" t="n">
        <v>60349</v>
      </c>
      <c r="K31" s="431" t="n">
        <v>61138</v>
      </c>
      <c r="L31" s="432" t="n">
        <v>60807</v>
      </c>
      <c r="M31" s="432" t="n">
        <v>60457</v>
      </c>
      <c r="N31" s="432" t="n">
        <v>62217</v>
      </c>
      <c r="O31" s="431" t="n">
        <v>62301</v>
      </c>
      <c r="P31" s="432" t="n">
        <v>62337</v>
      </c>
      <c r="Q31" s="432" t="n">
        <v>61978</v>
      </c>
      <c r="R31" s="433" t="n">
        <v>61442</v>
      </c>
    </row>
    <row r="32" customFormat="false" ht="12.75" hidden="false" customHeight="false" outlineLevel="0" collapsed="false">
      <c r="A32" s="298" t="s">
        <v>547</v>
      </c>
      <c r="B32" s="394" t="s">
        <v>456</v>
      </c>
      <c r="C32" s="41" t="n">
        <v>107520</v>
      </c>
      <c r="D32" s="41" t="n">
        <v>109832</v>
      </c>
      <c r="E32" s="41" t="n">
        <v>123773</v>
      </c>
      <c r="F32" s="41" t="n">
        <v>129001</v>
      </c>
      <c r="G32" s="41" t="n">
        <v>123320</v>
      </c>
      <c r="H32" s="41" t="n">
        <v>124721</v>
      </c>
      <c r="I32" s="41" t="n">
        <v>118776</v>
      </c>
      <c r="J32" s="41" t="n">
        <v>23735</v>
      </c>
      <c r="K32" s="41" t="n">
        <v>20330</v>
      </c>
      <c r="L32" s="42" t="n">
        <v>132868</v>
      </c>
      <c r="M32" s="42" t="n">
        <v>128450</v>
      </c>
      <c r="N32" s="42" t="n">
        <v>138262</v>
      </c>
      <c r="O32" s="41" t="n">
        <v>131525</v>
      </c>
      <c r="P32" s="42" t="n">
        <v>126380</v>
      </c>
      <c r="Q32" s="42" t="n">
        <v>113457</v>
      </c>
      <c r="R32" s="272" t="n">
        <v>114776</v>
      </c>
    </row>
    <row r="33" customFormat="false" ht="13.5" hidden="false" customHeight="false" outlineLevel="0" collapsed="false">
      <c r="A33" s="397" t="s">
        <v>548</v>
      </c>
      <c r="B33" s="398" t="s">
        <v>458</v>
      </c>
      <c r="C33" s="280" t="n">
        <v>46683</v>
      </c>
      <c r="D33" s="280" t="n">
        <v>44991</v>
      </c>
      <c r="E33" s="280" t="n">
        <v>44665</v>
      </c>
      <c r="F33" s="280" t="n">
        <v>44845</v>
      </c>
      <c r="G33" s="280" t="n">
        <v>1252</v>
      </c>
      <c r="H33" s="280" t="n">
        <v>921</v>
      </c>
      <c r="I33" s="280" t="n">
        <v>954</v>
      </c>
      <c r="J33" s="280" t="n">
        <v>824</v>
      </c>
      <c r="K33" s="280" t="n">
        <v>908</v>
      </c>
      <c r="L33" s="49" t="n">
        <v>0</v>
      </c>
      <c r="M33" s="49" t="n">
        <v>0</v>
      </c>
      <c r="N33" s="49" t="n">
        <v>0</v>
      </c>
      <c r="O33" s="280" t="n">
        <v>0</v>
      </c>
      <c r="P33" s="49" t="n">
        <v>0</v>
      </c>
      <c r="Q33" s="49" t="n">
        <v>0</v>
      </c>
      <c r="R33" s="281" t="n">
        <v>0</v>
      </c>
    </row>
    <row r="34" customFormat="false" ht="12.75" hidden="false" customHeight="false" outlineLevel="0" collapsed="false">
      <c r="A34" s="243"/>
      <c r="B34" s="243"/>
      <c r="K34" s="149"/>
      <c r="O34" s="434"/>
      <c r="P34" s="434"/>
      <c r="Q34" s="434"/>
      <c r="R34" s="434"/>
    </row>
    <row r="35" customFormat="false" ht="12.75" hidden="false" customHeight="false" outlineLevel="0" collapsed="false"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</row>
  </sheetData>
  <mergeCells count="3">
    <mergeCell ref="A4:A5"/>
    <mergeCell ref="B4:B5"/>
    <mergeCell ref="S4:S5"/>
  </mergeCells>
  <printOptions headings="false" gridLines="false" gridLinesSet="true" horizontalCentered="false" verticalCentered="false"/>
  <pageMargins left="0.75" right="0.75" top="1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9" width="40.7"/>
    <col collapsed="false" customWidth="false" hidden="true" outlineLevel="0" max="14" min="3" style="149" width="9.14"/>
    <col collapsed="false" customWidth="false" hidden="false" outlineLevel="0" max="19" min="15" style="1" width="9.14"/>
    <col collapsed="false" customWidth="true" hidden="false" outlineLevel="0" max="20" min="20" style="435" width="7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8" t="s">
        <v>549</v>
      </c>
      <c r="B1" s="8" t="s">
        <v>550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P1" s="2"/>
      <c r="Q1" s="2"/>
      <c r="R1" s="2"/>
      <c r="S1" s="2"/>
    </row>
    <row r="2" customFormat="false" ht="28.5" hidden="false" customHeight="false" outlineLevel="0" collapsed="false">
      <c r="A2" s="196" t="s">
        <v>551</v>
      </c>
      <c r="B2" s="196" t="s">
        <v>552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3.5" hidden="false" customHeight="false" outlineLevel="0" collapsed="false">
      <c r="A3" s="282" t="s">
        <v>526</v>
      </c>
      <c r="B3" s="282" t="s">
        <v>115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P3" s="98"/>
      <c r="Q3" s="15"/>
      <c r="R3" s="15"/>
      <c r="S3" s="15"/>
    </row>
    <row r="4" customFormat="false" ht="13.5" hidden="false" customHeight="false" outlineLevel="0" collapsed="false">
      <c r="A4" s="198" t="s">
        <v>322</v>
      </c>
      <c r="B4" s="199" t="s">
        <v>323</v>
      </c>
      <c r="C4" s="436"/>
      <c r="D4" s="436" t="s">
        <v>116</v>
      </c>
      <c r="E4" s="436" t="s">
        <v>117</v>
      </c>
      <c r="F4" s="436" t="s">
        <v>118</v>
      </c>
      <c r="G4" s="436" t="s">
        <v>119</v>
      </c>
      <c r="H4" s="436" t="s">
        <v>120</v>
      </c>
      <c r="I4" s="436" t="s">
        <v>121</v>
      </c>
      <c r="J4" s="436" t="s">
        <v>122</v>
      </c>
      <c r="K4" s="436" t="s">
        <v>123</v>
      </c>
      <c r="L4" s="436" t="s">
        <v>124</v>
      </c>
      <c r="M4" s="436" t="s">
        <v>125</v>
      </c>
      <c r="N4" s="436" t="s">
        <v>126</v>
      </c>
      <c r="O4" s="436" t="s">
        <v>127</v>
      </c>
      <c r="P4" s="437" t="s">
        <v>128</v>
      </c>
      <c r="Q4" s="438" t="s">
        <v>129</v>
      </c>
      <c r="R4" s="439" t="s">
        <v>130</v>
      </c>
      <c r="S4" s="440" t="s">
        <v>131</v>
      </c>
    </row>
    <row r="5" customFormat="false" ht="13.5" hidden="false" customHeight="false" outlineLevel="0" collapsed="false">
      <c r="A5" s="206" t="s">
        <v>324</v>
      </c>
      <c r="B5" s="207" t="s">
        <v>325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441"/>
      <c r="R5" s="441"/>
      <c r="S5" s="442"/>
    </row>
    <row r="6" customFormat="false" ht="12.75" hidden="false" customHeight="false" outlineLevel="0" collapsed="false">
      <c r="A6" s="443" t="s">
        <v>138</v>
      </c>
      <c r="B6" s="444" t="s">
        <v>139</v>
      </c>
      <c r="C6" s="445"/>
      <c r="D6" s="445" t="n">
        <v>479.253</v>
      </c>
      <c r="E6" s="445" t="n">
        <v>477.798</v>
      </c>
      <c r="F6" s="445" t="n">
        <v>476.343</v>
      </c>
      <c r="G6" s="445" t="n">
        <v>706.789</v>
      </c>
      <c r="H6" s="445" t="n">
        <v>440</v>
      </c>
      <c r="I6" s="445" t="n">
        <v>440</v>
      </c>
      <c r="J6" s="445" t="n">
        <v>440</v>
      </c>
      <c r="K6" s="445" t="n">
        <v>453.5</v>
      </c>
      <c r="L6" s="445" t="n">
        <v>453.5</v>
      </c>
      <c r="M6" s="445" t="n">
        <v>183.5</v>
      </c>
      <c r="N6" s="445" t="n">
        <v>183.5</v>
      </c>
      <c r="O6" s="445" t="n">
        <v>175.5</v>
      </c>
      <c r="P6" s="445" t="n">
        <v>175.5</v>
      </c>
      <c r="Q6" s="446" t="n">
        <v>175.5</v>
      </c>
      <c r="R6" s="232" t="n">
        <v>175.5</v>
      </c>
      <c r="S6" s="234" t="n">
        <v>180.5</v>
      </c>
      <c r="U6" s="2"/>
    </row>
    <row r="7" customFormat="false" ht="12.75" hidden="false" customHeight="false" outlineLevel="0" collapsed="false">
      <c r="A7" s="186" t="s">
        <v>144</v>
      </c>
      <c r="B7" s="187" t="s">
        <v>327</v>
      </c>
      <c r="C7" s="237"/>
      <c r="D7" s="237" t="n">
        <v>137.816</v>
      </c>
      <c r="E7" s="237" t="n">
        <v>137.816</v>
      </c>
      <c r="F7" s="237" t="n">
        <v>137.816</v>
      </c>
      <c r="G7" s="237" t="n">
        <v>138.716</v>
      </c>
      <c r="H7" s="237" t="n">
        <v>0</v>
      </c>
      <c r="I7" s="237" t="n">
        <v>0</v>
      </c>
      <c r="J7" s="237" t="n">
        <v>0</v>
      </c>
      <c r="K7" s="237" t="n">
        <v>0</v>
      </c>
      <c r="L7" s="237" t="n">
        <v>0</v>
      </c>
      <c r="M7" s="237" t="n">
        <v>0</v>
      </c>
      <c r="N7" s="237" t="n">
        <v>0</v>
      </c>
      <c r="O7" s="237" t="n">
        <v>0</v>
      </c>
      <c r="P7" s="237" t="n">
        <v>0</v>
      </c>
      <c r="Q7" s="447" t="n">
        <v>0</v>
      </c>
      <c r="R7" s="237" t="n">
        <v>0</v>
      </c>
      <c r="S7" s="239" t="n">
        <v>0</v>
      </c>
      <c r="U7" s="2"/>
    </row>
    <row r="8" customFormat="false" ht="12.75" hidden="false" customHeight="false" outlineLevel="0" collapsed="false">
      <c r="A8" s="186" t="s">
        <v>152</v>
      </c>
      <c r="B8" s="187" t="s">
        <v>328</v>
      </c>
      <c r="C8" s="237"/>
      <c r="D8" s="237" t="n">
        <v>0</v>
      </c>
      <c r="E8" s="237" t="n">
        <v>0</v>
      </c>
      <c r="F8" s="237" t="n">
        <v>0</v>
      </c>
      <c r="G8" s="237" t="n">
        <v>0</v>
      </c>
      <c r="H8" s="237" t="n">
        <v>0</v>
      </c>
      <c r="I8" s="237" t="n">
        <v>0</v>
      </c>
      <c r="J8" s="237" t="n">
        <v>0</v>
      </c>
      <c r="K8" s="237" t="n">
        <v>0</v>
      </c>
      <c r="L8" s="237" t="n">
        <v>0</v>
      </c>
      <c r="M8" s="237" t="n">
        <v>0</v>
      </c>
      <c r="N8" s="237" t="n">
        <v>0</v>
      </c>
      <c r="O8" s="237" t="n">
        <v>0</v>
      </c>
      <c r="P8" s="237" t="n">
        <v>0</v>
      </c>
      <c r="Q8" s="447" t="n">
        <v>0</v>
      </c>
      <c r="R8" s="237" t="n">
        <v>0</v>
      </c>
      <c r="S8" s="239" t="n">
        <v>0</v>
      </c>
      <c r="U8" s="2"/>
      <c r="W8" s="2"/>
      <c r="X8" s="2"/>
      <c r="Y8" s="2"/>
      <c r="Z8" s="2"/>
    </row>
    <row r="9" customFormat="false" ht="12.75" hidden="false" customHeight="false" outlineLevel="0" collapsed="false">
      <c r="A9" s="43" t="s">
        <v>156</v>
      </c>
      <c r="B9" s="448" t="s">
        <v>329</v>
      </c>
      <c r="C9" s="237"/>
      <c r="D9" s="237" t="n">
        <v>238.905</v>
      </c>
      <c r="E9" s="237" t="n">
        <v>3346.017</v>
      </c>
      <c r="F9" s="237" t="n">
        <v>4127.953</v>
      </c>
      <c r="G9" s="237" t="n">
        <v>6195.558</v>
      </c>
      <c r="H9" s="237" t="n">
        <v>8069.488</v>
      </c>
      <c r="I9" s="237" t="n">
        <v>15104.4</v>
      </c>
      <c r="J9" s="237" t="n">
        <v>15360.056</v>
      </c>
      <c r="K9" s="237" t="n">
        <v>17213.766</v>
      </c>
      <c r="L9" s="237" t="n">
        <v>18710.377</v>
      </c>
      <c r="M9" s="237" t="n">
        <v>16779.466</v>
      </c>
      <c r="N9" s="237" t="n">
        <v>17897.932</v>
      </c>
      <c r="O9" s="237" t="n">
        <v>19625.59</v>
      </c>
      <c r="P9" s="237" t="n">
        <v>19806.337</v>
      </c>
      <c r="Q9" s="447" t="n">
        <v>24025.479</v>
      </c>
      <c r="R9" s="237" t="n">
        <v>27143.686</v>
      </c>
      <c r="S9" s="239" t="n">
        <v>27677.911</v>
      </c>
      <c r="U9" s="2"/>
    </row>
    <row r="10" customFormat="false" ht="15" hidden="false" customHeight="true" outlineLevel="0" collapsed="false">
      <c r="A10" s="43" t="s">
        <v>168</v>
      </c>
      <c r="B10" s="448" t="s">
        <v>553</v>
      </c>
      <c r="C10" s="237"/>
      <c r="D10" s="237" t="n">
        <v>23174.131</v>
      </c>
      <c r="E10" s="237" t="n">
        <v>24090.854</v>
      </c>
      <c r="F10" s="237" t="n">
        <v>23801.058</v>
      </c>
      <c r="G10" s="237" t="n">
        <v>23461.186</v>
      </c>
      <c r="H10" s="237" t="n">
        <v>9874.695</v>
      </c>
      <c r="I10" s="237" t="n">
        <v>12006.604</v>
      </c>
      <c r="J10" s="237" t="n">
        <v>13952.338</v>
      </c>
      <c r="K10" s="237" t="n">
        <v>14865.233</v>
      </c>
      <c r="L10" s="237" t="n">
        <v>15523.96</v>
      </c>
      <c r="M10" s="237" t="n">
        <v>16534.561</v>
      </c>
      <c r="N10" s="237" t="n">
        <v>17519.317</v>
      </c>
      <c r="O10" s="237" t="n">
        <v>19423.448</v>
      </c>
      <c r="P10" s="237" t="n">
        <v>21769.916</v>
      </c>
      <c r="Q10" s="447" t="n">
        <v>21617.128</v>
      </c>
      <c r="R10" s="237" t="n">
        <v>21752.421</v>
      </c>
      <c r="S10" s="239" t="n">
        <v>23245.399</v>
      </c>
      <c r="U10" s="2"/>
    </row>
    <row r="11" customFormat="false" ht="12.75" hidden="false" customHeight="false" outlineLevel="0" collapsed="false">
      <c r="A11" s="43" t="s">
        <v>177</v>
      </c>
      <c r="B11" s="448" t="s">
        <v>554</v>
      </c>
      <c r="C11" s="237"/>
      <c r="D11" s="237" t="n">
        <v>0</v>
      </c>
      <c r="E11" s="237" t="n">
        <v>0</v>
      </c>
      <c r="F11" s="237" t="n">
        <v>0</v>
      </c>
      <c r="G11" s="237" t="n">
        <v>0</v>
      </c>
      <c r="H11" s="237" t="n">
        <v>0</v>
      </c>
      <c r="I11" s="237" t="n">
        <v>0</v>
      </c>
      <c r="J11" s="237" t="n">
        <v>0</v>
      </c>
      <c r="K11" s="237" t="n">
        <v>0</v>
      </c>
      <c r="L11" s="237" t="n">
        <v>0</v>
      </c>
      <c r="M11" s="237" t="n">
        <v>0</v>
      </c>
      <c r="N11" s="237" t="n">
        <v>0</v>
      </c>
      <c r="O11" s="237" t="n">
        <v>0</v>
      </c>
      <c r="P11" s="237" t="n">
        <v>0</v>
      </c>
      <c r="Q11" s="447" t="n">
        <v>0</v>
      </c>
      <c r="R11" s="237" t="n">
        <v>0</v>
      </c>
      <c r="S11" s="239" t="n">
        <v>0</v>
      </c>
      <c r="U11" s="2"/>
    </row>
    <row r="12" customFormat="false" ht="12.75" hidden="false" customHeight="true" outlineLevel="0" collapsed="false">
      <c r="A12" s="43" t="s">
        <v>331</v>
      </c>
      <c r="B12" s="448" t="s">
        <v>555</v>
      </c>
      <c r="C12" s="237"/>
      <c r="D12" s="237" t="n">
        <v>919.457</v>
      </c>
      <c r="E12" s="237" t="n">
        <v>919.777</v>
      </c>
      <c r="F12" s="237" t="n">
        <v>919.777</v>
      </c>
      <c r="G12" s="237" t="n">
        <v>920.462</v>
      </c>
      <c r="H12" s="237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0</v>
      </c>
      <c r="N12" s="237" t="n">
        <v>0</v>
      </c>
      <c r="O12" s="237" t="n">
        <v>0</v>
      </c>
      <c r="P12" s="237" t="n">
        <v>0</v>
      </c>
      <c r="Q12" s="447" t="n">
        <v>0</v>
      </c>
      <c r="R12" s="237" t="n">
        <v>0</v>
      </c>
      <c r="S12" s="239" t="n">
        <v>0</v>
      </c>
      <c r="U12" s="2"/>
    </row>
    <row r="13" customFormat="false" ht="12.75" hidden="false" customHeight="false" outlineLevel="0" collapsed="false">
      <c r="A13" s="43" t="s">
        <v>183</v>
      </c>
      <c r="B13" s="448" t="s">
        <v>184</v>
      </c>
      <c r="C13" s="237"/>
      <c r="D13" s="237" t="n">
        <v>33856.552</v>
      </c>
      <c r="E13" s="237" t="n">
        <v>30564.983</v>
      </c>
      <c r="F13" s="237" t="n">
        <v>35317.524</v>
      </c>
      <c r="G13" s="237" t="n">
        <v>36124.542</v>
      </c>
      <c r="H13" s="237" t="n">
        <v>32760.579</v>
      </c>
      <c r="I13" s="237" t="n">
        <v>26941.141</v>
      </c>
      <c r="J13" s="237" t="n">
        <v>25578.654</v>
      </c>
      <c r="K13" s="237" t="n">
        <v>21893.364</v>
      </c>
      <c r="L13" s="237" t="n">
        <v>21063.139</v>
      </c>
      <c r="M13" s="237" t="n">
        <v>23859.729</v>
      </c>
      <c r="N13" s="237" t="n">
        <v>25603.227</v>
      </c>
      <c r="O13" s="237" t="n">
        <v>25291.688</v>
      </c>
      <c r="P13" s="237" t="n">
        <v>26590.277</v>
      </c>
      <c r="Q13" s="447" t="n">
        <v>19856.473</v>
      </c>
      <c r="R13" s="237" t="n">
        <v>18135.025</v>
      </c>
      <c r="S13" s="239" t="n">
        <v>18688.619</v>
      </c>
      <c r="U13" s="2"/>
    </row>
    <row r="14" customFormat="false" ht="12.75" hidden="false" customHeight="false" outlineLevel="0" collapsed="false">
      <c r="A14" s="43" t="s">
        <v>185</v>
      </c>
      <c r="B14" s="448" t="s">
        <v>334</v>
      </c>
      <c r="C14" s="237"/>
      <c r="D14" s="237" t="n">
        <v>0</v>
      </c>
      <c r="E14" s="237" t="n">
        <v>0</v>
      </c>
      <c r="F14" s="237" t="n">
        <v>0</v>
      </c>
      <c r="G14" s="237" t="n">
        <v>0</v>
      </c>
      <c r="H14" s="237" t="n">
        <v>0</v>
      </c>
      <c r="I14" s="237" t="n">
        <v>0</v>
      </c>
      <c r="J14" s="237" t="n">
        <v>0</v>
      </c>
      <c r="K14" s="237" t="n">
        <v>0</v>
      </c>
      <c r="L14" s="237" t="n">
        <v>0</v>
      </c>
      <c r="M14" s="237" t="n">
        <v>0</v>
      </c>
      <c r="N14" s="237" t="n">
        <v>0</v>
      </c>
      <c r="O14" s="237" t="n">
        <v>0</v>
      </c>
      <c r="P14" s="237" t="n">
        <v>0</v>
      </c>
      <c r="Q14" s="447" t="n">
        <v>0</v>
      </c>
      <c r="R14" s="237" t="n">
        <v>0</v>
      </c>
      <c r="S14" s="239" t="n">
        <v>0</v>
      </c>
      <c r="U14" s="2"/>
    </row>
    <row r="15" customFormat="false" ht="12.75" hidden="false" customHeight="false" outlineLevel="0" collapsed="false">
      <c r="A15" s="186" t="s">
        <v>187</v>
      </c>
      <c r="B15" s="187" t="s">
        <v>188</v>
      </c>
      <c r="C15" s="237"/>
      <c r="D15" s="237" t="n">
        <v>0</v>
      </c>
      <c r="E15" s="237" t="n">
        <v>0</v>
      </c>
      <c r="F15" s="237" t="n">
        <v>0</v>
      </c>
      <c r="G15" s="237" t="n">
        <v>0</v>
      </c>
      <c r="H15" s="237" t="n">
        <v>0</v>
      </c>
      <c r="I15" s="237" t="n">
        <v>0</v>
      </c>
      <c r="J15" s="237" t="n">
        <v>0</v>
      </c>
      <c r="K15" s="237" t="n">
        <v>0</v>
      </c>
      <c r="L15" s="237" t="n">
        <v>0</v>
      </c>
      <c r="M15" s="237" t="n">
        <v>0</v>
      </c>
      <c r="N15" s="237" t="n">
        <v>0</v>
      </c>
      <c r="O15" s="237" t="n">
        <v>0</v>
      </c>
      <c r="P15" s="237" t="n">
        <v>0</v>
      </c>
      <c r="Q15" s="447" t="n">
        <v>0</v>
      </c>
      <c r="R15" s="237" t="n">
        <v>0</v>
      </c>
      <c r="S15" s="239" t="n">
        <v>0</v>
      </c>
      <c r="U15" s="2"/>
    </row>
    <row r="16" customFormat="false" ht="12.75" hidden="false" customHeight="false" outlineLevel="0" collapsed="false">
      <c r="A16" s="43" t="s">
        <v>213</v>
      </c>
      <c r="B16" s="448" t="s">
        <v>556</v>
      </c>
      <c r="C16" s="237"/>
      <c r="D16" s="237" t="n">
        <v>2213.384</v>
      </c>
      <c r="E16" s="237" t="n">
        <v>4827.33</v>
      </c>
      <c r="F16" s="237" t="n">
        <v>2985.188</v>
      </c>
      <c r="G16" s="237" t="n">
        <v>3969.244</v>
      </c>
      <c r="H16" s="237" t="n">
        <v>2445.538</v>
      </c>
      <c r="I16" s="237" t="n">
        <v>2325.21</v>
      </c>
      <c r="J16" s="237" t="n">
        <v>2050.55</v>
      </c>
      <c r="K16" s="237" t="n">
        <v>4103.353</v>
      </c>
      <c r="L16" s="237" t="n">
        <v>4528.269</v>
      </c>
      <c r="M16" s="237" t="n">
        <v>2539.019</v>
      </c>
      <c r="N16" s="237" t="n">
        <v>2752.355</v>
      </c>
      <c r="O16" s="237" t="n">
        <v>4999.908</v>
      </c>
      <c r="P16" s="237" t="n">
        <v>2408.32</v>
      </c>
      <c r="Q16" s="447" t="n">
        <v>3960.644</v>
      </c>
      <c r="R16" s="237" t="n">
        <v>2853.463</v>
      </c>
      <c r="S16" s="239" t="n">
        <v>3963.373</v>
      </c>
      <c r="U16" s="2"/>
    </row>
    <row r="17" customFormat="false" ht="24" hidden="false" customHeight="true" outlineLevel="0" collapsed="false">
      <c r="A17" s="186" t="s">
        <v>189</v>
      </c>
      <c r="B17" s="187" t="s">
        <v>337</v>
      </c>
      <c r="C17" s="237"/>
      <c r="D17" s="237" t="n">
        <v>11486.289</v>
      </c>
      <c r="E17" s="237" t="n">
        <v>12028.659</v>
      </c>
      <c r="F17" s="237" t="n">
        <v>14696.884</v>
      </c>
      <c r="G17" s="237" t="n">
        <v>17493.113</v>
      </c>
      <c r="H17" s="237" t="n">
        <v>16287.274</v>
      </c>
      <c r="I17" s="237" t="n">
        <v>17355.598</v>
      </c>
      <c r="J17" s="237" t="n">
        <v>17456.755</v>
      </c>
      <c r="K17" s="237" t="n">
        <v>18105.11</v>
      </c>
      <c r="L17" s="237" t="n">
        <v>19496.854</v>
      </c>
      <c r="M17" s="237" t="n">
        <v>18606.353</v>
      </c>
      <c r="N17" s="237" t="n">
        <v>18769.944</v>
      </c>
      <c r="O17" s="237" t="n">
        <v>19061.29</v>
      </c>
      <c r="P17" s="237" t="n">
        <v>19253.186</v>
      </c>
      <c r="Q17" s="447" t="n">
        <v>16931.187</v>
      </c>
      <c r="R17" s="237" t="n">
        <v>16980.469</v>
      </c>
      <c r="S17" s="239" t="n">
        <v>19245.694</v>
      </c>
      <c r="U17" s="2"/>
    </row>
    <row r="18" customFormat="false" ht="13.5" hidden="false" customHeight="false" outlineLevel="0" collapsed="false">
      <c r="A18" s="449" t="s">
        <v>557</v>
      </c>
      <c r="B18" s="450" t="s">
        <v>558</v>
      </c>
      <c r="C18" s="226"/>
      <c r="D18" s="226" t="n">
        <v>72505.787</v>
      </c>
      <c r="E18" s="226" t="n">
        <v>76393.234</v>
      </c>
      <c r="F18" s="226" t="n">
        <v>82462.543</v>
      </c>
      <c r="G18" s="226" t="n">
        <v>89009.61</v>
      </c>
      <c r="H18" s="226" t="n">
        <v>69877.574</v>
      </c>
      <c r="I18" s="226" t="n">
        <v>74172.953</v>
      </c>
      <c r="J18" s="226" t="n">
        <v>74838.353</v>
      </c>
      <c r="K18" s="226" t="n">
        <v>76634.326</v>
      </c>
      <c r="L18" s="226" t="n">
        <v>79776.099</v>
      </c>
      <c r="M18" s="226" t="n">
        <v>78502.628</v>
      </c>
      <c r="N18" s="226" t="n">
        <v>82726.275</v>
      </c>
      <c r="O18" s="226" t="n">
        <v>88577.424</v>
      </c>
      <c r="P18" s="226" t="n">
        <f aca="false">SUM(P6:P17)</f>
        <v>90003.536</v>
      </c>
      <c r="Q18" s="451" t="n">
        <v>86566.411</v>
      </c>
      <c r="R18" s="226" t="n">
        <v>87040.564</v>
      </c>
      <c r="S18" s="228" t="n">
        <f aca="false">SUM(S6:S17)</f>
        <v>93001.496</v>
      </c>
      <c r="U18" s="2"/>
    </row>
    <row r="19" customFormat="false" ht="13.5" hidden="false" customHeight="false" outlineLevel="0" collapsed="false">
      <c r="A19" s="401" t="s">
        <v>340</v>
      </c>
      <c r="B19" s="207" t="s">
        <v>341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10"/>
      <c r="N19" s="208"/>
      <c r="O19" s="208"/>
      <c r="P19" s="452"/>
      <c r="Q19" s="452"/>
      <c r="R19" s="452"/>
      <c r="S19" s="452"/>
      <c r="U19" s="2"/>
    </row>
    <row r="20" customFormat="false" ht="12.75" hidden="false" customHeight="false" outlineLevel="0" collapsed="false">
      <c r="A20" s="453" t="s">
        <v>559</v>
      </c>
      <c r="B20" s="454" t="s">
        <v>343</v>
      </c>
      <c r="C20" s="455"/>
      <c r="D20" s="455" t="n">
        <v>0</v>
      </c>
      <c r="E20" s="455" t="n">
        <v>0.978</v>
      </c>
      <c r="F20" s="455" t="n">
        <v>4.658</v>
      </c>
      <c r="G20" s="455" t="n">
        <v>9.616</v>
      </c>
      <c r="H20" s="455" t="n">
        <v>18.722</v>
      </c>
      <c r="I20" s="455" t="n">
        <v>358.842</v>
      </c>
      <c r="J20" s="455" t="n">
        <v>411.004</v>
      </c>
      <c r="K20" s="455" t="n">
        <v>1184.62</v>
      </c>
      <c r="L20" s="455" t="n">
        <v>1205.143</v>
      </c>
      <c r="M20" s="455" t="n">
        <v>1141.957</v>
      </c>
      <c r="N20" s="455" t="n">
        <v>927.393</v>
      </c>
      <c r="O20" s="456" t="n">
        <v>1130.614</v>
      </c>
      <c r="P20" s="456" t="n">
        <v>756.342</v>
      </c>
      <c r="Q20" s="457" t="n">
        <v>1272.884</v>
      </c>
      <c r="R20" s="457" t="n">
        <v>2164.245</v>
      </c>
      <c r="S20" s="458" t="n">
        <v>2188.837</v>
      </c>
      <c r="U20" s="2"/>
    </row>
    <row r="21" customFormat="false" ht="12.75" hidden="false" customHeight="false" outlineLevel="0" collapsed="false">
      <c r="A21" s="459" t="s">
        <v>344</v>
      </c>
      <c r="B21" s="460" t="s">
        <v>49</v>
      </c>
      <c r="C21" s="461"/>
      <c r="D21" s="461" t="n">
        <v>303.272</v>
      </c>
      <c r="E21" s="461" t="n">
        <v>208.653</v>
      </c>
      <c r="F21" s="461" t="n">
        <v>721.918</v>
      </c>
      <c r="G21" s="461" t="n">
        <v>786.097</v>
      </c>
      <c r="H21" s="461" t="n">
        <v>0</v>
      </c>
      <c r="I21" s="461" t="n">
        <v>0</v>
      </c>
      <c r="J21" s="461" t="n">
        <v>0</v>
      </c>
      <c r="K21" s="461" t="n">
        <v>0</v>
      </c>
      <c r="L21" s="461" t="n">
        <v>0</v>
      </c>
      <c r="M21" s="461" t="n">
        <v>0</v>
      </c>
      <c r="N21" s="461" t="n">
        <v>0</v>
      </c>
      <c r="O21" s="462" t="n">
        <v>0</v>
      </c>
      <c r="P21" s="462" t="n">
        <v>0</v>
      </c>
      <c r="Q21" s="463" t="n">
        <v>0</v>
      </c>
      <c r="R21" s="463" t="n">
        <v>0</v>
      </c>
      <c r="S21" s="464" t="n">
        <v>0</v>
      </c>
      <c r="U21" s="2"/>
    </row>
    <row r="22" customFormat="false" ht="12.75" hidden="false" customHeight="false" outlineLevel="0" collapsed="false">
      <c r="A22" s="459" t="s">
        <v>560</v>
      </c>
      <c r="B22" s="460" t="s">
        <v>561</v>
      </c>
      <c r="C22" s="461"/>
      <c r="D22" s="461" t="n">
        <v>0</v>
      </c>
      <c r="E22" s="461" t="n">
        <v>0</v>
      </c>
      <c r="F22" s="461" t="n">
        <v>0</v>
      </c>
      <c r="G22" s="461" t="n">
        <v>0</v>
      </c>
      <c r="H22" s="461" t="n">
        <v>0</v>
      </c>
      <c r="I22" s="461" t="n">
        <v>0</v>
      </c>
      <c r="J22" s="461" t="n">
        <v>0</v>
      </c>
      <c r="K22" s="461" t="n">
        <v>0</v>
      </c>
      <c r="L22" s="461" t="n">
        <v>0</v>
      </c>
      <c r="M22" s="461" t="n">
        <v>0</v>
      </c>
      <c r="N22" s="461" t="n">
        <v>0</v>
      </c>
      <c r="O22" s="462" t="n">
        <v>119.236</v>
      </c>
      <c r="P22" s="462" t="n">
        <v>119.256</v>
      </c>
      <c r="Q22" s="463" t="n">
        <v>0</v>
      </c>
      <c r="R22" s="463" t="n">
        <v>0</v>
      </c>
      <c r="S22" s="464" t="n">
        <v>0</v>
      </c>
      <c r="U22" s="2"/>
    </row>
    <row r="23" customFormat="false" ht="12.75" hidden="false" customHeight="false" outlineLevel="0" collapsed="false">
      <c r="A23" s="459" t="s">
        <v>349</v>
      </c>
      <c r="B23" s="303" t="s">
        <v>350</v>
      </c>
      <c r="C23" s="461"/>
      <c r="D23" s="461" t="n">
        <v>723.319</v>
      </c>
      <c r="E23" s="461" t="n">
        <v>728.461</v>
      </c>
      <c r="F23" s="461" t="n">
        <v>572.187</v>
      </c>
      <c r="G23" s="461" t="n">
        <v>756.263</v>
      </c>
      <c r="H23" s="461" t="n">
        <v>0</v>
      </c>
      <c r="I23" s="461" t="n">
        <v>0</v>
      </c>
      <c r="J23" s="461" t="n">
        <v>0</v>
      </c>
      <c r="K23" s="461" t="n">
        <v>0</v>
      </c>
      <c r="L23" s="461" t="n">
        <v>0</v>
      </c>
      <c r="M23" s="461" t="n">
        <v>0</v>
      </c>
      <c r="N23" s="461" t="n">
        <v>0</v>
      </c>
      <c r="O23" s="462" t="n">
        <v>0</v>
      </c>
      <c r="P23" s="462" t="n">
        <v>0</v>
      </c>
      <c r="Q23" s="463" t="n">
        <v>0</v>
      </c>
      <c r="R23" s="463" t="n">
        <v>0</v>
      </c>
      <c r="S23" s="464" t="n">
        <v>0</v>
      </c>
      <c r="U23" s="2"/>
    </row>
    <row r="24" customFormat="false" ht="12.75" hidden="false" customHeight="false" outlineLevel="0" collapsed="false">
      <c r="A24" s="465" t="s">
        <v>353</v>
      </c>
      <c r="B24" s="466" t="s">
        <v>354</v>
      </c>
      <c r="C24" s="467"/>
      <c r="D24" s="467" t="n">
        <v>0</v>
      </c>
      <c r="E24" s="467" t="n">
        <v>384.81</v>
      </c>
      <c r="F24" s="467" t="n">
        <v>395.735</v>
      </c>
      <c r="G24" s="467" t="n">
        <v>373.331</v>
      </c>
      <c r="H24" s="467" t="n">
        <v>374.665</v>
      </c>
      <c r="I24" s="467" t="n">
        <v>380.417</v>
      </c>
      <c r="J24" s="467" t="n">
        <v>390.517</v>
      </c>
      <c r="K24" s="467" t="n">
        <v>368.826</v>
      </c>
      <c r="L24" s="467" t="n">
        <v>382.773</v>
      </c>
      <c r="M24" s="467" t="n">
        <v>388.058</v>
      </c>
      <c r="N24" s="467" t="n">
        <v>393.28</v>
      </c>
      <c r="O24" s="467" t="n">
        <v>379.973</v>
      </c>
      <c r="P24" s="467" t="n">
        <v>379.725</v>
      </c>
      <c r="Q24" s="468" t="n">
        <v>0</v>
      </c>
      <c r="R24" s="468" t="n">
        <v>0</v>
      </c>
      <c r="S24" s="469" t="n">
        <v>0</v>
      </c>
      <c r="U24" s="2"/>
    </row>
    <row r="25" customFormat="false" ht="12.75" hidden="false" customHeight="false" outlineLevel="0" collapsed="false">
      <c r="A25" s="465" t="s">
        <v>55</v>
      </c>
      <c r="B25" s="466" t="s">
        <v>56</v>
      </c>
      <c r="C25" s="470"/>
      <c r="D25" s="470" t="n">
        <v>1780.097</v>
      </c>
      <c r="E25" s="470" t="n">
        <v>2457.198</v>
      </c>
      <c r="F25" s="470" t="n">
        <v>2338.26</v>
      </c>
      <c r="G25" s="470" t="n">
        <v>1785.23</v>
      </c>
      <c r="H25" s="470" t="n">
        <v>1386.868</v>
      </c>
      <c r="I25" s="470" t="n">
        <v>2667.499</v>
      </c>
      <c r="J25" s="470" t="n">
        <v>2533.692</v>
      </c>
      <c r="K25" s="470" t="n">
        <v>2915.484</v>
      </c>
      <c r="L25" s="470" t="n">
        <v>3108.698</v>
      </c>
      <c r="M25" s="470" t="n">
        <v>707.927</v>
      </c>
      <c r="N25" s="470" t="n">
        <v>714.118</v>
      </c>
      <c r="O25" s="470" t="n">
        <v>964.099</v>
      </c>
      <c r="P25" s="470" t="n">
        <v>946.994</v>
      </c>
      <c r="Q25" s="471" t="n">
        <v>1264.444</v>
      </c>
      <c r="R25" s="471" t="n">
        <v>1219.084</v>
      </c>
      <c r="S25" s="359" t="n">
        <v>1217.404</v>
      </c>
      <c r="U25" s="2"/>
    </row>
    <row r="26" customFormat="false" ht="12.75" hidden="false" customHeight="false" outlineLevel="0" collapsed="false">
      <c r="A26" s="465" t="s">
        <v>562</v>
      </c>
      <c r="B26" s="466" t="s">
        <v>362</v>
      </c>
      <c r="C26" s="470"/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46.192</v>
      </c>
      <c r="M26" s="470" t="n">
        <v>49.123</v>
      </c>
      <c r="N26" s="470" t="n">
        <v>47.086</v>
      </c>
      <c r="O26" s="470" t="n">
        <v>45.489</v>
      </c>
      <c r="P26" s="470" t="n">
        <v>49.467</v>
      </c>
      <c r="Q26" s="471" t="n">
        <v>45.655</v>
      </c>
      <c r="R26" s="471" t="n">
        <v>41.754</v>
      </c>
      <c r="S26" s="359" t="n">
        <v>0</v>
      </c>
      <c r="U26" s="2"/>
    </row>
    <row r="27" customFormat="false" ht="12.75" hidden="false" customHeight="false" outlineLevel="0" collapsed="false">
      <c r="A27" s="465" t="s">
        <v>363</v>
      </c>
      <c r="B27" s="466" t="s">
        <v>364</v>
      </c>
      <c r="C27" s="470"/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113.799</v>
      </c>
      <c r="O27" s="470" t="n">
        <v>112.228</v>
      </c>
      <c r="P27" s="470" t="n">
        <v>117.745</v>
      </c>
      <c r="Q27" s="471" t="n">
        <v>0</v>
      </c>
      <c r="R27" s="471" t="n">
        <v>0</v>
      </c>
      <c r="S27" s="359" t="n">
        <v>0</v>
      </c>
      <c r="U27" s="2"/>
    </row>
    <row r="28" customFormat="false" ht="12.75" hidden="false" customHeight="false" outlineLevel="0" collapsed="false">
      <c r="A28" s="465" t="s">
        <v>365</v>
      </c>
      <c r="B28" s="466" t="s">
        <v>366</v>
      </c>
      <c r="C28" s="470"/>
      <c r="D28" s="470" t="n">
        <v>0</v>
      </c>
      <c r="E28" s="470" t="n">
        <v>0</v>
      </c>
      <c r="F28" s="470" t="n">
        <v>0</v>
      </c>
      <c r="G28" s="470" t="n">
        <v>0</v>
      </c>
      <c r="H28" s="470" t="n">
        <v>0</v>
      </c>
      <c r="I28" s="470" t="n">
        <v>0</v>
      </c>
      <c r="J28" s="470" t="n">
        <v>0</v>
      </c>
      <c r="K28" s="470" t="n">
        <v>36.489</v>
      </c>
      <c r="L28" s="470" t="n">
        <v>0</v>
      </c>
      <c r="M28" s="470" t="n">
        <v>0</v>
      </c>
      <c r="N28" s="470" t="n">
        <v>0</v>
      </c>
      <c r="O28" s="470" t="n">
        <v>0</v>
      </c>
      <c r="P28" s="470" t="n">
        <v>0</v>
      </c>
      <c r="Q28" s="471" t="n">
        <v>0</v>
      </c>
      <c r="R28" s="471" t="n">
        <v>0</v>
      </c>
      <c r="S28" s="359" t="n">
        <v>0</v>
      </c>
      <c r="U28" s="2"/>
    </row>
    <row r="29" customFormat="false" ht="12.75" hidden="false" customHeight="false" outlineLevel="0" collapsed="false">
      <c r="A29" s="465" t="s">
        <v>53</v>
      </c>
      <c r="B29" s="466" t="s">
        <v>54</v>
      </c>
      <c r="C29" s="470"/>
      <c r="D29" s="470" t="n">
        <v>617.634</v>
      </c>
      <c r="E29" s="470" t="n">
        <v>616.702</v>
      </c>
      <c r="F29" s="470" t="n">
        <v>960.226</v>
      </c>
      <c r="G29" s="470" t="n">
        <v>1132.621</v>
      </c>
      <c r="H29" s="470" t="n">
        <v>67.958</v>
      </c>
      <c r="I29" s="470" t="n">
        <v>68.85</v>
      </c>
      <c r="J29" s="470" t="n">
        <v>69.688</v>
      </c>
      <c r="K29" s="470" t="n">
        <v>66.995</v>
      </c>
      <c r="L29" s="470" t="n">
        <v>70.51</v>
      </c>
      <c r="M29" s="470" t="n">
        <v>73.104</v>
      </c>
      <c r="N29" s="470" t="n">
        <v>75.751</v>
      </c>
      <c r="O29" s="470" t="n">
        <v>77.505</v>
      </c>
      <c r="P29" s="470" t="n">
        <v>279.498</v>
      </c>
      <c r="Q29" s="471" t="n">
        <v>279.539</v>
      </c>
      <c r="R29" s="471" t="n">
        <v>274.524</v>
      </c>
      <c r="S29" s="359" t="n">
        <v>275.077</v>
      </c>
      <c r="U29" s="2"/>
    </row>
    <row r="30" customFormat="false" ht="12.75" hidden="false" customHeight="false" outlineLevel="0" collapsed="false">
      <c r="A30" s="465" t="s">
        <v>367</v>
      </c>
      <c r="B30" s="466" t="s">
        <v>368</v>
      </c>
      <c r="C30" s="467"/>
      <c r="D30" s="467" t="n">
        <v>406.627</v>
      </c>
      <c r="E30" s="467" t="n">
        <v>641.122</v>
      </c>
      <c r="F30" s="467" t="n">
        <v>605.285</v>
      </c>
      <c r="G30" s="467" t="n">
        <v>640.131</v>
      </c>
      <c r="H30" s="467" t="n">
        <v>239.884</v>
      </c>
      <c r="I30" s="467" t="n">
        <v>526.274</v>
      </c>
      <c r="J30" s="467" t="n">
        <v>595.147</v>
      </c>
      <c r="K30" s="467" t="n">
        <v>810.736</v>
      </c>
      <c r="L30" s="467" t="n">
        <v>1002.248</v>
      </c>
      <c r="M30" s="467" t="n">
        <v>1047.197</v>
      </c>
      <c r="N30" s="467" t="n">
        <v>845.514</v>
      </c>
      <c r="O30" s="467" t="n">
        <v>3568.152</v>
      </c>
      <c r="P30" s="467" t="n">
        <v>4143.447</v>
      </c>
      <c r="Q30" s="468" t="n">
        <v>4017.139</v>
      </c>
      <c r="R30" s="468" t="n">
        <v>4233.68</v>
      </c>
      <c r="S30" s="469" t="n">
        <v>4401.552</v>
      </c>
      <c r="U30" s="2"/>
    </row>
    <row r="31" customFormat="false" ht="12.75" hidden="false" customHeight="false" outlineLevel="0" collapsed="false">
      <c r="A31" s="465" t="s">
        <v>369</v>
      </c>
      <c r="B31" s="466" t="s">
        <v>370</v>
      </c>
      <c r="C31" s="467"/>
      <c r="D31" s="467" t="n">
        <v>0</v>
      </c>
      <c r="E31" s="467" t="n">
        <v>0</v>
      </c>
      <c r="F31" s="467" t="n">
        <v>396.023</v>
      </c>
      <c r="G31" s="467" t="n">
        <v>396.729</v>
      </c>
      <c r="H31" s="467" t="n">
        <v>0</v>
      </c>
      <c r="I31" s="467" t="n">
        <v>0</v>
      </c>
      <c r="J31" s="467" t="n">
        <v>0</v>
      </c>
      <c r="K31" s="467" t="n">
        <v>0</v>
      </c>
      <c r="L31" s="467" t="n">
        <v>0</v>
      </c>
      <c r="M31" s="467" t="n">
        <v>0</v>
      </c>
      <c r="N31" s="467" t="n">
        <v>0</v>
      </c>
      <c r="O31" s="467" t="n">
        <v>0</v>
      </c>
      <c r="P31" s="467" t="n">
        <v>0</v>
      </c>
      <c r="Q31" s="468" t="n">
        <v>0</v>
      </c>
      <c r="R31" s="468" t="n">
        <v>0</v>
      </c>
      <c r="S31" s="469" t="n">
        <v>0</v>
      </c>
      <c r="U31" s="2"/>
    </row>
    <row r="32" customFormat="false" ht="12.75" hidden="false" customHeight="false" outlineLevel="0" collapsed="false">
      <c r="A32" s="465" t="s">
        <v>377</v>
      </c>
      <c r="B32" s="466" t="s">
        <v>378</v>
      </c>
      <c r="C32" s="467"/>
      <c r="D32" s="467" t="n">
        <v>0</v>
      </c>
      <c r="E32" s="467" t="n">
        <v>0</v>
      </c>
      <c r="F32" s="467" t="n">
        <v>0</v>
      </c>
      <c r="G32" s="467" t="n">
        <v>0</v>
      </c>
      <c r="H32" s="467" t="n">
        <v>0</v>
      </c>
      <c r="I32" s="467" t="n">
        <v>0</v>
      </c>
      <c r="J32" s="467" t="n">
        <v>0</v>
      </c>
      <c r="K32" s="467" t="n">
        <v>0</v>
      </c>
      <c r="L32" s="467" t="n">
        <v>57.563</v>
      </c>
      <c r="M32" s="467" t="n">
        <v>61.983</v>
      </c>
      <c r="N32" s="467" t="n">
        <v>61.519</v>
      </c>
      <c r="O32" s="467" t="n">
        <v>58.935</v>
      </c>
      <c r="P32" s="467" t="n">
        <v>60.957</v>
      </c>
      <c r="Q32" s="468" t="n">
        <v>58.175</v>
      </c>
      <c r="R32" s="468" t="n">
        <v>0</v>
      </c>
      <c r="S32" s="469" t="n">
        <v>0</v>
      </c>
      <c r="U32" s="2"/>
    </row>
    <row r="33" customFormat="false" ht="12.75" hidden="false" customHeight="false" outlineLevel="0" collapsed="false">
      <c r="A33" s="465" t="s">
        <v>379</v>
      </c>
      <c r="B33" s="466" t="s">
        <v>380</v>
      </c>
      <c r="C33" s="467"/>
      <c r="D33" s="467" t="n">
        <v>172.746</v>
      </c>
      <c r="E33" s="467" t="n">
        <v>0</v>
      </c>
      <c r="F33" s="467" t="n">
        <v>0</v>
      </c>
      <c r="G33" s="467" t="n">
        <v>0</v>
      </c>
      <c r="H33" s="467" t="n">
        <v>0</v>
      </c>
      <c r="I33" s="467" t="n">
        <v>67.864</v>
      </c>
      <c r="J33" s="467" t="n">
        <v>260.683</v>
      </c>
      <c r="K33" s="467" t="n">
        <v>149.452</v>
      </c>
      <c r="L33" s="467" t="n">
        <v>321.144</v>
      </c>
      <c r="M33" s="467" t="n">
        <v>257.466</v>
      </c>
      <c r="N33" s="467" t="n">
        <v>371.029</v>
      </c>
      <c r="O33" s="467" t="n">
        <v>292.865</v>
      </c>
      <c r="P33" s="467" t="n">
        <v>180.391</v>
      </c>
      <c r="Q33" s="468" t="n">
        <v>174.686</v>
      </c>
      <c r="R33" s="468" t="n">
        <v>168.756</v>
      </c>
      <c r="S33" s="469" t="n">
        <v>383.975</v>
      </c>
      <c r="U33" s="2"/>
    </row>
    <row r="34" customFormat="false" ht="12.75" hidden="false" customHeight="false" outlineLevel="0" collapsed="false">
      <c r="A34" s="465" t="s">
        <v>381</v>
      </c>
      <c r="B34" s="466" t="s">
        <v>382</v>
      </c>
      <c r="C34" s="467"/>
      <c r="D34" s="467" t="n">
        <v>51257.619</v>
      </c>
      <c r="E34" s="467" t="n">
        <v>49764.983</v>
      </c>
      <c r="F34" s="467" t="n">
        <v>51591.668</v>
      </c>
      <c r="G34" s="467" t="n">
        <v>54061.897</v>
      </c>
      <c r="H34" s="467" t="n">
        <v>43067.758</v>
      </c>
      <c r="I34" s="467" t="n">
        <v>38347.831</v>
      </c>
      <c r="J34" s="467" t="n">
        <v>41485.905</v>
      </c>
      <c r="K34" s="467" t="n">
        <v>38984.109</v>
      </c>
      <c r="L34" s="467" t="n">
        <v>37913.06</v>
      </c>
      <c r="M34" s="467" t="n">
        <v>39079.397</v>
      </c>
      <c r="N34" s="467" t="n">
        <v>42705.685</v>
      </c>
      <c r="O34" s="472" t="n">
        <v>46570.253</v>
      </c>
      <c r="P34" s="472" t="n">
        <v>47779.608</v>
      </c>
      <c r="Q34" s="473" t="n">
        <v>43108.602</v>
      </c>
      <c r="R34" s="473" t="n">
        <v>40412.653</v>
      </c>
      <c r="S34" s="474" t="n">
        <v>44733.379</v>
      </c>
      <c r="U34" s="2"/>
    </row>
    <row r="35" customFormat="false" ht="12.75" hidden="false" customHeight="false" outlineLevel="0" collapsed="false">
      <c r="A35" s="465" t="s">
        <v>383</v>
      </c>
      <c r="B35" s="466" t="s">
        <v>384</v>
      </c>
      <c r="C35" s="467"/>
      <c r="D35" s="467" t="n">
        <v>657.816</v>
      </c>
      <c r="E35" s="467" t="n">
        <v>677.25</v>
      </c>
      <c r="F35" s="467" t="n">
        <v>1214.656</v>
      </c>
      <c r="G35" s="467" t="n">
        <v>1815.735</v>
      </c>
      <c r="H35" s="467" t="n">
        <v>1383.264</v>
      </c>
      <c r="I35" s="467" t="n">
        <v>1808.167</v>
      </c>
      <c r="J35" s="467" t="n">
        <v>1781.374</v>
      </c>
      <c r="K35" s="467" t="n">
        <v>1816.003</v>
      </c>
      <c r="L35" s="467" t="n">
        <v>2259.673</v>
      </c>
      <c r="M35" s="467" t="n">
        <v>2267.556</v>
      </c>
      <c r="N35" s="467" t="n">
        <v>2374.897</v>
      </c>
      <c r="O35" s="467" t="n">
        <v>2708.397</v>
      </c>
      <c r="P35" s="467" t="n">
        <v>2826.052</v>
      </c>
      <c r="Q35" s="468" t="n">
        <v>3058.906</v>
      </c>
      <c r="R35" s="468" t="n">
        <v>3995.794</v>
      </c>
      <c r="S35" s="469" t="n">
        <v>4110.158</v>
      </c>
      <c r="U35" s="2"/>
    </row>
    <row r="36" customFormat="false" ht="12.75" hidden="false" customHeight="false" outlineLevel="0" collapsed="false">
      <c r="A36" s="465" t="s">
        <v>61</v>
      </c>
      <c r="B36" s="466" t="s">
        <v>62</v>
      </c>
      <c r="C36" s="467"/>
      <c r="D36" s="467" t="n">
        <v>1175.024</v>
      </c>
      <c r="E36" s="467" t="n">
        <v>1292.261</v>
      </c>
      <c r="F36" s="467" t="n">
        <v>2159.983</v>
      </c>
      <c r="G36" s="467" t="n">
        <v>2266.379</v>
      </c>
      <c r="H36" s="467" t="n">
        <v>1364.356</v>
      </c>
      <c r="I36" s="467" t="n">
        <v>1344.461</v>
      </c>
      <c r="J36" s="467" t="n">
        <v>1392.094</v>
      </c>
      <c r="K36" s="467" t="n">
        <v>1330.72</v>
      </c>
      <c r="L36" s="467" t="n">
        <v>1389.838</v>
      </c>
      <c r="M36" s="467" t="n">
        <v>998.28</v>
      </c>
      <c r="N36" s="467" t="n">
        <v>1031.957</v>
      </c>
      <c r="O36" s="467" t="n">
        <v>1065.765</v>
      </c>
      <c r="P36" s="467" t="n">
        <v>1045.651</v>
      </c>
      <c r="Q36" s="468" t="n">
        <v>633.303</v>
      </c>
      <c r="R36" s="468" t="n">
        <v>674.87</v>
      </c>
      <c r="S36" s="469" t="n">
        <v>813.146</v>
      </c>
      <c r="U36" s="2"/>
    </row>
    <row r="37" customFormat="false" ht="12.75" hidden="false" customHeight="false" outlineLevel="0" collapsed="false">
      <c r="A37" s="465" t="s">
        <v>385</v>
      </c>
      <c r="B37" s="466" t="s">
        <v>563</v>
      </c>
      <c r="C37" s="467"/>
      <c r="D37" s="467" t="n">
        <v>9253.906</v>
      </c>
      <c r="E37" s="467" t="n">
        <v>11911.415</v>
      </c>
      <c r="F37" s="467" t="n">
        <v>13616.558</v>
      </c>
      <c r="G37" s="467" t="n">
        <v>17004.764</v>
      </c>
      <c r="H37" s="467" t="n">
        <v>18712.228</v>
      </c>
      <c r="I37" s="467" t="n">
        <v>23687.632</v>
      </c>
      <c r="J37" s="467" t="n">
        <v>20985.103</v>
      </c>
      <c r="K37" s="467" t="n">
        <v>22261.924</v>
      </c>
      <c r="L37" s="467" t="n">
        <v>23432.329</v>
      </c>
      <c r="M37" s="467" t="n">
        <v>23305.562</v>
      </c>
      <c r="N37" s="467" t="n">
        <v>23710.324</v>
      </c>
      <c r="O37" s="467" t="n">
        <v>21160.475</v>
      </c>
      <c r="P37" s="467" t="n">
        <v>21102.914</v>
      </c>
      <c r="Q37" s="468" t="n">
        <v>22772.091</v>
      </c>
      <c r="R37" s="468" t="n">
        <v>24062.84</v>
      </c>
      <c r="S37" s="469" t="n">
        <v>24708.291</v>
      </c>
      <c r="U37" s="2"/>
    </row>
    <row r="38" customFormat="false" ht="12.75" hidden="false" customHeight="false" outlineLevel="0" collapsed="false">
      <c r="A38" s="465" t="s">
        <v>390</v>
      </c>
      <c r="B38" s="466" t="s">
        <v>564</v>
      </c>
      <c r="C38" s="467"/>
      <c r="D38" s="467" t="n">
        <v>1224.689</v>
      </c>
      <c r="E38" s="467" t="n">
        <v>972.844</v>
      </c>
      <c r="F38" s="467" t="n">
        <v>1180.606</v>
      </c>
      <c r="G38" s="467" t="n">
        <v>966.388</v>
      </c>
      <c r="H38" s="467" t="n">
        <v>572.995</v>
      </c>
      <c r="I38" s="467" t="n">
        <v>582.716</v>
      </c>
      <c r="J38" s="467" t="n">
        <v>623.84</v>
      </c>
      <c r="K38" s="467" t="n">
        <v>1469.266</v>
      </c>
      <c r="L38" s="467" t="n">
        <v>2300.571</v>
      </c>
      <c r="M38" s="467" t="n">
        <v>2322.657</v>
      </c>
      <c r="N38" s="467" t="n">
        <v>2309.319</v>
      </c>
      <c r="O38" s="467" t="n">
        <v>2814.664</v>
      </c>
      <c r="P38" s="467" t="n">
        <v>2877.071</v>
      </c>
      <c r="Q38" s="468" t="n">
        <v>3352.893</v>
      </c>
      <c r="R38" s="468" t="n">
        <v>3265.444</v>
      </c>
      <c r="S38" s="469" t="n">
        <v>3275.856</v>
      </c>
      <c r="U38" s="2"/>
    </row>
    <row r="39" customFormat="false" ht="12.75" hidden="false" customHeight="false" outlineLevel="0" collapsed="false">
      <c r="A39" s="465" t="s">
        <v>59</v>
      </c>
      <c r="B39" s="466" t="s">
        <v>60</v>
      </c>
      <c r="C39" s="467"/>
      <c r="D39" s="467" t="n">
        <v>553.618</v>
      </c>
      <c r="E39" s="467" t="n">
        <v>988.88</v>
      </c>
      <c r="F39" s="467" t="n">
        <v>34.752</v>
      </c>
      <c r="G39" s="467" t="n">
        <v>35.129</v>
      </c>
      <c r="H39" s="467" t="n">
        <v>0</v>
      </c>
      <c r="I39" s="467" t="n">
        <v>0</v>
      </c>
      <c r="J39" s="467" t="n">
        <v>0</v>
      </c>
      <c r="K39" s="467" t="n">
        <v>0</v>
      </c>
      <c r="L39" s="467" t="n">
        <v>0</v>
      </c>
      <c r="M39" s="467" t="n">
        <v>0</v>
      </c>
      <c r="N39" s="467" t="n">
        <v>0</v>
      </c>
      <c r="O39" s="467" t="n">
        <v>366.941</v>
      </c>
      <c r="P39" s="467" t="n">
        <v>366.315</v>
      </c>
      <c r="Q39" s="468" t="n">
        <v>365.335</v>
      </c>
      <c r="R39" s="468" t="n">
        <v>373.732</v>
      </c>
      <c r="S39" s="469" t="n">
        <v>373.712</v>
      </c>
      <c r="U39" s="2"/>
    </row>
    <row r="40" customFormat="false" ht="12.75" hidden="false" customHeight="false" outlineLevel="0" collapsed="false">
      <c r="A40" s="465" t="s">
        <v>394</v>
      </c>
      <c r="B40" s="466" t="s">
        <v>395</v>
      </c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 t="n">
        <v>0</v>
      </c>
      <c r="O40" s="467" t="n">
        <v>0</v>
      </c>
      <c r="P40" s="467" t="n">
        <v>0</v>
      </c>
      <c r="Q40" s="468" t="n">
        <v>0</v>
      </c>
      <c r="R40" s="468" t="n">
        <v>0</v>
      </c>
      <c r="S40" s="469" t="n">
        <v>226.414</v>
      </c>
      <c r="U40" s="2"/>
    </row>
    <row r="41" customFormat="false" ht="12.75" hidden="false" customHeight="false" outlineLevel="0" collapsed="false">
      <c r="A41" s="465" t="s">
        <v>66</v>
      </c>
      <c r="B41" s="466" t="s">
        <v>67</v>
      </c>
      <c r="C41" s="467"/>
      <c r="D41" s="467" t="n">
        <v>0</v>
      </c>
      <c r="E41" s="467" t="n">
        <v>0</v>
      </c>
      <c r="F41" s="467" t="n">
        <v>0.802</v>
      </c>
      <c r="G41" s="467" t="n">
        <v>5.859</v>
      </c>
      <c r="H41" s="467" t="n">
        <v>0</v>
      </c>
      <c r="I41" s="467" t="n">
        <v>16.68</v>
      </c>
      <c r="J41" s="467" t="n">
        <v>16.007</v>
      </c>
      <c r="K41" s="467" t="n">
        <v>16.759</v>
      </c>
      <c r="L41" s="467" t="n">
        <v>17.814</v>
      </c>
      <c r="M41" s="467" t="n">
        <v>18.304</v>
      </c>
      <c r="N41" s="467" t="n">
        <v>0</v>
      </c>
      <c r="O41" s="467" t="n">
        <v>0</v>
      </c>
      <c r="P41" s="467" t="n">
        <v>0</v>
      </c>
      <c r="Q41" s="468" t="n">
        <v>0</v>
      </c>
      <c r="R41" s="468" t="n">
        <v>0</v>
      </c>
      <c r="S41" s="469" t="n">
        <v>0</v>
      </c>
      <c r="U41" s="2"/>
    </row>
    <row r="42" customFormat="false" ht="12.75" hidden="false" customHeight="false" outlineLevel="0" collapsed="false">
      <c r="A42" s="465" t="s">
        <v>398</v>
      </c>
      <c r="B42" s="466" t="s">
        <v>399</v>
      </c>
      <c r="C42" s="467"/>
      <c r="D42" s="467" t="n">
        <v>0</v>
      </c>
      <c r="E42" s="467" t="n">
        <v>0</v>
      </c>
      <c r="F42" s="467" t="n">
        <v>0</v>
      </c>
      <c r="G42" s="467" t="n">
        <v>0</v>
      </c>
      <c r="H42" s="467" t="n">
        <v>0</v>
      </c>
      <c r="I42" s="467" t="n">
        <v>0</v>
      </c>
      <c r="J42" s="467" t="n">
        <v>0</v>
      </c>
      <c r="K42" s="467" t="n">
        <v>0</v>
      </c>
      <c r="L42" s="467" t="n">
        <v>0</v>
      </c>
      <c r="M42" s="467" t="n">
        <v>0</v>
      </c>
      <c r="N42" s="467" t="n">
        <v>165.832</v>
      </c>
      <c r="O42" s="467" t="n">
        <v>181.082</v>
      </c>
      <c r="P42" s="467" t="n">
        <v>161.555</v>
      </c>
      <c r="Q42" s="468" t="n">
        <v>168.174</v>
      </c>
      <c r="R42" s="468" t="n">
        <v>204.282</v>
      </c>
      <c r="S42" s="469" t="n">
        <v>259.38</v>
      </c>
      <c r="U42" s="2"/>
    </row>
    <row r="43" customFormat="false" ht="12.75" hidden="false" customHeight="false" outlineLevel="0" collapsed="false">
      <c r="A43" s="465" t="s">
        <v>400</v>
      </c>
      <c r="B43" s="466" t="s">
        <v>565</v>
      </c>
      <c r="C43" s="467"/>
      <c r="D43" s="467" t="n">
        <v>1264.95</v>
      </c>
      <c r="E43" s="467" t="n">
        <v>1552.803</v>
      </c>
      <c r="F43" s="467" t="n">
        <v>1182.678</v>
      </c>
      <c r="G43" s="467" t="n">
        <v>1178.296</v>
      </c>
      <c r="H43" s="467" t="n">
        <v>619.49</v>
      </c>
      <c r="I43" s="467" t="n">
        <v>636.865</v>
      </c>
      <c r="J43" s="467" t="n">
        <v>650.829</v>
      </c>
      <c r="K43" s="467" t="n">
        <v>1775.469</v>
      </c>
      <c r="L43" s="467" t="n">
        <v>2695.223</v>
      </c>
      <c r="M43" s="467" t="n">
        <v>3759.13</v>
      </c>
      <c r="N43" s="467" t="n">
        <v>3756.642</v>
      </c>
      <c r="O43" s="467" t="n">
        <v>4034.633</v>
      </c>
      <c r="P43" s="467" t="n">
        <v>4188.251</v>
      </c>
      <c r="Q43" s="468" t="n">
        <v>4124.649</v>
      </c>
      <c r="R43" s="468" t="n">
        <v>4030.849</v>
      </c>
      <c r="S43" s="469" t="n">
        <v>4373.369</v>
      </c>
      <c r="U43" s="2"/>
    </row>
    <row r="44" customFormat="false" ht="12.75" hidden="false" customHeight="false" outlineLevel="0" collapsed="false">
      <c r="A44" s="465" t="s">
        <v>406</v>
      </c>
      <c r="B44" s="466" t="s">
        <v>407</v>
      </c>
      <c r="C44" s="467"/>
      <c r="D44" s="467" t="n">
        <v>165.79</v>
      </c>
      <c r="E44" s="467" t="n">
        <v>160.27</v>
      </c>
      <c r="F44" s="467" t="n">
        <v>162.444</v>
      </c>
      <c r="G44" s="467" t="n">
        <v>161.678</v>
      </c>
      <c r="H44" s="467" t="n">
        <v>169.272</v>
      </c>
      <c r="I44" s="467" t="n">
        <v>170.82</v>
      </c>
      <c r="J44" s="467" t="n">
        <v>168.316</v>
      </c>
      <c r="K44" s="467" t="n">
        <v>158.732</v>
      </c>
      <c r="L44" s="467" t="n">
        <v>200.677</v>
      </c>
      <c r="M44" s="467" t="n">
        <v>205.115</v>
      </c>
      <c r="N44" s="467" t="n">
        <v>211.83</v>
      </c>
      <c r="O44" s="467" t="n">
        <v>35.979</v>
      </c>
      <c r="P44" s="467" t="n">
        <v>36.036</v>
      </c>
      <c r="Q44" s="468" t="n">
        <v>36.195</v>
      </c>
      <c r="R44" s="468" t="n">
        <v>36.956</v>
      </c>
      <c r="S44" s="469" t="n">
        <v>36.1</v>
      </c>
      <c r="U44" s="2"/>
    </row>
    <row r="45" customFormat="false" ht="12.75" hidden="false" customHeight="false" outlineLevel="0" collapsed="false">
      <c r="A45" s="465" t="s">
        <v>57</v>
      </c>
      <c r="B45" s="466" t="s">
        <v>58</v>
      </c>
      <c r="C45" s="467"/>
      <c r="D45" s="467" t="n">
        <v>2948.68</v>
      </c>
      <c r="E45" s="467" t="n">
        <v>4034.604</v>
      </c>
      <c r="F45" s="467" t="n">
        <v>5309.139</v>
      </c>
      <c r="G45" s="467" t="n">
        <v>5613.664</v>
      </c>
      <c r="H45" s="467" t="n">
        <v>1900.114</v>
      </c>
      <c r="I45" s="467" t="n">
        <v>3508.035</v>
      </c>
      <c r="J45" s="467" t="n">
        <v>3474.154</v>
      </c>
      <c r="K45" s="467" t="n">
        <v>3288.741</v>
      </c>
      <c r="L45" s="467" t="n">
        <v>3335.717</v>
      </c>
      <c r="M45" s="467" t="n">
        <v>2819.812</v>
      </c>
      <c r="N45" s="467" t="n">
        <v>2910.301</v>
      </c>
      <c r="O45" s="472" t="n">
        <v>2890.139</v>
      </c>
      <c r="P45" s="472" t="n">
        <v>2586.26</v>
      </c>
      <c r="Q45" s="473" t="n">
        <v>1833.74</v>
      </c>
      <c r="R45" s="473" t="n">
        <v>1881.103</v>
      </c>
      <c r="S45" s="474" t="n">
        <v>1624.845</v>
      </c>
      <c r="U45" s="2"/>
    </row>
    <row r="46" customFormat="false" ht="12.75" hidden="false" customHeight="false" outlineLevel="0" collapsed="false">
      <c r="A46" s="475" t="s">
        <v>408</v>
      </c>
      <c r="B46" s="476" t="s">
        <v>51</v>
      </c>
      <c r="C46" s="477"/>
      <c r="D46" s="477" t="n">
        <v>0</v>
      </c>
      <c r="E46" s="477" t="n">
        <v>0</v>
      </c>
      <c r="F46" s="477" t="n">
        <v>14.964</v>
      </c>
      <c r="G46" s="477" t="n">
        <v>19.803</v>
      </c>
      <c r="H46" s="477" t="n">
        <v>0</v>
      </c>
      <c r="I46" s="477" t="n">
        <v>0</v>
      </c>
      <c r="J46" s="477" t="n">
        <v>0</v>
      </c>
      <c r="K46" s="477" t="n">
        <v>0</v>
      </c>
      <c r="L46" s="477" t="n">
        <v>0</v>
      </c>
      <c r="M46" s="477" t="n">
        <v>0</v>
      </c>
      <c r="N46" s="477" t="n">
        <v>0</v>
      </c>
      <c r="O46" s="478" t="n">
        <v>0</v>
      </c>
      <c r="P46" s="478" t="n">
        <v>0</v>
      </c>
      <c r="Q46" s="479" t="n">
        <v>0</v>
      </c>
      <c r="R46" s="479" t="n">
        <v>0</v>
      </c>
      <c r="S46" s="480" t="n">
        <v>0</v>
      </c>
      <c r="U46" s="2"/>
    </row>
    <row r="47" customFormat="false" ht="13.5" hidden="false" customHeight="false" outlineLevel="0" collapsed="false">
      <c r="A47" s="481" t="s">
        <v>557</v>
      </c>
      <c r="B47" s="482" t="s">
        <v>558</v>
      </c>
      <c r="C47" s="483"/>
      <c r="D47" s="483" t="n">
        <f aca="false">SUM(D20:D46)</f>
        <v>72505.787</v>
      </c>
      <c r="E47" s="483" t="n">
        <f aca="false">SUM(E20:E46)</f>
        <v>76393.234</v>
      </c>
      <c r="F47" s="483" t="n">
        <f aca="false">SUM(F20:F46)</f>
        <v>82462.542</v>
      </c>
      <c r="G47" s="483" t="n">
        <f aca="false">SUM(G20:G46)</f>
        <v>89009.61</v>
      </c>
      <c r="H47" s="483" t="n">
        <f aca="false">SUM(H20:H46)</f>
        <v>69877.574</v>
      </c>
      <c r="I47" s="483" t="n">
        <f aca="false">SUM(I20:I46)</f>
        <v>74172.953</v>
      </c>
      <c r="J47" s="483" t="n">
        <f aca="false">SUM(J20:J46)</f>
        <v>74838.353</v>
      </c>
      <c r="K47" s="483" t="n">
        <f aca="false">SUM(K20:K46)</f>
        <v>76634.325</v>
      </c>
      <c r="L47" s="483" t="n">
        <v>79776.099</v>
      </c>
      <c r="M47" s="483" t="n">
        <v>78502.628</v>
      </c>
      <c r="N47" s="483" t="n">
        <v>82726.276</v>
      </c>
      <c r="O47" s="483" t="n">
        <v>88577.424</v>
      </c>
      <c r="P47" s="483" t="n">
        <f aca="false">SUM(P20:P46)</f>
        <v>90003.535</v>
      </c>
      <c r="Q47" s="484" t="n">
        <v>86566.41</v>
      </c>
      <c r="R47" s="484" t="n">
        <v>87040.566</v>
      </c>
      <c r="S47" s="485" t="n">
        <f aca="false">SUM(S20:S46)</f>
        <v>93001.495</v>
      </c>
      <c r="U47" s="2"/>
    </row>
    <row r="48" customFormat="false" ht="33.75" hidden="false" customHeight="false" outlineLevel="0" collapsed="false">
      <c r="A48" s="486" t="s">
        <v>409</v>
      </c>
      <c r="B48" s="486" t="s">
        <v>566</v>
      </c>
      <c r="U48" s="2"/>
    </row>
    <row r="49" customFormat="false" ht="12.75" hidden="false" customHeight="false" outlineLevel="0" collapsed="false">
      <c r="A49" s="487"/>
      <c r="D49" s="197"/>
      <c r="E49" s="197"/>
      <c r="F49" s="197"/>
      <c r="G49" s="197"/>
      <c r="H49" s="197"/>
      <c r="I49" s="197"/>
      <c r="J49" s="197"/>
      <c r="K49" s="197"/>
      <c r="P49" s="2"/>
      <c r="Q49" s="2"/>
      <c r="R49" s="2"/>
      <c r="S49" s="2"/>
    </row>
    <row r="50" customFormat="false" ht="12.75" hidden="false" customHeight="false" outlineLevel="0" collapsed="false"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</row>
  </sheetData>
  <printOptions headings="false" gridLines="false" gridLinesSet="true" horizontalCentered="false" verticalCentered="false"/>
  <pageMargins left="0.75" right="0.75" top="1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4-03-18T09:17:04Z</cp:lastPrinted>
  <dcterms:modified xsi:type="dcterms:W3CDTF">2014-03-18T12:35:15Z</dcterms:modified>
  <cp:revision>0</cp:revision>
  <dc:subject/>
  <dc:title/>
</cp:coreProperties>
</file>