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</sheets>
  <externalReferences>
    <externalReference r:id="rId21"/>
  </externalReferences>
  <definedNames>
    <definedName function="false" hidden="false" localSheetId="9" name="_xlnm.Print_Area" vbProcedure="false">Dz_Teh_Rez_seg!$A$1:$Y$55</definedName>
    <definedName function="false" hidden="false" localSheetId="14" name="_xlnm.Print_Area" vbProcedure="false">Ndz_PZA!$A$1:$F$58</definedName>
    <definedName function="false" hidden="false" name="lstGadi" vbProcedure="false">'[1]Dinamiskie saraksti'!$A$10:$A$16</definedName>
    <definedName function="false" hidden="false" localSheetId="18" name="OLE_LINK3" vbProcedure="false">Dalībnieki_apdr!$B$20</definedName>
    <definedName function="false" hidden="false" localSheetId="18" name="_ftn1" vbProcedure="false">Dalībnieki_apdr!$A$23</definedName>
    <definedName function="false" hidden="false" localSheetId="18" name="_ftnref1" vbProcedure="false">Dalībnieki_apdr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523">
  <si>
    <t xml:space="preserve">1. pielikums</t>
  </si>
  <si>
    <t xml:space="preserve">Vispārīgā informācija par apdrošināšanas tirgu</t>
  </si>
  <si>
    <t xml:space="preserve">Pozīcijas nosaukums</t>
  </si>
  <si>
    <t xml:space="preserve">2007. gada     4 ceturkšņos</t>
  </si>
  <si>
    <t xml:space="preserve">2008. gada     4 ceturkšņos</t>
  </si>
  <si>
    <t xml:space="preserve">2009. gada     4 ceturkšņos</t>
  </si>
  <si>
    <t xml:space="preserve">31.12.2009. 
izmaiņas % pret</t>
  </si>
  <si>
    <t xml:space="preserve">31.12.2007.</t>
  </si>
  <si>
    <t xml:space="preserve">31.12.2008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Lietuvas</t>
  </si>
  <si>
    <t xml:space="preserve">-</t>
  </si>
  <si>
    <t xml:space="preserve">Austrijas</t>
  </si>
  <si>
    <t xml:space="preserve">Zviedrijas</t>
  </si>
  <si>
    <t xml:space="preserve">Igaunija</t>
  </si>
  <si>
    <t xml:space="preserve">Francija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Norvēģijas</t>
  </si>
  <si>
    <t xml:space="preserve">Polijas</t>
  </si>
  <si>
    <t xml:space="preserve">Eiropas Ekonomikas zonas valstu uzraudzības institūciju iesniegumu skaits par pakalpojumu sniegšanas brīvības principa izmantošanu Latvijā no</t>
  </si>
  <si>
    <t xml:space="preserve">Beļģijas</t>
  </si>
  <si>
    <t xml:space="preserve">Bulgārija</t>
  </si>
  <si>
    <t xml:space="preserve">Čehijas</t>
  </si>
  <si>
    <t xml:space="preserve">Dānijas</t>
  </si>
  <si>
    <t xml:space="preserve">Francijas</t>
  </si>
  <si>
    <t xml:space="preserve">Grieķijas</t>
  </si>
  <si>
    <t xml:space="preserve">Īrijas</t>
  </si>
  <si>
    <t xml:space="preserve">Islandes</t>
  </si>
  <si>
    <t xml:space="preserve">Itālijas</t>
  </si>
  <si>
    <t xml:space="preserve">Lielbritānijas</t>
  </si>
  <si>
    <t xml:space="preserve">Lihtenšteinas</t>
  </si>
  <si>
    <t xml:space="preserve">Luksemburgas</t>
  </si>
  <si>
    <t xml:space="preserve">Maltas</t>
  </si>
  <si>
    <t xml:space="preserve">Nīderlandes</t>
  </si>
  <si>
    <t xml:space="preserve">Rumānijas</t>
  </si>
  <si>
    <t xml:space="preserve">Slovākijas</t>
  </si>
  <si>
    <t xml:space="preserve">Slovēnijas</t>
  </si>
  <si>
    <t xml:space="preserve">Somijas</t>
  </si>
  <si>
    <t xml:space="preserve">Spānijas</t>
  </si>
  <si>
    <t xml:space="preserve">Ungārijas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</t>
  </si>
  <si>
    <t xml:space="preserve">Ārvalstu apdrošināšanas sabiedrību filiāļu izmaksātās bruto atlīdzīb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09. izmaiņas % pret</t>
  </si>
  <si>
    <t xml:space="preserve">31.03.2009.</t>
  </si>
  <si>
    <t xml:space="preserve">30.06.2009.</t>
  </si>
  <si>
    <t xml:space="preserve">30.09.2009.</t>
  </si>
  <si>
    <t xml:space="preserve">31.12.2009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    Cedenti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, (cedētās) pārapdrošināšanas (retrocesijas)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ija</t>
  </si>
  <si>
    <t xml:space="preserve">Beļģija</t>
  </si>
  <si>
    <t xml:space="preserve">Čehija</t>
  </si>
  <si>
    <t xml:space="preserve">Dānija</t>
  </si>
  <si>
    <t xml:space="preserve">Grieķija</t>
  </si>
  <si>
    <t xml:space="preserve">Horvātija</t>
  </si>
  <si>
    <t xml:space="preserve">Īrija</t>
  </si>
  <si>
    <t xml:space="preserve">Itālija</t>
  </si>
  <si>
    <t xml:space="preserve">Japāna</t>
  </si>
  <si>
    <t xml:space="preserve">Kaimanu salas</t>
  </si>
  <si>
    <t xml:space="preserve">Ķī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ingapūra</t>
  </si>
  <si>
    <t xml:space="preserve">Slovākija</t>
  </si>
  <si>
    <t xml:space="preserve">Slovēnija</t>
  </si>
  <si>
    <t xml:space="preserve">Somija</t>
  </si>
  <si>
    <t xml:space="preserve">Spānija</t>
  </si>
  <si>
    <t xml:space="preserve">Šveice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4. pielikuma turpinājums</t>
  </si>
  <si>
    <t xml:space="preserve">Kreditori no pārapdrošināšanas, (cedētās) pārapdrošināšnas (retrocesijas) operācijām</t>
  </si>
  <si>
    <t xml:space="preserve">    Cedenta</t>
  </si>
  <si>
    <t xml:space="preserve">5. pielikums</t>
  </si>
  <si>
    <t xml:space="preserve">Dzīvības apdrošināšanas sabiedrību parakstītās bruto prēmijas un izmaksātās bruto atlīdzības</t>
  </si>
  <si>
    <t xml:space="preserve">2007. gada
4 ceturkšņos</t>
  </si>
  <si>
    <t xml:space="preserve">2008. gada
4 ceturkšņos</t>
  </si>
  <si>
    <t xml:space="preserve">2009. gada
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2008</t>
  </si>
  <si>
    <t xml:space="preserve">2009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8. pielikums</t>
  </si>
  <si>
    <t xml:space="preserve">Dzīvības apdrošināšanas sabiedrību vislielākās piekritušās atlīdzības</t>
  </si>
  <si>
    <t xml:space="preserve">2008. gada      4 ceturkšņos</t>
  </si>
  <si>
    <t xml:space="preserve">2009. gada      1 ceturksnī</t>
  </si>
  <si>
    <t xml:space="preserve">2009. gada      2 ceturkšņos</t>
  </si>
  <si>
    <t xml:space="preserve">2009. gada      3 ceturkšņos</t>
  </si>
  <si>
    <t xml:space="preserve">2009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9. pielikums</t>
  </si>
  <si>
    <t xml:space="preserve">Dzīvības apdrošināšanas sabiedrību darbības rādītāji</t>
  </si>
  <si>
    <t xml:space="preserve">2008. gada
 4 ceturkšņos</t>
  </si>
  <si>
    <t xml:space="preserve">2009. gada
 4 ceturkšņos</t>
  </si>
  <si>
    <t xml:space="preserve">Nopelnītās prēmijas, neto, tūkst. latu</t>
  </si>
  <si>
    <t xml:space="preserve">Pārapdrošinātāju daļa parakstītajās prēmijās, bruto, %</t>
  </si>
  <si>
    <t xml:space="preserve">Piekritušās atlīdzību prasības, neto, tūkst. latu</t>
  </si>
  <si>
    <t xml:space="preserve">Pārapdrošinātāju daļa izmaksātajās atlīdzībās, bruto, %</t>
  </si>
  <si>
    <t xml:space="preserve">Pašu līdzekļi, tūkst. latu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t xml:space="preserve">Maksātspējas norma aprēķināta saskaņā ar Komisijas 28.05.2004. apstiprinātajiem "Dzīvības apdrošinātāju maksātspējas normas un pašu līdzekļu aprēķināšanas noteikumiem" un raksturo parakstīto apdrošināšanas līgumu risku kvantitatīvo apmēru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a gada procentos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Norvēģijas krona</t>
  </si>
  <si>
    <t xml:space="preserve">Dānijas korna</t>
  </si>
  <si>
    <t xml:space="preserve">Anglijas mārciņa</t>
  </si>
  <si>
    <t xml:space="preserve">Zviedrijas krona</t>
  </si>
  <si>
    <t xml:space="preserve">Kopā </t>
  </si>
  <si>
    <t xml:space="preserve">12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2007. gada            4 ceturkšņo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Apdrošināto transportlīdzekļu skaits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4. pielikums</t>
  </si>
  <si>
    <t xml:space="preserve">Nedzīvības apdrošināšanas sabiedrību ieguldījumu struktūra un to izvietojums</t>
  </si>
  <si>
    <t xml:space="preserve">Singarūra</t>
  </si>
  <si>
    <t xml:space="preserve">15. pielikums</t>
  </si>
  <si>
    <t xml:space="preserve">Nedzīvības apdrošināšanas sabiedrību peļņas vai zaudējumu aprēķins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09. gada
 1 ceturksnī</t>
  </si>
  <si>
    <t xml:space="preserve">2009. gada
 2 ceturkšņos</t>
  </si>
  <si>
    <t xml:space="preserve">2009. gada
 3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t xml:space="preserve">2007. gada 4 ceturkšņos</t>
  </si>
  <si>
    <t xml:space="preserve">2008. gada 4 ceturkšņos</t>
  </si>
  <si>
    <t xml:space="preserve">2009. gada 4 ceturkšņos</t>
  </si>
  <si>
    <t xml:space="preserve">Pārapdrošinātāju daļa parakstītajās bruto prēmijās, %</t>
  </si>
  <si>
    <t xml:space="preserve">Piekritušās atlīdzību prasības, neto, tūkst. latu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Ungārija 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Rumānijas leja</t>
  </si>
  <si>
    <t xml:space="preserve">Japānas jēna</t>
  </si>
  <si>
    <t xml:space="preserve">Baltkrievijas rubelis</t>
  </si>
  <si>
    <t xml:space="preserve">Ungāru forints</t>
  </si>
  <si>
    <t xml:space="preserve">Horvātijas kuna</t>
  </si>
  <si>
    <t xml:space="preserve">Bulgārijas leva</t>
  </si>
  <si>
    <t xml:space="preserve">Ukrainas grivna</t>
  </si>
  <si>
    <t xml:space="preserve">Čehijas krona</t>
  </si>
  <si>
    <t xml:space="preserve">20. pielikums</t>
  </si>
  <si>
    <t xml:space="preserve">2009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LKB LIFE" </t>
  </si>
  <si>
    <t xml:space="preserve">3.</t>
  </si>
  <si>
    <t xml:space="preserve">"ERGO Latvija dzīvība" (Vācija)</t>
  </si>
  <si>
    <t xml:space="preserve">4.</t>
  </si>
  <si>
    <t xml:space="preserve">"Parex Dzīvība"</t>
  </si>
  <si>
    <t xml:space="preserve">NEDZĪVĪBAS APDROŠINĀTĀJI</t>
  </si>
  <si>
    <t xml:space="preserve">"Balta" (Dānija)</t>
  </si>
  <si>
    <t xml:space="preserve">"Baltijas Apdrošināšanas Nams"</t>
  </si>
  <si>
    <t xml:space="preserve">"Baltikums"</t>
  </si>
  <si>
    <t xml:space="preserve">"Balva"</t>
  </si>
  <si>
    <t xml:space="preserve">5.</t>
  </si>
  <si>
    <t xml:space="preserve">"BTA"</t>
  </si>
  <si>
    <t xml:space="preserve">6.</t>
  </si>
  <si>
    <t xml:space="preserve">"ERGO Latvija" (Vācija)</t>
  </si>
  <si>
    <t xml:space="preserve">7.</t>
  </si>
  <si>
    <t xml:space="preserve">"Lauto klubs"</t>
  </si>
  <si>
    <t xml:space="preserve">8.</t>
  </si>
  <si>
    <t xml:space="preserve">"Gjensidige Baltic" (Norvēģija)</t>
  </si>
  <si>
    <t xml:space="preserve">9.</t>
  </si>
  <si>
    <t xml:space="preserve">"RSK apdrošināšanas AS"</t>
  </si>
  <si>
    <t xml:space="preserve">10.</t>
  </si>
  <si>
    <t xml:space="preserve">"Seesam Latvia" (Som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Swedbank Elukindlustus AS Latvijas filiāle (Igaunija)</t>
  </si>
  <si>
    <t xml:space="preserve">"SE Sampo Life Insurance Baltic" (Igaunija)</t>
  </si>
  <si>
    <r>
      <rPr>
        <i val="true"/>
        <sz val="12"/>
        <color rgb="FF000000"/>
        <rFont val="Times New Roman"/>
        <family val="1"/>
        <charset val="186"/>
      </rPr>
      <t xml:space="preserve">Vital Forsikring ASA</t>
    </r>
    <r>
      <rPr>
        <sz val="12"/>
        <color rgb="FF000000"/>
        <rFont val="Times New Roman"/>
        <family val="1"/>
        <charset val="186"/>
      </rPr>
      <t xml:space="preserve"> Latvijas filiāle "Vital Life" (Norvēģija)</t>
    </r>
  </si>
  <si>
    <r>
      <rPr>
        <i val="true"/>
        <sz val="12"/>
        <rFont val="Times New Roman"/>
        <family val="1"/>
        <charset val="186"/>
      </rPr>
      <t xml:space="preserve">Compensa Life Vienna Insurance Group SE</t>
    </r>
    <r>
      <rPr>
        <sz val="12"/>
        <rFont val="Times New Roman"/>
        <family val="1"/>
        <charset val="186"/>
      </rPr>
      <t xml:space="preserve"> Latvijas filiāle (Igaunija)</t>
    </r>
  </si>
  <si>
    <t xml:space="preserve">ĀRVALSTU NEDZĪVĪBAS APDROŠINĀTĀJU FILIĀLES</t>
  </si>
  <si>
    <t xml:space="preserve">"Euler Hermes Kreditversicherungs – AG" (Vācija)</t>
  </si>
  <si>
    <t xml:space="preserve">Coface Austria Kreditversicherung AG filiāle(Austrija) </t>
  </si>
  <si>
    <t xml:space="preserve">GF Försäkringsaktiebolag filiāle (Zviedrija)*</t>
  </si>
  <si>
    <t xml:space="preserve">Swedbank Varakindlustus AS Latvijas filiāle (Igaunija)</t>
  </si>
  <si>
    <t xml:space="preserve">Groupama Transport S.A. Latvijas filiāle "GT BALTICS" (Francija)</t>
  </si>
  <si>
    <t xml:space="preserve">If P&amp;C Insurance AS Latvijas filiāle (Igaunija)*</t>
  </si>
  <si>
    <t xml:space="preserve">*</t>
  </si>
  <si>
    <t xml:space="preserve">Mainīts nosaukums no Länsförsäkringar International Försäkringsaktiebolag (publ) filiāle Nordicia Apdrošināšana (Zviedrij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[$-409]m/d/yyyy"/>
    <numFmt numFmtId="167" formatCode="#,##0"/>
    <numFmt numFmtId="168" formatCode="#,##0.0"/>
    <numFmt numFmtId="169" formatCode="0.0"/>
    <numFmt numFmtId="170" formatCode="@"/>
    <numFmt numFmtId="171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9"/>
      <color rgb="FF0000FF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6600"/>
      <name val="Arial"/>
      <family val="0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4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F2" s="4"/>
    </row>
    <row r="3" customFormat="false" ht="16.5" hidden="false" customHeight="false" outlineLevel="0" collapsed="false">
      <c r="A3" s="5"/>
      <c r="B3" s="5"/>
      <c r="C3" s="5"/>
      <c r="F3" s="6"/>
    </row>
    <row r="4" customFormat="false" ht="24.75" hidden="false" customHeight="true" outlineLevel="0" collapsed="false">
      <c r="A4" s="7" t="s">
        <v>2</v>
      </c>
      <c r="B4" s="7"/>
      <c r="C4" s="7"/>
      <c r="D4" s="8" t="s">
        <v>3</v>
      </c>
      <c r="E4" s="8" t="s">
        <v>4</v>
      </c>
      <c r="F4" s="9" t="s">
        <v>5</v>
      </c>
      <c r="G4" s="10" t="s">
        <v>6</v>
      </c>
      <c r="H4" s="10"/>
      <c r="R4" s="11"/>
    </row>
    <row r="5" customFormat="false" ht="13.5" hidden="false" customHeight="false" outlineLevel="0" collapsed="false">
      <c r="A5" s="7"/>
      <c r="B5" s="7"/>
      <c r="C5" s="7"/>
      <c r="D5" s="8"/>
      <c r="E5" s="8"/>
      <c r="F5" s="9"/>
      <c r="G5" s="12" t="s">
        <v>7</v>
      </c>
      <c r="H5" s="13" t="s">
        <v>8</v>
      </c>
    </row>
    <row r="6" customFormat="false" ht="12.75" hidden="false" customHeight="true" outlineLevel="0" collapsed="false">
      <c r="A6" s="14" t="s">
        <v>9</v>
      </c>
      <c r="B6" s="14"/>
      <c r="C6" s="14"/>
      <c r="D6" s="15" t="n">
        <v>16</v>
      </c>
      <c r="E6" s="16" t="n">
        <v>15</v>
      </c>
      <c r="F6" s="17" t="n">
        <v>14</v>
      </c>
      <c r="G6" s="18"/>
      <c r="H6" s="19"/>
    </row>
    <row r="7" customFormat="false" ht="12.75" hidden="false" customHeight="true" outlineLevel="0" collapsed="false">
      <c r="A7" s="20" t="s">
        <v>10</v>
      </c>
      <c r="B7" s="20"/>
      <c r="C7" s="20"/>
      <c r="D7" s="21" t="n">
        <v>11</v>
      </c>
      <c r="E7" s="21" t="n">
        <v>11</v>
      </c>
      <c r="F7" s="22" t="n">
        <v>10</v>
      </c>
      <c r="G7" s="23"/>
      <c r="H7" s="24"/>
    </row>
    <row r="8" customFormat="false" ht="13.5" hidden="false" customHeight="true" outlineLevel="0" collapsed="false">
      <c r="A8" s="25" t="s">
        <v>11</v>
      </c>
      <c r="B8" s="25"/>
      <c r="C8" s="25"/>
      <c r="D8" s="26" t="n">
        <v>5</v>
      </c>
      <c r="E8" s="26" t="n">
        <v>4</v>
      </c>
      <c r="F8" s="27" t="n">
        <v>4</v>
      </c>
      <c r="G8" s="23"/>
      <c r="H8" s="24"/>
    </row>
    <row r="9" customFormat="false" ht="12.75" hidden="false" customHeight="true" outlineLevel="0" collapsed="false">
      <c r="A9" s="14" t="s">
        <v>12</v>
      </c>
      <c r="B9" s="14"/>
      <c r="C9" s="14"/>
      <c r="D9" s="16" t="n">
        <v>7</v>
      </c>
      <c r="E9" s="16" t="n">
        <v>9</v>
      </c>
      <c r="F9" s="17" t="n">
        <v>11</v>
      </c>
      <c r="G9" s="23"/>
      <c r="H9" s="24"/>
    </row>
    <row r="10" customFormat="false" ht="12.75" hidden="false" customHeight="true" outlineLevel="0" collapsed="false">
      <c r="A10" s="20" t="s">
        <v>13</v>
      </c>
      <c r="B10" s="20"/>
      <c r="C10" s="20"/>
      <c r="D10" s="21" t="n">
        <v>2</v>
      </c>
      <c r="E10" s="21" t="n">
        <v>4</v>
      </c>
      <c r="F10" s="22" t="n">
        <v>6</v>
      </c>
      <c r="G10" s="23"/>
      <c r="H10" s="24"/>
    </row>
    <row r="11" customFormat="false" ht="12.75" hidden="false" customHeight="true" outlineLevel="0" collapsed="false">
      <c r="A11" s="28" t="s">
        <v>14</v>
      </c>
      <c r="B11" s="28"/>
      <c r="C11" s="28"/>
      <c r="D11" s="29" t="n">
        <v>1</v>
      </c>
      <c r="E11" s="29" t="n">
        <v>1</v>
      </c>
      <c r="F11" s="30" t="s">
        <v>15</v>
      </c>
      <c r="G11" s="23"/>
      <c r="H11" s="24"/>
    </row>
    <row r="12" customFormat="false" ht="12.75" hidden="false" customHeight="true" outlineLevel="0" collapsed="false">
      <c r="A12" s="28" t="s">
        <v>16</v>
      </c>
      <c r="B12" s="28"/>
      <c r="C12" s="28"/>
      <c r="D12" s="29" t="n">
        <v>0</v>
      </c>
      <c r="E12" s="29" t="n">
        <v>1</v>
      </c>
      <c r="F12" s="31" t="n">
        <v>1</v>
      </c>
      <c r="G12" s="23"/>
      <c r="H12" s="24"/>
    </row>
    <row r="13" customFormat="false" ht="12.75" hidden="false" customHeight="true" outlineLevel="0" collapsed="false">
      <c r="A13" s="28" t="s">
        <v>17</v>
      </c>
      <c r="B13" s="28"/>
      <c r="C13" s="28"/>
      <c r="D13" s="29" t="n">
        <v>0</v>
      </c>
      <c r="E13" s="29" t="n">
        <v>1</v>
      </c>
      <c r="F13" s="31" t="n">
        <v>1</v>
      </c>
      <c r="G13" s="23"/>
      <c r="H13" s="24"/>
    </row>
    <row r="14" customFormat="false" ht="12.75" hidden="false" customHeight="true" outlineLevel="0" collapsed="false">
      <c r="A14" s="28" t="s">
        <v>18</v>
      </c>
      <c r="B14" s="28"/>
      <c r="C14" s="28"/>
      <c r="D14" s="32" t="s">
        <v>15</v>
      </c>
      <c r="E14" s="33" t="s">
        <v>15</v>
      </c>
      <c r="F14" s="31" t="n">
        <v>2</v>
      </c>
      <c r="G14" s="23"/>
      <c r="H14" s="24"/>
    </row>
    <row r="15" customFormat="false" ht="12.75" hidden="false" customHeight="true" outlineLevel="0" collapsed="false">
      <c r="A15" s="28" t="s">
        <v>19</v>
      </c>
      <c r="B15" s="28"/>
      <c r="C15" s="28"/>
      <c r="D15" s="32" t="s">
        <v>15</v>
      </c>
      <c r="E15" s="33" t="s">
        <v>15</v>
      </c>
      <c r="F15" s="31" t="n">
        <v>1</v>
      </c>
      <c r="G15" s="23"/>
      <c r="H15" s="24"/>
    </row>
    <row r="16" customFormat="false" ht="12.75" hidden="false" customHeight="true" outlineLevel="0" collapsed="false">
      <c r="A16" s="34" t="s">
        <v>20</v>
      </c>
      <c r="B16" s="34"/>
      <c r="C16" s="34"/>
      <c r="D16" s="29" t="n">
        <v>1</v>
      </c>
      <c r="E16" s="29" t="n">
        <v>1</v>
      </c>
      <c r="F16" s="31" t="n">
        <v>1</v>
      </c>
      <c r="G16" s="23"/>
      <c r="H16" s="24"/>
    </row>
    <row r="17" customFormat="false" ht="12.75" hidden="false" customHeight="true" outlineLevel="0" collapsed="false">
      <c r="A17" s="35" t="s">
        <v>21</v>
      </c>
      <c r="B17" s="35"/>
      <c r="C17" s="35"/>
      <c r="D17" s="21" t="n">
        <v>5</v>
      </c>
      <c r="E17" s="21" t="n">
        <v>5</v>
      </c>
      <c r="F17" s="22" t="n">
        <v>5</v>
      </c>
      <c r="G17" s="23"/>
      <c r="H17" s="24"/>
    </row>
    <row r="18" customFormat="false" ht="12.75" hidden="false" customHeight="true" outlineLevel="0" collapsed="false">
      <c r="A18" s="28" t="s">
        <v>22</v>
      </c>
      <c r="B18" s="28"/>
      <c r="C18" s="28"/>
      <c r="D18" s="26" t="n">
        <v>3</v>
      </c>
      <c r="E18" s="26" t="n">
        <v>3</v>
      </c>
      <c r="F18" s="27" t="n">
        <v>3</v>
      </c>
      <c r="G18" s="23"/>
      <c r="H18" s="24"/>
    </row>
    <row r="19" customFormat="false" ht="12.75" hidden="false" customHeight="true" outlineLevel="0" collapsed="false">
      <c r="A19" s="28" t="s">
        <v>23</v>
      </c>
      <c r="B19" s="28"/>
      <c r="C19" s="28"/>
      <c r="D19" s="26" t="n">
        <v>1</v>
      </c>
      <c r="E19" s="26" t="n">
        <v>1</v>
      </c>
      <c r="F19" s="27" t="n">
        <v>1</v>
      </c>
      <c r="G19" s="23"/>
      <c r="H19" s="24"/>
    </row>
    <row r="20" customFormat="false" ht="13.5" hidden="false" customHeight="true" outlineLevel="0" collapsed="false">
      <c r="A20" s="36" t="s">
        <v>24</v>
      </c>
      <c r="B20" s="36"/>
      <c r="C20" s="36"/>
      <c r="D20" s="37" t="n">
        <v>1</v>
      </c>
      <c r="E20" s="37" t="n">
        <v>1</v>
      </c>
      <c r="F20" s="38" t="n">
        <v>1</v>
      </c>
      <c r="G20" s="23"/>
      <c r="H20" s="24"/>
    </row>
    <row r="21" customFormat="false" ht="24" hidden="false" customHeight="true" outlineLevel="0" collapsed="false">
      <c r="A21" s="39" t="s">
        <v>25</v>
      </c>
      <c r="B21" s="39"/>
      <c r="C21" s="39"/>
      <c r="D21" s="40" t="n">
        <v>317</v>
      </c>
      <c r="E21" s="40" t="n">
        <v>361</v>
      </c>
      <c r="F21" s="41" t="n">
        <v>388</v>
      </c>
      <c r="G21" s="23"/>
      <c r="H21" s="24"/>
      <c r="I21" s="42"/>
    </row>
    <row r="22" customFormat="false" ht="12.75" hidden="false" customHeight="true" outlineLevel="0" collapsed="false">
      <c r="A22" s="28" t="s">
        <v>16</v>
      </c>
      <c r="B22" s="28"/>
      <c r="C22" s="28"/>
      <c r="D22" s="21" t="n">
        <v>19</v>
      </c>
      <c r="E22" s="21" t="n">
        <v>19</v>
      </c>
      <c r="F22" s="43" t="n">
        <v>20</v>
      </c>
      <c r="G22" s="23"/>
      <c r="H22" s="24"/>
    </row>
    <row r="23" customFormat="false" ht="12.75" hidden="false" customHeight="true" outlineLevel="0" collapsed="false">
      <c r="A23" s="28" t="s">
        <v>26</v>
      </c>
      <c r="B23" s="28"/>
      <c r="C23" s="28"/>
      <c r="D23" s="21" t="n">
        <v>7</v>
      </c>
      <c r="E23" s="21" t="n">
        <v>9</v>
      </c>
      <c r="F23" s="43" t="n">
        <v>10</v>
      </c>
      <c r="G23" s="23"/>
      <c r="H23" s="24"/>
    </row>
    <row r="24" customFormat="false" ht="12.75" hidden="false" customHeight="true" outlineLevel="0" collapsed="false">
      <c r="A24" s="28" t="s">
        <v>27</v>
      </c>
      <c r="B24" s="28"/>
      <c r="C24" s="28"/>
      <c r="D24" s="21" t="n">
        <v>1</v>
      </c>
      <c r="E24" s="21" t="n">
        <v>1</v>
      </c>
      <c r="F24" s="43" t="n">
        <v>1</v>
      </c>
      <c r="G24" s="23"/>
      <c r="H24" s="24"/>
    </row>
    <row r="25" customFormat="false" ht="12.75" hidden="false" customHeight="true" outlineLevel="0" collapsed="false">
      <c r="A25" s="28" t="s">
        <v>28</v>
      </c>
      <c r="B25" s="28"/>
      <c r="C25" s="28"/>
      <c r="D25" s="21" t="n">
        <v>6</v>
      </c>
      <c r="E25" s="21" t="n">
        <v>7</v>
      </c>
      <c r="F25" s="43" t="n">
        <v>7</v>
      </c>
      <c r="G25" s="23"/>
      <c r="H25" s="24"/>
    </row>
    <row r="26" customFormat="false" ht="12.75" hidden="false" customHeight="true" outlineLevel="0" collapsed="false">
      <c r="A26" s="28" t="s">
        <v>29</v>
      </c>
      <c r="B26" s="28"/>
      <c r="C26" s="28"/>
      <c r="D26" s="21" t="n">
        <v>7</v>
      </c>
      <c r="E26" s="21" t="n">
        <v>8</v>
      </c>
      <c r="F26" s="43" t="n">
        <v>8</v>
      </c>
      <c r="G26" s="23"/>
      <c r="H26" s="24"/>
    </row>
    <row r="27" customFormat="false" ht="12.75" hidden="false" customHeight="true" outlineLevel="0" collapsed="false">
      <c r="A27" s="28" t="s">
        <v>30</v>
      </c>
      <c r="B27" s="28"/>
      <c r="C27" s="28"/>
      <c r="D27" s="21" t="n">
        <v>17</v>
      </c>
      <c r="E27" s="21" t="n">
        <v>18</v>
      </c>
      <c r="F27" s="43" t="n">
        <v>20</v>
      </c>
      <c r="G27" s="23"/>
      <c r="H27" s="24"/>
    </row>
    <row r="28" customFormat="false" ht="12.75" hidden="false" customHeight="true" outlineLevel="0" collapsed="false">
      <c r="A28" s="28" t="s">
        <v>31</v>
      </c>
      <c r="B28" s="28"/>
      <c r="C28" s="28"/>
      <c r="D28" s="21" t="n">
        <v>1</v>
      </c>
      <c r="E28" s="21" t="n">
        <v>1</v>
      </c>
      <c r="F28" s="43" t="n">
        <v>1</v>
      </c>
      <c r="G28" s="23"/>
      <c r="H28" s="24"/>
    </row>
    <row r="29" customFormat="false" ht="12.75" hidden="false" customHeight="true" outlineLevel="0" collapsed="false">
      <c r="A29" s="28" t="s">
        <v>22</v>
      </c>
      <c r="B29" s="28"/>
      <c r="C29" s="28"/>
      <c r="D29" s="21" t="n">
        <v>4</v>
      </c>
      <c r="E29" s="21" t="n">
        <v>6</v>
      </c>
      <c r="F29" s="43" t="n">
        <v>6</v>
      </c>
      <c r="G29" s="23"/>
      <c r="H29" s="24"/>
    </row>
    <row r="30" customFormat="false" ht="12.75" hidden="false" customHeight="true" outlineLevel="0" collapsed="false">
      <c r="A30" s="28" t="s">
        <v>32</v>
      </c>
      <c r="B30" s="28"/>
      <c r="C30" s="28"/>
      <c r="D30" s="21" t="n">
        <v>34</v>
      </c>
      <c r="E30" s="21" t="n">
        <v>36</v>
      </c>
      <c r="F30" s="43" t="n">
        <v>39</v>
      </c>
      <c r="G30" s="23"/>
      <c r="H30" s="24"/>
    </row>
    <row r="31" customFormat="false" ht="12.75" hidden="false" customHeight="true" outlineLevel="0" collapsed="false">
      <c r="A31" s="28" t="s">
        <v>33</v>
      </c>
      <c r="B31" s="28"/>
      <c r="C31" s="28"/>
      <c r="D31" s="21" t="n">
        <v>2</v>
      </c>
      <c r="E31" s="21" t="n">
        <v>2</v>
      </c>
      <c r="F31" s="43" t="n">
        <v>2</v>
      </c>
      <c r="G31" s="23"/>
      <c r="H31" s="24"/>
    </row>
    <row r="32" customFormat="false" ht="12.75" hidden="false" customHeight="true" outlineLevel="0" collapsed="false">
      <c r="A32" s="28" t="s">
        <v>34</v>
      </c>
      <c r="B32" s="28"/>
      <c r="C32" s="28"/>
      <c r="D32" s="21" t="n">
        <v>15</v>
      </c>
      <c r="E32" s="21" t="n">
        <v>16</v>
      </c>
      <c r="F32" s="43" t="n">
        <v>16</v>
      </c>
      <c r="G32" s="23"/>
      <c r="H32" s="24"/>
    </row>
    <row r="33" customFormat="false" ht="12.75" hidden="false" customHeight="true" outlineLevel="0" collapsed="false">
      <c r="A33" s="28" t="s">
        <v>35</v>
      </c>
      <c r="B33" s="28"/>
      <c r="C33" s="28"/>
      <c r="D33" s="21" t="n">
        <v>78</v>
      </c>
      <c r="E33" s="21" t="n">
        <v>91</v>
      </c>
      <c r="F33" s="43" t="n">
        <v>98</v>
      </c>
      <c r="G33" s="23"/>
      <c r="H33" s="24"/>
    </row>
    <row r="34" customFormat="false" ht="12.75" hidden="false" customHeight="true" outlineLevel="0" collapsed="false">
      <c r="A34" s="28" t="s">
        <v>14</v>
      </c>
      <c r="B34" s="28"/>
      <c r="C34" s="28"/>
      <c r="D34" s="21" t="n">
        <v>6</v>
      </c>
      <c r="E34" s="21" t="n">
        <v>7</v>
      </c>
      <c r="F34" s="43" t="n">
        <v>7</v>
      </c>
      <c r="G34" s="23"/>
      <c r="H34" s="24"/>
    </row>
    <row r="35" customFormat="false" ht="12.75" hidden="false" customHeight="true" outlineLevel="0" collapsed="false">
      <c r="A35" s="28" t="s">
        <v>36</v>
      </c>
      <c r="B35" s="28"/>
      <c r="C35" s="28"/>
      <c r="D35" s="21" t="n">
        <v>8</v>
      </c>
      <c r="E35" s="21" t="n">
        <v>11</v>
      </c>
      <c r="F35" s="43" t="n">
        <v>12</v>
      </c>
      <c r="G35" s="23"/>
      <c r="H35" s="24"/>
    </row>
    <row r="36" customFormat="false" ht="12.75" hidden="false" customHeight="true" outlineLevel="0" collapsed="false">
      <c r="A36" s="28" t="s">
        <v>37</v>
      </c>
      <c r="B36" s="28"/>
      <c r="C36" s="28"/>
      <c r="D36" s="21" t="n">
        <v>21</v>
      </c>
      <c r="E36" s="21" t="n">
        <v>24</v>
      </c>
      <c r="F36" s="43" t="n">
        <v>26</v>
      </c>
      <c r="G36" s="23"/>
      <c r="H36" s="24"/>
    </row>
    <row r="37" customFormat="false" ht="12.75" hidden="false" customHeight="true" outlineLevel="0" collapsed="false">
      <c r="A37" s="28" t="s">
        <v>38</v>
      </c>
      <c r="B37" s="28"/>
      <c r="C37" s="28"/>
      <c r="D37" s="21" t="n">
        <v>2</v>
      </c>
      <c r="E37" s="21" t="n">
        <v>5</v>
      </c>
      <c r="F37" s="43" t="n">
        <v>5</v>
      </c>
      <c r="G37" s="23"/>
      <c r="H37" s="24"/>
    </row>
    <row r="38" customFormat="false" ht="12.75" hidden="false" customHeight="true" outlineLevel="0" collapsed="false">
      <c r="A38" s="28" t="s">
        <v>39</v>
      </c>
      <c r="B38" s="28"/>
      <c r="C38" s="28"/>
      <c r="D38" s="21" t="n">
        <v>10</v>
      </c>
      <c r="E38" s="21" t="n">
        <v>13</v>
      </c>
      <c r="F38" s="43" t="n">
        <v>14</v>
      </c>
      <c r="G38" s="23"/>
      <c r="H38" s="24"/>
    </row>
    <row r="39" customFormat="false" ht="12.75" hidden="false" customHeight="true" outlineLevel="0" collapsed="false">
      <c r="A39" s="28" t="s">
        <v>23</v>
      </c>
      <c r="B39" s="28"/>
      <c r="C39" s="28"/>
      <c r="D39" s="21" t="n">
        <v>2</v>
      </c>
      <c r="E39" s="21" t="n">
        <v>3</v>
      </c>
      <c r="F39" s="43" t="n">
        <v>4</v>
      </c>
      <c r="G39" s="23"/>
      <c r="H39" s="24"/>
    </row>
    <row r="40" customFormat="false" ht="12.75" hidden="false" customHeight="true" outlineLevel="0" collapsed="false">
      <c r="A40" s="28" t="s">
        <v>24</v>
      </c>
      <c r="B40" s="28"/>
      <c r="C40" s="28"/>
      <c r="D40" s="21" t="n">
        <v>12</v>
      </c>
      <c r="E40" s="21" t="n">
        <v>12</v>
      </c>
      <c r="F40" s="43" t="n">
        <v>14</v>
      </c>
      <c r="G40" s="23"/>
      <c r="H40" s="24"/>
    </row>
    <row r="41" customFormat="false" ht="12.75" hidden="false" customHeight="true" outlineLevel="0" collapsed="false">
      <c r="A41" s="28" t="s">
        <v>40</v>
      </c>
      <c r="B41" s="28"/>
      <c r="C41" s="28"/>
      <c r="D41" s="21" t="n">
        <v>2</v>
      </c>
      <c r="E41" s="21" t="n">
        <v>2</v>
      </c>
      <c r="F41" s="43" t="n">
        <v>2</v>
      </c>
      <c r="G41" s="23"/>
      <c r="H41" s="24"/>
    </row>
    <row r="42" customFormat="false" ht="12.75" hidden="false" customHeight="true" outlineLevel="0" collapsed="false">
      <c r="A42" s="28" t="s">
        <v>41</v>
      </c>
      <c r="B42" s="28"/>
      <c r="C42" s="28"/>
      <c r="D42" s="21" t="n">
        <v>2</v>
      </c>
      <c r="E42" s="21" t="n">
        <v>2</v>
      </c>
      <c r="F42" s="43" t="n">
        <v>3</v>
      </c>
      <c r="G42" s="23"/>
      <c r="H42" s="24"/>
    </row>
    <row r="43" customFormat="false" ht="12.75" hidden="false" customHeight="true" outlineLevel="0" collapsed="false">
      <c r="A43" s="28" t="s">
        <v>42</v>
      </c>
      <c r="B43" s="28"/>
      <c r="C43" s="28"/>
      <c r="D43" s="21" t="n">
        <v>4</v>
      </c>
      <c r="E43" s="21" t="n">
        <v>4</v>
      </c>
      <c r="F43" s="43" t="n">
        <v>4</v>
      </c>
      <c r="G43" s="23"/>
      <c r="H43" s="24"/>
    </row>
    <row r="44" customFormat="false" ht="12.75" hidden="false" customHeight="true" outlineLevel="0" collapsed="false">
      <c r="A44" s="28" t="s">
        <v>43</v>
      </c>
      <c r="B44" s="28"/>
      <c r="C44" s="28"/>
      <c r="D44" s="21" t="n">
        <v>6</v>
      </c>
      <c r="E44" s="21" t="n">
        <v>6</v>
      </c>
      <c r="F44" s="43" t="n">
        <v>6</v>
      </c>
      <c r="G44" s="23"/>
      <c r="H44" s="24"/>
    </row>
    <row r="45" customFormat="false" ht="12.75" hidden="false" customHeight="true" outlineLevel="0" collapsed="false">
      <c r="A45" s="28" t="s">
        <v>44</v>
      </c>
      <c r="B45" s="28"/>
      <c r="C45" s="28"/>
      <c r="D45" s="21" t="n">
        <v>6</v>
      </c>
      <c r="E45" s="21" t="n">
        <v>6</v>
      </c>
      <c r="F45" s="43" t="n">
        <v>6</v>
      </c>
      <c r="G45" s="23"/>
      <c r="H45" s="24"/>
    </row>
    <row r="46" customFormat="false" ht="12.75" hidden="false" customHeight="true" outlineLevel="0" collapsed="false">
      <c r="A46" s="28" t="s">
        <v>45</v>
      </c>
      <c r="B46" s="28"/>
      <c r="C46" s="28"/>
      <c r="D46" s="21" t="n">
        <v>7</v>
      </c>
      <c r="E46" s="21" t="n">
        <v>7</v>
      </c>
      <c r="F46" s="43" t="n">
        <v>6</v>
      </c>
      <c r="G46" s="23"/>
      <c r="H46" s="24"/>
    </row>
    <row r="47" customFormat="false" ht="12.75" hidden="false" customHeight="true" outlineLevel="0" collapsed="false">
      <c r="A47" s="28" t="s">
        <v>20</v>
      </c>
      <c r="B47" s="28"/>
      <c r="C47" s="28"/>
      <c r="D47" s="21" t="n">
        <v>20</v>
      </c>
      <c r="E47" s="21" t="n">
        <v>23</v>
      </c>
      <c r="F47" s="43" t="n">
        <v>28</v>
      </c>
      <c r="G47" s="23"/>
      <c r="H47" s="24"/>
    </row>
    <row r="48" customFormat="false" ht="12.75" hidden="false" customHeight="true" outlineLevel="0" collapsed="false">
      <c r="A48" s="28" t="s">
        <v>17</v>
      </c>
      <c r="B48" s="28"/>
      <c r="C48" s="28"/>
      <c r="D48" s="21" t="n">
        <v>18</v>
      </c>
      <c r="E48" s="21" t="n">
        <v>22</v>
      </c>
      <c r="F48" s="43" t="n">
        <v>23</v>
      </c>
      <c r="G48" s="23"/>
      <c r="H48" s="24"/>
    </row>
    <row r="49" customFormat="false" ht="24" hidden="false" customHeight="true" outlineLevel="0" collapsed="false">
      <c r="A49" s="20" t="s">
        <v>46</v>
      </c>
      <c r="B49" s="20"/>
      <c r="C49" s="20"/>
      <c r="D49" s="29" t="n">
        <v>6</v>
      </c>
      <c r="E49" s="29" t="n">
        <v>6</v>
      </c>
      <c r="F49" s="44" t="n">
        <v>9</v>
      </c>
      <c r="G49" s="23"/>
      <c r="H49" s="24"/>
    </row>
    <row r="50" customFormat="false" ht="24" hidden="false" customHeight="true" outlineLevel="0" collapsed="false">
      <c r="A50" s="20" t="s">
        <v>47</v>
      </c>
      <c r="B50" s="20"/>
      <c r="C50" s="20"/>
      <c r="D50" s="45" t="n">
        <v>3</v>
      </c>
      <c r="E50" s="29" t="n">
        <v>3</v>
      </c>
      <c r="F50" s="44" t="n">
        <v>3</v>
      </c>
      <c r="G50" s="23"/>
      <c r="H50" s="24"/>
    </row>
    <row r="51" customFormat="false" ht="12.75" hidden="false" customHeight="true" outlineLevel="0" collapsed="false">
      <c r="A51" s="46" t="s">
        <v>48</v>
      </c>
      <c r="B51" s="46"/>
      <c r="C51" s="46"/>
      <c r="D51" s="47" t="n">
        <v>306771</v>
      </c>
      <c r="E51" s="48" t="n">
        <v>337389</v>
      </c>
      <c r="F51" s="49" t="n">
        <v>223305</v>
      </c>
      <c r="G51" s="50" t="n">
        <f aca="false">IF(D51=0,0,(F51/D51-1)*100)</f>
        <v>-27.2079173063947</v>
      </c>
      <c r="H51" s="51" t="n">
        <f aca="false">IF(E51=0,0,(F51/E51-1)*100)</f>
        <v>-33.8137876457146</v>
      </c>
    </row>
    <row r="52" customFormat="false" ht="25.5" hidden="false" customHeight="true" outlineLevel="0" collapsed="false">
      <c r="A52" s="20" t="s">
        <v>49</v>
      </c>
      <c r="B52" s="20"/>
      <c r="C52" s="20"/>
      <c r="D52" s="52" t="n">
        <v>51.6</v>
      </c>
      <c r="E52" s="53" t="n">
        <v>55.3</v>
      </c>
      <c r="F52" s="54" t="n">
        <v>54.3</v>
      </c>
      <c r="G52" s="55" t="n">
        <f aca="false">IF(D52=0,0,(F52/D52-1)*100)</f>
        <v>5.23255813953487</v>
      </c>
      <c r="H52" s="56" t="n">
        <f aca="false">IF(E52=0,0,(F52/E52-1)*100)</f>
        <v>-1.80831826401446</v>
      </c>
    </row>
    <row r="53" customFormat="false" ht="12.75" hidden="false" customHeight="true" outlineLevel="0" collapsed="false">
      <c r="A53" s="20" t="s">
        <v>50</v>
      </c>
      <c r="B53" s="20"/>
      <c r="C53" s="20"/>
      <c r="D53" s="57" t="n">
        <v>25873</v>
      </c>
      <c r="E53" s="33" t="n">
        <v>19103</v>
      </c>
      <c r="F53" s="58" t="n">
        <v>19332</v>
      </c>
      <c r="G53" s="55" t="n">
        <f aca="false">IF(D53=0,0,(F53/D53-1)*100)</f>
        <v>-25.2811811540989</v>
      </c>
      <c r="H53" s="56" t="n">
        <f aca="false">IF(E53=0,0,(F53/E53-1)*100)</f>
        <v>1.1987645919489</v>
      </c>
    </row>
    <row r="54" customFormat="false" ht="25.5" hidden="false" customHeight="true" outlineLevel="0" collapsed="false">
      <c r="A54" s="20" t="s">
        <v>51</v>
      </c>
      <c r="B54" s="20"/>
      <c r="C54" s="20"/>
      <c r="D54" s="52" t="n">
        <v>8.4</v>
      </c>
      <c r="E54" s="53" t="n">
        <v>5.7</v>
      </c>
      <c r="F54" s="54" t="n">
        <v>8.7</v>
      </c>
      <c r="G54" s="55" t="n">
        <f aca="false">IF(D54=0,0,(F54/D54-1)*100)</f>
        <v>3.57142857142856</v>
      </c>
      <c r="H54" s="56" t="n">
        <f aca="false">IF(E54=0,0,(F54/E54-1)*100)</f>
        <v>52.6315789473684</v>
      </c>
    </row>
    <row r="55" customFormat="false" ht="12.75" hidden="false" customHeight="true" outlineLevel="0" collapsed="false">
      <c r="A55" s="20" t="s">
        <v>52</v>
      </c>
      <c r="B55" s="20"/>
      <c r="C55" s="20"/>
      <c r="D55" s="57" t="n">
        <v>280394</v>
      </c>
      <c r="E55" s="33" t="n">
        <v>315325</v>
      </c>
      <c r="F55" s="58" t="n">
        <v>202830</v>
      </c>
      <c r="G55" s="55" t="n">
        <f aca="false">IF(D55=0,0,(F55/D55-1)*100)</f>
        <v>-27.6625034772499</v>
      </c>
      <c r="H55" s="56" t="n">
        <f aca="false">IF(E55=0,0,(F55/E55-1)*100)</f>
        <v>-35.6758899548085</v>
      </c>
      <c r="J55" s="42"/>
    </row>
    <row r="56" customFormat="false" ht="12.75" hidden="false" customHeight="true" outlineLevel="0" collapsed="false">
      <c r="A56" s="20" t="s">
        <v>53</v>
      </c>
      <c r="B56" s="20"/>
      <c r="C56" s="20"/>
      <c r="D56" s="57" t="n">
        <v>504</v>
      </c>
      <c r="E56" s="33" t="n">
        <v>2960</v>
      </c>
      <c r="F56" s="58" t="n">
        <v>1142</v>
      </c>
      <c r="G56" s="55" t="n">
        <f aca="false">IF(D56=0,0,(F56/D56-1)*100)</f>
        <v>126.587301587302</v>
      </c>
      <c r="H56" s="56" t="n">
        <f aca="false">IF(E56=0,0,(F56/E56-1)*100)</f>
        <v>-61.4189189189189</v>
      </c>
    </row>
    <row r="57" customFormat="false" ht="12.75" hidden="false" customHeight="false" outlineLevel="0" collapsed="false">
      <c r="A57" s="59" t="s">
        <v>54</v>
      </c>
      <c r="B57" s="59"/>
      <c r="C57" s="59"/>
      <c r="D57" s="60" t="n">
        <v>130501</v>
      </c>
      <c r="E57" s="48" t="n">
        <v>183143</v>
      </c>
      <c r="F57" s="49" t="n">
        <v>153870</v>
      </c>
      <c r="G57" s="50" t="n">
        <f aca="false">IF(D57=0,0,(F57/D57-1)*100)</f>
        <v>17.907142474004</v>
      </c>
      <c r="H57" s="51" t="n">
        <f aca="false">IF(E57=0,0,(F57/E57-1)*100)</f>
        <v>-15.983684880121</v>
      </c>
    </row>
    <row r="58" customFormat="false" ht="25.5" hidden="false" customHeight="true" outlineLevel="0" collapsed="false">
      <c r="A58" s="20" t="s">
        <v>55</v>
      </c>
      <c r="B58" s="20"/>
      <c r="C58" s="20"/>
      <c r="D58" s="52" t="n">
        <v>55.1</v>
      </c>
      <c r="E58" s="53" t="n">
        <v>54.1</v>
      </c>
      <c r="F58" s="54" t="n">
        <v>55.6</v>
      </c>
      <c r="G58" s="55" t="n">
        <f aca="false">IF(D58=0,0,(F58/D58-1)*100)</f>
        <v>0.907441016333932</v>
      </c>
      <c r="H58" s="56" t="n">
        <f aca="false">IF(E58=0,0,(F58/E58-1)*100)</f>
        <v>2.77264325323474</v>
      </c>
    </row>
    <row r="59" customFormat="false" ht="12.75" hidden="false" customHeight="true" outlineLevel="0" collapsed="false">
      <c r="A59" s="20" t="s">
        <v>56</v>
      </c>
      <c r="B59" s="20"/>
      <c r="C59" s="20"/>
      <c r="D59" s="57" t="n">
        <v>2856</v>
      </c>
      <c r="E59" s="33" t="n">
        <v>6309</v>
      </c>
      <c r="F59" s="58" t="n">
        <v>11019</v>
      </c>
      <c r="G59" s="55" t="n">
        <f aca="false">IF(D59=0,0,(F59/D59-1)*100)</f>
        <v>285.819327731092</v>
      </c>
      <c r="H59" s="56" t="n">
        <f aca="false">IF(E59=0,0,(F59/E59-1)*100)</f>
        <v>74.6552543984784</v>
      </c>
    </row>
    <row r="60" customFormat="false" ht="25.5" hidden="false" customHeight="true" outlineLevel="0" collapsed="false">
      <c r="A60" s="20" t="s">
        <v>57</v>
      </c>
      <c r="B60" s="20"/>
      <c r="C60" s="20"/>
      <c r="D60" s="52" t="n">
        <v>2.1</v>
      </c>
      <c r="E60" s="53" t="n">
        <v>3.4</v>
      </c>
      <c r="F60" s="54" t="n">
        <v>7.2</v>
      </c>
      <c r="G60" s="55" t="n">
        <f aca="false">IF(D60=0,0,(F60/D60-1)*100)</f>
        <v>242.857142857143</v>
      </c>
      <c r="H60" s="56" t="n">
        <f aca="false">IF(E60=0,0,(F60/E60-1)*100)</f>
        <v>111.764705882353</v>
      </c>
    </row>
    <row r="61" customFormat="false" ht="12.75" hidden="false" customHeight="true" outlineLevel="0" collapsed="false">
      <c r="A61" s="20" t="s">
        <v>58</v>
      </c>
      <c r="B61" s="20"/>
      <c r="C61" s="20"/>
      <c r="D61" s="57" t="n">
        <v>127302</v>
      </c>
      <c r="E61" s="33" t="n">
        <v>175711</v>
      </c>
      <c r="F61" s="58" t="n">
        <v>140542</v>
      </c>
      <c r="G61" s="55" t="n">
        <f aca="false">IF(D61=0,0,(F61/D61-1)*100)</f>
        <v>10.4004650358989</v>
      </c>
      <c r="H61" s="56" t="n">
        <f aca="false">IF(E61=0,0,(F61/E61-1)*100)</f>
        <v>-20.0152523177263</v>
      </c>
      <c r="I61" s="42"/>
      <c r="J61" s="42"/>
    </row>
    <row r="62" customFormat="false" ht="13.5" hidden="false" customHeight="true" outlineLevel="0" collapsed="false">
      <c r="A62" s="61" t="s">
        <v>59</v>
      </c>
      <c r="B62" s="61"/>
      <c r="C62" s="61"/>
      <c r="D62" s="62" t="n">
        <v>343</v>
      </c>
      <c r="E62" s="63" t="n">
        <v>1123</v>
      </c>
      <c r="F62" s="64" t="n">
        <v>2309</v>
      </c>
      <c r="G62" s="65" t="n">
        <f aca="false">IF(D62=0,0,(F62/D62-1)*100)</f>
        <v>573.177842565598</v>
      </c>
      <c r="H62" s="66" t="n">
        <f aca="false">IF(E62=0,0,(F62/E62-1)*100)</f>
        <v>105.609973285841</v>
      </c>
    </row>
    <row r="63" customFormat="false" ht="12.75" hidden="false" customHeight="true" outlineLevel="0" collapsed="false">
      <c r="A63" s="67" t="s">
        <v>60</v>
      </c>
      <c r="B63" s="67"/>
      <c r="C63" s="67"/>
      <c r="D63" s="68" t="n">
        <v>17686</v>
      </c>
      <c r="E63" s="69" t="n">
        <v>16702</v>
      </c>
      <c r="F63" s="70" t="n">
        <v>35456</v>
      </c>
      <c r="G63" s="71" t="s">
        <v>15</v>
      </c>
      <c r="H63" s="72" t="n">
        <f aca="false">IF(E63=0,0,(F63/E63-1)*100)</f>
        <v>112.285953777991</v>
      </c>
    </row>
    <row r="64" customFormat="false" ht="12.75" hidden="false" customHeight="true" outlineLevel="0" collapsed="false">
      <c r="A64" s="73" t="s">
        <v>61</v>
      </c>
      <c r="B64" s="73"/>
      <c r="C64" s="73"/>
      <c r="D64" s="74" t="n">
        <v>2548</v>
      </c>
      <c r="E64" s="75" t="n">
        <v>9078</v>
      </c>
      <c r="F64" s="76" t="n">
        <v>19722</v>
      </c>
      <c r="G64" s="77" t="s">
        <v>15</v>
      </c>
      <c r="H64" s="78" t="n">
        <f aca="false">IF(E64=0,0,(F64/E64-1)*100)</f>
        <v>117.2504957039</v>
      </c>
    </row>
    <row r="65" customFormat="false" ht="24.75" hidden="false" customHeight="true" outlineLevel="0" collapsed="false">
      <c r="A65" s="79" t="s">
        <v>62</v>
      </c>
      <c r="B65" s="79"/>
      <c r="C65" s="79"/>
      <c r="D65" s="80" t="n">
        <v>142.2</v>
      </c>
      <c r="E65" s="81" t="n">
        <v>149.2</v>
      </c>
      <c r="F65" s="82" t="n">
        <v>115.01511245444</v>
      </c>
      <c r="G65" s="83" t="n">
        <f aca="false">IF(D65=0,0,(F65/D65-1)*100)</f>
        <v>-19.1173611431502</v>
      </c>
      <c r="H65" s="84" t="n">
        <f aca="false">IF(E65=0,0,(F65/E65-1)*100)</f>
        <v>-22.9121230198121</v>
      </c>
    </row>
    <row r="66" customFormat="false" ht="12.75" hidden="false" customHeight="false" outlineLevel="0" collapsed="false">
      <c r="A66" s="85" t="s">
        <v>63</v>
      </c>
    </row>
    <row r="67" customFormat="false" ht="12.75" hidden="false" customHeight="false" outlineLevel="0" collapsed="false">
      <c r="F67" s="86"/>
    </row>
    <row r="68" customFormat="false" ht="12.75" hidden="false" customHeight="false" outlineLevel="0" collapsed="false">
      <c r="B68" s="42"/>
      <c r="E68" s="42"/>
      <c r="F68" s="87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</sheetData>
  <mergeCells count="65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13.85"/>
    <col collapsed="false" customWidth="true" hidden="false" outlineLevel="0" max="2" min="2" style="142" width="4.56"/>
    <col collapsed="false" customWidth="true" hidden="false" outlineLevel="0" max="3" min="3" style="142" width="6.41"/>
    <col collapsed="false" customWidth="true" hidden="false" outlineLevel="0" max="4" min="4" style="142" width="4.56"/>
    <col collapsed="false" customWidth="true" hidden="false" outlineLevel="0" max="6" min="5" style="142" width="5.85"/>
    <col collapsed="false" customWidth="true" hidden="false" outlineLevel="0" max="7" min="7" style="142" width="4.56"/>
    <col collapsed="false" customWidth="true" hidden="false" outlineLevel="0" max="8" min="8" style="142" width="3.14"/>
    <col collapsed="false" customWidth="true" hidden="false" outlineLevel="0" max="9" min="9" style="142" width="4.85"/>
    <col collapsed="false" customWidth="true" hidden="false" outlineLevel="0" max="10" min="10" style="142" width="4.56"/>
    <col collapsed="false" customWidth="true" hidden="false" outlineLevel="0" max="11" min="11" style="142" width="2.84"/>
    <col collapsed="false" customWidth="true" hidden="false" outlineLevel="0" max="12" min="12" style="142" width="4.85"/>
    <col collapsed="false" customWidth="true" hidden="false" outlineLevel="0" max="13" min="13" style="142" width="5.13"/>
    <col collapsed="false" customWidth="true" hidden="false" outlineLevel="0" max="14" min="14" style="142" width="2.84"/>
    <col collapsed="false" customWidth="true" hidden="false" outlineLevel="0" max="15" min="15" style="142" width="4.85"/>
    <col collapsed="false" customWidth="true" hidden="false" outlineLevel="0" max="16" min="16" style="142" width="4.56"/>
    <col collapsed="false" customWidth="true" hidden="false" outlineLevel="0" max="17" min="17" style="142" width="2.84"/>
    <col collapsed="false" customWidth="true" hidden="false" outlineLevel="0" max="18" min="18" style="142" width="4.85"/>
    <col collapsed="false" customWidth="true" hidden="false" outlineLevel="0" max="19" min="19" style="142" width="4.56"/>
    <col collapsed="false" customWidth="true" hidden="false" outlineLevel="0" max="20" min="20" style="142" width="3.14"/>
    <col collapsed="false" customWidth="true" hidden="false" outlineLevel="0" max="21" min="21" style="142" width="5.13"/>
    <col collapsed="false" customWidth="true" hidden="false" outlineLevel="0" max="25" min="22" style="142" width="8.56"/>
    <col collapsed="false" customWidth="true" hidden="false" outlineLevel="0" max="26" min="26" style="142" width="8.7"/>
    <col collapsed="false" customWidth="false" hidden="false" outlineLevel="0" max="257" min="27" style="142" width="9.14"/>
  </cols>
  <sheetData>
    <row r="1" customFormat="false" ht="12.75" hidden="false" customHeight="false" outlineLevel="0" collapsed="false">
      <c r="Y1" s="2" t="s">
        <v>339</v>
      </c>
    </row>
    <row r="2" customFormat="false" ht="15.75" hidden="false" customHeight="false" outlineLevel="0" collapsed="false">
      <c r="A2" s="5" t="s">
        <v>340</v>
      </c>
      <c r="B2" s="5"/>
      <c r="C2" s="5"/>
      <c r="D2" s="5"/>
      <c r="E2" s="5"/>
      <c r="Y2" s="2"/>
    </row>
    <row r="3" customFormat="false" ht="7.5" hidden="false" customHeight="true" outlineLevel="0" collapsed="false"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</row>
    <row r="4" customFormat="false" ht="12" hidden="false" customHeight="true" outlineLevel="0" collapsed="false">
      <c r="A4" s="179" t="s">
        <v>170</v>
      </c>
      <c r="B4" s="179"/>
      <c r="C4" s="179"/>
      <c r="D4" s="179"/>
      <c r="E4" s="179"/>
      <c r="F4" s="179"/>
      <c r="G4" s="180" t="s">
        <v>8</v>
      </c>
      <c r="H4" s="180"/>
      <c r="I4" s="180"/>
      <c r="J4" s="180" t="s">
        <v>69</v>
      </c>
      <c r="K4" s="180"/>
      <c r="L4" s="180"/>
      <c r="M4" s="180" t="s">
        <v>70</v>
      </c>
      <c r="N4" s="180"/>
      <c r="O4" s="180"/>
      <c r="P4" s="180" t="s">
        <v>71</v>
      </c>
      <c r="Q4" s="180"/>
      <c r="R4" s="180"/>
      <c r="S4" s="181" t="s">
        <v>72</v>
      </c>
      <c r="T4" s="181"/>
      <c r="U4" s="181"/>
      <c r="V4" s="95" t="s">
        <v>68</v>
      </c>
      <c r="W4" s="95"/>
      <c r="X4" s="95"/>
      <c r="Y4" s="95"/>
    </row>
    <row r="5" customFormat="false" ht="13.5" hidden="false" customHeight="true" outlineLevel="0" collapsed="false">
      <c r="A5" s="179"/>
      <c r="B5" s="179"/>
      <c r="C5" s="179"/>
      <c r="D5" s="179"/>
      <c r="E5" s="179"/>
      <c r="F5" s="179"/>
      <c r="G5" s="418" t="s">
        <v>171</v>
      </c>
      <c r="H5" s="418"/>
      <c r="I5" s="183" t="s">
        <v>73</v>
      </c>
      <c r="J5" s="418" t="s">
        <v>171</v>
      </c>
      <c r="K5" s="418"/>
      <c r="L5" s="183" t="s">
        <v>73</v>
      </c>
      <c r="M5" s="418" t="s">
        <v>171</v>
      </c>
      <c r="N5" s="418"/>
      <c r="O5" s="183" t="s">
        <v>73</v>
      </c>
      <c r="P5" s="418" t="s">
        <v>171</v>
      </c>
      <c r="Q5" s="418"/>
      <c r="R5" s="183" t="s">
        <v>73</v>
      </c>
      <c r="S5" s="418" t="s">
        <v>171</v>
      </c>
      <c r="T5" s="418"/>
      <c r="U5" s="184" t="s">
        <v>73</v>
      </c>
      <c r="V5" s="99" t="s">
        <v>8</v>
      </c>
      <c r="W5" s="99" t="s">
        <v>69</v>
      </c>
      <c r="X5" s="99" t="s">
        <v>70</v>
      </c>
      <c r="Y5" s="13" t="s">
        <v>71</v>
      </c>
    </row>
    <row r="6" customFormat="false" ht="12.75" hidden="false" customHeight="false" outlineLevel="0" collapsed="false">
      <c r="A6" s="185" t="s">
        <v>341</v>
      </c>
      <c r="B6" s="419"/>
      <c r="C6" s="419"/>
      <c r="D6" s="419"/>
      <c r="E6" s="419"/>
      <c r="F6" s="419"/>
      <c r="G6" s="420"/>
      <c r="H6" s="420"/>
      <c r="I6" s="187"/>
      <c r="J6" s="421"/>
      <c r="K6" s="422"/>
      <c r="L6" s="187"/>
      <c r="M6" s="421"/>
      <c r="N6" s="422"/>
      <c r="O6" s="187"/>
      <c r="P6" s="423"/>
      <c r="Q6" s="422"/>
      <c r="R6" s="187"/>
      <c r="S6" s="423"/>
      <c r="T6" s="422"/>
      <c r="U6" s="189"/>
      <c r="V6" s="190"/>
      <c r="W6" s="191"/>
      <c r="X6" s="191"/>
      <c r="Y6" s="192"/>
    </row>
    <row r="7" customFormat="false" ht="13.5" hidden="false" customHeight="true" outlineLevel="0" collapsed="false">
      <c r="A7" s="424" t="s">
        <v>77</v>
      </c>
      <c r="B7" s="424"/>
      <c r="C7" s="424"/>
      <c r="D7" s="424"/>
      <c r="E7" s="424"/>
      <c r="F7" s="424"/>
      <c r="G7" s="425" t="n">
        <v>310.3</v>
      </c>
      <c r="H7" s="425"/>
      <c r="I7" s="426" t="n">
        <f aca="false">G7/G$18*100</f>
        <v>0.733812609374261</v>
      </c>
      <c r="J7" s="425" t="n">
        <v>310.3</v>
      </c>
      <c r="K7" s="425"/>
      <c r="L7" s="426" t="n">
        <f aca="false">J7/J$18*100</f>
        <v>0.719721064598039</v>
      </c>
      <c r="M7" s="425" t="n">
        <v>310.3</v>
      </c>
      <c r="N7" s="425"/>
      <c r="O7" s="426" t="n">
        <f aca="false">M7/M$18*100</f>
        <v>0.713891317351493</v>
      </c>
      <c r="P7" s="425" t="n">
        <v>471.166</v>
      </c>
      <c r="Q7" s="425"/>
      <c r="R7" s="426" t="n">
        <f aca="false">P7/P$18*100</f>
        <v>1.00290762026394</v>
      </c>
      <c r="S7" s="427" t="n">
        <v>208.1</v>
      </c>
      <c r="T7" s="427"/>
      <c r="U7" s="428" t="n">
        <f aca="false">S7/S$18*100</f>
        <v>0.409621438731823</v>
      </c>
      <c r="V7" s="111" t="n">
        <f aca="false">IF(G7=0,IF(G7=S7,0,100),IF(G7&lt;0,IF(S7&lt;0,-(S7/G7-1)*100,(S7/G7-1)*100),(S7/G7-1)*100))</f>
        <v>-32.935868514341</v>
      </c>
      <c r="W7" s="429" t="n">
        <f aca="false">IF(J7=0,IF(J7=S7,0,100),IF(J7&lt;0,IF(S7&lt;0,-(S7/J7-1)*100,(S7/J7-1)*100),(S7/J7-1)*100))</f>
        <v>-32.935868514341</v>
      </c>
      <c r="X7" s="112" t="n">
        <f aca="false">IF(M7=0,IF(M7=S7,0,100),IF(M7&lt;0,IF(S7&lt;0,-(S7/M7-1)*100,(S7/M7-1)*100),(S7/M7-1)*100))</f>
        <v>-32.935868514341</v>
      </c>
      <c r="Y7" s="113" t="n">
        <f aca="false">IF(P7=0,IF(P7=S7,0,100),IF(P7&lt;0,IF(S7&lt;0,-(S7/P7-1)*100,(S7/P7-1)*100),(S7/P7-1)*100))</f>
        <v>-55.8329760636379</v>
      </c>
      <c r="AA7" s="178"/>
      <c r="AC7" s="178"/>
    </row>
    <row r="8" customFormat="false" ht="25.5" hidden="false" customHeight="true" outlineLevel="0" collapsed="false">
      <c r="A8" s="430" t="s">
        <v>342</v>
      </c>
      <c r="B8" s="430"/>
      <c r="C8" s="430"/>
      <c r="D8" s="430"/>
      <c r="E8" s="430"/>
      <c r="F8" s="430"/>
      <c r="G8" s="57" t="n">
        <v>34.207</v>
      </c>
      <c r="H8" s="57"/>
      <c r="I8" s="431" t="n">
        <f aca="false">G8/G$18*100</f>
        <v>0.0808943858487443</v>
      </c>
      <c r="J8" s="57" t="n">
        <v>41.966</v>
      </c>
      <c r="K8" s="57"/>
      <c r="L8" s="431" t="n">
        <f aca="false">J8/J$18*100</f>
        <v>0.0973374611566913</v>
      </c>
      <c r="M8" s="57" t="n">
        <v>0</v>
      </c>
      <c r="N8" s="57"/>
      <c r="O8" s="431" t="n">
        <f aca="false">M8/M$18*100</f>
        <v>0</v>
      </c>
      <c r="P8" s="57" t="n">
        <v>0</v>
      </c>
      <c r="Q8" s="57"/>
      <c r="R8" s="431" t="n">
        <f aca="false">P8/P$18*100</f>
        <v>0</v>
      </c>
      <c r="S8" s="432" t="n">
        <v>0</v>
      </c>
      <c r="T8" s="432"/>
      <c r="U8" s="433" t="n">
        <f aca="false">S8/S$18*100</f>
        <v>0</v>
      </c>
      <c r="V8" s="55" t="n">
        <f aca="false">IF(G8=0,IF(G8=S8,0,100),IF(G8&lt;0,IF(S8&lt;0,-(S8/G8-1)*100,(S8/G8-1)*100),(S8/G8-1)*100))</f>
        <v>-100</v>
      </c>
      <c r="W8" s="434" t="n">
        <f aca="false">IF(J8=0,IF(J8=S8,0,100),IF(J8&lt;0,IF(S8&lt;0,-(S8/J8-1)*100,(S8/J8-1)*100),(S8/J8-1)*100))</f>
        <v>-100</v>
      </c>
      <c r="X8" s="117" t="n">
        <f aca="false">IF(M8=0,IF(M8=S8,0,100),IF(M8&lt;0,IF(S8&lt;0,-(S8/M8-1)*100,(S8/M8-1)*100),(S8/M8-1)*100))</f>
        <v>0</v>
      </c>
      <c r="Y8" s="56" t="n">
        <f aca="false">IF(P8=0,IF(P8=S8,0,100),IF(P8&lt;0,IF(S8&lt;0,-(S8/P8-1)*100,(S8/P8-1)*100),(S8/P8-1)*100))</f>
        <v>0</v>
      </c>
      <c r="AA8" s="178"/>
      <c r="AC8" s="178"/>
    </row>
    <row r="9" customFormat="false" ht="12" hidden="false" customHeight="true" outlineLevel="0" collapsed="false">
      <c r="A9" s="430" t="s">
        <v>343</v>
      </c>
      <c r="B9" s="430"/>
      <c r="C9" s="430"/>
      <c r="D9" s="430"/>
      <c r="E9" s="430"/>
      <c r="F9" s="430"/>
      <c r="G9" s="57" t="n">
        <v>31.012</v>
      </c>
      <c r="H9" s="57"/>
      <c r="I9" s="431" t="n">
        <f aca="false">G9/G$18*100</f>
        <v>0.0733386936574753</v>
      </c>
      <c r="J9" s="57" t="n">
        <v>0</v>
      </c>
      <c r="K9" s="57"/>
      <c r="L9" s="431" t="n">
        <f aca="false">J9/J$18*100</f>
        <v>0</v>
      </c>
      <c r="M9" s="57" t="n">
        <v>0</v>
      </c>
      <c r="N9" s="57"/>
      <c r="O9" s="431" t="n">
        <f aca="false">M9/M$18*100</f>
        <v>0</v>
      </c>
      <c r="P9" s="57" t="n">
        <v>0</v>
      </c>
      <c r="Q9" s="57"/>
      <c r="R9" s="431" t="n">
        <f aca="false">P9/P$18*100</f>
        <v>0</v>
      </c>
      <c r="S9" s="432" t="n">
        <v>0</v>
      </c>
      <c r="T9" s="432"/>
      <c r="U9" s="433" t="n">
        <f aca="false">S9/S$18*100</f>
        <v>0</v>
      </c>
      <c r="V9" s="55" t="n">
        <f aca="false">IF(G9=0,IF(G9=S9,0,100),IF(G9&lt;0,IF(S9&lt;0,-(S9/G9-1)*100,(S9/G9-1)*100),(S9/G9-1)*100))</f>
        <v>-100</v>
      </c>
      <c r="W9" s="434" t="n">
        <f aca="false">IF(J9=0,IF(J9=S9,0,100),IF(J9&lt;0,IF(S9&lt;0,-(S9/J9-1)*100,(S9/J9-1)*100),(S9/J9-1)*100))</f>
        <v>0</v>
      </c>
      <c r="X9" s="117" t="n">
        <f aca="false">IF(M9=0,IF(M9=S9,0,100),IF(M9&lt;0,IF(S9&lt;0,-(S9/M9-1)*100,(S9/M9-1)*100),(S9/M9-1)*100))</f>
        <v>0</v>
      </c>
      <c r="Y9" s="56" t="n">
        <f aca="false">IF(P9=0,IF(P9=S9,0,100),IF(P9&lt;0,IF(S9&lt;0,-(S9/P9-1)*100,(S9/P9-1)*100),(S9/P9-1)*100))</f>
        <v>0</v>
      </c>
      <c r="AA9" s="178"/>
      <c r="AC9" s="178"/>
    </row>
    <row r="10" customFormat="false" ht="24" hidden="false" customHeight="true" outlineLevel="0" collapsed="false">
      <c r="A10" s="430" t="s">
        <v>344</v>
      </c>
      <c r="B10" s="430"/>
      <c r="C10" s="430"/>
      <c r="D10" s="430"/>
      <c r="E10" s="430"/>
      <c r="F10" s="430"/>
      <c r="G10" s="57" t="n">
        <v>10944.152</v>
      </c>
      <c r="H10" s="57"/>
      <c r="I10" s="431" t="n">
        <f aca="false">G10/G$18*100</f>
        <v>25.8812656671239</v>
      </c>
      <c r="J10" s="57" t="n">
        <v>12024.43221</v>
      </c>
      <c r="K10" s="57"/>
      <c r="L10" s="431" t="n">
        <f aca="false">J10/J$18*100</f>
        <v>27.8899038071806</v>
      </c>
      <c r="M10" s="57" t="n">
        <v>10169.207</v>
      </c>
      <c r="N10" s="57"/>
      <c r="O10" s="431" t="n">
        <f aca="false">M10/M$18*100</f>
        <v>23.3957737081857</v>
      </c>
      <c r="P10" s="57" t="n">
        <v>12461.552</v>
      </c>
      <c r="Q10" s="57"/>
      <c r="R10" s="431" t="n">
        <f aca="false">P10/P$18*100</f>
        <v>26.5252277564921</v>
      </c>
      <c r="S10" s="432" t="n">
        <v>13405.859</v>
      </c>
      <c r="T10" s="432"/>
      <c r="U10" s="433" t="n">
        <f aca="false">S10/S$18*100</f>
        <v>26.3879252811915</v>
      </c>
      <c r="V10" s="55" t="n">
        <f aca="false">IF(G10=0,IF(G10=S10,0,100),IF(G10&lt;0,IF(S10&lt;0,-(S10/G10-1)*100,(S10/G10-1)*100),(S10/G10-1)*100))</f>
        <v>22.4933553554446</v>
      </c>
      <c r="W10" s="434" t="n">
        <f aca="false">IF(J10=0,IF(J10=S10,0,100),IF(J10&lt;0,IF(S10&lt;0,-(S10/J10-1)*100,(S10/J10-1)*100),(S10/J10-1)*100))</f>
        <v>11.4884991313864</v>
      </c>
      <c r="X10" s="117" t="n">
        <f aca="false">IF(M10=0,IF(M10=S10,0,100),IF(M10&lt;0,IF(S10&lt;0,-(S10/M10-1)*100,(S10/M10-1)*100),(S10/M10-1)*100))</f>
        <v>31.8279684935118</v>
      </c>
      <c r="Y10" s="56" t="n">
        <f aca="false">IF(P10=0,IF(P10=S10,0,100),IF(P10&lt;0,IF(S10&lt;0,-(S10/P10-1)*100,(S10/P10-1)*100),(S10/P10-1)*100))</f>
        <v>7.57776398958974</v>
      </c>
      <c r="AA10" s="178"/>
      <c r="AC10" s="178"/>
    </row>
    <row r="11" customFormat="false" ht="36" hidden="false" customHeight="true" outlineLevel="0" collapsed="false">
      <c r="A11" s="430" t="s">
        <v>345</v>
      </c>
      <c r="B11" s="430"/>
      <c r="C11" s="430"/>
      <c r="D11" s="430"/>
      <c r="E11" s="430"/>
      <c r="F11" s="430"/>
      <c r="G11" s="57" t="n">
        <v>798.144</v>
      </c>
      <c r="H11" s="57"/>
      <c r="I11" s="431" t="n">
        <f aca="false">G11/G$18*100</f>
        <v>1.88748994939223</v>
      </c>
      <c r="J11" s="57" t="n">
        <v>810.77332</v>
      </c>
      <c r="K11" s="57"/>
      <c r="L11" s="431" t="n">
        <f aca="false">J11/J$18*100</f>
        <v>1.88053701907214</v>
      </c>
      <c r="M11" s="57" t="n">
        <v>835.66</v>
      </c>
      <c r="N11" s="57"/>
      <c r="O11" s="431" t="n">
        <f aca="false">M11/M$18*100</f>
        <v>1.92256016196567</v>
      </c>
      <c r="P11" s="57" t="n">
        <v>879.329</v>
      </c>
      <c r="Q11" s="57"/>
      <c r="R11" s="431" t="n">
        <f aca="false">P11/P$18*100</f>
        <v>1.87170923797361</v>
      </c>
      <c r="S11" s="432" t="n">
        <v>897.639</v>
      </c>
      <c r="T11" s="432"/>
      <c r="U11" s="433" t="n">
        <f aca="false">S11/S$18*100</f>
        <v>1.76690138703409</v>
      </c>
      <c r="V11" s="55" t="n">
        <f aca="false">IF(G11=0,IF(G11=S11,0,100),IF(G11&lt;0,IF(S11&lt;0,-(S11/G11-1)*100,(S11/G11-1)*100),(S11/G11-1)*100))</f>
        <v>12.4657956458985</v>
      </c>
      <c r="W11" s="434" t="n">
        <f aca="false">IF(J11=0,IF(J11=S11,0,100),IF(J11&lt;0,IF(S11&lt;0,-(S11/J11-1)*100,(S11/J11-1)*100),(S11/J11-1)*100))</f>
        <v>10.7139292644706</v>
      </c>
      <c r="X11" s="117" t="n">
        <f aca="false">IF(M11=0,IF(M11=S11,0,100),IF(M11&lt;0,IF(S11&lt;0,-(S11/M11-1)*100,(S11/M11-1)*100),(S11/M11-1)*100))</f>
        <v>7.41677237153866</v>
      </c>
      <c r="Y11" s="56" t="n">
        <f aca="false">IF(P11=0,IF(P11=S11,0,100),IF(P11&lt;0,IF(S11&lt;0,-(S11/P11-1)*100,(S11/P11-1)*100),(S11/P11-1)*100))</f>
        <v>2.08226954871271</v>
      </c>
      <c r="AA11" s="178"/>
      <c r="AC11" s="178"/>
    </row>
    <row r="12" customFormat="false" ht="12" hidden="false" customHeight="true" outlineLevel="0" collapsed="false">
      <c r="A12" s="430" t="s">
        <v>95</v>
      </c>
      <c r="B12" s="430"/>
      <c r="C12" s="430"/>
      <c r="D12" s="430"/>
      <c r="E12" s="430"/>
      <c r="F12" s="430"/>
      <c r="G12" s="57" t="n">
        <v>4148.417</v>
      </c>
      <c r="H12" s="57"/>
      <c r="I12" s="431" t="n">
        <f aca="false">G12/G$18*100</f>
        <v>9.81037932176134</v>
      </c>
      <c r="J12" s="57" t="n">
        <v>4035.51099</v>
      </c>
      <c r="K12" s="57"/>
      <c r="L12" s="431" t="n">
        <f aca="false">J12/J$18*100</f>
        <v>9.36011042835928</v>
      </c>
      <c r="M12" s="57" t="n">
        <v>4849.217</v>
      </c>
      <c r="N12" s="57"/>
      <c r="O12" s="431" t="n">
        <f aca="false">M12/M$18*100</f>
        <v>11.1563451893434</v>
      </c>
      <c r="P12" s="57" t="n">
        <v>6072.77</v>
      </c>
      <c r="Q12" s="57"/>
      <c r="R12" s="431" t="n">
        <f aca="false">P12/P$18*100</f>
        <v>12.9262877820349</v>
      </c>
      <c r="S12" s="432" t="n">
        <v>4954.817</v>
      </c>
      <c r="T12" s="432"/>
      <c r="U12" s="433" t="n">
        <f aca="false">S12/S$18*100</f>
        <v>9.75299984715471</v>
      </c>
      <c r="V12" s="55" t="n">
        <f aca="false">IF(G12=0,IF(G12=S12,0,100),IF(G12&lt;0,IF(S12&lt;0,-(S12/G12-1)*100,(S12/G12-1)*100),(S12/G12-1)*100))</f>
        <v>19.4387401266555</v>
      </c>
      <c r="W12" s="434" t="n">
        <f aca="false">IF(J12=0,IF(J12=S12,0,100),IF(J12&lt;0,IF(S12&lt;0,-(S12/J12-1)*100,(S12/J12-1)*100),(S12/J12-1)*100))</f>
        <v>22.7804115086798</v>
      </c>
      <c r="X12" s="117" t="n">
        <f aca="false">IF(M12=0,IF(M12=S12,0,100),IF(M12&lt;0,IF(S12&lt;0,-(S12/M12-1)*100,(S12/M12-1)*100),(S12/M12-1)*100))</f>
        <v>2.1776711580447</v>
      </c>
      <c r="Y12" s="56" t="n">
        <f aca="false">IF(P12=0,IF(P12=S12,0,100),IF(P12&lt;0,IF(S12&lt;0,-(S12/P12-1)*100,(S12/P12-1)*100),(S12/P12-1)*100))</f>
        <v>-18.4092761622785</v>
      </c>
      <c r="AA12" s="178"/>
      <c r="AC12" s="178"/>
    </row>
    <row r="13" customFormat="false" ht="12" hidden="false" customHeight="true" outlineLevel="0" collapsed="false">
      <c r="A13" s="430" t="s">
        <v>98</v>
      </c>
      <c r="B13" s="430"/>
      <c r="C13" s="430"/>
      <c r="D13" s="430"/>
      <c r="E13" s="430"/>
      <c r="F13" s="430"/>
      <c r="G13" s="57" t="n">
        <v>913.645</v>
      </c>
      <c r="H13" s="57"/>
      <c r="I13" s="431" t="n">
        <f aca="false">G13/G$18*100</f>
        <v>2.16063236059216</v>
      </c>
      <c r="J13" s="57" t="n">
        <v>0</v>
      </c>
      <c r="K13" s="57"/>
      <c r="L13" s="431" t="n">
        <f aca="false">J13/J$18*100</f>
        <v>0</v>
      </c>
      <c r="M13" s="57" t="n">
        <v>0</v>
      </c>
      <c r="N13" s="57"/>
      <c r="O13" s="431" t="n">
        <f aca="false">M13/M$18*100</f>
        <v>0</v>
      </c>
      <c r="P13" s="57" t="n">
        <v>0</v>
      </c>
      <c r="Q13" s="57"/>
      <c r="R13" s="431" t="n">
        <f aca="false">P13/P$18*100</f>
        <v>0</v>
      </c>
      <c r="S13" s="432" t="n">
        <v>810.901</v>
      </c>
      <c r="T13" s="432"/>
      <c r="U13" s="433" t="n">
        <f aca="false">S13/S$18*100</f>
        <v>1.59616739206667</v>
      </c>
      <c r="V13" s="55" t="n">
        <f aca="false">IF(G13=0,IF(G13=S13,0,100),IF(G13&lt;0,IF(S13&lt;0,-(S13/G13-1)*100,(S13/G13-1)*100),(S13/G13-1)*100))</f>
        <v>-11.2455056394989</v>
      </c>
      <c r="W13" s="434" t="n">
        <f aca="false">IF(J13=0,IF(J13=S13,0,100),IF(J13&lt;0,IF(S13&lt;0,-(S13/J13-1)*100,(S13/J13-1)*100),(S13/J13-1)*100))</f>
        <v>100</v>
      </c>
      <c r="X13" s="117" t="n">
        <f aca="false">IF(M13=0,IF(M13=S13,0,100),IF(M13&lt;0,IF(S13&lt;0,-(S13/M13-1)*100,(S13/M13-1)*100),(S13/M13-1)*100))</f>
        <v>100</v>
      </c>
      <c r="Y13" s="56" t="n">
        <f aca="false">IF(P13=0,IF(P13=S13,0,100),IF(P13&lt;0,IF(S13&lt;0,-(S13/P13-1)*100,(S13/P13-1)*100),(S13/P13-1)*100))</f>
        <v>100</v>
      </c>
      <c r="AA13" s="178"/>
      <c r="AC13" s="178"/>
    </row>
    <row r="14" customFormat="false" ht="12" hidden="false" customHeight="true" outlineLevel="0" collapsed="false">
      <c r="A14" s="430" t="s">
        <v>100</v>
      </c>
      <c r="B14" s="430"/>
      <c r="C14" s="430"/>
      <c r="D14" s="430"/>
      <c r="E14" s="430"/>
      <c r="F14" s="430"/>
      <c r="G14" s="57" t="n">
        <v>24453.193</v>
      </c>
      <c r="H14" s="57"/>
      <c r="I14" s="431" t="n">
        <f aca="false">G14/G$18*100</f>
        <v>57.828106229012</v>
      </c>
      <c r="J14" s="57" t="n">
        <v>25685.6663484425</v>
      </c>
      <c r="K14" s="57"/>
      <c r="L14" s="431" t="n">
        <f aca="false">J14/J$18*100</f>
        <v>59.5762653213376</v>
      </c>
      <c r="M14" s="57" t="n">
        <v>27302.083</v>
      </c>
      <c r="N14" s="57"/>
      <c r="O14" s="431" t="n">
        <f aca="false">M14/M$18*100</f>
        <v>62.8125040261354</v>
      </c>
      <c r="P14" s="57" t="n">
        <v>27093.767</v>
      </c>
      <c r="Q14" s="57"/>
      <c r="R14" s="431" t="n">
        <f aca="false">P14/P$18*100</f>
        <v>57.6708535547041</v>
      </c>
      <c r="S14" s="432" t="n">
        <v>30427.689</v>
      </c>
      <c r="T14" s="432"/>
      <c r="U14" s="433" t="n">
        <f aca="false">S14/S$18*100</f>
        <v>59.8934826788297</v>
      </c>
      <c r="V14" s="55" t="n">
        <f aca="false">IF(G14=0,IF(G14=S14,0,100),IF(G14&lt;0,IF(S14&lt;0,-(S14/G14-1)*100,(S14/G14-1)*100),(S14/G14-1)*100))</f>
        <v>24.4323757637704</v>
      </c>
      <c r="W14" s="434" t="n">
        <f aca="false">IF(J14=0,IF(J14=S14,0,100),IF(J14&lt;0,IF(S14&lt;0,-(S14/J14-1)*100,(S14/J14-1)*100),(S14/J14-1)*100))</f>
        <v>18.4617466692471</v>
      </c>
      <c r="X14" s="117" t="n">
        <f aca="false">IF(M14=0,IF(M14=S14,0,100),IF(M14&lt;0,IF(S14&lt;0,-(S14/M14-1)*100,(S14/M14-1)*100),(S14/M14-1)*100))</f>
        <v>11.448232722756</v>
      </c>
      <c r="Y14" s="56" t="n">
        <f aca="false">IF(P14=0,IF(P14=S14,0,100),IF(P14&lt;0,IF(S14&lt;0,-(S14/P14-1)*100,(S14/P14-1)*100),(S14/P14-1)*100))</f>
        <v>12.3051253817898</v>
      </c>
      <c r="AA14" s="178"/>
      <c r="AC14" s="178"/>
    </row>
    <row r="15" customFormat="false" ht="12" hidden="false" customHeight="true" outlineLevel="0" collapsed="false">
      <c r="A15" s="430" t="s">
        <v>115</v>
      </c>
      <c r="B15" s="430"/>
      <c r="C15" s="430"/>
      <c r="D15" s="430"/>
      <c r="E15" s="430"/>
      <c r="F15" s="430"/>
      <c r="G15" s="57" t="n">
        <v>568.936</v>
      </c>
      <c r="H15" s="57"/>
      <c r="I15" s="431" t="n">
        <f aca="false">G15/G$18*100</f>
        <v>1.34544766589415</v>
      </c>
      <c r="J15" s="57" t="n">
        <v>205.275</v>
      </c>
      <c r="K15" s="57"/>
      <c r="L15" s="431" t="n">
        <f aca="false">J15/J$18*100</f>
        <v>0.47612227372015</v>
      </c>
      <c r="M15" s="57" t="n">
        <v>0</v>
      </c>
      <c r="N15" s="57"/>
      <c r="O15" s="431" t="n">
        <f aca="false">M15/M$18*100</f>
        <v>0</v>
      </c>
      <c r="P15" s="57" t="n">
        <v>1.576</v>
      </c>
      <c r="Q15" s="57"/>
      <c r="R15" s="431" t="n">
        <f aca="false">P15/P$18*100</f>
        <v>0.0033546189868029</v>
      </c>
      <c r="S15" s="432" t="n">
        <v>98</v>
      </c>
      <c r="T15" s="432"/>
      <c r="U15" s="433" t="n">
        <f aca="false">S15/S$18*100</f>
        <v>0.19290197499144</v>
      </c>
      <c r="V15" s="55" t="n">
        <f aca="false">IF(G15=0,IF(G15=S15,0,100),IF(G15&lt;0,IF(S15&lt;0,-(S15/G15-1)*100,(S15/G15-1)*100),(S15/G15-1)*100))</f>
        <v>-82.7748639565786</v>
      </c>
      <c r="W15" s="434" t="n">
        <f aca="false">IF(J15=0,IF(J15=S15,0,100),IF(J15&lt;0,IF(S15&lt;0,-(S15/J15-1)*100,(S15/J15-1)*100),(S15/J15-1)*100))</f>
        <v>-52.2591645353794</v>
      </c>
      <c r="X15" s="117" t="n">
        <f aca="false">IF(M15=0,IF(M15=S15,0,100),IF(M15&lt;0,IF(S15&lt;0,-(S15/M15-1)*100,(S15/M15-1)*100),(S15/M15-1)*100))</f>
        <v>100</v>
      </c>
      <c r="Y15" s="56" t="n">
        <f aca="false">IF(P15=0,IF(P15=S15,0,100),IF(P15&lt;0,IF(S15&lt;0,-(S15/P15-1)*100,(S15/P15-1)*100),(S15/P15-1)*100))</f>
        <v>6118.27411167513</v>
      </c>
      <c r="AA15" s="178"/>
      <c r="AC15" s="178"/>
    </row>
    <row r="16" customFormat="false" ht="24.75" hidden="false" customHeight="true" outlineLevel="0" collapsed="false">
      <c r="A16" s="430" t="s">
        <v>346</v>
      </c>
      <c r="B16" s="430"/>
      <c r="C16" s="430"/>
      <c r="D16" s="430"/>
      <c r="E16" s="430"/>
      <c r="F16" s="430"/>
      <c r="G16" s="57" t="n">
        <v>0</v>
      </c>
      <c r="H16" s="57"/>
      <c r="I16" s="431" t="n">
        <f aca="false">G16/G$18*100</f>
        <v>0</v>
      </c>
      <c r="J16" s="57" t="n">
        <v>0</v>
      </c>
      <c r="K16" s="57"/>
      <c r="L16" s="431" t="n">
        <f aca="false">J16/J$18*100</f>
        <v>0</v>
      </c>
      <c r="M16" s="57" t="n">
        <v>0</v>
      </c>
      <c r="N16" s="57"/>
      <c r="O16" s="431" t="n">
        <f aca="false">M16/M$18*100</f>
        <v>0</v>
      </c>
      <c r="P16" s="57" t="n">
        <v>0</v>
      </c>
      <c r="Q16" s="57"/>
      <c r="R16" s="431" t="n">
        <f aca="false">P16/P$18*100</f>
        <v>0</v>
      </c>
      <c r="S16" s="432" t="n">
        <v>0</v>
      </c>
      <c r="T16" s="432"/>
      <c r="U16" s="433" t="n">
        <f aca="false">S16/S$18*100</f>
        <v>0</v>
      </c>
      <c r="V16" s="55" t="n">
        <f aca="false">IF(G16=0,IF(G16=S16,0,100),IF(G16&lt;0,IF(S16&lt;0,-(S16/G16-1)*100,(S16/G16-1)*100),(S16/G16-1)*100))</f>
        <v>0</v>
      </c>
      <c r="W16" s="434" t="n">
        <f aca="false">IF(J16=0,IF(J16=S16,0,100),IF(J16&lt;0,IF(S16&lt;0,-(S16/J16-1)*100,(S16/J16-1)*100),(S16/J16-1)*100))</f>
        <v>0</v>
      </c>
      <c r="X16" s="117" t="n">
        <f aca="false">IF(M16=0,IF(M16=S16,0,100),IF(M16&lt;0,IF(S16&lt;0,-(S16/M16-1)*100,(S16/M16-1)*100),(S16/M16-1)*100))</f>
        <v>0</v>
      </c>
      <c r="Y16" s="56" t="n">
        <f aca="false">IF(P16=0,IF(P16=S16,0,100),IF(P16&lt;0,IF(S16&lt;0,-(S16/P16-1)*100,(S16/P16-1)*100),(S16/P16-1)*100))</f>
        <v>0</v>
      </c>
      <c r="AA16" s="178"/>
      <c r="AC16" s="178"/>
    </row>
    <row r="17" customFormat="false" ht="12" hidden="false" customHeight="true" outlineLevel="0" collapsed="false">
      <c r="A17" s="435" t="s">
        <v>245</v>
      </c>
      <c r="B17" s="435"/>
      <c r="C17" s="435"/>
      <c r="D17" s="435"/>
      <c r="E17" s="435"/>
      <c r="F17" s="435"/>
      <c r="G17" s="60" t="n">
        <v>42202.006</v>
      </c>
      <c r="H17" s="60"/>
      <c r="I17" s="436" t="n">
        <f aca="false">G17/G$18*100</f>
        <v>99.8013668826562</v>
      </c>
      <c r="J17" s="60" t="n">
        <v>43113.9238684425</v>
      </c>
      <c r="K17" s="60"/>
      <c r="L17" s="436" t="n">
        <f aca="false">J17/J$18*100</f>
        <v>99.9999973754245</v>
      </c>
      <c r="M17" s="60" t="n">
        <f aca="false">SUM(M7:N16)</f>
        <v>43466.467</v>
      </c>
      <c r="N17" s="60"/>
      <c r="O17" s="436" t="n">
        <f aca="false">M17/M$18*100</f>
        <v>100.001074402982</v>
      </c>
      <c r="P17" s="60" t="n">
        <f aca="false">SUM(P7:Q16)</f>
        <v>46980.16</v>
      </c>
      <c r="Q17" s="60"/>
      <c r="R17" s="436" t="n">
        <f aca="false">P17/P$18*100</f>
        <v>100.000340570456</v>
      </c>
      <c r="S17" s="437" t="n">
        <f aca="false">SUM(S7:T16)</f>
        <v>50803.005</v>
      </c>
      <c r="T17" s="437"/>
      <c r="U17" s="438" t="n">
        <f aca="false">S17/S$18*100</f>
        <v>100</v>
      </c>
      <c r="V17" s="439" t="n">
        <f aca="false">IF(G17=0,IF(G17=S17,0,100),IF(G17&lt;0,IF(S17&lt;0,-(S17/G17-1)*100,(S17/G17-1)*100),(S17/G17-1)*100))</f>
        <v>20.3805454176752</v>
      </c>
      <c r="W17" s="440" t="n">
        <f aca="false">IF(J17=0,IF(J17=S17,0,100),IF(J17&lt;0,IF(S17&lt;0,-(S17/J17-1)*100,(S17/J17-1)*100),(S17/J17-1)*100))</f>
        <v>17.8343338802098</v>
      </c>
      <c r="X17" s="441" t="n">
        <f aca="false">IF(M17=0,IF(M17=S17,0,100),IF(M17&lt;0,IF(S17&lt;0,-(S17/M17-1)*100,(S17/M17-1)*100),(S17/M17-1)*100))</f>
        <v>16.878615876464</v>
      </c>
      <c r="Y17" s="288" t="n">
        <f aca="false">IF(P17=0,IF(P17=S17,0,100),IF(P17&lt;0,IF(S17&lt;0,-(S17/P17-1)*100,(S17/P17-1)*100),(S17/P17-1)*100))</f>
        <v>8.13714768106366</v>
      </c>
      <c r="AA17" s="178"/>
      <c r="AC17" s="178"/>
    </row>
    <row r="18" customFormat="false" ht="13.5" hidden="false" customHeight="true" outlineLevel="0" collapsed="false">
      <c r="A18" s="442" t="s">
        <v>347</v>
      </c>
      <c r="B18" s="442"/>
      <c r="C18" s="442"/>
      <c r="D18" s="442"/>
      <c r="E18" s="442"/>
      <c r="F18" s="442"/>
      <c r="G18" s="443" t="n">
        <v>42286</v>
      </c>
      <c r="H18" s="443"/>
      <c r="I18" s="444" t="n">
        <f aca="false">G18/G$18*100</f>
        <v>100</v>
      </c>
      <c r="J18" s="443" t="n">
        <v>43113.925</v>
      </c>
      <c r="K18" s="443"/>
      <c r="L18" s="444" t="n">
        <f aca="false">J18/J$18*100</f>
        <v>100</v>
      </c>
      <c r="M18" s="443" t="n">
        <v>43466</v>
      </c>
      <c r="N18" s="443"/>
      <c r="O18" s="444" t="n">
        <f aca="false">M18/M$18*100</f>
        <v>100</v>
      </c>
      <c r="P18" s="443" t="n">
        <v>46980</v>
      </c>
      <c r="Q18" s="443"/>
      <c r="R18" s="444" t="n">
        <f aca="false">P18/P$18*100</f>
        <v>100</v>
      </c>
      <c r="S18" s="418" t="n">
        <v>50803.005</v>
      </c>
      <c r="T18" s="418"/>
      <c r="U18" s="445" t="n">
        <f aca="false">S18/S$18*100</f>
        <v>100</v>
      </c>
      <c r="V18" s="65" t="n">
        <f aca="false">IF(G18=0,IF(G18=S18,0,100),IF(G18&lt;0,IF(S18&lt;0,-(S18/G18-1)*100,(S18/G18-1)*100),(S18/G18-1)*100))</f>
        <v>20.1414297876366</v>
      </c>
      <c r="W18" s="446" t="n">
        <f aca="false">IF(J18=0,IF(J18=S18,0,100),IF(J18&lt;0,IF(S18&lt;0,-(S18/J18-1)*100,(S18/J18-1)*100),(S18/J18-1)*100))</f>
        <v>17.8343307875588</v>
      </c>
      <c r="X18" s="125" t="n">
        <f aca="false">IF(M18=0,IF(M18=S18,0,100),IF(M18&lt;0,IF(S18&lt;0,-(S18/M18-1)*100,(S18/M18-1)*100),(S18/M18-1)*100))</f>
        <v>16.8798716237979</v>
      </c>
      <c r="Y18" s="66" t="n">
        <f aca="false">IF(P18=0,IF(P18=S18,0,100),IF(P18&lt;0,IF(S18&lt;0,-(S18/P18-1)*100,(S18/P18-1)*100),(S18/P18-1)*100))</f>
        <v>8.13751596424011</v>
      </c>
      <c r="Z18" s="178"/>
      <c r="AA18" s="178"/>
      <c r="AC18" s="178"/>
    </row>
    <row r="19" customFormat="false" ht="16.5" hidden="false" customHeight="false" outlineLevel="0" collapsed="false">
      <c r="A19" s="447" t="s">
        <v>348</v>
      </c>
      <c r="B19" s="448"/>
      <c r="C19" s="448"/>
      <c r="D19" s="448"/>
      <c r="E19" s="448"/>
      <c r="F19" s="44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69"/>
      <c r="W19" s="191"/>
      <c r="X19" s="191"/>
      <c r="Y19" s="192"/>
    </row>
    <row r="20" customFormat="false" ht="12.75" hidden="false" customHeight="true" outlineLevel="0" collapsed="false">
      <c r="A20" s="449" t="s">
        <v>176</v>
      </c>
      <c r="B20" s="449"/>
      <c r="C20" s="449"/>
      <c r="D20" s="449"/>
      <c r="E20" s="449"/>
      <c r="F20" s="449"/>
      <c r="G20" s="425" t="n">
        <v>0</v>
      </c>
      <c r="H20" s="425"/>
      <c r="I20" s="450" t="n">
        <f aca="false">G20/G$39*100</f>
        <v>0</v>
      </c>
      <c r="J20" s="425" t="n">
        <v>0</v>
      </c>
      <c r="K20" s="425"/>
      <c r="L20" s="450" t="n">
        <f aca="false">J20/J$39*100</f>
        <v>0</v>
      </c>
      <c r="M20" s="425" t="n">
        <v>0</v>
      </c>
      <c r="N20" s="425"/>
      <c r="O20" s="450" t="n">
        <f aca="false">M20/M$39*100</f>
        <v>0</v>
      </c>
      <c r="P20" s="451" t="n">
        <v>0</v>
      </c>
      <c r="Q20" s="451"/>
      <c r="R20" s="450" t="n">
        <f aca="false">P20/P$39*100</f>
        <v>0</v>
      </c>
      <c r="S20" s="451" t="n">
        <v>0</v>
      </c>
      <c r="T20" s="451"/>
      <c r="U20" s="452" t="n">
        <f aca="false">S20/S$39*100</f>
        <v>0</v>
      </c>
      <c r="V20" s="111" t="n">
        <f aca="false">IF(G20=0,IF(G20=S20,0,100),IF(G20&lt;0,IF(S20&lt;0,-(S20/G20-1)*100,(S20/G20-1)*100),(S20/G20-1)*100))</f>
        <v>0</v>
      </c>
      <c r="W20" s="429" t="n">
        <f aca="false">IF(J20=0,IF(J20=S20,0,100),IF(J20&lt;0,IF(S20&lt;0,-(S20/J20-1)*100,(S20/J20-1)*100),(S20/J20-1)*100))</f>
        <v>0</v>
      </c>
      <c r="X20" s="112" t="n">
        <f aca="false">IF(M20=0,IF(M20=S20,0,100),IF(M20&lt;0,IF(S20&lt;0,-(S20/M20-1)*100,(S20/M20-1)*100),(S20/M20-1)*100))</f>
        <v>0</v>
      </c>
      <c r="Y20" s="113" t="n">
        <f aca="false">IF(P20=0,IF(P20=S20,0,100),IF(P20&lt;0,IF(S20&lt;0,-(S20/P20-1)*100,(S20/P20-1)*100),(S20/P20-1)*100))</f>
        <v>0</v>
      </c>
    </row>
    <row r="21" customFormat="false" ht="12" hidden="false" customHeight="true" outlineLevel="0" collapsed="false">
      <c r="A21" s="453" t="s">
        <v>177</v>
      </c>
      <c r="B21" s="453"/>
      <c r="C21" s="453"/>
      <c r="D21" s="453"/>
      <c r="E21" s="453"/>
      <c r="F21" s="453"/>
      <c r="G21" s="57" t="n">
        <v>190.057</v>
      </c>
      <c r="H21" s="57"/>
      <c r="I21" s="345" t="n">
        <f aca="false">G21/G$39*100</f>
        <v>0.450350630252031</v>
      </c>
      <c r="J21" s="57" t="n">
        <v>560.665</v>
      </c>
      <c r="K21" s="57"/>
      <c r="L21" s="345" t="n">
        <f aca="false">J21/J$39*100</f>
        <v>1.30042675241254</v>
      </c>
      <c r="M21" s="57" t="n">
        <v>83.175</v>
      </c>
      <c r="N21" s="57"/>
      <c r="O21" s="345" t="n">
        <f aca="false">M21/M$39*100</f>
        <v>0.191354406604981</v>
      </c>
      <c r="P21" s="45" t="n">
        <v>187.472</v>
      </c>
      <c r="Q21" s="45"/>
      <c r="R21" s="345" t="n">
        <f aca="false">P21/P$39*100</f>
        <v>0.399045043695041</v>
      </c>
      <c r="S21" s="45" t="n">
        <v>189.376</v>
      </c>
      <c r="T21" s="45"/>
      <c r="U21" s="454" t="n">
        <f aca="false">S21/S$39*100</f>
        <v>0.372765351183459</v>
      </c>
      <c r="V21" s="55" t="n">
        <f aca="false">IF(G21=0,IF(G21=S21,0,100),IF(G21&lt;0,IF(S21&lt;0,-(S21/G21-1)*100,(S21/G21-1)*100),(S21/G21-1)*100))</f>
        <v>-0.358313558564005</v>
      </c>
      <c r="W21" s="434" t="n">
        <f aca="false">IF(J21=0,IF(J21=S21,0,100),IF(J21&lt;0,IF(S21&lt;0,-(S21/J21-1)*100,(S21/J21-1)*100),(S21/J21-1)*100))</f>
        <v>-66.2229673691063</v>
      </c>
      <c r="X21" s="117" t="n">
        <f aca="false">IF(M21=0,IF(M21=S21,0,100),IF(M21&lt;0,IF(S21&lt;0,-(S21/M21-1)*100,(S21/M21-1)*100),(S21/M21-1)*100))</f>
        <v>127.683799218515</v>
      </c>
      <c r="Y21" s="56" t="n">
        <f aca="false">IF(P21=0,IF(P21=S21,0,100),IF(P21&lt;0,IF(S21&lt;0,-(S21/P21-1)*100,(S21/P21-1)*100),(S21/P21-1)*100))</f>
        <v>1.01561833233763</v>
      </c>
    </row>
    <row r="22" customFormat="false" ht="12" hidden="false" customHeight="true" outlineLevel="0" collapsed="false">
      <c r="A22" s="453" t="s">
        <v>178</v>
      </c>
      <c r="B22" s="453"/>
      <c r="C22" s="453"/>
      <c r="D22" s="453"/>
      <c r="E22" s="453"/>
      <c r="F22" s="453"/>
      <c r="G22" s="57" t="n">
        <v>433.736</v>
      </c>
      <c r="H22" s="57"/>
      <c r="I22" s="345" t="n">
        <f aca="false">G22/G$39*100</f>
        <v>1.02776157133384</v>
      </c>
      <c r="J22" s="57" t="n">
        <v>734.114</v>
      </c>
      <c r="K22" s="57"/>
      <c r="L22" s="345" t="n">
        <f aca="false">J22/J$39*100</f>
        <v>1.70273065898634</v>
      </c>
      <c r="M22" s="57" t="n">
        <v>741.33</v>
      </c>
      <c r="N22" s="57"/>
      <c r="O22" s="345" t="n">
        <f aca="false">M22/M$39*100</f>
        <v>1.70552163809403</v>
      </c>
      <c r="P22" s="45" t="n">
        <v>723.609</v>
      </c>
      <c r="Q22" s="45"/>
      <c r="R22" s="345" t="n">
        <f aca="false">P22/P$39*100</f>
        <v>1.54024379653028</v>
      </c>
      <c r="S22" s="45" t="n">
        <v>728.984</v>
      </c>
      <c r="T22" s="45"/>
      <c r="U22" s="454" t="n">
        <f aca="false">S22/S$39*100</f>
        <v>1.43492299323633</v>
      </c>
      <c r="V22" s="55" t="n">
        <f aca="false">IF(G22=0,IF(G22=S22,0,100),IF(G22&lt;0,IF(S22&lt;0,-(S22/G22-1)*100,(S22/G22-1)*100),(S22/G22-1)*100))</f>
        <v>68.0709002711327</v>
      </c>
      <c r="W22" s="434" t="n">
        <f aca="false">IF(J22=0,IF(J22=S22,0,100),IF(J22&lt;0,IF(S22&lt;0,-(S22/J22-1)*100,(S22/J22-1)*100),(S22/J22-1)*100))</f>
        <v>-0.698801548533334</v>
      </c>
      <c r="X22" s="117" t="n">
        <f aca="false">IF(M22=0,IF(M22=S22,0,100),IF(M22&lt;0,IF(S22&lt;0,-(S22/M22-1)*100,(S22/M22-1)*100),(S22/M22-1)*100))</f>
        <v>-1.66538518608447</v>
      </c>
      <c r="Y22" s="56" t="n">
        <f aca="false">IF(P22=0,IF(P22=S22,0,100),IF(P22&lt;0,IF(S22&lt;0,-(S22/P22-1)*100,(S22/P22-1)*100),(S22/P22-1)*100))</f>
        <v>0.742804470370051</v>
      </c>
    </row>
    <row r="23" customFormat="false" ht="12" hidden="false" customHeight="true" outlineLevel="0" collapsed="false">
      <c r="A23" s="453" t="s">
        <v>180</v>
      </c>
      <c r="B23" s="453"/>
      <c r="C23" s="453"/>
      <c r="D23" s="453"/>
      <c r="E23" s="453"/>
      <c r="F23" s="453"/>
      <c r="G23" s="57" t="n">
        <v>137.886</v>
      </c>
      <c r="H23" s="57"/>
      <c r="I23" s="345" t="n">
        <f aca="false">G23/G$39*100</f>
        <v>0.326728544609941</v>
      </c>
      <c r="J23" s="57" t="n">
        <v>0</v>
      </c>
      <c r="K23" s="57"/>
      <c r="L23" s="345" t="n">
        <f aca="false">J23/J$39*100</f>
        <v>0</v>
      </c>
      <c r="M23" s="57" t="n">
        <v>0</v>
      </c>
      <c r="N23" s="57"/>
      <c r="O23" s="345" t="n">
        <f aca="false">M23/M$39*100</f>
        <v>0</v>
      </c>
      <c r="P23" s="45" t="n">
        <v>0</v>
      </c>
      <c r="Q23" s="45"/>
      <c r="R23" s="345" t="n">
        <f aca="false">P23/P$39*100</f>
        <v>0</v>
      </c>
      <c r="S23" s="45" t="n">
        <v>0</v>
      </c>
      <c r="T23" s="45"/>
      <c r="U23" s="454" t="n">
        <f aca="false">S23/S$39*100</f>
        <v>0</v>
      </c>
      <c r="V23" s="55" t="n">
        <f aca="false">IF(G23=0,IF(G23=S23,0,100),IF(G23&lt;0,IF(S23&lt;0,-(S23/G23-1)*100,(S23/G23-1)*100),(S23/G23-1)*100))</f>
        <v>-100</v>
      </c>
      <c r="W23" s="434" t="n">
        <f aca="false">IF(J23=0,IF(J23=S23,0,100),IF(J23&lt;0,IF(S23&lt;0,-(S23/J23-1)*100,(S23/J23-1)*100),(S23/J23-1)*100))</f>
        <v>0</v>
      </c>
      <c r="X23" s="117" t="n">
        <f aca="false">IF(M23=0,IF(M23=S23,0,100),IF(M23&lt;0,IF(S23&lt;0,-(S23/M23-1)*100,(S23/M23-1)*100),(S23/M23-1)*100))</f>
        <v>0</v>
      </c>
      <c r="Y23" s="56" t="n">
        <f aca="false">IF(P23=0,IF(P23=S23,0,100),IF(P23&lt;0,IF(S23&lt;0,-(S23/P23-1)*100,(S23/P23-1)*100),(S23/P23-1)*100))</f>
        <v>0</v>
      </c>
    </row>
    <row r="24" customFormat="false" ht="12" hidden="false" customHeight="true" outlineLevel="0" collapsed="false">
      <c r="A24" s="453" t="s">
        <v>19</v>
      </c>
      <c r="B24" s="453"/>
      <c r="C24" s="453"/>
      <c r="D24" s="453"/>
      <c r="E24" s="453"/>
      <c r="F24" s="453"/>
      <c r="G24" s="57" t="n">
        <v>845.726</v>
      </c>
      <c r="H24" s="57"/>
      <c r="I24" s="345" t="n">
        <f aca="false">G24/G$39*100</f>
        <v>2.00399478640897</v>
      </c>
      <c r="J24" s="57" t="n">
        <v>1224.227</v>
      </c>
      <c r="K24" s="57"/>
      <c r="L24" s="345" t="n">
        <f aca="false">J24/J$39*100</f>
        <v>2.83951654165276</v>
      </c>
      <c r="M24" s="57" t="n">
        <v>1159.071</v>
      </c>
      <c r="N24" s="57"/>
      <c r="O24" s="345" t="n">
        <f aca="false">M24/M$39*100</f>
        <v>2.66658663562419</v>
      </c>
      <c r="P24" s="45" t="n">
        <v>1173.328</v>
      </c>
      <c r="Q24" s="45"/>
      <c r="R24" s="345" t="n">
        <f aca="false">P24/P$39*100</f>
        <v>2.49749681567709</v>
      </c>
      <c r="S24" s="45" t="n">
        <v>1444.547</v>
      </c>
      <c r="T24" s="45"/>
      <c r="U24" s="454" t="n">
        <f aca="false">S24/S$39*100</f>
        <v>2.84342825783632</v>
      </c>
      <c r="V24" s="55" t="n">
        <f aca="false">IF(G24=0,IF(G24=S24,0,100),IF(G24&lt;0,IF(S24&lt;0,-(S24/G24-1)*100,(S24/G24-1)*100),(S24/G24-1)*100))</f>
        <v>70.8055564095227</v>
      </c>
      <c r="W24" s="434" t="n">
        <f aca="false">IF(J24=0,IF(J24=S24,0,100),IF(J24&lt;0,IF(S24&lt;0,-(S24/J24-1)*100,(S24/J24-1)*100),(S24/J24-1)*100))</f>
        <v>17.9966623836919</v>
      </c>
      <c r="X24" s="117" t="n">
        <f aca="false">IF(M24=0,IF(M24=S24,0,100),IF(M24&lt;0,IF(S24&lt;0,-(S24/M24-1)*100,(S24/M24-1)*100),(S24/M24-1)*100))</f>
        <v>24.6297250125316</v>
      </c>
      <c r="Y24" s="56" t="n">
        <f aca="false">IF(P24=0,IF(P24=S24,0,100),IF(P24&lt;0,IF(S24&lt;0,-(S24/P24-1)*100,(S24/P24-1)*100),(S24/P24-1)*100))</f>
        <v>23.1153607516398</v>
      </c>
    </row>
    <row r="25" customFormat="false" ht="12" hidden="false" customHeight="true" outlineLevel="0" collapsed="false">
      <c r="A25" s="453" t="s">
        <v>18</v>
      </c>
      <c r="B25" s="453"/>
      <c r="C25" s="453"/>
      <c r="D25" s="453"/>
      <c r="E25" s="453"/>
      <c r="F25" s="453"/>
      <c r="G25" s="57" t="n">
        <v>41.123</v>
      </c>
      <c r="H25" s="57"/>
      <c r="I25" s="345" t="n">
        <f aca="false">G25/G$39*100</f>
        <v>0.0974432352812802</v>
      </c>
      <c r="J25" s="57" t="n">
        <v>955.548</v>
      </c>
      <c r="K25" s="57"/>
      <c r="L25" s="345" t="n">
        <f aca="false">J25/J$39*100</f>
        <v>2.21633271635343</v>
      </c>
      <c r="M25" s="57" t="n">
        <v>0</v>
      </c>
      <c r="N25" s="57"/>
      <c r="O25" s="345" t="n">
        <f aca="false">M25/M$39*100</f>
        <v>0</v>
      </c>
      <c r="P25" s="45" t="n">
        <v>0</v>
      </c>
      <c r="Q25" s="45"/>
      <c r="R25" s="345" t="n">
        <f aca="false">P25/P$39*100</f>
        <v>0</v>
      </c>
      <c r="S25" s="45" t="n">
        <v>0</v>
      </c>
      <c r="T25" s="45"/>
      <c r="U25" s="454" t="n">
        <f aca="false">S25/S$39*100</f>
        <v>0</v>
      </c>
      <c r="V25" s="55" t="n">
        <f aca="false">IF(G25=0,IF(G25=S25,0,100),IF(G25&lt;0,IF(S25&lt;0,-(S25/G25-1)*100,(S25/G25-1)*100),(S25/G25-1)*100))</f>
        <v>-100</v>
      </c>
      <c r="W25" s="434" t="n">
        <f aca="false">IF(J25=0,IF(J25=S25,0,100),IF(J25&lt;0,IF(S25&lt;0,-(S25/J25-1)*100,(S25/J25-1)*100),(S25/J25-1)*100))</f>
        <v>-100</v>
      </c>
      <c r="X25" s="117" t="n">
        <f aca="false">IF(M25=0,IF(M25=S25,0,100),IF(M25&lt;0,IF(S25&lt;0,-(S25/M25-1)*100,(S25/M25-1)*100),(S25/M25-1)*100))</f>
        <v>0</v>
      </c>
      <c r="Y25" s="56" t="n">
        <f aca="false">IF(P25=0,IF(P25=S25,0,100),IF(P25&lt;0,IF(S25&lt;0,-(S25/P25-1)*100,(S25/P25-1)*100),(S25/P25-1)*100))</f>
        <v>0</v>
      </c>
    </row>
    <row r="26" customFormat="false" ht="12" hidden="false" customHeight="true" outlineLevel="0" collapsed="false">
      <c r="A26" s="453" t="s">
        <v>183</v>
      </c>
      <c r="B26" s="453"/>
      <c r="C26" s="453"/>
      <c r="D26" s="453"/>
      <c r="E26" s="453"/>
      <c r="F26" s="453"/>
      <c r="G26" s="57" t="n">
        <v>216.102</v>
      </c>
      <c r="H26" s="57"/>
      <c r="I26" s="345" t="n">
        <f aca="false">G26/G$39*100</f>
        <v>0.512065706070939</v>
      </c>
      <c r="J26" s="57" t="n">
        <v>0</v>
      </c>
      <c r="K26" s="57"/>
      <c r="L26" s="345" t="n">
        <f aca="false">J26/J$39*100</f>
        <v>0</v>
      </c>
      <c r="M26" s="57" t="n">
        <v>0</v>
      </c>
      <c r="N26" s="57"/>
      <c r="O26" s="345" t="n">
        <f aca="false">M26/M$39*100</f>
        <v>0</v>
      </c>
      <c r="P26" s="45" t="n">
        <v>0</v>
      </c>
      <c r="Q26" s="45"/>
      <c r="R26" s="345" t="n">
        <f aca="false">P26/P$39*100</f>
        <v>0</v>
      </c>
      <c r="S26" s="45" t="n">
        <v>0</v>
      </c>
      <c r="T26" s="45"/>
      <c r="U26" s="454" t="n">
        <f aca="false">S26/S$39*100</f>
        <v>0</v>
      </c>
      <c r="V26" s="55" t="n">
        <f aca="false">IF(G26=0,IF(G26=S26,0,100),IF(G26&lt;0,IF(S26&lt;0,-(S26/G26-1)*100,(S26/G26-1)*100),(S26/G26-1)*100))</f>
        <v>-100</v>
      </c>
      <c r="W26" s="434" t="n">
        <f aca="false">IF(J26=0,IF(J26=S26,0,100),IF(J26&lt;0,IF(S26&lt;0,-(S26/J26-1)*100,(S26/J26-1)*100),(S26/J26-1)*100))</f>
        <v>0</v>
      </c>
      <c r="X26" s="117" t="n">
        <f aca="false">IF(M26=0,IF(M26=S26,0,100),IF(M26&lt;0,IF(S26&lt;0,-(S26/M26-1)*100,(S26/M26-1)*100),(S26/M26-1)*100))</f>
        <v>0</v>
      </c>
      <c r="Y26" s="56" t="n">
        <f aca="false">IF(P26=0,IF(P26=S26,0,100),IF(P26&lt;0,IF(S26&lt;0,-(S26/P26-1)*100,(S26/P26-1)*100),(S26/P26-1)*100))</f>
        <v>0</v>
      </c>
    </row>
    <row r="27" customFormat="false" ht="12" hidden="false" customHeight="true" outlineLevel="0" collapsed="false">
      <c r="A27" s="453" t="s">
        <v>184</v>
      </c>
      <c r="B27" s="453"/>
      <c r="C27" s="453"/>
      <c r="D27" s="453"/>
      <c r="E27" s="453"/>
      <c r="F27" s="453"/>
      <c r="G27" s="57" t="n">
        <v>0</v>
      </c>
      <c r="H27" s="57"/>
      <c r="I27" s="345" t="n">
        <v>0</v>
      </c>
      <c r="J27" s="57" t="n">
        <v>0</v>
      </c>
      <c r="K27" s="57"/>
      <c r="L27" s="345" t="n">
        <f aca="false">J27/J$39*100</f>
        <v>0</v>
      </c>
      <c r="M27" s="57" t="n">
        <v>0</v>
      </c>
      <c r="N27" s="57"/>
      <c r="O27" s="345" t="n">
        <f aca="false">M27/M$39*100</f>
        <v>0</v>
      </c>
      <c r="P27" s="45" t="n">
        <v>0</v>
      </c>
      <c r="Q27" s="45"/>
      <c r="R27" s="345" t="n">
        <f aca="false">P27/P$39*100</f>
        <v>0</v>
      </c>
      <c r="S27" s="45" t="n">
        <v>498.965</v>
      </c>
      <c r="T27" s="45"/>
      <c r="U27" s="454" t="n">
        <f aca="false">S27/S$39*100</f>
        <v>0.982156468893917</v>
      </c>
      <c r="V27" s="55" t="n">
        <f aca="false">IF(G27=0,IF(G27=S27,0,100),IF(G27&lt;0,IF(S27&lt;0,-(S27/G27-1)*100,(S27/G27-1)*100),(S27/G27-1)*100))</f>
        <v>100</v>
      </c>
      <c r="W27" s="434" t="n">
        <f aca="false">IF(J27=0,IF(J27=S27,0,100),IF(J27&lt;0,IF(S27&lt;0,-(S27/J27-1)*100,(S27/J27-1)*100),(S27/J27-1)*100))</f>
        <v>100</v>
      </c>
      <c r="X27" s="117" t="n">
        <f aca="false">IF(M27=0,IF(M27=S27,0,100),IF(M27&lt;0,IF(S27&lt;0,-(S27/M27-1)*100,(S27/M27-1)*100),(S27/M27-1)*100))</f>
        <v>100</v>
      </c>
      <c r="Y27" s="56" t="n">
        <f aca="false">IF(P27=0,IF(P27=S27,0,100),IF(P27&lt;0,IF(S27&lt;0,-(S27/P27-1)*100,(S27/P27-1)*100),(S27/P27-1)*100))</f>
        <v>100</v>
      </c>
    </row>
    <row r="28" customFormat="false" ht="12" hidden="false" customHeight="true" outlineLevel="0" collapsed="false">
      <c r="A28" s="453" t="s">
        <v>189</v>
      </c>
      <c r="B28" s="453"/>
      <c r="C28" s="453"/>
      <c r="D28" s="453"/>
      <c r="E28" s="453"/>
      <c r="F28" s="453"/>
      <c r="G28" s="57" t="n">
        <v>296.496</v>
      </c>
      <c r="H28" s="57"/>
      <c r="I28" s="345" t="n">
        <f aca="false">G28/G$39*100</f>
        <v>0.702563759646876</v>
      </c>
      <c r="J28" s="57" t="n">
        <v>285.40512</v>
      </c>
      <c r="K28" s="57"/>
      <c r="L28" s="345" t="n">
        <f aca="false">J28/J$39*100</f>
        <v>0.661978995163797</v>
      </c>
      <c r="M28" s="57" t="n">
        <v>307.431</v>
      </c>
      <c r="N28" s="57"/>
      <c r="O28" s="345" t="n">
        <f aca="false">M28/M$39*100</f>
        <v>0.707283156921863</v>
      </c>
      <c r="P28" s="45" t="n">
        <v>169.353</v>
      </c>
      <c r="Q28" s="45"/>
      <c r="R28" s="345" t="n">
        <f aca="false">P28/P$39*100</f>
        <v>0.360477699522522</v>
      </c>
      <c r="S28" s="45" t="n">
        <v>171.196</v>
      </c>
      <c r="T28" s="45"/>
      <c r="U28" s="454" t="n">
        <f aca="false">S28/S$39*100</f>
        <v>0.336980066435047</v>
      </c>
      <c r="V28" s="55" t="n">
        <f aca="false">IF(G28=0,IF(G28=S28,0,100),IF(G28&lt;0,IF(S28&lt;0,-(S28/G28-1)*100,(S28/G28-1)*100),(S28/G28-1)*100))</f>
        <v>-42.2602665803249</v>
      </c>
      <c r="W28" s="434" t="n">
        <f aca="false">IF(J28=0,IF(J28=S28,0,100),IF(J28&lt;0,IF(S28&lt;0,-(S28/J28-1)*100,(S28/J28-1)*100),(S28/J28-1)*100))</f>
        <v>-40.0164930467961</v>
      </c>
      <c r="X28" s="117" t="n">
        <f aca="false">IF(M28=0,IF(M28=S28,0,100),IF(M28&lt;0,IF(S28&lt;0,-(S28/M28-1)*100,(S28/M28-1)*100),(S28/M28-1)*100))</f>
        <v>-44.3140086718646</v>
      </c>
      <c r="Y28" s="56" t="n">
        <f aca="false">IF(P28=0,IF(P28=S28,0,100),IF(P28&lt;0,IF(S28&lt;0,-(S28/P28-1)*100,(S28/P28-1)*100),(S28/P28-1)*100))</f>
        <v>1.08825943443576</v>
      </c>
    </row>
    <row r="29" customFormat="false" ht="12" hidden="false" customHeight="true" outlineLevel="0" collapsed="false">
      <c r="A29" s="453" t="s">
        <v>190</v>
      </c>
      <c r="B29" s="453"/>
      <c r="C29" s="453"/>
      <c r="D29" s="453"/>
      <c r="E29" s="453"/>
      <c r="F29" s="453"/>
      <c r="G29" s="57" t="n">
        <v>35454.064</v>
      </c>
      <c r="H29" s="57"/>
      <c r="I29" s="345" t="n">
        <f aca="false">G29/G$39*100</f>
        <v>84.0103761892267</v>
      </c>
      <c r="J29" s="57" t="n">
        <v>34517.8136084425</v>
      </c>
      <c r="K29" s="57"/>
      <c r="L29" s="345" t="n">
        <f aca="false">J29/J$39*100</f>
        <v>80.0618698352994</v>
      </c>
      <c r="M29" s="57" t="n">
        <v>36819.171</v>
      </c>
      <c r="N29" s="57"/>
      <c r="O29" s="345" t="n">
        <f aca="false">M29/M$39*100</f>
        <v>84.7070708553331</v>
      </c>
      <c r="P29" s="45" t="n">
        <v>37789.038</v>
      </c>
      <c r="Q29" s="45"/>
      <c r="R29" s="345" t="n">
        <f aca="false">P29/P$39*100</f>
        <v>80.436162839803</v>
      </c>
      <c r="S29" s="45" t="n">
        <v>40699.439</v>
      </c>
      <c r="T29" s="45"/>
      <c r="U29" s="454" t="n">
        <f aca="false">S29/S$39*100</f>
        <v>80.1122669810575</v>
      </c>
      <c r="V29" s="55" t="n">
        <f aca="false">IF(G29=0,IF(G29=S29,0,100),IF(G29&lt;0,IF(S29&lt;0,-(S29/G29-1)*100,(S29/G29-1)*100),(S29/G29-1)*100))</f>
        <v>14.7948483423508</v>
      </c>
      <c r="W29" s="434" t="n">
        <f aca="false">IF(J29=0,IF(J29=S29,0,100),IF(J29&lt;0,IF(S29&lt;0,-(S29/J29-1)*100,(S29/J29-1)*100),(S29/J29-1)*100))</f>
        <v>17.9085079422457</v>
      </c>
      <c r="X29" s="117" t="n">
        <f aca="false">IF(M29=0,IF(M29=S29,0,100),IF(M29&lt;0,IF(S29&lt;0,-(S29/M29-1)*100,(S29/M29-1)*100),(S29/M29-1)*100))</f>
        <v>10.5387163659931</v>
      </c>
      <c r="Y29" s="56" t="n">
        <f aca="false">IF(P29=0,IF(P29=S29,0,100),IF(P29&lt;0,IF(S29&lt;0,-(S29/P29-1)*100,(S29/P29-1)*100),(S29/P29-1)*100))</f>
        <v>7.70170704001514</v>
      </c>
    </row>
    <row r="30" customFormat="false" ht="12" hidden="false" customHeight="true" outlineLevel="0" collapsed="false">
      <c r="A30" s="453" t="s">
        <v>191</v>
      </c>
      <c r="B30" s="453"/>
      <c r="C30" s="453"/>
      <c r="D30" s="453"/>
      <c r="E30" s="453"/>
      <c r="F30" s="453"/>
      <c r="G30" s="57" t="n">
        <v>755.548</v>
      </c>
      <c r="H30" s="57"/>
      <c r="I30" s="345" t="n">
        <f aca="false">G30/G$39*100</f>
        <v>1.79031300076115</v>
      </c>
      <c r="J30" s="57" t="n">
        <v>563.431</v>
      </c>
      <c r="K30" s="57"/>
      <c r="L30" s="345" t="n">
        <f aca="false">J30/J$39*100</f>
        <v>1.30684231321475</v>
      </c>
      <c r="M30" s="57" t="n">
        <v>803.601</v>
      </c>
      <c r="N30" s="57"/>
      <c r="O30" s="345" t="n">
        <f aca="false">M30/M$39*100</f>
        <v>1.8487837992446</v>
      </c>
      <c r="P30" s="45" t="n">
        <v>833.405</v>
      </c>
      <c r="Q30" s="45"/>
      <c r="R30" s="345" t="n">
        <f aca="false">P30/P$39*100</f>
        <v>1.77395096142712</v>
      </c>
      <c r="S30" s="45" t="n">
        <v>653.309</v>
      </c>
      <c r="T30" s="45"/>
      <c r="U30" s="454" t="n">
        <f aca="false">S30/S$39*100</f>
        <v>1.28596526918044</v>
      </c>
      <c r="V30" s="55" t="n">
        <f aca="false">IF(G30=0,IF(G30=S30,0,100),IF(G30&lt;0,IF(S30&lt;0,-(S30/G30-1)*100,(S30/G30-1)*100),(S30/G30-1)*100))</f>
        <v>-13.5317676706179</v>
      </c>
      <c r="W30" s="434" t="n">
        <f aca="false">IF(J30=0,IF(J30=S30,0,100),IF(J30&lt;0,IF(S30&lt;0,-(S30/J30-1)*100,(S30/J30-1)*100),(S30/J30-1)*100))</f>
        <v>15.9519089293986</v>
      </c>
      <c r="X30" s="117" t="n">
        <f aca="false">IF(M30=0,IF(M30=S30,0,100),IF(M30&lt;0,IF(S30&lt;0,-(S30/M30-1)*100,(S30/M30-1)*100),(S30/M30-1)*100))</f>
        <v>-18.7023161992083</v>
      </c>
      <c r="Y30" s="56" t="n">
        <f aca="false">IF(P30=0,IF(P30=S30,0,100),IF(P30&lt;0,IF(S30&lt;0,-(S30/P30-1)*100,(S30/P30-1)*100),(S30/P30-1)*100))</f>
        <v>-21.6096615691051</v>
      </c>
    </row>
    <row r="31" customFormat="false" ht="12" hidden="false" customHeight="true" outlineLevel="0" collapsed="false">
      <c r="A31" s="453" t="s">
        <v>193</v>
      </c>
      <c r="B31" s="453"/>
      <c r="C31" s="453"/>
      <c r="D31" s="453"/>
      <c r="E31" s="453"/>
      <c r="F31" s="453"/>
      <c r="G31" s="57" t="n">
        <v>444.188</v>
      </c>
      <c r="H31" s="57"/>
      <c r="I31" s="345" t="n">
        <f aca="false">G31/G$39*100</f>
        <v>1.05252816655208</v>
      </c>
      <c r="J31" s="57" t="n">
        <v>457.863</v>
      </c>
      <c r="K31" s="57"/>
      <c r="L31" s="345" t="n">
        <f aca="false">J31/J$39*100</f>
        <v>1.06198406203323</v>
      </c>
      <c r="M31" s="57" t="n">
        <v>0</v>
      </c>
      <c r="N31" s="57"/>
      <c r="O31" s="345" t="n">
        <f aca="false">M31/M$39*100</f>
        <v>0</v>
      </c>
      <c r="P31" s="45" t="n">
        <v>438.763</v>
      </c>
      <c r="Q31" s="45"/>
      <c r="R31" s="345" t="n">
        <f aca="false">P31/P$39*100</f>
        <v>0.933932536628228</v>
      </c>
      <c r="S31" s="45" t="n">
        <v>439.46</v>
      </c>
      <c r="T31" s="45"/>
      <c r="U31" s="454" t="n">
        <f aca="false">S31/S$39*100</f>
        <v>0.865027570711614</v>
      </c>
      <c r="V31" s="55" t="n">
        <f aca="false">IF(G31=0,IF(G31=S31,0,100),IF(G31&lt;0,IF(S31&lt;0,-(S31/G31-1)*100,(S31/G31-1)*100),(S31/G31-1)*100))</f>
        <v>-1.06441416697435</v>
      </c>
      <c r="W31" s="434" t="n">
        <f aca="false">IF(J31=0,IF(J31=S31,0,100),IF(J31&lt;0,IF(S31&lt;0,-(S31/J31-1)*100,(S31/J31-1)*100),(S31/J31-1)*100))</f>
        <v>-4.01932455778258</v>
      </c>
      <c r="X31" s="117" t="n">
        <f aca="false">IF(M31=0,IF(M31=S31,0,100),IF(M31&lt;0,IF(S31&lt;0,-(S31/M31-1)*100,(S31/M31-1)*100),(S31/M31-1)*100))</f>
        <v>100</v>
      </c>
      <c r="Y31" s="56" t="n">
        <f aca="false">IF(P31=0,IF(P31=S31,0,100),IF(P31&lt;0,IF(S31&lt;0,-(S31/P31-1)*100,(S31/P31-1)*100),(S31/P31-1)*100))</f>
        <v>0.158855692025073</v>
      </c>
    </row>
    <row r="32" customFormat="false" ht="12" hidden="false" customHeight="true" outlineLevel="0" collapsed="false">
      <c r="A32" s="453" t="s">
        <v>194</v>
      </c>
      <c r="B32" s="453"/>
      <c r="C32" s="453"/>
      <c r="D32" s="453"/>
      <c r="E32" s="453"/>
      <c r="F32" s="453"/>
      <c r="G32" s="57" t="n">
        <v>764.725</v>
      </c>
      <c r="H32" s="57"/>
      <c r="I32" s="345" t="n">
        <f aca="false">G32/G$39*100</f>
        <v>1.81205841257878</v>
      </c>
      <c r="J32" s="57" t="n">
        <v>854.478</v>
      </c>
      <c r="K32" s="57"/>
      <c r="L32" s="345" t="n">
        <f aca="false">J32/J$39*100</f>
        <v>1.98190728964347</v>
      </c>
      <c r="M32" s="57" t="n">
        <v>198.128</v>
      </c>
      <c r="N32" s="57"/>
      <c r="O32" s="345" t="n">
        <f aca="false">M32/M$39*100</f>
        <v>0.455818044747</v>
      </c>
      <c r="P32" s="45" t="n">
        <v>1411.487</v>
      </c>
      <c r="Q32" s="45"/>
      <c r="R32" s="345" t="n">
        <f aca="false">P32/P$39*100</f>
        <v>3.00443208367106</v>
      </c>
      <c r="S32" s="45" t="n">
        <v>1637.598</v>
      </c>
      <c r="T32" s="45"/>
      <c r="U32" s="454" t="n">
        <f aca="false">S32/S$39*100</f>
        <v>3.22342743308196</v>
      </c>
      <c r="V32" s="55" t="n">
        <f aca="false">IF(G32=0,IF(G32=S32,0,100),IF(G32&lt;0,IF(S32&lt;0,-(S32/G32-1)*100,(S32/G32-1)*100),(S32/G32-1)*100))</f>
        <v>114.1420772173</v>
      </c>
      <c r="W32" s="434" t="n">
        <f aca="false">IF(J32=0,IF(J32=S32,0,100),IF(J32&lt;0,IF(S32&lt;0,-(S32/J32-1)*100,(S32/J32-1)*100),(S32/J32-1)*100))</f>
        <v>91.6489365437144</v>
      </c>
      <c r="X32" s="117" t="n">
        <f aca="false">IF(M32=0,IF(M32=S32,0,100),IF(M32&lt;0,IF(S32&lt;0,-(S32/M32-1)*100,(S32/M32-1)*100),(S32/M32-1)*100))</f>
        <v>726.535371073246</v>
      </c>
      <c r="Y32" s="56" t="n">
        <f aca="false">IF(P32=0,IF(P32=S32,0,100),IF(P32&lt;0,IF(S32&lt;0,-(S32/P32-1)*100,(S32/P32-1)*100),(S32/P32-1)*100))</f>
        <v>16.0193469723773</v>
      </c>
    </row>
    <row r="33" customFormat="false" ht="12" hidden="false" customHeight="true" outlineLevel="0" collapsed="false">
      <c r="A33" s="453" t="s">
        <v>195</v>
      </c>
      <c r="B33" s="453"/>
      <c r="C33" s="453"/>
      <c r="D33" s="453"/>
      <c r="E33" s="453"/>
      <c r="F33" s="453"/>
      <c r="G33" s="57" t="n">
        <v>0</v>
      </c>
      <c r="H33" s="57"/>
      <c r="I33" s="345" t="n">
        <f aca="false">G33/G$39*100</f>
        <v>0</v>
      </c>
      <c r="J33" s="57" t="n">
        <v>33.819</v>
      </c>
      <c r="K33" s="57"/>
      <c r="L33" s="345" t="n">
        <f aca="false">J33/J$39*100</f>
        <v>0.0784410161858499</v>
      </c>
      <c r="M33" s="57" t="n">
        <v>219.005</v>
      </c>
      <c r="N33" s="57"/>
      <c r="O33" s="345" t="n">
        <f aca="false">M33/M$39*100</f>
        <v>0.503848173351655</v>
      </c>
      <c r="P33" s="45" t="n">
        <v>228.858</v>
      </c>
      <c r="Q33" s="45"/>
      <c r="R33" s="345" t="n">
        <f aca="false">P33/P$39*100</f>
        <v>0.487137549127121</v>
      </c>
      <c r="S33" s="45" t="n">
        <v>0</v>
      </c>
      <c r="T33" s="45"/>
      <c r="U33" s="454" t="n">
        <f aca="false">S33/S$39*100</f>
        <v>0</v>
      </c>
      <c r="V33" s="55" t="n">
        <f aca="false">IF(G33=0,IF(G33=S33,0,100),IF(G33&lt;0,IF(S33&lt;0,-(S33/G33-1)*100,(S33/G33-1)*100),(S33/G33-1)*100))</f>
        <v>0</v>
      </c>
      <c r="W33" s="434" t="n">
        <f aca="false">IF(J33=0,IF(J33=S33,0,100),IF(J33&lt;0,IF(S33&lt;0,-(S33/J33-1)*100,(S33/J33-1)*100),(S33/J33-1)*100))</f>
        <v>-100</v>
      </c>
      <c r="X33" s="117" t="n">
        <f aca="false">IF(M33=0,IF(M33=S33,0,100),IF(M33&lt;0,IF(S33&lt;0,-(S33/M33-1)*100,(S33/M33-1)*100),(S33/M33-1)*100))</f>
        <v>-100</v>
      </c>
      <c r="Y33" s="56" t="n">
        <f aca="false">IF(P33=0,IF(P33=S33,0,100),IF(P33&lt;0,IF(S33&lt;0,-(S33/P33-1)*100,(S33/P33-1)*100),(S33/P33-1)*100))</f>
        <v>-100</v>
      </c>
    </row>
    <row r="34" customFormat="false" ht="12" hidden="false" customHeight="true" outlineLevel="0" collapsed="false">
      <c r="A34" s="453" t="s">
        <v>196</v>
      </c>
      <c r="B34" s="453"/>
      <c r="C34" s="453"/>
      <c r="D34" s="453"/>
      <c r="E34" s="453"/>
      <c r="F34" s="453"/>
      <c r="G34" s="57" t="n">
        <v>34.734</v>
      </c>
      <c r="H34" s="57"/>
      <c r="I34" s="345" t="n">
        <f aca="false">G34/G$39*100</f>
        <v>0.0823041444996714</v>
      </c>
      <c r="J34" s="57" t="n">
        <v>0</v>
      </c>
      <c r="K34" s="57"/>
      <c r="L34" s="345" t="n">
        <f aca="false">J34/J$39*100</f>
        <v>0</v>
      </c>
      <c r="M34" s="57" t="n">
        <v>0</v>
      </c>
      <c r="N34" s="57"/>
      <c r="O34" s="345" t="n">
        <f aca="false">M34/M$39*100</f>
        <v>0</v>
      </c>
      <c r="P34" s="45" t="n">
        <v>34.552</v>
      </c>
      <c r="Q34" s="45"/>
      <c r="R34" s="345" t="n">
        <f aca="false">P34/P$39*100</f>
        <v>0.0735459393922882</v>
      </c>
      <c r="S34" s="45" t="n">
        <v>34.927</v>
      </c>
      <c r="T34" s="45"/>
      <c r="U34" s="454" t="n">
        <f aca="false">S34/S$39*100</f>
        <v>0.0687498702094492</v>
      </c>
      <c r="V34" s="55" t="n">
        <f aca="false">IF(G34=0,IF(G34=S34,0,100),IF(G34&lt;0,IF(S34&lt;0,-(S34/G34-1)*100,(S34/G34-1)*100),(S34/G34-1)*100))</f>
        <v>0.555651523003387</v>
      </c>
      <c r="W34" s="434" t="n">
        <f aca="false">IF(J34=0,IF(J34=S34,0,100),IF(J34&lt;0,IF(S34&lt;0,-(S34/J34-1)*100,(S34/J34-1)*100),(S34/J34-1)*100))</f>
        <v>100</v>
      </c>
      <c r="X34" s="117" t="n">
        <f aca="false">IF(M34=0,IF(M34=S34,0,100),IF(M34&lt;0,IF(S34&lt;0,-(S34/M34-1)*100,(S34/M34-1)*100),(S34/M34-1)*100))</f>
        <v>100</v>
      </c>
      <c r="Y34" s="56" t="n">
        <f aca="false">IF(P34=0,IF(P34=S34,0,100),IF(P34&lt;0,IF(S34&lt;0,-(S34/P34-1)*100,(S34/P34-1)*100),(S34/P34-1)*100))</f>
        <v>1.08532067608242</v>
      </c>
    </row>
    <row r="35" customFormat="false" ht="12" hidden="false" customHeight="true" outlineLevel="0" collapsed="false">
      <c r="A35" s="453" t="s">
        <v>202</v>
      </c>
      <c r="B35" s="453"/>
      <c r="C35" s="453"/>
      <c r="D35" s="453"/>
      <c r="E35" s="453"/>
      <c r="F35" s="453"/>
      <c r="G35" s="57" t="n">
        <v>199.37</v>
      </c>
      <c r="H35" s="57"/>
      <c r="I35" s="345" t="n">
        <f aca="false">G35/G$39*100</f>
        <v>0.472418301632392</v>
      </c>
      <c r="J35" s="57" t="n">
        <v>1176.48308</v>
      </c>
      <c r="K35" s="57"/>
      <c r="L35" s="345" t="n">
        <f aca="false">J35/J$39*100</f>
        <v>2.72877756056236</v>
      </c>
      <c r="M35" s="57" t="n">
        <v>1010.06</v>
      </c>
      <c r="N35" s="57"/>
      <c r="O35" s="345" t="n">
        <f aca="false">M35/M$39*100</f>
        <v>2.32376834307697</v>
      </c>
      <c r="P35" s="45" t="n">
        <v>1003.188</v>
      </c>
      <c r="Q35" s="45"/>
      <c r="R35" s="345" t="n">
        <f aca="false">P35/P$39*100</f>
        <v>2.13534394093166</v>
      </c>
      <c r="S35" s="45" t="n">
        <v>1085.747</v>
      </c>
      <c r="T35" s="45"/>
      <c r="U35" s="454" t="n">
        <f aca="false">S35/S$39*100</f>
        <v>2.13717082286766</v>
      </c>
      <c r="V35" s="55" t="n">
        <f aca="false">IF(G35=0,IF(G35=S35,0,100),IF(G35&lt;0,IF(S35&lt;0,-(S35/G35-1)*100,(S35/G35-1)*100),(S35/G35-1)*100))</f>
        <v>444.588955208908</v>
      </c>
      <c r="W35" s="434" t="n">
        <f aca="false">IF(J35=0,IF(J35=S35,0,100),IF(J35&lt;0,IF(S35&lt;0,-(S35/J35-1)*100,(S35/J35-1)*100),(S35/J35-1)*100))</f>
        <v>-7.71248490883523</v>
      </c>
      <c r="X35" s="117" t="n">
        <f aca="false">IF(M35=0,IF(M35=S35,0,100),IF(M35&lt;0,IF(S35&lt;0,-(S35/M35-1)*100,(S35/M35-1)*100),(S35/M35-1)*100))</f>
        <v>7.4933172286795</v>
      </c>
      <c r="Y35" s="56" t="n">
        <f aca="false">IF(P35=0,IF(P35=S35,0,100),IF(P35&lt;0,IF(S35&lt;0,-(S35/P35-1)*100,(S35/P35-1)*100),(S35/P35-1)*100))</f>
        <v>8.22966383170454</v>
      </c>
    </row>
    <row r="36" customFormat="false" ht="12" hidden="false" customHeight="true" outlineLevel="0" collapsed="false">
      <c r="A36" s="453" t="s">
        <v>203</v>
      </c>
      <c r="B36" s="453"/>
      <c r="C36" s="453"/>
      <c r="D36" s="453"/>
      <c r="E36" s="453"/>
      <c r="F36" s="453"/>
      <c r="G36" s="57" t="n">
        <v>0</v>
      </c>
      <c r="H36" s="57"/>
      <c r="I36" s="345" t="n">
        <f aca="false">G36/G$39*100</f>
        <v>0</v>
      </c>
      <c r="J36" s="57" t="n">
        <v>0</v>
      </c>
      <c r="K36" s="57"/>
      <c r="L36" s="345" t="n">
        <f aca="false">J36/J$39*100</f>
        <v>0</v>
      </c>
      <c r="M36" s="57" t="n">
        <v>223.84</v>
      </c>
      <c r="N36" s="57"/>
      <c r="O36" s="345" t="n">
        <f aca="false">M36/M$39*100</f>
        <v>0.514971690705849</v>
      </c>
      <c r="P36" s="45" t="n">
        <v>230.422</v>
      </c>
      <c r="Q36" s="45"/>
      <c r="R36" s="345" t="n">
        <f aca="false">P36/P$39*100</f>
        <v>0.490466613991949</v>
      </c>
      <c r="S36" s="45" t="n">
        <v>0</v>
      </c>
      <c r="T36" s="45"/>
      <c r="U36" s="454" t="n">
        <f aca="false">S36/S$39*100</f>
        <v>0</v>
      </c>
      <c r="V36" s="55" t="n">
        <f aca="false">IF(G36=0,IF(G36=S36,0,100),IF(G36&lt;0,IF(S36&lt;0,-(S36/G36-1)*100,(S36/G36-1)*100),(S36/G36-1)*100))</f>
        <v>0</v>
      </c>
      <c r="W36" s="434" t="n">
        <f aca="false">IF(J36=0,IF(J36=S36,0,100),IF(J36&lt;0,IF(S36&lt;0,-(S36/J36-1)*100,(S36/J36-1)*100),(S36/J36-1)*100))</f>
        <v>0</v>
      </c>
      <c r="X36" s="117" t="n">
        <f aca="false">IF(M36=0,IF(M36=S36,0,100),IF(M36&lt;0,IF(S36&lt;0,-(S36/M36-1)*100,(S36/M36-1)*100),(S36/M36-1)*100))</f>
        <v>-100</v>
      </c>
      <c r="Y36" s="56" t="n">
        <f aca="false">IF(P36=0,IF(P36=S36,0,100),IF(P36&lt;0,IF(S36&lt;0,-(S36/P36-1)*100,(S36/P36-1)*100),(S36/P36-1)*100))</f>
        <v>-100</v>
      </c>
    </row>
    <row r="37" customFormat="false" ht="12" hidden="false" customHeight="true" outlineLevel="0" collapsed="false">
      <c r="A37" s="453" t="s">
        <v>206</v>
      </c>
      <c r="B37" s="453"/>
      <c r="C37" s="453"/>
      <c r="D37" s="453"/>
      <c r="E37" s="453"/>
      <c r="F37" s="453"/>
      <c r="G37" s="57" t="n">
        <v>2238.059</v>
      </c>
      <c r="H37" s="57"/>
      <c r="I37" s="345" t="n">
        <f aca="false">G37/G$39*100</f>
        <v>5.30320525521939</v>
      </c>
      <c r="J37" s="57" t="n">
        <v>1750.07706</v>
      </c>
      <c r="K37" s="57"/>
      <c r="L37" s="345" t="n">
        <f aca="false">J37/J$39*100</f>
        <v>4.05919225849211</v>
      </c>
      <c r="M37" s="57" t="n">
        <v>1901.655</v>
      </c>
      <c r="N37" s="57"/>
      <c r="O37" s="345" t="n">
        <f aca="false">M37/M$39*100</f>
        <v>4.37499325629571</v>
      </c>
      <c r="P37" s="45" t="n">
        <v>2633.314</v>
      </c>
      <c r="Q37" s="45"/>
      <c r="R37" s="345" t="n">
        <f aca="false">P37/P$39*100</f>
        <v>5.60516183852929</v>
      </c>
      <c r="S37" s="45" t="n">
        <v>3219.457</v>
      </c>
      <c r="T37" s="45"/>
      <c r="U37" s="454" t="n">
        <f aca="false">S37/S$39*100</f>
        <v>6.33713891530629</v>
      </c>
      <c r="V37" s="55" t="n">
        <f aca="false">IF(G37=0,IF(G37=S37,0,100),IF(G37&lt;0,IF(S37&lt;0,-(S37/G37-1)*100,(S37/G37-1)*100),(S37/G37-1)*100))</f>
        <v>43.850407875753</v>
      </c>
      <c r="W37" s="434" t="n">
        <f aca="false">IF(J37=0,IF(J37=S37,0,100),IF(J37&lt;0,IF(S37&lt;0,-(S37/J37-1)*100,(S37/J37-1)*100),(S37/J37-1)*100))</f>
        <v>83.9608708430245</v>
      </c>
      <c r="X37" s="117" t="n">
        <f aca="false">IF(M37=0,IF(M37=S37,0,100),IF(M37&lt;0,IF(S37&lt;0,-(S37/M37-1)*100,(S37/M37-1)*100),(S37/M37-1)*100))</f>
        <v>69.2976381099621</v>
      </c>
      <c r="Y37" s="56" t="n">
        <f aca="false">IF(P37=0,IF(P37=S37,0,100),IF(P37&lt;0,IF(S37&lt;0,-(S37/P37-1)*100,(S37/P37-1)*100),(S37/P37-1)*100))</f>
        <v>22.2587583554411</v>
      </c>
    </row>
    <row r="38" customFormat="false" ht="12" hidden="false" customHeight="true" outlineLevel="0" collapsed="false">
      <c r="A38" s="453" t="s">
        <v>207</v>
      </c>
      <c r="B38" s="453"/>
      <c r="C38" s="453"/>
      <c r="D38" s="453"/>
      <c r="E38" s="453"/>
      <c r="F38" s="453"/>
      <c r="G38" s="57" t="n">
        <v>150.192</v>
      </c>
      <c r="H38" s="57"/>
      <c r="I38" s="345" t="n">
        <f aca="false">G38/G$39*100</f>
        <v>0.355888295926028</v>
      </c>
      <c r="J38" s="57" t="n">
        <v>0</v>
      </c>
      <c r="K38" s="57"/>
      <c r="L38" s="345" t="n">
        <f aca="false">J38/J$39*100</f>
        <v>0</v>
      </c>
      <c r="M38" s="33" t="n">
        <v>0</v>
      </c>
      <c r="N38" s="455"/>
      <c r="O38" s="345" t="n">
        <f aca="false">M38/M$39*100</f>
        <v>0</v>
      </c>
      <c r="P38" s="45" t="n">
        <v>123.371</v>
      </c>
      <c r="Q38" s="45"/>
      <c r="R38" s="345" t="n">
        <f aca="false">P38/P$39*100</f>
        <v>0.262602341073338</v>
      </c>
      <c r="S38" s="45" t="n">
        <v>0</v>
      </c>
      <c r="T38" s="45"/>
      <c r="U38" s="454" t="n">
        <f aca="false">S38/S$39*100</f>
        <v>0</v>
      </c>
      <c r="V38" s="55" t="n">
        <f aca="false">IF(G38=0,IF(G38=S38,0,100),IF(G38&lt;0,IF(S38&lt;0,-(S38/G38-1)*100,(S38/G38-1)*100),(S38/G38-1)*100))</f>
        <v>-100</v>
      </c>
      <c r="W38" s="434" t="n">
        <f aca="false">IF(J38=0,IF(J38=S38,0,100),IF(J38&lt;0,IF(S38&lt;0,-(S38/J38-1)*100,(S38/J38-1)*100),(S38/J38-1)*100))</f>
        <v>0</v>
      </c>
      <c r="X38" s="117" t="n">
        <f aca="false">IF(M38=0,IF(M38=S38,0,100),IF(M38&lt;0,IF(S38&lt;0,-(S38/M38-1)*100,(S38/M38-1)*100),(S38/M38-1)*100))</f>
        <v>0</v>
      </c>
      <c r="Y38" s="56" t="n">
        <f aca="false">IF(P38=0,IF(P38=S38,0,100),IF(P38&lt;0,IF(S38&lt;0,-(S38/P38-1)*100,(S38/P38-1)*100),(S38/P38-1)*100))</f>
        <v>-100</v>
      </c>
    </row>
    <row r="39" customFormat="false" ht="13.5" hidden="false" customHeight="true" outlineLevel="0" collapsed="false">
      <c r="A39" s="456" t="s">
        <v>245</v>
      </c>
      <c r="B39" s="456"/>
      <c r="C39" s="456"/>
      <c r="D39" s="456"/>
      <c r="E39" s="456"/>
      <c r="F39" s="456"/>
      <c r="G39" s="349" t="n">
        <v>42202.006</v>
      </c>
      <c r="H39" s="349"/>
      <c r="I39" s="350" t="n">
        <f aca="false">G39/G$39*100</f>
        <v>100</v>
      </c>
      <c r="J39" s="349" t="n">
        <f aca="false">SUM(J20:K38)</f>
        <v>43113.9238684425</v>
      </c>
      <c r="K39" s="349"/>
      <c r="L39" s="350" t="n">
        <f aca="false">J39/J$39*100</f>
        <v>100</v>
      </c>
      <c r="M39" s="349" t="n">
        <f aca="false">SUM(M20:N38)</f>
        <v>43466.467</v>
      </c>
      <c r="N39" s="349"/>
      <c r="O39" s="350" t="n">
        <f aca="false">M39/M$39*100</f>
        <v>100</v>
      </c>
      <c r="P39" s="349" t="n">
        <f aca="false">SUM(P20:Q38)</f>
        <v>46980.16</v>
      </c>
      <c r="Q39" s="349"/>
      <c r="R39" s="350" t="n">
        <f aca="false">P39/P$39*100</f>
        <v>100</v>
      </c>
      <c r="S39" s="349" t="n">
        <f aca="false">SUM(S20:T38)</f>
        <v>50803.005</v>
      </c>
      <c r="T39" s="349"/>
      <c r="U39" s="457" t="n">
        <f aca="false">S39/S$39*100</f>
        <v>100</v>
      </c>
      <c r="V39" s="334" t="n">
        <f aca="false">IF(G39=0,IF(G39=S39,0,100),IF(G39&lt;0,IF(S39&lt;0,-(S39/G39-1)*100,(S39/G39-1)*100),(S39/G39-1)*100))</f>
        <v>20.3805454176752</v>
      </c>
      <c r="W39" s="458" t="n">
        <f aca="false">IF(J39=0,IF(J39=S39,0,100),IF(J39&lt;0,IF(S39&lt;0,-(S39/J39-1)*100,(S39/J39-1)*100),(S39/J39-1)*100))</f>
        <v>17.8343338802098</v>
      </c>
      <c r="X39" s="335" t="n">
        <f aca="false">IF(M39=0,IF(M39=S39,0,100),IF(M39&lt;0,IF(S39&lt;0,-(S39/M39-1)*100,(S39/M39-1)*100),(S39/M39-1)*100))</f>
        <v>16.878615876464</v>
      </c>
      <c r="Y39" s="336" t="n">
        <f aca="false">IF(P39=0,IF(P39=S39,0,100),IF(P39&lt;0,IF(S39&lt;0,-(S39/P39-1)*100,(S39/P39-1)*100),(S39/P39-1)*100))</f>
        <v>8.13714768106366</v>
      </c>
    </row>
    <row r="41" customFormat="false" ht="12.75" hidden="false" customHeight="false" outlineLevel="0" collapsed="false">
      <c r="U41" s="2" t="s">
        <v>349</v>
      </c>
    </row>
    <row r="42" customFormat="false" ht="15.75" hidden="false" customHeight="false" outlineLevel="0" collapsed="false">
      <c r="A42" s="5" t="s">
        <v>350</v>
      </c>
      <c r="V42" s="191"/>
    </row>
    <row r="43" customFormat="false" ht="10.5" hidden="false" customHeight="true" outlineLevel="0" collapsed="false">
      <c r="A43" s="5"/>
      <c r="B43" s="459"/>
      <c r="C43" s="459"/>
      <c r="D43" s="459"/>
      <c r="E43" s="459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6" t="s">
        <v>67</v>
      </c>
      <c r="V43" s="191"/>
    </row>
    <row r="44" customFormat="false" ht="12" hidden="false" customHeight="true" outlineLevel="0" collapsed="false">
      <c r="A44" s="460" t="s">
        <v>351</v>
      </c>
      <c r="B44" s="461" t="s">
        <v>8</v>
      </c>
      <c r="C44" s="461"/>
      <c r="D44" s="461"/>
      <c r="E44" s="461"/>
      <c r="F44" s="461" t="s">
        <v>8</v>
      </c>
      <c r="G44" s="461"/>
      <c r="H44" s="461"/>
      <c r="I44" s="461"/>
      <c r="J44" s="461" t="s">
        <v>70</v>
      </c>
      <c r="K44" s="461"/>
      <c r="L44" s="461"/>
      <c r="M44" s="461"/>
      <c r="N44" s="461" t="s">
        <v>71</v>
      </c>
      <c r="O44" s="461"/>
      <c r="P44" s="461"/>
      <c r="Q44" s="461"/>
      <c r="R44" s="462" t="s">
        <v>72</v>
      </c>
      <c r="S44" s="462"/>
      <c r="T44" s="462"/>
      <c r="U44" s="462"/>
    </row>
    <row r="45" customFormat="false" ht="36.75" hidden="false" customHeight="true" outlineLevel="0" collapsed="false">
      <c r="A45" s="460"/>
      <c r="B45" s="463" t="s">
        <v>66</v>
      </c>
      <c r="C45" s="463"/>
      <c r="D45" s="463" t="s">
        <v>352</v>
      </c>
      <c r="E45" s="463"/>
      <c r="F45" s="463" t="s">
        <v>66</v>
      </c>
      <c r="G45" s="463"/>
      <c r="H45" s="463" t="s">
        <v>352</v>
      </c>
      <c r="I45" s="463"/>
      <c r="J45" s="463" t="s">
        <v>66</v>
      </c>
      <c r="K45" s="463"/>
      <c r="L45" s="463" t="s">
        <v>352</v>
      </c>
      <c r="M45" s="463"/>
      <c r="N45" s="463" t="s">
        <v>66</v>
      </c>
      <c r="O45" s="463"/>
      <c r="P45" s="464" t="s">
        <v>352</v>
      </c>
      <c r="Q45" s="464"/>
      <c r="R45" s="463" t="s">
        <v>66</v>
      </c>
      <c r="S45" s="463"/>
      <c r="T45" s="465" t="s">
        <v>352</v>
      </c>
      <c r="U45" s="465"/>
    </row>
    <row r="46" customFormat="false" ht="12.75" hidden="false" customHeight="true" outlineLevel="0" collapsed="false">
      <c r="A46" s="193" t="s">
        <v>353</v>
      </c>
      <c r="B46" s="427" t="n">
        <v>29425</v>
      </c>
      <c r="C46" s="427"/>
      <c r="D46" s="427" t="n">
        <v>30687</v>
      </c>
      <c r="E46" s="427"/>
      <c r="F46" s="427" t="n">
        <v>28680.72928</v>
      </c>
      <c r="G46" s="427"/>
      <c r="H46" s="427" t="n">
        <v>29709.930729989</v>
      </c>
      <c r="I46" s="427"/>
      <c r="J46" s="427" t="n">
        <v>26958.282</v>
      </c>
      <c r="K46" s="427"/>
      <c r="L46" s="427" t="n">
        <v>27556.477</v>
      </c>
      <c r="M46" s="427"/>
      <c r="N46" s="427" t="n">
        <v>27987.397</v>
      </c>
      <c r="O46" s="427"/>
      <c r="P46" s="466" t="n">
        <v>28788.482</v>
      </c>
      <c r="Q46" s="466"/>
      <c r="R46" s="427" t="n">
        <v>23263.652</v>
      </c>
      <c r="S46" s="427"/>
      <c r="T46" s="467" t="n">
        <v>29610.092</v>
      </c>
      <c r="U46" s="467"/>
      <c r="W46" s="178"/>
      <c r="X46" s="178"/>
    </row>
    <row r="47" customFormat="false" ht="12.75" hidden="false" customHeight="true" outlineLevel="0" collapsed="false">
      <c r="A47" s="173" t="s">
        <v>354</v>
      </c>
      <c r="B47" s="432" t="n">
        <v>12640</v>
      </c>
      <c r="C47" s="432"/>
      <c r="D47" s="432" t="n">
        <v>10168</v>
      </c>
      <c r="E47" s="432"/>
      <c r="F47" s="432" t="n">
        <v>14219.8685473631</v>
      </c>
      <c r="G47" s="432"/>
      <c r="H47" s="432" t="n">
        <v>11697.3458184535</v>
      </c>
      <c r="I47" s="432"/>
      <c r="J47" s="432" t="n">
        <v>15615.495</v>
      </c>
      <c r="K47" s="432"/>
      <c r="L47" s="432" t="n">
        <v>14264.382</v>
      </c>
      <c r="M47" s="432"/>
      <c r="N47" s="432" t="n">
        <v>17900.723</v>
      </c>
      <c r="O47" s="432"/>
      <c r="P47" s="468" t="n">
        <v>16590.282</v>
      </c>
      <c r="Q47" s="468"/>
      <c r="R47" s="432" t="n">
        <v>26265.796</v>
      </c>
      <c r="S47" s="432"/>
      <c r="T47" s="469" t="n">
        <v>19568.248</v>
      </c>
      <c r="U47" s="469"/>
      <c r="W47" s="178"/>
      <c r="X47" s="178"/>
    </row>
    <row r="48" customFormat="false" ht="12.75" hidden="false" customHeight="true" outlineLevel="0" collapsed="false">
      <c r="A48" s="173" t="s">
        <v>355</v>
      </c>
      <c r="B48" s="432" t="n">
        <v>221</v>
      </c>
      <c r="C48" s="432"/>
      <c r="D48" s="432" t="n">
        <v>1431</v>
      </c>
      <c r="E48" s="432"/>
      <c r="F48" s="432" t="n">
        <v>213.326</v>
      </c>
      <c r="G48" s="432"/>
      <c r="H48" s="432" t="n">
        <v>1706.64732</v>
      </c>
      <c r="I48" s="432"/>
      <c r="J48" s="432" t="n">
        <v>892.69</v>
      </c>
      <c r="K48" s="432"/>
      <c r="L48" s="432" t="n">
        <v>1645.608</v>
      </c>
      <c r="M48" s="432"/>
      <c r="N48" s="432" t="n">
        <v>1092.042</v>
      </c>
      <c r="O48" s="432"/>
      <c r="P48" s="468" t="n">
        <v>1601.399</v>
      </c>
      <c r="Q48" s="468"/>
      <c r="R48" s="432" t="n">
        <v>1273.556</v>
      </c>
      <c r="S48" s="432"/>
      <c r="T48" s="469" t="n">
        <v>1624.664</v>
      </c>
      <c r="U48" s="469"/>
      <c r="W48" s="178"/>
      <c r="X48" s="178"/>
    </row>
    <row r="49" customFormat="false" ht="12.75" hidden="false" customHeight="true" outlineLevel="0" collapsed="false">
      <c r="A49" s="173" t="s">
        <v>356</v>
      </c>
      <c r="B49" s="432" t="n">
        <v>0</v>
      </c>
      <c r="C49" s="432"/>
      <c r="D49" s="432" t="n">
        <v>0</v>
      </c>
      <c r="E49" s="432"/>
      <c r="F49" s="432" t="n">
        <v>0</v>
      </c>
      <c r="G49" s="432"/>
      <c r="H49" s="432" t="n">
        <v>0</v>
      </c>
      <c r="I49" s="432"/>
      <c r="J49" s="432" t="n">
        <v>0</v>
      </c>
      <c r="K49" s="432"/>
      <c r="L49" s="432" t="n">
        <v>0</v>
      </c>
      <c r="M49" s="432"/>
      <c r="N49" s="432" t="n">
        <v>0</v>
      </c>
      <c r="O49" s="432"/>
      <c r="P49" s="468" t="n">
        <v>0</v>
      </c>
      <c r="Q49" s="468"/>
      <c r="R49" s="432" t="n">
        <v>0</v>
      </c>
      <c r="S49" s="432"/>
      <c r="T49" s="469" t="n">
        <v>0</v>
      </c>
      <c r="U49" s="469"/>
      <c r="W49" s="178"/>
      <c r="X49" s="178"/>
    </row>
    <row r="50" customFormat="false" ht="12.75" hidden="false" customHeight="true" outlineLevel="0" collapsed="false">
      <c r="A50" s="173" t="s">
        <v>357</v>
      </c>
      <c r="B50" s="432" t="n">
        <v>0</v>
      </c>
      <c r="C50" s="432"/>
      <c r="D50" s="432" t="n">
        <v>0</v>
      </c>
      <c r="E50" s="432"/>
      <c r="F50" s="432" t="n">
        <v>0</v>
      </c>
      <c r="G50" s="432"/>
      <c r="H50" s="432" t="n">
        <v>0</v>
      </c>
      <c r="I50" s="432"/>
      <c r="J50" s="432" t="n">
        <v>0</v>
      </c>
      <c r="K50" s="432"/>
      <c r="L50" s="432" t="n">
        <v>0</v>
      </c>
      <c r="M50" s="432"/>
      <c r="N50" s="432" t="n">
        <v>0</v>
      </c>
      <c r="O50" s="432"/>
      <c r="P50" s="468" t="n">
        <v>0</v>
      </c>
      <c r="Q50" s="468"/>
      <c r="R50" s="432" t="n">
        <v>0</v>
      </c>
      <c r="S50" s="432"/>
      <c r="T50" s="469" t="n">
        <v>0</v>
      </c>
      <c r="U50" s="469"/>
      <c r="W50" s="178"/>
      <c r="X50" s="178"/>
    </row>
    <row r="51" customFormat="false" ht="12.75" hidden="false" customHeight="true" outlineLevel="0" collapsed="false">
      <c r="A51" s="173" t="s">
        <v>358</v>
      </c>
      <c r="B51" s="432" t="n">
        <v>0</v>
      </c>
      <c r="C51" s="432"/>
      <c r="D51" s="432" t="n">
        <v>0</v>
      </c>
      <c r="E51" s="432"/>
      <c r="F51" s="432" t="n">
        <v>0</v>
      </c>
      <c r="G51" s="432"/>
      <c r="H51" s="432" t="n">
        <v>0</v>
      </c>
      <c r="I51" s="432"/>
      <c r="J51" s="432" t="n">
        <v>0</v>
      </c>
      <c r="K51" s="432"/>
      <c r="L51" s="432" t="n">
        <v>0</v>
      </c>
      <c r="M51" s="432"/>
      <c r="N51" s="432" t="n">
        <v>0</v>
      </c>
      <c r="O51" s="432"/>
      <c r="P51" s="468" t="n">
        <v>0</v>
      </c>
      <c r="Q51" s="468"/>
      <c r="R51" s="432" t="n">
        <v>0</v>
      </c>
      <c r="S51" s="432"/>
      <c r="T51" s="469" t="n">
        <v>0</v>
      </c>
      <c r="U51" s="469"/>
      <c r="W51" s="178"/>
      <c r="X51" s="178"/>
    </row>
    <row r="52" customFormat="false" ht="12.75" hidden="false" customHeight="true" outlineLevel="0" collapsed="false">
      <c r="A52" s="173" t="s">
        <v>359</v>
      </c>
      <c r="B52" s="432" t="n">
        <v>0</v>
      </c>
      <c r="C52" s="432"/>
      <c r="D52" s="432" t="n">
        <v>0</v>
      </c>
      <c r="E52" s="432"/>
      <c r="F52" s="432" t="n">
        <v>0</v>
      </c>
      <c r="G52" s="432"/>
      <c r="H52" s="432" t="n">
        <v>0</v>
      </c>
      <c r="I52" s="432"/>
      <c r="J52" s="432" t="n">
        <v>0</v>
      </c>
      <c r="K52" s="432"/>
      <c r="L52" s="432" t="n">
        <v>0</v>
      </c>
      <c r="M52" s="432"/>
      <c r="N52" s="432" t="n">
        <v>0</v>
      </c>
      <c r="O52" s="432"/>
      <c r="P52" s="468" t="n">
        <v>0</v>
      </c>
      <c r="Q52" s="468"/>
      <c r="R52" s="432" t="n">
        <v>0</v>
      </c>
      <c r="S52" s="432"/>
      <c r="T52" s="469" t="n">
        <v>0</v>
      </c>
      <c r="U52" s="469"/>
      <c r="W52" s="178"/>
      <c r="X52" s="178"/>
    </row>
    <row r="53" customFormat="false" ht="12.75" hidden="false" customHeight="true" outlineLevel="0" collapsed="false">
      <c r="A53" s="173" t="s">
        <v>360</v>
      </c>
      <c r="B53" s="432" t="n">
        <v>0</v>
      </c>
      <c r="C53" s="432"/>
      <c r="D53" s="432" t="n">
        <v>0</v>
      </c>
      <c r="E53" s="432"/>
      <c r="F53" s="432" t="n">
        <v>0</v>
      </c>
      <c r="G53" s="432"/>
      <c r="H53" s="432" t="n">
        <v>0</v>
      </c>
      <c r="I53" s="432"/>
      <c r="J53" s="432" t="n">
        <v>0</v>
      </c>
      <c r="K53" s="432"/>
      <c r="L53" s="432" t="n">
        <v>0</v>
      </c>
      <c r="M53" s="432"/>
      <c r="N53" s="432" t="n">
        <v>0</v>
      </c>
      <c r="O53" s="432"/>
      <c r="P53" s="468" t="n">
        <v>0</v>
      </c>
      <c r="Q53" s="468"/>
      <c r="R53" s="432" t="n">
        <v>0</v>
      </c>
      <c r="S53" s="432"/>
      <c r="T53" s="469" t="n">
        <v>0</v>
      </c>
      <c r="U53" s="469"/>
      <c r="W53" s="178"/>
      <c r="X53" s="178"/>
    </row>
    <row r="54" customFormat="false" ht="12.75" hidden="false" customHeight="true" outlineLevel="0" collapsed="false">
      <c r="A54" s="173" t="s">
        <v>361</v>
      </c>
      <c r="B54" s="432" t="n">
        <v>0</v>
      </c>
      <c r="C54" s="432"/>
      <c r="D54" s="432" t="n">
        <v>0</v>
      </c>
      <c r="E54" s="432"/>
      <c r="F54" s="432" t="n">
        <v>0</v>
      </c>
      <c r="G54" s="432"/>
      <c r="H54" s="432" t="n">
        <v>0</v>
      </c>
      <c r="I54" s="432"/>
      <c r="J54" s="432" t="n">
        <v>0</v>
      </c>
      <c r="K54" s="432"/>
      <c r="L54" s="432" t="n">
        <v>0</v>
      </c>
      <c r="M54" s="432"/>
      <c r="N54" s="432" t="n">
        <v>0</v>
      </c>
      <c r="O54" s="432"/>
      <c r="P54" s="468" t="n">
        <v>0</v>
      </c>
      <c r="Q54" s="468"/>
      <c r="R54" s="432" t="n">
        <v>0</v>
      </c>
      <c r="S54" s="432"/>
      <c r="T54" s="469" t="n">
        <v>0</v>
      </c>
      <c r="U54" s="469"/>
      <c r="W54" s="178"/>
      <c r="X54" s="178"/>
    </row>
    <row r="55" customFormat="false" ht="13.5" hidden="false" customHeight="true" outlineLevel="0" collapsed="false">
      <c r="A55" s="200" t="s">
        <v>362</v>
      </c>
      <c r="B55" s="470" t="n">
        <f aca="false">SUM(B46:C54)</f>
        <v>42286</v>
      </c>
      <c r="C55" s="470"/>
      <c r="D55" s="470" t="n">
        <f aca="false">SUM(D46:E54)</f>
        <v>42286</v>
      </c>
      <c r="E55" s="470"/>
      <c r="F55" s="470" t="n">
        <f aca="false">SUM(F46:G54)</f>
        <v>43113.9238273631</v>
      </c>
      <c r="G55" s="470"/>
      <c r="H55" s="470" t="n">
        <f aca="false">SUM(H46:I54)</f>
        <v>43113.9238684425</v>
      </c>
      <c r="I55" s="470"/>
      <c r="J55" s="470" t="n">
        <f aca="false">SUM(J46:K54)</f>
        <v>43466.467</v>
      </c>
      <c r="K55" s="470"/>
      <c r="L55" s="470" t="n">
        <f aca="false">SUM(L46:M54)</f>
        <v>43466.467</v>
      </c>
      <c r="M55" s="470"/>
      <c r="N55" s="470" t="n">
        <f aca="false">SUM(N46:O54)</f>
        <v>46980.162</v>
      </c>
      <c r="O55" s="470"/>
      <c r="P55" s="471" t="n">
        <f aca="false">SUM(P46:Q54)</f>
        <v>46980.163</v>
      </c>
      <c r="Q55" s="471"/>
      <c r="R55" s="470" t="n">
        <f aca="false">SUM(R46:S54)</f>
        <v>50803.004</v>
      </c>
      <c r="S55" s="470"/>
      <c r="T55" s="472" t="n">
        <f aca="false">SUM(T46:U54)</f>
        <v>50803.004</v>
      </c>
      <c r="U55" s="472"/>
      <c r="W55" s="178"/>
      <c r="X55" s="178"/>
    </row>
    <row r="56" customFormat="false" ht="12" hidden="false" customHeight="false" outlineLevel="0" collapsed="false">
      <c r="W56" s="178"/>
      <c r="X56" s="178"/>
    </row>
    <row r="57" customFormat="false" ht="12" hidden="false" customHeight="false" outlineLevel="0" collapsed="false">
      <c r="W57" s="178"/>
      <c r="X57" s="178"/>
    </row>
    <row r="58" customFormat="false" ht="12" hidden="false" customHeight="false" outlineLevel="0" collapsed="false">
      <c r="W58" s="178"/>
      <c r="X58" s="178"/>
    </row>
  </sheetData>
  <mergeCells count="319">
    <mergeCell ref="A4:F5"/>
    <mergeCell ref="G4:I4"/>
    <mergeCell ref="J4:L4"/>
    <mergeCell ref="M4:O4"/>
    <mergeCell ref="P4:R4"/>
    <mergeCell ref="S4:U4"/>
    <mergeCell ref="V4:Y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37:F37"/>
    <mergeCell ref="G37:H37"/>
    <mergeCell ref="J37:K37"/>
    <mergeCell ref="M37:N37"/>
    <mergeCell ref="P37:Q37"/>
    <mergeCell ref="S37:T37"/>
    <mergeCell ref="A38:F38"/>
    <mergeCell ref="G38:H38"/>
    <mergeCell ref="J38:K38"/>
    <mergeCell ref="P38:Q38"/>
    <mergeCell ref="S38:T38"/>
    <mergeCell ref="A39:F39"/>
    <mergeCell ref="G39:H39"/>
    <mergeCell ref="J39:K39"/>
    <mergeCell ref="M39:N39"/>
    <mergeCell ref="P39:Q39"/>
    <mergeCell ref="S39:T39"/>
    <mergeCell ref="A44:A45"/>
    <mergeCell ref="B44:E44"/>
    <mergeCell ref="F44:I44"/>
    <mergeCell ref="J44:M44"/>
    <mergeCell ref="N44:Q44"/>
    <mergeCell ref="R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3" min="13" style="11" width="9.56"/>
    <col collapsed="false" customWidth="false" hidden="false" outlineLevel="0" max="17" min="14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363</v>
      </c>
    </row>
    <row r="2" customFormat="false" ht="15.75" hidden="false" customHeight="false" outlineLevel="0" collapsed="false">
      <c r="A2" s="3" t="s">
        <v>364</v>
      </c>
      <c r="B2" s="3"/>
      <c r="C2" s="3"/>
      <c r="D2" s="3"/>
    </row>
    <row r="3" customFormat="false" ht="15.75" hidden="false" customHeight="false" outlineLevel="0" collapsed="false">
      <c r="A3" s="5" t="s">
        <v>66</v>
      </c>
      <c r="B3" s="5"/>
      <c r="C3" s="5"/>
      <c r="D3" s="5"/>
    </row>
    <row r="4" customFormat="false" ht="13.5" hidden="false" customHeight="false" outlineLevel="0" collapsed="false"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2" t="n">
        <v>2009</v>
      </c>
      <c r="D5" s="92"/>
      <c r="E5" s="92"/>
      <c r="F5" s="92"/>
      <c r="G5" s="145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6" t="s">
        <v>8</v>
      </c>
      <c r="C6" s="96" t="s">
        <v>69</v>
      </c>
      <c r="D6" s="96" t="s">
        <v>70</v>
      </c>
      <c r="E6" s="96" t="s">
        <v>71</v>
      </c>
      <c r="F6" s="96" t="s">
        <v>72</v>
      </c>
      <c r="G6" s="146" t="s">
        <v>73</v>
      </c>
      <c r="H6" s="98" t="s">
        <v>8</v>
      </c>
      <c r="I6" s="99" t="s">
        <v>69</v>
      </c>
      <c r="J6" s="99" t="s">
        <v>70</v>
      </c>
      <c r="K6" s="13" t="s">
        <v>71</v>
      </c>
      <c r="M6" s="1"/>
    </row>
    <row r="7" customFormat="false" ht="13.5" hidden="false" customHeight="false" outlineLevel="0" collapsed="false">
      <c r="A7" s="126" t="s">
        <v>74</v>
      </c>
      <c r="B7" s="224" t="n">
        <v>3.06</v>
      </c>
      <c r="C7" s="224" t="n">
        <v>1.544</v>
      </c>
      <c r="D7" s="224" t="n">
        <v>0.947</v>
      </c>
      <c r="E7" s="224" t="n">
        <v>200.908</v>
      </c>
      <c r="F7" s="224" t="n">
        <v>246.662</v>
      </c>
      <c r="G7" s="242" t="n">
        <f aca="false">F7/F$59*100</f>
        <v>0.0877818999118935</v>
      </c>
      <c r="H7" s="160" t="n">
        <f aca="false">(F7/B7-1)*100</f>
        <v>7960.84967320261</v>
      </c>
      <c r="I7" s="161" t="n">
        <f aca="false">(F7/C7-1)*100</f>
        <v>15875.518134715</v>
      </c>
      <c r="J7" s="161" t="n">
        <f aca="false">IF(AND(D7&lt;0,F7&gt;=0),-(F7/D7-1)*100,IF(AND(D7=0,F7&gt;0),100,(F7/D7-1)*100))</f>
        <v>25946.6737064414</v>
      </c>
      <c r="K7" s="104" t="n">
        <f aca="false">IF(AND(E7&lt;0,F7&gt;=0),-(F7/E7-1)*100,(F7/E7-1)*100)</f>
        <v>22.773607820495</v>
      </c>
      <c r="M7" s="42"/>
    </row>
    <row r="8" customFormat="false" ht="13.5" hidden="false" customHeight="false" outlineLevel="0" collapsed="false">
      <c r="A8" s="106" t="s">
        <v>75</v>
      </c>
      <c r="B8" s="224" t="n">
        <v>2995.046</v>
      </c>
      <c r="C8" s="224" t="n">
        <v>2909.965</v>
      </c>
      <c r="D8" s="224" t="n">
        <v>11366.646</v>
      </c>
      <c r="E8" s="224" t="n">
        <v>10366.332</v>
      </c>
      <c r="F8" s="224" t="n">
        <v>8494.749</v>
      </c>
      <c r="G8" s="473" t="n">
        <f aca="false">F8/F$59*100</f>
        <v>3.02310532832239</v>
      </c>
      <c r="H8" s="83" t="n">
        <f aca="false">(F8/B8-1)*100</f>
        <v>183.626662161449</v>
      </c>
      <c r="I8" s="107" t="n">
        <f aca="false">(F8/C8-1)*100</f>
        <v>191.91928425256</v>
      </c>
      <c r="J8" s="107" t="n">
        <f aca="false">IF(AND(D8&lt;0,F8&gt;=0),-(F8/D8-1)*100,IF(AND(D8=0,F8&gt;0),100,(F8/D8-1)*100))</f>
        <v>-25.2660019499156</v>
      </c>
      <c r="K8" s="84" t="n">
        <f aca="false">IF(AND(E8&lt;0,F8&gt;=0),-(F8/E8-1)*100,(F8/E8-1)*100)</f>
        <v>-18.0544381561386</v>
      </c>
      <c r="M8" s="42"/>
    </row>
    <row r="9" customFormat="false" ht="12.75" hidden="false" customHeight="false" outlineLevel="0" collapsed="false">
      <c r="A9" s="108" t="s">
        <v>76</v>
      </c>
      <c r="B9" s="474" t="n">
        <v>221706.171</v>
      </c>
      <c r="C9" s="474" t="n">
        <v>224143.313</v>
      </c>
      <c r="D9" s="474" t="n">
        <v>227226.549</v>
      </c>
      <c r="E9" s="474" t="n">
        <v>207338.977</v>
      </c>
      <c r="F9" s="474" t="n">
        <v>206420.89</v>
      </c>
      <c r="G9" s="236" t="n">
        <f aca="false">F9/F$59*100</f>
        <v>73.4609218513755</v>
      </c>
      <c r="H9" s="111" t="n">
        <f aca="false">(F9/B9-1)*100</f>
        <v>-6.8943868053181</v>
      </c>
      <c r="I9" s="112" t="n">
        <f aca="false">(F9/C9-1)*100</f>
        <v>-7.90673732925504</v>
      </c>
      <c r="J9" s="112" t="n">
        <f aca="false">IF(AND(D9&lt;0,F9&gt;=0),-(F9/D9-1)*100,IF(AND(D9=0,F9&gt;0),100,(F9/D9-1)*100))</f>
        <v>-9.15635038755968</v>
      </c>
      <c r="K9" s="113" t="n">
        <f aca="false">IF(AND(E9&lt;0,F9&gt;=0),-(F9/E9-1)*100,(F9/E9-1)*100)</f>
        <v>-0.44279518172794</v>
      </c>
      <c r="M9" s="42"/>
    </row>
    <row r="10" customFormat="false" ht="12.75" hidden="false" customHeight="false" outlineLevel="0" collapsed="false">
      <c r="A10" s="114" t="s">
        <v>77</v>
      </c>
      <c r="B10" s="475" t="n">
        <v>18787.033</v>
      </c>
      <c r="C10" s="475" t="n">
        <v>18686.434</v>
      </c>
      <c r="D10" s="475" t="n">
        <v>16662.066</v>
      </c>
      <c r="E10" s="475" t="n">
        <v>16741.625</v>
      </c>
      <c r="F10" s="475" t="n">
        <v>14937.934</v>
      </c>
      <c r="G10" s="230" t="n">
        <f aca="false">F10/F$59*100</f>
        <v>5.31610149629238</v>
      </c>
      <c r="H10" s="55" t="n">
        <f aca="false">(F10/B10-1)*100</f>
        <v>-20.488062165005</v>
      </c>
      <c r="I10" s="117" t="n">
        <f aca="false">(F10/C10-1)*100</f>
        <v>-20.060007168837</v>
      </c>
      <c r="J10" s="117" t="n">
        <f aca="false">IF(AND(D10&lt;0,F10&gt;=0),-(F10/D10-1)*100,IF(AND(D10=0,F10&gt;0),100,(F10/D10-1)*100))</f>
        <v>-10.3476483648546</v>
      </c>
      <c r="K10" s="56" t="n">
        <f aca="false">IF(AND(E10&lt;0,F10&gt;=0),-(F10/E10-1)*100,(F10/E10-1)*100)</f>
        <v>-10.7736913232736</v>
      </c>
      <c r="M10" s="42"/>
    </row>
    <row r="11" customFormat="false" ht="12.75" hidden="false" customHeight="false" outlineLevel="0" collapsed="false">
      <c r="A11" s="118" t="s">
        <v>78</v>
      </c>
      <c r="B11" s="475" t="n">
        <v>9504.149</v>
      </c>
      <c r="C11" s="475" t="n">
        <v>9409.45</v>
      </c>
      <c r="D11" s="475" t="n">
        <v>9238.502</v>
      </c>
      <c r="E11" s="475" t="n">
        <v>9164.14</v>
      </c>
      <c r="F11" s="475" t="n">
        <v>7900.089</v>
      </c>
      <c r="G11" s="230" t="n">
        <f aca="false">F11/F$59*100</f>
        <v>2.81147814374752</v>
      </c>
      <c r="H11" s="55" t="n">
        <f aca="false">(F11/B11-1)*100</f>
        <v>-16.8774710918358</v>
      </c>
      <c r="I11" s="117" t="n">
        <f aca="false">(F11/C11-1)*100</f>
        <v>-16.040905685242</v>
      </c>
      <c r="J11" s="117" t="n">
        <f aca="false">IF(AND(D11&lt;0,F11&gt;=0),-(F11/D11-1)*100,IF(AND(D11=0,F11&gt;0),100,(F11/D11-1)*100))</f>
        <v>-14.4873378822671</v>
      </c>
      <c r="K11" s="56" t="n">
        <f aca="false">IF(AND(E11&lt;0,F11&gt;=0),-(F11/E11-1)*100,(F11/E11-1)*100)</f>
        <v>-13.7934492489202</v>
      </c>
      <c r="M11" s="42"/>
    </row>
    <row r="12" customFormat="false" ht="12.75" hidden="false" customHeight="false" outlineLevel="0" collapsed="false">
      <c r="A12" s="118" t="s">
        <v>79</v>
      </c>
      <c r="B12" s="475" t="n">
        <v>9282.884</v>
      </c>
      <c r="C12" s="475" t="n">
        <v>9276.984</v>
      </c>
      <c r="D12" s="475" t="n">
        <v>7423.564</v>
      </c>
      <c r="E12" s="475" t="n">
        <v>7577.485</v>
      </c>
      <c r="F12" s="475" t="n">
        <v>7037.845</v>
      </c>
      <c r="G12" s="230" t="n">
        <f aca="false">F12/F$59*100</f>
        <v>2.50462335254486</v>
      </c>
      <c r="H12" s="55" t="n">
        <f aca="false">(F12/B12-1)*100</f>
        <v>-24.1847145779264</v>
      </c>
      <c r="I12" s="117" t="n">
        <f aca="false">(F12/C12-1)*100</f>
        <v>-24.1364973788895</v>
      </c>
      <c r="J12" s="117" t="n">
        <f aca="false">IF(AND(D12&lt;0,F12&gt;=0),-(F12/D12-1)*100,IF(AND(D12=0,F12&gt;0),100,(F12/D12-1)*100))</f>
        <v>-5.19587357231648</v>
      </c>
      <c r="K12" s="56" t="n">
        <f aca="false">IF(AND(E12&lt;0,F12&gt;=0),-(F12/E12-1)*100,(F12/E12-1)*100)</f>
        <v>-7.12162412726649</v>
      </c>
      <c r="M12" s="42"/>
    </row>
    <row r="13" customFormat="false" ht="12.75" hidden="false" customHeight="false" outlineLevel="0" collapsed="false">
      <c r="A13" s="119" t="s">
        <v>80</v>
      </c>
      <c r="B13" s="475" t="n">
        <v>12807.49</v>
      </c>
      <c r="C13" s="475" t="n">
        <v>12807.49</v>
      </c>
      <c r="D13" s="475" t="n">
        <v>78.843</v>
      </c>
      <c r="E13" s="475" t="n">
        <v>78.843</v>
      </c>
      <c r="F13" s="475" t="n">
        <v>4785.671</v>
      </c>
      <c r="G13" s="230" t="n">
        <f aca="false">F13/F$59*100</f>
        <v>1.70312124580702</v>
      </c>
      <c r="H13" s="120" t="s">
        <v>15</v>
      </c>
      <c r="I13" s="52" t="s">
        <v>15</v>
      </c>
      <c r="J13" s="52" t="s">
        <v>15</v>
      </c>
      <c r="K13" s="54" t="s">
        <v>15</v>
      </c>
      <c r="M13" s="42"/>
    </row>
    <row r="14" customFormat="false" ht="12.75" hidden="false" customHeight="false" outlineLevel="0" collapsed="false">
      <c r="A14" s="118" t="s">
        <v>81</v>
      </c>
      <c r="B14" s="475" t="n">
        <v>12807.49</v>
      </c>
      <c r="C14" s="475" t="n">
        <v>12807.49</v>
      </c>
      <c r="D14" s="475" t="n">
        <v>78.843</v>
      </c>
      <c r="E14" s="475" t="n">
        <v>78.843</v>
      </c>
      <c r="F14" s="475" t="n">
        <v>4785.671</v>
      </c>
      <c r="G14" s="230" t="n">
        <f aca="false">F14/F$59*100</f>
        <v>1.70312124580702</v>
      </c>
      <c r="H14" s="120" t="s">
        <v>15</v>
      </c>
      <c r="I14" s="52" t="s">
        <v>15</v>
      </c>
      <c r="J14" s="52" t="s">
        <v>15</v>
      </c>
      <c r="K14" s="54" t="s">
        <v>15</v>
      </c>
      <c r="M14" s="42"/>
    </row>
    <row r="15" customFormat="false" ht="12.75" hidden="false" customHeight="false" outlineLevel="0" collapsed="false">
      <c r="A15" s="118" t="s">
        <v>82</v>
      </c>
      <c r="B15" s="475" t="n">
        <v>0</v>
      </c>
      <c r="C15" s="475" t="n">
        <v>0</v>
      </c>
      <c r="D15" s="475" t="n">
        <v>0</v>
      </c>
      <c r="E15" s="475" t="n">
        <v>0</v>
      </c>
      <c r="F15" s="475" t="n">
        <v>0</v>
      </c>
      <c r="G15" s="230" t="n">
        <f aca="false">F15/F$59*100</f>
        <v>0</v>
      </c>
      <c r="H15" s="55" t="n">
        <v>0</v>
      </c>
      <c r="I15" s="117" t="n">
        <v>0</v>
      </c>
      <c r="J15" s="117" t="n">
        <v>0</v>
      </c>
      <c r="K15" s="56" t="n">
        <v>0</v>
      </c>
      <c r="M15" s="42"/>
    </row>
    <row r="16" customFormat="false" ht="12.75" hidden="false" customHeight="false" outlineLevel="0" collapsed="false">
      <c r="A16" s="118" t="s">
        <v>83</v>
      </c>
      <c r="B16" s="475" t="n">
        <v>0</v>
      </c>
      <c r="C16" s="475" t="n">
        <v>0</v>
      </c>
      <c r="D16" s="475" t="n">
        <v>0</v>
      </c>
      <c r="E16" s="475" t="n">
        <v>0</v>
      </c>
      <c r="F16" s="475" t="n">
        <v>0</v>
      </c>
      <c r="G16" s="230" t="n">
        <f aca="false">F16/F$59*100</f>
        <v>0</v>
      </c>
      <c r="H16" s="55" t="n">
        <v>0</v>
      </c>
      <c r="I16" s="117" t="n">
        <v>0</v>
      </c>
      <c r="J16" s="117" t="n">
        <v>0</v>
      </c>
      <c r="K16" s="56" t="n">
        <v>0</v>
      </c>
      <c r="M16" s="42"/>
    </row>
    <row r="17" customFormat="false" ht="12.75" hidden="false" customHeight="false" outlineLevel="0" collapsed="false">
      <c r="A17" s="119" t="s">
        <v>84</v>
      </c>
      <c r="B17" s="475" t="n">
        <v>491.963</v>
      </c>
      <c r="C17" s="475" t="n">
        <v>491.963</v>
      </c>
      <c r="D17" s="475" t="n">
        <v>491.963</v>
      </c>
      <c r="E17" s="475" t="n">
        <v>245.981</v>
      </c>
      <c r="F17" s="475" t="n">
        <v>245.981</v>
      </c>
      <c r="G17" s="230" t="n">
        <f aca="false">F17/F$59*100</f>
        <v>0.0875395461085513</v>
      </c>
      <c r="H17" s="55" t="n">
        <v>0</v>
      </c>
      <c r="I17" s="117" t="n">
        <v>0</v>
      </c>
      <c r="J17" s="117" t="n">
        <v>0</v>
      </c>
      <c r="K17" s="56" t="n">
        <v>0</v>
      </c>
      <c r="M17" s="42"/>
    </row>
    <row r="18" customFormat="false" ht="12.75" hidden="false" customHeight="false" outlineLevel="0" collapsed="false">
      <c r="A18" s="118" t="s">
        <v>81</v>
      </c>
      <c r="B18" s="475" t="n">
        <v>491.963</v>
      </c>
      <c r="C18" s="475" t="n">
        <v>491.963</v>
      </c>
      <c r="D18" s="475" t="n">
        <v>491.963</v>
      </c>
      <c r="E18" s="475" t="n">
        <v>245.981</v>
      </c>
      <c r="F18" s="475" t="n">
        <v>245.981</v>
      </c>
      <c r="G18" s="230" t="n">
        <f aca="false">F18/F$59*100</f>
        <v>0.0875395461085513</v>
      </c>
      <c r="H18" s="55" t="n">
        <v>0</v>
      </c>
      <c r="I18" s="117" t="n">
        <v>0</v>
      </c>
      <c r="J18" s="117" t="n">
        <v>0</v>
      </c>
      <c r="K18" s="56" t="n">
        <v>0</v>
      </c>
      <c r="M18" s="42"/>
    </row>
    <row r="19" customFormat="false" ht="12.75" hidden="false" customHeight="false" outlineLevel="0" collapsed="false">
      <c r="A19" s="118" t="s">
        <v>82</v>
      </c>
      <c r="B19" s="475" t="n">
        <v>0</v>
      </c>
      <c r="C19" s="475" t="n">
        <v>0</v>
      </c>
      <c r="D19" s="475" t="n">
        <v>0</v>
      </c>
      <c r="E19" s="475" t="n">
        <v>0</v>
      </c>
      <c r="F19" s="475" t="n">
        <v>0</v>
      </c>
      <c r="G19" s="230" t="n">
        <f aca="false">F19/F$59*100</f>
        <v>0</v>
      </c>
      <c r="H19" s="55" t="n">
        <v>0</v>
      </c>
      <c r="I19" s="117" t="n">
        <v>0</v>
      </c>
      <c r="J19" s="117" t="n">
        <v>0</v>
      </c>
      <c r="K19" s="56" t="n">
        <v>0</v>
      </c>
      <c r="M19" s="42"/>
    </row>
    <row r="20" customFormat="false" ht="12.75" hidden="false" customHeight="false" outlineLevel="0" collapsed="false">
      <c r="A20" s="118" t="s">
        <v>83</v>
      </c>
      <c r="B20" s="475" t="n">
        <v>0</v>
      </c>
      <c r="C20" s="475" t="n">
        <v>0</v>
      </c>
      <c r="D20" s="475" t="n">
        <v>0</v>
      </c>
      <c r="E20" s="475" t="n">
        <v>0</v>
      </c>
      <c r="F20" s="475" t="n">
        <v>0</v>
      </c>
      <c r="G20" s="230" t="n">
        <f aca="false">F20/F$59*100</f>
        <v>0</v>
      </c>
      <c r="H20" s="55" t="n">
        <v>0</v>
      </c>
      <c r="I20" s="117" t="n">
        <v>0</v>
      </c>
      <c r="J20" s="117" t="n">
        <v>0</v>
      </c>
      <c r="K20" s="56" t="n">
        <v>0</v>
      </c>
      <c r="M20" s="42"/>
    </row>
    <row r="21" customFormat="false" ht="12.75" hidden="false" customHeight="false" outlineLevel="0" collapsed="false">
      <c r="A21" s="114" t="s">
        <v>85</v>
      </c>
      <c r="B21" s="475" t="n">
        <v>189619.685</v>
      </c>
      <c r="C21" s="475" t="n">
        <v>192157.426</v>
      </c>
      <c r="D21" s="475" t="n">
        <v>209993.677</v>
      </c>
      <c r="E21" s="475" t="n">
        <v>190272.528</v>
      </c>
      <c r="F21" s="475" t="n">
        <v>186451.304</v>
      </c>
      <c r="G21" s="230" t="n">
        <f aca="false">F21/F$59*100</f>
        <v>66.3541595631676</v>
      </c>
      <c r="H21" s="55" t="n">
        <f aca="false">(F21/B21-1)*100</f>
        <v>-1.6709135446565</v>
      </c>
      <c r="I21" s="117" t="n">
        <f aca="false">(F21/C21-1)*100</f>
        <v>-2.9695037651056</v>
      </c>
      <c r="J21" s="117" t="n">
        <f aca="false">IF(AND(D21&lt;0,F21&gt;=0),-(F21/D21-1)*100,IF(AND(D21=0,F21&gt;0),100,(F21/D21-1)*100))</f>
        <v>-11.2109913671353</v>
      </c>
      <c r="K21" s="56" t="n">
        <f aca="false">IF(AND(E21&lt;0,F21&gt;=0),-(F21/E21-1)*100,(F21/E21-1)*100)</f>
        <v>-2.00828991981438</v>
      </c>
      <c r="M21" s="42"/>
    </row>
    <row r="22" customFormat="false" ht="12.75" hidden="false" customHeight="false" outlineLevel="0" collapsed="false">
      <c r="A22" s="118" t="s">
        <v>86</v>
      </c>
      <c r="B22" s="475" t="n">
        <v>9619.765</v>
      </c>
      <c r="C22" s="475" t="n">
        <v>11464.788</v>
      </c>
      <c r="D22" s="475" t="n">
        <v>11966.883</v>
      </c>
      <c r="E22" s="475" t="n">
        <v>13578.158</v>
      </c>
      <c r="F22" s="475" t="n">
        <v>11644.758</v>
      </c>
      <c r="G22" s="230" t="n">
        <f aca="false">F22/F$59*100</f>
        <v>4.1441283264314</v>
      </c>
      <c r="H22" s="55" t="n">
        <f aca="false">(F22/B22-1)*100</f>
        <v>21.0503375082447</v>
      </c>
      <c r="I22" s="117" t="n">
        <f aca="false">(F22/C22-1)*100</f>
        <v>1.56976299954259</v>
      </c>
      <c r="J22" s="117" t="n">
        <f aca="false">IF(AND(D22&lt;0,F22&gt;=0),-(F22/D22-1)*100,IF(AND(D22=0,F22&gt;0),100,(F22/D22-1)*100))</f>
        <v>-2.69180370527563</v>
      </c>
      <c r="K22" s="56" t="n">
        <f aca="false">IF(AND(E22&lt;0,F22&gt;=0),-(F22/E22-1)*100,(F22/E22-1)*100)</f>
        <v>-14.239044795325</v>
      </c>
      <c r="M22" s="42"/>
    </row>
    <row r="23" customFormat="false" ht="24" hidden="false" customHeight="false" outlineLevel="0" collapsed="false">
      <c r="A23" s="121" t="s">
        <v>87</v>
      </c>
      <c r="B23" s="475" t="n">
        <v>1016.51</v>
      </c>
      <c r="C23" s="475" t="n">
        <v>998.236</v>
      </c>
      <c r="D23" s="475" t="n">
        <v>1180.99</v>
      </c>
      <c r="E23" s="475" t="n">
        <v>1076.423</v>
      </c>
      <c r="F23" s="475" t="n">
        <v>1032.451</v>
      </c>
      <c r="G23" s="230" t="n">
        <f aca="false">F23/F$59*100</f>
        <v>0.367427939228314</v>
      </c>
      <c r="H23" s="55" t="n">
        <f aca="false">(F23/B23-1)*100</f>
        <v>1.56820887153102</v>
      </c>
      <c r="I23" s="117" t="n">
        <f aca="false">(F23/C23-1)*100</f>
        <v>3.42754619148178</v>
      </c>
      <c r="J23" s="117" t="n">
        <f aca="false">IF(AND(D23&lt;0,F23&gt;=0),-(F23/D23-1)*100,IF(AND(D23=0,F23&gt;0),100,(F23/D23-1)*100))</f>
        <v>-12.577498539361</v>
      </c>
      <c r="K23" s="56" t="n">
        <f aca="false">IF(AND(E23&lt;0,F23&gt;=0),-(F23/E23-1)*100,(F23/E23-1)*100)</f>
        <v>-4.08501118983894</v>
      </c>
      <c r="M23" s="42"/>
    </row>
    <row r="24" customFormat="false" ht="24" hidden="false" customHeight="false" outlineLevel="0" collapsed="false">
      <c r="A24" s="121" t="s">
        <v>88</v>
      </c>
      <c r="B24" s="475" t="n">
        <v>5086.721</v>
      </c>
      <c r="C24" s="475" t="n">
        <v>5115.867</v>
      </c>
      <c r="D24" s="475" t="n">
        <v>5277.876</v>
      </c>
      <c r="E24" s="475" t="n">
        <v>5848.754</v>
      </c>
      <c r="F24" s="475" t="n">
        <v>6424.763</v>
      </c>
      <c r="G24" s="230" t="n">
        <f aca="false">F24/F$59*100</f>
        <v>2.28644015950425</v>
      </c>
      <c r="H24" s="55" t="n">
        <f aca="false">(F24/B24-1)*100</f>
        <v>26.3046076244402</v>
      </c>
      <c r="I24" s="117" t="n">
        <f aca="false">(F24/C24-1)*100</f>
        <v>25.5850279141346</v>
      </c>
      <c r="J24" s="117" t="n">
        <f aca="false">IF(AND(D24&lt;0,F24&gt;=0),-(F24/D24-1)*100,IF(AND(D24=0,F24&gt;0),100,(F24/D24-1)*100))</f>
        <v>21.7300861179762</v>
      </c>
      <c r="K24" s="56" t="n">
        <f aca="false">IF(AND(E24&lt;0,F24&gt;=0),-(F24/E24-1)*100,(F24/E24-1)*100)</f>
        <v>9.84840531846611</v>
      </c>
      <c r="M24" s="42"/>
    </row>
    <row r="25" customFormat="false" ht="25.5" hidden="false" customHeight="true" outlineLevel="0" collapsed="false">
      <c r="A25" s="121" t="s">
        <v>211</v>
      </c>
      <c r="B25" s="475" t="n">
        <v>58.276</v>
      </c>
      <c r="C25" s="475" t="n">
        <v>59.322</v>
      </c>
      <c r="D25" s="475" t="n">
        <v>56.91</v>
      </c>
      <c r="E25" s="475" t="n">
        <v>56.819</v>
      </c>
      <c r="F25" s="475" t="n">
        <v>57.799</v>
      </c>
      <c r="G25" s="230" t="n">
        <f aca="false">F25/F$59*100</f>
        <v>0.0205694676642837</v>
      </c>
      <c r="H25" s="55" t="n">
        <f aca="false">(F25/B25-1)*100</f>
        <v>-0.818518772736643</v>
      </c>
      <c r="I25" s="117" t="n">
        <f aca="false">(F25/C25-1)*100</f>
        <v>-2.56734432419676</v>
      </c>
      <c r="J25" s="117" t="n">
        <f aca="false">IF(AND(D25&lt;0,F25&gt;=0),-(F25/D25-1)*100,IF(AND(D25=0,F25&gt;0),100,(F25/D25-1)*100))</f>
        <v>1.56211562115622</v>
      </c>
      <c r="K25" s="56" t="n">
        <f aca="false">IF(AND(E25&lt;0,F25&gt;=0),-(F25/E25-1)*100,(F25/E25-1)*100)</f>
        <v>1.72477516323764</v>
      </c>
      <c r="M25" s="42"/>
    </row>
    <row r="26" customFormat="false" ht="24" hidden="false" customHeight="false" outlineLevel="0" collapsed="false">
      <c r="A26" s="121" t="s">
        <v>365</v>
      </c>
      <c r="B26" s="475" t="n">
        <v>43.634</v>
      </c>
      <c r="C26" s="475" t="n">
        <v>0</v>
      </c>
      <c r="D26" s="475" t="n">
        <v>0</v>
      </c>
      <c r="E26" s="475" t="n">
        <v>0</v>
      </c>
      <c r="F26" s="475" t="n">
        <v>0</v>
      </c>
      <c r="G26" s="230" t="n">
        <f aca="false">F26/F$59*100</f>
        <v>0</v>
      </c>
      <c r="H26" s="55" t="n">
        <v>100</v>
      </c>
      <c r="I26" s="117" t="n">
        <v>100</v>
      </c>
      <c r="J26" s="52" t="s">
        <v>15</v>
      </c>
      <c r="K26" s="117" t="n">
        <v>0</v>
      </c>
      <c r="M26" s="42"/>
    </row>
    <row r="27" customFormat="false" ht="12.75" hidden="false" customHeight="false" outlineLevel="0" collapsed="false">
      <c r="A27" s="121" t="s">
        <v>91</v>
      </c>
      <c r="B27" s="475" t="n">
        <v>3414.624</v>
      </c>
      <c r="C27" s="475" t="n">
        <v>5291.363</v>
      </c>
      <c r="D27" s="475" t="n">
        <v>5451.107</v>
      </c>
      <c r="E27" s="475" t="n">
        <v>6596.162</v>
      </c>
      <c r="F27" s="475" t="n">
        <v>4129.745</v>
      </c>
      <c r="G27" s="230" t="n">
        <f aca="false">F27/F$59*100</f>
        <v>1.46969076003455</v>
      </c>
      <c r="H27" s="55" t="n">
        <f aca="false">(F27/B27-1)*100</f>
        <v>20.9428915160205</v>
      </c>
      <c r="I27" s="117" t="n">
        <f aca="false">(F27/C27-1)*100</f>
        <v>-21.9530960170376</v>
      </c>
      <c r="J27" s="117" t="n">
        <f aca="false">IF(AND(D27&lt;0,F27&gt;=0),-(F27/D27-1)*100,IF(AND(D27=0,F27&gt;0),100,(F27/D27-1)*100))</f>
        <v>-24.2402506500056</v>
      </c>
      <c r="K27" s="56" t="n">
        <f aca="false">IF(AND(E27&lt;0,F27&gt;=0),-(F27/E27-1)*100,(F27/E27-1)*100)</f>
        <v>-37.3916983846061</v>
      </c>
      <c r="M27" s="42"/>
    </row>
    <row r="28" customFormat="false" ht="12.75" hidden="false" customHeight="false" outlineLevel="0" collapsed="false">
      <c r="A28" s="118" t="s">
        <v>92</v>
      </c>
      <c r="B28" s="475" t="n">
        <v>91776.299</v>
      </c>
      <c r="C28" s="475" t="n">
        <v>92794.573</v>
      </c>
      <c r="D28" s="475" t="n">
        <v>116502.831</v>
      </c>
      <c r="E28" s="475" t="n">
        <v>100375.673</v>
      </c>
      <c r="F28" s="475" t="n">
        <v>105490.677</v>
      </c>
      <c r="G28" s="230" t="n">
        <f aca="false">F28/F$59*100</f>
        <v>37.5419482938267</v>
      </c>
      <c r="H28" s="55" t="n">
        <f aca="false">(F28/B28-1)*100</f>
        <v>14.9432676512702</v>
      </c>
      <c r="I28" s="117" t="n">
        <f aca="false">(F28/C28-1)*100</f>
        <v>13.6819466802223</v>
      </c>
      <c r="J28" s="117" t="n">
        <f aca="false">IF(AND(D28&lt;0,F28&gt;=0),-(F28/D28-1)*100,IF(AND(D28=0,F28&gt;0),100,(F28/D28-1)*100))</f>
        <v>-9.45226300981476</v>
      </c>
      <c r="K28" s="56" t="n">
        <f aca="false">IF(AND(E28&lt;0,F28&gt;=0),-(F28/E28-1)*100,(F28/E28-1)*100)</f>
        <v>5.0958602290019</v>
      </c>
      <c r="M28" s="42"/>
    </row>
    <row r="29" customFormat="false" ht="24" hidden="false" customHeight="false" outlineLevel="0" collapsed="false">
      <c r="A29" s="121" t="s">
        <v>93</v>
      </c>
      <c r="B29" s="475" t="n">
        <v>71808.689</v>
      </c>
      <c r="C29" s="475" t="n">
        <v>70437.089</v>
      </c>
      <c r="D29" s="475" t="n">
        <v>88141.943</v>
      </c>
      <c r="E29" s="475" t="n">
        <v>74704.528</v>
      </c>
      <c r="F29" s="475" t="n">
        <v>78218.642</v>
      </c>
      <c r="G29" s="230" t="n">
        <f aca="false">F29/F$59*100</f>
        <v>27.8363955667603</v>
      </c>
      <c r="H29" s="55" t="n">
        <f aca="false">(F29/B29-1)*100</f>
        <v>8.92643089473477</v>
      </c>
      <c r="I29" s="117" t="n">
        <f aca="false">(F29/C29-1)*100</f>
        <v>11.0475221370946</v>
      </c>
      <c r="J29" s="117" t="n">
        <f aca="false">IF(AND(D29&lt;0,F29&gt;=0),-(F29/D29-1)*100,IF(AND(D29=0,F29&gt;0),100,(F29/D29-1)*100))</f>
        <v>-11.2583188686911</v>
      </c>
      <c r="K29" s="56" t="n">
        <f aca="false">IF(AND(E29&lt;0,F29&gt;=0),-(F29/E29-1)*100,(F29/E29-1)*100)</f>
        <v>4.70401740574546</v>
      </c>
      <c r="M29" s="42"/>
    </row>
    <row r="30" customFormat="false" ht="36" hidden="false" customHeight="false" outlineLevel="0" collapsed="false">
      <c r="A30" s="121" t="s">
        <v>94</v>
      </c>
      <c r="B30" s="475" t="n">
        <v>16986.426</v>
      </c>
      <c r="C30" s="475" t="n">
        <v>19404.875</v>
      </c>
      <c r="D30" s="475" t="n">
        <v>25436.963</v>
      </c>
      <c r="E30" s="475" t="n">
        <v>23586.527</v>
      </c>
      <c r="F30" s="475" t="n">
        <v>25060.268</v>
      </c>
      <c r="G30" s="230" t="n">
        <f aca="false">F30/F$59*100</f>
        <v>8.91843063520619</v>
      </c>
      <c r="H30" s="55" t="n">
        <f aca="false">(F30/B30-1)*100</f>
        <v>47.5311404529711</v>
      </c>
      <c r="I30" s="117" t="n">
        <f aca="false">(F30/C30-1)*100</f>
        <v>29.1441867056603</v>
      </c>
      <c r="J30" s="117" t="n">
        <f aca="false">IF(AND(D30&lt;0,F30&gt;=0),-(F30/D30-1)*100,IF(AND(D30=0,F30&gt;0),100,(F30/D30-1)*100))</f>
        <v>-1.48089612741898</v>
      </c>
      <c r="K30" s="56" t="n">
        <f aca="false">IF(AND(E30&lt;0,F30&gt;=0),-(F30/E30-1)*100,(F30/E30-1)*100)</f>
        <v>6.24823230651974</v>
      </c>
      <c r="M30" s="42"/>
    </row>
    <row r="31" customFormat="false" ht="12.75" hidden="false" customHeight="false" outlineLevel="0" collapsed="false">
      <c r="A31" s="121" t="s">
        <v>95</v>
      </c>
      <c r="B31" s="475" t="n">
        <v>2784.505</v>
      </c>
      <c r="C31" s="475" t="n">
        <v>2718.806</v>
      </c>
      <c r="D31" s="475" t="n">
        <v>2720.045</v>
      </c>
      <c r="E31" s="475" t="n">
        <v>1994.074</v>
      </c>
      <c r="F31" s="475" t="n">
        <v>2110.76</v>
      </c>
      <c r="G31" s="230" t="n">
        <f aca="false">F31/F$59*100</f>
        <v>0.751175791398871</v>
      </c>
      <c r="H31" s="55" t="n">
        <f aca="false">(F31/B31-1)*100</f>
        <v>-24.196221590552</v>
      </c>
      <c r="I31" s="117" t="n">
        <f aca="false">(F31/C31-1)*100</f>
        <v>-22.3644496885765</v>
      </c>
      <c r="J31" s="117" t="n">
        <f aca="false">IF(AND(D31&lt;0,F31&gt;=0),-(F31/D31-1)*100,IF(AND(D31=0,F31&gt;0),100,(F31/D31-1)*100))</f>
        <v>-22.3998132383839</v>
      </c>
      <c r="K31" s="56" t="n">
        <f aca="false">IF(AND(E31&lt;0,F31&gt;=0),-(F31/E31-1)*100,(F31/E31-1)*100)</f>
        <v>5.85163840459282</v>
      </c>
      <c r="M31" s="42"/>
    </row>
    <row r="32" customFormat="false" ht="12.75" hidden="false" customHeight="false" outlineLevel="0" collapsed="false">
      <c r="A32" s="121" t="s">
        <v>96</v>
      </c>
      <c r="B32" s="475" t="n">
        <v>196.679</v>
      </c>
      <c r="C32" s="475" t="n">
        <v>233.803</v>
      </c>
      <c r="D32" s="475" t="n">
        <v>203.88</v>
      </c>
      <c r="E32" s="475" t="n">
        <v>90.544</v>
      </c>
      <c r="F32" s="475" t="n">
        <v>101.007</v>
      </c>
      <c r="G32" s="230" t="n">
        <f aca="false">F32/F$59*100</f>
        <v>0.0359463004613626</v>
      </c>
      <c r="H32" s="55" t="n">
        <f aca="false">(F32/B32-1)*100</f>
        <v>-48.643729122072</v>
      </c>
      <c r="I32" s="117" t="n">
        <f aca="false">(F32/C32-1)*100</f>
        <v>-56.7982446760734</v>
      </c>
      <c r="J32" s="117" t="n">
        <f aca="false">IF(AND(D32&lt;0,F32&gt;=0),-(F32/D32-1)*100,IF(AND(D32=0,F32&gt;0),100,(F32/D32-1)*100))</f>
        <v>-50.4576221306651</v>
      </c>
      <c r="K32" s="56" t="n">
        <f aca="false">IF(AND(E32&lt;0,F32&gt;=0),-(F32/E32-1)*100,(F32/E32-1)*100)</f>
        <v>11.5557077222124</v>
      </c>
      <c r="M32" s="42"/>
    </row>
    <row r="33" customFormat="false" ht="12.75" hidden="false" customHeight="false" outlineLevel="0" collapsed="false">
      <c r="A33" s="118" t="s">
        <v>97</v>
      </c>
      <c r="B33" s="475" t="n">
        <v>0</v>
      </c>
      <c r="C33" s="475" t="n">
        <v>0</v>
      </c>
      <c r="D33" s="475" t="n">
        <v>0</v>
      </c>
      <c r="E33" s="475" t="n">
        <v>0</v>
      </c>
      <c r="F33" s="475" t="n">
        <v>0</v>
      </c>
      <c r="G33" s="230" t="n">
        <f aca="false">F33/F$59*100</f>
        <v>0</v>
      </c>
      <c r="H33" s="55" t="n">
        <v>0</v>
      </c>
      <c r="I33" s="117" t="n">
        <v>0</v>
      </c>
      <c r="J33" s="117" t="n">
        <v>0</v>
      </c>
      <c r="K33" s="56" t="n">
        <v>0</v>
      </c>
      <c r="M33" s="42"/>
    </row>
    <row r="34" customFormat="false" ht="12.75" hidden="false" customHeight="false" outlineLevel="0" collapsed="false">
      <c r="A34" s="118" t="s">
        <v>98</v>
      </c>
      <c r="B34" s="475" t="n">
        <v>7486.719</v>
      </c>
      <c r="C34" s="475" t="n">
        <v>8840.264</v>
      </c>
      <c r="D34" s="475" t="n">
        <v>5301.784</v>
      </c>
      <c r="E34" s="475" t="n">
        <v>6830.01</v>
      </c>
      <c r="F34" s="475" t="n">
        <v>5621.384</v>
      </c>
      <c r="G34" s="230" t="n">
        <f aca="false">F34/F$59*100</f>
        <v>2.00053420329974</v>
      </c>
      <c r="H34" s="55" t="n">
        <f aca="false">(F34/B34-1)*100</f>
        <v>-24.9152532638129</v>
      </c>
      <c r="I34" s="117" t="n">
        <f aca="false">(F34/C34-1)*100</f>
        <v>-36.4115822785383</v>
      </c>
      <c r="J34" s="117" t="n">
        <f aca="false">IF(AND(D34&lt;0,F34&gt;=0),-(F34/D34-1)*100,IF(AND(D34=0,F34&gt;0),100,(F34/D34-1)*100))</f>
        <v>6.02815957798357</v>
      </c>
      <c r="K34" s="56" t="n">
        <f aca="false">IF(AND(E34&lt;0,F34&gt;=0),-(F34/E34-1)*100,(F34/E34-1)*100)</f>
        <v>-17.6958159651304</v>
      </c>
      <c r="M34" s="42"/>
    </row>
    <row r="35" customFormat="false" ht="12.75" hidden="false" customHeight="false" outlineLevel="0" collapsed="false">
      <c r="A35" s="118" t="s">
        <v>99</v>
      </c>
      <c r="B35" s="475" t="n">
        <v>2688.739</v>
      </c>
      <c r="C35" s="475" t="n">
        <v>3204.479</v>
      </c>
      <c r="D35" s="475" t="n">
        <v>3045.893</v>
      </c>
      <c r="E35" s="475" t="n">
        <v>2897.916</v>
      </c>
      <c r="F35" s="475" t="n">
        <v>2630.393</v>
      </c>
      <c r="G35" s="230" t="n">
        <f aca="false">F35/F$59*100</f>
        <v>0.93610241972799</v>
      </c>
      <c r="H35" s="55" t="n">
        <f aca="false">(F35/B35-1)*100</f>
        <v>-2.1700135267871</v>
      </c>
      <c r="I35" s="117" t="n">
        <f aca="false">(F35/C35-1)*100</f>
        <v>-17.915111941754</v>
      </c>
      <c r="J35" s="117" t="n">
        <f aca="false">IF(AND(D35&lt;0,F35&gt;=0),-(F35/D35-1)*100,IF(AND(D35=0,F35&gt;0),100,(F35/D35-1)*100))</f>
        <v>-13.6413196392651</v>
      </c>
      <c r="K35" s="56" t="n">
        <f aca="false">IF(AND(E35&lt;0,F35&gt;=0),-(F35/E35-1)*100,(F35/E35-1)*100)</f>
        <v>-9.23156502810986</v>
      </c>
      <c r="M35" s="42"/>
    </row>
    <row r="36" customFormat="false" ht="12.75" hidden="false" customHeight="false" outlineLevel="0" collapsed="false">
      <c r="A36" s="118" t="s">
        <v>100</v>
      </c>
      <c r="B36" s="475" t="n">
        <v>77789.538</v>
      </c>
      <c r="C36" s="475" t="n">
        <v>75594.697</v>
      </c>
      <c r="D36" s="475" t="n">
        <v>72925.161</v>
      </c>
      <c r="E36" s="475" t="n">
        <v>66339.646</v>
      </c>
      <c r="F36" s="475" t="n">
        <v>60812.967</v>
      </c>
      <c r="G36" s="230" t="n">
        <f aca="false">F36/F$59*100</f>
        <v>21.6420761306536</v>
      </c>
      <c r="H36" s="55" t="n">
        <f aca="false">(F36/B36-1)*100</f>
        <v>-21.8237200483181</v>
      </c>
      <c r="I36" s="117" t="n">
        <f aca="false">(F36/C36-1)*100</f>
        <v>-19.5539245299178</v>
      </c>
      <c r="J36" s="117" t="n">
        <f aca="false">IF(AND(D36&lt;0,F36&gt;=0),-(F36/D36-1)*100,IF(AND(D36=0,F36&gt;0),100,(F36/D36-1)*100))</f>
        <v>-16.6090740615574</v>
      </c>
      <c r="K36" s="56" t="n">
        <f aca="false">IF(AND(E36&lt;0,F36&gt;=0),-(F36/E36-1)*100,(F36/E36-1)*100)</f>
        <v>-8.33088406893216</v>
      </c>
      <c r="M36" s="42"/>
    </row>
    <row r="37" customFormat="false" ht="12.75" hidden="false" customHeight="false" outlineLevel="0" collapsed="false">
      <c r="A37" s="118" t="s">
        <v>101</v>
      </c>
      <c r="B37" s="475" t="n">
        <v>258.625</v>
      </c>
      <c r="C37" s="475" t="n">
        <v>258.625</v>
      </c>
      <c r="D37" s="475" t="n">
        <v>251.125</v>
      </c>
      <c r="E37" s="475" t="n">
        <v>251.125</v>
      </c>
      <c r="F37" s="475" t="n">
        <v>251.125</v>
      </c>
      <c r="G37" s="230" t="n">
        <f aca="false">F37/F$59*100</f>
        <v>0.0893701892280703</v>
      </c>
      <c r="H37" s="55" t="n">
        <f aca="false">(F37/B37-1)*100</f>
        <v>-2.89995166747221</v>
      </c>
      <c r="I37" s="117" t="n">
        <f aca="false">(F37/C37-1)*100</f>
        <v>-2.89995166747221</v>
      </c>
      <c r="J37" s="117" t="n">
        <f aca="false">IF(AND(D37&lt;0,F37&gt;=0),-(F37/D37-1)*100,IF(AND(D37=0,F37&gt;0),100,(F37/D37-1)*100))</f>
        <v>0</v>
      </c>
      <c r="K37" s="56" t="n">
        <f aca="false">IF(AND(E37&lt;0,F37&gt;=0),-(F37/E37-1)*100,(F37/E37-1)*100)</f>
        <v>0</v>
      </c>
      <c r="M37" s="42"/>
    </row>
    <row r="38" customFormat="false" ht="13.5" hidden="false" customHeight="false" outlineLevel="0" collapsed="false">
      <c r="A38" s="122" t="s">
        <v>102</v>
      </c>
      <c r="B38" s="476" t="n">
        <v>0</v>
      </c>
      <c r="C38" s="476" t="n">
        <v>0</v>
      </c>
      <c r="D38" s="476" t="n">
        <v>0</v>
      </c>
      <c r="E38" s="476" t="n">
        <v>0</v>
      </c>
      <c r="F38" s="476" t="n">
        <v>0</v>
      </c>
      <c r="G38" s="237" t="n">
        <f aca="false">F38/F$59*100</f>
        <v>0</v>
      </c>
      <c r="H38" s="65" t="n">
        <v>0</v>
      </c>
      <c r="I38" s="125" t="n">
        <v>0</v>
      </c>
      <c r="J38" s="125" t="n">
        <v>0</v>
      </c>
      <c r="K38" s="66" t="n">
        <v>0</v>
      </c>
      <c r="M38" s="42"/>
    </row>
    <row r="39" customFormat="false" ht="12.75" hidden="false" customHeight="false" outlineLevel="0" collapsed="false">
      <c r="A39" s="108" t="s">
        <v>104</v>
      </c>
      <c r="B39" s="474" t="n">
        <v>53277.297</v>
      </c>
      <c r="C39" s="474" t="n">
        <v>58312.14</v>
      </c>
      <c r="D39" s="474" t="n">
        <v>53018.008</v>
      </c>
      <c r="E39" s="474" t="n">
        <v>38423.725</v>
      </c>
      <c r="F39" s="474" t="n">
        <v>32768.681</v>
      </c>
      <c r="G39" s="236" t="n">
        <f aca="false">F39/F$59*100</f>
        <v>11.661695258235</v>
      </c>
      <c r="H39" s="111" t="n">
        <f aca="false">(F39/B39-1)*100</f>
        <v>-38.4941000291363</v>
      </c>
      <c r="I39" s="112" t="n">
        <f aca="false">(F39/C39-1)*100</f>
        <v>-43.8047017310632</v>
      </c>
      <c r="J39" s="112" t="n">
        <f aca="false">IF(AND(D39&lt;0,F39&gt;=0),-(F39/D39-1)*100,IF(AND(D39=0,F39&gt;0),100,(F39/D39-1)*100))</f>
        <v>-38.1933002839337</v>
      </c>
      <c r="K39" s="113" t="n">
        <f aca="false">IF(AND(E39&lt;0,F39&gt;=0),-(F39/E39-1)*100,(F39/E39-1)*100)</f>
        <v>-14.7175839927024</v>
      </c>
      <c r="M39" s="42"/>
    </row>
    <row r="40" customFormat="false" ht="12.75" hidden="false" customHeight="false" outlineLevel="0" collapsed="false">
      <c r="A40" s="119" t="s">
        <v>105</v>
      </c>
      <c r="B40" s="475" t="n">
        <v>45630.121</v>
      </c>
      <c r="C40" s="475" t="n">
        <v>50868.505</v>
      </c>
      <c r="D40" s="475" t="n">
        <v>47143.018</v>
      </c>
      <c r="E40" s="475" t="n">
        <v>32915.177</v>
      </c>
      <c r="F40" s="475" t="n">
        <v>27203.419</v>
      </c>
      <c r="G40" s="230" t="n">
        <f aca="false">F40/F$59*100</f>
        <v>9.68113371301337</v>
      </c>
      <c r="H40" s="55" t="n">
        <f aca="false">(F40/B40-1)*100</f>
        <v>-40.3827594496188</v>
      </c>
      <c r="I40" s="117" t="n">
        <f aca="false">(F40/C40-1)*100</f>
        <v>-46.5220788383696</v>
      </c>
      <c r="J40" s="117" t="n">
        <f aca="false">IF(AND(D40&lt;0,F40&gt;=0),-(F40/D40-1)*100,IF(AND(D40=0,F40&gt;0),100,(F40/D40-1)*100))</f>
        <v>-42.2959747719164</v>
      </c>
      <c r="K40" s="56" t="n">
        <f aca="false">IF(AND(E40&lt;0,F40&gt;=0),-(F40/E40-1)*100,(F40/E40-1)*100)</f>
        <v>-17.3529615228865</v>
      </c>
      <c r="M40" s="42"/>
    </row>
    <row r="41" customFormat="false" ht="12.75" hidden="false" customHeight="false" outlineLevel="0" collapsed="false">
      <c r="A41" s="118" t="s">
        <v>106</v>
      </c>
      <c r="B41" s="475" t="n">
        <v>38701.639</v>
      </c>
      <c r="C41" s="475" t="n">
        <v>44417.743</v>
      </c>
      <c r="D41" s="475" t="n">
        <v>41737.423</v>
      </c>
      <c r="E41" s="475" t="n">
        <v>27916.413</v>
      </c>
      <c r="F41" s="475" t="n">
        <v>23676.234</v>
      </c>
      <c r="G41" s="230" t="n">
        <f aca="false">F41/F$59*100</f>
        <v>8.42588158402417</v>
      </c>
      <c r="H41" s="55" t="n">
        <f aca="false">(F41/B41-1)*100</f>
        <v>-38.8236916787943</v>
      </c>
      <c r="I41" s="117" t="n">
        <f aca="false">(F41/C41-1)*100</f>
        <v>-46.6964496597677</v>
      </c>
      <c r="J41" s="117" t="n">
        <f aca="false">IF(AND(D41&lt;0,F41&gt;=0),-(F41/D41-1)*100,IF(AND(D41=0,F41&gt;0),100,(F41/D41-1)*100))</f>
        <v>-43.273368842154</v>
      </c>
      <c r="K41" s="56" t="n">
        <f aca="false">IF(AND(E41&lt;0,F41&gt;=0),-(F41/E41-1)*100,(F41/E41-1)*100)</f>
        <v>-15.1888389099273</v>
      </c>
      <c r="M41" s="42"/>
    </row>
    <row r="42" customFormat="false" ht="12.75" hidden="false" customHeight="false" outlineLevel="0" collapsed="false">
      <c r="A42" s="118" t="s">
        <v>107</v>
      </c>
      <c r="B42" s="475" t="n">
        <v>6928.482</v>
      </c>
      <c r="C42" s="475" t="n">
        <v>6450.762</v>
      </c>
      <c r="D42" s="475" t="n">
        <v>5405.595</v>
      </c>
      <c r="E42" s="475" t="n">
        <v>4998.764</v>
      </c>
      <c r="F42" s="475" t="n">
        <v>3527.185</v>
      </c>
      <c r="G42" s="230" t="n">
        <f aca="false">F42/F$59*100</f>
        <v>1.25525212898919</v>
      </c>
      <c r="H42" s="55" t="n">
        <f aca="false">(F42/B42-1)*100</f>
        <v>-49.0915181709356</v>
      </c>
      <c r="I42" s="117" t="n">
        <f aca="false">(F42/C42-1)*100</f>
        <v>-45.3214209422081</v>
      </c>
      <c r="J42" s="117" t="n">
        <f aca="false">IF(AND(D42&lt;0,F42&gt;=0),-(F42/D42-1)*100,IF(AND(D42=0,F42&gt;0),100,(F42/D42-1)*100))</f>
        <v>-34.7493661659817</v>
      </c>
      <c r="K42" s="56" t="n">
        <f aca="false">IF(AND(E42&lt;0,F42&gt;=0),-(F42/E42-1)*100,(F42/E42-1)*100)</f>
        <v>-29.438857285521</v>
      </c>
      <c r="M42" s="42"/>
    </row>
    <row r="43" customFormat="false" ht="24" hidden="false" customHeight="false" outlineLevel="0" collapsed="false">
      <c r="A43" s="114" t="s">
        <v>212</v>
      </c>
      <c r="B43" s="475" t="n">
        <v>4142.849</v>
      </c>
      <c r="C43" s="475" t="n">
        <v>4642.21</v>
      </c>
      <c r="D43" s="475" t="n">
        <v>3274.671</v>
      </c>
      <c r="E43" s="475" t="n">
        <v>2178.209</v>
      </c>
      <c r="F43" s="475" t="n">
        <v>1054.465</v>
      </c>
      <c r="G43" s="230" t="n">
        <f aca="false">F43/F$59*100</f>
        <v>0.375262266139879</v>
      </c>
      <c r="H43" s="55" t="n">
        <f aca="false">(F43/B43-1)*100</f>
        <v>-74.5473465240949</v>
      </c>
      <c r="I43" s="117" t="n">
        <f aca="false">(F43/C43-1)*100</f>
        <v>-77.2852800713453</v>
      </c>
      <c r="J43" s="117" t="n">
        <f aca="false">IF(AND(D43&lt;0,F43&gt;=0),-(F43/D43-1)*100,IF(AND(D43=0,F43&gt;0),100,(F43/D43-1)*100))</f>
        <v>-67.7993606075236</v>
      </c>
      <c r="K43" s="56" t="n">
        <f aca="false">IF(AND(E43&lt;0,F43&gt;=0),-(F43/E43-1)*100,(F43/E43-1)*100)</f>
        <v>-51.5902743951568</v>
      </c>
      <c r="M43" s="42"/>
    </row>
    <row r="44" customFormat="false" ht="12.75" hidden="false" customHeight="false" outlineLevel="0" collapsed="false">
      <c r="A44" s="114" t="s">
        <v>109</v>
      </c>
      <c r="B44" s="475" t="n">
        <v>0</v>
      </c>
      <c r="C44" s="475" t="n">
        <v>1747.294</v>
      </c>
      <c r="D44" s="475" t="n">
        <v>1554.994</v>
      </c>
      <c r="E44" s="475" t="n">
        <v>375.53</v>
      </c>
      <c r="F44" s="475" t="n">
        <v>70.017</v>
      </c>
      <c r="G44" s="230" t="n">
        <f aca="false">F44/F$59*100</f>
        <v>0.0249176009524412</v>
      </c>
      <c r="H44" s="55" t="n">
        <v>100</v>
      </c>
      <c r="I44" s="117" t="n">
        <v>100</v>
      </c>
      <c r="J44" s="117" t="n">
        <f aca="false">IF(AND(D44&lt;0,F44&gt;=0),-(F44/D44-1)*100,IF(AND(D44=0,F44&gt;0),100,(F44/D44-1)*100))</f>
        <v>-95.497281661537</v>
      </c>
      <c r="K44" s="56" t="n">
        <f aca="false">IF(AND(E44&lt;0,G44&gt;=0),-(G44/E44-1)*100,IF(AND(E44=0,G44&gt;0),100,(G44/E44-1)*100))</f>
        <v>-99.9933646843255</v>
      </c>
      <c r="M44" s="42"/>
    </row>
    <row r="45" customFormat="false" ht="12.75" hidden="false" customHeight="false" outlineLevel="0" collapsed="false">
      <c r="A45" s="118" t="s">
        <v>110</v>
      </c>
      <c r="B45" s="475" t="n">
        <v>3296.822</v>
      </c>
      <c r="C45" s="475" t="n">
        <v>1991.523</v>
      </c>
      <c r="D45" s="475" t="n">
        <v>1336.693</v>
      </c>
      <c r="E45" s="475" t="n">
        <v>1315.389</v>
      </c>
      <c r="F45" s="475" t="n">
        <v>465.459</v>
      </c>
      <c r="G45" s="230" t="n">
        <f aca="false">F45/F$59*100</f>
        <v>0.165647223127559</v>
      </c>
      <c r="H45" s="55" t="n">
        <f aca="false">(F45/B45-1)*100</f>
        <v>-85.8815853570499</v>
      </c>
      <c r="I45" s="117" t="n">
        <f aca="false">(F45/C45-1)*100</f>
        <v>-76.6279877259766</v>
      </c>
      <c r="J45" s="117" t="n">
        <f aca="false">IF(AND(D45&lt;0,F45&gt;=0),-(F45/D45-1)*100,IF(AND(D45=0,F45&gt;0),100,(F45/D45-1)*100))</f>
        <v>-65.1783169359008</v>
      </c>
      <c r="K45" s="56" t="n">
        <f aca="false">IF(AND(E45&lt;0,F45&gt;=0),-(F45/E45-1)*100,(F45/E45-1)*100)</f>
        <v>-64.6143460223554</v>
      </c>
      <c r="M45" s="42"/>
    </row>
    <row r="46" customFormat="false" ht="12.75" hidden="false" customHeight="false" outlineLevel="0" collapsed="false">
      <c r="A46" s="118" t="s">
        <v>107</v>
      </c>
      <c r="B46" s="475" t="n">
        <v>846.027</v>
      </c>
      <c r="C46" s="475" t="n">
        <v>903.393</v>
      </c>
      <c r="D46" s="475" t="n">
        <v>382.984</v>
      </c>
      <c r="E46" s="475" t="n">
        <v>487.29</v>
      </c>
      <c r="F46" s="475" t="n">
        <v>518.989</v>
      </c>
      <c r="G46" s="230" t="n">
        <f aca="false">F46/F$59*100</f>
        <v>0.184697442059878</v>
      </c>
      <c r="H46" s="55" t="n">
        <f aca="false">(F46/B46-1)*100</f>
        <v>-38.6557403014325</v>
      </c>
      <c r="I46" s="117" t="n">
        <f aca="false">(F46/C46-1)*100</f>
        <v>-42.5511377661771</v>
      </c>
      <c r="J46" s="117" t="n">
        <f aca="false">IF(AND(D46&lt;0,F46&gt;=0),-(F46/D46-1)*100,IF(AND(D46=0,F46&gt;0),100,(F46/D46-1)*100))</f>
        <v>35.5119273912226</v>
      </c>
      <c r="K46" s="56" t="n">
        <f aca="false">IF(AND(E46&lt;0,F46&gt;=0),-(F46/E46-1)*100,(F46/E46-1)*100)</f>
        <v>6.50516119764411</v>
      </c>
      <c r="M46" s="42"/>
    </row>
    <row r="47" customFormat="false" ht="13.5" hidden="false" customHeight="false" outlineLevel="0" collapsed="false">
      <c r="A47" s="122" t="s">
        <v>111</v>
      </c>
      <c r="B47" s="476" t="n">
        <v>3504.327</v>
      </c>
      <c r="C47" s="476" t="n">
        <v>2801.425</v>
      </c>
      <c r="D47" s="476" t="n">
        <v>2600.319</v>
      </c>
      <c r="E47" s="476" t="n">
        <v>3330.339</v>
      </c>
      <c r="F47" s="476" t="n">
        <v>4510.797</v>
      </c>
      <c r="G47" s="237" t="n">
        <f aca="false">F47/F$59*100</f>
        <v>1.60529927908178</v>
      </c>
      <c r="H47" s="160" t="n">
        <f aca="false">(F47/B47-1)*100</f>
        <v>28.7207786259673</v>
      </c>
      <c r="I47" s="161" t="n">
        <f aca="false">(F47/C47-1)*100</f>
        <v>61.0179462237968</v>
      </c>
      <c r="J47" s="161" t="n">
        <f aca="false">IF(AND(D47&lt;0,F47&gt;=0),-(F47/D47-1)*100,IF(AND(D47=0,F47&gt;0),100,(F47/D47-1)*100))</f>
        <v>73.4709087615788</v>
      </c>
      <c r="K47" s="104" t="n">
        <f aca="false">IF(AND(E47&lt;0,F47&gt;=0),-(F47/E47-1)*100,(F47/E47-1)*100)</f>
        <v>35.4455807652014</v>
      </c>
      <c r="M47" s="42"/>
    </row>
    <row r="48" customFormat="false" ht="12.75" hidden="false" customHeight="false" outlineLevel="0" collapsed="false">
      <c r="A48" s="131" t="s">
        <v>112</v>
      </c>
      <c r="B48" s="474" t="n">
        <v>23307.565</v>
      </c>
      <c r="C48" s="474" t="n">
        <v>19323.225</v>
      </c>
      <c r="D48" s="474" t="n">
        <v>20319.185</v>
      </c>
      <c r="E48" s="474" t="n">
        <v>17757.539</v>
      </c>
      <c r="F48" s="474" t="n">
        <v>17324.486</v>
      </c>
      <c r="G48" s="236" t="n">
        <f aca="false">F48/F$59*100</f>
        <v>6.16542595161395</v>
      </c>
      <c r="H48" s="111" t="n">
        <f aca="false">(F48/B48-1)*100</f>
        <v>-25.6701161189511</v>
      </c>
      <c r="I48" s="112" t="n">
        <f aca="false">(F48/C48-1)*100</f>
        <v>-10.3437133294261</v>
      </c>
      <c r="J48" s="112" t="n">
        <f aca="false">IF(AND(D48&lt;0,F48&gt;=0),-(F48/D48-1)*100,IF(AND(D48=0,F48&gt;0),100,(F48/D48-1)*100))</f>
        <v>-14.7382830561364</v>
      </c>
      <c r="K48" s="113" t="n">
        <f aca="false">IF(AND(E48&lt;0,F48&gt;=0),-(F48/E48-1)*100,(F48/E48-1)*100)</f>
        <v>-2.43869941662525</v>
      </c>
      <c r="M48" s="42"/>
    </row>
    <row r="49" customFormat="false" ht="12.75" hidden="false" customHeight="false" outlineLevel="0" collapsed="false">
      <c r="A49" s="119" t="s">
        <v>113</v>
      </c>
      <c r="B49" s="475" t="n">
        <v>5002.008</v>
      </c>
      <c r="C49" s="475" t="n">
        <v>4615.662</v>
      </c>
      <c r="D49" s="475" t="n">
        <v>4373.612</v>
      </c>
      <c r="E49" s="475" t="n">
        <v>4838.615</v>
      </c>
      <c r="F49" s="475" t="n">
        <v>4636.202</v>
      </c>
      <c r="G49" s="230" t="n">
        <f aca="false">F49/F$59*100</f>
        <v>1.64992832270605</v>
      </c>
      <c r="H49" s="55" t="n">
        <f aca="false">(F49/B49-1)*100</f>
        <v>-7.31318302569687</v>
      </c>
      <c r="I49" s="117" t="n">
        <f aca="false">(F49/C49-1)*100</f>
        <v>0.445006588437358</v>
      </c>
      <c r="J49" s="117" t="n">
        <f aca="false">IF(AND(D49&lt;0,F49&gt;=0),-(F49/D49-1)*100,IF(AND(D49=0,F49&gt;0),100,(F49/D49-1)*100))</f>
        <v>6.0039619426689</v>
      </c>
      <c r="K49" s="56" t="n">
        <f aca="false">IF(AND(E49&lt;0,F49&gt;=0),-(F49/E49-1)*100,(F49/E49-1)*100)</f>
        <v>-4.18328385292072</v>
      </c>
      <c r="M49" s="42"/>
    </row>
    <row r="50" customFormat="false" ht="12.75" hidden="false" customHeight="false" outlineLevel="0" collapsed="false">
      <c r="A50" s="119" t="s">
        <v>114</v>
      </c>
      <c r="B50" s="475" t="n">
        <v>208.821</v>
      </c>
      <c r="C50" s="475" t="n">
        <v>273.935</v>
      </c>
      <c r="D50" s="475" t="n">
        <v>268.922</v>
      </c>
      <c r="E50" s="475" t="n">
        <v>318.675</v>
      </c>
      <c r="F50" s="475" t="n">
        <v>237.005</v>
      </c>
      <c r="G50" s="230" t="n">
        <f aca="false">F50/F$59*100</f>
        <v>0.0843451735111948</v>
      </c>
      <c r="H50" s="55" t="n">
        <f aca="false">(F50/B50-1)*100</f>
        <v>13.496726861762</v>
      </c>
      <c r="I50" s="117" t="n">
        <f aca="false">(F50/C50-1)*100</f>
        <v>-13.4813003084673</v>
      </c>
      <c r="J50" s="117" t="n">
        <f aca="false">IF(AND(D50&lt;0,F50&gt;=0),-(F50/D50-1)*100,IF(AND(D50=0,F50&gt;0),100,(F50/D50-1)*100))</f>
        <v>-11.8684971850574</v>
      </c>
      <c r="K50" s="56" t="n">
        <f aca="false">IF(AND(E50&lt;0,F50&gt;=0),-(F50/E50-1)*100,(F50/E50-1)*100)</f>
        <v>-25.6279908998196</v>
      </c>
      <c r="M50" s="42"/>
    </row>
    <row r="51" customFormat="false" ht="12.75" hidden="false" customHeight="false" outlineLevel="0" collapsed="false">
      <c r="A51" s="119" t="s">
        <v>115</v>
      </c>
      <c r="B51" s="475" t="n">
        <v>17525.519</v>
      </c>
      <c r="C51" s="475" t="n">
        <v>13645.131</v>
      </c>
      <c r="D51" s="475" t="n">
        <v>15076.332</v>
      </c>
      <c r="E51" s="475" t="n">
        <v>12252.033</v>
      </c>
      <c r="F51" s="475" t="n">
        <v>12025.012</v>
      </c>
      <c r="G51" s="230" t="n">
        <f aca="false">F51/F$59*100</f>
        <v>4.27945285379718</v>
      </c>
      <c r="H51" s="55" t="n">
        <f aca="false">(F51/B51-1)*100</f>
        <v>-31.3857010454298</v>
      </c>
      <c r="I51" s="117" t="n">
        <f aca="false">(F51/C51-1)*100</f>
        <v>-11.873238886457</v>
      </c>
      <c r="J51" s="117" t="n">
        <f aca="false">IF(AND(D51&lt;0,F51&gt;=0),-(F51/D51-1)*100,IF(AND(D51=0,F51&gt;0),100,(F51/D51-1)*100))</f>
        <v>-20.2391403956878</v>
      </c>
      <c r="K51" s="56" t="n">
        <f aca="false">IF(AND(E51&lt;0,F51&gt;=0),-(F51/E51-1)*100,(F51/E51-1)*100)</f>
        <v>-1.85292514311706</v>
      </c>
      <c r="M51" s="42"/>
    </row>
    <row r="52" customFormat="false" ht="13.5" hidden="false" customHeight="false" outlineLevel="0" collapsed="false">
      <c r="A52" s="122" t="s">
        <v>116</v>
      </c>
      <c r="B52" s="476" t="n">
        <v>571.217</v>
      </c>
      <c r="C52" s="476" t="n">
        <v>788.497</v>
      </c>
      <c r="D52" s="476" t="n">
        <v>600.319</v>
      </c>
      <c r="E52" s="476" t="n">
        <v>348.216</v>
      </c>
      <c r="F52" s="476" t="n">
        <v>426.267</v>
      </c>
      <c r="G52" s="237" t="n">
        <f aca="false">F52/F$59*100</f>
        <v>0.151699601599529</v>
      </c>
      <c r="H52" s="65" t="n">
        <f aca="false">(F52/B52-1)*100</f>
        <v>-25.3756453326844</v>
      </c>
      <c r="I52" s="125" t="n">
        <f aca="false">(F52/C52-1)*100</f>
        <v>-45.9392997056425</v>
      </c>
      <c r="J52" s="125" t="n">
        <f aca="false">IF(AND(D52&lt;0,F52&gt;=0),-(F52/D52-1)*100,IF(AND(D52=0,F52&gt;0),100,(F52/D52-1)*100))</f>
        <v>-28.993251921062</v>
      </c>
      <c r="K52" s="66" t="n">
        <f aca="false">IF(AND(E52&lt;0,F52&gt;=0),-(F52/E52-1)*100,(F52/E52-1)*100)</f>
        <v>22.4145358053622</v>
      </c>
      <c r="M52" s="42"/>
    </row>
    <row r="53" customFormat="false" ht="13.5" hidden="true" customHeight="true" outlineLevel="0" collapsed="false">
      <c r="A53" s="238"/>
      <c r="B53" s="477" t="n">
        <v>0</v>
      </c>
      <c r="C53" s="477" t="n">
        <v>0</v>
      </c>
      <c r="D53" s="477" t="n">
        <v>0</v>
      </c>
      <c r="E53" s="477" t="n">
        <v>0</v>
      </c>
      <c r="F53" s="477" t="n">
        <v>0</v>
      </c>
      <c r="G53" s="236" t="n">
        <f aca="false">F53/F$59*100</f>
        <v>0</v>
      </c>
      <c r="H53" s="134" t="e">
        <f aca="false">(F53/B53-1)*100</f>
        <v>#DIV/0!</v>
      </c>
      <c r="I53" s="135" t="e">
        <f aca="false">(F53/C53-1)*100</f>
        <v>#DIV/0!</v>
      </c>
      <c r="J53" s="135" t="e">
        <f aca="false">IF(AND(D53&lt;0,F53&gt;=0),-(F53/D53-1)*100,IF(AND(D53=0,F53&gt;0),100,(F53/D53-1)*100))</f>
        <v>#DIV/0!</v>
      </c>
      <c r="K53" s="136" t="e">
        <f aca="false">IF(AND(E53&lt;0,F53&gt;=0),-(F53/E53-1)*100,(F53/E53-1)*100)</f>
        <v>#DIV/0!</v>
      </c>
      <c r="M53" s="42"/>
    </row>
    <row r="54" customFormat="false" ht="13.5" hidden="true" customHeight="true" outlineLevel="0" collapsed="false">
      <c r="A54" s="238"/>
      <c r="B54" s="475" t="n">
        <v>571.217</v>
      </c>
      <c r="C54" s="475" t="n">
        <v>788.497</v>
      </c>
      <c r="D54" s="475" t="n">
        <v>600.319</v>
      </c>
      <c r="E54" s="475" t="n">
        <v>348.216</v>
      </c>
      <c r="F54" s="475" t="n">
        <v>426.267</v>
      </c>
      <c r="G54" s="230" t="n">
        <f aca="false">F54/F$59*100</f>
        <v>0.151699601599529</v>
      </c>
      <c r="H54" s="162" t="n">
        <f aca="false">(F54/B54-1)*100</f>
        <v>-25.3756453326844</v>
      </c>
      <c r="I54" s="163" t="n">
        <f aca="false">(F54/C54-1)*100</f>
        <v>-45.9392997056425</v>
      </c>
      <c r="J54" s="163" t="n">
        <f aca="false">IF(AND(D54&lt;0,F54&gt;=0),-(F54/D54-1)*100,IF(AND(D54=0,F54&gt;0),100,(F54/D54-1)*100))</f>
        <v>-28.993251921062</v>
      </c>
      <c r="K54" s="164" t="n">
        <f aca="false">IF(AND(E54&lt;0,F54&gt;=0),-(F54/E54-1)*100,(F54/E54-1)*100)</f>
        <v>22.4145358053622</v>
      </c>
      <c r="M54" s="42"/>
    </row>
    <row r="55" customFormat="false" ht="12.75" hidden="false" customHeight="false" outlineLevel="0" collapsed="false">
      <c r="A55" s="108" t="s">
        <v>119</v>
      </c>
      <c r="B55" s="474" t="n">
        <v>21001.799</v>
      </c>
      <c r="C55" s="474" t="n">
        <v>22218.29</v>
      </c>
      <c r="D55" s="474" t="n">
        <v>20827.436</v>
      </c>
      <c r="E55" s="474" t="n">
        <v>17383.636</v>
      </c>
      <c r="F55" s="474" t="n">
        <v>15738.678</v>
      </c>
      <c r="G55" s="230" t="n">
        <f aca="false">F55/F$59*100</f>
        <v>5.60106971054123</v>
      </c>
      <c r="H55" s="111" t="n">
        <f aca="false">(F55/B55-1)*100</f>
        <v>-25.0603341170916</v>
      </c>
      <c r="I55" s="112" t="n">
        <f aca="false">(F55/C55-1)*100</f>
        <v>-29.1634144661898</v>
      </c>
      <c r="J55" s="112" t="n">
        <f aca="false">IF(AND(D55&lt;0,F55&gt;=0),-(F55/D55-1)*100,IF(AND(D55=0,F55&gt;0),100,(F55/D55-1)*100))</f>
        <v>-24.4329546853487</v>
      </c>
      <c r="K55" s="113" t="n">
        <f aca="false">IF(AND(E55&lt;0,F55&gt;=0),-(F55/E55-1)*100,(F55/E55-1)*100)</f>
        <v>-9.46268087988036</v>
      </c>
      <c r="M55" s="42"/>
    </row>
    <row r="56" customFormat="false" ht="12.75" hidden="false" customHeight="false" outlineLevel="0" collapsed="false">
      <c r="A56" s="119" t="s">
        <v>120</v>
      </c>
      <c r="B56" s="475" t="n">
        <v>1807.398</v>
      </c>
      <c r="C56" s="475" t="n">
        <v>1848.544</v>
      </c>
      <c r="D56" s="475" t="n">
        <v>2009.953</v>
      </c>
      <c r="E56" s="475" t="n">
        <v>1219.799</v>
      </c>
      <c r="F56" s="475" t="n">
        <v>1072.506</v>
      </c>
      <c r="G56" s="230" t="n">
        <f aca="false">F56/F$59*100</f>
        <v>0.381682684592298</v>
      </c>
      <c r="H56" s="55" t="n">
        <f aca="false">(F56/B56-1)*100</f>
        <v>-40.6602198298327</v>
      </c>
      <c r="I56" s="117" t="n">
        <f aca="false">(F56/C56-1)*100</f>
        <v>-41.9810402132705</v>
      </c>
      <c r="J56" s="117" t="n">
        <f aca="false">IF(AND(D56&lt;0,F56&gt;=0),-(F56/D56-1)*100,IF(AND(D56=0,F56&gt;0),100,(F56/D56-1)*100))</f>
        <v>-46.6402448216451</v>
      </c>
      <c r="K56" s="56" t="n">
        <f aca="false">IF(AND(E56&lt;0,F56&gt;=0),-(F56/E56-1)*100,(F56/E56-1)*100)</f>
        <v>-12.0751861577194</v>
      </c>
      <c r="M56" s="42"/>
    </row>
    <row r="57" customFormat="false" ht="12.75" hidden="false" customHeight="false" outlineLevel="0" collapsed="false">
      <c r="A57" s="119" t="s">
        <v>121</v>
      </c>
      <c r="B57" s="475" t="n">
        <v>14671.442</v>
      </c>
      <c r="C57" s="475" t="n">
        <v>13753.888</v>
      </c>
      <c r="D57" s="475" t="n">
        <v>12263.392</v>
      </c>
      <c r="E57" s="475" t="n">
        <v>10221.225</v>
      </c>
      <c r="F57" s="475" t="n">
        <v>8790.909</v>
      </c>
      <c r="G57" s="230" t="n">
        <f aca="false">F57/F$59*100</f>
        <v>3.12850254182875</v>
      </c>
      <c r="H57" s="55" t="n">
        <f aca="false">(F57/B57-1)*100</f>
        <v>-40.0814930120707</v>
      </c>
      <c r="I57" s="117" t="n">
        <f aca="false">(F57/C57-1)*100</f>
        <v>-36.0841894306541</v>
      </c>
      <c r="J57" s="117" t="n">
        <f aca="false">IF(AND(D57&lt;0,F57&gt;=0),-(F57/D57-1)*100,IF(AND(D57=0,F57&gt;0),100,(F57/D57-1)*100))</f>
        <v>-28.3158444254249</v>
      </c>
      <c r="K57" s="56" t="n">
        <f aca="false">IF(AND(E57&lt;0,F57&gt;=0),-(F57/E57-1)*100,(F57/E57-1)*100)</f>
        <v>-13.9935868743717</v>
      </c>
      <c r="M57" s="42"/>
    </row>
    <row r="58" customFormat="false" ht="13.5" hidden="false" customHeight="false" outlineLevel="0" collapsed="false">
      <c r="A58" s="137" t="s">
        <v>122</v>
      </c>
      <c r="B58" s="476" t="n">
        <v>4522.959</v>
      </c>
      <c r="C58" s="476" t="n">
        <v>6615.858</v>
      </c>
      <c r="D58" s="476" t="n">
        <v>6554.091</v>
      </c>
      <c r="E58" s="476" t="n">
        <v>5942.612</v>
      </c>
      <c r="F58" s="476" t="n">
        <v>5875.263</v>
      </c>
      <c r="G58" s="237" t="n">
        <f aca="false">F58/F$59*100</f>
        <v>2.09088448412018</v>
      </c>
      <c r="H58" s="65" t="n">
        <f aca="false">(F58/B58-1)*100</f>
        <v>29.8986570517221</v>
      </c>
      <c r="I58" s="125" t="n">
        <f aca="false">(F58/C58-1)*100</f>
        <v>-11.1942396587109</v>
      </c>
      <c r="J58" s="125" t="n">
        <f aca="false">IF(AND(D58&lt;0,F58&gt;=0),-(F58/D58-1)*100,IF(AND(D58=0,F58&gt;0),100,(F58/D58-1)*100))</f>
        <v>-10.357317284731</v>
      </c>
      <c r="K58" s="66" t="n">
        <f aca="false">IF(AND(E58&lt;0,F58&gt;=0),-(F58/E58-1)*100,(F58/E58-1)*100)</f>
        <v>-1.13332319188936</v>
      </c>
      <c r="M58" s="42"/>
    </row>
    <row r="59" customFormat="false" ht="13.5" hidden="false" customHeight="false" outlineLevel="0" collapsed="false">
      <c r="A59" s="106" t="s">
        <v>123</v>
      </c>
      <c r="B59" s="478" t="n">
        <v>322290.938</v>
      </c>
      <c r="C59" s="478" t="n">
        <v>326908.477</v>
      </c>
      <c r="D59" s="478" t="n">
        <v>332758.771</v>
      </c>
      <c r="E59" s="478" t="n">
        <v>291471.117</v>
      </c>
      <c r="F59" s="478" t="n">
        <v>280994.146</v>
      </c>
      <c r="G59" s="235" t="n">
        <f aca="false">F59/F$59*100</f>
        <v>100</v>
      </c>
      <c r="H59" s="83" t="n">
        <f aca="false">(F59/B59-1)*100</f>
        <v>-12.8135132362921</v>
      </c>
      <c r="I59" s="107" t="n">
        <f aca="false">(F59/C59-1)*100</f>
        <v>-14.0450108303554</v>
      </c>
      <c r="J59" s="107" t="n">
        <f aca="false">IF(AND(D59&lt;0,F59&gt;=0),-(F59/D59-1)*100,IF(AND(D59=0,F59&gt;0),100,(F59/D59-1)*100))</f>
        <v>-15.5562015223334</v>
      </c>
      <c r="K59" s="84" t="n">
        <f aca="false">IF(AND(E59&lt;0,F59&gt;=0),-(F59/E59-1)*100,(F59/E59-1)*100)</f>
        <v>-3.59451430654105</v>
      </c>
      <c r="M59" s="42"/>
    </row>
    <row r="60" customFormat="false" ht="14.25" hidden="false" customHeight="false" outlineLevel="0" collapsed="false">
      <c r="A60" s="175"/>
      <c r="B60" s="243"/>
      <c r="C60" s="243"/>
      <c r="D60" s="243"/>
      <c r="M60" s="1"/>
    </row>
    <row r="61" customFormat="false" ht="12.75" hidden="false" customHeight="false" outlineLevel="0" collapsed="false">
      <c r="A61" s="175"/>
      <c r="F61" s="244"/>
      <c r="G61" s="244"/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41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12" min="12" style="1" width="9.14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366</v>
      </c>
    </row>
    <row r="2" customFormat="false" ht="15.75" hidden="false" customHeight="false" outlineLevel="0" collapsed="false">
      <c r="A2" s="3" t="s">
        <v>364</v>
      </c>
    </row>
    <row r="3" customFormat="false" ht="15.75" hidden="false" customHeight="false" outlineLevel="0" collapsed="false">
      <c r="A3" s="5" t="s">
        <v>125</v>
      </c>
      <c r="B3" s="143"/>
      <c r="C3" s="143"/>
      <c r="D3" s="143"/>
    </row>
    <row r="4" customFormat="false" ht="13.5" hidden="false" customHeight="false" outlineLevel="0" collapsed="false"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2" t="n">
        <v>2009</v>
      </c>
      <c r="D5" s="92"/>
      <c r="E5" s="92"/>
      <c r="F5" s="92"/>
      <c r="G5" s="145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6" t="s">
        <v>8</v>
      </c>
      <c r="C6" s="96" t="s">
        <v>69</v>
      </c>
      <c r="D6" s="96" t="s">
        <v>70</v>
      </c>
      <c r="E6" s="96" t="s">
        <v>71</v>
      </c>
      <c r="F6" s="96" t="s">
        <v>72</v>
      </c>
      <c r="G6" s="146" t="s">
        <v>73</v>
      </c>
      <c r="H6" s="98" t="s">
        <v>8</v>
      </c>
      <c r="I6" s="99" t="s">
        <v>69</v>
      </c>
      <c r="J6" s="99" t="s">
        <v>70</v>
      </c>
      <c r="K6" s="13" t="s">
        <v>71</v>
      </c>
    </row>
    <row r="7" customFormat="false" ht="12.75" hidden="false" customHeight="false" outlineLevel="0" collapsed="false">
      <c r="A7" s="147" t="s">
        <v>126</v>
      </c>
      <c r="B7" s="479" t="n">
        <v>105052.344</v>
      </c>
      <c r="C7" s="479" t="n">
        <v>109769.197</v>
      </c>
      <c r="D7" s="479" t="n">
        <v>113462.973</v>
      </c>
      <c r="E7" s="479" t="n">
        <v>109641.655</v>
      </c>
      <c r="F7" s="479" t="n">
        <v>107471.288</v>
      </c>
      <c r="G7" s="480" t="n">
        <f aca="false">F7/F$49*100</f>
        <v>38.2468053890772</v>
      </c>
      <c r="H7" s="111" t="n">
        <f aca="false">(F7/B7-1)*100</f>
        <v>2.30260830734057</v>
      </c>
      <c r="I7" s="112" t="n">
        <f aca="false">(F7/C7-1)*100</f>
        <v>-2.09340057393332</v>
      </c>
      <c r="J7" s="112" t="n">
        <f aca="false">IF(AND(D7&lt;0,F7&gt;=0),-(F7/D7-1)*100,IF(AND(D7=0,F7&gt;0),100,(F7/D7-1)*100))</f>
        <v>-5.2807403521852</v>
      </c>
      <c r="K7" s="113" t="n">
        <f aca="false">IF(AND(E7&lt;0,F7&gt;=0),-(F7/E7-1)*100,(F7/E7-1)*100)</f>
        <v>-1.97950952126725</v>
      </c>
      <c r="M7" s="42"/>
    </row>
    <row r="8" customFormat="false" ht="12.75" hidden="false" customHeight="false" outlineLevel="0" collapsed="false">
      <c r="A8" s="150" t="s">
        <v>127</v>
      </c>
      <c r="B8" s="481" t="n">
        <v>57910.067</v>
      </c>
      <c r="C8" s="481" t="n">
        <v>57914.067</v>
      </c>
      <c r="D8" s="481" t="n">
        <v>65135.067</v>
      </c>
      <c r="E8" s="481" t="n">
        <v>62448.067</v>
      </c>
      <c r="F8" s="481" t="n">
        <v>65088.067</v>
      </c>
      <c r="G8" s="482" t="n">
        <f aca="false">F8/F$49*100</f>
        <v>23.1634949020079</v>
      </c>
      <c r="H8" s="55" t="n">
        <f aca="false">(F8/B8-1)*100</f>
        <v>12.3950814976608</v>
      </c>
      <c r="I8" s="117" t="n">
        <f aca="false">(F8/C8-1)*100</f>
        <v>12.3873186112106</v>
      </c>
      <c r="J8" s="117" t="n">
        <f aca="false">IF(AND(D8&lt;0,F8&gt;=0),-(F8/D8-1)*100,IF(AND(D8=0,F8&gt;0),100,(F8/D8-1)*100))</f>
        <v>-0.0721577518297489</v>
      </c>
      <c r="K8" s="56" t="n">
        <f aca="false">IF(AND(E8&lt;0,F8&gt;=0),-(F8/E8-1)*100,(F8/E8-1)*100)</f>
        <v>4.22751275872157</v>
      </c>
      <c r="M8" s="42"/>
    </row>
    <row r="9" customFormat="false" ht="12.75" hidden="false" customHeight="false" outlineLevel="0" collapsed="false">
      <c r="A9" s="150" t="s">
        <v>128</v>
      </c>
      <c r="B9" s="481" t="n">
        <v>3548.497</v>
      </c>
      <c r="C9" s="481" t="n">
        <v>3548.497</v>
      </c>
      <c r="D9" s="481" t="n">
        <v>5048.497</v>
      </c>
      <c r="E9" s="481" t="n">
        <v>5588.497</v>
      </c>
      <c r="F9" s="481" t="n">
        <v>9548.497</v>
      </c>
      <c r="G9" s="482" t="n">
        <f aca="false">F9/F$49*100</f>
        <v>3.39811230807234</v>
      </c>
      <c r="H9" s="55" t="n">
        <f aca="false">(F9/B9-1)*100</f>
        <v>169.085672046503</v>
      </c>
      <c r="I9" s="117" t="n">
        <f aca="false">(F9/C9-1)*100</f>
        <v>169.085672046503</v>
      </c>
      <c r="J9" s="117" t="n">
        <f aca="false">IF(AND(D9&lt;0,F9&gt;=0),-(F9/D9-1)*100,IF(AND(D9=0,F9&gt;0),100,(F9/D9-1)*100))</f>
        <v>89.1354397160184</v>
      </c>
      <c r="K9" s="56" t="n">
        <f aca="false">IF(AND(E9&lt;0,F9&gt;=0),-(F9/E9-1)*100,(F9/E9-1)*100)</f>
        <v>70.859839416573</v>
      </c>
      <c r="M9" s="42"/>
    </row>
    <row r="10" customFormat="false" ht="12.75" hidden="false" customHeight="false" outlineLevel="0" collapsed="false">
      <c r="A10" s="150" t="s">
        <v>129</v>
      </c>
      <c r="B10" s="481" t="n">
        <v>0</v>
      </c>
      <c r="C10" s="481" t="n">
        <v>0</v>
      </c>
      <c r="D10" s="481" t="n">
        <v>0</v>
      </c>
      <c r="E10" s="481" t="n">
        <v>0</v>
      </c>
      <c r="F10" s="481" t="n">
        <v>0</v>
      </c>
      <c r="G10" s="482" t="n">
        <f aca="false">F10/F$49*100</f>
        <v>0</v>
      </c>
      <c r="H10" s="55" t="n">
        <v>0</v>
      </c>
      <c r="I10" s="117" t="n">
        <v>0</v>
      </c>
      <c r="J10" s="117" t="n">
        <v>0</v>
      </c>
      <c r="K10" s="56" t="n">
        <v>0</v>
      </c>
      <c r="M10" s="42"/>
    </row>
    <row r="11" customFormat="false" ht="12.75" hidden="false" customHeight="false" outlineLevel="0" collapsed="false">
      <c r="A11" s="150" t="s">
        <v>130</v>
      </c>
      <c r="B11" s="481" t="n">
        <v>3361.86</v>
      </c>
      <c r="C11" s="481" t="n">
        <v>3413.232</v>
      </c>
      <c r="D11" s="481" t="n">
        <v>2541.615</v>
      </c>
      <c r="E11" s="481" t="n">
        <v>2657.211</v>
      </c>
      <c r="F11" s="481" t="n">
        <v>2510.488</v>
      </c>
      <c r="G11" s="482" t="n">
        <f aca="false">F11/F$49*100</f>
        <v>0.893430680458707</v>
      </c>
      <c r="H11" s="55" t="n">
        <f aca="false">(F11/B11-1)*100</f>
        <v>-25.3244334981231</v>
      </c>
      <c r="I11" s="117" t="n">
        <f aca="false">(F11/C11-1)*100</f>
        <v>-26.4483633107858</v>
      </c>
      <c r="J11" s="117" t="n">
        <f aca="false">IF(AND(D11&lt;0,F11&gt;=0),-(F11/D11-1)*100,IF(AND(D11=0,F11&gt;0),100,(F11/D11-1)*100))</f>
        <v>-1.22469374787291</v>
      </c>
      <c r="K11" s="56" t="n">
        <f aca="false">IF(AND(E11&lt;0,F11&gt;=0),-(F11/E11-1)*100,(F11/E11-1)*100)</f>
        <v>-5.52169172865835</v>
      </c>
      <c r="M11" s="42"/>
    </row>
    <row r="12" customFormat="false" ht="12.75" hidden="false" customHeight="false" outlineLevel="0" collapsed="false">
      <c r="A12" s="150" t="s">
        <v>131</v>
      </c>
      <c r="B12" s="481" t="n">
        <v>7569.22</v>
      </c>
      <c r="C12" s="481" t="n">
        <v>7635.415</v>
      </c>
      <c r="D12" s="481" t="n">
        <v>7707.043</v>
      </c>
      <c r="E12" s="481" t="n">
        <v>7688.358</v>
      </c>
      <c r="F12" s="481" t="n">
        <v>7690.083</v>
      </c>
      <c r="G12" s="482" t="n">
        <f aca="false">F12/F$49*100</f>
        <v>2.73674125806374</v>
      </c>
      <c r="H12" s="55" t="n">
        <f aca="false">(F12/B12-1)*100</f>
        <v>1.59676954824934</v>
      </c>
      <c r="I12" s="117" t="n">
        <f aca="false">(F12/C12-1)*100</f>
        <v>0.715979419586232</v>
      </c>
      <c r="J12" s="117" t="n">
        <f aca="false">IF(AND(D12&lt;0,F12&gt;=0),-(F12/D12-1)*100,IF(AND(D12=0,F12&gt;0),100,(F12/D12-1)*100))</f>
        <v>-0.22005845821802</v>
      </c>
      <c r="K12" s="56" t="n">
        <f aca="false">IF(AND(E12&lt;0,F12&gt;=0),-(F12/E12-1)*100,(F12/E12-1)*100)</f>
        <v>0.0224365202556864</v>
      </c>
      <c r="M12" s="42"/>
    </row>
    <row r="13" customFormat="false" ht="12.75" hidden="false" customHeight="false" outlineLevel="0" collapsed="false">
      <c r="A13" s="150" t="s">
        <v>132</v>
      </c>
      <c r="B13" s="481" t="n">
        <v>16889.277</v>
      </c>
      <c r="C13" s="481" t="n">
        <v>31163.364</v>
      </c>
      <c r="D13" s="481" t="n">
        <v>20508.481</v>
      </c>
      <c r="E13" s="481" t="n">
        <v>15223.199</v>
      </c>
      <c r="F13" s="481" t="n">
        <v>11259.659</v>
      </c>
      <c r="G13" s="482" t="n">
        <f aca="false">F13/F$49*100</f>
        <v>4.00707942125316</v>
      </c>
      <c r="H13" s="55" t="n">
        <f aca="false">IF(AND(B13&lt;0,D13&gt;=0),-(D13/B13-1)*100,IF(AND(B13=0,D13&gt;0),100,(D13/B13-1)*100))</f>
        <v>21.4290049242487</v>
      </c>
      <c r="I13" s="117" t="n">
        <f aca="false">IF(AND(C13&lt;0,E13&gt;=0),-(E13/C13-1)*100,IF(AND(C13=0,E13&gt;0),100,(E13/C13-1)*100))</f>
        <v>-51.1503347327971</v>
      </c>
      <c r="J13" s="117" t="n">
        <f aca="false">IF(AND(D13&lt;0,F13&gt;=0),-(F13/D13-1)*100,IF(AND(D13=0,F13&gt;0),100,(F13/D13-1)*100))</f>
        <v>-45.0975476925863</v>
      </c>
      <c r="K13" s="56" t="n">
        <f aca="false">IF(AND(E13&lt;0,F13&gt;=0),-(F13/E13-1)*100,(F13/E13-1)*100)</f>
        <v>-26.0361833278275</v>
      </c>
      <c r="M13" s="42"/>
    </row>
    <row r="14" customFormat="false" ht="13.5" hidden="false" customHeight="false" outlineLevel="0" collapsed="false">
      <c r="A14" s="152" t="s">
        <v>133</v>
      </c>
      <c r="B14" s="483" t="n">
        <v>15773.423</v>
      </c>
      <c r="C14" s="483" t="n">
        <v>6094.622</v>
      </c>
      <c r="D14" s="483" t="n">
        <v>12522.27</v>
      </c>
      <c r="E14" s="483" t="n">
        <v>16036.323</v>
      </c>
      <c r="F14" s="483" t="n">
        <v>11374.494</v>
      </c>
      <c r="G14" s="484" t="n">
        <f aca="false">F14/F$49*100</f>
        <v>4.04794681922139</v>
      </c>
      <c r="H14" s="160" t="n">
        <f aca="false">(F14/B14-1)*100</f>
        <v>-27.8882332642699</v>
      </c>
      <c r="I14" s="161" t="n">
        <f aca="false">IF(AND(C14&lt;0,F14&gt;=0),-(F14/C14-1)*100,IF(AND(C14=0,F14&gt;0),100,(F14/C14-1)*100))</f>
        <v>86.6316565654113</v>
      </c>
      <c r="J14" s="161" t="n">
        <f aca="false">IF(AND(D14&lt;0,F14&gt;=0),-(F14/D14-1)*100,IF(AND(D14=0,F14&gt;0),100,(F14/D14-1)*100))</f>
        <v>-9.16587807162759</v>
      </c>
      <c r="K14" s="66" t="n">
        <f aca="false">IF(AND(E14&lt;0,F14&gt;=0),-(F14/E14-1)*100,(F14/E14-1)*100)</f>
        <v>-29.0704359097781</v>
      </c>
      <c r="M14" s="42"/>
    </row>
    <row r="15" customFormat="false" ht="13.5" hidden="false" customHeight="false" outlineLevel="0" collapsed="false">
      <c r="A15" s="155" t="s">
        <v>134</v>
      </c>
      <c r="B15" s="485" t="n">
        <v>1053.474</v>
      </c>
      <c r="C15" s="485" t="n">
        <v>1053.474</v>
      </c>
      <c r="D15" s="485" t="n">
        <v>881.287</v>
      </c>
      <c r="E15" s="485" t="n">
        <v>0.322</v>
      </c>
      <c r="F15" s="485" t="n">
        <v>0</v>
      </c>
      <c r="G15" s="486" t="n">
        <f aca="false">F15/F$49*100</f>
        <v>0</v>
      </c>
      <c r="H15" s="487" t="s">
        <v>15</v>
      </c>
      <c r="I15" s="107" t="n">
        <f aca="false">(F15/C15-1)*100</f>
        <v>-100</v>
      </c>
      <c r="J15" s="107" t="n">
        <f aca="false">IF(AND(D15&lt;0,F15&gt;=0),-(F15/D15-1)*100,IF(AND(D15=0,F15&gt;0),100,(F15/D15-1)*100))</f>
        <v>-100</v>
      </c>
      <c r="K15" s="84" t="n">
        <f aca="false">IF(AND(E15&lt;0,F15&gt;=0),-(F15/E15-1)*100,(F15/E15-1)*100)</f>
        <v>-100</v>
      </c>
      <c r="M15" s="42"/>
    </row>
    <row r="16" customFormat="false" ht="12.75" hidden="false" customHeight="false" outlineLevel="0" collapsed="false">
      <c r="A16" s="147" t="s">
        <v>135</v>
      </c>
      <c r="B16" s="479" t="n">
        <v>183399.69</v>
      </c>
      <c r="C16" s="479" t="n">
        <v>184376.335</v>
      </c>
      <c r="D16" s="479" t="n">
        <v>186484.871</v>
      </c>
      <c r="E16" s="479" t="n">
        <v>153158.985</v>
      </c>
      <c r="F16" s="479" t="n">
        <v>144853.818</v>
      </c>
      <c r="G16" s="488" t="n">
        <f aca="false">F16/F$49*100</f>
        <v>51.550473526574</v>
      </c>
      <c r="H16" s="111" t="n">
        <f aca="false">(F16/B16-1)*100</f>
        <v>-21.0174139334696</v>
      </c>
      <c r="I16" s="112" t="n">
        <f aca="false">(F16/C16-1)*100</f>
        <v>-21.4357862141039</v>
      </c>
      <c r="J16" s="112" t="n">
        <f aca="false">IF(AND(D16&lt;0,F16&gt;=0),-(F16/D16-1)*100,IF(AND(D16=0,F16&gt;0),100,(F16/D16-1)*100))</f>
        <v>-22.3240913736107</v>
      </c>
      <c r="K16" s="113" t="n">
        <f aca="false">IF(AND(E16&lt;0,F16&gt;=0),-(F16/E16-1)*100,(F16/E16-1)*100)</f>
        <v>-5.4225790279297</v>
      </c>
      <c r="M16" s="42"/>
    </row>
    <row r="17" customFormat="false" ht="12.75" hidden="false" customHeight="false" outlineLevel="0" collapsed="false">
      <c r="A17" s="150" t="s">
        <v>136</v>
      </c>
      <c r="B17" s="481" t="n">
        <v>120748.987</v>
      </c>
      <c r="C17" s="481" t="n">
        <v>119676.787</v>
      </c>
      <c r="D17" s="481" t="n">
        <v>114530.707</v>
      </c>
      <c r="E17" s="481" t="n">
        <v>87813.125</v>
      </c>
      <c r="F17" s="481" t="n">
        <v>76295.935</v>
      </c>
      <c r="G17" s="482" t="n">
        <f aca="false">F17/F$49*100</f>
        <v>27.1521429790874</v>
      </c>
      <c r="H17" s="55" t="n">
        <f aca="false">(F17/B17-1)*100</f>
        <v>-36.8144305840015</v>
      </c>
      <c r="I17" s="117" t="n">
        <f aca="false">(F17/C17-1)*100</f>
        <v>-36.2483427968366</v>
      </c>
      <c r="J17" s="117" t="n">
        <f aca="false">IF(AND(D17&lt;0,F17&gt;=0),-(F17/D17-1)*100,IF(AND(D17=0,F17&gt;0),100,(F17/D17-1)*100))</f>
        <v>-33.3838609762533</v>
      </c>
      <c r="K17" s="56" t="n">
        <f aca="false">IF(AND(E17&lt;0,F17&gt;=0),-(F17/E17-1)*100,(F17/E17-1)*100)</f>
        <v>-13.115567860727</v>
      </c>
      <c r="M17" s="42"/>
    </row>
    <row r="18" customFormat="false" ht="12.75" hidden="false" customHeight="false" outlineLevel="0" collapsed="false">
      <c r="A18" s="158" t="s">
        <v>137</v>
      </c>
      <c r="B18" s="481" t="n">
        <v>132015.227</v>
      </c>
      <c r="C18" s="481" t="n">
        <v>130585.929</v>
      </c>
      <c r="D18" s="481" t="n">
        <v>123671.504</v>
      </c>
      <c r="E18" s="481" t="n">
        <v>94746.398</v>
      </c>
      <c r="F18" s="481" t="n">
        <v>82510.185</v>
      </c>
      <c r="G18" s="482" t="n">
        <f aca="false">F18/F$49*100</f>
        <v>29.3636658407942</v>
      </c>
      <c r="H18" s="55" t="n">
        <f aca="false">(F18/B18-1)*100</f>
        <v>-37.4994939030783</v>
      </c>
      <c r="I18" s="117" t="n">
        <f aca="false">(F18/C18-1)*100</f>
        <v>-36.8154091088941</v>
      </c>
      <c r="J18" s="117" t="n">
        <f aca="false">IF(AND(D18&lt;0,F18&gt;=0),-(F18/D18-1)*100,IF(AND(D18=0,F18&gt;0),100,(F18/D18-1)*100))</f>
        <v>-33.2827835586119</v>
      </c>
      <c r="K18" s="56" t="n">
        <f aca="false">IF(AND(E18&lt;0,F18&gt;=0),-(F18/E18-1)*100,(F18/E18-1)*100)</f>
        <v>-12.9146999340281</v>
      </c>
      <c r="M18" s="42"/>
    </row>
    <row r="19" customFormat="false" ht="12.75" hidden="false" customHeight="false" outlineLevel="0" collapsed="false">
      <c r="A19" s="158" t="s">
        <v>138</v>
      </c>
      <c r="B19" s="481" t="n">
        <v>11266.24</v>
      </c>
      <c r="C19" s="481" t="n">
        <v>10909.142</v>
      </c>
      <c r="D19" s="481" t="n">
        <v>9140.797</v>
      </c>
      <c r="E19" s="481" t="n">
        <v>6933.273</v>
      </c>
      <c r="F19" s="481" t="n">
        <v>6214.25</v>
      </c>
      <c r="G19" s="482" t="n">
        <f aca="false">F19/F$49*100</f>
        <v>2.21152286170678</v>
      </c>
      <c r="H19" s="55" t="n">
        <f aca="false">(F19/B19-1)*100</f>
        <v>-44.8418460817451</v>
      </c>
      <c r="I19" s="117" t="n">
        <f aca="false">(F19/C19-1)*100</f>
        <v>-43.0363084466221</v>
      </c>
      <c r="J19" s="117" t="n">
        <f aca="false">IF(AND(D19&lt;0,F19&gt;=0),-(F19/D19-1)*100,IF(AND(D19=0,F19&gt;0),100,(F19/D19-1)*100))</f>
        <v>-32.0163219903035</v>
      </c>
      <c r="K19" s="56" t="n">
        <f aca="false">IF(AND(E19&lt;0,F19&gt;=0),-(F19/E19-1)*100,(F19/E19-1)*100)</f>
        <v>-10.3706142827493</v>
      </c>
      <c r="M19" s="42"/>
    </row>
    <row r="20" customFormat="false" ht="12.75" hidden="false" customHeight="false" outlineLevel="0" collapsed="false">
      <c r="A20" s="150" t="s">
        <v>139</v>
      </c>
      <c r="B20" s="481" t="n">
        <v>1071.164</v>
      </c>
      <c r="C20" s="481" t="n">
        <v>1197.44</v>
      </c>
      <c r="D20" s="481" t="n">
        <v>1147.44</v>
      </c>
      <c r="E20" s="481" t="n">
        <v>1732.038</v>
      </c>
      <c r="F20" s="481" t="n">
        <v>2570.1</v>
      </c>
      <c r="G20" s="482" t="n">
        <f aca="false">F20/F$49*100</f>
        <v>0.914645356539017</v>
      </c>
      <c r="H20" s="55" t="n">
        <v>100</v>
      </c>
      <c r="I20" s="117" t="n">
        <f aca="false">(F20/C20-1)*100</f>
        <v>114.632883484768</v>
      </c>
      <c r="J20" s="117" t="n">
        <f aca="false">IF(AND(D20&lt;0,F20&gt;=0),-(F20/D20-1)*100,IF(AND(D20=0,F20&gt;0),100,(F20/D20-1)*100))</f>
        <v>123.98556787283</v>
      </c>
      <c r="K20" s="56" t="n">
        <f aca="false">IF(AND(E20&lt;0,F20&gt;=0),-(F20/E20-1)*100,(F20/E20-1)*100)</f>
        <v>48.3858899169649</v>
      </c>
      <c r="M20" s="42"/>
    </row>
    <row r="21" customFormat="false" ht="12.75" hidden="false" customHeight="false" outlineLevel="0" collapsed="false">
      <c r="A21" s="150" t="s">
        <v>141</v>
      </c>
      <c r="B21" s="481" t="n">
        <v>61447.255</v>
      </c>
      <c r="C21" s="481" t="n">
        <v>63394.668</v>
      </c>
      <c r="D21" s="481" t="n">
        <v>70698.087</v>
      </c>
      <c r="E21" s="481" t="n">
        <v>63505.185</v>
      </c>
      <c r="F21" s="481" t="n">
        <v>65880.343</v>
      </c>
      <c r="G21" s="482" t="n">
        <f aca="false">F21/F$49*100</f>
        <v>23.4454495203096</v>
      </c>
      <c r="H21" s="55" t="n">
        <f aca="false">(F21/B21-1)*100</f>
        <v>7.21446059714139</v>
      </c>
      <c r="I21" s="117" t="n">
        <f aca="false">(F21/C21-1)*100</f>
        <v>3.92095278423099</v>
      </c>
      <c r="J21" s="117" t="n">
        <f aca="false">IF(AND(D21&lt;0,F21&gt;=0),-(F21/D21-1)*100,IF(AND(D21=0,F21&gt;0),100,(F21/D21-1)*100))</f>
        <v>-6.81453233663877</v>
      </c>
      <c r="K21" s="56" t="n">
        <f aca="false">IF(AND(E21&lt;0,F21&gt;=0),-(F21/E21-1)*100,(F21/E21-1)*100)</f>
        <v>3.74010090672123</v>
      </c>
      <c r="M21" s="42"/>
    </row>
    <row r="22" customFormat="false" ht="12.75" hidden="false" customHeight="false" outlineLevel="0" collapsed="false">
      <c r="A22" s="158" t="s">
        <v>142</v>
      </c>
      <c r="B22" s="481" t="n">
        <v>40421.955</v>
      </c>
      <c r="C22" s="481" t="n">
        <v>40269.705</v>
      </c>
      <c r="D22" s="481" t="n">
        <v>44568.692</v>
      </c>
      <c r="E22" s="481" t="n">
        <v>39733.022</v>
      </c>
      <c r="F22" s="481" t="n">
        <v>40268.441</v>
      </c>
      <c r="G22" s="482" t="n">
        <f aca="false">F22/F$49*100</f>
        <v>14.3307040876679</v>
      </c>
      <c r="H22" s="55" t="n">
        <f aca="false">(F22/B22-1)*100</f>
        <v>-0.379778761319194</v>
      </c>
      <c r="I22" s="117" t="n">
        <f aca="false">(F22/C22-1)*100</f>
        <v>-0.00313883600587817</v>
      </c>
      <c r="J22" s="117" t="n">
        <f aca="false">IF(AND(D22&lt;0,F22&gt;=0),-(F22/D22-1)*100,IF(AND(D22=0,F22&gt;0),100,(F22/D22-1)*100))</f>
        <v>-9.64859143723581</v>
      </c>
      <c r="K22" s="56" t="n">
        <f aca="false">IF(AND(E22&lt;0,F22&gt;=0),-(F22/E22-1)*100,(F22/E22-1)*100)</f>
        <v>1.34754159902561</v>
      </c>
      <c r="M22" s="42"/>
    </row>
    <row r="23" customFormat="false" ht="12.75" hidden="false" customHeight="false" outlineLevel="0" collapsed="false">
      <c r="A23" s="159" t="s">
        <v>137</v>
      </c>
      <c r="B23" s="481" t="n">
        <v>51306.994</v>
      </c>
      <c r="C23" s="481" t="n">
        <v>51721.504</v>
      </c>
      <c r="D23" s="481" t="n">
        <v>55886.443</v>
      </c>
      <c r="E23" s="481" t="n">
        <v>54953.799</v>
      </c>
      <c r="F23" s="481" t="n">
        <v>54945.767</v>
      </c>
      <c r="G23" s="482" t="n">
        <f aca="false">F23/F$49*100</f>
        <v>19.5540604054413</v>
      </c>
      <c r="H23" s="55" t="n">
        <f aca="false">(F23/B23-1)*100</f>
        <v>7.09215784499089</v>
      </c>
      <c r="I23" s="117" t="n">
        <f aca="false">(F23/C23-1)*100</f>
        <v>6.23389257976721</v>
      </c>
      <c r="J23" s="117" t="n">
        <f aca="false">IF(AND(D23&lt;0,F23&gt;=0),-(F23/D23-1)*100,IF(AND(D23=0,F23&gt;0),100,(F23/D23-1)*100))</f>
        <v>-1.68319175367808</v>
      </c>
      <c r="K23" s="56" t="n">
        <f aca="false">IF(AND(E23&lt;0,F23&gt;=0),-(F23/E23-1)*100,(F23/E23-1)*100)</f>
        <v>-0.0146159139971402</v>
      </c>
      <c r="M23" s="42"/>
    </row>
    <row r="24" customFormat="false" ht="12.75" hidden="false" customHeight="false" outlineLevel="0" collapsed="false">
      <c r="A24" s="159" t="s">
        <v>138</v>
      </c>
      <c r="B24" s="481" t="n">
        <v>10885.039</v>
      </c>
      <c r="C24" s="481" t="n">
        <v>11451.799</v>
      </c>
      <c r="D24" s="481" t="n">
        <v>11317.751</v>
      </c>
      <c r="E24" s="481" t="n">
        <v>15220.777</v>
      </c>
      <c r="F24" s="481" t="n">
        <v>14677.326</v>
      </c>
      <c r="G24" s="482" t="n">
        <f aca="false">F24/F$49*100</f>
        <v>5.22335631777338</v>
      </c>
      <c r="H24" s="55" t="n">
        <f aca="false">(F24/B24-1)*100</f>
        <v>34.8394433864683</v>
      </c>
      <c r="I24" s="117" t="n">
        <f aca="false">(F24/C24-1)*100</f>
        <v>28.1661160835952</v>
      </c>
      <c r="J24" s="117" t="n">
        <f aca="false">IF(AND(D24&lt;0,F24&gt;=0),-(F24/D24-1)*100,IF(AND(D24=0,F24&gt;0),100,(F24/D24-1)*100))</f>
        <v>29.6841218719161</v>
      </c>
      <c r="K24" s="56" t="n">
        <f aca="false">IF(AND(E24&lt;0,F24&gt;=0),-(F24/E24-1)*100,(F24/E24-1)*100)</f>
        <v>-3.57045504312954</v>
      </c>
      <c r="M24" s="42"/>
    </row>
    <row r="25" customFormat="false" ht="12.75" hidden="false" customHeight="false" outlineLevel="0" collapsed="false">
      <c r="A25" s="158" t="s">
        <v>143</v>
      </c>
      <c r="B25" s="481" t="n">
        <v>23272.682</v>
      </c>
      <c r="C25" s="481" t="n">
        <v>25339.093</v>
      </c>
      <c r="D25" s="481" t="n">
        <v>28368.361</v>
      </c>
      <c r="E25" s="481" t="n">
        <v>25459.387</v>
      </c>
      <c r="F25" s="481" t="n">
        <v>27453.714</v>
      </c>
      <c r="G25" s="482" t="n">
        <f aca="false">F25/F$49*100</f>
        <v>9.7702081747209</v>
      </c>
      <c r="H25" s="55" t="n">
        <f aca="false">(F25/B25-1)*100</f>
        <v>17.9654068233305</v>
      </c>
      <c r="I25" s="117" t="n">
        <f aca="false">(F25/C25-1)*100</f>
        <v>8.34529081210602</v>
      </c>
      <c r="J25" s="117" t="n">
        <f aca="false">IF(AND(D25&lt;0,F25&gt;=0),-(F25/D25-1)*100,IF(AND(D25=0,F25&gt;0),100,(F25/D25-1)*100))</f>
        <v>-3.22417992354229</v>
      </c>
      <c r="K25" s="56" t="n">
        <f aca="false">IF(AND(E25&lt;0,F25&gt;=0),-(F25/E25-1)*100,(F25/E25-1)*100)</f>
        <v>7.83336613721297</v>
      </c>
      <c r="M25" s="42"/>
    </row>
    <row r="26" customFormat="false" ht="24" hidden="false" customHeight="false" outlineLevel="0" collapsed="false">
      <c r="A26" s="158" t="s">
        <v>144</v>
      </c>
      <c r="B26" s="481" t="n">
        <v>2247.382</v>
      </c>
      <c r="C26" s="481" t="n">
        <v>2214.13</v>
      </c>
      <c r="D26" s="481" t="n">
        <v>2238.966</v>
      </c>
      <c r="E26" s="481" t="n">
        <v>1687.224</v>
      </c>
      <c r="F26" s="481" t="n">
        <v>1841.812</v>
      </c>
      <c r="G26" s="482" t="n">
        <f aca="false">F26/F$49*100</f>
        <v>0.655462742079234</v>
      </c>
      <c r="H26" s="55" t="n">
        <f aca="false">(F26/B26-1)*100</f>
        <v>-18.0463312423077</v>
      </c>
      <c r="I26" s="117" t="n">
        <f aca="false">(F26/C26-1)*100</f>
        <v>-16.8155438027577</v>
      </c>
      <c r="J26" s="117" t="n">
        <f aca="false">IF(AND(D26&lt;0,F26&gt;=0),-(F26/D26-1)*100,IF(AND(D26=0,F26&gt;0),100,(F26/D26-1)*100))</f>
        <v>-17.7382774012647</v>
      </c>
      <c r="K26" s="56" t="n">
        <f aca="false">IF(AND(E26&lt;0,F26&gt;=0),-(F26/E26-1)*100,(F26/E26-1)*100)</f>
        <v>9.16226891035215</v>
      </c>
      <c r="M26" s="42"/>
    </row>
    <row r="27" customFormat="false" ht="12.75" hidden="false" customHeight="false" outlineLevel="0" collapsed="false">
      <c r="A27" s="150" t="s">
        <v>146</v>
      </c>
      <c r="B27" s="481" t="n">
        <v>132.284</v>
      </c>
      <c r="C27" s="481" t="n">
        <v>107.44</v>
      </c>
      <c r="D27" s="481" t="n">
        <v>107.44</v>
      </c>
      <c r="E27" s="481" t="n">
        <v>107.44</v>
      </c>
      <c r="F27" s="481" t="n">
        <v>107.44</v>
      </c>
      <c r="G27" s="482" t="n">
        <f aca="false">F27/F$49*100</f>
        <v>0.0382356706379331</v>
      </c>
      <c r="H27" s="55" t="n">
        <f aca="false">(F27/B27-1)*100</f>
        <v>-18.7808049348372</v>
      </c>
      <c r="I27" s="117" t="n">
        <f aca="false">(F27/C27-1)*100</f>
        <v>0</v>
      </c>
      <c r="J27" s="117" t="n">
        <f aca="false">IF(AND(D27&lt;0,F27&gt;=0),-(F27/D27-1)*100,IF(AND(D27=0,F27&gt;0),100,(F27/D27-1)*100))</f>
        <v>0</v>
      </c>
      <c r="K27" s="56" t="n">
        <f aca="false">IF(AND(E27&lt;0,F27&gt;=0),-(F27/E27-1)*100,(F27/E27-1)*100)</f>
        <v>0</v>
      </c>
      <c r="M27" s="42"/>
    </row>
    <row r="28" customFormat="false" ht="13.5" hidden="false" customHeight="false" outlineLevel="0" collapsed="false">
      <c r="A28" s="152" t="s">
        <v>147</v>
      </c>
      <c r="B28" s="483" t="n">
        <v>0</v>
      </c>
      <c r="C28" s="483" t="n">
        <v>0</v>
      </c>
      <c r="D28" s="483" t="n">
        <v>1.197</v>
      </c>
      <c r="E28" s="483" t="n">
        <v>1.197</v>
      </c>
      <c r="F28" s="483" t="n">
        <v>0</v>
      </c>
      <c r="G28" s="484" t="n">
        <f aca="false">F28/F$49*100</f>
        <v>0</v>
      </c>
      <c r="H28" s="65" t="n">
        <v>0</v>
      </c>
      <c r="I28" s="125" t="n">
        <v>0</v>
      </c>
      <c r="J28" s="125" t="n">
        <v>0</v>
      </c>
      <c r="K28" s="66" t="n">
        <v>0</v>
      </c>
      <c r="M28" s="42"/>
    </row>
    <row r="29" customFormat="false" ht="13.5" hidden="false" customHeight="false" outlineLevel="0" collapsed="false">
      <c r="A29" s="155" t="s">
        <v>149</v>
      </c>
      <c r="B29" s="485" t="n">
        <v>5098.647</v>
      </c>
      <c r="C29" s="485" t="n">
        <v>3829.939</v>
      </c>
      <c r="D29" s="485" t="n">
        <v>4082.521</v>
      </c>
      <c r="E29" s="485" t="n">
        <v>3567.253</v>
      </c>
      <c r="F29" s="485" t="n">
        <v>4663.214</v>
      </c>
      <c r="G29" s="486" t="n">
        <f aca="false">F29/F$49*100</f>
        <v>1.65954127529969</v>
      </c>
      <c r="H29" s="83" t="n">
        <f aca="false">(F29/B29-1)*100</f>
        <v>-8.54016761701683</v>
      </c>
      <c r="I29" s="107" t="n">
        <f aca="false">(F29/C29-1)*100</f>
        <v>21.7568739345457</v>
      </c>
      <c r="J29" s="107" t="n">
        <f aca="false">IF(AND(D29&lt;0,F29&gt;=0),-(F29/D29-1)*100,IF(AND(D29=0,F29&gt;0),100,(F29/D29-1)*100))</f>
        <v>14.2238827430404</v>
      </c>
      <c r="K29" s="84" t="n">
        <f aca="false">IF(AND(E29&lt;0,F29&gt;=0),-(F29/E29-1)*100,(F29/E29-1)*100)</f>
        <v>30.7228279014693</v>
      </c>
      <c r="M29" s="42"/>
    </row>
    <row r="30" customFormat="false" ht="13.5" hidden="false" customHeight="false" outlineLevel="0" collapsed="false">
      <c r="A30" s="155" t="s">
        <v>150</v>
      </c>
      <c r="B30" s="485" t="n">
        <v>0</v>
      </c>
      <c r="C30" s="485" t="n">
        <v>0</v>
      </c>
      <c r="D30" s="485" t="n">
        <v>0</v>
      </c>
      <c r="E30" s="485" t="n">
        <v>0</v>
      </c>
      <c r="F30" s="485" t="n">
        <v>0</v>
      </c>
      <c r="G30" s="486" t="n">
        <f aca="false">F30/F$49*100</f>
        <v>0</v>
      </c>
      <c r="H30" s="83" t="n">
        <v>0</v>
      </c>
      <c r="I30" s="107" t="n">
        <v>0</v>
      </c>
      <c r="J30" s="107" t="n">
        <v>0</v>
      </c>
      <c r="K30" s="84" t="n">
        <v>0</v>
      </c>
      <c r="M30" s="42"/>
    </row>
    <row r="31" customFormat="false" ht="12.75" hidden="false" customHeight="false" outlineLevel="0" collapsed="false">
      <c r="A31" s="147" t="s">
        <v>151</v>
      </c>
      <c r="B31" s="479" t="n">
        <v>23235.278</v>
      </c>
      <c r="C31" s="479" t="n">
        <v>23450.025</v>
      </c>
      <c r="D31" s="479" t="n">
        <v>23949.762</v>
      </c>
      <c r="E31" s="479" t="n">
        <v>20932.175</v>
      </c>
      <c r="F31" s="479" t="n">
        <v>20617.136</v>
      </c>
      <c r="G31" s="488" t="n">
        <f aca="false">F31/F$49*100</f>
        <v>7.33721166784693</v>
      </c>
      <c r="H31" s="111" t="n">
        <f aca="false">(F31/B31-1)*100</f>
        <v>-11.2679607276487</v>
      </c>
      <c r="I31" s="112" t="n">
        <f aca="false">(F31/C31-1)*100</f>
        <v>-12.0805372275723</v>
      </c>
      <c r="J31" s="112" t="n">
        <f aca="false">IF(AND(D31&lt;0,F31&gt;=0),-(F31/D31-1)*100,IF(AND(D31=0,F31&gt;0),100,(F31/D31-1)*100))</f>
        <v>-13.9150693856582</v>
      </c>
      <c r="K31" s="113" t="n">
        <f aca="false">IF(AND(E31&lt;0,F31&gt;=0),-(F31/E31-1)*100,(F31/E31-1)*100)</f>
        <v>-1.50504665664223</v>
      </c>
      <c r="M31" s="42"/>
    </row>
    <row r="32" customFormat="false" ht="12.75" hidden="false" customHeight="false" outlineLevel="0" collapsed="false">
      <c r="A32" s="150" t="s">
        <v>152</v>
      </c>
      <c r="B32" s="481" t="n">
        <v>6770.13</v>
      </c>
      <c r="C32" s="481" t="n">
        <v>6028.32</v>
      </c>
      <c r="D32" s="481" t="n">
        <v>7120.775</v>
      </c>
      <c r="E32" s="481" t="n">
        <v>6466.033</v>
      </c>
      <c r="F32" s="481" t="n">
        <v>6267.637</v>
      </c>
      <c r="G32" s="482" t="n">
        <f aca="false">F32/F$49*100</f>
        <v>2.23052218922304</v>
      </c>
      <c r="H32" s="55" t="n">
        <f aca="false">(F32/B32-1)*100</f>
        <v>-7.42220607285238</v>
      </c>
      <c r="I32" s="117" t="n">
        <f aca="false">(F32/C32-1)*100</f>
        <v>3.96987883854871</v>
      </c>
      <c r="J32" s="117" t="n">
        <f aca="false">IF(AND(D32&lt;0,F32&gt;=0),-(F32/D32-1)*100,IF(AND(D32=0,F32&gt;0),100,(F32/D32-1)*100))</f>
        <v>-11.9809711723794</v>
      </c>
      <c r="K32" s="56" t="n">
        <f aca="false">IF(AND(E32&lt;0,F32&gt;=0),-(F32/E32-1)*100,(F32/E32-1)*100)</f>
        <v>-3.0682800412556</v>
      </c>
      <c r="M32" s="42"/>
    </row>
    <row r="33" customFormat="false" ht="12.75" hidden="false" customHeight="false" outlineLevel="0" collapsed="false">
      <c r="A33" s="158" t="s">
        <v>153</v>
      </c>
      <c r="B33" s="481" t="n">
        <v>3735.4</v>
      </c>
      <c r="C33" s="481" t="n">
        <v>2972.443</v>
      </c>
      <c r="D33" s="481" t="n">
        <v>3969.466</v>
      </c>
      <c r="E33" s="481" t="n">
        <v>3999.672</v>
      </c>
      <c r="F33" s="481" t="n">
        <v>4124.047</v>
      </c>
      <c r="G33" s="482" t="n">
        <f aca="false">F33/F$49*100</f>
        <v>1.46766290755171</v>
      </c>
      <c r="H33" s="55" t="n">
        <f aca="false">(F33/B33-1)*100</f>
        <v>10.4044279059806</v>
      </c>
      <c r="I33" s="117" t="n">
        <f aca="false">(F33/C33-1)*100</f>
        <v>38.7426773196324</v>
      </c>
      <c r="J33" s="117" t="n">
        <f aca="false">IF(AND(D33&lt;0,F33&gt;=0),-(F33/D33-1)*100,IF(AND(D33=0,F33&gt;0),100,(F33/D33-1)*100))</f>
        <v>3.89425177089311</v>
      </c>
      <c r="K33" s="56" t="n">
        <f aca="false">IF(AND(E33&lt;0,F33&gt;=0),-(F33/E33-1)*100,(F33/E33-1)*100)</f>
        <v>3.10962998965914</v>
      </c>
      <c r="M33" s="42"/>
    </row>
    <row r="34" customFormat="false" ht="12.75" hidden="false" customHeight="false" outlineLevel="0" collapsed="false">
      <c r="A34" s="158" t="s">
        <v>107</v>
      </c>
      <c r="B34" s="481" t="n">
        <v>3034.73</v>
      </c>
      <c r="C34" s="481" t="n">
        <v>3055.877</v>
      </c>
      <c r="D34" s="481" t="n">
        <v>3151.309</v>
      </c>
      <c r="E34" s="481" t="n">
        <v>2466.361</v>
      </c>
      <c r="F34" s="481" t="n">
        <v>2143.59</v>
      </c>
      <c r="G34" s="482" t="n">
        <f aca="false">F34/F$49*100</f>
        <v>0.762859281671324</v>
      </c>
      <c r="H34" s="55" t="n">
        <f aca="false">(F34/B34-1)*100</f>
        <v>-29.3647210789757</v>
      </c>
      <c r="I34" s="117" t="n">
        <f aca="false">(F34/C34-1)*100</f>
        <v>-29.8535248637298</v>
      </c>
      <c r="J34" s="117" t="n">
        <f aca="false">IF(AND(D34&lt;0,F34&gt;=0),-(F34/D34-1)*100,IF(AND(D34=0,F34&gt;0),100,(F34/D34-1)*100))</f>
        <v>-31.9777908164512</v>
      </c>
      <c r="K34" s="56" t="n">
        <f aca="false">IF(AND(E34&lt;0,F34&gt;=0),-(F34/E34-1)*100,(F34/E34-1)*100)</f>
        <v>-13.0869325293418</v>
      </c>
      <c r="M34" s="42"/>
    </row>
    <row r="35" customFormat="false" ht="24" hidden="false" customHeight="false" outlineLevel="0" collapsed="false">
      <c r="A35" s="150" t="s">
        <v>214</v>
      </c>
      <c r="B35" s="481" t="n">
        <v>9011.75</v>
      </c>
      <c r="C35" s="481" t="n">
        <v>8078.279</v>
      </c>
      <c r="D35" s="481" t="n">
        <v>7940.823</v>
      </c>
      <c r="E35" s="481" t="n">
        <v>7941.768</v>
      </c>
      <c r="F35" s="481" t="n">
        <v>8069.536</v>
      </c>
      <c r="G35" s="482" t="n">
        <f aca="false">F35/F$49*100</f>
        <v>2.8717807213044</v>
      </c>
      <c r="H35" s="55" t="n">
        <f aca="false">(F35/B35-1)*100</f>
        <v>-10.4553943462701</v>
      </c>
      <c r="I35" s="117" t="n">
        <f aca="false">(F35/C35-1)*100</f>
        <v>-0.108228497678775</v>
      </c>
      <c r="J35" s="117" t="n">
        <f aca="false">IF(AND(D35&lt;0,F35&gt;=0),-(F35/D35-1)*100,IF(AND(D35=0,F35&gt;0),100,(F35/D35-1)*100))</f>
        <v>1.62090251854248</v>
      </c>
      <c r="K35" s="56" t="n">
        <f aca="false">IF(AND(E35&lt;0,F35&gt;=0),-(F35/E35-1)*100,(F35/E35-1)*100)</f>
        <v>1.60881053186142</v>
      </c>
      <c r="M35" s="42"/>
    </row>
    <row r="36" customFormat="false" ht="12.75" hidden="false" customHeight="false" outlineLevel="0" collapsed="false">
      <c r="A36" s="150" t="s">
        <v>109</v>
      </c>
      <c r="B36" s="481" t="n">
        <v>0</v>
      </c>
      <c r="C36" s="481" t="n">
        <v>359.502</v>
      </c>
      <c r="D36" s="481" t="n">
        <v>125.121</v>
      </c>
      <c r="E36" s="481" t="n">
        <v>917.545</v>
      </c>
      <c r="F36" s="481" t="n">
        <v>1258.573</v>
      </c>
      <c r="G36" s="482" t="n">
        <f aca="false">F36/F$49*100</f>
        <v>0.447900062377098</v>
      </c>
      <c r="H36" s="55" t="n">
        <v>0</v>
      </c>
      <c r="I36" s="117" t="n">
        <v>0</v>
      </c>
      <c r="J36" s="117" t="n">
        <f aca="false">IF(AND(D36&lt;0,F36&gt;=0),-(F36/D36-1)*100,IF(AND(D36=0,F36&gt;0),100,(F36/D36-1)*100))</f>
        <v>905.884703606909</v>
      </c>
      <c r="K36" s="56" t="n">
        <f aca="false">IF(AND(E36&lt;0,G36&gt;=0),-(G36/E36-1)*100,IF(AND(E36=0,G36&gt;0),100,(G36/E36-1)*100))</f>
        <v>-99.951184948708</v>
      </c>
      <c r="M36" s="42"/>
    </row>
    <row r="37" customFormat="false" ht="12.75" hidden="false" customHeight="false" outlineLevel="0" collapsed="false">
      <c r="A37" s="158" t="s">
        <v>110</v>
      </c>
      <c r="B37" s="481" t="n">
        <v>7050.495</v>
      </c>
      <c r="C37" s="481" t="n">
        <v>5311.463</v>
      </c>
      <c r="D37" s="481" t="n">
        <v>6307.174</v>
      </c>
      <c r="E37" s="481" t="n">
        <v>5927.618</v>
      </c>
      <c r="F37" s="481" t="n">
        <v>5361.106</v>
      </c>
      <c r="G37" s="482" t="n">
        <f aca="false">F37/F$49*100</f>
        <v>1.90790658293975</v>
      </c>
      <c r="H37" s="55" t="n">
        <f aca="false">(F37/B37-1)*100</f>
        <v>-23.9612821511114</v>
      </c>
      <c r="I37" s="117" t="n">
        <f aca="false">(F37/C37-1)*100</f>
        <v>0.93463891210388</v>
      </c>
      <c r="J37" s="117" t="n">
        <f aca="false">IF(AND(D37&lt;0,F37&gt;=0),-(F37/D37-1)*100,IF(AND(D37=0,F37&gt;0),100,(F37/D37-1)*100))</f>
        <v>-14.9998715748131</v>
      </c>
      <c r="K37" s="56" t="n">
        <f aca="false">IF(AND(E37&lt;0,F37&gt;=0),-(F37/E37-1)*100,(F37/E37-1)*100)</f>
        <v>-9.55716107212038</v>
      </c>
      <c r="M37" s="42"/>
    </row>
    <row r="38" customFormat="false" ht="12.75" hidden="false" customHeight="false" outlineLevel="0" collapsed="false">
      <c r="A38" s="158" t="s">
        <v>107</v>
      </c>
      <c r="B38" s="481" t="n">
        <v>1961.255</v>
      </c>
      <c r="C38" s="481" t="n">
        <v>2407.314</v>
      </c>
      <c r="D38" s="481" t="n">
        <v>1508.528</v>
      </c>
      <c r="E38" s="481" t="n">
        <v>1096.605</v>
      </c>
      <c r="F38" s="481" t="n">
        <v>1449.857</v>
      </c>
      <c r="G38" s="482" t="n">
        <f aca="false">F38/F$49*100</f>
        <v>0.515974075987545</v>
      </c>
      <c r="H38" s="55" t="n">
        <f aca="false">(F38/B38-1)*100</f>
        <v>-26.0750386869632</v>
      </c>
      <c r="I38" s="117" t="n">
        <f aca="false">(F38/C38-1)*100</f>
        <v>-39.7728339551882</v>
      </c>
      <c r="J38" s="117" t="n">
        <f aca="false">IF(AND(D38&lt;0,F38&gt;=0),-(F38/D38-1)*100,IF(AND(D38=0,F38&gt;0),100,(F38/D38-1)*100))</f>
        <v>-3.88928810071806</v>
      </c>
      <c r="K38" s="56" t="n">
        <f aca="false">IF(AND(E38&lt;0,F38&gt;=0),-(F38/E38-1)*100,(F38/E38-1)*100)</f>
        <v>32.2132399542223</v>
      </c>
      <c r="M38" s="42"/>
    </row>
    <row r="39" customFormat="false" ht="12.75" hidden="false" customHeight="false" outlineLevel="0" collapsed="false">
      <c r="A39" s="150" t="s">
        <v>155</v>
      </c>
      <c r="B39" s="481" t="n">
        <v>0</v>
      </c>
      <c r="C39" s="481" t="n">
        <v>0</v>
      </c>
      <c r="D39" s="481" t="n">
        <v>0</v>
      </c>
      <c r="E39" s="481" t="n">
        <v>0</v>
      </c>
      <c r="F39" s="481" t="n">
        <v>0</v>
      </c>
      <c r="G39" s="482" t="n">
        <f aca="false">F39/F$49*100</f>
        <v>0</v>
      </c>
      <c r="H39" s="120" t="s">
        <v>15</v>
      </c>
      <c r="I39" s="52" t="s">
        <v>15</v>
      </c>
      <c r="J39" s="117" t="n">
        <v>0</v>
      </c>
      <c r="K39" s="56" t="n">
        <v>0</v>
      </c>
      <c r="M39" s="42"/>
    </row>
    <row r="40" customFormat="false" ht="12.75" hidden="false" customHeight="false" outlineLevel="0" collapsed="false">
      <c r="A40" s="150" t="s">
        <v>156</v>
      </c>
      <c r="B40" s="481" t="n">
        <v>2674.816</v>
      </c>
      <c r="C40" s="481" t="n">
        <v>3832.637</v>
      </c>
      <c r="D40" s="481" t="n">
        <v>2455.671</v>
      </c>
      <c r="E40" s="481" t="n">
        <v>2112.066</v>
      </c>
      <c r="F40" s="481" t="n">
        <v>1699.568</v>
      </c>
      <c r="G40" s="482" t="n">
        <f aca="false">F40/F$49*100</f>
        <v>0.604841048722736</v>
      </c>
      <c r="H40" s="55" t="n">
        <f aca="false">(F40/B40-1)*100</f>
        <v>-36.4603770876202</v>
      </c>
      <c r="I40" s="117" t="n">
        <f aca="false">(F40/C40-1)*100</f>
        <v>-55.655388183123</v>
      </c>
      <c r="J40" s="117" t="n">
        <f aca="false">IF(AND(D40&lt;0,F40&gt;=0),-(F40/D40-1)*100,IF(AND(D40=0,F40&gt;0),100,(F40/D40-1)*100))</f>
        <v>-30.7900773352782</v>
      </c>
      <c r="K40" s="56" t="n">
        <f aca="false">IF(AND(E40&lt;0,F40&gt;=0),-(F40/E40-1)*100,(F40/E40-1)*100)</f>
        <v>-19.5305449734999</v>
      </c>
      <c r="M40" s="42"/>
    </row>
    <row r="41" customFormat="false" ht="13.5" hidden="false" customHeight="false" outlineLevel="0" collapsed="false">
      <c r="A41" s="152" t="s">
        <v>157</v>
      </c>
      <c r="B41" s="483" t="n">
        <v>4778.582</v>
      </c>
      <c r="C41" s="483" t="n">
        <v>5510.789</v>
      </c>
      <c r="D41" s="483" t="n">
        <v>6432.493</v>
      </c>
      <c r="E41" s="483" t="n">
        <v>4412.308</v>
      </c>
      <c r="F41" s="483" t="n">
        <v>4580.395</v>
      </c>
      <c r="G41" s="484" t="n">
        <f aca="false">F41/F$49*100</f>
        <v>1.63006770859676</v>
      </c>
      <c r="H41" s="65" t="n">
        <f aca="false">(F41/B41-1)*100</f>
        <v>-4.14740188616622</v>
      </c>
      <c r="I41" s="125" t="n">
        <f aca="false">(F41/C41-1)*100</f>
        <v>-16.8831359719996</v>
      </c>
      <c r="J41" s="125" t="n">
        <f aca="false">IF(AND(D41&lt;0,F41&gt;=0),-(F41/D41-1)*100,IF(AND(D41=0,F41&gt;0),100,(F41/D41-1)*100))</f>
        <v>-28.7928490555683</v>
      </c>
      <c r="K41" s="66" t="n">
        <f aca="false">IF(AND(E41&lt;0,F41&gt;=0),-(F41/E41-1)*100,(F41/E41-1)*100)</f>
        <v>3.80950287241961</v>
      </c>
      <c r="M41" s="42"/>
    </row>
    <row r="42" customFormat="false" ht="13.5" hidden="true" customHeight="true" outlineLevel="0" collapsed="false">
      <c r="A42" s="489" t="s">
        <v>158</v>
      </c>
      <c r="B42" s="490" t="n">
        <v>0</v>
      </c>
      <c r="C42" s="490" t="n">
        <v>0</v>
      </c>
      <c r="D42" s="490" t="n">
        <v>0</v>
      </c>
      <c r="E42" s="490" t="n">
        <v>0</v>
      </c>
      <c r="F42" s="490" t="n">
        <v>0</v>
      </c>
      <c r="G42" s="488" t="n">
        <f aca="false">F42/F$49*100</f>
        <v>0</v>
      </c>
      <c r="H42" s="134" t="e">
        <f aca="false">(F42/B42-1)*100</f>
        <v>#DIV/0!</v>
      </c>
      <c r="I42" s="135" t="e">
        <f aca="false">(F42/C42-1)*100</f>
        <v>#DIV/0!</v>
      </c>
      <c r="J42" s="135" t="e">
        <f aca="false">IF(AND(D42&lt;0,F42&gt;=0),-(F42/D42-1)*100,IF(AND(D42=0,F42&gt;0),100,(F42/D42-1)*100))</f>
        <v>#DIV/0!</v>
      </c>
      <c r="K42" s="136" t="e">
        <f aca="false">IF(AND(E42&lt;0,F42&gt;=0),-(F42/E42-1)*100,(F42/E42-1)*100)</f>
        <v>#DIV/0!</v>
      </c>
      <c r="M42" s="42"/>
    </row>
    <row r="43" customFormat="false" ht="13.5" hidden="true" customHeight="true" outlineLevel="0" collapsed="false">
      <c r="A43" s="158" t="s">
        <v>117</v>
      </c>
      <c r="B43" s="481" t="n">
        <v>0</v>
      </c>
      <c r="C43" s="481" t="n">
        <v>0</v>
      </c>
      <c r="D43" s="481" t="n">
        <v>0</v>
      </c>
      <c r="E43" s="481" t="n">
        <v>0</v>
      </c>
      <c r="F43" s="481" t="n">
        <v>0</v>
      </c>
      <c r="G43" s="482" t="n">
        <f aca="false">F43/F$49*100</f>
        <v>0</v>
      </c>
      <c r="H43" s="55" t="e">
        <f aca="false">(F43/B43-1)*100</f>
        <v>#DIV/0!</v>
      </c>
      <c r="I43" s="117" t="e">
        <f aca="false">(F43/C43-1)*100</f>
        <v>#DIV/0!</v>
      </c>
      <c r="J43" s="117" t="e">
        <f aca="false">IF(AND(D43&lt;0,F43&gt;=0),-(F43/D43-1)*100,IF(AND(D43=0,F43&gt;0),100,(F43/D43-1)*100))</f>
        <v>#DIV/0!</v>
      </c>
      <c r="K43" s="56" t="e">
        <f aca="false">IF(AND(E43&lt;0,F43&gt;=0),-(F43/E43-1)*100,(F43/E43-1)*100)</f>
        <v>#DIV/0!</v>
      </c>
      <c r="M43" s="42"/>
    </row>
    <row r="44" customFormat="false" ht="13.5" hidden="true" customHeight="true" outlineLevel="0" collapsed="false">
      <c r="A44" s="165" t="s">
        <v>159</v>
      </c>
      <c r="B44" s="481" t="n">
        <v>4778.582</v>
      </c>
      <c r="C44" s="481" t="n">
        <v>5510.789</v>
      </c>
      <c r="D44" s="481" t="n">
        <v>6432.493</v>
      </c>
      <c r="E44" s="481" t="n">
        <v>4412.308</v>
      </c>
      <c r="F44" s="481" t="n">
        <v>4580.395</v>
      </c>
      <c r="G44" s="482" t="n">
        <f aca="false">F44/F$49*100</f>
        <v>1.63006770859676</v>
      </c>
      <c r="H44" s="128" t="n">
        <f aca="false">(F44/B44-1)*100</f>
        <v>-4.14740188616622</v>
      </c>
      <c r="I44" s="129" t="n">
        <f aca="false">(F44/C44-1)*100</f>
        <v>-16.8831359719996</v>
      </c>
      <c r="J44" s="129" t="n">
        <f aca="false">IF(AND(D44&lt;0,F44&gt;=0),-(F44/D44-1)*100,IF(AND(D44=0,F44&gt;0),100,(F44/D44-1)*100))</f>
        <v>-28.7928490555683</v>
      </c>
      <c r="K44" s="130" t="n">
        <f aca="false">IF(AND(E44&lt;0,F44&gt;=0),-(F44/E44-1)*100,(F44/E44-1)*100)</f>
        <v>3.80950287241961</v>
      </c>
      <c r="M44" s="42"/>
    </row>
    <row r="45" customFormat="false" ht="12.75" hidden="false" customHeight="false" outlineLevel="0" collapsed="false">
      <c r="A45" s="147" t="s">
        <v>160</v>
      </c>
      <c r="B45" s="479" t="n">
        <v>4451.508</v>
      </c>
      <c r="C45" s="479" t="n">
        <v>4429.521</v>
      </c>
      <c r="D45" s="479" t="n">
        <v>3897.374</v>
      </c>
      <c r="E45" s="479" t="n">
        <v>4170.749</v>
      </c>
      <c r="F45" s="479" t="n">
        <v>3388.7</v>
      </c>
      <c r="G45" s="482" t="n">
        <f aca="false">F45/F$49*100</f>
        <v>1.2059681412022</v>
      </c>
      <c r="H45" s="111" t="n">
        <f aca="false">(F45/B45-1)*100</f>
        <v>-23.8752350888733</v>
      </c>
      <c r="I45" s="112" t="n">
        <f aca="false">(F45/C45-1)*100</f>
        <v>-23.4973713862063</v>
      </c>
      <c r="J45" s="112" t="n">
        <f aca="false">IF(AND(D45&lt;0,F45&gt;=0),-(F45/D45-1)*100,IF(AND(D45=0,F45&gt;0),100,(F45/D45-1)*100))</f>
        <v>-13.0517112291507</v>
      </c>
      <c r="K45" s="113" t="n">
        <f aca="false">IF(AND(E45&lt;0,F45&gt;=0),-(F45/E45-1)*100,(F45/E45-1)*100)</f>
        <v>-18.7508047115758</v>
      </c>
      <c r="M45" s="42"/>
    </row>
    <row r="46" customFormat="false" ht="12.75" hidden="false" customHeight="true" outlineLevel="0" collapsed="false">
      <c r="A46" s="150" t="s">
        <v>161</v>
      </c>
      <c r="B46" s="481" t="n">
        <v>157.03</v>
      </c>
      <c r="C46" s="481" t="n">
        <v>473.969</v>
      </c>
      <c r="D46" s="481" t="n">
        <v>277.957</v>
      </c>
      <c r="E46" s="481" t="n">
        <v>66.023</v>
      </c>
      <c r="F46" s="481" t="n">
        <v>63.932</v>
      </c>
      <c r="G46" s="482" t="n">
        <f aca="false">F46/F$49*100</f>
        <v>0.0227520746018647</v>
      </c>
      <c r="H46" s="55" t="n">
        <f aca="false">(F46/B46-1)*100</f>
        <v>-59.2867604916258</v>
      </c>
      <c r="I46" s="117" t="n">
        <f aca="false">(F46/C46-1)*100</f>
        <v>-86.5113541180963</v>
      </c>
      <c r="J46" s="117" t="n">
        <f aca="false">IF(AND(D46&lt;0,F46&gt;=0),-(F46/D46-1)*100,IF(AND(D46=0,F46&gt;0),100,(F46/D46-1)*100))</f>
        <v>-76.999320038711</v>
      </c>
      <c r="K46" s="56" t="n">
        <f aca="false">IF(AND(E46&lt;0,F46&gt;=0),-(F46/E46-1)*100,(F46/E46-1)*100)</f>
        <v>-3.16707813943625</v>
      </c>
      <c r="M46" s="42"/>
    </row>
    <row r="47" customFormat="false" ht="12.75" hidden="false" customHeight="false" outlineLevel="0" collapsed="false">
      <c r="A47" s="150" t="s">
        <v>162</v>
      </c>
      <c r="B47" s="481" t="n">
        <v>2763.986</v>
      </c>
      <c r="C47" s="481" t="n">
        <v>2224.472</v>
      </c>
      <c r="D47" s="481" t="n">
        <v>2295.753</v>
      </c>
      <c r="E47" s="481" t="n">
        <v>1465.714</v>
      </c>
      <c r="F47" s="481" t="n">
        <v>1276.36</v>
      </c>
      <c r="G47" s="482" t="n">
        <f aca="false">F47/F$49*100</f>
        <v>0.454230087262028</v>
      </c>
      <c r="H47" s="55" t="n">
        <f aca="false">(F47/B47-1)*100</f>
        <v>-53.8217632071943</v>
      </c>
      <c r="I47" s="117" t="n">
        <f aca="false">(F47/C47-1)*100</f>
        <v>-42.62188959897</v>
      </c>
      <c r="J47" s="117" t="n">
        <f aca="false">IF(AND(D47&lt;0,F47&gt;=0),-(F47/D47-1)*100,IF(AND(D47=0,F47&gt;0),100,(F47/D47-1)*100))</f>
        <v>-44.4034266752565</v>
      </c>
      <c r="K47" s="56" t="n">
        <f aca="false">IF(AND(E47&lt;0,F47&gt;=0),-(F47/E47-1)*100,(F47/E47-1)*100)</f>
        <v>-12.9188914071913</v>
      </c>
      <c r="M47" s="42"/>
    </row>
    <row r="48" customFormat="false" ht="13.5" hidden="false" customHeight="false" outlineLevel="0" collapsed="false">
      <c r="A48" s="152" t="s">
        <v>163</v>
      </c>
      <c r="B48" s="483" t="n">
        <v>1530.492</v>
      </c>
      <c r="C48" s="483" t="n">
        <v>1731.08</v>
      </c>
      <c r="D48" s="483" t="n">
        <v>1323.664</v>
      </c>
      <c r="E48" s="483" t="n">
        <v>2639.012</v>
      </c>
      <c r="F48" s="483" t="n">
        <v>2048.408</v>
      </c>
      <c r="G48" s="484" t="n">
        <f aca="false">F48/F$49*100</f>
        <v>0.728985979338303</v>
      </c>
      <c r="H48" s="65" t="n">
        <f aca="false">(F48/B48-1)*100</f>
        <v>33.8398371242711</v>
      </c>
      <c r="I48" s="125" t="n">
        <f aca="false">(F48/C48-1)*100</f>
        <v>18.3312151951383</v>
      </c>
      <c r="J48" s="125" t="n">
        <f aca="false">IF(AND(D48&lt;0,F48&gt;=0),-(F48/D48-1)*100,IF(AND(D48=0,F48&gt;0),100,(F48/D48-1)*100))</f>
        <v>54.7528677972658</v>
      </c>
      <c r="K48" s="66" t="n">
        <f aca="false">IF(AND(E48&lt;0,F48&gt;=0),-(F48/E48-1)*100,(F48/E48-1)*100)</f>
        <v>-22.3797390841724</v>
      </c>
      <c r="M48" s="42"/>
    </row>
    <row r="49" customFormat="false" ht="13.5" hidden="false" customHeight="false" outlineLevel="0" collapsed="false">
      <c r="A49" s="166" t="s">
        <v>164</v>
      </c>
      <c r="B49" s="485" t="n">
        <v>322290.941</v>
      </c>
      <c r="C49" s="485" t="n">
        <v>326908.491</v>
      </c>
      <c r="D49" s="485" t="n">
        <v>332758.788</v>
      </c>
      <c r="E49" s="485" t="n">
        <v>291471.139</v>
      </c>
      <c r="F49" s="485" t="n">
        <v>280994.156</v>
      </c>
      <c r="G49" s="486" t="n">
        <f aca="false">F49/F$49*100</f>
        <v>100</v>
      </c>
      <c r="H49" s="83" t="n">
        <f aca="false">(F49/B49-1)*100</f>
        <v>-12.8135109450687</v>
      </c>
      <c r="I49" s="107" t="n">
        <f aca="false">(F49/C49-1)*100</f>
        <v>-14.0450114524557</v>
      </c>
      <c r="J49" s="107" t="n">
        <f aca="false">IF(AND(D49&lt;0,F49&gt;=0),-(F49/D49-1)*100,IF(AND(D49=0,F49&gt;0),100,(F49/D49-1)*100))</f>
        <v>-15.5562028312232</v>
      </c>
      <c r="K49" s="84" t="n">
        <f aca="false">IF(AND(E49&lt;0,F49&gt;=0),-(F49/E49-1)*100,(F49/E49-1)*100)</f>
        <v>-3.59451815227579</v>
      </c>
      <c r="M49" s="42"/>
    </row>
    <row r="50" customFormat="false" ht="12.75" hidden="false" customHeight="false" outlineLevel="0" collapsed="false">
      <c r="A50" s="171" t="s">
        <v>165</v>
      </c>
      <c r="B50" s="479" t="n">
        <v>0</v>
      </c>
      <c r="C50" s="479" t="n">
        <v>0</v>
      </c>
      <c r="D50" s="479" t="n">
        <v>2</v>
      </c>
      <c r="E50" s="479" t="n">
        <v>2</v>
      </c>
      <c r="F50" s="479" t="n">
        <v>0</v>
      </c>
      <c r="G50" s="488" t="n">
        <f aca="false">F50/F$49*100</f>
        <v>0</v>
      </c>
      <c r="H50" s="111" t="n">
        <v>0</v>
      </c>
      <c r="I50" s="172" t="s">
        <v>15</v>
      </c>
      <c r="J50" s="112" t="n">
        <f aca="false">IF(AND(D50&lt;0,F50&gt;=0),-(F50/D50-1)*100,IF(AND(D50=0,F50&gt;0),100,(F50/D50-1)*100))</f>
        <v>-100</v>
      </c>
      <c r="K50" s="113" t="n">
        <v>0</v>
      </c>
      <c r="M50" s="42"/>
    </row>
    <row r="51" customFormat="false" ht="12.75" hidden="false" customHeight="false" outlineLevel="0" collapsed="false">
      <c r="A51" s="173" t="s">
        <v>166</v>
      </c>
      <c r="B51" s="481" t="n">
        <v>0</v>
      </c>
      <c r="C51" s="481" t="n">
        <v>0</v>
      </c>
      <c r="D51" s="481" t="n">
        <v>2</v>
      </c>
      <c r="E51" s="481" t="n">
        <v>2</v>
      </c>
      <c r="F51" s="481" t="n">
        <v>0</v>
      </c>
      <c r="G51" s="482" t="n">
        <f aca="false">F51/F$49*100</f>
        <v>0</v>
      </c>
      <c r="H51" s="55" t="n">
        <v>0</v>
      </c>
      <c r="I51" s="52" t="s">
        <v>15</v>
      </c>
      <c r="J51" s="117" t="n">
        <f aca="false">IF(AND(D51&lt;0,F51&gt;=0),-(F51/D51-1)*100,IF(AND(D51=0,F51&gt;0),100,(F51/D51-1)*100))</f>
        <v>-100</v>
      </c>
      <c r="K51" s="56" t="n">
        <v>0</v>
      </c>
      <c r="M51" s="42"/>
    </row>
    <row r="52" customFormat="false" ht="13.5" hidden="false" customHeight="false" outlineLevel="0" collapsed="false">
      <c r="A52" s="174" t="s">
        <v>167</v>
      </c>
      <c r="B52" s="483" t="n">
        <v>0</v>
      </c>
      <c r="C52" s="483" t="n">
        <v>0</v>
      </c>
      <c r="D52" s="483"/>
      <c r="E52" s="483" t="n">
        <v>0</v>
      </c>
      <c r="F52" s="483" t="n">
        <v>0</v>
      </c>
      <c r="G52" s="484" t="n">
        <f aca="false">F52/F$49*100</f>
        <v>0</v>
      </c>
      <c r="H52" s="65" t="n">
        <v>0</v>
      </c>
      <c r="I52" s="125" t="n">
        <v>0</v>
      </c>
      <c r="J52" s="125" t="n">
        <v>0</v>
      </c>
      <c r="K52" s="66" t="n">
        <v>0</v>
      </c>
      <c r="M52" s="42"/>
    </row>
    <row r="53" customFormat="false" ht="12.75" hidden="false" customHeight="false" outlineLevel="0" collapsed="false">
      <c r="A53" s="175"/>
    </row>
    <row r="54" customFormat="false" ht="12.75" hidden="false" customHeight="false" outlineLevel="0" collapsed="false">
      <c r="F54" s="176"/>
      <c r="G54" s="176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5.85"/>
    <col collapsed="false" customWidth="true" hidden="false" outlineLevel="0" max="2" min="2" style="142" width="21.28"/>
    <col collapsed="false" customWidth="true" hidden="false" outlineLevel="0" max="3" min="3" style="142" width="8.41"/>
    <col collapsed="false" customWidth="true" hidden="false" outlineLevel="0" max="4" min="4" style="142" width="4.7"/>
    <col collapsed="false" customWidth="true" hidden="false" outlineLevel="0" max="5" min="5" style="142" width="8.41"/>
    <col collapsed="false" customWidth="true" hidden="false" outlineLevel="0" max="6" min="6" style="142" width="4.7"/>
    <col collapsed="false" customWidth="true" hidden="false" outlineLevel="0" max="7" min="7" style="142" width="8.99"/>
    <col collapsed="false" customWidth="true" hidden="false" outlineLevel="0" max="8" min="8" style="142" width="4.7"/>
    <col collapsed="false" customWidth="true" hidden="false" outlineLevel="0" max="10" min="9" style="1" width="8.7"/>
    <col collapsed="false" customWidth="true" hidden="false" outlineLevel="0" max="11" min="11" style="42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178"/>
      <c r="D1" s="178"/>
      <c r="E1" s="178"/>
      <c r="F1" s="178"/>
      <c r="G1" s="178"/>
      <c r="J1" s="2" t="s">
        <v>367</v>
      </c>
    </row>
    <row r="2" customFormat="false" ht="15.75" hidden="false" customHeight="false" outlineLevel="0" collapsed="false">
      <c r="A2" s="3" t="s">
        <v>368</v>
      </c>
      <c r="B2" s="491"/>
      <c r="C2" s="178"/>
      <c r="D2" s="178"/>
      <c r="E2" s="178"/>
      <c r="F2" s="178"/>
      <c r="G2" s="178"/>
    </row>
    <row r="3" customFormat="false" ht="13.5" hidden="false" customHeight="false" outlineLevel="0" collapsed="false">
      <c r="E3" s="178"/>
      <c r="F3" s="178"/>
      <c r="G3" s="492"/>
      <c r="H3" s="6"/>
    </row>
    <row r="4" customFormat="false" ht="24" hidden="false" customHeight="true" outlineLevel="0" collapsed="false">
      <c r="A4" s="179" t="s">
        <v>2</v>
      </c>
      <c r="B4" s="179"/>
      <c r="C4" s="493" t="s">
        <v>369</v>
      </c>
      <c r="D4" s="493"/>
      <c r="E4" s="260" t="s">
        <v>219</v>
      </c>
      <c r="F4" s="260"/>
      <c r="G4" s="260" t="s">
        <v>220</v>
      </c>
      <c r="H4" s="260"/>
      <c r="I4" s="10" t="s">
        <v>68</v>
      </c>
      <c r="J4" s="10"/>
    </row>
    <row r="5" customFormat="false" ht="13.5" hidden="false" customHeight="false" outlineLevel="0" collapsed="false">
      <c r="A5" s="179"/>
      <c r="B5" s="179"/>
      <c r="C5" s="494" t="s">
        <v>171</v>
      </c>
      <c r="D5" s="494" t="s">
        <v>73</v>
      </c>
      <c r="E5" s="494" t="s">
        <v>171</v>
      </c>
      <c r="F5" s="494" t="s">
        <v>73</v>
      </c>
      <c r="G5" s="494" t="s">
        <v>171</v>
      </c>
      <c r="H5" s="494" t="s">
        <v>73</v>
      </c>
      <c r="I5" s="12" t="s">
        <v>7</v>
      </c>
      <c r="J5" s="13" t="s">
        <v>8</v>
      </c>
    </row>
    <row r="6" customFormat="false" ht="13.5" hidden="false" customHeight="false" outlineLevel="0" collapsed="false">
      <c r="A6" s="495" t="s">
        <v>221</v>
      </c>
      <c r="B6" s="496"/>
      <c r="C6" s="497"/>
      <c r="D6" s="498"/>
      <c r="E6" s="499"/>
      <c r="F6" s="498"/>
      <c r="G6" s="500"/>
      <c r="H6" s="501"/>
      <c r="I6" s="267"/>
      <c r="J6" s="268"/>
    </row>
    <row r="7" customFormat="false" ht="12.75" hidden="false" customHeight="true" outlineLevel="0" collapsed="false">
      <c r="A7" s="269" t="s">
        <v>222</v>
      </c>
      <c r="B7" s="269"/>
      <c r="C7" s="272" t="n">
        <v>270091</v>
      </c>
      <c r="D7" s="273" t="n">
        <v>100</v>
      </c>
      <c r="E7" s="502" t="n">
        <v>303685.172</v>
      </c>
      <c r="F7" s="273" t="n">
        <v>100</v>
      </c>
      <c r="G7" s="502" t="n">
        <f aca="false">SUM(G8+G9+G10+G11+G12+G13+G14+G15+G18+G19+G20+G21+G22+G23+G24+G25+G26+G27+G28)</f>
        <v>195469.361</v>
      </c>
      <c r="H7" s="274" t="n">
        <f aca="false">SUM(H8:H15,H18:H28)</f>
        <v>100</v>
      </c>
      <c r="I7" s="503" t="n">
        <f aca="false">IF(C7=0,IF(C7=G7,0,100),IF(C7&lt;0,IF(G7&lt;0,-(G7/C7-1)*100,(G7/C7-1)*100),(G7/C7-1)*100))</f>
        <v>-27.6283323028165</v>
      </c>
      <c r="J7" s="276" t="n">
        <f aca="false">IF(E7=0,IF(E7=G7,0,100),IF(E7&lt;0,-(G7/E7-1)*100,(G7/E7-1)*100))</f>
        <v>-35.6342096939787</v>
      </c>
    </row>
    <row r="8" customFormat="false" ht="12.75" hidden="false" customHeight="true" outlineLevel="0" collapsed="false">
      <c r="A8" s="35" t="s">
        <v>370</v>
      </c>
      <c r="B8" s="35"/>
      <c r="C8" s="277" t="n">
        <v>4152</v>
      </c>
      <c r="D8" s="278" t="n">
        <v>1.53725966433535</v>
      </c>
      <c r="E8" s="21" t="n">
        <v>4280.608</v>
      </c>
      <c r="F8" s="278" t="n">
        <v>1.40955449744514</v>
      </c>
      <c r="G8" s="21" t="n">
        <v>3527.893</v>
      </c>
      <c r="H8" s="279" t="n">
        <f aca="false">G8/G$7*100</f>
        <v>1.80483170454525</v>
      </c>
      <c r="I8" s="434" t="n">
        <f aca="false">IF(C8=0,IF(C8=G8,0,100),IF(C8&lt;0,IF(G8&lt;0,-(G8/C8-1)*100,(G8/C8-1)*100),(G8/C8-1)*100))</f>
        <v>-15.031478805395</v>
      </c>
      <c r="J8" s="56" t="n">
        <f aca="false">IF(E8=0,IF(E8=G8,0,100),IF(E8&lt;0,-(G8/E8-1)*100,(G8/E8-1)*100))</f>
        <v>-17.5843011086276</v>
      </c>
    </row>
    <row r="9" customFormat="false" ht="12.75" hidden="false" customHeight="true" outlineLevel="0" collapsed="false">
      <c r="A9" s="504" t="s">
        <v>371</v>
      </c>
      <c r="B9" s="504"/>
      <c r="C9" s="277" t="n">
        <v>32428</v>
      </c>
      <c r="D9" s="278" t="n">
        <v>12.0063237945729</v>
      </c>
      <c r="E9" s="21" t="n">
        <v>40090.799</v>
      </c>
      <c r="F9" s="278" t="n">
        <v>13.2014344776768</v>
      </c>
      <c r="G9" s="21" t="n">
        <v>31369.97</v>
      </c>
      <c r="H9" s="279" t="n">
        <f aca="false">G9/G$7*100</f>
        <v>16.0485356065598</v>
      </c>
      <c r="I9" s="434" t="n">
        <f aca="false">IF(C9=0,IF(C9=G9,0,100),IF(C9&lt;0,IF(G9&lt;0,-(G9/C9-1)*100,(G9/C9-1)*100),(G9/C9-1)*100))</f>
        <v>-3.26270506969285</v>
      </c>
      <c r="J9" s="56" t="n">
        <f aca="false">IF(E9=0,IF(E9=G9,0,100),IF(E9&lt;0,-(G9/E9-1)*100,(G9/E9-1)*100))</f>
        <v>-21.752694427467</v>
      </c>
    </row>
    <row r="10" customFormat="false" ht="12.75" hidden="false" customHeight="true" outlineLevel="0" collapsed="false">
      <c r="A10" s="504" t="s">
        <v>372</v>
      </c>
      <c r="B10" s="504"/>
      <c r="C10" s="277" t="n">
        <v>106466</v>
      </c>
      <c r="D10" s="278" t="n">
        <v>39.41856633505</v>
      </c>
      <c r="E10" s="21" t="n">
        <v>100910.746</v>
      </c>
      <c r="F10" s="278" t="n">
        <v>33.2287366338716</v>
      </c>
      <c r="G10" s="21" t="n">
        <v>48207.385</v>
      </c>
      <c r="H10" s="279" t="n">
        <f aca="false">G10/G$7*100</f>
        <v>24.6623740689468</v>
      </c>
      <c r="I10" s="434" t="n">
        <f aca="false">IF(C10=0,IF(C10=G10,0,100),IF(C10&lt;0,IF(G10&lt;0,-(G10/C10-1)*100,(G10/C10-1)*100),(G10/C10-1)*100))</f>
        <v>-54.7203943042849</v>
      </c>
      <c r="J10" s="56" t="n">
        <f aca="false">IF(E10=0,IF(E10=G10,0,100),IF(E10&lt;0,-(G10/E10-1)*100,(G10/E10-1)*100))</f>
        <v>-52.2276993175732</v>
      </c>
    </row>
    <row r="11" customFormat="false" ht="12.75" hidden="false" customHeight="true" outlineLevel="0" collapsed="false">
      <c r="A11" s="504" t="s">
        <v>373</v>
      </c>
      <c r="B11" s="504"/>
      <c r="C11" s="277" t="n">
        <v>134</v>
      </c>
      <c r="D11" s="278" t="n">
        <v>0.0496129082420369</v>
      </c>
      <c r="E11" s="21" t="n">
        <v>229.135</v>
      </c>
      <c r="F11" s="278" t="n">
        <v>0.0754514942204686</v>
      </c>
      <c r="G11" s="21" t="n">
        <v>193.267</v>
      </c>
      <c r="H11" s="279" t="n">
        <f aca="false">G11/G$7*100</f>
        <v>0.0988732960558458</v>
      </c>
      <c r="I11" s="434" t="n">
        <f aca="false">IF(C11=0,IF(C11=G11,0,100),IF(C11&lt;0,IF(G11&lt;0,-(G11/C11-1)*100,(G11/C11-1)*100),(G11/C11-1)*100))</f>
        <v>44.229104477612</v>
      </c>
      <c r="J11" s="56" t="n">
        <f aca="false">IF(E11=0,IF(E11=G11,0,100),IF(E11&lt;0,-(G11/E11-1)*100,(G11/E11-1)*100))</f>
        <v>-15.6536539594562</v>
      </c>
    </row>
    <row r="12" customFormat="false" ht="12.75" hidden="false" customHeight="true" outlineLevel="0" collapsed="false">
      <c r="A12" s="504" t="s">
        <v>374</v>
      </c>
      <c r="B12" s="504"/>
      <c r="C12" s="277" t="n">
        <v>251</v>
      </c>
      <c r="D12" s="278" t="n">
        <v>0.0929316415578453</v>
      </c>
      <c r="E12" s="21" t="n">
        <v>237.076</v>
      </c>
      <c r="F12" s="278" t="n">
        <v>0.0780663732900334</v>
      </c>
      <c r="G12" s="21" t="n">
        <v>256.022</v>
      </c>
      <c r="H12" s="279" t="n">
        <f aca="false">G12/G$7*100</f>
        <v>0.130978071801237</v>
      </c>
      <c r="I12" s="434" t="n">
        <f aca="false">IF(C12=0,IF(C12=G12,0,100),IF(C12&lt;0,IF(G12&lt;0,-(G12/C12-1)*100,(G12/C12-1)*100),(G12/C12-1)*100))</f>
        <v>2.00079681274901</v>
      </c>
      <c r="J12" s="56" t="n">
        <f aca="false">IF(E12=0,IF(E12=G12,0,100),IF(E12&lt;0,-(G12/E12-1)*100,(G12/E12-1)*100))</f>
        <v>7.99153014223286</v>
      </c>
    </row>
    <row r="13" customFormat="false" ht="12.75" hidden="false" customHeight="true" outlineLevel="0" collapsed="false">
      <c r="A13" s="504" t="s">
        <v>375</v>
      </c>
      <c r="B13" s="504"/>
      <c r="C13" s="277" t="n">
        <v>316</v>
      </c>
      <c r="D13" s="278" t="n">
        <v>0.116997604511072</v>
      </c>
      <c r="E13" s="21" t="n">
        <v>323.347</v>
      </c>
      <c r="F13" s="278" t="n">
        <v>0.106474411598865</v>
      </c>
      <c r="G13" s="21" t="n">
        <v>299.288</v>
      </c>
      <c r="H13" s="279" t="n">
        <f aca="false">G13/G$7*100</f>
        <v>0.153112487025524</v>
      </c>
      <c r="I13" s="434" t="n">
        <f aca="false">IF(C13=0,IF(C13=G13,0,100),IF(C13&lt;0,IF(G13&lt;0,-(G13/C13-1)*100,(G13/C13-1)*100),(G13/C13-1)*100))</f>
        <v>-5.2886075949367</v>
      </c>
      <c r="J13" s="56" t="n">
        <f aca="false">IF(E13=0,IF(E13=G13,0,100),IF(E13&lt;0,-(G13/E13-1)*100,(G13/E13-1)*100))</f>
        <v>-7.44061333490027</v>
      </c>
    </row>
    <row r="14" customFormat="false" ht="12.75" hidden="false" customHeight="true" outlineLevel="0" collapsed="false">
      <c r="A14" s="504" t="s">
        <v>376</v>
      </c>
      <c r="B14" s="504"/>
      <c r="C14" s="277" t="n">
        <v>2738</v>
      </c>
      <c r="D14" s="278" t="n">
        <v>1.0137324087067</v>
      </c>
      <c r="E14" s="21" t="n">
        <v>2864.312</v>
      </c>
      <c r="F14" s="278" t="n">
        <v>0.943184674159856</v>
      </c>
      <c r="G14" s="21" t="n">
        <v>1198.986</v>
      </c>
      <c r="H14" s="279" t="n">
        <f aca="false">G14/G$7*100</f>
        <v>0.613388202563368</v>
      </c>
      <c r="I14" s="434" t="n">
        <f aca="false">IF(C14=0,IF(C14=G14,0,100),IF(C14&lt;0,IF(G14&lt;0,-(G14/C14-1)*100,(G14/C14-1)*100),(G14/C14-1)*100))</f>
        <v>-56.20942293645</v>
      </c>
      <c r="J14" s="56" t="n">
        <f aca="false">IF(E14=0,IF(E14=G14,0,100),IF(E14&lt;0,-(G14/E14-1)*100,(G14/E14-1)*100))</f>
        <v>-58.1405237976868</v>
      </c>
    </row>
    <row r="15" s="510" customFormat="true" ht="12.75" hidden="false" customHeight="true" outlineLevel="0" collapsed="false">
      <c r="A15" s="505" t="s">
        <v>377</v>
      </c>
      <c r="B15" s="505"/>
      <c r="C15" s="277" t="n">
        <v>39995</v>
      </c>
      <c r="D15" s="278" t="n">
        <v>14.8079721279124</v>
      </c>
      <c r="E15" s="21" t="n">
        <v>44717.692</v>
      </c>
      <c r="F15" s="278" t="n">
        <v>14.7250166037083</v>
      </c>
      <c r="G15" s="506" t="n">
        <v>31919.837</v>
      </c>
      <c r="H15" s="507" t="n">
        <f aca="false">G15/G$7*100</f>
        <v>16.3298415857614</v>
      </c>
      <c r="I15" s="508" t="n">
        <f aca="false">IF(C15=0,IF(C15=G15,0,100),IF(C15&lt;0,IF(G15&lt;0,-(G15/C15-1)*100,(G15/C15-1)*100),(G15/C15-1)*100))</f>
        <v>-20.190431303913</v>
      </c>
      <c r="J15" s="411" t="n">
        <f aca="false">IF(E15=0,IF(E15=G15,0,100),IF(E15&lt;0,-(G15/E15-1)*100,(G15/E15-1)*100))</f>
        <v>-28.6192207773156</v>
      </c>
      <c r="K15" s="509"/>
      <c r="L15" s="1"/>
    </row>
    <row r="16" customFormat="false" ht="12.75" hidden="false" customHeight="true" outlineLevel="0" collapsed="false">
      <c r="A16" s="511" t="s">
        <v>378</v>
      </c>
      <c r="B16" s="511"/>
      <c r="C16" s="277" t="n">
        <v>27834</v>
      </c>
      <c r="D16" s="278" t="n">
        <v>10.3054155821556</v>
      </c>
      <c r="E16" s="21" t="n">
        <v>31356.319</v>
      </c>
      <c r="F16" s="278" t="n">
        <v>10.3252716599545</v>
      </c>
      <c r="G16" s="21" t="n">
        <v>23397.543</v>
      </c>
      <c r="H16" s="279" t="n">
        <f aca="false">G16/G$7*100</f>
        <v>11.969928627331</v>
      </c>
      <c r="I16" s="434" t="n">
        <f aca="false">IF(C16=0,IF(C16=G16,0,100),IF(C16&lt;0,IF(G16&lt;0,-(G16/C16-1)*100,(G16/C16-1)*100),(G16/C16-1)*100))</f>
        <v>-15.9389846949774</v>
      </c>
      <c r="J16" s="56" t="n">
        <f aca="false">IF(E16=0,IF(E16=G16,0,100),IF(E16&lt;0,-(G16/E16-1)*100,(G16/E16-1)*100))</f>
        <v>-25.3817292775979</v>
      </c>
      <c r="K16" s="509"/>
    </row>
    <row r="17" customFormat="false" ht="12.75" hidden="false" customHeight="true" outlineLevel="0" collapsed="false">
      <c r="A17" s="511" t="s">
        <v>379</v>
      </c>
      <c r="B17" s="511"/>
      <c r="C17" s="277" t="n">
        <v>12161</v>
      </c>
      <c r="D17" s="278" t="n">
        <v>4.5025565457568</v>
      </c>
      <c r="E17" s="21" t="n">
        <v>13361.373</v>
      </c>
      <c r="F17" s="278" t="n">
        <v>4.39974494375379</v>
      </c>
      <c r="G17" s="21" t="n">
        <v>8522.294</v>
      </c>
      <c r="H17" s="279" t="n">
        <f aca="false">G17/G$7*100</f>
        <v>4.35991295843035</v>
      </c>
      <c r="I17" s="434" t="n">
        <f aca="false">IF(C17=0,IF(C17=G17,0,100),IF(C17&lt;0,IF(G17&lt;0,-(G17/C17-1)*100,(G17/C17-1)*100),(G17/C17-1)*100))</f>
        <v>-29.9211084614752</v>
      </c>
      <c r="J17" s="56" t="n">
        <f aca="false">IF(E17=0,IF(E17=G17,0,100),IF(E17&lt;0,-(G17/E17-1)*100,(G17/E17-1)*100))</f>
        <v>-36.2169292033087</v>
      </c>
    </row>
    <row r="18" customFormat="false" ht="12.75" hidden="false" customHeight="true" outlineLevel="0" collapsed="false">
      <c r="A18" s="504" t="s">
        <v>380</v>
      </c>
      <c r="B18" s="504"/>
      <c r="C18" s="32" t="n">
        <v>5665</v>
      </c>
      <c r="D18" s="303" t="n">
        <v>2.0974412327697</v>
      </c>
      <c r="E18" s="29" t="n">
        <v>7274.855</v>
      </c>
      <c r="F18" s="278" t="n">
        <v>2.39552525798</v>
      </c>
      <c r="G18" s="29" t="n">
        <v>10727.309</v>
      </c>
      <c r="H18" s="279" t="n">
        <f aca="false">G18/G$7*100</f>
        <v>5.48797466013101</v>
      </c>
      <c r="I18" s="512" t="s">
        <v>15</v>
      </c>
      <c r="J18" s="56" t="n">
        <f aca="false">IF(E18=0,IF(E18=G18,0,100),IF(E18&lt;0,-(G18/E18-1)*100,(G18/E18-1)*100))</f>
        <v>47.4573582566251</v>
      </c>
    </row>
    <row r="19" customFormat="false" ht="12.75" hidden="false" customHeight="true" outlineLevel="0" collapsed="false">
      <c r="A19" s="504" t="s">
        <v>381</v>
      </c>
      <c r="B19" s="504"/>
      <c r="C19" s="45" t="n">
        <v>297</v>
      </c>
      <c r="D19" s="278" t="n">
        <v>0.109962938417052</v>
      </c>
      <c r="E19" s="21" t="n">
        <v>318.723</v>
      </c>
      <c r="F19" s="278" t="n">
        <v>0.104951782104133</v>
      </c>
      <c r="G19" s="21" t="n">
        <v>288.141</v>
      </c>
      <c r="H19" s="279" t="n">
        <f aca="false">G19/G$7*100</f>
        <v>0.147409803012555</v>
      </c>
      <c r="I19" s="434" t="n">
        <f aca="false">IF(C19=0,IF(C19=G19,0,100),IF(C19&lt;0,IF(G19&lt;0,-(G19/C19-1)*100,(G19/C19-1)*100),(G19/C19-1)*100))</f>
        <v>-2.98282828282828</v>
      </c>
      <c r="J19" s="56" t="n">
        <f aca="false">IF(E19=0,IF(E19=G19,0,100),IF(E19&lt;0,-(G19/E19-1)*100,(G19/E19-1)*100))</f>
        <v>-9.5951657081541</v>
      </c>
    </row>
    <row r="20" customFormat="false" ht="12.75" hidden="false" customHeight="true" outlineLevel="0" collapsed="false">
      <c r="A20" s="504" t="s">
        <v>382</v>
      </c>
      <c r="B20" s="504"/>
      <c r="C20" s="277" t="n">
        <v>6</v>
      </c>
      <c r="D20" s="278" t="n">
        <v>0.00222147350337479</v>
      </c>
      <c r="E20" s="21" t="n">
        <v>5.224</v>
      </c>
      <c r="F20" s="278" t="n">
        <v>0.0017202025260555</v>
      </c>
      <c r="G20" s="21" t="n">
        <v>13.525</v>
      </c>
      <c r="H20" s="279" t="n">
        <f aca="false">G20/G$7*100</f>
        <v>0.00691924296002584</v>
      </c>
      <c r="I20" s="434" t="n">
        <f aca="false">IF(C20=0,IF(C20=G20,0,100),IF(C20&lt;0,IF(G20&lt;0,-(G20/C20-1)*100,(G20/C20-1)*100),(G20/C20-1)*100))</f>
        <v>125.416666666667</v>
      </c>
      <c r="J20" s="56" t="n">
        <f aca="false">IF(E20=0,IF(E20=G20,0,100),IF(E20&lt;0,-(G20/E20-1)*100,(G20/E20-1)*100))</f>
        <v>158.901225114855</v>
      </c>
    </row>
    <row r="21" customFormat="false" ht="12.75" hidden="false" customHeight="true" outlineLevel="0" collapsed="false">
      <c r="A21" s="504" t="s">
        <v>383</v>
      </c>
      <c r="B21" s="504"/>
      <c r="C21" s="277" t="n">
        <v>7665</v>
      </c>
      <c r="D21" s="278" t="n">
        <v>2.83793240056129</v>
      </c>
      <c r="E21" s="21" t="n">
        <v>8328.545</v>
      </c>
      <c r="F21" s="278" t="n">
        <v>2.74249313693854</v>
      </c>
      <c r="G21" s="21" t="n">
        <v>5739.77</v>
      </c>
      <c r="H21" s="279" t="n">
        <f aca="false">G21/G$7*100</f>
        <v>2.93640393084418</v>
      </c>
      <c r="I21" s="434" t="n">
        <f aca="false">IF(C21=0,IF(C21=G21,0,100),IF(C21&lt;0,IF(G21&lt;0,-(G21/C21-1)*100,(G21/C21-1)*100),(G21/C21-1)*100))</f>
        <v>-25.1171559034573</v>
      </c>
      <c r="J21" s="56" t="n">
        <f aca="false">IF(E21=0,IF(E21=G21,0,100),IF(E21&lt;0,-(G21/E21-1)*100,(G21/E21-1)*100))</f>
        <v>-31.0831603839566</v>
      </c>
    </row>
    <row r="22" customFormat="false" ht="12.75" hidden="false" customHeight="true" outlineLevel="0" collapsed="false">
      <c r="A22" s="504" t="s">
        <v>384</v>
      </c>
      <c r="B22" s="504"/>
      <c r="C22" s="277" t="n">
        <v>144</v>
      </c>
      <c r="D22" s="278" t="n">
        <v>0.0533153640809949</v>
      </c>
      <c r="E22" s="21" t="n">
        <v>113.268</v>
      </c>
      <c r="F22" s="278" t="n">
        <v>0.0372978368532264</v>
      </c>
      <c r="G22" s="21" t="n">
        <v>465.178</v>
      </c>
      <c r="H22" s="279" t="n">
        <f aca="false">G22/G$7*100</f>
        <v>0.23798000751637</v>
      </c>
      <c r="I22" s="434" t="n">
        <f aca="false">IF(C22=0,IF(C22=G22,0,100),IF(C22&lt;0,IF(G22&lt;0,-(G22/C22-1)*100,(G22/C22-1)*100),(G22/C22-1)*100))</f>
        <v>223.040277777778</v>
      </c>
      <c r="J22" s="56" t="n">
        <f aca="false">IF(E22=0,IF(E22=G22,0,100),IF(E22&lt;0,-(G22/E22-1)*100,(G22/E22-1)*100))</f>
        <v>310.68792598086</v>
      </c>
    </row>
    <row r="23" customFormat="false" ht="12.75" hidden="false" customHeight="true" outlineLevel="0" collapsed="false">
      <c r="A23" s="504" t="s">
        <v>385</v>
      </c>
      <c r="B23" s="504"/>
      <c r="C23" s="277" t="n">
        <v>2288</v>
      </c>
      <c r="D23" s="278" t="n">
        <v>0.847121895953586</v>
      </c>
      <c r="E23" s="21" t="n">
        <v>2603.385</v>
      </c>
      <c r="F23" s="278" t="n">
        <v>0.857264443586334</v>
      </c>
      <c r="G23" s="21" t="n">
        <v>1993.575</v>
      </c>
      <c r="H23" s="279" t="n">
        <f aca="false">G23/G$7*100</f>
        <v>1.01989129641653</v>
      </c>
      <c r="I23" s="434" t="n">
        <f aca="false">IF(C23=0,IF(C23=G23,0,100),IF(C23&lt;0,IF(G23&lt;0,-(G23/C23-1)*100,(G23/C23-1)*100),(G23/C23-1)*100))</f>
        <v>-12.8682255244755</v>
      </c>
      <c r="J23" s="56" t="n">
        <f aca="false">IF(E23=0,IF(E23=G23,0,100),IF(E23&lt;0,-(G23/E23-1)*100,(G23/E23-1)*100))</f>
        <v>-23.4237348682581</v>
      </c>
    </row>
    <row r="24" customFormat="false" ht="12.75" hidden="false" customHeight="true" outlineLevel="0" collapsed="false">
      <c r="A24" s="504" t="s">
        <v>386</v>
      </c>
      <c r="B24" s="504"/>
      <c r="C24" s="277" t="n">
        <v>1898</v>
      </c>
      <c r="D24" s="278" t="n">
        <v>0.702726118234225</v>
      </c>
      <c r="E24" s="21" t="n">
        <v>2559.88</v>
      </c>
      <c r="F24" s="278" t="n">
        <v>0.842938752373461</v>
      </c>
      <c r="G24" s="21" t="n">
        <v>1504.417</v>
      </c>
      <c r="H24" s="279" t="n">
        <f aca="false">G24/G$7*100</f>
        <v>0.769643381603933</v>
      </c>
      <c r="I24" s="434" t="n">
        <f aca="false">IF(C24=0,IF(C24=G24,0,100),IF(C24&lt;0,IF(G24&lt;0,-(G24/C24-1)*100,(G24/C24-1)*100),(G24/C24-1)*100))</f>
        <v>-20.7367228661749</v>
      </c>
      <c r="J24" s="56" t="n">
        <f aca="false">IF(E24=0,IF(E24=G24,0,100),IF(E24&lt;0,-(G24/E24-1)*100,(G24/E24-1)*100))</f>
        <v>-41.230956138569</v>
      </c>
    </row>
    <row r="25" customFormat="false" ht="12.75" hidden="false" customHeight="true" outlineLevel="0" collapsed="false">
      <c r="A25" s="504" t="s">
        <v>387</v>
      </c>
      <c r="B25" s="504"/>
      <c r="C25" s="277" t="n">
        <v>0</v>
      </c>
      <c r="D25" s="278" t="n">
        <v>0</v>
      </c>
      <c r="E25" s="397" t="n">
        <v>0</v>
      </c>
      <c r="F25" s="278" t="n">
        <v>0</v>
      </c>
      <c r="G25" s="397" t="n">
        <v>0</v>
      </c>
      <c r="H25" s="279" t="n">
        <f aca="false">G25/G$7*100</f>
        <v>0</v>
      </c>
      <c r="I25" s="434" t="n">
        <f aca="false">IF(C25=0,IF(C25=G25,0,100),IF(C25&lt;0,IF(G25&lt;0,-(G25/C25-1)*100,(G25/C25-1)*100),(G25/C25-1)*100))</f>
        <v>0</v>
      </c>
      <c r="J25" s="56" t="n">
        <f aca="false">IF(E25=0,IF(E25=G25,0,100),IF(E25&lt;0,-(G25/E25-1)*100,(G25/E25-1)*100))</f>
        <v>0</v>
      </c>
    </row>
    <row r="26" customFormat="false" ht="12.75" hidden="false" customHeight="true" outlineLevel="0" collapsed="false">
      <c r="A26" s="504" t="s">
        <v>388</v>
      </c>
      <c r="B26" s="504"/>
      <c r="C26" s="277" t="n">
        <v>5459</v>
      </c>
      <c r="D26" s="278" t="n">
        <v>2.02117064248716</v>
      </c>
      <c r="E26" s="21" t="n">
        <v>5840.323</v>
      </c>
      <c r="F26" s="278" t="n">
        <v>1.92315053169603</v>
      </c>
      <c r="G26" s="21" t="n">
        <v>4288.203</v>
      </c>
      <c r="H26" s="279" t="n">
        <f aca="false">G26/G$7*100</f>
        <v>2.19379803467</v>
      </c>
      <c r="I26" s="434" t="n">
        <f aca="false">IF(C26=0,IF(C26=G26,0,100),IF(C26&lt;0,IF(G26&lt;0,-(G26/C26-1)*100,(G26/C26-1)*100),(G26/C26-1)*100))</f>
        <v>-21.4470965378274</v>
      </c>
      <c r="J26" s="56" t="n">
        <f aca="false">IF(E26=0,IF(E26=G26,0,100),IF(E26&lt;0,-(G26/E26-1)*100,(G26/E26-1)*100))</f>
        <v>-26.5759273930569</v>
      </c>
    </row>
    <row r="27" customFormat="false" ht="25.5" hidden="false" customHeight="true" outlineLevel="0" collapsed="false">
      <c r="A27" s="504" t="s">
        <v>389</v>
      </c>
      <c r="B27" s="504"/>
      <c r="C27" s="45" t="n">
        <v>59688</v>
      </c>
      <c r="D27" s="303" t="n">
        <v>22.0992184115724</v>
      </c>
      <c r="E27" s="29" t="n">
        <v>80027.254</v>
      </c>
      <c r="F27" s="303" t="n">
        <v>26.3520452687759</v>
      </c>
      <c r="G27" s="29" t="n">
        <v>52334.619</v>
      </c>
      <c r="H27" s="303" t="n">
        <f aca="false">G27/G$7*100</f>
        <v>26.7738221132262</v>
      </c>
      <c r="I27" s="434" t="n">
        <f aca="false">IF(C27=0,IF(C27=G27,0,100),IF(C27&lt;0,IF(G27&lt;0,-(G27/C27-1)*100,(G27/C27-1)*100),(G27/C27-1)*100))</f>
        <v>-12.3196974266184</v>
      </c>
      <c r="J27" s="56" t="n">
        <f aca="false">IF(E27=0,IF(E27=G27,0,100),IF(E27&lt;0,-(G27/E27-1)*100,(G27/E27-1)*100))</f>
        <v>-34.6040050305862</v>
      </c>
    </row>
    <row r="28" customFormat="false" ht="13.5" hidden="false" customHeight="true" outlineLevel="0" collapsed="false">
      <c r="A28" s="513" t="s">
        <v>390</v>
      </c>
      <c r="B28" s="513"/>
      <c r="C28" s="74" t="n">
        <v>501</v>
      </c>
      <c r="D28" s="514" t="n">
        <v>0.185493037531795</v>
      </c>
      <c r="E28" s="515" t="n">
        <v>2960</v>
      </c>
      <c r="F28" s="514" t="n">
        <v>0.974693621195308</v>
      </c>
      <c r="G28" s="515" t="n">
        <v>1141.976</v>
      </c>
      <c r="H28" s="78" t="n">
        <f aca="false">G28/G$7*100</f>
        <v>0.584222506359961</v>
      </c>
      <c r="I28" s="434" t="n">
        <f aca="false">IF(C28=0,IF(C28=G28,0,100),IF(C28&lt;0,IF(G28&lt;0,-(G28/C28-1)*100,(G28/C28-1)*100),(G28/C28-1)*100))</f>
        <v>127.939321357285</v>
      </c>
      <c r="J28" s="56" t="n">
        <f aca="false">IF(E28=0,IF(E28=G28,0,100),IF(E28&lt;0,-(G28/E28-1)*100,(G28/E28-1)*100))</f>
        <v>-61.4197297297297</v>
      </c>
    </row>
    <row r="29" customFormat="false" ht="12.75" hidden="false" customHeight="true" outlineLevel="0" collapsed="false">
      <c r="A29" s="516" t="s">
        <v>230</v>
      </c>
      <c r="B29" s="516"/>
      <c r="C29" s="272" t="n">
        <v>122106</v>
      </c>
      <c r="D29" s="517" t="n">
        <v>100</v>
      </c>
      <c r="E29" s="518" t="n">
        <v>166365.876</v>
      </c>
      <c r="F29" s="273" t="n">
        <v>100</v>
      </c>
      <c r="G29" s="519" t="n">
        <f aca="false">G30+G31+G32+G33+G34+G35+G36+G37+G40+G41+G42+G43+G44+G45+G46+G47+G48+G49+G50</f>
        <v>132042.258</v>
      </c>
      <c r="H29" s="274" t="n">
        <f aca="false">SUM(H30:H37,H40:H50)</f>
        <v>100</v>
      </c>
      <c r="I29" s="275" t="n">
        <f aca="false">IF(C29=0,IF(C29=G29,0,100),IF(C29&lt;0,IF(G29&lt;0,-(G29/C29-1)*100,(G29/C29-1)*100),(G29/C29-1)*100))</f>
        <v>8.1374035673923</v>
      </c>
      <c r="J29" s="276" t="n">
        <f aca="false">IF(E29=0,IF(E29=G29,0,100),IF(E29&lt;0,-(G29/E29-1)*100,(G29/E29-1)*100))</f>
        <v>-20.6314052047548</v>
      </c>
    </row>
    <row r="30" customFormat="false" ht="12.75" hidden="false" customHeight="true" outlineLevel="0" collapsed="false">
      <c r="A30" s="35" t="s">
        <v>370</v>
      </c>
      <c r="B30" s="35"/>
      <c r="C30" s="277" t="n">
        <v>1129</v>
      </c>
      <c r="D30" s="278" t="n">
        <v>0.924606489443598</v>
      </c>
      <c r="E30" s="217" t="n">
        <v>1674.024</v>
      </c>
      <c r="F30" s="278" t="n">
        <v>1.00623038825582</v>
      </c>
      <c r="G30" s="217" t="n">
        <v>1302.673</v>
      </c>
      <c r="H30" s="279" t="n">
        <f aca="false">G30/G$29*100</f>
        <v>0.986557651869297</v>
      </c>
      <c r="I30" s="55" t="n">
        <f aca="false">IF(C30=0,IF(C30=G30,0,100),IF(C30&lt;0,IF(G30&lt;0,-(G30/C30-1)*100,(G30/C30-1)*100),(G30/C30-1)*100))</f>
        <v>15.3829052258636</v>
      </c>
      <c r="J30" s="56" t="n">
        <f aca="false">IF(E30=0,IF(E30=G30,0,100),IF(E30&lt;0,-(G30/E30-1)*100,(G30/E30-1)*100))</f>
        <v>-22.1831347698719</v>
      </c>
      <c r="K30" s="1"/>
    </row>
    <row r="31" customFormat="false" ht="12.75" hidden="false" customHeight="true" outlineLevel="0" collapsed="false">
      <c r="A31" s="504" t="s">
        <v>371</v>
      </c>
      <c r="B31" s="504"/>
      <c r="C31" s="277" t="n">
        <v>18331</v>
      </c>
      <c r="D31" s="278" t="n">
        <v>15.0123663046861</v>
      </c>
      <c r="E31" s="217" t="n">
        <v>27423.781</v>
      </c>
      <c r="F31" s="278" t="n">
        <v>16.4840180326403</v>
      </c>
      <c r="G31" s="217" t="n">
        <v>36071.704</v>
      </c>
      <c r="H31" s="279" t="n">
        <f aca="false">G31/G$29*100</f>
        <v>27.3183029026965</v>
      </c>
      <c r="I31" s="55" t="n">
        <f aca="false">IF(C31=0,IF(C31=G31,0,100),IF(C31&lt;0,IF(G31&lt;0,-(G31/C31-1)*100,(G31/C31-1)*100),(G31/C31-1)*100))</f>
        <v>96.7797937919372</v>
      </c>
      <c r="J31" s="56" t="n">
        <f aca="false">IF(E31=0,IF(E31=G31,0,100),IF(E31&lt;0,-(G31/E31-1)*100,(G31/E31-1)*100))</f>
        <v>31.5343934521648</v>
      </c>
    </row>
    <row r="32" customFormat="false" ht="12.75" hidden="false" customHeight="true" outlineLevel="0" collapsed="false">
      <c r="A32" s="504" t="s">
        <v>372</v>
      </c>
      <c r="B32" s="504"/>
      <c r="C32" s="277" t="n">
        <v>52244</v>
      </c>
      <c r="D32" s="278" t="n">
        <v>42.7857762927293</v>
      </c>
      <c r="E32" s="217" t="n">
        <v>62891.673</v>
      </c>
      <c r="F32" s="278" t="n">
        <v>37.8032289506293</v>
      </c>
      <c r="G32" s="217" t="n">
        <v>39461.293</v>
      </c>
      <c r="H32" s="279" t="n">
        <f aca="false">G32/G$29*100</f>
        <v>29.8853515516222</v>
      </c>
      <c r="I32" s="55" t="n">
        <f aca="false">IF(C32=0,IF(C32=G32,0,100),IF(C32&lt;0,IF(G32&lt;0,-(G32/C32-1)*100,(G32/C32-1)*100),(G32/C32-1)*100))</f>
        <v>-24.4673206492612</v>
      </c>
      <c r="J32" s="56" t="n">
        <f aca="false">IF(E32=0,IF(E32=G32,0,100),IF(E32&lt;0,-(G32/E32-1)*100,(G32/E32-1)*100))</f>
        <v>-37.255138689028</v>
      </c>
    </row>
    <row r="33" customFormat="false" ht="12.75" hidden="false" customHeight="true" outlineLevel="0" collapsed="false">
      <c r="A33" s="504" t="s">
        <v>373</v>
      </c>
      <c r="B33" s="504"/>
      <c r="C33" s="277" t="n">
        <v>13</v>
      </c>
      <c r="D33" s="278" t="n">
        <v>0.0106464874780928</v>
      </c>
      <c r="E33" s="217" t="n">
        <v>0.339</v>
      </c>
      <c r="F33" s="278" t="n">
        <v>0.000203767748621719</v>
      </c>
      <c r="G33" s="217" t="n">
        <v>4.247</v>
      </c>
      <c r="H33" s="279" t="n">
        <f aca="false">G33/G$29*100</f>
        <v>0.00321639455756656</v>
      </c>
      <c r="I33" s="55" t="n">
        <f aca="false">IF(C33=0,IF(C33=G33,0,100),IF(C33&lt;0,IF(G33&lt;0,-(G33/C33-1)*100,(G33/C33-1)*100),(G33/C33-1)*100))</f>
        <v>-67.3307692307692</v>
      </c>
      <c r="J33" s="56" t="n">
        <f aca="false">IF(E33=0,IF(E33=G33,0,100),IF(E33&lt;0,-(G33/E33-1)*100,(G33/E33-1)*100))</f>
        <v>1152.80235988201</v>
      </c>
    </row>
    <row r="34" customFormat="false" ht="12.75" hidden="false" customHeight="true" outlineLevel="0" collapsed="false">
      <c r="A34" s="504" t="s">
        <v>374</v>
      </c>
      <c r="B34" s="504"/>
      <c r="C34" s="277" t="n">
        <v>46</v>
      </c>
      <c r="D34" s="278" t="n">
        <v>0.0376721864609438</v>
      </c>
      <c r="E34" s="217" t="n">
        <v>323.1</v>
      </c>
      <c r="F34" s="278" t="n">
        <v>0.194210500235036</v>
      </c>
      <c r="G34" s="217" t="n">
        <v>1.07</v>
      </c>
      <c r="H34" s="279" t="n">
        <f aca="false">G34/G$29*100</f>
        <v>0.000810346639179709</v>
      </c>
      <c r="I34" s="55" t="n">
        <f aca="false">IF(C34=0,IF(C34=G34,0,100),IF(C34&lt;0,IF(G34&lt;0,-(G34/C34-1)*100,(G34/C34-1)*100),(G34/C34-1)*100))</f>
        <v>-97.6739130434783</v>
      </c>
      <c r="J34" s="56" t="n">
        <f aca="false">IF(E34=0,IF(E34=G34,0,100),IF(E34&lt;0,-(G34/E34-1)*100,(G34/E34-1)*100))</f>
        <v>-99.6688331785825</v>
      </c>
    </row>
    <row r="35" customFormat="false" ht="12.75" hidden="false" customHeight="true" outlineLevel="0" collapsed="false">
      <c r="A35" s="504" t="s">
        <v>375</v>
      </c>
      <c r="B35" s="504"/>
      <c r="C35" s="277" t="n">
        <v>389</v>
      </c>
      <c r="D35" s="278" t="n">
        <v>0.318575663767546</v>
      </c>
      <c r="E35" s="217" t="n">
        <v>-281.034</v>
      </c>
      <c r="F35" s="278" t="n">
        <v>-0.168925266861817</v>
      </c>
      <c r="G35" s="217" t="n">
        <v>32.963</v>
      </c>
      <c r="H35" s="279" t="n">
        <f aca="false">G35/G$29*100</f>
        <v>0.0249639778198885</v>
      </c>
      <c r="I35" s="55" t="n">
        <f aca="false">IF(C35=0,IF(C35=G35,0,100),IF(C35&lt;0,IF(G35&lt;0,-(G35/C35-1)*100,(G35/C35-1)*100),(G35/C35-1)*100))</f>
        <v>-91.5262210796915</v>
      </c>
      <c r="J35" s="56" t="n">
        <f aca="false">IF(E35=0,IF(E35=G35,0,100),IF(E35&lt;0,-(G35/E35-1)*100,(G35/E35-1)*100))</f>
        <v>111.729185792466</v>
      </c>
    </row>
    <row r="36" customFormat="false" ht="12.75" hidden="false" customHeight="true" outlineLevel="0" collapsed="false">
      <c r="A36" s="504" t="s">
        <v>376</v>
      </c>
      <c r="B36" s="504"/>
      <c r="C36" s="277" t="n">
        <v>668</v>
      </c>
      <c r="D36" s="278" t="n">
        <v>0.547065664258923</v>
      </c>
      <c r="E36" s="217" t="n">
        <v>1822.856</v>
      </c>
      <c r="F36" s="278" t="n">
        <v>1.0956910418336</v>
      </c>
      <c r="G36" s="217" t="n">
        <v>209.835</v>
      </c>
      <c r="H36" s="279" t="n">
        <f aca="false">G36/G$29*100</f>
        <v>0.158915034609602</v>
      </c>
      <c r="I36" s="55" t="n">
        <f aca="false">IF(C36=0,IF(C36=G36,0,100),IF(C36&lt;0,IF(G36&lt;0,-(G36/C36-1)*100,(G36/C36-1)*100),(G36/C36-1)*100))</f>
        <v>-68.5875748502994</v>
      </c>
      <c r="J36" s="56" t="n">
        <f aca="false">IF(E36=0,IF(E36=G36,0,100),IF(E36&lt;0,-(G36/E36-1)*100,(G36/E36-1)*100))</f>
        <v>-88.4886683314535</v>
      </c>
    </row>
    <row r="37" s="510" customFormat="true" ht="12.75" hidden="false" customHeight="true" outlineLevel="0" collapsed="false">
      <c r="A37" s="505" t="s">
        <v>377</v>
      </c>
      <c r="B37" s="505"/>
      <c r="C37" s="277" t="n">
        <v>10232</v>
      </c>
      <c r="D37" s="278" t="n">
        <v>8.37960460583427</v>
      </c>
      <c r="E37" s="217" t="n">
        <v>16743.46</v>
      </c>
      <c r="F37" s="278" t="n">
        <v>10.0642393756277</v>
      </c>
      <c r="G37" s="520" t="n">
        <v>11460.029</v>
      </c>
      <c r="H37" s="507" t="n">
        <f aca="false">G37/G$29*100</f>
        <v>8.67906166827289</v>
      </c>
      <c r="I37" s="521" t="n">
        <f aca="false">IF(C37=0,IF(C37=G37,0,100),IF(C37&lt;0,IF(G37&lt;0,-(G37/C37-1)*100,(G37/C37-1)*100),(G37/C37-1)*100))</f>
        <v>12.001847146208</v>
      </c>
      <c r="J37" s="411" t="n">
        <f aca="false">IF(E37=0,IF(E37=G37,0,100),IF(E37&lt;0,-(G37/E37-1)*100,(G37/E37-1)*100))</f>
        <v>-31.5551922959771</v>
      </c>
      <c r="K37" s="42"/>
      <c r="L37" s="1"/>
      <c r="M37" s="509"/>
    </row>
    <row r="38" customFormat="false" ht="12.75" hidden="false" customHeight="true" outlineLevel="0" collapsed="false">
      <c r="A38" s="511" t="s">
        <v>378</v>
      </c>
      <c r="B38" s="511"/>
      <c r="C38" s="277" t="n">
        <v>6578</v>
      </c>
      <c r="D38" s="278" t="n">
        <v>5.38712266391496</v>
      </c>
      <c r="E38" s="217" t="n">
        <v>12185.828</v>
      </c>
      <c r="F38" s="278" t="n">
        <v>7.32471603732006</v>
      </c>
      <c r="G38" s="217" t="n">
        <v>7529.252</v>
      </c>
      <c r="H38" s="279" t="n">
        <f aca="false">G38/G$29*100</f>
        <v>5.70215332124963</v>
      </c>
      <c r="I38" s="55" t="n">
        <f aca="false">IF(C38=0,IF(C38=G38,0,100),IF(C38&lt;0,IF(G38&lt;0,-(G38/C38-1)*100,(G38/C38-1)*100),(G38/C38-1)*100))</f>
        <v>14.4611128002432</v>
      </c>
      <c r="J38" s="56" t="n">
        <f aca="false">IF(E38=0,IF(E38=G38,0,100),IF(E38&lt;0,-(G38/E38-1)*100,(G38/E38-1)*100))</f>
        <v>-38.213045514839</v>
      </c>
    </row>
    <row r="39" customFormat="false" ht="12.75" hidden="false" customHeight="true" outlineLevel="0" collapsed="false">
      <c r="A39" s="511" t="s">
        <v>379</v>
      </c>
      <c r="B39" s="511"/>
      <c r="C39" s="277" t="n">
        <v>3654</v>
      </c>
      <c r="D39" s="278" t="n">
        <v>2.99248194191932</v>
      </c>
      <c r="E39" s="217" t="n">
        <v>4557.632</v>
      </c>
      <c r="F39" s="278" t="n">
        <v>2.73952333830767</v>
      </c>
      <c r="G39" s="217" t="n">
        <v>3930.777</v>
      </c>
      <c r="H39" s="279" t="n">
        <f aca="false">G39/G$29*100</f>
        <v>2.97690834702327</v>
      </c>
      <c r="I39" s="55" t="n">
        <f aca="false">IF(C39=0,IF(C39=G39,0,100),IF(C39&lt;0,IF(G39&lt;0,-(G39/C39-1)*100,(G39/C39-1)*100),(G39/C39-1)*100))</f>
        <v>7.57463054187193</v>
      </c>
      <c r="J39" s="56" t="n">
        <f aca="false">IF(E39=0,IF(E39=G39,0,100),IF(E39&lt;0,-(G39/E39-1)*100,(G39/E39-1)*100))</f>
        <v>-13.7539625840787</v>
      </c>
    </row>
    <row r="40" customFormat="false" ht="12.75" hidden="false" customHeight="true" outlineLevel="0" collapsed="false">
      <c r="A40" s="504" t="s">
        <v>380</v>
      </c>
      <c r="B40" s="504"/>
      <c r="C40" s="32" t="n">
        <v>4003</v>
      </c>
      <c r="D40" s="303" t="n">
        <v>3.27829918267735</v>
      </c>
      <c r="E40" s="217" t="n">
        <v>5029.779</v>
      </c>
      <c r="F40" s="278" t="n">
        <v>3.02332372535339</v>
      </c>
      <c r="G40" s="217" t="n">
        <v>8143.249</v>
      </c>
      <c r="H40" s="279" t="n">
        <f aca="false">G40/G$29*100</f>
        <v>6.16715370014348</v>
      </c>
      <c r="I40" s="55" t="n">
        <v>100</v>
      </c>
      <c r="J40" s="56" t="n">
        <v>100</v>
      </c>
    </row>
    <row r="41" customFormat="false" ht="12.75" hidden="false" customHeight="true" outlineLevel="0" collapsed="false">
      <c r="A41" s="504" t="s">
        <v>381</v>
      </c>
      <c r="B41" s="504"/>
      <c r="C41" s="45" t="n">
        <v>0</v>
      </c>
      <c r="D41" s="278" t="n">
        <v>0</v>
      </c>
      <c r="E41" s="217" t="n">
        <v>1.569</v>
      </c>
      <c r="F41" s="278" t="n">
        <v>0.000943102057780166</v>
      </c>
      <c r="G41" s="217" t="n">
        <v>0.085</v>
      </c>
      <c r="H41" s="279" t="n">
        <f aca="false">G41/G$29*100</f>
        <v>6.43733311497899E-005</v>
      </c>
      <c r="I41" s="55" t="n">
        <f aca="false">IF(C41=0,IF(C41=G41,0,100),IF(C41&lt;0,IF(G41&lt;0,-(G41/C41-1)*100,(G41/C41-1)*100),(G41/C41-1)*100))</f>
        <v>100</v>
      </c>
      <c r="J41" s="56" t="n">
        <f aca="false">IF(E41=0,IF(E41=G41,0,100),IF(E41&lt;0,-(G41/E41-1)*100,(G41/E41-1)*100))</f>
        <v>-94.5825366475462</v>
      </c>
    </row>
    <row r="42" customFormat="false" ht="12.75" hidden="false" customHeight="true" outlineLevel="0" collapsed="false">
      <c r="A42" s="504" t="s">
        <v>382</v>
      </c>
      <c r="B42" s="504"/>
      <c r="C42" s="277" t="n">
        <v>3</v>
      </c>
      <c r="D42" s="278" t="n">
        <v>0.00245688172571372</v>
      </c>
      <c r="E42" s="217" t="n">
        <v>0</v>
      </c>
      <c r="F42" s="278" t="n">
        <v>0</v>
      </c>
      <c r="G42" s="217" t="n">
        <v>0</v>
      </c>
      <c r="H42" s="279" t="n">
        <f aca="false">G42/G$29*100</f>
        <v>0</v>
      </c>
      <c r="I42" s="55" t="n">
        <f aca="false">IF(C42=0,IF(C42=G42,0,100),IF(C42&lt;0,IF(G42&lt;0,-(G42/C42-1)*100,(G42/C42-1)*100),(G42/C42-1)*100))</f>
        <v>-100</v>
      </c>
      <c r="J42" s="56" t="n">
        <f aca="false">IF(E42=0,IF(E42=G42,0,100),IF(E42&lt;0,-(G42/E42-1)*100,(G42/E42-1)*100))</f>
        <v>0</v>
      </c>
    </row>
    <row r="43" customFormat="false" ht="12.75" hidden="false" customHeight="true" outlineLevel="0" collapsed="false">
      <c r="A43" s="504" t="s">
        <v>383</v>
      </c>
      <c r="B43" s="504"/>
      <c r="C43" s="277" t="n">
        <v>1443</v>
      </c>
      <c r="D43" s="278" t="n">
        <v>1.1817601100683</v>
      </c>
      <c r="E43" s="217" t="n">
        <v>1692.226</v>
      </c>
      <c r="F43" s="278" t="n">
        <v>1.01717133386176</v>
      </c>
      <c r="G43" s="217" t="n">
        <v>1106.479</v>
      </c>
      <c r="H43" s="279" t="n">
        <f aca="false">G43/G$29*100</f>
        <v>0.837973400909275</v>
      </c>
      <c r="I43" s="55" t="n">
        <f aca="false">IF(C43=0,IF(C43=G43,0,100),IF(C43&lt;0,IF(G43&lt;0,-(G43/C43-1)*100,(G43/C43-1)*100),(G43/C43-1)*100))</f>
        <v>-23.3209286209286</v>
      </c>
      <c r="J43" s="56" t="n">
        <f aca="false">IF(E43=0,IF(E43=G43,0,100),IF(E43&lt;0,-(G43/E43-1)*100,(G43/E43-1)*100))</f>
        <v>-34.6139936391475</v>
      </c>
    </row>
    <row r="44" customFormat="false" ht="12.75" hidden="false" customHeight="true" outlineLevel="0" collapsed="false">
      <c r="A44" s="504" t="s">
        <v>384</v>
      </c>
      <c r="B44" s="504"/>
      <c r="C44" s="277" t="n">
        <v>19</v>
      </c>
      <c r="D44" s="278" t="n">
        <v>0.0155602509295203</v>
      </c>
      <c r="E44" s="217" t="n">
        <v>7.117</v>
      </c>
      <c r="F44" s="278" t="n">
        <v>0.0042779205514477</v>
      </c>
      <c r="G44" s="217" t="n">
        <v>98.483</v>
      </c>
      <c r="H44" s="279" t="n">
        <f aca="false">G44/G$29*100</f>
        <v>0.0745844561367619</v>
      </c>
      <c r="I44" s="55" t="n">
        <f aca="false">IF(C44=0,IF(C44=G44,0,100),IF(C44&lt;0,IF(G44&lt;0,-(G44/C44-1)*100,(G44/C44-1)*100),(G44/C44-1)*100))</f>
        <v>418.331578947368</v>
      </c>
      <c r="J44" s="56" t="n">
        <f aca="false">IF(E44=0,IF(E44=G44,0,100),IF(E44&lt;0,-(G44/E44-1)*100,(G44/E44-1)*100))</f>
        <v>1283.77125193199</v>
      </c>
    </row>
    <row r="45" customFormat="false" ht="12.75" hidden="false" customHeight="true" outlineLevel="0" collapsed="false">
      <c r="A45" s="504" t="s">
        <v>385</v>
      </c>
      <c r="B45" s="504"/>
      <c r="C45" s="277" t="n">
        <v>254</v>
      </c>
      <c r="D45" s="278" t="n">
        <v>0.208015986110429</v>
      </c>
      <c r="E45" s="217" t="n">
        <v>1031.511</v>
      </c>
      <c r="F45" s="278" t="n">
        <v>0.620025587458813</v>
      </c>
      <c r="G45" s="217" t="n">
        <v>838.387</v>
      </c>
      <c r="H45" s="279" t="n">
        <f aca="false">G45/G$29*100</f>
        <v>0.634938399796223</v>
      </c>
      <c r="I45" s="55" t="n">
        <f aca="false">IF(C45=0,IF(C45=G45,0,100),IF(C45&lt;0,IF(G45&lt;0,-(G45/C45-1)*100,(G45/C45-1)*100),(G45/C45-1)*100))</f>
        <v>230.073622047244</v>
      </c>
      <c r="J45" s="56" t="n">
        <f aca="false">IF(E45=0,IF(E45=G45,0,100),IF(E45&lt;0,-(G45/E45-1)*100,(G45/E45-1)*100))</f>
        <v>-18.7224372789044</v>
      </c>
    </row>
    <row r="46" customFormat="false" ht="12.75" hidden="false" customHeight="true" outlineLevel="0" collapsed="false">
      <c r="A46" s="504" t="s">
        <v>386</v>
      </c>
      <c r="B46" s="504"/>
      <c r="C46" s="277" t="n">
        <v>170</v>
      </c>
      <c r="D46" s="278" t="n">
        <v>0.139223297790444</v>
      </c>
      <c r="E46" s="217" t="n">
        <v>747.787</v>
      </c>
      <c r="F46" s="278" t="n">
        <v>0.449483402473714</v>
      </c>
      <c r="G46" s="217" t="n">
        <v>797.125</v>
      </c>
      <c r="H46" s="279" t="n">
        <f aca="false">G46/G$29*100</f>
        <v>0.603689312856192</v>
      </c>
      <c r="I46" s="55" t="n">
        <f aca="false">IF(C46=0,IF(C46=G46,0,100),IF(C46&lt;0,IF(G46&lt;0,-(G46/C46-1)*100,(G46/C46-1)*100),(G46/C46-1)*100))</f>
        <v>368.897058823529</v>
      </c>
      <c r="J46" s="56" t="n">
        <f aca="false">IF(E46=0,IF(E46=G46,0,100),IF(E46&lt;0,-(G46/E46-1)*100,(G46/E46-1)*100))</f>
        <v>6.59786810950176</v>
      </c>
    </row>
    <row r="47" customFormat="false" ht="12.75" hidden="false" customHeight="true" outlineLevel="0" collapsed="false">
      <c r="A47" s="504" t="s">
        <v>387</v>
      </c>
      <c r="B47" s="504"/>
      <c r="C47" s="277" t="n">
        <v>0</v>
      </c>
      <c r="D47" s="278" t="n">
        <v>0</v>
      </c>
      <c r="E47" s="217" t="n">
        <v>0</v>
      </c>
      <c r="F47" s="278" t="n">
        <v>0</v>
      </c>
      <c r="G47" s="217" t="n">
        <v>0</v>
      </c>
      <c r="H47" s="279" t="n">
        <f aca="false">G47/G$29*100</f>
        <v>0</v>
      </c>
      <c r="I47" s="55" t="n">
        <f aca="false">IF(C47=0,IF(C47=G47,0,100),IF(C47&lt;0,IF(G47&lt;0,-(G47/C47-1)*100,(G47/C47-1)*100),(G47/C47-1)*100))</f>
        <v>0</v>
      </c>
      <c r="J47" s="56" t="n">
        <f aca="false">IF(E47=0,IF(E47=G47,0,100),IF(E47&lt;0,-(G47/E47-1)*100,(G47/E47-1)*100))</f>
        <v>0</v>
      </c>
    </row>
    <row r="48" customFormat="false" ht="12.75" hidden="false" customHeight="true" outlineLevel="0" collapsed="false">
      <c r="A48" s="504" t="s">
        <v>388</v>
      </c>
      <c r="B48" s="504"/>
      <c r="C48" s="277" t="n">
        <v>1093</v>
      </c>
      <c r="D48" s="278" t="n">
        <v>0.895123908735034</v>
      </c>
      <c r="E48" s="217" t="n">
        <v>1266.384</v>
      </c>
      <c r="F48" s="278" t="n">
        <v>0.761204178674237</v>
      </c>
      <c r="G48" s="217" t="n">
        <v>1064.004</v>
      </c>
      <c r="H48" s="279" t="n">
        <f aca="false">G48/G$29*100</f>
        <v>0.805805668667071</v>
      </c>
      <c r="I48" s="55" t="n">
        <f aca="false">IF(C48=0,IF(C48=G48,0,100),IF(C48&lt;0,IF(G48&lt;0,-(G48/C48-1)*100,(G48/C48-1)*100),(G48/C48-1)*100))</f>
        <v>-2.65288197621227</v>
      </c>
      <c r="J48" s="56" t="n">
        <f aca="false">IF(E48=0,IF(E48=G48,0,100),IF(E48&lt;0,-(G48/E48-1)*100,(G48/E48-1)*100))</f>
        <v>-15.9809346927946</v>
      </c>
    </row>
    <row r="49" customFormat="false" ht="25.5" hidden="false" customHeight="true" outlineLevel="0" collapsed="false">
      <c r="A49" s="504" t="s">
        <v>389</v>
      </c>
      <c r="B49" s="504"/>
      <c r="C49" s="45" t="n">
        <v>31727</v>
      </c>
      <c r="D49" s="303" t="n">
        <v>25.9831621705731</v>
      </c>
      <c r="E49" s="217" t="n">
        <v>44870.304</v>
      </c>
      <c r="F49" s="303" t="n">
        <v>26.970857893959</v>
      </c>
      <c r="G49" s="217" t="n">
        <v>29141.308</v>
      </c>
      <c r="H49" s="303" t="n">
        <f aca="false">G49/G$29*100</f>
        <v>22.0696831767297</v>
      </c>
      <c r="I49" s="55" t="n">
        <f aca="false">IF(C49=0,IF(C49=G49,0,100),IF(C49&lt;0,IF(G49&lt;0,-(G49/C49-1)*100,(G49/C49-1)*100),(G49/C49-1)*100))</f>
        <v>-8.14981561446087</v>
      </c>
      <c r="J49" s="56" t="n">
        <f aca="false">IF(E49=0,IF(E49=G49,0,100),IF(E49&lt;0,-(G49/E49-1)*100,(G49/E49-1)*100))</f>
        <v>-35.0543557716926</v>
      </c>
    </row>
    <row r="50" customFormat="false" ht="13.5" hidden="false" customHeight="true" outlineLevel="0" collapsed="false">
      <c r="A50" s="513" t="s">
        <v>390</v>
      </c>
      <c r="B50" s="513"/>
      <c r="C50" s="74" t="n">
        <v>342</v>
      </c>
      <c r="D50" s="514" t="n">
        <v>0.280084516731365</v>
      </c>
      <c r="E50" s="522" t="n">
        <v>1121</v>
      </c>
      <c r="F50" s="514" t="n">
        <v>0.673816065501317</v>
      </c>
      <c r="G50" s="522" t="n">
        <v>2309.324</v>
      </c>
      <c r="H50" s="78" t="n">
        <f aca="false">G50/G$29*100</f>
        <v>1.74892798334303</v>
      </c>
      <c r="I50" s="65" t="n">
        <f aca="false">IF(C50=0,IF(C50=G50,0,100),IF(C50&lt;0,IF(G50&lt;0,-(G50/C50-1)*100,(G50/C50-1)*100),(G50/C50-1)*100))</f>
        <v>575.240935672515</v>
      </c>
      <c r="J50" s="66" t="n">
        <f aca="false">IF(E50=0,IF(E50=G50,0,100),IF(E50&lt;0,-(G50/E50-1)*100,(G50/E50-1)*100))</f>
        <v>106.005709188225</v>
      </c>
    </row>
    <row r="51" customFormat="false" ht="13.5" hidden="false" customHeight="false" outlineLevel="0" collapsed="false">
      <c r="A51" s="523" t="s">
        <v>235</v>
      </c>
      <c r="B51" s="524"/>
      <c r="C51" s="525"/>
      <c r="D51" s="499"/>
      <c r="E51" s="526"/>
      <c r="F51" s="499"/>
      <c r="G51" s="526"/>
      <c r="H51" s="527"/>
      <c r="I51" s="267"/>
      <c r="J51" s="268"/>
      <c r="M51" s="42"/>
    </row>
    <row r="52" customFormat="false" ht="12.75" hidden="false" customHeight="false" outlineLevel="0" collapsed="false">
      <c r="A52" s="294" t="s">
        <v>236</v>
      </c>
      <c r="B52" s="528" t="s">
        <v>237</v>
      </c>
      <c r="C52" s="529" t="n">
        <v>158510</v>
      </c>
      <c r="D52" s="530" t="n">
        <v>58.687627503323</v>
      </c>
      <c r="E52" s="214" t="n">
        <v>178541.172</v>
      </c>
      <c r="F52" s="531" t="n">
        <v>59.3702119488687</v>
      </c>
      <c r="G52" s="214" t="n">
        <v>114685.951</v>
      </c>
      <c r="H52" s="113" t="n">
        <f aca="false">G52/(G52+G54)*100</f>
        <v>58.6720856983822</v>
      </c>
      <c r="I52" s="111" t="n">
        <f aca="false">IF(C52=0,IF(C52=G52,0,100),IF(C52&lt;0,IF(G52&lt;0,-(G52/C52-1)*100,(G52/C52-1)*100),(G52/C52-1)*100))</f>
        <v>-27.6474979496562</v>
      </c>
      <c r="J52" s="113" t="n">
        <f aca="false">IF(E52=0,IF(E52=G52,0,100),IF(E52&lt;0,IF(G52&lt;0,-(G52/E52-1)*100,(G52/E52-1)*100),(G52/E52-1)*100))</f>
        <v>-35.7649836643842</v>
      </c>
    </row>
    <row r="53" customFormat="false" ht="12.75" hidden="false" customHeight="false" outlineLevel="0" collapsed="false">
      <c r="A53" s="294"/>
      <c r="B53" s="532" t="s">
        <v>230</v>
      </c>
      <c r="C53" s="533" t="n">
        <v>69787</v>
      </c>
      <c r="D53" s="409" t="n">
        <v>57.1528016641279</v>
      </c>
      <c r="E53" s="217" t="n">
        <v>99335.876</v>
      </c>
      <c r="F53" s="231" t="n">
        <v>60.1143456938417</v>
      </c>
      <c r="G53" s="346" t="n">
        <v>84896.638</v>
      </c>
      <c r="H53" s="56" t="n">
        <f aca="false">G53/(G53+G55)*100</f>
        <v>64.2950516644452</v>
      </c>
      <c r="I53" s="55" t="n">
        <f aca="false">IF(C53=0,IF(C53=G53,0,100),IF(C53&lt;0,IF(G53&lt;0,-(G53/C53-1)*100,(G53/C53-1)*100),(G53/C53-1)*100))</f>
        <v>21.6510782810553</v>
      </c>
      <c r="J53" s="56" t="n">
        <f aca="false">IF(E53=0,IF(E53=G53,0,100),IF(E53&lt;0,IF(G53&lt;0,-(G53/E53-1)*100,(G53/E53-1)*100),(G53/E53-1)*100))</f>
        <v>-14.5357735608029</v>
      </c>
    </row>
    <row r="54" customFormat="false" ht="12.75" hidden="false" customHeight="false" outlineLevel="0" collapsed="false">
      <c r="A54" s="305" t="s">
        <v>238</v>
      </c>
      <c r="B54" s="532" t="s">
        <v>237</v>
      </c>
      <c r="C54" s="533" t="n">
        <v>111581</v>
      </c>
      <c r="D54" s="409" t="n">
        <v>41.3123724966771</v>
      </c>
      <c r="E54" s="217" t="n">
        <v>122184</v>
      </c>
      <c r="F54" s="231" t="n">
        <v>40.6297880511313</v>
      </c>
      <c r="G54" s="217" t="n">
        <v>80783.41</v>
      </c>
      <c r="H54" s="56" t="n">
        <f aca="false">G54/(G54+G52)*100</f>
        <v>41.3279143016178</v>
      </c>
      <c r="I54" s="55" t="n">
        <f aca="false">IF(C54=0,IF(C54=G54,0,100),IF(C54&lt;0,IF(G54&lt;0,-(G54/C54-1)*100,(G54/C54-1)*100),(G54/C54-1)*100))</f>
        <v>-27.6011059230514</v>
      </c>
      <c r="J54" s="56" t="n">
        <f aca="false">IF(E54=0,IF(E54=G54,0,100),IF(E54&lt;0,IF(G54&lt;0,-(G54/E54-1)*100,(G54/E54-1)*100),(G54/E54-1)*100))</f>
        <v>-33.8838063903621</v>
      </c>
    </row>
    <row r="55" customFormat="false" ht="13.5" hidden="false" customHeight="false" outlineLevel="0" collapsed="false">
      <c r="A55" s="305"/>
      <c r="B55" s="534" t="s">
        <v>230</v>
      </c>
      <c r="C55" s="535" t="n">
        <v>52319</v>
      </c>
      <c r="D55" s="536" t="n">
        <v>42.8471983358721</v>
      </c>
      <c r="E55" s="522" t="n">
        <v>65909</v>
      </c>
      <c r="F55" s="537" t="n">
        <v>39.8856543061583</v>
      </c>
      <c r="G55" s="522" t="n">
        <v>47145.62</v>
      </c>
      <c r="H55" s="66" t="n">
        <f aca="false">G55/(G55+G53)*100</f>
        <v>35.7049483355548</v>
      </c>
      <c r="I55" s="65" t="n">
        <f aca="false">IF(C55=0,IF(C55=G55,0,100),IF(C55&lt;0,IF(G55&lt;0,-(G55/C55-1)*100,(G55/C55-1)*100),(G55/C55-1)*100))</f>
        <v>-9.8881477092452</v>
      </c>
      <c r="J55" s="66" t="n">
        <f aca="false">IF(E55=0,IF(E55=G55,0,100),IF(E55&lt;0,IF(G55&lt;0,-(G55/E55-1)*100,(G55/E55-1)*100),(G55/E55-1)*100))</f>
        <v>-28.4686158187804</v>
      </c>
    </row>
    <row r="56" customFormat="false" ht="13.5" hidden="false" customHeight="false" outlineLevel="0" collapsed="false">
      <c r="A56" s="538" t="s">
        <v>239</v>
      </c>
      <c r="B56" s="539"/>
      <c r="C56" s="540"/>
      <c r="D56" s="541"/>
      <c r="E56" s="526"/>
      <c r="F56" s="541"/>
      <c r="G56" s="526"/>
      <c r="H56" s="542"/>
      <c r="I56" s="267"/>
      <c r="J56" s="268"/>
    </row>
    <row r="57" customFormat="false" ht="12.75" hidden="false" customHeight="true" outlineLevel="0" collapsed="false">
      <c r="A57" s="39" t="s">
        <v>241</v>
      </c>
      <c r="B57" s="39"/>
      <c r="C57" s="543" t="n">
        <v>316188</v>
      </c>
      <c r="D57" s="544" t="n">
        <v>53.7444035368627</v>
      </c>
      <c r="E57" s="545" t="n">
        <v>314010</v>
      </c>
      <c r="F57" s="544" t="n">
        <v>54.1982453445363</v>
      </c>
      <c r="G57" s="545" t="n">
        <v>346840</v>
      </c>
      <c r="H57" s="544" t="n">
        <f aca="false">G57/SUM(G$57:G$58)*100</f>
        <v>61.7369433769489</v>
      </c>
      <c r="I57" s="71" t="s">
        <v>15</v>
      </c>
      <c r="J57" s="299" t="n">
        <f aca="false">IF(E57=0,IF(E57=G57,0,100),IF(E57&lt;0,IF(G57&lt;0,-(G57/E57-1)*100,(G57/E57-1)*100),(G57/E57-1)*100))</f>
        <v>10.4550810483742</v>
      </c>
    </row>
    <row r="58" customFormat="false" ht="13.5" hidden="false" customHeight="true" outlineLevel="0" collapsed="false">
      <c r="A58" s="283" t="s">
        <v>242</v>
      </c>
      <c r="B58" s="283"/>
      <c r="C58" s="284" t="n">
        <v>272130</v>
      </c>
      <c r="D58" s="285" t="n">
        <v>46.2555964631373</v>
      </c>
      <c r="E58" s="74" t="n">
        <v>265363</v>
      </c>
      <c r="F58" s="285" t="n">
        <v>45.8017546554638</v>
      </c>
      <c r="G58" s="74" t="n">
        <v>214963</v>
      </c>
      <c r="H58" s="285" t="n">
        <f aca="false">G58/SUM(G$57:G$58)*100</f>
        <v>38.2630566230511</v>
      </c>
      <c r="I58" s="256" t="s">
        <v>15</v>
      </c>
      <c r="J58" s="310" t="n">
        <f aca="false">IF(E58=0,IF(E58=G58,0,100),IF(E58&lt;0,IF(G58&lt;0,-(G58/E58-1)*100,(G58/E58-1)*100),(G58/E58-1)*100))</f>
        <v>-18.9928513018017</v>
      </c>
    </row>
    <row r="59" customFormat="false" ht="13.5" hidden="false" customHeight="false" outlineLevel="0" collapsed="false">
      <c r="A59" s="538" t="s">
        <v>391</v>
      </c>
      <c r="B59" s="539"/>
      <c r="C59" s="540"/>
      <c r="D59" s="541"/>
      <c r="E59" s="526"/>
      <c r="F59" s="541"/>
      <c r="G59" s="526"/>
      <c r="H59" s="542"/>
      <c r="I59" s="546"/>
      <c r="J59" s="268"/>
    </row>
    <row r="60" customFormat="false" ht="12.75" hidden="false" customHeight="true" outlineLevel="0" collapsed="false">
      <c r="A60" s="39" t="s">
        <v>392</v>
      </c>
      <c r="B60" s="39"/>
      <c r="C60" s="543" t="n">
        <v>226152</v>
      </c>
      <c r="D60" s="544" t="n">
        <v>23.249898992599</v>
      </c>
      <c r="E60" s="317" t="n">
        <v>204346</v>
      </c>
      <c r="F60" s="547" t="n">
        <v>19.7796943210307</v>
      </c>
      <c r="G60" s="317" t="n">
        <v>156521</v>
      </c>
      <c r="H60" s="547" t="n">
        <f aca="false">G60/SUM(G$60:G$62)*100</f>
        <v>14.5854241738908</v>
      </c>
      <c r="I60" s="71" t="s">
        <v>15</v>
      </c>
      <c r="J60" s="299" t="n">
        <f aca="false">IF(E60=0,IF(E60=G60,0,100),IF(E60&lt;0,IF(G60&lt;0,-(G60/E60-1)*100,(G60/E60-1)*100),(G60/E60-1)*100))</f>
        <v>-23.4039325457802</v>
      </c>
    </row>
    <row r="61" customFormat="false" ht="12.75" hidden="false" customHeight="true" outlineLevel="0" collapsed="false">
      <c r="A61" s="35" t="s">
        <v>393</v>
      </c>
      <c r="B61" s="35"/>
      <c r="C61" s="217" t="n">
        <v>94922</v>
      </c>
      <c r="D61" s="231" t="n">
        <v>9.75860002200059</v>
      </c>
      <c r="E61" s="45" t="n">
        <v>107663</v>
      </c>
      <c r="F61" s="548" t="n">
        <v>10.4212523351821</v>
      </c>
      <c r="G61" s="45" t="n">
        <v>216806</v>
      </c>
      <c r="H61" s="548" t="n">
        <f aca="false">G61/SUM(G$60:G$62)*100</f>
        <v>20.2030875949207</v>
      </c>
      <c r="I61" s="232" t="s">
        <v>15</v>
      </c>
      <c r="J61" s="54" t="n">
        <f aca="false">IF(E61=0,IF(E61=G61,0,100),IF(E61&lt;0,IF(G61&lt;0,-(G61/E61-1)*100,(G61/E61-1)*100),(G61/E61-1)*100))</f>
        <v>101.374659818136</v>
      </c>
    </row>
    <row r="62" customFormat="false" ht="13.5" hidden="false" customHeight="true" outlineLevel="0" collapsed="false">
      <c r="A62" s="283" t="s">
        <v>394</v>
      </c>
      <c r="B62" s="283"/>
      <c r="C62" s="522" t="n">
        <v>651627</v>
      </c>
      <c r="D62" s="537" t="n">
        <v>66.9915009854005</v>
      </c>
      <c r="E62" s="308" t="n">
        <v>721101</v>
      </c>
      <c r="F62" s="549" t="n">
        <v>69.7990533437872</v>
      </c>
      <c r="G62" s="308" t="n">
        <v>699806</v>
      </c>
      <c r="H62" s="549" t="n">
        <f aca="false">G62/SUM(G$60:G$62)*100</f>
        <v>65.2114882311885</v>
      </c>
      <c r="I62" s="256" t="s">
        <v>15</v>
      </c>
      <c r="J62" s="310" t="n">
        <f aca="false">IF(E62=0,IF(E62=G62,0,100),IF(E62&lt;0,IF(G62&lt;0,-(G62/E62-1)*100,(G62/E62-1)*100),(G62/E62-1)*100))</f>
        <v>-2.95312307152534</v>
      </c>
    </row>
    <row r="63" s="42" customFormat="true" ht="12.75" hidden="false" customHeight="false" outlineLevel="0" collapsed="false">
      <c r="A63" s="550"/>
      <c r="B63" s="178"/>
      <c r="C63" s="178"/>
      <c r="D63" s="178"/>
      <c r="E63" s="178"/>
      <c r="F63" s="178"/>
      <c r="G63" s="178"/>
      <c r="H63" s="178"/>
    </row>
    <row r="64" customFormat="false" ht="12.75" hidden="false" customHeight="false" outlineLevel="0" collapsed="false">
      <c r="G64" s="178"/>
    </row>
  </sheetData>
  <mergeCells count="56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5.85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510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1" width="10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395</v>
      </c>
    </row>
    <row r="2" customFormat="false" ht="15.75" hidden="false" customHeight="false" outlineLevel="0" collapsed="false">
      <c r="A2" s="177" t="s">
        <v>396</v>
      </c>
    </row>
    <row r="3" customFormat="false" ht="13.5" hidden="false" customHeight="false" outlineLevel="0" collapsed="false">
      <c r="B3" s="417"/>
      <c r="C3" s="417"/>
      <c r="D3" s="417"/>
      <c r="E3" s="417"/>
      <c r="F3" s="417"/>
      <c r="G3" s="417"/>
      <c r="H3" s="417"/>
      <c r="I3" s="417"/>
    </row>
    <row r="4" customFormat="false" ht="12.75" hidden="false" customHeight="true" outlineLevel="0" collapsed="false">
      <c r="A4" s="179" t="s">
        <v>170</v>
      </c>
      <c r="B4" s="551" t="s">
        <v>8</v>
      </c>
      <c r="C4" s="551"/>
      <c r="D4" s="551" t="s">
        <v>69</v>
      </c>
      <c r="E4" s="551"/>
      <c r="F4" s="551" t="s">
        <v>70</v>
      </c>
      <c r="G4" s="551"/>
      <c r="H4" s="552" t="s">
        <v>71</v>
      </c>
      <c r="I4" s="552"/>
      <c r="J4" s="553" t="s">
        <v>72</v>
      </c>
      <c r="K4" s="553"/>
      <c r="L4" s="95" t="s">
        <v>68</v>
      </c>
      <c r="M4" s="95"/>
      <c r="N4" s="95"/>
      <c r="O4" s="95"/>
    </row>
    <row r="5" customFormat="false" ht="13.5" hidden="false" customHeight="false" outlineLevel="0" collapsed="false">
      <c r="A5" s="179"/>
      <c r="B5" s="324" t="s">
        <v>171</v>
      </c>
      <c r="C5" s="554" t="s">
        <v>73</v>
      </c>
      <c r="D5" s="324" t="s">
        <v>171</v>
      </c>
      <c r="E5" s="554" t="s">
        <v>73</v>
      </c>
      <c r="F5" s="324" t="s">
        <v>171</v>
      </c>
      <c r="G5" s="554" t="s">
        <v>73</v>
      </c>
      <c r="H5" s="324" t="s">
        <v>171</v>
      </c>
      <c r="I5" s="554" t="s">
        <v>73</v>
      </c>
      <c r="J5" s="555" t="s">
        <v>171</v>
      </c>
      <c r="K5" s="556" t="s">
        <v>73</v>
      </c>
      <c r="L5" s="99" t="s">
        <v>8</v>
      </c>
      <c r="M5" s="99" t="s">
        <v>69</v>
      </c>
      <c r="N5" s="99" t="s">
        <v>70</v>
      </c>
      <c r="O5" s="13" t="s">
        <v>71</v>
      </c>
    </row>
    <row r="6" customFormat="false" ht="13.5" hidden="false" customHeight="false" outlineLevel="0" collapsed="false">
      <c r="A6" s="557" t="s">
        <v>172</v>
      </c>
      <c r="B6" s="292"/>
      <c r="C6" s="11"/>
      <c r="D6" s="558"/>
      <c r="E6" s="11"/>
      <c r="F6" s="90"/>
      <c r="G6" s="11"/>
      <c r="H6" s="292"/>
      <c r="I6" s="11"/>
      <c r="J6" s="559"/>
      <c r="K6" s="268"/>
      <c r="L6" s="190"/>
      <c r="M6" s="191"/>
      <c r="N6" s="191"/>
      <c r="O6" s="192"/>
    </row>
    <row r="7" customFormat="false" ht="12.75" hidden="false" customHeight="false" outlineLevel="0" collapsed="false">
      <c r="A7" s="329" t="s">
        <v>77</v>
      </c>
      <c r="B7" s="560" t="n">
        <v>18787.033</v>
      </c>
      <c r="C7" s="531" t="n">
        <v>7.85307031979693</v>
      </c>
      <c r="D7" s="560" t="n">
        <v>18686.434</v>
      </c>
      <c r="E7" s="531" t="n">
        <v>7.79179840821501</v>
      </c>
      <c r="F7" s="560" t="n">
        <v>16662.066</v>
      </c>
      <c r="G7" s="531" t="n">
        <v>6.87654487435799</v>
      </c>
      <c r="H7" s="561" t="n">
        <v>16741.625</v>
      </c>
      <c r="I7" s="531" t="n">
        <v>7.62400287869707</v>
      </c>
      <c r="J7" s="561" t="n">
        <v>14937.934</v>
      </c>
      <c r="K7" s="531" t="n">
        <f aca="false">J7/J$17*100</f>
        <v>6.84053720993696</v>
      </c>
      <c r="L7" s="111" t="n">
        <f aca="false">IF(B7=0,IF(B7=J7,0,100),IF(B7&lt;0,IF(J7&lt;0,-(J7/B7-1)*100,(J7/B7-1)*100),(J7/B7-1)*100))</f>
        <v>-20.488062165005</v>
      </c>
      <c r="M7" s="112" t="n">
        <f aca="false">IF(D7=0,IF(D7=J7,0,100),IF(D7&lt;0,IF(J7&lt;0,-(J7/D7-1)*100,(J7/D7-1)*100),(J7/D7-1)*100))</f>
        <v>-20.060007168837</v>
      </c>
      <c r="N7" s="112" t="n">
        <f aca="false">IF(F7=0,IF(F7=J7,0,100),IF(F7&lt;0,IF(J7&lt;0,-(J7/F7-1)*100,(J7/F7-1)*100),(J7/F7-1)*100))</f>
        <v>-10.3476483648546</v>
      </c>
      <c r="O7" s="113" t="n">
        <f aca="false">IF(H7=0,IF(H7=J7,0,100),IF(H7&lt;0,IF(J7&lt;0,-(J7/H7-1)*100,(J7/H7-1)*100),(J7/H7-1)*100))</f>
        <v>-10.7736913232736</v>
      </c>
      <c r="P7" s="42"/>
      <c r="Q7" s="42"/>
    </row>
    <row r="8" customFormat="false" ht="24" hidden="false" customHeight="false" outlineLevel="0" collapsed="false">
      <c r="A8" s="562" t="s">
        <v>80</v>
      </c>
      <c r="B8" s="560" t="n">
        <v>12807.49</v>
      </c>
      <c r="C8" s="231" t="n">
        <v>5.35359253321671</v>
      </c>
      <c r="D8" s="560" t="n">
        <v>12807.49</v>
      </c>
      <c r="E8" s="231" t="n">
        <v>5.340418626434</v>
      </c>
      <c r="F8" s="560" t="n">
        <v>78.843</v>
      </c>
      <c r="G8" s="231" t="n">
        <v>0.0325390277249536</v>
      </c>
      <c r="H8" s="561" t="n">
        <v>78.843</v>
      </c>
      <c r="I8" s="231" t="n">
        <v>0.0359044751608708</v>
      </c>
      <c r="J8" s="561" t="n">
        <v>4714.629</v>
      </c>
      <c r="K8" s="231" t="n">
        <f aca="false">J8/J$17*100</f>
        <v>2.15897292795295</v>
      </c>
      <c r="L8" s="120" t="s">
        <v>15</v>
      </c>
      <c r="M8" s="52" t="s">
        <v>15</v>
      </c>
      <c r="N8" s="117" t="n">
        <f aca="false">IF(F8=0,IF(F8=J8,0,100),IF(F8&lt;0,IF(J8&lt;0,-(J8/F8-1)*100,(J8/F8-1)*100),(J8/F8-1)*100))</f>
        <v>5879.7686541608</v>
      </c>
      <c r="O8" s="56" t="n">
        <f aca="false">IF(H8=0,IF(H8=J8,0,100),IF(H8&lt;0,IF(J8&lt;0,-(J8/H8-1)*100,(J8/H8-1)*100),(J8/H8-1)*100))</f>
        <v>5879.7686541608</v>
      </c>
      <c r="P8" s="42"/>
      <c r="Q8" s="42"/>
    </row>
    <row r="9" customFormat="false" ht="24" hidden="false" customHeight="false" outlineLevel="0" collapsed="false">
      <c r="A9" s="562" t="s">
        <v>84</v>
      </c>
      <c r="B9" s="560" t="n">
        <v>491.963</v>
      </c>
      <c r="C9" s="231" t="n">
        <v>0.205642904536243</v>
      </c>
      <c r="D9" s="560" t="n">
        <v>491.963</v>
      </c>
      <c r="E9" s="231" t="n">
        <v>0.205136866686318</v>
      </c>
      <c r="F9" s="560" t="n">
        <v>491.963</v>
      </c>
      <c r="G9" s="231" t="n">
        <v>0.203036384925122</v>
      </c>
      <c r="H9" s="561" t="n">
        <v>245.981</v>
      </c>
      <c r="I9" s="231" t="n">
        <v>0.112017791110766</v>
      </c>
      <c r="J9" s="561" t="n">
        <v>245.981</v>
      </c>
      <c r="K9" s="231" t="n">
        <f aca="false">J9/J$17*100</f>
        <v>0.112642229068458</v>
      </c>
      <c r="L9" s="55" t="n">
        <f aca="false">IF(B9=0,IF(B9=J9,0,100),IF(B9&lt;0,IF(J9&lt;0,-(J9/B9-1)*100,(J9/B9-1)*100),(J9/B9-1)*100))</f>
        <v>-50.0001016336594</v>
      </c>
      <c r="M9" s="117" t="n">
        <f aca="false">IF(D9=0,IF(D9=J9,0,100),IF(D9&lt;0,IF(J9&lt;0,-(J9/D9-1)*100,(J9/D9-1)*100),(J9/D9-1)*100))</f>
        <v>-50.0001016336594</v>
      </c>
      <c r="N9" s="117" t="n">
        <f aca="false">IF(F9=0,IF(F9=J9,0,100),IF(F9&lt;0,IF(J9&lt;0,-(J9/F9-1)*100,(J9/F9-1)*100),(J9/F9-1)*100))</f>
        <v>-50.0001016336594</v>
      </c>
      <c r="O9" s="56" t="n">
        <f aca="false">IF(H9=0,IF(H9=J9,0,100),IF(H9&lt;0,IF(J9&lt;0,-(J9/H9-1)*100,(J9/H9-1)*100),(J9/H9-1)*100))</f>
        <v>0</v>
      </c>
      <c r="P9" s="42"/>
      <c r="Q9" s="42"/>
    </row>
    <row r="10" customFormat="false" ht="24" hidden="false" customHeight="false" outlineLevel="0" collapsed="false">
      <c r="A10" s="331" t="s">
        <v>86</v>
      </c>
      <c r="B10" s="57" t="n">
        <v>9619.765</v>
      </c>
      <c r="C10" s="231" t="n">
        <v>4.02110812308262</v>
      </c>
      <c r="D10" s="57" t="n">
        <v>11464.788</v>
      </c>
      <c r="E10" s="231" t="n">
        <v>4.78054383671719</v>
      </c>
      <c r="F10" s="57" t="n">
        <v>11966.882</v>
      </c>
      <c r="G10" s="231" t="n">
        <v>4.93881137424056</v>
      </c>
      <c r="H10" s="563" t="n">
        <v>13578.16</v>
      </c>
      <c r="I10" s="231" t="n">
        <v>6.18338607676432</v>
      </c>
      <c r="J10" s="563" t="n">
        <v>11644.76</v>
      </c>
      <c r="K10" s="231" t="n">
        <f aca="false">J10/J$17*100</f>
        <v>5.33249203543044</v>
      </c>
      <c r="L10" s="55" t="n">
        <f aca="false">IF(B10=0,IF(B10=J10,0,100),IF(B10&lt;0,IF(J10&lt;0,-(J10/B10-1)*100,(J10/B10-1)*100),(J10/B10-1)*100))</f>
        <v>21.0503582987734</v>
      </c>
      <c r="M10" s="117" t="n">
        <f aca="false">IF(D10=0,IF(D10=J10,0,100),IF(D10&lt;0,IF(J10&lt;0,-(J10/D10-1)*100,(J10/D10-1)*100),(J10/D10-1)*100))</f>
        <v>1.56978044426115</v>
      </c>
      <c r="N10" s="117" t="n">
        <f aca="false">IF(F10=0,IF(F10=J10,0,100),IF(F10&lt;0,IF(J10&lt;0,-(J10/F10-1)*100,(J10/F10-1)*100),(J10/F10-1)*100))</f>
        <v>-2.69177886102662</v>
      </c>
      <c r="O10" s="56" t="n">
        <f aca="false">IF(H10=0,IF(H10=J10,0,100),IF(H10&lt;0,IF(J10&lt;0,-(J10/H10-1)*100,(J10/H10-1)*100),(J10/H10-1)*100))</f>
        <v>-14.2390426979797</v>
      </c>
      <c r="P10" s="42"/>
      <c r="Q10" s="42"/>
    </row>
    <row r="11" customFormat="false" ht="26.25" hidden="false" customHeight="true" outlineLevel="0" collapsed="false">
      <c r="A11" s="331" t="s">
        <v>92</v>
      </c>
      <c r="B11" s="57" t="n">
        <v>91776.298</v>
      </c>
      <c r="C11" s="231" t="n">
        <v>38.362934790429</v>
      </c>
      <c r="D11" s="57" t="n">
        <v>92794.573</v>
      </c>
      <c r="E11" s="231" t="n">
        <v>38.6931292611737</v>
      </c>
      <c r="F11" s="57" t="n">
        <v>116502.828</v>
      </c>
      <c r="G11" s="231" t="n">
        <v>48.081487897816</v>
      </c>
      <c r="H11" s="563" t="n">
        <v>100375.672</v>
      </c>
      <c r="I11" s="231" t="n">
        <v>45.7102827401255</v>
      </c>
      <c r="J11" s="563" t="n">
        <v>105490.68</v>
      </c>
      <c r="K11" s="231" t="n">
        <f aca="false">J11/J$17*100</f>
        <v>48.3074113087896</v>
      </c>
      <c r="L11" s="55" t="n">
        <f aca="false">IF(B11=0,IF(B11=J11,0,100),IF(B11&lt;0,IF(J11&lt;0,-(J11/B11-1)*100,(J11/B11-1)*100),(J11/B11-1)*100))</f>
        <v>14.9432721725167</v>
      </c>
      <c r="M11" s="117" t="n">
        <f aca="false">IF(D11=0,IF(D11=J11,0,100),IF(D11&lt;0,IF(J11&lt;0,-(J11/D11-1)*100,(J11/D11-1)*100),(J11/D11-1)*100))</f>
        <v>13.68194991317</v>
      </c>
      <c r="N11" s="117" t="n">
        <f aca="false">IF(F11=0,IF(F11=J11,0,100),IF(F11&lt;0,IF(J11&lt;0,-(J11/F11-1)*100,(J11/F11-1)*100),(J11/F11-1)*100))</f>
        <v>-9.45225810312519</v>
      </c>
      <c r="O11" s="56" t="n">
        <f aca="false">IF(H11=0,IF(H11=J11,0,100),IF(H11&lt;0,IF(J11&lt;0,-(J11/H11-1)*100,(J11/H11-1)*100),(J11/H11-1)*100))</f>
        <v>5.09586426479913</v>
      </c>
      <c r="P11" s="42"/>
      <c r="Q11" s="42"/>
    </row>
    <row r="12" customFormat="false" ht="24" hidden="false" customHeight="false" outlineLevel="0" collapsed="false">
      <c r="A12" s="331" t="s">
        <v>97</v>
      </c>
      <c r="B12" s="57" t="n">
        <v>0</v>
      </c>
      <c r="C12" s="231" t="n">
        <v>0</v>
      </c>
      <c r="D12" s="57" t="n">
        <v>0</v>
      </c>
      <c r="E12" s="231" t="n">
        <v>0</v>
      </c>
      <c r="F12" s="57" t="n">
        <v>0</v>
      </c>
      <c r="G12" s="231" t="n">
        <v>0</v>
      </c>
      <c r="H12" s="563" t="n">
        <v>0</v>
      </c>
      <c r="I12" s="231" t="n">
        <v>0</v>
      </c>
      <c r="J12" s="563" t="n">
        <v>0</v>
      </c>
      <c r="K12" s="231" t="n">
        <f aca="false">J12/J$17*100</f>
        <v>0</v>
      </c>
      <c r="L12" s="55" t="n">
        <f aca="false">IF(B12=0,IF(B12=J12,0,100),IF(B12&lt;0,IF(J12&lt;0,-(J12/B12-1)*100,(J12/B12-1)*100),(J12/B12-1)*100))</f>
        <v>0</v>
      </c>
      <c r="M12" s="117" t="n">
        <f aca="false">IF(D12=0,IF(D12=J12,0,100),IF(D12&lt;0,IF(J12&lt;0,-(J12/D12-1)*100,(J12/D12-1)*100),(J12/D12-1)*100))</f>
        <v>0</v>
      </c>
      <c r="N12" s="117" t="n">
        <f aca="false">IF(F12=0,IF(F12=J12,0,100),IF(F12&lt;0,IF(J12&lt;0,-(J12/F12-1)*100,(J12/F12-1)*100),(J12/F12-1)*100))</f>
        <v>0</v>
      </c>
      <c r="O12" s="56" t="n">
        <f aca="false">IF(H12=0,IF(H12=J12,0,100),IF(H12&lt;0,IF(J12&lt;0,-(J12/H12-1)*100,(J12/H12-1)*100),(J12/H12-1)*100))</f>
        <v>0</v>
      </c>
      <c r="P12" s="42"/>
      <c r="Q12" s="42"/>
    </row>
    <row r="13" customFormat="false" ht="24" hidden="false" customHeight="false" outlineLevel="0" collapsed="false">
      <c r="A13" s="331" t="s">
        <v>173</v>
      </c>
      <c r="B13" s="57" t="n">
        <v>10175.458</v>
      </c>
      <c r="C13" s="231" t="n">
        <v>4.25339047470349</v>
      </c>
      <c r="D13" s="57" t="n">
        <v>12045.135</v>
      </c>
      <c r="E13" s="231" t="n">
        <v>5.02253472865582</v>
      </c>
      <c r="F13" s="57" t="n">
        <v>8347.677</v>
      </c>
      <c r="G13" s="231" t="n">
        <v>3.44514152609563</v>
      </c>
      <c r="H13" s="563" t="n">
        <v>9727.926</v>
      </c>
      <c r="I13" s="231" t="n">
        <v>4.43002013411196</v>
      </c>
      <c r="J13" s="563" t="n">
        <v>8251.077</v>
      </c>
      <c r="K13" s="231" t="n">
        <f aca="false">J13/J$17*100</f>
        <v>3.77842071337007</v>
      </c>
      <c r="L13" s="55" t="n">
        <f aca="false">IF(B13=0,IF(B13=J13,0,100),IF(B13&lt;0,IF(J13&lt;0,-(J13/B13-1)*100,(J13/B13-1)*100),(J13/B13-1)*100))</f>
        <v>-18.9119841092165</v>
      </c>
      <c r="M13" s="117" t="n">
        <f aca="false">IF(D13=0,IF(D13=J13,0,100),IF(D13&lt;0,IF(J13&lt;0,-(J13/D13-1)*100,(J13/D13-1)*100),(J13/D13-1)*100))</f>
        <v>-31.4986756063755</v>
      </c>
      <c r="N13" s="117" t="n">
        <f aca="false">IF(F13=0,IF(F13=J13,0,100),IF(F13&lt;0,IF(J13&lt;0,-(J13/F13-1)*100,(J13/F13-1)*100),(J13/F13-1)*100))</f>
        <v>-1.15720816701461</v>
      </c>
      <c r="O13" s="56" t="n">
        <f aca="false">IF(H13=0,IF(H13=J13,0,100),IF(H13&lt;0,IF(J13&lt;0,-(J13/H13-1)*100,(J13/H13-1)*100),(J13/H13-1)*100))</f>
        <v>-15.1815402378678</v>
      </c>
      <c r="P13" s="42"/>
      <c r="Q13" s="42"/>
    </row>
    <row r="14" customFormat="false" ht="24" hidden="false" customHeight="false" outlineLevel="0" collapsed="false">
      <c r="A14" s="331" t="s">
        <v>100</v>
      </c>
      <c r="B14" s="57" t="n">
        <v>77789.538</v>
      </c>
      <c r="C14" s="231" t="n">
        <v>32.5164017148698</v>
      </c>
      <c r="D14" s="57" t="n">
        <v>75594.697</v>
      </c>
      <c r="E14" s="231" t="n">
        <v>31.521190172191</v>
      </c>
      <c r="F14" s="57" t="n">
        <v>72925.161</v>
      </c>
      <c r="G14" s="231" t="n">
        <v>30.0966964172559</v>
      </c>
      <c r="H14" s="563" t="n">
        <v>66339.646</v>
      </c>
      <c r="I14" s="231" t="n">
        <v>30.2105471885641</v>
      </c>
      <c r="J14" s="563" t="n">
        <v>60812.966</v>
      </c>
      <c r="K14" s="231" t="n">
        <f aca="false">J14/J$17*100</f>
        <v>27.8481185396609</v>
      </c>
      <c r="L14" s="55" t="n">
        <f aca="false">IF(B14=0,IF(B14=J14,0,100),IF(B14&lt;0,IF(J14&lt;0,-(J14/B14-1)*100,(J14/B14-1)*100),(J14/B14-1)*100))</f>
        <v>-21.823721333838</v>
      </c>
      <c r="M14" s="117" t="n">
        <f aca="false">IF(D14=0,IF(D14=J14,0,100),IF(D14&lt;0,IF(J14&lt;0,-(J14/D14-1)*100,(J14/D14-1)*100),(J14/D14-1)*100))</f>
        <v>-19.5539258527619</v>
      </c>
      <c r="N14" s="117" t="n">
        <f aca="false">IF(F14=0,IF(F14=J14,0,100),IF(F14&lt;0,IF(J14&lt;0,-(J14/F14-1)*100,(J14/F14-1)*100),(J14/F14-1)*100))</f>
        <v>-16.6090754328263</v>
      </c>
      <c r="O14" s="56" t="n">
        <f aca="false">IF(H14=0,IF(H14=J14,0,100),IF(H14&lt;0,IF(J14&lt;0,-(J14/H14-1)*100,(J14/H14-1)*100),(J14/H14-1)*100))</f>
        <v>-8.3308855763264</v>
      </c>
      <c r="P14" s="42"/>
      <c r="Q14" s="42"/>
    </row>
    <row r="15" customFormat="false" ht="12.75" hidden="false" customHeight="false" outlineLevel="0" collapsed="false">
      <c r="A15" s="331" t="s">
        <v>101</v>
      </c>
      <c r="B15" s="57" t="n">
        <v>258.625</v>
      </c>
      <c r="C15" s="231" t="n">
        <v>0.108106496191148</v>
      </c>
      <c r="D15" s="57" t="n">
        <v>2291.625</v>
      </c>
      <c r="E15" s="231" t="n">
        <v>0.955553104847383</v>
      </c>
      <c r="F15" s="57" t="n">
        <v>251.125</v>
      </c>
      <c r="G15" s="231" t="n">
        <v>0.103640948941935</v>
      </c>
      <c r="H15" s="563" t="n">
        <v>251.125</v>
      </c>
      <c r="I15" s="231" t="n">
        <v>0.114360327800485</v>
      </c>
      <c r="J15" s="563" t="n">
        <v>251.125</v>
      </c>
      <c r="K15" s="231" t="n">
        <f aca="false">J15/J$17*100</f>
        <v>0.114997824119816</v>
      </c>
      <c r="L15" s="55" t="n">
        <f aca="false">IF(B15=0,IF(B15=J15,0,100),IF(B15&lt;0,IF(J15&lt;0,-(J15/B15-1)*100,(J15/B15-1)*100),(J15/B15-1)*100))</f>
        <v>-2.89995166747221</v>
      </c>
      <c r="M15" s="117" t="n">
        <f aca="false">IF(D15=0,IF(D15=J15,0,100),IF(D15&lt;0,IF(J15&lt;0,-(J15/D15-1)*100,(J15/D15-1)*100),(J15/D15-1)*100))</f>
        <v>-89.0416189385262</v>
      </c>
      <c r="N15" s="117" t="n">
        <f aca="false">IF(F15=0,IF(F15=J15,0,100),IF(F15&lt;0,IF(J15&lt;0,-(J15/F15-1)*100,(J15/F15-1)*100),(J15/F15-1)*100))</f>
        <v>0</v>
      </c>
      <c r="O15" s="56" t="n">
        <f aca="false">IF(H15=0,IF(H15=J15,0,100),IF(H15&lt;0,IF(J15&lt;0,-(J15/H15-1)*100,(J15/H15-1)*100),(J15/H15-1)*100))</f>
        <v>0</v>
      </c>
      <c r="P15" s="42"/>
      <c r="Q15" s="42"/>
    </row>
    <row r="16" customFormat="false" ht="24" hidden="false" customHeight="false" outlineLevel="0" collapsed="false">
      <c r="A16" s="331" t="s">
        <v>115</v>
      </c>
      <c r="B16" s="57" t="n">
        <v>17525.522</v>
      </c>
      <c r="C16" s="231" t="n">
        <v>7.32575264317405</v>
      </c>
      <c r="D16" s="57" t="n">
        <v>13645.131</v>
      </c>
      <c r="E16" s="231" t="n">
        <v>5.6896949950796</v>
      </c>
      <c r="F16" s="57" t="n">
        <v>15076.331</v>
      </c>
      <c r="G16" s="231" t="n">
        <v>6.22210154864196</v>
      </c>
      <c r="H16" s="563" t="n">
        <v>12252.033</v>
      </c>
      <c r="I16" s="231" t="n">
        <v>5.57947838766497</v>
      </c>
      <c r="J16" s="563" t="n">
        <v>12024.545</v>
      </c>
      <c r="K16" s="231" t="n">
        <f aca="false">J16/J$17*100</f>
        <v>5.50640721167074</v>
      </c>
      <c r="L16" s="55" t="n">
        <f aca="false">IF(B16=0,IF(B16=J16,0,100),IF(B16&lt;0,IF(J16&lt;0,-(J16/B16-1)*100,(J16/B16-1)*100),(J16/B16-1)*100))</f>
        <v>-31.3883774760033</v>
      </c>
      <c r="M16" s="117" t="n">
        <f aca="false">IF(D16=0,IF(D16=J16,0,100),IF(D16&lt;0,IF(J16&lt;0,-(J16/D16-1)*100,(J16/D16-1)*100),(J16/D16-1)*100))</f>
        <v>-11.8766613526832</v>
      </c>
      <c r="N16" s="117" t="n">
        <f aca="false">IF(F16=0,IF(F16=J16,0,100),IF(F16&lt;0,IF(J16&lt;0,-(J16/F16-1)*100,(J16/F16-1)*100),(J16/F16-1)*100))</f>
        <v>-20.2422326758414</v>
      </c>
      <c r="O16" s="56" t="n">
        <f aca="false">IF(H16=0,IF(H16=J16,0,100),IF(H16&lt;0,IF(J16&lt;0,-(J16/H16-1)*100,(J16/H16-1)*100),(J16/H16-1)*100))</f>
        <v>-1.85673675544294</v>
      </c>
      <c r="P16" s="42"/>
      <c r="Q16" s="42"/>
    </row>
    <row r="17" customFormat="false" ht="13.5" hidden="false" customHeight="false" outlineLevel="0" collapsed="false">
      <c r="A17" s="564" t="s">
        <v>245</v>
      </c>
      <c r="B17" s="349" t="n">
        <v>239231.692</v>
      </c>
      <c r="C17" s="565" t="n">
        <v>100</v>
      </c>
      <c r="D17" s="349" t="n">
        <v>239821.836</v>
      </c>
      <c r="E17" s="565" t="n">
        <v>100</v>
      </c>
      <c r="F17" s="349" t="n">
        <v>242302.876</v>
      </c>
      <c r="G17" s="565" t="n">
        <v>100</v>
      </c>
      <c r="H17" s="349" t="n">
        <v>219591.011</v>
      </c>
      <c r="I17" s="565" t="n">
        <v>100</v>
      </c>
      <c r="J17" s="349" t="n">
        <f aca="false">SUM(J7:J16)</f>
        <v>218373.697</v>
      </c>
      <c r="K17" s="565" t="n">
        <f aca="false">J17/J$17*100</f>
        <v>100</v>
      </c>
      <c r="L17" s="334" t="n">
        <f aca="false">IF(B17=0,IF(B17=J17,0,100),IF(B17&lt;0,IF(J17&lt;0,-(J17/B17-1)*100,(J17/B17-1)*100),(J17/B17-1)*100))</f>
        <v>-8.71874241478007</v>
      </c>
      <c r="M17" s="335" t="n">
        <f aca="false">IF(D17=0,IF(D17=J17,0,100),IF(D17&lt;0,IF(J17&lt;0,-(J17/D17-1)*100,(J17/D17-1)*100),(J17/D17-1)*100))</f>
        <v>-8.94336368936815</v>
      </c>
      <c r="N17" s="335" t="n">
        <f aca="false">IF(F17=0,IF(F17=J17,0,100),IF(F17&lt;0,IF(J17&lt;0,-(J17/F17-1)*100,(J17/F17-1)*100),(J17/F17-1)*100))</f>
        <v>-9.87573048864678</v>
      </c>
      <c r="O17" s="336" t="n">
        <f aca="false">IF(H17=0,IF(H17=J17,0,100),IF(H17&lt;0,IF(J17&lt;0,-(J17/H17-1)*100,(J17/H17-1)*100),(J17/H17-1)*100))</f>
        <v>-0.554355114290184</v>
      </c>
      <c r="P17" s="42"/>
      <c r="Q17" s="42"/>
    </row>
    <row r="18" customFormat="false" ht="13.5" hidden="false" customHeight="false" outlineLevel="0" collapsed="false">
      <c r="A18" s="557" t="s">
        <v>175</v>
      </c>
      <c r="B18" s="292"/>
      <c r="C18" s="11"/>
      <c r="D18" s="292"/>
      <c r="E18" s="11"/>
      <c r="F18" s="292"/>
      <c r="G18" s="11"/>
      <c r="H18" s="292"/>
      <c r="I18" s="11"/>
      <c r="J18" s="559"/>
      <c r="K18" s="268"/>
      <c r="L18" s="267"/>
      <c r="M18" s="11"/>
      <c r="N18" s="11"/>
      <c r="O18" s="268"/>
      <c r="Q18" s="42"/>
    </row>
    <row r="19" customFormat="false" ht="12.75" hidden="false" customHeight="false" outlineLevel="0" collapsed="false">
      <c r="A19" s="566" t="s">
        <v>176</v>
      </c>
      <c r="B19" s="567" t="n">
        <v>1191.095</v>
      </c>
      <c r="C19" s="531" t="n">
        <v>0.497883449321589</v>
      </c>
      <c r="D19" s="567" t="n">
        <v>1987.064</v>
      </c>
      <c r="E19" s="531" t="n">
        <v>0.828558413671722</v>
      </c>
      <c r="F19" s="567" t="n">
        <v>2733.708</v>
      </c>
      <c r="G19" s="531" t="n">
        <v>1.12821937780053</v>
      </c>
      <c r="H19" s="568" t="n">
        <v>2392.756</v>
      </c>
      <c r="I19" s="531" t="n">
        <v>1.12821937780053</v>
      </c>
      <c r="J19" s="568" t="n">
        <v>2489.976</v>
      </c>
      <c r="K19" s="531" t="n">
        <f aca="false">J19/J$54*100</f>
        <v>1.14023622542783</v>
      </c>
      <c r="L19" s="111" t="n">
        <f aca="false">IF(B19=0,IF(B19=J19,0,100),IF(B19&lt;0,IF(J19&lt;0,-(J19/B19-1)*100,(J19/B19-1)*100),(J19/B19-1)*100))</f>
        <v>109.049320163379</v>
      </c>
      <c r="M19" s="112" t="n">
        <f aca="false">IF(D19=0,IF(D19=J19,0,100),IF(D19&lt;0,IF(J19&lt;0,-(J19/D19-1)*100,(J19/D19-1)*100),(J19/D19-1)*100))</f>
        <v>25.3093005559962</v>
      </c>
      <c r="N19" s="112" t="n">
        <f aca="false">IF(F19=0,IF(F19=J19,0,100),IF(F19&lt;0,IF(J19&lt;0,-(J19/F19-1)*100,(J19/F19-1)*100),(J19/F19-1)*100))</f>
        <v>-8.91580227295673</v>
      </c>
      <c r="O19" s="113" t="n">
        <f aca="false">IF(H19=0,IF(H19=J19,0,100),IF(H19&lt;0,IF(J19&lt;0,-(J19/H19-1)*100,(J19/H19-1)*100),(J19/H19-1)*100))</f>
        <v>4.06309711479149</v>
      </c>
      <c r="Q19" s="42"/>
      <c r="R19" s="42"/>
    </row>
    <row r="20" customFormat="false" ht="12.75" hidden="false" customHeight="false" outlineLevel="0" collapsed="false">
      <c r="A20" s="343" t="s">
        <v>177</v>
      </c>
      <c r="B20" s="569" t="n">
        <v>1057.429</v>
      </c>
      <c r="C20" s="231" t="n">
        <v>0.442010417248564</v>
      </c>
      <c r="D20" s="569" t="n">
        <v>1054.726</v>
      </c>
      <c r="E20" s="231" t="n">
        <v>0.439795648966677</v>
      </c>
      <c r="F20" s="569" t="n">
        <v>1278.521</v>
      </c>
      <c r="G20" s="231" t="n">
        <v>0.527654075389514</v>
      </c>
      <c r="H20" s="520" t="n">
        <v>982.335</v>
      </c>
      <c r="I20" s="231" t="n">
        <v>0.527654075389514</v>
      </c>
      <c r="J20" s="520" t="n">
        <v>974.013</v>
      </c>
      <c r="K20" s="231" t="n">
        <f aca="false">J20/J$54*100</f>
        <v>0.44603036601061</v>
      </c>
      <c r="L20" s="55" t="n">
        <f aca="false">IF(B20=0,IF(B20=J20,0,100),IF(B20&lt;0,IF(J20&lt;0,-(J20/B20-1)*100,(J20/B20-1)*100),(J20/B20-1)*100))</f>
        <v>-7.88856745937553</v>
      </c>
      <c r="M20" s="117" t="n">
        <f aca="false">IF(D20=0,IF(D20=J20,0,100),IF(D20&lt;0,IF(J20&lt;0,-(J20/D20-1)*100,(J20/D20-1)*100),(J20/D20-1)*100))</f>
        <v>-7.65250880323421</v>
      </c>
      <c r="N20" s="117" t="n">
        <f aca="false">IF(F20=0,IF(F20=J20,0,100),IF(F20&lt;0,IF(J20&lt;0,-(J20/F20-1)*100,(J20/F20-1)*100),(J20/F20-1)*100))</f>
        <v>-23.8172075390236</v>
      </c>
      <c r="O20" s="56" t="n">
        <f aca="false">IF(H20=0,IF(H20=J20,0,100),IF(H20&lt;0,IF(J20&lt;0,-(J20/H20-1)*100,(J20/H20-1)*100),(J20/H20-1)*100))</f>
        <v>-0.847165172777109</v>
      </c>
      <c r="Q20" s="42"/>
      <c r="R20" s="42"/>
    </row>
    <row r="21" customFormat="false" ht="12.75" hidden="false" customHeight="false" outlineLevel="0" collapsed="false">
      <c r="A21" s="343" t="s">
        <v>178</v>
      </c>
      <c r="B21" s="569" t="n">
        <v>672.654</v>
      </c>
      <c r="C21" s="231" t="n">
        <v>0.281172613200428</v>
      </c>
      <c r="D21" s="569" t="n">
        <v>693.948</v>
      </c>
      <c r="E21" s="231" t="n">
        <v>0.289359806252171</v>
      </c>
      <c r="F21" s="569" t="n">
        <v>698.099</v>
      </c>
      <c r="G21" s="231" t="n">
        <v>0.288110075920023</v>
      </c>
      <c r="H21" s="520" t="n">
        <v>610.164</v>
      </c>
      <c r="I21" s="231" t="n">
        <v>0.288110075920023</v>
      </c>
      <c r="J21" s="520" t="n">
        <v>1275.888</v>
      </c>
      <c r="K21" s="231" t="n">
        <f aca="false">J21/J$54*100</f>
        <v>0.584268168523977</v>
      </c>
      <c r="L21" s="120" t="s">
        <v>15</v>
      </c>
      <c r="M21" s="117" t="n">
        <f aca="false">IF(D21=0,IF(D21=J21,0,100),IF(D21&lt;0,IF(J21&lt;0,-(J21/D21-1)*100,(J21/D21-1)*100),(J21/D21-1)*100))</f>
        <v>83.8593093430632</v>
      </c>
      <c r="N21" s="117" t="n">
        <f aca="false">IF(F21=0,IF(F21=J21,0,100),IF(F21&lt;0,IF(J21&lt;0,-(J21/F21-1)*100,(J21/F21-1)*100),(J21/F21-1)*100))</f>
        <v>82.7660546713288</v>
      </c>
      <c r="O21" s="56" t="n">
        <f aca="false">IF(H21=0,IF(H21=J21,0,100),IF(H21&lt;0,IF(J21&lt;0,-(J21/H21-1)*100,(J21/H21-1)*100),(J21/H21-1)*100))</f>
        <v>109.105748618404</v>
      </c>
      <c r="Q21" s="42"/>
      <c r="R21" s="42"/>
    </row>
    <row r="22" customFormat="false" ht="12.75" hidden="false" customHeight="false" outlineLevel="0" collapsed="false">
      <c r="A22" s="343" t="s">
        <v>27</v>
      </c>
      <c r="B22" s="569" t="n">
        <v>35.818</v>
      </c>
      <c r="C22" s="231" t="n">
        <v>0.0149720965899451</v>
      </c>
      <c r="D22" s="569" t="n">
        <v>35.881</v>
      </c>
      <c r="E22" s="231" t="n">
        <v>0.0149615233535282</v>
      </c>
      <c r="F22" s="569" t="n">
        <v>938.858</v>
      </c>
      <c r="G22" s="231" t="n">
        <v>0.387472908080546</v>
      </c>
      <c r="H22" s="520" t="n">
        <v>925.364</v>
      </c>
      <c r="I22" s="231" t="n">
        <v>0.387472908080546</v>
      </c>
      <c r="J22" s="520" t="n">
        <v>929.183</v>
      </c>
      <c r="K22" s="231" t="n">
        <f aca="false">J22/J$54*100</f>
        <v>0.425501336820799</v>
      </c>
      <c r="L22" s="120" t="s">
        <v>15</v>
      </c>
      <c r="M22" s="52" t="s">
        <v>15</v>
      </c>
      <c r="N22" s="52" t="s">
        <v>15</v>
      </c>
      <c r="O22" s="54" t="s">
        <v>15</v>
      </c>
      <c r="Q22" s="42"/>
      <c r="R22" s="42"/>
    </row>
    <row r="23" customFormat="false" ht="12.75" hidden="false" customHeight="false" outlineLevel="0" collapsed="false">
      <c r="A23" s="343" t="s">
        <v>179</v>
      </c>
      <c r="B23" s="569" t="n">
        <v>208.527</v>
      </c>
      <c r="C23" s="231" t="n">
        <v>0.0871652907926597</v>
      </c>
      <c r="D23" s="569" t="n">
        <v>219.832</v>
      </c>
      <c r="E23" s="231" t="n">
        <v>0.0916647139670801</v>
      </c>
      <c r="F23" s="569" t="n">
        <v>330.628</v>
      </c>
      <c r="G23" s="231" t="n">
        <v>0.136452363033446</v>
      </c>
      <c r="H23" s="570" t="n">
        <v>116.477</v>
      </c>
      <c r="I23" s="231" t="n">
        <v>0.136452363033446</v>
      </c>
      <c r="J23" s="570" t="n">
        <v>120.989</v>
      </c>
      <c r="K23" s="231" t="n">
        <f aca="false">J23/J$54*100</f>
        <v>0.0554045664208359</v>
      </c>
      <c r="L23" s="120" t="s">
        <v>15</v>
      </c>
      <c r="M23" s="117" t="n">
        <f aca="false">IF(D23=0,IF(D23=J23,0,100),IF(D23&lt;0,IF(J23&lt;0,-(J23/D23-1)*100,(J23/D23-1)*100),(J23/D23-1)*100))</f>
        <v>-44.9629717238619</v>
      </c>
      <c r="N23" s="117" t="n">
        <f aca="false">IF(F23=0,IF(F23=J23,0,100),IF(F23&lt;0,IF(J23&lt;0,-(J23/F23-1)*100,(J23/F23-1)*100),(J23/F23-1)*100))</f>
        <v>-63.4063055760553</v>
      </c>
      <c r="O23" s="56" t="n">
        <f aca="false">IF(H23=0,IF(H23=J23,0,100),IF(H23&lt;0,IF(J23&lt;0,-(J23/H23-1)*100,(J23/H23-1)*100),(J23/H23-1)*100))</f>
        <v>3.87372614335877</v>
      </c>
      <c r="Q23" s="42"/>
      <c r="R23" s="42"/>
    </row>
    <row r="24" customFormat="false" ht="12.75" hidden="false" customHeight="false" outlineLevel="0" collapsed="false">
      <c r="A24" s="343" t="s">
        <v>180</v>
      </c>
      <c r="B24" s="569" t="n">
        <v>0</v>
      </c>
      <c r="C24" s="231" t="n">
        <v>0</v>
      </c>
      <c r="D24" s="346" t="n">
        <v>1438.86</v>
      </c>
      <c r="E24" s="231" t="n">
        <v>0.599970388017545</v>
      </c>
      <c r="F24" s="346" t="n">
        <v>2157.618</v>
      </c>
      <c r="G24" s="231" t="n">
        <v>0.890463223391537</v>
      </c>
      <c r="H24" s="520" t="n">
        <v>2513.48</v>
      </c>
      <c r="I24" s="231" t="n">
        <v>0.890463223391537</v>
      </c>
      <c r="J24" s="520" t="n">
        <v>4910.498</v>
      </c>
      <c r="K24" s="231" t="n">
        <f aca="false">J24/J$54*100</f>
        <v>2.24866733835623</v>
      </c>
      <c r="L24" s="120" t="s">
        <v>15</v>
      </c>
      <c r="M24" s="117" t="n">
        <f aca="false">IF(D24=0,IF(D24=J24,0,100),IF(D24&lt;0,IF(J24&lt;0,-(J24/D24-1)*100,(J24/D24-1)*100),(J24/D24-1)*100))</f>
        <v>241.27698316723</v>
      </c>
      <c r="N24" s="117" t="n">
        <f aca="false">IF(F24=0,IF(F24=J24,0,100),IF(F24&lt;0,IF(J24&lt;0,-(J24/F24-1)*100,(J24/F24-1)*100),(J24/F24-1)*100))</f>
        <v>127.588850296948</v>
      </c>
      <c r="O24" s="56" t="n">
        <f aca="false">IF(H24=0,IF(H24=J24,0,100),IF(H24&lt;0,IF(J24&lt;0,-(J24/H24-1)*100,(J24/H24-1)*100),(J24/H24-1)*100))</f>
        <v>95.3665038114486</v>
      </c>
      <c r="Q24" s="42"/>
      <c r="R24" s="42"/>
    </row>
    <row r="25" customFormat="false" ht="12.75" hidden="false" customHeight="false" outlineLevel="0" collapsed="false">
      <c r="A25" s="343" t="s">
        <v>19</v>
      </c>
      <c r="B25" s="569" t="n">
        <v>10389.828</v>
      </c>
      <c r="C25" s="231" t="n">
        <v>4.3429981676508</v>
      </c>
      <c r="D25" s="346" t="n">
        <v>15827.03</v>
      </c>
      <c r="E25" s="231" t="n">
        <v>6.59949496842314</v>
      </c>
      <c r="F25" s="346" t="n">
        <v>17331.507</v>
      </c>
      <c r="G25" s="231" t="n">
        <v>7.15282760407681</v>
      </c>
      <c r="H25" s="520" t="n">
        <v>9593.144</v>
      </c>
      <c r="I25" s="231" t="n">
        <v>7.15282760407681</v>
      </c>
      <c r="J25" s="520" t="n">
        <v>10641.102</v>
      </c>
      <c r="K25" s="231" t="n">
        <f aca="false">J25/J$54*100</f>
        <v>4.87288631652374</v>
      </c>
      <c r="L25" s="55" t="n">
        <f aca="false">IF(B25=0,IF(B25=J25,0,100),IF(B25&lt;0,IF(J25&lt;0,-(J25/B25-1)*100,(J25/B25-1)*100),(J25/B25-1)*100))</f>
        <v>2.41846159532191</v>
      </c>
      <c r="M25" s="117" t="n">
        <f aca="false">IF(D25=0,IF(D25=J25,0,100),IF(D25&lt;0,IF(J25&lt;0,-(J25/D25-1)*100,(J25/D25-1)*100),(J25/D25-1)*100))</f>
        <v>-32.7662738997778</v>
      </c>
      <c r="N25" s="117" t="n">
        <f aca="false">IF(F25=0,IF(F25=J25,0,100),IF(F25&lt;0,IF(J25&lt;0,-(J25/F25-1)*100,(J25/F25-1)*100),(J25/F25-1)*100))</f>
        <v>-38.6025577579607</v>
      </c>
      <c r="O25" s="56" t="n">
        <f aca="false">IF(H25=0,IF(H25=J25,0,100),IF(H25&lt;0,IF(J25&lt;0,-(J25/H25-1)*100,(J25/H25-1)*100),(J25/H25-1)*100))</f>
        <v>10.9240307452906</v>
      </c>
      <c r="Q25" s="42"/>
      <c r="R25" s="42"/>
    </row>
    <row r="26" customFormat="false" ht="12.75" hidden="false" customHeight="false" outlineLevel="0" collapsed="false">
      <c r="A26" s="343" t="s">
        <v>181</v>
      </c>
      <c r="B26" s="569" t="n">
        <v>484.204</v>
      </c>
      <c r="C26" s="231" t="n">
        <v>0.202399605149304</v>
      </c>
      <c r="D26" s="346" t="n">
        <v>495.828</v>
      </c>
      <c r="E26" s="231" t="n">
        <v>0.20674847973393</v>
      </c>
      <c r="F26" s="346" t="n">
        <v>490.757</v>
      </c>
      <c r="G26" s="231" t="n">
        <v>0.202538660746231</v>
      </c>
      <c r="H26" s="520" t="n">
        <v>73.928</v>
      </c>
      <c r="I26" s="231" t="n">
        <v>0.202538660746231</v>
      </c>
      <c r="J26" s="520" t="n">
        <v>2160.939</v>
      </c>
      <c r="K26" s="231" t="n">
        <f aca="false">J26/J$54*100</f>
        <v>0.989560111719865</v>
      </c>
      <c r="L26" s="55" t="n">
        <f aca="false">IF(B26=0,IF(B26=J26,0,100),IF(B26&lt;0,IF(J26&lt;0,-(J26/B26-1)*100,(J26/B26-1)*100),(J26/B26-1)*100))</f>
        <v>346.286895605984</v>
      </c>
      <c r="M26" s="117" t="n">
        <f aca="false">IF(D26=0,IF(D26=J26,0,100),IF(D26&lt;0,IF(J26&lt;0,-(J26/D26-1)*100,(J26/D26-1)*100),(J26/D26-1)*100))</f>
        <v>335.824318110312</v>
      </c>
      <c r="N26" s="117" t="n">
        <f aca="false">IF(F26=0,IF(F26=J26,0,100),IF(F26&lt;0,IF(J26&lt;0,-(J26/F26-1)*100,(J26/F26-1)*100),(J26/F26-1)*100))</f>
        <v>340.327697821936</v>
      </c>
      <c r="O26" s="56" t="n">
        <f aca="false">IF(H26=0,IF(H26=J26,0,100),IF(H26&lt;0,IF(J26&lt;0,-(J26/H26-1)*100,(J26/H26-1)*100),(J26/H26-1)*100))</f>
        <v>2823.03186884536</v>
      </c>
      <c r="Q26" s="42"/>
      <c r="R26" s="42"/>
    </row>
    <row r="27" customFormat="false" ht="12.75" hidden="false" customHeight="false" outlineLevel="0" collapsed="false">
      <c r="A27" s="343" t="s">
        <v>182</v>
      </c>
      <c r="B27" s="569" t="n">
        <v>339.532</v>
      </c>
      <c r="C27" s="231" t="n">
        <v>0.141926012043588</v>
      </c>
      <c r="D27" s="569" t="n">
        <v>91.2</v>
      </c>
      <c r="E27" s="231" t="n">
        <v>0.0380282302567311</v>
      </c>
      <c r="F27" s="569" t="n">
        <v>86.54</v>
      </c>
      <c r="G27" s="231" t="n">
        <v>0.035715630548273</v>
      </c>
      <c r="H27" s="570" t="n">
        <v>99.085</v>
      </c>
      <c r="I27" s="231" t="n">
        <v>0.035715630548273</v>
      </c>
      <c r="J27" s="570" t="n">
        <v>100.209</v>
      </c>
      <c r="K27" s="231" t="n">
        <f aca="false">J27/J$54*100</f>
        <v>0.0458887683712201</v>
      </c>
      <c r="L27" s="55" t="n">
        <f aca="false">IF(B27=0,IF(B27=J27,0,100),IF(B27&lt;0,IF(J27&lt;0,-(J27/B27-1)*100,(J27/B27-1)*100),(J27/B27-1)*100))</f>
        <v>-70.4861397452965</v>
      </c>
      <c r="M27" s="117" t="n">
        <f aca="false">IF(D27=0,IF(D27=J27,0,100),IF(D27&lt;0,IF(J27&lt;0,-(J27/D27-1)*100,(J27/D27-1)*100),(J27/D27-1)*100))</f>
        <v>9.87828947368421</v>
      </c>
      <c r="N27" s="117" t="n">
        <f aca="false">IF(F27=0,IF(F27=J27,0,100),IF(F27&lt;0,IF(J27&lt;0,-(J27/F27-1)*100,(J27/F27-1)*100),(J27/F27-1)*100))</f>
        <v>15.7950080887451</v>
      </c>
      <c r="O27" s="56" t="n">
        <f aca="false">IF(H27=0,IF(H27=J27,0,100),IF(H27&lt;0,IF(J27&lt;0,-(J27/H27-1)*100,(J27/H27-1)*100),(J27/H27-1)*100))</f>
        <v>1.13437957309381</v>
      </c>
      <c r="Q27" s="42"/>
      <c r="R27" s="42"/>
    </row>
    <row r="28" customFormat="false" ht="12.75" hidden="false" customHeight="false" outlineLevel="0" collapsed="false">
      <c r="A28" s="343" t="s">
        <v>18</v>
      </c>
      <c r="B28" s="569" t="n">
        <v>3936.136</v>
      </c>
      <c r="C28" s="231" t="n">
        <v>1.64532381437155</v>
      </c>
      <c r="D28" s="569" t="n">
        <v>5097.856</v>
      </c>
      <c r="E28" s="231" t="n">
        <v>2.12568466868046</v>
      </c>
      <c r="F28" s="569" t="n">
        <v>5065.426</v>
      </c>
      <c r="G28" s="231" t="n">
        <v>2.09053482303693</v>
      </c>
      <c r="H28" s="570" t="n">
        <v>4447.993</v>
      </c>
      <c r="I28" s="231" t="n">
        <v>2.09053482303693</v>
      </c>
      <c r="J28" s="570" t="n">
        <v>5846.441</v>
      </c>
      <c r="K28" s="231" t="n">
        <f aca="false">J28/J$54*100</f>
        <v>2.67726428609211</v>
      </c>
      <c r="L28" s="55" t="n">
        <f aca="false">IF(B28=0,IF(B28=J28,0,100),IF(B28&lt;0,IF(J28&lt;0,-(J28/B28-1)*100,(J28/B28-1)*100),(J28/B28-1)*100))</f>
        <v>48.5324948121711</v>
      </c>
      <c r="M28" s="117" t="n">
        <f aca="false">IF(D28=0,IF(D28=J28,0,100),IF(D28&lt;0,IF(J28&lt;0,-(J28/D28-1)*100,(J28/D28-1)*100),(J28/D28-1)*100))</f>
        <v>14.6843104238331</v>
      </c>
      <c r="N28" s="117" t="n">
        <f aca="false">IF(F28=0,IF(F28=J28,0,100),IF(F28&lt;0,IF(J28&lt;0,-(J28/F28-1)*100,(J28/F28-1)*100),(J28/F28-1)*100))</f>
        <v>15.4185452516728</v>
      </c>
      <c r="O28" s="56" t="n">
        <f aca="false">IF(H28=0,IF(H28=J28,0,100),IF(H28&lt;0,IF(J28&lt;0,-(J28/H28-1)*100,(J28/H28-1)*100),(J28/H28-1)*100))</f>
        <v>31.4399775359359</v>
      </c>
      <c r="Q28" s="42"/>
      <c r="R28" s="42"/>
    </row>
    <row r="29" customFormat="false" ht="12.75" hidden="false" customHeight="false" outlineLevel="0" collapsed="false">
      <c r="A29" s="343" t="s">
        <v>183</v>
      </c>
      <c r="B29" s="569" t="n">
        <v>6585.726</v>
      </c>
      <c r="C29" s="231" t="n">
        <v>2.75286520148844</v>
      </c>
      <c r="D29" s="569" t="n">
        <v>6589.038</v>
      </c>
      <c r="E29" s="231" t="n">
        <v>2.74747208590297</v>
      </c>
      <c r="F29" s="569" t="n">
        <v>107.236</v>
      </c>
      <c r="G29" s="231" t="n">
        <v>0.0442570066729212</v>
      </c>
      <c r="H29" s="570" t="n">
        <v>126.229</v>
      </c>
      <c r="I29" s="231" t="n">
        <v>0.0442570066729212</v>
      </c>
      <c r="J29" s="570" t="n">
        <v>89.976</v>
      </c>
      <c r="K29" s="231" t="n">
        <f aca="false">J29/J$54*100</f>
        <v>0.0412027644519843</v>
      </c>
      <c r="L29" s="120" t="s">
        <v>15</v>
      </c>
      <c r="M29" s="117" t="n">
        <f aca="false">IF(D29=0,IF(D29=J29,0,100),IF(D29&lt;0,IF(J29&lt;0,-(J29/D29-1)*100,(J29/D29-1)*100),(J29/D29-1)*100))</f>
        <v>-98.6344592336544</v>
      </c>
      <c r="N29" s="117" t="n">
        <f aca="false">IF(F29=0,IF(F29=J29,0,100),IF(F29&lt;0,IF(J29&lt;0,-(J29/F29-1)*100,(J29/F29-1)*100),(J29/F29-1)*100))</f>
        <v>-16.0953411167891</v>
      </c>
      <c r="O29" s="56" t="n">
        <f aca="false">IF(H29=0,IF(H29=J29,0,100),IF(H29&lt;0,IF(J29&lt;0,-(J29/H29-1)*100,(J29/H29-1)*100),(J29/H29-1)*100))</f>
        <v>-28.7200247169826</v>
      </c>
      <c r="Q29" s="42"/>
      <c r="R29" s="42"/>
    </row>
    <row r="30" customFormat="false" ht="12.75" hidden="false" customHeight="false" outlineLevel="0" collapsed="false">
      <c r="A30" s="343" t="s">
        <v>184</v>
      </c>
      <c r="B30" s="569" t="n">
        <v>986.781</v>
      </c>
      <c r="C30" s="231" t="n">
        <v>0.412479212829377</v>
      </c>
      <c r="D30" s="569" t="n">
        <v>1419.293</v>
      </c>
      <c r="E30" s="231" t="n">
        <v>0.591811414536915</v>
      </c>
      <c r="F30" s="569" t="n">
        <v>1434.449</v>
      </c>
      <c r="G30" s="231" t="n">
        <v>0.5920065926085</v>
      </c>
      <c r="H30" s="570" t="n">
        <v>1504.214</v>
      </c>
      <c r="I30" s="231" t="n">
        <v>0.5920065926085</v>
      </c>
      <c r="J30" s="570" t="n">
        <v>1431.996</v>
      </c>
      <c r="K30" s="231" t="n">
        <f aca="false">J30/J$54*100</f>
        <v>0.655754799993151</v>
      </c>
      <c r="L30" s="55" t="n">
        <f aca="false">IF(B30=0,IF(B30=J30,0,100),IF(B30&lt;0,IF(J30&lt;0,-(J30/B30-1)*100,(J30/B30-1)*100),(J30/B30-1)*100))</f>
        <v>45.1179137012164</v>
      </c>
      <c r="M30" s="117" t="n">
        <f aca="false">IF(D30=0,IF(D30=J30,0,100),IF(D30&lt;0,IF(J30&lt;0,-(J30/D30-1)*100,(J30/D30-1)*100),(J30/D30-1)*100))</f>
        <v>0.89502308543763</v>
      </c>
      <c r="N30" s="117" t="n">
        <f aca="false">IF(F30=0,IF(F30=J30,0,100),IF(F30&lt;0,IF(J30&lt;0,-(J30/F30-1)*100,(J30/F30-1)*100),(J30/F30-1)*100))</f>
        <v>-0.171006428252241</v>
      </c>
      <c r="O30" s="56" t="n">
        <f aca="false">IF(H30=0,IF(H30=J30,0,100),IF(H30&lt;0,IF(J30&lt;0,-(J30/H30-1)*100,(J30/H30-1)*100),(J30/H30-1)*100))</f>
        <v>-4.8010455959059</v>
      </c>
      <c r="Q30" s="42"/>
      <c r="R30" s="42"/>
    </row>
    <row r="31" customFormat="false" ht="12.75" hidden="false" customHeight="false" outlineLevel="0" collapsed="false">
      <c r="A31" s="343" t="s">
        <v>185</v>
      </c>
      <c r="B31" s="569" t="n">
        <v>0</v>
      </c>
      <c r="C31" s="231" t="n">
        <v>0</v>
      </c>
      <c r="D31" s="569" t="n">
        <v>11.483</v>
      </c>
      <c r="E31" s="231" t="n">
        <v>0.00478813780743468</v>
      </c>
      <c r="F31" s="569" t="n">
        <v>37.551</v>
      </c>
      <c r="G31" s="231" t="n">
        <v>0.0154975461372567</v>
      </c>
      <c r="H31" s="570" t="n">
        <v>47.446</v>
      </c>
      <c r="I31" s="231" t="n">
        <v>0.0154975461372567</v>
      </c>
      <c r="J31" s="570" t="n">
        <v>47.461</v>
      </c>
      <c r="K31" s="231" t="n">
        <f aca="false">J31/J$54*100</f>
        <v>0.021733844621406</v>
      </c>
      <c r="L31" s="55" t="n">
        <f aca="false">IF(B31=0,IF(B31=J31,0,100),IF(B31&lt;0,IF(J31&lt;0,-(J31/B31-1)*100,(J31/B31-1)*100),(J31/B31-1)*100))</f>
        <v>100</v>
      </c>
      <c r="M31" s="117" t="n">
        <f aca="false">IF(D31=0,IF(D31=J31,0,100),IF(D31&lt;0,IF(J31&lt;0,-(J31/D31-1)*100,(J31/D31-1)*100),(J31/D31-1)*100))</f>
        <v>313.315335713664</v>
      </c>
      <c r="N31" s="117" t="n">
        <f aca="false">IF(F31=0,IF(F31=J31,0,100),IF(F31&lt;0,IF(J31&lt;0,-(J31/F31-1)*100,(J31/F31-1)*100),(J31/F31-1)*100))</f>
        <v>26.3907752123778</v>
      </c>
      <c r="O31" s="56" t="n">
        <f aca="false">IF(H31=0,IF(H31=J31,0,100),IF(H31&lt;0,IF(J31&lt;0,-(J31/H31-1)*100,(J31/H31-1)*100),(J31/H31-1)*100))</f>
        <v>0.0316148885048273</v>
      </c>
      <c r="Q31" s="42"/>
      <c r="R31" s="42"/>
    </row>
    <row r="32" customFormat="false" ht="12.75" hidden="false" customHeight="false" outlineLevel="0" collapsed="false">
      <c r="A32" s="343" t="s">
        <v>186</v>
      </c>
      <c r="B32" s="569" t="n">
        <v>577.39</v>
      </c>
      <c r="C32" s="231" t="n">
        <v>0.241351802168418</v>
      </c>
      <c r="D32" s="569" t="n">
        <v>579.79</v>
      </c>
      <c r="E32" s="231" t="n">
        <v>0.241758636190242</v>
      </c>
      <c r="F32" s="569" t="n">
        <v>642.356</v>
      </c>
      <c r="G32" s="231" t="n">
        <v>0.265104571024572</v>
      </c>
      <c r="H32" s="570" t="n">
        <v>651.068</v>
      </c>
      <c r="I32" s="231" t="n">
        <v>0.265104571024572</v>
      </c>
      <c r="J32" s="570" t="n">
        <v>645.083</v>
      </c>
      <c r="K32" s="231" t="n">
        <f aca="false">J32/J$54*100</f>
        <v>0.295403250877783</v>
      </c>
      <c r="L32" s="55" t="n">
        <f aca="false">IF(B32=0,IF(B32=J32,0,100),IF(B32&lt;0,IF(J32&lt;0,-(J32/B32-1)*100,(J32/B32-1)*100),(J32/B32-1)*100))</f>
        <v>11.7239647378721</v>
      </c>
      <c r="M32" s="117" t="n">
        <f aca="false">IF(D32=0,IF(D32=J32,0,100),IF(D32&lt;0,IF(J32&lt;0,-(J32/D32-1)*100,(J32/D32-1)*100),(J32/D32-1)*100))</f>
        <v>11.2614912295831</v>
      </c>
      <c r="N32" s="117" t="n">
        <f aca="false">IF(F32=0,IF(F32=J32,0,100),IF(F32&lt;0,IF(J32&lt;0,-(J32/F32-1)*100,(J32/F32-1)*100),(J32/F32-1)*100))</f>
        <v>0.424530945457025</v>
      </c>
      <c r="O32" s="56" t="n">
        <f aca="false">IF(H32=0,IF(H32=J32,0,100),IF(H32&lt;0,IF(J32&lt;0,-(J32/H32-1)*100,(J32/H32-1)*100),(J32/H32-1)*100))</f>
        <v>-0.919258817819335</v>
      </c>
      <c r="P32" s="510"/>
      <c r="Q32" s="42"/>
      <c r="R32" s="42"/>
    </row>
    <row r="33" customFormat="false" ht="12.75" hidden="false" customHeight="false" outlineLevel="0" collapsed="false">
      <c r="A33" s="343" t="s">
        <v>187</v>
      </c>
      <c r="B33" s="569" t="n">
        <v>39.046</v>
      </c>
      <c r="C33" s="231" t="n">
        <v>0.0163214161441453</v>
      </c>
      <c r="D33" s="569" t="n">
        <v>44.533</v>
      </c>
      <c r="E33" s="231" t="n">
        <v>0.0185692015134101</v>
      </c>
      <c r="F33" s="569" t="n">
        <v>36.657</v>
      </c>
      <c r="G33" s="231" t="n">
        <v>0.0151285864225565</v>
      </c>
      <c r="H33" s="570" t="n">
        <v>53.619</v>
      </c>
      <c r="I33" s="231" t="n">
        <v>0.0151285864225565</v>
      </c>
      <c r="J33" s="570" t="n">
        <v>60.976</v>
      </c>
      <c r="K33" s="231" t="n">
        <f aca="false">J33/J$54*100</f>
        <v>0.0279227767985262</v>
      </c>
      <c r="L33" s="55" t="n">
        <f aca="false">IF(B33=0,IF(B33=J33,0,100),IF(B33&lt;0,IF(J33&lt;0,-(J33/B33-1)*100,(J33/B33-1)*100),(J33/B33-1)*100))</f>
        <v>56.1645238948932</v>
      </c>
      <c r="M33" s="117" t="n">
        <f aca="false">IF(D33=0,IF(D33=J33,0,100),IF(D33&lt;0,IF(J33&lt;0,-(J33/D33-1)*100,(J33/D33-1)*100),(J33/D33-1)*100))</f>
        <v>36.9231805627288</v>
      </c>
      <c r="N33" s="117" t="n">
        <f aca="false">IF(F33=0,IF(F33=J33,0,100),IF(F33&lt;0,IF(J33&lt;0,-(J33/F33-1)*100,(J33/F33-1)*100),(J33/F33-1)*100))</f>
        <v>66.3420356275746</v>
      </c>
      <c r="O33" s="56" t="n">
        <f aca="false">IF(H33=0,IF(H33=J33,0,100),IF(H33&lt;0,IF(J33&lt;0,-(J33/H33-1)*100,(J33/H33-1)*100),(J33/H33-1)*100))</f>
        <v>13.7208825229862</v>
      </c>
      <c r="P33" s="510"/>
      <c r="Q33" s="42"/>
      <c r="R33" s="42"/>
    </row>
    <row r="34" customFormat="false" ht="12.75" hidden="false" customHeight="false" outlineLevel="0" collapsed="false">
      <c r="A34" s="343" t="s">
        <v>188</v>
      </c>
      <c r="B34" s="569" t="n">
        <v>295.003</v>
      </c>
      <c r="C34" s="231" t="n">
        <v>0.123312675479468</v>
      </c>
      <c r="D34" s="569" t="n">
        <v>294.669</v>
      </c>
      <c r="E34" s="231" t="n">
        <v>0.122869962516674</v>
      </c>
      <c r="F34" s="569" t="n">
        <v>295.043</v>
      </c>
      <c r="G34" s="231" t="n">
        <v>0.121766198103237</v>
      </c>
      <c r="H34" s="570" t="n">
        <v>0</v>
      </c>
      <c r="I34" s="231" t="n">
        <v>0.121766198103237</v>
      </c>
      <c r="J34" s="570" t="n">
        <v>0</v>
      </c>
      <c r="K34" s="231" t="n">
        <f aca="false">J34/J$54*100</f>
        <v>0</v>
      </c>
      <c r="L34" s="55" t="n">
        <f aca="false">IF(B34=0,IF(B34=J34,0,100),IF(B34&lt;0,IF(J34&lt;0,-(J34/B34-1)*100,(J34/B34-1)*100),(J34/B34-1)*100))</f>
        <v>-100</v>
      </c>
      <c r="M34" s="117" t="n">
        <f aca="false">IF(D34=0,IF(D34=J34,0,100),IF(D34&lt;0,IF(J34&lt;0,-(J34/D34-1)*100,(J34/D34-1)*100),(J34/D34-1)*100))</f>
        <v>-100</v>
      </c>
      <c r="N34" s="117" t="n">
        <f aca="false">IF(F34=0,IF(F34=J34,0,100),IF(F34&lt;0,IF(J34&lt;0,-(J34/F34-1)*100,(J34/F34-1)*100),(J34/F34-1)*100))</f>
        <v>-100</v>
      </c>
      <c r="O34" s="56" t="n">
        <f aca="false">IF(H34=0,IF(H34=J34,0,100),IF(H34&lt;0,IF(J34&lt;0,-(J34/H34-1)*100,(J34/H34-1)*100),(J34/H34-1)*100))</f>
        <v>0</v>
      </c>
      <c r="Q34" s="42"/>
      <c r="R34" s="42"/>
    </row>
    <row r="35" customFormat="false" ht="12.75" hidden="false" customHeight="false" outlineLevel="0" collapsed="false">
      <c r="A35" s="343" t="s">
        <v>189</v>
      </c>
      <c r="B35" s="569" t="n">
        <v>591.018</v>
      </c>
      <c r="C35" s="231" t="n">
        <v>0.247048371835283</v>
      </c>
      <c r="D35" s="569" t="n">
        <v>609.028</v>
      </c>
      <c r="E35" s="231" t="n">
        <v>0.25395018658768</v>
      </c>
      <c r="F35" s="569" t="n">
        <v>613.988</v>
      </c>
      <c r="G35" s="231" t="n">
        <v>0.253396909742004</v>
      </c>
      <c r="H35" s="570" t="n">
        <v>375.658</v>
      </c>
      <c r="I35" s="231" t="n">
        <v>0.253396909742004</v>
      </c>
      <c r="J35" s="570" t="n">
        <v>379.838</v>
      </c>
      <c r="K35" s="231" t="n">
        <f aca="false">J35/J$54*100</f>
        <v>0.173939446562559</v>
      </c>
      <c r="L35" s="55" t="n">
        <f aca="false">IF(B35=0,IF(B35=J35,0,100),IF(B35&lt;0,IF(J35&lt;0,-(J35/B35-1)*100,(J35/B35-1)*100),(J35/B35-1)*100))</f>
        <v>-35.7315682432684</v>
      </c>
      <c r="M35" s="117" t="n">
        <f aca="false">IF(D35=0,IF(D35=J35,0,100),IF(D35&lt;0,IF(J35&lt;0,-(J35/D35-1)*100,(J35/D35-1)*100),(J35/D35-1)*100))</f>
        <v>-37.6320957328727</v>
      </c>
      <c r="N35" s="117" t="n">
        <f aca="false">IF(F35=0,IF(F35=J35,0,100),IF(F35&lt;0,IF(J35&lt;0,-(J35/F35-1)*100,(J35/F35-1)*100),(J35/F35-1)*100))</f>
        <v>-38.1359244806087</v>
      </c>
      <c r="O35" s="56" t="n">
        <f aca="false">IF(H35=0,IF(H35=J35,0,100),IF(H35&lt;0,IF(J35&lt;0,-(J35/H35-1)*100,(J35/H35-1)*100),(J35/H35-1)*100))</f>
        <v>1.1127142241081</v>
      </c>
      <c r="Q35" s="42"/>
      <c r="R35" s="42"/>
    </row>
    <row r="36" customFormat="false" ht="12.75" hidden="false" customHeight="false" outlineLevel="0" collapsed="false">
      <c r="A36" s="343" t="s">
        <v>190</v>
      </c>
      <c r="B36" s="569" t="n">
        <v>147353.241</v>
      </c>
      <c r="C36" s="231" t="n">
        <v>61.5943647633441</v>
      </c>
      <c r="D36" s="569" t="n">
        <v>143007.83</v>
      </c>
      <c r="E36" s="231" t="n">
        <v>59.6308628043361</v>
      </c>
      <c r="F36" s="569" t="n">
        <v>131343.355</v>
      </c>
      <c r="G36" s="231" t="n">
        <v>54.2062715755796</v>
      </c>
      <c r="H36" s="570" t="n">
        <v>122257.344</v>
      </c>
      <c r="I36" s="231" t="n">
        <v>54.2062715755796</v>
      </c>
      <c r="J36" s="570" t="n">
        <v>114187.558</v>
      </c>
      <c r="K36" s="231" t="n">
        <f aca="false">J36/J$54*100</f>
        <v>52.2899779454666</v>
      </c>
      <c r="L36" s="55" t="n">
        <f aca="false">IF(B36=0,IF(B36=J36,0,100),IF(B36&lt;0,IF(J36&lt;0,-(J36/B36-1)*100,(J36/B36-1)*100),(J36/B36-1)*100))</f>
        <v>-22.5076033448087</v>
      </c>
      <c r="M36" s="117" t="n">
        <f aca="false">IF(D36=0,IF(D36=J36,0,100),IF(D36&lt;0,IF(J36&lt;0,-(J36/D36-1)*100,(J36/D36-1)*100),(J36/D36-1)*100))</f>
        <v>-20.1529328848637</v>
      </c>
      <c r="N36" s="117" t="n">
        <f aca="false">IF(F36=0,IF(F36=J36,0,100),IF(F36&lt;0,IF(J36&lt;0,-(J36/F36-1)*100,(J36/F36-1)*100),(J36/F36-1)*100))</f>
        <v>-13.0617928862865</v>
      </c>
      <c r="O36" s="56" t="n">
        <f aca="false">IF(H36=0,IF(H36=J36,0,100),IF(H36&lt;0,IF(J36&lt;0,-(J36/H36-1)*100,(J36/H36-1)*100),(J36/H36-1)*100))</f>
        <v>-6.60065541747741</v>
      </c>
      <c r="Q36" s="42"/>
      <c r="R36" s="42"/>
    </row>
    <row r="37" customFormat="false" ht="12.75" hidden="false" customHeight="false" outlineLevel="0" collapsed="false">
      <c r="A37" s="343" t="s">
        <v>191</v>
      </c>
      <c r="B37" s="569" t="n">
        <v>4381.112</v>
      </c>
      <c r="C37" s="231" t="n">
        <v>1.83132592649974</v>
      </c>
      <c r="D37" s="569" t="n">
        <v>2504.557</v>
      </c>
      <c r="E37" s="231" t="n">
        <v>1.04434068297267</v>
      </c>
      <c r="F37" s="569" t="n">
        <v>2250.102</v>
      </c>
      <c r="G37" s="231" t="n">
        <v>0.928631982065289</v>
      </c>
      <c r="H37" s="570" t="n">
        <v>1906.119</v>
      </c>
      <c r="I37" s="231" t="n">
        <v>0.928631982065289</v>
      </c>
      <c r="J37" s="570" t="n">
        <v>1871.13</v>
      </c>
      <c r="K37" s="231" t="n">
        <f aca="false">J37/J$54*100</f>
        <v>0.856847699931554</v>
      </c>
      <c r="L37" s="55" t="n">
        <f aca="false">IF(B37=0,IF(B37=J37,0,100),IF(B37&lt;0,IF(J37&lt;0,-(J37/B37-1)*100,(J37/B37-1)*100),(J37/B37-1)*100))</f>
        <v>-57.2909800069024</v>
      </c>
      <c r="M37" s="117" t="n">
        <f aca="false">IF(D37=0,IF(D37=J37,0,100),IF(D37&lt;0,IF(J37&lt;0,-(J37/D37-1)*100,(J37/D37-1)*100),(J37/D37-1)*100))</f>
        <v>-25.2909796023808</v>
      </c>
      <c r="N37" s="117" t="n">
        <f aca="false">IF(F37=0,IF(F37=J37,0,100),IF(F37&lt;0,IF(J37&lt;0,-(J37/F37-1)*100,(J37/F37-1)*100),(J37/F37-1)*100))</f>
        <v>-16.8424364762131</v>
      </c>
      <c r="O37" s="56" t="n">
        <f aca="false">IF(H37=0,IF(H37=J37,0,100),IF(H37&lt;0,IF(J37&lt;0,-(J37/H37-1)*100,(J37/H37-1)*100),(J37/H37-1)*100))</f>
        <v>-1.83561467043767</v>
      </c>
      <c r="Q37" s="42"/>
      <c r="R37" s="42"/>
    </row>
    <row r="38" customFormat="false" ht="12.75" hidden="false" customHeight="false" outlineLevel="0" collapsed="false">
      <c r="A38" s="343" t="s">
        <v>192</v>
      </c>
      <c r="B38" s="569" t="n">
        <v>17556.824</v>
      </c>
      <c r="C38" s="231" t="n">
        <v>7.33883703000353</v>
      </c>
      <c r="D38" s="569" t="n">
        <v>18812.716</v>
      </c>
      <c r="E38" s="231" t="n">
        <v>7.84445499783431</v>
      </c>
      <c r="F38" s="569" t="n">
        <v>16036.942</v>
      </c>
      <c r="G38" s="231" t="n">
        <v>6.61855206374026</v>
      </c>
      <c r="H38" s="570" t="n">
        <v>17036.899</v>
      </c>
      <c r="I38" s="231" t="n">
        <v>6.61855206374026</v>
      </c>
      <c r="J38" s="570" t="n">
        <v>19466.696</v>
      </c>
      <c r="K38" s="231" t="n">
        <f aca="false">J38/J$54*100</f>
        <v>8.91439594943525</v>
      </c>
      <c r="L38" s="55" t="n">
        <f aca="false">IF(B38=0,IF(B38=J38,0,100),IF(B38&lt;0,IF(J38&lt;0,-(J38/B38-1)*100,(J38/B38-1)*100),(J38/B38-1)*100))</f>
        <v>10.8782317348514</v>
      </c>
      <c r="M38" s="117" t="n">
        <f aca="false">IF(D38=0,IF(D38=J38,0,100),IF(D38&lt;0,IF(J38&lt;0,-(J38/D38-1)*100,(J38/D38-1)*100),(J38/D38-1)*100))</f>
        <v>3.4762657343044</v>
      </c>
      <c r="N38" s="117" t="n">
        <f aca="false">IF(F38=0,IF(F38=J38,0,100),IF(F38&lt;0,IF(J38&lt;0,-(J38/F38-1)*100,(J38/F38-1)*100),(J38/F38-1)*100))</f>
        <v>21.3865835519016</v>
      </c>
      <c r="O38" s="56" t="n">
        <f aca="false">IF(H38=0,IF(H38=J38,0,100),IF(H38&lt;0,IF(J38&lt;0,-(J38/H38-1)*100,(J38/H38-1)*100),(J38/H38-1)*100))</f>
        <v>14.2619675094628</v>
      </c>
      <c r="Q38" s="42"/>
      <c r="R38" s="42"/>
    </row>
    <row r="39" customFormat="false" ht="12.75" hidden="false" customHeight="false" outlineLevel="0" collapsed="false">
      <c r="A39" s="343" t="s">
        <v>193</v>
      </c>
      <c r="B39" s="569" t="n">
        <v>2370.965</v>
      </c>
      <c r="C39" s="231" t="n">
        <v>0.99107479455523</v>
      </c>
      <c r="D39" s="569" t="n">
        <v>1847.571</v>
      </c>
      <c r="E39" s="231" t="n">
        <v>0.770393151355909</v>
      </c>
      <c r="F39" s="569" t="n">
        <v>1761.332</v>
      </c>
      <c r="G39" s="231" t="n">
        <v>0.726913369365042</v>
      </c>
      <c r="H39" s="570" t="n">
        <v>1264.357</v>
      </c>
      <c r="I39" s="231" t="n">
        <v>0.726913369365042</v>
      </c>
      <c r="J39" s="570" t="n">
        <v>995.597</v>
      </c>
      <c r="K39" s="231" t="n">
        <f aca="false">J39/J$54*100</f>
        <v>0.455914340269653</v>
      </c>
      <c r="L39" s="55" t="n">
        <f aca="false">IF(B39=0,IF(B39=J39,0,100),IF(B39&lt;0,IF(J39&lt;0,-(J39/B39-1)*100,(J39/B39-1)*100),(J39/B39-1)*100))</f>
        <v>-58.0087854523369</v>
      </c>
      <c r="M39" s="117" t="n">
        <f aca="false">IF(D39=0,IF(D39=J39,0,100),IF(D39&lt;0,IF(J39&lt;0,-(J39/D39-1)*100,(J39/D39-1)*100),(J39/D39-1)*100))</f>
        <v>-46.1131940261024</v>
      </c>
      <c r="N39" s="117" t="n">
        <f aca="false">IF(F39=0,IF(F39=J39,0,100),IF(F39&lt;0,IF(J39&lt;0,-(J39/F39-1)*100,(J39/F39-1)*100),(J39/F39-1)*100))</f>
        <v>-43.4747679597032</v>
      </c>
      <c r="O39" s="56" t="n">
        <f aca="false">IF(H39=0,IF(H39=J39,0,100),IF(H39&lt;0,IF(J39&lt;0,-(J39/H39-1)*100,(J39/H39-1)*100),(J39/H39-1)*100))</f>
        <v>-21.2566545682904</v>
      </c>
      <c r="Q39" s="42"/>
      <c r="R39" s="42"/>
    </row>
    <row r="40" customFormat="false" ht="12.75" hidden="false" customHeight="false" outlineLevel="0" collapsed="false">
      <c r="A40" s="343" t="s">
        <v>194</v>
      </c>
      <c r="B40" s="569" t="n">
        <v>7168.484</v>
      </c>
      <c r="C40" s="231" t="n">
        <v>2.9964608535227</v>
      </c>
      <c r="D40" s="569" t="n">
        <v>8050.575</v>
      </c>
      <c r="E40" s="231" t="n">
        <v>3.356898243411</v>
      </c>
      <c r="F40" s="569" t="n">
        <v>14311.383</v>
      </c>
      <c r="G40" s="231" t="n">
        <v>5.90640244814923</v>
      </c>
      <c r="H40" s="570" t="n">
        <v>10767.368</v>
      </c>
      <c r="I40" s="231" t="n">
        <v>5.90640244814923</v>
      </c>
      <c r="J40" s="570" t="n">
        <v>10533.717</v>
      </c>
      <c r="K40" s="231" t="n">
        <f aca="false">J40/J$54*100</f>
        <v>4.8237114381042</v>
      </c>
      <c r="L40" s="55" t="n">
        <f aca="false">IF(B40=0,IF(B40=J40,0,100),IF(B40&lt;0,IF(J40&lt;0,-(J40/B40-1)*100,(J40/B40-1)*100),(J40/B40-1)*100))</f>
        <v>46.9448351980698</v>
      </c>
      <c r="M40" s="117" t="n">
        <f aca="false">IF(D40=0,IF(D40=J40,0,100),IF(D40&lt;0,IF(J40&lt;0,-(J40/D40-1)*100,(J40/D40-1)*100),(J40/D40-1)*100))</f>
        <v>30.844281309099</v>
      </c>
      <c r="N40" s="117" t="n">
        <f aca="false">IF(F40=0,IF(F40=J40,0,100),IF(F40&lt;0,IF(J40&lt;0,-(J40/F40-1)*100,(J40/F40-1)*100),(J40/F40-1)*100))</f>
        <v>-26.3962329846109</v>
      </c>
      <c r="O40" s="56" t="n">
        <f aca="false">IF(H40=0,IF(H40=J40,0,100),IF(H40&lt;0,IF(J40&lt;0,-(J40/H40-1)*100,(J40/H40-1)*100),(J40/H40-1)*100))</f>
        <v>-2.16999177514876</v>
      </c>
      <c r="Q40" s="42"/>
      <c r="R40" s="42"/>
    </row>
    <row r="41" customFormat="false" ht="12.75" hidden="false" customHeight="false" outlineLevel="0" collapsed="false">
      <c r="A41" s="343" t="s">
        <v>195</v>
      </c>
      <c r="B41" s="569" t="n">
        <v>1873.182</v>
      </c>
      <c r="C41" s="231" t="n">
        <v>0.782999101975168</v>
      </c>
      <c r="D41" s="569" t="n">
        <v>1294.345</v>
      </c>
      <c r="E41" s="231" t="n">
        <v>0.539711071180357</v>
      </c>
      <c r="F41" s="569" t="n">
        <v>1287.207</v>
      </c>
      <c r="G41" s="231" t="n">
        <v>0.531238845056053</v>
      </c>
      <c r="H41" s="570" t="n">
        <v>1294.346</v>
      </c>
      <c r="I41" s="231" t="n">
        <v>0.531238845056053</v>
      </c>
      <c r="J41" s="570" t="n">
        <v>1290.953</v>
      </c>
      <c r="K41" s="231" t="n">
        <f aca="false">J41/J$54*100</f>
        <v>0.591166893144645</v>
      </c>
      <c r="L41" s="55" t="n">
        <f aca="false">IF(B41=0,IF(B41=J41,0,100),IF(B41&lt;0,IF(J41&lt;0,-(J41/B41-1)*100,(J41/B41-1)*100),(J41/B41-1)*100))</f>
        <v>-31.0823507806503</v>
      </c>
      <c r="M41" s="117" t="n">
        <f aca="false">IF(D41=0,IF(D41=J41,0,100),IF(D41&lt;0,IF(J41&lt;0,-(J41/D41-1)*100,(J41/D41-1)*100),(J41/D41-1)*100))</f>
        <v>-0.262063051195782</v>
      </c>
      <c r="N41" s="117" t="n">
        <f aca="false">IF(F41=0,IF(F41=J41,0,100),IF(F41&lt;0,IF(J41&lt;0,-(J41/F41-1)*100,(J41/F41-1)*100),(J41/F41-1)*100))</f>
        <v>0.291017684024397</v>
      </c>
      <c r="O41" s="56" t="n">
        <f aca="false">IF(H41=0,IF(H41=J41,0,100),IF(H41&lt;0,IF(J41&lt;0,-(J41/H41-1)*100,(J41/H41-1)*100),(J41/H41-1)*100))</f>
        <v>-0.262140107822795</v>
      </c>
      <c r="Q41" s="42"/>
      <c r="R41" s="42"/>
    </row>
    <row r="42" customFormat="false" ht="12.75" hidden="false" customHeight="false" outlineLevel="0" collapsed="false">
      <c r="A42" s="343" t="s">
        <v>196</v>
      </c>
      <c r="B42" s="569" t="n">
        <v>723.147</v>
      </c>
      <c r="C42" s="231" t="n">
        <v>0.302278930502235</v>
      </c>
      <c r="D42" s="569" t="n">
        <v>446.361</v>
      </c>
      <c r="E42" s="231" t="n">
        <v>0.186121917605534</v>
      </c>
      <c r="F42" s="569" t="n">
        <v>665.906</v>
      </c>
      <c r="G42" s="231" t="n">
        <v>0.274823811831272</v>
      </c>
      <c r="H42" s="570" t="n">
        <v>794.549</v>
      </c>
      <c r="I42" s="231" t="n">
        <v>0.274823811831272</v>
      </c>
      <c r="J42" s="570" t="n">
        <v>971.656</v>
      </c>
      <c r="K42" s="231" t="n">
        <f aca="false">J42/J$54*100</f>
        <v>0.44495102356581</v>
      </c>
      <c r="L42" s="55" t="n">
        <f aca="false">IF(B42=0,IF(B42=J42,0,100),IF(B42&lt;0,IF(J42&lt;0,-(J42/B42-1)*100,(J42/B42-1)*100),(J42/B42-1)*100))</f>
        <v>34.3649354833803</v>
      </c>
      <c r="M42" s="117" t="n">
        <f aca="false">IF(D42=0,IF(D42=J42,0,100),IF(D42&lt;0,IF(J42&lt;0,-(J42/D42-1)*100,(J42/D42-1)*100),(J42/D42-1)*100))</f>
        <v>117.683892633989</v>
      </c>
      <c r="N42" s="117" t="n">
        <f aca="false">IF(F42=0,IF(F42=J42,0,100),IF(F42&lt;0,IF(J42&lt;0,-(J42/F42-1)*100,(J42/F42-1)*100),(J42/F42-1)*100))</f>
        <v>45.9148888882215</v>
      </c>
      <c r="O42" s="56" t="n">
        <f aca="false">IF(H42=0,IF(H42=J42,0,100),IF(H42&lt;0,IF(J42&lt;0,-(J42/H42-1)*100,(J42/H42-1)*100),(J42/H42-1)*100))</f>
        <v>22.2902552265499</v>
      </c>
      <c r="P42" s="510"/>
      <c r="Q42" s="42"/>
      <c r="R42" s="42"/>
    </row>
    <row r="43" customFormat="false" ht="12.75" hidden="false" customHeight="false" outlineLevel="0" collapsed="false">
      <c r="A43" s="343" t="s">
        <v>197</v>
      </c>
      <c r="B43" s="569" t="n">
        <v>0</v>
      </c>
      <c r="C43" s="231" t="n">
        <v>0</v>
      </c>
      <c r="D43" s="569" t="n">
        <v>9837.965</v>
      </c>
      <c r="E43" s="231" t="n">
        <v>4.10219734953576</v>
      </c>
      <c r="F43" s="569" t="n">
        <v>490.752</v>
      </c>
      <c r="G43" s="231" t="n">
        <v>0.202536597213151</v>
      </c>
      <c r="H43" s="570" t="n">
        <v>0</v>
      </c>
      <c r="I43" s="231" t="n">
        <v>0.202536597213151</v>
      </c>
      <c r="J43" s="570" t="n">
        <v>0</v>
      </c>
      <c r="K43" s="231" t="n">
        <f aca="false">J43/J$54*100</f>
        <v>0</v>
      </c>
      <c r="L43" s="55" t="n">
        <f aca="false">IF(B43=0,IF(B43=J43,0,100),IF(B43&lt;0,IF(J43&lt;0,-(J43/B43-1)*100,(J43/B43-1)*100),(J43/B43-1)*100))</f>
        <v>0</v>
      </c>
      <c r="M43" s="117" t="n">
        <f aca="false">IF(D43=0,IF(D43=J43,0,100),IF(D43&lt;0,IF(J43&lt;0,-(J43/D43-1)*100,(J43/D43-1)*100),(J43/D43-1)*100))</f>
        <v>-100</v>
      </c>
      <c r="N43" s="117" t="n">
        <f aca="false">IF(F43=0,IF(F43=J43,0,100),IF(F43&lt;0,IF(J43&lt;0,-(J43/F43-1)*100,(J43/F43-1)*100),(J43/F43-1)*100))</f>
        <v>-100</v>
      </c>
      <c r="O43" s="56" t="n">
        <f aca="false">IF(H43=0,IF(H43=J43,0,100),IF(H43&lt;0,IF(J43&lt;0,-(J43/H43-1)*100,(J43/H43-1)*100),(J43/H43-1)*100))</f>
        <v>0</v>
      </c>
      <c r="P43" s="510"/>
      <c r="Q43" s="42"/>
      <c r="R43" s="42"/>
    </row>
    <row r="44" customFormat="false" ht="12.75" hidden="false" customHeight="false" outlineLevel="0" collapsed="false">
      <c r="A44" s="343" t="s">
        <v>198</v>
      </c>
      <c r="B44" s="569" t="n">
        <v>99.286</v>
      </c>
      <c r="C44" s="231" t="n">
        <v>0.0415020264121193</v>
      </c>
      <c r="D44" s="569" t="n">
        <v>105.417</v>
      </c>
      <c r="E44" s="231" t="n">
        <v>0.0439563810194498</v>
      </c>
      <c r="F44" s="569" t="n">
        <v>1427.269</v>
      </c>
      <c r="G44" s="231" t="n">
        <v>0.589043359105651</v>
      </c>
      <c r="H44" s="570" t="n">
        <v>1417.434</v>
      </c>
      <c r="I44" s="231" t="n">
        <v>0.589043359105651</v>
      </c>
      <c r="J44" s="570" t="n">
        <v>1417.377</v>
      </c>
      <c r="K44" s="231" t="n">
        <f aca="false">J44/J$54*100</f>
        <v>0.649060312423982</v>
      </c>
      <c r="L44" s="120" t="s">
        <v>15</v>
      </c>
      <c r="M44" s="117" t="n">
        <f aca="false">IF(D44=0,IF(D44=J44,0,100),IF(D44&lt;0,IF(J44&lt;0,-(J44/D44-1)*100,(J44/D44-1)*100),(J44/D44-1)*100))</f>
        <v>1244.54310025897</v>
      </c>
      <c r="N44" s="117" t="n">
        <f aca="false">IF(F44=0,IF(F44=J44,0,100),IF(F44&lt;0,IF(J44&lt;0,-(J44/F44-1)*100,(J44/F44-1)*100),(J44/F44-1)*100))</f>
        <v>-0.693071873627194</v>
      </c>
      <c r="O44" s="56" t="n">
        <f aca="false">IF(H44=0,IF(H44=J44,0,100),IF(H44&lt;0,IF(J44&lt;0,-(J44/H44-1)*100,(J44/H44-1)*100),(J44/H44-1)*100))</f>
        <v>-0.0040213512586873</v>
      </c>
      <c r="P44" s="510"/>
      <c r="Q44" s="42"/>
      <c r="R44" s="42"/>
    </row>
    <row r="45" customFormat="false" ht="12.75" hidden="false" customHeight="false" outlineLevel="0" collapsed="false">
      <c r="A45" s="343" t="s">
        <v>397</v>
      </c>
      <c r="B45" s="569" t="n">
        <v>278.89</v>
      </c>
      <c r="C45" s="231" t="n">
        <v>0.116577363838567</v>
      </c>
      <c r="D45" s="569" t="n">
        <v>0</v>
      </c>
      <c r="E45" s="231" t="n">
        <v>0</v>
      </c>
      <c r="F45" s="569" t="n">
        <v>0</v>
      </c>
      <c r="G45" s="231" t="n">
        <v>0</v>
      </c>
      <c r="H45" s="570" t="n">
        <v>0</v>
      </c>
      <c r="I45" s="231" t="n">
        <v>0</v>
      </c>
      <c r="J45" s="570" t="n">
        <v>0</v>
      </c>
      <c r="K45" s="231" t="n">
        <f aca="false">J45/J$54*100</f>
        <v>0</v>
      </c>
      <c r="L45" s="55" t="n">
        <f aca="false">IF(B45=0,IF(B45=J45,0,100),IF(B45&lt;0,IF(J45&lt;0,-(J45/B45-1)*100,(J45/B45-1)*100),(J45/B45-1)*100))</f>
        <v>-100</v>
      </c>
      <c r="M45" s="117" t="n">
        <f aca="false">IF(D45=0,IF(D45=J45,0,100),IF(D45&lt;0,IF(J45&lt;0,-(J45/D45-1)*100,(J45/D45-1)*100),(J45/D45-1)*100))</f>
        <v>0</v>
      </c>
      <c r="N45" s="117" t="n">
        <f aca="false">IF(F45=0,IF(F45=J45,0,100),IF(F45&lt;0,IF(J45&lt;0,-(J45/F45-1)*100,(J45/F45-1)*100),(J45/F45-1)*100))</f>
        <v>0</v>
      </c>
      <c r="O45" s="56" t="n">
        <f aca="false">IF(H45=0,IF(H45=J45,0,100),IF(H45&lt;0,IF(J45&lt;0,-(J45/H45-1)*100,(J45/H45-1)*100),(J45/H45-1)*100))</f>
        <v>0</v>
      </c>
      <c r="P45" s="510"/>
      <c r="Q45" s="42"/>
      <c r="R45" s="42"/>
    </row>
    <row r="46" customFormat="false" ht="12.75" hidden="false" customHeight="false" outlineLevel="0" collapsed="false">
      <c r="A46" s="343" t="s">
        <v>200</v>
      </c>
      <c r="B46" s="569" t="n">
        <v>291.383</v>
      </c>
      <c r="C46" s="231" t="n">
        <v>0.121799498036406</v>
      </c>
      <c r="D46" s="569" t="n">
        <v>0</v>
      </c>
      <c r="E46" s="231" t="n">
        <v>0</v>
      </c>
      <c r="F46" s="569" t="n">
        <v>428.681</v>
      </c>
      <c r="G46" s="231" t="n">
        <v>0.176919484851678</v>
      </c>
      <c r="H46" s="570" t="n">
        <v>143.729</v>
      </c>
      <c r="I46" s="231" t="n">
        <v>0.176919484851678</v>
      </c>
      <c r="J46" s="570" t="n">
        <v>335.891</v>
      </c>
      <c r="K46" s="231" t="n">
        <f aca="false">J46/J$54*100</f>
        <v>0.153814770100265</v>
      </c>
      <c r="L46" s="55" t="n">
        <f aca="false">IF(B46=0,IF(B46=J46,0,100),IF(B46&lt;0,IF(J46&lt;0,-(J46/B46-1)*100,(J46/B46-1)*100),(J46/B46-1)*100))</f>
        <v>15.2747414914391</v>
      </c>
      <c r="M46" s="117" t="n">
        <f aca="false">IF(D46=0,IF(D46=J46,0,100),IF(D46&lt;0,IF(J46&lt;0,-(J46/D46-1)*100,(J46/D46-1)*100),(J46/D46-1)*100))</f>
        <v>100</v>
      </c>
      <c r="N46" s="117" t="n">
        <f aca="false">IF(F46=0,IF(F46=J46,0,100),IF(F46&lt;0,IF(J46&lt;0,-(J46/F46-1)*100,(J46/F46-1)*100),(J46/F46-1)*100))</f>
        <v>-21.6454659758655</v>
      </c>
      <c r="O46" s="56" t="n">
        <f aca="false">IF(H46=0,IF(H46=J46,0,100),IF(H46&lt;0,IF(J46&lt;0,-(J46/H46-1)*100,(J46/H46-1)*100),(J46/H46-1)*100))</f>
        <v>133.697444496239</v>
      </c>
      <c r="P46" s="510"/>
      <c r="Q46" s="42"/>
      <c r="R46" s="42"/>
    </row>
    <row r="47" customFormat="false" ht="12.75" hidden="false" customHeight="false" outlineLevel="0" collapsed="false">
      <c r="A47" s="343" t="s">
        <v>201</v>
      </c>
      <c r="B47" s="569" t="n">
        <v>0</v>
      </c>
      <c r="C47" s="231" t="n">
        <v>0</v>
      </c>
      <c r="D47" s="569" t="n">
        <v>294.587</v>
      </c>
      <c r="E47" s="231" t="n">
        <v>0.12283577046754</v>
      </c>
      <c r="F47" s="569" t="n">
        <v>366.374</v>
      </c>
      <c r="G47" s="231" t="n">
        <v>0.15120497372883</v>
      </c>
      <c r="H47" s="570" t="n">
        <v>366.394</v>
      </c>
      <c r="I47" s="231" t="n">
        <v>0.15120497372883</v>
      </c>
      <c r="J47" s="570" t="n">
        <v>583.331</v>
      </c>
      <c r="K47" s="231" t="n">
        <f aca="false">J47/J$54*100</f>
        <v>0.267125119926875</v>
      </c>
      <c r="L47" s="55" t="n">
        <f aca="false">IF(B47=0,IF(B47=J47,0,100),IF(B47&lt;0,IF(J47&lt;0,-(J47/B47-1)*100,(J47/B47-1)*100),(J47/B47-1)*100))</f>
        <v>100</v>
      </c>
      <c r="M47" s="117" t="n">
        <f aca="false">IF(D47=0,IF(D47=J47,0,100),IF(D47&lt;0,IF(J47&lt;0,-(J47/D47-1)*100,(J47/D47-1)*100),(J47/D47-1)*100))</f>
        <v>98.0165451971744</v>
      </c>
      <c r="N47" s="117" t="n">
        <f aca="false">IF(F47=0,IF(F47=J47,0,100),IF(F47&lt;0,IF(J47&lt;0,-(J47/F47-1)*100,(J47/F47-1)*100),(J47/F47-1)*100))</f>
        <v>59.2173571268704</v>
      </c>
      <c r="O47" s="56" t="n">
        <f aca="false">IF(H47=0,IF(H47=J47,0,100),IF(H47&lt;0,IF(J47&lt;0,-(J47/H47-1)*100,(J47/H47-1)*100),(J47/H47-1)*100))</f>
        <v>59.2086660807764</v>
      </c>
      <c r="P47" s="510"/>
      <c r="Q47" s="42"/>
      <c r="R47" s="42"/>
    </row>
    <row r="48" customFormat="false" ht="12.75" hidden="false" customHeight="false" outlineLevel="0" collapsed="false">
      <c r="A48" s="343" t="s">
        <v>202</v>
      </c>
      <c r="B48" s="569" t="n">
        <v>8751.923</v>
      </c>
      <c r="C48" s="231" t="n">
        <v>3.65834598536385</v>
      </c>
      <c r="D48" s="569" t="n">
        <v>3428.547</v>
      </c>
      <c r="E48" s="231" t="n">
        <v>1.42962253028536</v>
      </c>
      <c r="F48" s="569" t="n">
        <v>18678.205</v>
      </c>
      <c r="G48" s="231" t="n">
        <v>7.70861877842506</v>
      </c>
      <c r="H48" s="570" t="n">
        <v>16088.957</v>
      </c>
      <c r="I48" s="231" t="n">
        <v>7.70861877842506</v>
      </c>
      <c r="J48" s="570" t="n">
        <v>12959.349</v>
      </c>
      <c r="K48" s="231" t="n">
        <f aca="false">J48/J$54*100</f>
        <v>5.93448257644326</v>
      </c>
      <c r="L48" s="55" t="n">
        <f aca="false">IF(B48=0,IF(B48=J48,0,100),IF(B48&lt;0,IF(J48&lt;0,-(J48/B48-1)*100,(J48/B48-1)*100),(J48/B48-1)*100))</f>
        <v>48.0743032131338</v>
      </c>
      <c r="M48" s="117" t="n">
        <f aca="false">IF(D48=0,IF(D48=J48,0,100),IF(D48&lt;0,IF(J48&lt;0,-(J48/D48-1)*100,(J48/D48-1)*100),(J48/D48-1)*100))</f>
        <v>277.983705633903</v>
      </c>
      <c r="N48" s="117" t="n">
        <f aca="false">IF(F48=0,IF(F48=J48,0,100),IF(F48&lt;0,IF(J48&lt;0,-(J48/F48-1)*100,(J48/F48-1)*100),(J48/F48-1)*100))</f>
        <v>-30.6178029419851</v>
      </c>
      <c r="O48" s="56" t="n">
        <f aca="false">IF(H48=0,IF(H48=J48,0,100),IF(H48&lt;0,IF(J48&lt;0,-(J48/H48-1)*100,(J48/H48-1)*100),(J48/H48-1)*100))</f>
        <v>-19.451901077242</v>
      </c>
      <c r="P48" s="510"/>
      <c r="Q48" s="42"/>
      <c r="R48" s="42"/>
    </row>
    <row r="49" customFormat="false" ht="12.75" hidden="false" customHeight="false" outlineLevel="0" collapsed="false">
      <c r="A49" s="343" t="s">
        <v>203</v>
      </c>
      <c r="B49" s="569" t="n">
        <v>3943.2</v>
      </c>
      <c r="C49" s="231" t="n">
        <v>1.64827660040961</v>
      </c>
      <c r="D49" s="569" t="n">
        <v>0</v>
      </c>
      <c r="E49" s="231" t="n">
        <v>0</v>
      </c>
      <c r="F49" s="569" t="n">
        <v>0</v>
      </c>
      <c r="G49" s="231" t="n">
        <v>0</v>
      </c>
      <c r="H49" s="570" t="n">
        <v>0</v>
      </c>
      <c r="I49" s="231" t="n">
        <v>0</v>
      </c>
      <c r="J49" s="570" t="n">
        <v>0</v>
      </c>
      <c r="K49" s="231" t="n">
        <f aca="false">J49/J$54*100</f>
        <v>0</v>
      </c>
      <c r="L49" s="55" t="n">
        <f aca="false">IF(B49=0,IF(B49=J49,0,100),IF(B49&lt;0,IF(J49&lt;0,-(J49/B49-1)*100,(J49/B49-1)*100),(J49/B49-1)*100))</f>
        <v>-100</v>
      </c>
      <c r="M49" s="117" t="n">
        <f aca="false">IF(D49=0,IF(D49=J49,0,100),IF(D49&lt;0,IF(J49&lt;0,-(J49/D49-1)*100,(J49/D49-1)*100),(J49/D49-1)*100))</f>
        <v>0</v>
      </c>
      <c r="N49" s="117" t="n">
        <f aca="false">IF(F49=0,IF(F49=J49,0,100),IF(F49&lt;0,IF(J49&lt;0,-(J49/F49-1)*100,(J49/F49-1)*100),(J49/F49-1)*100))</f>
        <v>0</v>
      </c>
      <c r="O49" s="56" t="n">
        <f aca="false">IF(H49=0,IF(H49=J49,0,100),IF(H49&lt;0,IF(J49&lt;0,-(J49/H49-1)*100,(J49/H49-1)*100),(J49/H49-1)*100))</f>
        <v>0</v>
      </c>
      <c r="P49" s="510"/>
      <c r="Q49" s="42"/>
      <c r="R49" s="42"/>
    </row>
    <row r="50" customFormat="false" ht="12.75" hidden="false" customHeight="false" outlineLevel="0" collapsed="false">
      <c r="A50" s="343" t="s">
        <v>204</v>
      </c>
      <c r="B50" s="569" t="n">
        <v>0.203</v>
      </c>
      <c r="C50" s="231" t="n">
        <v>8.48549781606694E-005</v>
      </c>
      <c r="D50" s="569" t="n">
        <v>154.461</v>
      </c>
      <c r="E50" s="231" t="n">
        <v>0.0644065622114577</v>
      </c>
      <c r="F50" s="569" t="n">
        <v>333.706</v>
      </c>
      <c r="G50" s="231" t="n">
        <v>0.137722673997481</v>
      </c>
      <c r="H50" s="570" t="n">
        <v>185.123</v>
      </c>
      <c r="I50" s="231" t="n">
        <v>0.137722673997481</v>
      </c>
      <c r="J50" s="570" t="n">
        <v>186.809</v>
      </c>
      <c r="K50" s="231" t="n">
        <f aca="false">J50/J$54*100</f>
        <v>0.0855455590880984</v>
      </c>
      <c r="L50" s="120" t="s">
        <v>15</v>
      </c>
      <c r="M50" s="52" t="s">
        <v>15</v>
      </c>
      <c r="N50" s="52" t="s">
        <v>15</v>
      </c>
      <c r="O50" s="56" t="n">
        <f aca="false">IF(H50=0,IF(H50=J50,0,100),IF(H50&lt;0,IF(J50&lt;0,-(J50/H50-1)*100,(J50/H50-1)*100),(J50/H50-1)*100))</f>
        <v>0.910745828449189</v>
      </c>
      <c r="P50" s="510"/>
      <c r="Q50" s="42"/>
      <c r="R50" s="42"/>
    </row>
    <row r="51" customFormat="false" ht="12.75" hidden="false" customHeight="false" outlineLevel="0" collapsed="false">
      <c r="A51" s="343" t="s">
        <v>205</v>
      </c>
      <c r="B51" s="569" t="n">
        <v>326.45</v>
      </c>
      <c r="C51" s="231" t="n">
        <v>0.136457673007638</v>
      </c>
      <c r="D51" s="569" t="n">
        <v>325.493</v>
      </c>
      <c r="E51" s="231" t="n">
        <v>0.135722837181515</v>
      </c>
      <c r="F51" s="569" t="n">
        <v>1428.805</v>
      </c>
      <c r="G51" s="231" t="n">
        <v>0.58967727646782</v>
      </c>
      <c r="H51" s="570" t="n">
        <v>1449.681</v>
      </c>
      <c r="I51" s="231" t="n">
        <v>0.58967727646782</v>
      </c>
      <c r="J51" s="570" t="n">
        <v>1492.879</v>
      </c>
      <c r="K51" s="231" t="n">
        <f aca="false">J51/J$54*100</f>
        <v>0.683634989245065</v>
      </c>
      <c r="L51" s="55" t="n">
        <f aca="false">IF(B51=0,IF(B51=J51,0,100),IF(B51&lt;0,IF(J51&lt;0,-(J51/B51-1)*100,(J51/B51-1)*100),(J51/B51-1)*100))</f>
        <v>357.307091438199</v>
      </c>
      <c r="M51" s="117" t="n">
        <f aca="false">IF(D51=0,IF(D51=J51,0,100),IF(D51&lt;0,IF(J51&lt;0,-(J51/D51-1)*100,(J51/D51-1)*100),(J51/D51-1)*100))</f>
        <v>358.651645350284</v>
      </c>
      <c r="N51" s="117" t="n">
        <f aca="false">IF(F51=0,IF(F51=J51,0,100),IF(F51&lt;0,IF(J51&lt;0,-(J51/F51-1)*100,(J51/F51-1)*100),(J51/F51-1)*100))</f>
        <v>4.48444679294935</v>
      </c>
      <c r="O51" s="56" t="n">
        <f aca="false">IF(H51=0,IF(H51=J51,0,100),IF(H51&lt;0,IF(J51&lt;0,-(J51/H51-1)*100,(J51/H51-1)*100),(J51/H51-1)*100))</f>
        <v>2.9798279759478</v>
      </c>
      <c r="P51" s="571"/>
      <c r="Q51" s="42"/>
      <c r="R51" s="42"/>
    </row>
    <row r="52" customFormat="false" ht="12.75" hidden="false" customHeight="false" outlineLevel="0" collapsed="false">
      <c r="A52" s="343" t="s">
        <v>206</v>
      </c>
      <c r="B52" s="569" t="n">
        <v>15980.209</v>
      </c>
      <c r="C52" s="231" t="n">
        <v>6.67980436304401</v>
      </c>
      <c r="D52" s="569" t="n">
        <v>12297.807</v>
      </c>
      <c r="E52" s="231" t="n">
        <v>5.12789294132499</v>
      </c>
      <c r="F52" s="569" t="n">
        <v>16185.568</v>
      </c>
      <c r="G52" s="231" t="n">
        <v>6.67989099724924</v>
      </c>
      <c r="H52" s="570" t="n">
        <v>18968.102</v>
      </c>
      <c r="I52" s="231" t="n">
        <v>6.67989099724924</v>
      </c>
      <c r="J52" s="570" t="n">
        <v>16940.157</v>
      </c>
      <c r="K52" s="231" t="n">
        <f aca="false">J52/J$54*100</f>
        <v>7.75741640716006</v>
      </c>
      <c r="L52" s="120" t="s">
        <v>15</v>
      </c>
      <c r="M52" s="117" t="n">
        <f aca="false">IF(D52=0,IF(D52=J52,0,100),IF(D52&lt;0,IF(J52&lt;0,-(J52/D52-1)*100,(J52/D52-1)*100),(J52/D52-1)*100))</f>
        <v>37.7494133710181</v>
      </c>
      <c r="N52" s="117" t="n">
        <f aca="false">IF(F52=0,IF(F52=J52,0,100),IF(F52&lt;0,IF(J52&lt;0,-(J52/F52-1)*100,(J52/F52-1)*100),(J52/F52-1)*100))</f>
        <v>4.6621100970939</v>
      </c>
      <c r="O52" s="56" t="n">
        <f aca="false">IF(H52=0,IF(H52=J52,0,100),IF(H52&lt;0,IF(J52&lt;0,-(J52/H52-1)*100,(J52/H52-1)*100),(J52/H52-1)*100))</f>
        <v>-10.6913438150006</v>
      </c>
      <c r="P52" s="572"/>
      <c r="Q52" s="42"/>
      <c r="R52" s="42"/>
    </row>
    <row r="53" customFormat="false" ht="12.75" hidden="false" customHeight="false" outlineLevel="0" collapsed="false">
      <c r="A53" s="343" t="s">
        <v>207</v>
      </c>
      <c r="B53" s="569" t="n">
        <v>743.006</v>
      </c>
      <c r="C53" s="231" t="n">
        <v>0.310580088193332</v>
      </c>
      <c r="D53" s="569" t="n">
        <v>923.545</v>
      </c>
      <c r="E53" s="231" t="n">
        <v>0.385096292899701</v>
      </c>
      <c r="F53" s="569" t="n">
        <v>1028.347</v>
      </c>
      <c r="G53" s="231" t="n">
        <v>0.424405610439391</v>
      </c>
      <c r="H53" s="570" t="n">
        <v>1137.649</v>
      </c>
      <c r="I53" s="231" t="n">
        <v>0.424405610439391</v>
      </c>
      <c r="J53" s="570" t="n">
        <v>3036.029</v>
      </c>
      <c r="K53" s="231" t="n">
        <f aca="false">J53/J$54*100</f>
        <v>1.39029060812209</v>
      </c>
      <c r="L53" s="55" t="n">
        <f aca="false">IF(B53=0,IF(B53=J53,0,100),IF(B53&lt;0,IF(J53&lt;0,-(J53/B53-1)*100,(J53/B53-1)*100),(J53/B53-1)*100))</f>
        <v>308.614331512801</v>
      </c>
      <c r="M53" s="117" t="n">
        <f aca="false">IF(D53=0,IF(D53=J53,0,100),IF(D53&lt;0,IF(J53&lt;0,-(J53/D53-1)*100,(J53/D53-1)*100),(J53/D53-1)*100))</f>
        <v>228.736444894401</v>
      </c>
      <c r="N53" s="117" t="n">
        <f aca="false">IF(F53=0,IF(F53=J53,0,100),IF(F53&lt;0,IF(J53&lt;0,-(J53/F53-1)*100,(J53/F53-1)*100),(J53/F53-1)*100))</f>
        <v>195.233904508887</v>
      </c>
      <c r="O53" s="56" t="n">
        <f aca="false">IF(H53=0,IF(H53=J53,0,100),IF(H53&lt;0,IF(J53&lt;0,-(J53/H53-1)*100,(J53/H53-1)*100),(J53/H53-1)*100))</f>
        <v>166.868691485687</v>
      </c>
      <c r="P53" s="572"/>
      <c r="Q53" s="42"/>
      <c r="R53" s="42"/>
    </row>
    <row r="54" customFormat="false" ht="13.5" hidden="false" customHeight="false" outlineLevel="0" collapsed="false">
      <c r="A54" s="564" t="s">
        <v>245</v>
      </c>
      <c r="B54" s="349" t="n">
        <v>239231.692</v>
      </c>
      <c r="C54" s="565" t="n">
        <v>100</v>
      </c>
      <c r="D54" s="349" t="n">
        <v>239821.836</v>
      </c>
      <c r="E54" s="565" t="n">
        <v>100</v>
      </c>
      <c r="F54" s="349" t="n">
        <v>242302.876</v>
      </c>
      <c r="G54" s="565" t="n">
        <v>100</v>
      </c>
      <c r="H54" s="349" t="n">
        <v>219591.011</v>
      </c>
      <c r="I54" s="565" t="n">
        <v>100</v>
      </c>
      <c r="J54" s="349" t="n">
        <f aca="false">SUM(J19:J53)</f>
        <v>218373.697</v>
      </c>
      <c r="K54" s="565" t="n">
        <f aca="false">J54/J$54*100</f>
        <v>100</v>
      </c>
      <c r="L54" s="334" t="n">
        <f aca="false">IF(B54=0,IF(B54=J54,0,100),IF(B54&lt;0,IF(J54&lt;0,-(J54/B54-1)*100,(J54/B54-1)*100),(J54/B54-1)*100))</f>
        <v>-8.71874241478007</v>
      </c>
      <c r="M54" s="335" t="n">
        <f aca="false">IF(D54=0,IF(D54=J54,0,100),IF(D54&lt;0,IF(J54&lt;0,-(J54/D54-1)*100,(J54/D54-1)*100),(J54/D54-1)*100))</f>
        <v>-8.94336368936813</v>
      </c>
      <c r="N54" s="335" t="n">
        <f aca="false">IF(F54=0,IF(F54=J54,0,100),IF(F54&lt;0,IF(J54&lt;0,-(J54/F54-1)*100,(J54/F54-1)*100),(J54/F54-1)*100))</f>
        <v>-9.87573048864681</v>
      </c>
      <c r="O54" s="336" t="n">
        <f aca="false">IF(H54=0,IF(H54=J54,0,100),IF(H54&lt;0,IF(J54&lt;0,-(J54/H54-1)*100,(J54/H54-1)*100),(J54/H54-1)*100))</f>
        <v>-0.55435511429015</v>
      </c>
      <c r="Q54" s="42"/>
      <c r="R54" s="42"/>
    </row>
    <row r="55" customFormat="false" ht="12.75" hidden="false" customHeight="false" outlineLevel="0" collapsed="false">
      <c r="A55" s="85" t="s">
        <v>208</v>
      </c>
      <c r="R55" s="42"/>
    </row>
    <row r="57" customFormat="false" ht="12.75" hidden="false" customHeight="false" outlineLevel="0" collapsed="false">
      <c r="J57" s="57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398</v>
      </c>
    </row>
    <row r="2" customFormat="false" ht="15.75" hidden="false" customHeight="false" outlineLevel="0" collapsed="false">
      <c r="A2" s="5" t="s">
        <v>399</v>
      </c>
      <c r="B2" s="5"/>
      <c r="C2" s="5"/>
      <c r="D2" s="5"/>
    </row>
    <row r="3" customFormat="false" ht="12.75" hidden="false" customHeight="true" outlineLevel="0" collapsed="false">
      <c r="A3" s="5"/>
      <c r="B3" s="5"/>
      <c r="C3" s="5"/>
      <c r="D3" s="5"/>
      <c r="F3" s="2" t="s">
        <v>67</v>
      </c>
    </row>
    <row r="4" customFormat="false" ht="12.75" hidden="false" customHeight="false" outlineLevel="0" collapsed="false">
      <c r="A4" s="573" t="s">
        <v>248</v>
      </c>
      <c r="B4" s="355" t="s">
        <v>249</v>
      </c>
      <c r="C4" s="356" t="s">
        <v>250</v>
      </c>
      <c r="D4" s="356"/>
      <c r="E4" s="356"/>
      <c r="F4" s="356"/>
    </row>
    <row r="5" customFormat="false" ht="13.5" hidden="false" customHeight="false" outlineLevel="0" collapsed="false">
      <c r="A5" s="573"/>
      <c r="B5" s="357" t="s">
        <v>8</v>
      </c>
      <c r="C5" s="357" t="s">
        <v>69</v>
      </c>
      <c r="D5" s="357" t="s">
        <v>70</v>
      </c>
      <c r="E5" s="357" t="s">
        <v>71</v>
      </c>
      <c r="F5" s="358" t="s">
        <v>72</v>
      </c>
    </row>
    <row r="6" customFormat="false" ht="12.75" hidden="false" customHeight="false" outlineLevel="0" collapsed="false">
      <c r="A6" s="574" t="s">
        <v>251</v>
      </c>
      <c r="B6" s="575" t="n">
        <v>255195.758</v>
      </c>
      <c r="C6" s="360" t="n">
        <v>62102.868</v>
      </c>
      <c r="D6" s="360" t="n">
        <v>123652.122</v>
      </c>
      <c r="E6" s="360" t="n">
        <v>165665.065</v>
      </c>
      <c r="F6" s="361" t="n">
        <v>210590.48</v>
      </c>
      <c r="H6" s="42"/>
    </row>
    <row r="7" customFormat="false" ht="12.75" hidden="false" customHeight="false" outlineLevel="0" collapsed="false">
      <c r="A7" s="150" t="s">
        <v>400</v>
      </c>
      <c r="B7" s="363" t="n">
        <v>300986.025</v>
      </c>
      <c r="C7" s="363" t="n">
        <v>68402.854</v>
      </c>
      <c r="D7" s="363" t="n">
        <v>125156.425</v>
      </c>
      <c r="E7" s="363" t="n">
        <v>154862.577</v>
      </c>
      <c r="F7" s="364" t="n">
        <v>193851.196</v>
      </c>
      <c r="H7" s="42"/>
    </row>
    <row r="8" customFormat="false" ht="12.75" hidden="false" customHeight="false" outlineLevel="0" collapsed="false">
      <c r="A8" s="158" t="s">
        <v>252</v>
      </c>
      <c r="B8" s="363" t="n">
        <v>303685.626</v>
      </c>
      <c r="C8" s="363" t="n">
        <v>68876.769</v>
      </c>
      <c r="D8" s="363" t="n">
        <v>126122.265</v>
      </c>
      <c r="E8" s="363" t="n">
        <v>156146.29</v>
      </c>
      <c r="F8" s="364" t="n">
        <v>195469.36</v>
      </c>
      <c r="H8" s="42"/>
    </row>
    <row r="9" customFormat="false" ht="12.75" hidden="false" customHeight="false" outlineLevel="0" collapsed="false">
      <c r="A9" s="158" t="s">
        <v>401</v>
      </c>
      <c r="B9" s="363" t="n">
        <v>2699.601</v>
      </c>
      <c r="C9" s="363" t="n">
        <v>473.915</v>
      </c>
      <c r="D9" s="363" t="n">
        <v>965.84</v>
      </c>
      <c r="E9" s="363" t="n">
        <v>1283.713</v>
      </c>
      <c r="F9" s="364" t="n">
        <v>1618.164</v>
      </c>
      <c r="H9" s="42"/>
    </row>
    <row r="10" customFormat="false" ht="12.75" hidden="false" customHeight="false" outlineLevel="0" collapsed="false">
      <c r="A10" s="150" t="s">
        <v>253</v>
      </c>
      <c r="B10" s="363" t="n">
        <v>34909.52</v>
      </c>
      <c r="C10" s="363" t="n">
        <v>7016.635</v>
      </c>
      <c r="D10" s="363" t="n">
        <v>13167.336</v>
      </c>
      <c r="E10" s="363" t="n">
        <v>16346.951</v>
      </c>
      <c r="F10" s="364" t="n">
        <v>21089.902</v>
      </c>
      <c r="H10" s="42"/>
    </row>
    <row r="11" customFormat="false" ht="12.75" hidden="false" customHeight="false" outlineLevel="0" collapsed="false">
      <c r="A11" s="150" t="s">
        <v>402</v>
      </c>
      <c r="B11" s="363" t="n">
        <v>9107.078</v>
      </c>
      <c r="C11" s="363" t="n">
        <v>-1409.03</v>
      </c>
      <c r="D11" s="363" t="n">
        <v>-14099.51</v>
      </c>
      <c r="E11" s="363" t="n">
        <v>-32149.841</v>
      </c>
      <c r="F11" s="364" t="n">
        <v>-44314.239</v>
      </c>
      <c r="H11" s="42"/>
    </row>
    <row r="12" customFormat="false" ht="12.75" hidden="false" customHeight="true" outlineLevel="0" collapsed="false">
      <c r="A12" s="150" t="s">
        <v>255</v>
      </c>
      <c r="B12" s="363" t="n">
        <v>-1750.411</v>
      </c>
      <c r="C12" s="363" t="n">
        <v>-351.028</v>
      </c>
      <c r="D12" s="363" t="n">
        <v>-2167.205</v>
      </c>
      <c r="E12" s="363" t="n">
        <v>-4146.532</v>
      </c>
      <c r="F12" s="364" t="n">
        <v>-4866.445</v>
      </c>
      <c r="H12" s="42"/>
    </row>
    <row r="13" customFormat="false" ht="13.5" hidden="false" customHeight="false" outlineLevel="0" collapsed="false">
      <c r="A13" s="152" t="s">
        <v>256</v>
      </c>
      <c r="B13" s="576" t="n">
        <v>23.258</v>
      </c>
      <c r="C13" s="576" t="n">
        <v>341.353</v>
      </c>
      <c r="D13" s="576" t="n">
        <v>269.272</v>
      </c>
      <c r="E13" s="576" t="n">
        <v>853.87</v>
      </c>
      <c r="F13" s="577" t="n">
        <v>1618.608</v>
      </c>
      <c r="H13" s="42"/>
    </row>
    <row r="14" customFormat="false" ht="13.5" hidden="false" customHeight="false" outlineLevel="0" collapsed="false">
      <c r="A14" s="166" t="s">
        <v>403</v>
      </c>
      <c r="B14" s="578" t="n">
        <v>3038.439</v>
      </c>
      <c r="C14" s="578" t="n">
        <v>1214.165</v>
      </c>
      <c r="D14" s="578" t="n">
        <v>2079.298</v>
      </c>
      <c r="E14" s="578" t="n">
        <v>3621.973</v>
      </c>
      <c r="F14" s="579" t="n">
        <v>3833.087</v>
      </c>
      <c r="H14" s="42"/>
    </row>
    <row r="15" customFormat="false" ht="13.5" hidden="false" customHeight="false" outlineLevel="0" collapsed="false">
      <c r="A15" s="166" t="s">
        <v>265</v>
      </c>
      <c r="B15" s="578" t="n">
        <v>1321.807</v>
      </c>
      <c r="C15" s="578" t="n">
        <v>154.038</v>
      </c>
      <c r="D15" s="578" t="n">
        <v>178.194</v>
      </c>
      <c r="E15" s="578" t="n">
        <v>301.892</v>
      </c>
      <c r="F15" s="579" t="n">
        <v>302.605</v>
      </c>
      <c r="H15" s="42"/>
    </row>
    <row r="16" customFormat="false" ht="12.75" hidden="false" customHeight="false" outlineLevel="0" collapsed="false">
      <c r="A16" s="171" t="s">
        <v>266</v>
      </c>
      <c r="B16" s="360" t="n">
        <v>152240.437</v>
      </c>
      <c r="C16" s="360" t="n">
        <v>36061.303</v>
      </c>
      <c r="D16" s="360" t="n">
        <v>69758.435</v>
      </c>
      <c r="E16" s="360" t="n">
        <v>96341.803</v>
      </c>
      <c r="F16" s="361" t="n">
        <v>127521.202</v>
      </c>
      <c r="H16" s="42"/>
    </row>
    <row r="17" customFormat="false" ht="12.75" hidden="false" customHeight="false" outlineLevel="0" collapsed="false">
      <c r="A17" s="150" t="s">
        <v>404</v>
      </c>
      <c r="B17" s="363" t="n">
        <v>144761.874</v>
      </c>
      <c r="C17" s="363" t="n">
        <v>34519.412</v>
      </c>
      <c r="D17" s="363" t="n">
        <v>67041.065</v>
      </c>
      <c r="E17" s="363" t="n">
        <v>93331.008</v>
      </c>
      <c r="F17" s="364" t="n">
        <v>122135.252</v>
      </c>
      <c r="H17" s="42"/>
    </row>
    <row r="18" customFormat="false" ht="12.75" hidden="false" customHeight="false" outlineLevel="0" collapsed="false">
      <c r="A18" s="158" t="s">
        <v>405</v>
      </c>
      <c r="B18" s="363" t="n">
        <v>166366.213</v>
      </c>
      <c r="C18" s="363" t="n">
        <v>38000.771</v>
      </c>
      <c r="D18" s="363" t="n">
        <v>73535.574</v>
      </c>
      <c r="E18" s="363" t="n">
        <v>101258.195</v>
      </c>
      <c r="F18" s="364" t="n">
        <v>132042.257</v>
      </c>
      <c r="H18" s="42"/>
    </row>
    <row r="19" customFormat="false" ht="12.75" hidden="false" customHeight="false" outlineLevel="0" collapsed="false">
      <c r="A19" s="159" t="s">
        <v>406</v>
      </c>
      <c r="B19" s="363" t="n">
        <v>171381.944</v>
      </c>
      <c r="C19" s="363" t="n">
        <v>38815.959</v>
      </c>
      <c r="D19" s="363" t="n">
        <v>74853.24</v>
      </c>
      <c r="E19" s="363" t="n">
        <v>102679.266</v>
      </c>
      <c r="F19" s="364" t="n">
        <v>133298.644</v>
      </c>
      <c r="H19" s="42"/>
    </row>
    <row r="20" customFormat="false" ht="12.75" hidden="false" customHeight="false" outlineLevel="0" collapsed="false">
      <c r="A20" s="159" t="s">
        <v>271</v>
      </c>
      <c r="B20" s="363" t="n">
        <v>8354.654</v>
      </c>
      <c r="C20" s="363" t="n">
        <v>1776.616</v>
      </c>
      <c r="D20" s="363" t="n">
        <v>3877.538</v>
      </c>
      <c r="E20" s="363" t="n">
        <v>5187.097</v>
      </c>
      <c r="F20" s="364" t="n">
        <v>7403.086</v>
      </c>
      <c r="H20" s="42"/>
    </row>
    <row r="21" customFormat="false" ht="12.75" hidden="false" customHeight="false" outlineLevel="0" collapsed="false">
      <c r="A21" s="159" t="s">
        <v>272</v>
      </c>
      <c r="B21" s="363" t="n">
        <v>13370.385</v>
      </c>
      <c r="C21" s="363" t="n">
        <v>2591.804</v>
      </c>
      <c r="D21" s="363" t="n">
        <v>5195.204</v>
      </c>
      <c r="E21" s="363" t="n">
        <v>6608.168</v>
      </c>
      <c r="F21" s="364" t="n">
        <v>8659.473</v>
      </c>
      <c r="H21" s="42"/>
    </row>
    <row r="22" customFormat="false" ht="12.75" hidden="false" customHeight="false" outlineLevel="0" collapsed="false">
      <c r="A22" s="158" t="s">
        <v>273</v>
      </c>
      <c r="B22" s="363" t="n">
        <v>21604.339</v>
      </c>
      <c r="C22" s="363" t="n">
        <v>3481.359</v>
      </c>
      <c r="D22" s="363" t="n">
        <v>6494.509</v>
      </c>
      <c r="E22" s="363" t="n">
        <v>7927.187</v>
      </c>
      <c r="F22" s="364" t="n">
        <v>9907.005</v>
      </c>
      <c r="H22" s="42"/>
    </row>
    <row r="23" customFormat="false" ht="12.75" hidden="false" customHeight="true" outlineLevel="0" collapsed="false">
      <c r="A23" s="150" t="s">
        <v>274</v>
      </c>
      <c r="B23" s="363" t="n">
        <v>7478.563</v>
      </c>
      <c r="C23" s="363" t="n">
        <v>1541.891</v>
      </c>
      <c r="D23" s="363" t="n">
        <v>2717.37</v>
      </c>
      <c r="E23" s="363" t="n">
        <v>3010.795</v>
      </c>
      <c r="F23" s="364" t="n">
        <v>5385.95</v>
      </c>
      <c r="H23" s="42"/>
    </row>
    <row r="24" customFormat="false" ht="12.75" hidden="false" customHeight="false" outlineLevel="0" collapsed="false">
      <c r="A24" s="158" t="s">
        <v>275</v>
      </c>
      <c r="B24" s="363" t="n">
        <v>-4179.269</v>
      </c>
      <c r="C24" s="363" t="n">
        <v>-1091.922</v>
      </c>
      <c r="D24" s="363" t="n">
        <v>-1679.482</v>
      </c>
      <c r="E24" s="363" t="n">
        <v>1968.525</v>
      </c>
      <c r="F24" s="364" t="n">
        <v>1676.793</v>
      </c>
      <c r="H24" s="42"/>
    </row>
    <row r="25" customFormat="false" ht="12.75" hidden="false" customHeight="false" outlineLevel="0" collapsed="false">
      <c r="A25" s="158" t="s">
        <v>276</v>
      </c>
      <c r="B25" s="363" t="n">
        <v>-3740.468</v>
      </c>
      <c r="C25" s="363" t="n">
        <v>-394.272</v>
      </c>
      <c r="D25" s="363" t="n">
        <v>-919.242</v>
      </c>
      <c r="E25" s="363" t="n">
        <v>3753.207</v>
      </c>
      <c r="F25" s="364" t="n">
        <v>2896.055</v>
      </c>
      <c r="H25" s="42"/>
    </row>
    <row r="26" customFormat="false" ht="12.75" hidden="false" customHeight="false" outlineLevel="0" collapsed="false">
      <c r="A26" s="158" t="s">
        <v>277</v>
      </c>
      <c r="B26" s="363" t="n">
        <v>8042.861</v>
      </c>
      <c r="C26" s="363" t="n">
        <v>2231.16</v>
      </c>
      <c r="D26" s="363" t="n">
        <v>3120.153</v>
      </c>
      <c r="E26" s="363" t="n">
        <v>4287.108</v>
      </c>
      <c r="F26" s="364" t="n">
        <v>6251.433</v>
      </c>
      <c r="H26" s="42"/>
    </row>
    <row r="27" customFormat="false" ht="12.75" hidden="false" customHeight="true" outlineLevel="0" collapsed="false">
      <c r="A27" s="165" t="s">
        <v>278</v>
      </c>
      <c r="B27" s="576" t="n">
        <v>125.497</v>
      </c>
      <c r="C27" s="576" t="n">
        <v>-8.381</v>
      </c>
      <c r="D27" s="576" t="n">
        <v>-357.457</v>
      </c>
      <c r="E27" s="576" t="n">
        <v>-508.369</v>
      </c>
      <c r="F27" s="577" t="n">
        <v>-353.779</v>
      </c>
      <c r="H27" s="42"/>
    </row>
    <row r="28" customFormat="false" ht="13.5" hidden="false" customHeight="false" outlineLevel="0" collapsed="false">
      <c r="A28" s="580" t="s">
        <v>407</v>
      </c>
      <c r="B28" s="581" t="n">
        <v>0</v>
      </c>
      <c r="C28" s="581" t="n">
        <v>0</v>
      </c>
      <c r="D28" s="581" t="n">
        <v>15.542</v>
      </c>
      <c r="E28" s="581" t="n">
        <v>23.436</v>
      </c>
      <c r="F28" s="582" t="n">
        <v>27.392</v>
      </c>
      <c r="H28" s="42"/>
    </row>
    <row r="29" customFormat="false" ht="13.5" hidden="false" customHeight="false" outlineLevel="0" collapsed="false">
      <c r="A29" s="166" t="s">
        <v>408</v>
      </c>
      <c r="B29" s="581" t="n">
        <v>280.188</v>
      </c>
      <c r="C29" s="581" t="n">
        <v>20.483</v>
      </c>
      <c r="D29" s="581" t="n">
        <v>57.097</v>
      </c>
      <c r="E29" s="581" t="n">
        <v>120.813</v>
      </c>
      <c r="F29" s="582" t="n">
        <v>193.531</v>
      </c>
      <c r="H29" s="42"/>
    </row>
    <row r="30" customFormat="false" ht="12.75" hidden="false" customHeight="false" outlineLevel="0" collapsed="false">
      <c r="A30" s="147" t="s">
        <v>284</v>
      </c>
      <c r="B30" s="360" t="n">
        <v>84283.192</v>
      </c>
      <c r="C30" s="360" t="n">
        <v>20173.69</v>
      </c>
      <c r="D30" s="360" t="n">
        <v>40822.068</v>
      </c>
      <c r="E30" s="360" t="n">
        <v>54636.174</v>
      </c>
      <c r="F30" s="361" t="n">
        <v>72152.106</v>
      </c>
      <c r="H30" s="42"/>
    </row>
    <row r="31" customFormat="false" ht="12.75" hidden="false" customHeight="false" outlineLevel="0" collapsed="false">
      <c r="A31" s="150" t="s">
        <v>285</v>
      </c>
      <c r="B31" s="363" t="n">
        <v>42958.001</v>
      </c>
      <c r="C31" s="363" t="n">
        <v>8729.744</v>
      </c>
      <c r="D31" s="363" t="n">
        <v>16706.184</v>
      </c>
      <c r="E31" s="363" t="n">
        <v>22636.707</v>
      </c>
      <c r="F31" s="364" t="n">
        <v>28837.723</v>
      </c>
      <c r="H31" s="42"/>
    </row>
    <row r="32" customFormat="false" ht="12.75" hidden="false" customHeight="false" outlineLevel="0" collapsed="false">
      <c r="A32" s="150" t="s">
        <v>286</v>
      </c>
      <c r="B32" s="363" t="n">
        <v>-721.363</v>
      </c>
      <c r="C32" s="363" t="n">
        <v>938.538</v>
      </c>
      <c r="D32" s="363" t="n">
        <v>3173.471</v>
      </c>
      <c r="E32" s="363" t="n">
        <v>4408.048</v>
      </c>
      <c r="F32" s="364" t="n">
        <v>5839.433</v>
      </c>
      <c r="H32" s="42"/>
    </row>
    <row r="33" customFormat="false" ht="12.75" hidden="false" customHeight="false" outlineLevel="0" collapsed="false">
      <c r="A33" s="150" t="s">
        <v>287</v>
      </c>
      <c r="B33" s="363" t="n">
        <v>48155.004</v>
      </c>
      <c r="C33" s="363" t="n">
        <v>11522.74</v>
      </c>
      <c r="D33" s="363" t="n">
        <v>23022.079</v>
      </c>
      <c r="E33" s="363" t="n">
        <v>30564.226</v>
      </c>
      <c r="F33" s="364" t="n">
        <v>41536.568</v>
      </c>
      <c r="H33" s="42"/>
    </row>
    <row r="34" customFormat="false" ht="12.75" hidden="false" customHeight="false" outlineLevel="0" collapsed="false">
      <c r="A34" s="150" t="s">
        <v>288</v>
      </c>
      <c r="B34" s="363" t="n">
        <v>6084.346</v>
      </c>
      <c r="C34" s="363" t="n">
        <v>762.512</v>
      </c>
      <c r="D34" s="363" t="n">
        <v>1205.222</v>
      </c>
      <c r="E34" s="363" t="n">
        <v>1665.172</v>
      </c>
      <c r="F34" s="364" t="n">
        <v>2555.918</v>
      </c>
      <c r="H34" s="42"/>
    </row>
    <row r="35" customFormat="false" ht="13.5" hidden="false" customHeight="false" outlineLevel="0" collapsed="false">
      <c r="A35" s="152" t="s">
        <v>289</v>
      </c>
      <c r="B35" s="576" t="n">
        <v>24.104</v>
      </c>
      <c r="C35" s="576" t="n">
        <v>254.82</v>
      </c>
      <c r="D35" s="576" t="n">
        <v>874.444</v>
      </c>
      <c r="E35" s="576" t="n">
        <v>1307.635</v>
      </c>
      <c r="F35" s="577" t="n">
        <v>1505.7</v>
      </c>
      <c r="H35" s="42"/>
    </row>
    <row r="36" customFormat="false" ht="13.5" hidden="false" customHeight="false" outlineLevel="0" collapsed="false">
      <c r="A36" s="155" t="s">
        <v>409</v>
      </c>
      <c r="B36" s="581" t="n">
        <v>1892.773</v>
      </c>
      <c r="C36" s="581" t="n">
        <v>424.307</v>
      </c>
      <c r="D36" s="581" t="n">
        <v>1554.439</v>
      </c>
      <c r="E36" s="581" t="n">
        <v>2161.99</v>
      </c>
      <c r="F36" s="582" t="n">
        <v>2539.776</v>
      </c>
      <c r="H36" s="42"/>
    </row>
    <row r="37" customFormat="false" ht="13.5" hidden="false" customHeight="false" outlineLevel="0" collapsed="false">
      <c r="A37" s="155" t="s">
        <v>410</v>
      </c>
      <c r="B37" s="581" t="n">
        <v>0</v>
      </c>
      <c r="C37" s="581" t="n">
        <v>0</v>
      </c>
      <c r="D37" s="581" t="n">
        <v>0</v>
      </c>
      <c r="E37" s="581" t="n">
        <v>0</v>
      </c>
      <c r="F37" s="582" t="n">
        <v>-87.736</v>
      </c>
      <c r="H37" s="42"/>
    </row>
    <row r="38" customFormat="false" ht="12.75" hidden="false" customHeight="true" outlineLevel="0" collapsed="false">
      <c r="A38" s="155" t="s">
        <v>411</v>
      </c>
      <c r="B38" s="581" t="n">
        <v>0</v>
      </c>
      <c r="C38" s="581" t="n">
        <v>0</v>
      </c>
      <c r="D38" s="581" t="n">
        <v>0</v>
      </c>
      <c r="E38" s="581" t="n">
        <v>0</v>
      </c>
      <c r="F38" s="582" t="n">
        <v>0</v>
      </c>
      <c r="H38" s="42"/>
    </row>
    <row r="39" customFormat="false" ht="13.5" hidden="false" customHeight="false" outlineLevel="0" collapsed="false">
      <c r="A39" s="583" t="s">
        <v>412</v>
      </c>
      <c r="B39" s="584" t="n">
        <v>20859.414</v>
      </c>
      <c r="C39" s="584" t="n">
        <v>6791.288</v>
      </c>
      <c r="D39" s="584" t="n">
        <v>13702.033</v>
      </c>
      <c r="E39" s="584" t="n">
        <v>16304.714</v>
      </c>
      <c r="F39" s="585" t="n">
        <v>12379.901</v>
      </c>
      <c r="H39" s="42"/>
    </row>
    <row r="40" customFormat="false" ht="13.5" hidden="false" customHeight="false" outlineLevel="0" collapsed="false">
      <c r="A40" s="311" t="s">
        <v>299</v>
      </c>
      <c r="B40" s="586"/>
      <c r="C40" s="586"/>
      <c r="D40" s="586"/>
      <c r="E40" s="586"/>
      <c r="F40" s="587"/>
    </row>
    <row r="41" customFormat="false" ht="12.75" hidden="false" customHeight="false" outlineLevel="0" collapsed="false">
      <c r="A41" s="171" t="s">
        <v>413</v>
      </c>
      <c r="B41" s="588" t="n">
        <v>10614.621</v>
      </c>
      <c r="C41" s="588" t="n">
        <v>2792.416</v>
      </c>
      <c r="D41" s="588" t="n">
        <v>6562.535</v>
      </c>
      <c r="E41" s="588" t="n">
        <v>10401.734</v>
      </c>
      <c r="F41" s="589" t="n">
        <v>13448.456</v>
      </c>
      <c r="H41" s="42"/>
    </row>
    <row r="42" customFormat="false" ht="24" hidden="false" customHeight="false" outlineLevel="0" collapsed="false">
      <c r="A42" s="370" t="s">
        <v>258</v>
      </c>
      <c r="B42" s="590" t="n">
        <v>0</v>
      </c>
      <c r="C42" s="590" t="n">
        <v>0</v>
      </c>
      <c r="D42" s="590" t="n">
        <v>1007.609</v>
      </c>
      <c r="E42" s="590" t="n">
        <v>0</v>
      </c>
      <c r="F42" s="591" t="n">
        <v>0</v>
      </c>
      <c r="H42" s="42"/>
    </row>
    <row r="43" customFormat="false" ht="12.75" hidden="false" customHeight="false" outlineLevel="0" collapsed="false">
      <c r="A43" s="370" t="s">
        <v>259</v>
      </c>
      <c r="B43" s="590" t="n">
        <v>110.51</v>
      </c>
      <c r="C43" s="590" t="n">
        <v>20.279</v>
      </c>
      <c r="D43" s="590" t="n">
        <v>134.494</v>
      </c>
      <c r="E43" s="590" t="n">
        <v>49.867</v>
      </c>
      <c r="F43" s="591" t="n">
        <v>66.025</v>
      </c>
      <c r="H43" s="42"/>
    </row>
    <row r="44" customFormat="false" ht="12.75" hidden="false" customHeight="false" outlineLevel="0" collapsed="false">
      <c r="A44" s="370" t="s">
        <v>301</v>
      </c>
      <c r="B44" s="590" t="n">
        <v>7863.011</v>
      </c>
      <c r="C44" s="590" t="n">
        <v>1903.639</v>
      </c>
      <c r="D44" s="590" t="n">
        <v>3465.076</v>
      </c>
      <c r="E44" s="590" t="n">
        <v>6821.905</v>
      </c>
      <c r="F44" s="591" t="n">
        <v>9177.276</v>
      </c>
      <c r="H44" s="42"/>
    </row>
    <row r="45" customFormat="false" ht="12.75" hidden="false" customHeight="false" outlineLevel="0" collapsed="false">
      <c r="A45" s="370" t="s">
        <v>261</v>
      </c>
      <c r="B45" s="590" t="n">
        <v>2354.962</v>
      </c>
      <c r="C45" s="590" t="n">
        <v>710.628</v>
      </c>
      <c r="D45" s="590" t="n">
        <v>1915.598</v>
      </c>
      <c r="E45" s="590" t="n">
        <v>3323.158</v>
      </c>
      <c r="F45" s="591" t="n">
        <v>3857.851</v>
      </c>
      <c r="H45" s="42"/>
    </row>
    <row r="46" customFormat="false" ht="12.75" hidden="false" customHeight="false" outlineLevel="0" collapsed="false">
      <c r="A46" s="370" t="s">
        <v>262</v>
      </c>
      <c r="B46" s="590" t="n">
        <v>286.138</v>
      </c>
      <c r="C46" s="590" t="n">
        <v>157.87</v>
      </c>
      <c r="D46" s="590" t="n">
        <v>39.758</v>
      </c>
      <c r="E46" s="590" t="n">
        <v>206.804</v>
      </c>
      <c r="F46" s="591" t="n">
        <v>347.304</v>
      </c>
      <c r="H46" s="42"/>
    </row>
    <row r="47" customFormat="false" ht="12.75" hidden="false" customHeight="false" outlineLevel="0" collapsed="false">
      <c r="A47" s="592" t="s">
        <v>303</v>
      </c>
      <c r="B47" s="590" t="n">
        <v>6518.409</v>
      </c>
      <c r="C47" s="590" t="n">
        <v>838.914</v>
      </c>
      <c r="D47" s="590" t="n">
        <v>2709.212</v>
      </c>
      <c r="E47" s="590" t="n">
        <v>3308.875</v>
      </c>
      <c r="F47" s="591" t="n">
        <v>5187.771</v>
      </c>
      <c r="H47" s="42"/>
    </row>
    <row r="48" customFormat="false" ht="12.75" hidden="false" customHeight="false" outlineLevel="0" collapsed="false">
      <c r="A48" s="370" t="s">
        <v>291</v>
      </c>
      <c r="B48" s="590" t="n">
        <v>522.527</v>
      </c>
      <c r="C48" s="590" t="n">
        <v>127.904</v>
      </c>
      <c r="D48" s="590" t="n">
        <v>248.159</v>
      </c>
      <c r="E48" s="590" t="n">
        <v>277.278</v>
      </c>
      <c r="F48" s="591" t="n">
        <v>381.964</v>
      </c>
      <c r="H48" s="42"/>
    </row>
    <row r="49" customFormat="false" ht="24" hidden="false" customHeight="false" outlineLevel="0" collapsed="false">
      <c r="A49" s="370" t="s">
        <v>292</v>
      </c>
      <c r="B49" s="590" t="n">
        <v>0</v>
      </c>
      <c r="C49" s="590" t="n">
        <v>0</v>
      </c>
      <c r="D49" s="590" t="n">
        <v>0</v>
      </c>
      <c r="E49" s="590" t="n">
        <v>0</v>
      </c>
      <c r="F49" s="591" t="n">
        <v>0</v>
      </c>
      <c r="H49" s="42"/>
    </row>
    <row r="50" customFormat="false" ht="12.75" hidden="false" customHeight="false" outlineLevel="0" collapsed="false">
      <c r="A50" s="370" t="s">
        <v>293</v>
      </c>
      <c r="B50" s="590" t="n">
        <v>5643.884</v>
      </c>
      <c r="C50" s="590" t="n">
        <v>618.112</v>
      </c>
      <c r="D50" s="590" t="n">
        <v>1953.671</v>
      </c>
      <c r="E50" s="590" t="n">
        <v>2551.639</v>
      </c>
      <c r="F50" s="591" t="n">
        <v>4285.38</v>
      </c>
      <c r="H50" s="42"/>
    </row>
    <row r="51" customFormat="false" ht="12.75" hidden="false" customHeight="false" outlineLevel="0" collapsed="false">
      <c r="A51" s="370" t="s">
        <v>294</v>
      </c>
      <c r="B51" s="590" t="n">
        <v>351.998</v>
      </c>
      <c r="C51" s="590" t="n">
        <v>92.898</v>
      </c>
      <c r="D51" s="590" t="n">
        <v>507.382</v>
      </c>
      <c r="E51" s="590" t="n">
        <v>479.958</v>
      </c>
      <c r="F51" s="591" t="n">
        <v>520.427</v>
      </c>
      <c r="H51" s="42"/>
    </row>
    <row r="52" customFormat="false" ht="24" hidden="false" customHeight="false" outlineLevel="0" collapsed="false">
      <c r="A52" s="592" t="s">
        <v>304</v>
      </c>
      <c r="B52" s="590" t="n">
        <v>3038.442</v>
      </c>
      <c r="C52" s="590" t="n">
        <v>1214.169</v>
      </c>
      <c r="D52" s="590" t="n">
        <v>2079.299</v>
      </c>
      <c r="E52" s="590" t="n">
        <v>3621.974</v>
      </c>
      <c r="F52" s="591" t="n">
        <v>3833.085</v>
      </c>
      <c r="H52" s="42"/>
    </row>
    <row r="53" customFormat="false" ht="12.75" hidden="false" customHeight="false" outlineLevel="0" collapsed="false">
      <c r="A53" s="592" t="s">
        <v>305</v>
      </c>
      <c r="B53" s="590" t="n">
        <v>2152.539</v>
      </c>
      <c r="C53" s="590" t="n">
        <v>779.086</v>
      </c>
      <c r="D53" s="590" t="n">
        <v>756.328</v>
      </c>
      <c r="E53" s="590" t="n">
        <v>953.443</v>
      </c>
      <c r="F53" s="591" t="n">
        <v>1164.512</v>
      </c>
      <c r="H53" s="42"/>
    </row>
    <row r="54" customFormat="false" ht="12.75" hidden="false" customHeight="false" outlineLevel="0" collapsed="false">
      <c r="A54" s="592" t="s">
        <v>306</v>
      </c>
      <c r="B54" s="590" t="n">
        <v>5842.534</v>
      </c>
      <c r="C54" s="590" t="n">
        <v>1500.281</v>
      </c>
      <c r="D54" s="590" t="n">
        <v>2047.748</v>
      </c>
      <c r="E54" s="590" t="n">
        <v>2609.752</v>
      </c>
      <c r="F54" s="591" t="n">
        <v>4308.961</v>
      </c>
      <c r="H54" s="42"/>
    </row>
    <row r="55" customFormat="false" ht="12.75" hidden="false" customHeight="false" outlineLevel="0" collapsed="false">
      <c r="A55" s="593" t="s">
        <v>307</v>
      </c>
      <c r="B55" s="594" t="n">
        <v>18227.189</v>
      </c>
      <c r="C55" s="594" t="n">
        <v>6809.426</v>
      </c>
      <c r="D55" s="594" t="n">
        <v>14184.637</v>
      </c>
      <c r="E55" s="594" t="n">
        <v>18119.29</v>
      </c>
      <c r="F55" s="595" t="n">
        <v>13663.052</v>
      </c>
      <c r="H55" s="42"/>
    </row>
    <row r="56" customFormat="false" ht="12.75" hidden="false" customHeight="false" outlineLevel="0" collapsed="false">
      <c r="A56" s="592" t="s">
        <v>308</v>
      </c>
      <c r="B56" s="590" t="n">
        <v>2453.766</v>
      </c>
      <c r="C56" s="590" t="n">
        <v>714.804</v>
      </c>
      <c r="D56" s="590" t="n">
        <v>1662.367</v>
      </c>
      <c r="E56" s="590" t="n">
        <v>2082.967</v>
      </c>
      <c r="F56" s="591" t="n">
        <v>2288.558</v>
      </c>
      <c r="H56" s="42"/>
    </row>
    <row r="57" customFormat="false" ht="13.5" hidden="false" customHeight="false" outlineLevel="0" collapsed="false">
      <c r="A57" s="200" t="s">
        <v>309</v>
      </c>
      <c r="B57" s="596" t="n">
        <v>15773.423</v>
      </c>
      <c r="C57" s="596" t="n">
        <v>6094.622</v>
      </c>
      <c r="D57" s="596" t="n">
        <v>12522.27</v>
      </c>
      <c r="E57" s="596" t="n">
        <v>16036.323</v>
      </c>
      <c r="F57" s="597" t="n">
        <v>11374.494</v>
      </c>
      <c r="H57" s="42"/>
    </row>
    <row r="58" customFormat="false" ht="12.75" hidden="false" customHeight="false" outlineLevel="0" collapsed="false">
      <c r="A58" s="389"/>
      <c r="H58" s="42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41"/>
    <col collapsed="false" customWidth="true" hidden="false" outlineLevel="0" max="3" min="3" style="142" width="10.85"/>
    <col collapsed="false" customWidth="true" hidden="false" outlineLevel="0" max="4" min="4" style="142" width="11.13"/>
    <col collapsed="false" customWidth="true" hidden="false" outlineLevel="0" max="5" min="5" style="142" width="11.7"/>
    <col collapsed="false" customWidth="true" hidden="false" outlineLevel="0" max="6" min="6" style="142" width="11.56"/>
    <col collapsed="false" customWidth="true" hidden="false" outlineLevel="0" max="7" min="7" style="1" width="11.7"/>
    <col collapsed="false" customWidth="true" hidden="false" outlineLevel="0" max="8" min="8" style="42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 t="s">
        <v>414</v>
      </c>
    </row>
    <row r="2" customFormat="false" ht="15.75" hidden="false" customHeight="false" outlineLevel="0" collapsed="false">
      <c r="A2" s="5" t="s">
        <v>415</v>
      </c>
      <c r="B2" s="5"/>
      <c r="C2" s="1"/>
      <c r="D2" s="1"/>
      <c r="E2" s="1"/>
      <c r="F2" s="1"/>
    </row>
    <row r="3" customFormat="false" ht="13.5" hidden="false" customHeight="false" outlineLevel="0" collapsed="false">
      <c r="A3" s="598"/>
      <c r="B3" s="598"/>
      <c r="C3" s="1"/>
      <c r="D3" s="1"/>
      <c r="E3" s="1"/>
      <c r="F3" s="1"/>
      <c r="G3" s="2" t="s">
        <v>67</v>
      </c>
    </row>
    <row r="4" customFormat="false" ht="31.5" hidden="false" customHeight="true" outlineLevel="0" collapsed="false">
      <c r="A4" s="322" t="s">
        <v>2</v>
      </c>
      <c r="B4" s="322"/>
      <c r="C4" s="599" t="s">
        <v>325</v>
      </c>
      <c r="D4" s="599" t="s">
        <v>416</v>
      </c>
      <c r="E4" s="599" t="s">
        <v>417</v>
      </c>
      <c r="F4" s="599" t="s">
        <v>418</v>
      </c>
      <c r="G4" s="600" t="s">
        <v>326</v>
      </c>
    </row>
    <row r="5" customFormat="false" ht="12.75" hidden="false" customHeight="true" outlineLevel="0" collapsed="false">
      <c r="A5" s="601" t="s">
        <v>317</v>
      </c>
      <c r="B5" s="601"/>
      <c r="C5" s="602" t="n">
        <v>211</v>
      </c>
      <c r="D5" s="602" t="n">
        <v>18.225</v>
      </c>
      <c r="E5" s="602" t="n">
        <v>22</v>
      </c>
      <c r="F5" s="602" t="n">
        <v>22</v>
      </c>
      <c r="G5" s="603" t="n">
        <v>200</v>
      </c>
    </row>
    <row r="6" customFormat="false" ht="12.75" hidden="false" customHeight="true" outlineLevel="0" collapsed="false">
      <c r="A6" s="604" t="s">
        <v>318</v>
      </c>
      <c r="B6" s="604"/>
      <c r="C6" s="605" t="n">
        <v>38</v>
      </c>
      <c r="D6" s="605" t="n">
        <v>45.412</v>
      </c>
      <c r="E6" s="605" t="n">
        <v>52</v>
      </c>
      <c r="F6" s="605" t="n">
        <v>9</v>
      </c>
      <c r="G6" s="606" t="n">
        <v>33.946</v>
      </c>
    </row>
    <row r="7" customFormat="false" ht="12.75" hidden="false" customHeight="true" outlineLevel="0" collapsed="false">
      <c r="A7" s="604" t="s">
        <v>419</v>
      </c>
      <c r="B7" s="604"/>
      <c r="C7" s="605" t="n">
        <v>113</v>
      </c>
      <c r="D7" s="605" t="n">
        <v>65</v>
      </c>
      <c r="E7" s="605" t="n">
        <v>56</v>
      </c>
      <c r="F7" s="605" t="n">
        <v>85</v>
      </c>
      <c r="G7" s="606" t="n">
        <v>113.879</v>
      </c>
    </row>
    <row r="8" customFormat="false" ht="12.75" hidden="false" customHeight="true" outlineLevel="0" collapsed="false">
      <c r="A8" s="604" t="s">
        <v>420</v>
      </c>
      <c r="B8" s="604"/>
      <c r="C8" s="605" t="n">
        <v>1</v>
      </c>
      <c r="D8" s="605" t="n">
        <v>0.694</v>
      </c>
      <c r="E8" s="605" t="n">
        <v>1</v>
      </c>
      <c r="F8" s="605" t="n">
        <v>1</v>
      </c>
      <c r="G8" s="606" t="n">
        <v>0.697</v>
      </c>
    </row>
    <row r="9" customFormat="false" ht="12.75" hidden="false" customHeight="true" outlineLevel="0" collapsed="false">
      <c r="A9" s="604" t="s">
        <v>421</v>
      </c>
      <c r="B9" s="604"/>
      <c r="C9" s="605" t="n">
        <v>227</v>
      </c>
      <c r="D9" s="605" t="n">
        <v>9.01</v>
      </c>
      <c r="E9" s="605" t="n">
        <v>8</v>
      </c>
      <c r="F9" s="605" t="n">
        <v>1</v>
      </c>
      <c r="G9" s="606" t="n">
        <v>54.471</v>
      </c>
    </row>
    <row r="10" customFormat="false" ht="12.75" hidden="false" customHeight="true" outlineLevel="0" collapsed="false">
      <c r="A10" s="604" t="s">
        <v>422</v>
      </c>
      <c r="B10" s="604"/>
      <c r="C10" s="605" t="n">
        <v>49</v>
      </c>
      <c r="D10" s="605" t="n">
        <v>200</v>
      </c>
      <c r="E10" s="605" t="n">
        <v>200</v>
      </c>
      <c r="F10" s="605" t="n">
        <v>395</v>
      </c>
      <c r="G10" s="606" t="n">
        <v>394.365</v>
      </c>
    </row>
    <row r="11" customFormat="false" ht="12.75" hidden="false" customHeight="true" outlineLevel="0" collapsed="false">
      <c r="A11" s="604" t="s">
        <v>423</v>
      </c>
      <c r="B11" s="604"/>
      <c r="C11" s="605" t="n">
        <v>126</v>
      </c>
      <c r="D11" s="605" t="n">
        <v>137.849</v>
      </c>
      <c r="E11" s="605" t="n">
        <v>32</v>
      </c>
      <c r="F11" s="605" t="n">
        <v>32</v>
      </c>
      <c r="G11" s="606" t="n">
        <v>32.04</v>
      </c>
    </row>
    <row r="12" customFormat="false" ht="12" hidden="false" customHeight="true" outlineLevel="0" collapsed="false">
      <c r="A12" s="604" t="s">
        <v>424</v>
      </c>
      <c r="B12" s="604"/>
      <c r="C12" s="605" t="n">
        <v>662</v>
      </c>
      <c r="D12" s="605" t="n">
        <v>370.025</v>
      </c>
      <c r="E12" s="605" t="n">
        <v>370</v>
      </c>
      <c r="F12" s="605" t="n">
        <v>370</v>
      </c>
      <c r="G12" s="606" t="n">
        <v>412</v>
      </c>
    </row>
    <row r="13" customFormat="false" ht="12.75" hidden="false" customHeight="true" outlineLevel="0" collapsed="false">
      <c r="A13" s="604" t="s">
        <v>425</v>
      </c>
      <c r="B13" s="604"/>
      <c r="C13" s="605" t="n">
        <v>102</v>
      </c>
      <c r="D13" s="605" t="n">
        <v>97.799</v>
      </c>
      <c r="E13" s="605" t="n">
        <v>184</v>
      </c>
      <c r="F13" s="605" t="n">
        <v>299</v>
      </c>
      <c r="G13" s="606" t="n">
        <v>614.978</v>
      </c>
    </row>
    <row r="14" customFormat="false" ht="25.5" hidden="false" customHeight="true" outlineLevel="0" collapsed="false">
      <c r="A14" s="604" t="s">
        <v>426</v>
      </c>
      <c r="B14" s="604"/>
      <c r="C14" s="605" t="n">
        <v>150</v>
      </c>
      <c r="D14" s="605" t="n">
        <v>19.029</v>
      </c>
      <c r="E14" s="605" t="n">
        <v>27</v>
      </c>
      <c r="F14" s="605" t="n">
        <v>64</v>
      </c>
      <c r="G14" s="606" t="n">
        <v>58.111</v>
      </c>
    </row>
    <row r="15" customFormat="false" ht="12.75" hidden="false" customHeight="true" outlineLevel="0" collapsed="false">
      <c r="A15" s="604" t="s">
        <v>427</v>
      </c>
      <c r="B15" s="604"/>
      <c r="C15" s="605" t="n">
        <v>22</v>
      </c>
      <c r="D15" s="605" t="n">
        <v>0</v>
      </c>
      <c r="E15" s="605" t="n">
        <v>0</v>
      </c>
      <c r="F15" s="605" t="n">
        <v>0</v>
      </c>
      <c r="G15" s="606" t="n">
        <v>0</v>
      </c>
    </row>
    <row r="16" customFormat="false" ht="12.75" hidden="false" customHeight="true" outlineLevel="0" collapsed="false">
      <c r="A16" s="604" t="s">
        <v>428</v>
      </c>
      <c r="B16" s="604"/>
      <c r="C16" s="605" t="n">
        <v>19</v>
      </c>
      <c r="D16" s="605" t="n">
        <v>0</v>
      </c>
      <c r="E16" s="605" t="n">
        <v>0</v>
      </c>
      <c r="F16" s="605" t="n">
        <v>0</v>
      </c>
      <c r="G16" s="606" t="n">
        <v>0</v>
      </c>
    </row>
    <row r="17" customFormat="false" ht="12.75" hidden="false" customHeight="true" outlineLevel="0" collapsed="false">
      <c r="A17" s="604" t="s">
        <v>429</v>
      </c>
      <c r="B17" s="604"/>
      <c r="C17" s="605" t="n">
        <v>496</v>
      </c>
      <c r="D17" s="605" t="n">
        <v>18.273</v>
      </c>
      <c r="E17" s="605" t="n">
        <v>70</v>
      </c>
      <c r="F17" s="605" t="n">
        <v>1000</v>
      </c>
      <c r="G17" s="606" t="n">
        <v>720.017</v>
      </c>
    </row>
    <row r="18" customFormat="false" ht="12.75" hidden="false" customHeight="true" outlineLevel="0" collapsed="false">
      <c r="A18" s="604" t="s">
        <v>430</v>
      </c>
      <c r="B18" s="604"/>
      <c r="C18" s="605" t="n">
        <v>5</v>
      </c>
      <c r="D18" s="605" t="n">
        <v>17.266</v>
      </c>
      <c r="E18" s="605" t="n">
        <v>17</v>
      </c>
      <c r="F18" s="605" t="n">
        <v>17</v>
      </c>
      <c r="G18" s="606" t="n">
        <v>55.025</v>
      </c>
    </row>
    <row r="19" customFormat="false" ht="12.75" hidden="false" customHeight="true" outlineLevel="0" collapsed="false">
      <c r="A19" s="604" t="s">
        <v>431</v>
      </c>
      <c r="B19" s="604"/>
      <c r="C19" s="605" t="n">
        <v>461</v>
      </c>
      <c r="D19" s="605" t="n">
        <v>4.459</v>
      </c>
      <c r="E19" s="605" t="n">
        <v>25</v>
      </c>
      <c r="F19" s="605" t="n">
        <v>31</v>
      </c>
      <c r="G19" s="606" t="n">
        <v>31.46</v>
      </c>
    </row>
    <row r="20" customFormat="false" ht="12.75" hidden="false" customHeight="true" outlineLevel="0" collapsed="false">
      <c r="A20" s="604" t="s">
        <v>432</v>
      </c>
      <c r="B20" s="604"/>
      <c r="C20" s="605" t="n">
        <v>200</v>
      </c>
      <c r="D20" s="605" t="n">
        <v>26.647</v>
      </c>
      <c r="E20" s="605" t="n">
        <v>370</v>
      </c>
      <c r="F20" s="605" t="n">
        <v>370</v>
      </c>
      <c r="G20" s="606" t="n">
        <v>324.581</v>
      </c>
    </row>
    <row r="21" customFormat="false" ht="12.75" hidden="false" customHeight="true" outlineLevel="0" collapsed="false">
      <c r="A21" s="604" t="s">
        <v>433</v>
      </c>
      <c r="B21" s="604"/>
      <c r="C21" s="605" t="n">
        <v>0</v>
      </c>
      <c r="D21" s="605" t="n">
        <v>0</v>
      </c>
      <c r="E21" s="605" t="n">
        <v>1</v>
      </c>
      <c r="F21" s="605" t="n">
        <v>0</v>
      </c>
      <c r="G21" s="606" t="n">
        <v>0</v>
      </c>
    </row>
    <row r="22" customFormat="false" ht="12.75" hidden="false" customHeight="true" outlineLevel="0" collapsed="false">
      <c r="A22" s="604" t="s">
        <v>434</v>
      </c>
      <c r="B22" s="604"/>
      <c r="C22" s="605" t="n">
        <v>23</v>
      </c>
      <c r="D22" s="605" t="n">
        <v>8.305</v>
      </c>
      <c r="E22" s="605" t="n">
        <v>21</v>
      </c>
      <c r="F22" s="605" t="n">
        <v>21</v>
      </c>
      <c r="G22" s="606" t="n">
        <v>49.196</v>
      </c>
    </row>
    <row r="23" customFormat="false" ht="13.5" hidden="false" customHeight="true" outlineLevel="0" collapsed="false">
      <c r="A23" s="607" t="s">
        <v>435</v>
      </c>
      <c r="B23" s="607"/>
      <c r="C23" s="608" t="n">
        <v>446</v>
      </c>
      <c r="D23" s="608" t="n">
        <v>209.492</v>
      </c>
      <c r="E23" s="608" t="n">
        <v>209</v>
      </c>
      <c r="F23" s="608" t="n">
        <v>209</v>
      </c>
      <c r="G23" s="609" t="n">
        <v>209.492</v>
      </c>
    </row>
    <row r="24" customFormat="false" ht="12.75" hidden="false" customHeight="false" outlineLevel="0" collapsed="false">
      <c r="A24" s="42"/>
      <c r="B24" s="42"/>
      <c r="C24" s="178"/>
      <c r="D24" s="178"/>
      <c r="E24" s="178"/>
      <c r="F24" s="178"/>
    </row>
    <row r="25" customFormat="false" ht="12.75" hidden="false" customHeight="false" outlineLevel="0" collapsed="false">
      <c r="A25" s="42"/>
      <c r="B25" s="42"/>
      <c r="C25" s="178"/>
      <c r="D25" s="178"/>
      <c r="E25" s="178"/>
      <c r="F25" s="178"/>
      <c r="G25" s="2" t="s">
        <v>436</v>
      </c>
    </row>
    <row r="26" customFormat="false" ht="12.75" hidden="false" customHeight="false" outlineLevel="0" collapsed="false">
      <c r="A26" s="42"/>
      <c r="B26" s="42"/>
      <c r="C26" s="178"/>
      <c r="D26" s="178"/>
      <c r="E26" s="178"/>
      <c r="F26" s="178"/>
    </row>
    <row r="27" customFormat="false" ht="15.75" hidden="false" customHeight="false" outlineLevel="0" collapsed="false">
      <c r="A27" s="5" t="s">
        <v>437</v>
      </c>
      <c r="B27" s="598"/>
      <c r="C27" s="1"/>
      <c r="D27" s="1"/>
      <c r="E27" s="1"/>
      <c r="F27" s="178"/>
    </row>
    <row r="28" customFormat="false" ht="13.5" hidden="false" customHeight="false" outlineLevel="0" collapsed="false">
      <c r="A28" s="598"/>
      <c r="B28" s="598"/>
      <c r="C28" s="1"/>
      <c r="D28" s="1"/>
      <c r="E28" s="1"/>
      <c r="F28" s="178"/>
    </row>
    <row r="29" customFormat="false" ht="26.25" hidden="false" customHeight="true" outlineLevel="0" collapsed="false">
      <c r="A29" s="322" t="s">
        <v>2</v>
      </c>
      <c r="B29" s="610" t="s">
        <v>438</v>
      </c>
      <c r="C29" s="610"/>
      <c r="D29" s="8" t="s">
        <v>439</v>
      </c>
      <c r="E29" s="8"/>
      <c r="F29" s="9" t="s">
        <v>440</v>
      </c>
      <c r="G29" s="9"/>
    </row>
    <row r="30" customFormat="false" ht="12.75" hidden="false" customHeight="true" outlineLevel="0" collapsed="false">
      <c r="A30" s="611" t="s">
        <v>327</v>
      </c>
      <c r="B30" s="612" t="n">
        <v>196894</v>
      </c>
      <c r="C30" s="612"/>
      <c r="D30" s="612" t="n">
        <v>255196</v>
      </c>
      <c r="E30" s="612"/>
      <c r="F30" s="613" t="n">
        <v>210590.48</v>
      </c>
      <c r="G30" s="613"/>
    </row>
    <row r="31" customFormat="false" ht="12.75" hidden="false" customHeight="true" outlineLevel="0" collapsed="false">
      <c r="A31" s="614" t="s">
        <v>441</v>
      </c>
      <c r="B31" s="615" t="n">
        <v>19.9</v>
      </c>
      <c r="C31" s="615"/>
      <c r="D31" s="615" t="n">
        <v>13.6794993277279</v>
      </c>
      <c r="E31" s="615"/>
      <c r="F31" s="616" t="n">
        <v>10.7893646349484</v>
      </c>
      <c r="G31" s="616"/>
    </row>
    <row r="32" customFormat="false" ht="12.75" hidden="false" customHeight="true" outlineLevel="0" collapsed="false">
      <c r="A32" s="614" t="s">
        <v>442</v>
      </c>
      <c r="B32" s="617" t="n">
        <v>121617</v>
      </c>
      <c r="C32" s="617"/>
      <c r="D32" s="617" t="n">
        <v>152240</v>
      </c>
      <c r="E32" s="617"/>
      <c r="F32" s="618" t="n">
        <v>127521.202</v>
      </c>
      <c r="G32" s="618"/>
    </row>
    <row r="33" customFormat="false" ht="12.75" hidden="false" customHeight="true" outlineLevel="0" collapsed="false">
      <c r="A33" s="614" t="s">
        <v>443</v>
      </c>
      <c r="B33" s="615" t="n">
        <v>13.9</v>
      </c>
      <c r="C33" s="615"/>
      <c r="D33" s="615" t="n">
        <v>14.9240531384666</v>
      </c>
      <c r="E33" s="615"/>
      <c r="F33" s="616" t="n">
        <v>7.50290492232347</v>
      </c>
      <c r="G33" s="616"/>
    </row>
    <row r="34" customFormat="false" ht="12.75" hidden="false" customHeight="true" outlineLevel="0" collapsed="false">
      <c r="A34" s="614" t="s">
        <v>444</v>
      </c>
      <c r="B34" s="615" t="n">
        <v>75.4</v>
      </c>
      <c r="C34" s="615"/>
      <c r="D34" s="615" t="n">
        <v>74.6</v>
      </c>
      <c r="E34" s="615"/>
      <c r="F34" s="616" t="n">
        <v>83.3</v>
      </c>
      <c r="G34" s="616"/>
    </row>
    <row r="35" customFormat="false" ht="12.75" hidden="false" customHeight="true" outlineLevel="0" collapsed="false">
      <c r="A35" s="614" t="s">
        <v>331</v>
      </c>
      <c r="B35" s="617" t="n">
        <v>54122</v>
      </c>
      <c r="C35" s="617"/>
      <c r="D35" s="617" t="n">
        <v>67018</v>
      </c>
      <c r="E35" s="617"/>
      <c r="F35" s="618" t="n">
        <v>70893</v>
      </c>
      <c r="G35" s="618"/>
    </row>
    <row r="36" customFormat="false" ht="12.75" hidden="false" customHeight="true" outlineLevel="0" collapsed="false">
      <c r="A36" s="614" t="s">
        <v>445</v>
      </c>
      <c r="B36" s="615" t="n">
        <v>120.8</v>
      </c>
      <c r="C36" s="615"/>
      <c r="D36" s="615" t="n">
        <v>123.666261646453</v>
      </c>
      <c r="E36" s="615"/>
      <c r="F36" s="616" t="n">
        <v>151.7</v>
      </c>
      <c r="G36" s="616"/>
    </row>
    <row r="37" customFormat="false" ht="12.75" hidden="false" customHeight="true" outlineLevel="0" collapsed="false">
      <c r="A37" s="614" t="s">
        <v>333</v>
      </c>
      <c r="B37" s="617" t="n">
        <v>164668</v>
      </c>
      <c r="C37" s="617"/>
      <c r="D37" s="617" t="n">
        <v>181152</v>
      </c>
      <c r="E37" s="617"/>
      <c r="F37" s="618" t="n">
        <v>144853.818</v>
      </c>
      <c r="G37" s="618"/>
    </row>
    <row r="38" customFormat="false" ht="25.5" hidden="false" customHeight="true" outlineLevel="0" collapsed="false">
      <c r="A38" s="619" t="s">
        <v>334</v>
      </c>
      <c r="B38" s="615" t="n">
        <v>100</v>
      </c>
      <c r="C38" s="615"/>
      <c r="D38" s="615" t="n">
        <v>99.8</v>
      </c>
      <c r="E38" s="615"/>
      <c r="F38" s="616" t="n">
        <v>100</v>
      </c>
      <c r="G38" s="616"/>
    </row>
    <row r="39" customFormat="false" ht="12.75" hidden="false" customHeight="true" outlineLevel="0" collapsed="false">
      <c r="A39" s="614" t="s">
        <v>446</v>
      </c>
      <c r="B39" s="615" t="n">
        <v>83.6</v>
      </c>
      <c r="C39" s="615"/>
      <c r="D39" s="615" t="n">
        <v>68.9</v>
      </c>
      <c r="E39" s="615"/>
      <c r="F39" s="616" t="n">
        <v>83.2</v>
      </c>
      <c r="G39" s="616"/>
    </row>
    <row r="40" customFormat="false" ht="12.75" hidden="false" customHeight="true" outlineLevel="0" collapsed="false">
      <c r="A40" s="614" t="s">
        <v>447</v>
      </c>
      <c r="B40" s="615" t="n">
        <v>65.1</v>
      </c>
      <c r="C40" s="615"/>
      <c r="D40" s="615" t="n">
        <v>59.7</v>
      </c>
      <c r="E40" s="615"/>
      <c r="F40" s="616" t="n">
        <v>60.6</v>
      </c>
      <c r="G40" s="616"/>
    </row>
    <row r="41" customFormat="false" ht="12.75" hidden="false" customHeight="true" outlineLevel="0" collapsed="false">
      <c r="A41" s="614" t="s">
        <v>448</v>
      </c>
      <c r="B41" s="615" t="n">
        <v>52</v>
      </c>
      <c r="C41" s="615"/>
      <c r="D41" s="615" t="n">
        <v>33.8</v>
      </c>
      <c r="E41" s="615"/>
      <c r="F41" s="616" t="n">
        <v>35.5</v>
      </c>
      <c r="G41" s="616"/>
    </row>
    <row r="42" customFormat="false" ht="12.75" hidden="false" customHeight="true" outlineLevel="0" collapsed="false">
      <c r="A42" s="614" t="s">
        <v>449</v>
      </c>
      <c r="B42" s="615" t="n">
        <v>117.1</v>
      </c>
      <c r="C42" s="615"/>
      <c r="D42" s="615" t="n">
        <v>93.4</v>
      </c>
      <c r="E42" s="615"/>
      <c r="F42" s="616" t="n">
        <v>96</v>
      </c>
      <c r="G42" s="616"/>
    </row>
    <row r="43" customFormat="false" ht="12.75" hidden="false" customHeight="true" outlineLevel="0" collapsed="false">
      <c r="A43" s="614" t="s">
        <v>450</v>
      </c>
      <c r="B43" s="615" t="n">
        <v>5.25</v>
      </c>
      <c r="C43" s="615"/>
      <c r="D43" s="615" t="n">
        <v>1.9</v>
      </c>
      <c r="E43" s="615"/>
      <c r="F43" s="616" t="n">
        <v>3.8</v>
      </c>
      <c r="G43" s="616"/>
    </row>
    <row r="44" customFormat="false" ht="13.5" hidden="false" customHeight="true" outlineLevel="0" collapsed="false">
      <c r="A44" s="620" t="s">
        <v>451</v>
      </c>
      <c r="B44" s="621" t="n">
        <v>111.8</v>
      </c>
      <c r="C44" s="621"/>
      <c r="D44" s="621" t="n">
        <v>91.5</v>
      </c>
      <c r="E44" s="621"/>
      <c r="F44" s="622" t="n">
        <v>92.2</v>
      </c>
      <c r="G44" s="622"/>
    </row>
    <row r="45" customFormat="false" ht="12.75" hidden="false" customHeight="false" outlineLevel="0" collapsed="false">
      <c r="A45" s="623" t="s">
        <v>452</v>
      </c>
      <c r="B45" s="42"/>
      <c r="C45" s="178"/>
      <c r="D45" s="178"/>
      <c r="E45" s="178"/>
      <c r="F45" s="178"/>
    </row>
    <row r="46" customFormat="false" ht="12.75" hidden="false" customHeight="false" outlineLevel="0" collapsed="false">
      <c r="A46" s="624" t="s">
        <v>453</v>
      </c>
      <c r="B46" s="42"/>
      <c r="C46" s="178"/>
      <c r="D46" s="178"/>
      <c r="E46" s="178"/>
      <c r="F46" s="178"/>
    </row>
    <row r="47" customFormat="false" ht="12.75" hidden="false" customHeight="false" outlineLevel="0" collapsed="false">
      <c r="A47" s="623" t="s">
        <v>454</v>
      </c>
      <c r="B47" s="42"/>
      <c r="C47" s="178"/>
      <c r="D47" s="178"/>
      <c r="E47" s="178"/>
      <c r="F47" s="178"/>
    </row>
    <row r="48" customFormat="false" ht="12.75" hidden="false" customHeight="false" outlineLevel="0" collapsed="false">
      <c r="A48" s="623" t="s">
        <v>455</v>
      </c>
      <c r="B48" s="42"/>
      <c r="C48" s="178"/>
      <c r="D48" s="178"/>
      <c r="E48" s="625"/>
      <c r="F48" s="178"/>
    </row>
    <row r="49" customFormat="false" ht="12.75" hidden="false" customHeight="false" outlineLevel="0" collapsed="false">
      <c r="A49" s="623" t="s">
        <v>456</v>
      </c>
      <c r="B49" s="42"/>
      <c r="C49" s="178"/>
      <c r="D49" s="178"/>
      <c r="E49" s="178"/>
      <c r="F49" s="178"/>
    </row>
    <row r="50" customFormat="false" ht="12.75" hidden="false" customHeight="false" outlineLevel="0" collapsed="false">
      <c r="A50" s="623" t="s">
        <v>457</v>
      </c>
      <c r="B50" s="42"/>
      <c r="C50" s="178"/>
      <c r="D50" s="178"/>
      <c r="E50" s="178"/>
      <c r="F50" s="178"/>
    </row>
    <row r="51" customFormat="false" ht="12.75" hidden="false" customHeight="false" outlineLevel="0" collapsed="false">
      <c r="A51" s="623" t="s">
        <v>458</v>
      </c>
      <c r="B51" s="42"/>
      <c r="C51" s="178"/>
      <c r="D51" s="178"/>
      <c r="E51" s="178"/>
      <c r="F51" s="178"/>
    </row>
    <row r="52" customFormat="false" ht="12.75" hidden="false" customHeight="false" outlineLevel="0" collapsed="false">
      <c r="A52" s="623" t="s">
        <v>459</v>
      </c>
      <c r="B52" s="42"/>
      <c r="C52" s="178"/>
      <c r="D52" s="178"/>
      <c r="E52" s="178"/>
      <c r="F52" s="178"/>
    </row>
    <row r="53" customFormat="false" ht="12.75" hidden="false" customHeight="false" outlineLevel="0" collapsed="false">
      <c r="A53" s="623" t="s">
        <v>460</v>
      </c>
      <c r="B53" s="42"/>
      <c r="C53" s="178"/>
      <c r="D53" s="178"/>
      <c r="E53" s="178"/>
      <c r="F53" s="178"/>
    </row>
    <row r="54" customFormat="false" ht="12.75" hidden="false" customHeight="false" outlineLevel="0" collapsed="false">
      <c r="A54" s="42"/>
      <c r="B54" s="42"/>
      <c r="C54" s="178"/>
      <c r="D54" s="178"/>
      <c r="E54" s="178"/>
      <c r="F54" s="178"/>
    </row>
    <row r="55" customFormat="false" ht="12.75" hidden="false" customHeight="false" outlineLevel="0" collapsed="false">
      <c r="C55" s="178"/>
      <c r="D55" s="178"/>
      <c r="E55" s="178"/>
      <c r="F55" s="178"/>
    </row>
    <row r="56" customFormat="false" ht="12.75" hidden="false" customHeight="false" outlineLevel="0" collapsed="false">
      <c r="C56" s="178"/>
      <c r="D56" s="178"/>
      <c r="E56" s="178"/>
      <c r="F56" s="178"/>
    </row>
    <row r="57" customFormat="false" ht="12.75" hidden="false" customHeight="false" outlineLevel="0" collapsed="false">
      <c r="C57" s="626"/>
      <c r="D57" s="626"/>
      <c r="E57" s="626"/>
      <c r="F57" s="626"/>
    </row>
    <row r="58" customFormat="false" ht="12.75" hidden="false" customHeight="false" outlineLevel="0" collapsed="false">
      <c r="F58" s="627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O1" s="2" t="s">
        <v>461</v>
      </c>
    </row>
    <row r="2" customFormat="false" ht="15.75" hidden="false" customHeight="false" outlineLevel="0" collapsed="false">
      <c r="A2" s="5" t="s">
        <v>462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79" t="s">
        <v>170</v>
      </c>
      <c r="B4" s="551" t="s">
        <v>8</v>
      </c>
      <c r="C4" s="551"/>
      <c r="D4" s="551" t="s">
        <v>69</v>
      </c>
      <c r="E4" s="551"/>
      <c r="F4" s="551" t="s">
        <v>70</v>
      </c>
      <c r="G4" s="551"/>
      <c r="H4" s="551" t="s">
        <v>71</v>
      </c>
      <c r="I4" s="551"/>
      <c r="J4" s="628" t="s">
        <v>72</v>
      </c>
      <c r="K4" s="628"/>
      <c r="L4" s="95" t="s">
        <v>68</v>
      </c>
      <c r="M4" s="95"/>
      <c r="N4" s="95"/>
      <c r="O4" s="95"/>
    </row>
    <row r="5" customFormat="false" ht="13.5" hidden="false" customHeight="false" outlineLevel="0" collapsed="false">
      <c r="A5" s="179"/>
      <c r="B5" s="324" t="s">
        <v>171</v>
      </c>
      <c r="C5" s="324" t="s">
        <v>73</v>
      </c>
      <c r="D5" s="324" t="s">
        <v>171</v>
      </c>
      <c r="E5" s="554" t="s">
        <v>73</v>
      </c>
      <c r="F5" s="324" t="s">
        <v>171</v>
      </c>
      <c r="G5" s="554" t="s">
        <v>73</v>
      </c>
      <c r="H5" s="324" t="s">
        <v>171</v>
      </c>
      <c r="I5" s="554" t="s">
        <v>73</v>
      </c>
      <c r="J5" s="324" t="s">
        <v>171</v>
      </c>
      <c r="K5" s="556" t="s">
        <v>73</v>
      </c>
      <c r="L5" s="99" t="s">
        <v>8</v>
      </c>
      <c r="M5" s="99" t="s">
        <v>69</v>
      </c>
      <c r="N5" s="99" t="s">
        <v>70</v>
      </c>
      <c r="O5" s="13" t="s">
        <v>71</v>
      </c>
    </row>
    <row r="6" customFormat="false" ht="13.5" hidden="false" customHeight="false" outlineLevel="0" collapsed="false">
      <c r="A6" s="557" t="s">
        <v>341</v>
      </c>
      <c r="B6" s="292"/>
      <c r="C6" s="292"/>
      <c r="D6" s="292"/>
      <c r="E6" s="292"/>
      <c r="F6" s="292"/>
      <c r="G6" s="292"/>
      <c r="H6" s="292"/>
      <c r="I6" s="292"/>
      <c r="J6" s="292"/>
      <c r="K6" s="293"/>
      <c r="L6" s="190"/>
      <c r="M6" s="191"/>
      <c r="N6" s="191"/>
      <c r="O6" s="192"/>
    </row>
    <row r="7" customFormat="false" ht="12.75" hidden="false" customHeight="false" outlineLevel="0" collapsed="false">
      <c r="A7" s="329" t="s">
        <v>77</v>
      </c>
      <c r="B7" s="340" t="n">
        <v>13635.569</v>
      </c>
      <c r="C7" s="629" t="n">
        <v>7.4348287031605</v>
      </c>
      <c r="D7" s="340" t="n">
        <v>70733.8888</v>
      </c>
      <c r="E7" s="629" t="n">
        <v>38.3638655056456</v>
      </c>
      <c r="F7" s="340" t="n">
        <v>11627.14</v>
      </c>
      <c r="G7" s="629" t="n">
        <v>6.2348971997841</v>
      </c>
      <c r="H7" s="340" t="n">
        <v>10810.653</v>
      </c>
      <c r="I7" s="629" t="n">
        <v>6.2348971997841</v>
      </c>
      <c r="J7" s="340" t="n">
        <v>6074.768</v>
      </c>
      <c r="K7" s="629" t="n">
        <f aca="false">J7/J$18*100</f>
        <v>4.19372308156903</v>
      </c>
      <c r="L7" s="111" t="n">
        <f aca="false">IF(B7=0,IF(B7=J7,0,100),IF(B7&lt;0,IF(J7&lt;0,-(J7/B7-1)*100,(J7/B7-1)*100),(J7/B7-1)*100))</f>
        <v>-55.4491052041906</v>
      </c>
      <c r="M7" s="112" t="n">
        <f aca="false">IF(D7=0,IF(D7=J7,0,100),IF(D7&lt;0,IF(J7&lt;0,-(J7/D7-1)*100,(J7/D7-1)*100),(J7/D7-1)*100))</f>
        <v>-91.4117997708618</v>
      </c>
      <c r="N7" s="112" t="n">
        <f aca="false">IF(F7=0,IF(F7=J7,0,100),IF(F7&lt;0,IF(J7&lt;0,-(J7/F7-1)*100,(J7/F7-1)*100),(J7/F7-1)*100))</f>
        <v>-47.7535490240936</v>
      </c>
      <c r="O7" s="113" t="n">
        <f aca="false">IF(H7=0,IF(H7=J7,0,100),IF(H7&lt;0,IF(J7&lt;0,-(J7/H7-1)*100,(J7/H7-1)*100),(J7/H7-1)*100))</f>
        <v>-43.8075757310867</v>
      </c>
      <c r="P7" s="42"/>
      <c r="R7" s="42"/>
    </row>
    <row r="8" customFormat="false" ht="36" hidden="false" customHeight="true" outlineLevel="0" collapsed="false">
      <c r="A8" s="331" t="s">
        <v>342</v>
      </c>
      <c r="B8" s="344" t="n">
        <v>3604.268</v>
      </c>
      <c r="C8" s="431" t="n">
        <v>1.96523630075744</v>
      </c>
      <c r="D8" s="344" t="n">
        <v>4319.32162</v>
      </c>
      <c r="E8" s="431" t="n">
        <v>2.34266596275854</v>
      </c>
      <c r="F8" s="344" t="n">
        <v>3875.15</v>
      </c>
      <c r="G8" s="431" t="n">
        <v>2.07799698668317</v>
      </c>
      <c r="H8" s="344" t="n">
        <v>4174.046</v>
      </c>
      <c r="I8" s="431" t="n">
        <v>2.07799698668317</v>
      </c>
      <c r="J8" s="344" t="n">
        <v>2542.988</v>
      </c>
      <c r="K8" s="431" t="n">
        <f aca="false">J8/J$18*100</f>
        <v>1.75555469307685</v>
      </c>
      <c r="L8" s="55" t="n">
        <f aca="false">IF(B8=0,IF(B8=J8,0,100),IF(B8&lt;0,IF(J8&lt;0,-(J8/B8-1)*100,(J8/B8-1)*100),(J8/B8-1)*100))</f>
        <v>-29.4450912085339</v>
      </c>
      <c r="M8" s="117" t="n">
        <f aca="false">IF(D8=0,IF(D8=J8,0,100),IF(D8&lt;0,IF(J8&lt;0,-(J8/D8-1)*100,(J8/D8-1)*100),(J8/D8-1)*100))</f>
        <v>-41.125291799873</v>
      </c>
      <c r="N8" s="117" t="n">
        <f aca="false">IF(F8=0,IF(F8=J8,0,100),IF(F8&lt;0,IF(J8&lt;0,-(J8/F8-1)*100,(J8/F8-1)*100),(J8/F8-1)*100))</f>
        <v>-34.3770434692851</v>
      </c>
      <c r="O8" s="56" t="n">
        <f aca="false">IF(H8=0,IF(H8=J8,0,100),IF(H8&lt;0,IF(J8&lt;0,-(J8/H8-1)*100,(J8/H8-1)*100),(J8/H8-1)*100))</f>
        <v>-39.0761865106422</v>
      </c>
    </row>
    <row r="9" customFormat="false" ht="36" hidden="false" customHeight="false" outlineLevel="0" collapsed="false">
      <c r="A9" s="331" t="s">
        <v>343</v>
      </c>
      <c r="B9" s="344" t="n">
        <v>1016.51</v>
      </c>
      <c r="C9" s="431" t="n">
        <v>0.554254664770475</v>
      </c>
      <c r="D9" s="344" t="n">
        <v>998.23629</v>
      </c>
      <c r="E9" s="431" t="n">
        <v>0.541412375625171</v>
      </c>
      <c r="F9" s="344" t="n">
        <v>1034.34</v>
      </c>
      <c r="G9" s="431" t="n">
        <v>0.554650891760544</v>
      </c>
      <c r="H9" s="344" t="n">
        <v>1076.423</v>
      </c>
      <c r="I9" s="431" t="n">
        <v>0.554650891760544</v>
      </c>
      <c r="J9" s="344" t="n">
        <v>1032.45</v>
      </c>
      <c r="K9" s="431" t="n">
        <f aca="false">J9/J$18*100</f>
        <v>0.712753045970801</v>
      </c>
      <c r="L9" s="55" t="n">
        <f aca="false">IF(B9=0,IF(B9=J9,0,100),IF(B9&lt;0,IF(J9&lt;0,-(J9/B9-1)*100,(J9/B9-1)*100),(J9/B9-1)*100))</f>
        <v>1.56811049571575</v>
      </c>
      <c r="M9" s="117" t="n">
        <f aca="false">IF(D9=0,IF(D9=J9,0,100),IF(D9&lt;0,IF(J9&lt;0,-(J9/D9-1)*100,(J9/D9-1)*100),(J9/D9-1)*100))</f>
        <v>3.42741596781659</v>
      </c>
      <c r="N9" s="117" t="n">
        <f aca="false">IF(F9=0,IF(F9=J9,0,100),IF(F9&lt;0,IF(J9&lt;0,-(J9/F9-1)*100,(J9/F9-1)*100),(J9/F9-1)*100))</f>
        <v>-0.182725216079804</v>
      </c>
      <c r="O9" s="56" t="n">
        <f aca="false">IF(H9=0,IF(H9=J9,0,100),IF(H9&lt;0,IF(J9&lt;0,-(J9/H9-1)*100,(J9/H9-1)*100),(J9/H9-1)*100))</f>
        <v>-4.08510409012071</v>
      </c>
    </row>
    <row r="10" customFormat="false" ht="23.25" hidden="false" customHeight="true" outlineLevel="0" collapsed="false">
      <c r="A10" s="331" t="s">
        <v>344</v>
      </c>
      <c r="B10" s="344" t="n">
        <v>68637.71</v>
      </c>
      <c r="C10" s="431" t="n">
        <v>37.4248860775232</v>
      </c>
      <c r="D10" s="344" t="n">
        <v>69735.65251</v>
      </c>
      <c r="E10" s="431" t="n">
        <v>37.8224531300205</v>
      </c>
      <c r="F10" s="344" t="n">
        <v>80818.979</v>
      </c>
      <c r="G10" s="431" t="n">
        <v>43.3380888039974</v>
      </c>
      <c r="H10" s="344" t="n">
        <v>63170.506</v>
      </c>
      <c r="I10" s="431" t="n">
        <v>43.3380888039974</v>
      </c>
      <c r="J10" s="344" t="n">
        <v>66506.87</v>
      </c>
      <c r="K10" s="431" t="n">
        <f aca="false">J10/J$18*100</f>
        <v>45.9130942616922</v>
      </c>
      <c r="L10" s="55" t="n">
        <f aca="false">IF(B10=0,IF(B10=J10,0,100),IF(B10&lt;0,IF(J10&lt;0,-(J10/B10-1)*100,(J10/B10-1)*100),(J10/B10-1)*100))</f>
        <v>-3.10447420230077</v>
      </c>
      <c r="M10" s="117" t="n">
        <f aca="false">IF(D10=0,IF(D10=J10,0,100),IF(D10&lt;0,IF(J10&lt;0,-(J10/D10-1)*100,(J10/D10-1)*100),(J10/D10-1)*100))</f>
        <v>-4.63003125917117</v>
      </c>
      <c r="N10" s="117" t="n">
        <f aca="false">IF(F10=0,IF(F10=J10,0,100),IF(F10&lt;0,IF(J10&lt;0,-(J10/F10-1)*100,(J10/F10-1)*100),(J10/F10-1)*100))</f>
        <v>-17.7088465816922</v>
      </c>
      <c r="O10" s="56" t="n">
        <f aca="false">IF(H10=0,IF(H10=J10,0,100),IF(H10&lt;0,IF(J10&lt;0,-(J10/H10-1)*100,(J10/H10-1)*100),(J10/H10-1)*100))</f>
        <v>5.28152172787724</v>
      </c>
    </row>
    <row r="11" customFormat="false" ht="36" hidden="false" customHeight="false" outlineLevel="0" collapsed="false">
      <c r="A11" s="331" t="s">
        <v>345</v>
      </c>
      <c r="B11" s="344" t="n">
        <v>2115.65</v>
      </c>
      <c r="C11" s="431" t="n">
        <v>1.15356354735483</v>
      </c>
      <c r="D11" s="344" t="n">
        <v>2718.80588</v>
      </c>
      <c r="E11" s="431" t="n">
        <v>1.47459590990675</v>
      </c>
      <c r="F11" s="344" t="n">
        <v>2386.525</v>
      </c>
      <c r="G11" s="431" t="n">
        <v>1.27974188319008</v>
      </c>
      <c r="H11" s="344" t="n">
        <v>1994.074</v>
      </c>
      <c r="I11" s="431" t="n">
        <v>1.27974188319008</v>
      </c>
      <c r="J11" s="344" t="n">
        <v>2110.76</v>
      </c>
      <c r="K11" s="431" t="n">
        <f aca="false">J11/J$18*100</f>
        <v>1.45716559573183</v>
      </c>
      <c r="L11" s="55" t="n">
        <f aca="false">IF(B11=0,IF(B11=J11,0,100),IF(B11&lt;0,IF(J11&lt;0,-(J11/B11-1)*100,(J11/B11-1)*100),(J11/B11-1)*100))</f>
        <v>-0.231134639472497</v>
      </c>
      <c r="M11" s="117" t="n">
        <f aca="false">IF(D11=0,IF(D11=J11,0,100),IF(D11&lt;0,IF(J11&lt;0,-(J11/D11-1)*100,(J11/D11-1)*100),(J11/D11-1)*100))</f>
        <v>-22.3644462619744</v>
      </c>
      <c r="N11" s="117" t="n">
        <f aca="false">IF(F11=0,IF(F11=J11,0,100),IF(F11&lt;0,IF(J11&lt;0,-(J11/F11-1)*100,(J11/F11-1)*100),(J11/F11-1)*100))</f>
        <v>-11.555085322802</v>
      </c>
      <c r="O11" s="56" t="n">
        <f aca="false">IF(H11=0,IF(H11=J11,0,100),IF(H11&lt;0,IF(J11&lt;0,-(J11/H11-1)*100,(J11/H11-1)*100),(J11/H11-1)*100))</f>
        <v>5.85163840459282</v>
      </c>
    </row>
    <row r="12" customFormat="false" ht="12.75" hidden="false" customHeight="false" outlineLevel="0" collapsed="false">
      <c r="A12" s="331" t="s">
        <v>95</v>
      </c>
      <c r="B12" s="344" t="n">
        <v>15355.496</v>
      </c>
      <c r="C12" s="431" t="n">
        <v>8.37262327755198</v>
      </c>
      <c r="D12" s="344" t="n">
        <v>13896.7176</v>
      </c>
      <c r="E12" s="431" t="n">
        <v>7.53714823291801</v>
      </c>
      <c r="F12" s="344" t="n">
        <v>22423.772</v>
      </c>
      <c r="G12" s="431" t="n">
        <v>12.0244456720567</v>
      </c>
      <c r="H12" s="344" t="n">
        <v>17446.709</v>
      </c>
      <c r="I12" s="431" t="n">
        <v>12.0244456720567</v>
      </c>
      <c r="J12" s="344" t="n">
        <v>12403.486</v>
      </c>
      <c r="K12" s="431" t="n">
        <f aca="false">J12/J$18*100</f>
        <v>8.56276083796424</v>
      </c>
      <c r="L12" s="55" t="n">
        <f aca="false">IF(B12=0,IF(B12=J12,0,100),IF(B12&lt;0,IF(J12&lt;0,-(J12/B12-1)*100,(J12/B12-1)*100),(J12/B12-1)*100))</f>
        <v>-19.2244522742867</v>
      </c>
      <c r="M12" s="117" t="n">
        <f aca="false">IF(D12=0,IF(D12=J12,0,100),IF(D12&lt;0,IF(J12&lt;0,-(J12/D12-1)*100,(J12/D12-1)*100),(J12/D12-1)*100))</f>
        <v>-10.7452107971166</v>
      </c>
      <c r="N12" s="117" t="n">
        <f aca="false">IF(F12=0,IF(F12=J12,0,100),IF(F12&lt;0,IF(J12&lt;0,-(J12/F12-1)*100,(J12/F12-1)*100),(J12/F12-1)*100))</f>
        <v>-44.6859966289347</v>
      </c>
      <c r="O12" s="56" t="n">
        <f aca="false">IF(H12=0,IF(H12=J12,0,100),IF(H12&lt;0,IF(J12&lt;0,-(J12/H12-1)*100,(J12/H12-1)*100),(J12/H12-1)*100))</f>
        <v>-28.9064430432123</v>
      </c>
    </row>
    <row r="13" customFormat="false" ht="12.75" hidden="false" customHeight="false" outlineLevel="0" collapsed="false">
      <c r="A13" s="331" t="s">
        <v>98</v>
      </c>
      <c r="B13" s="344" t="n">
        <v>1324.683</v>
      </c>
      <c r="C13" s="431" t="n">
        <v>0.722286777397317</v>
      </c>
      <c r="D13" s="344" t="n">
        <v>1652.322</v>
      </c>
      <c r="E13" s="431" t="n">
        <v>0.896168160063319</v>
      </c>
      <c r="F13" s="344" t="n">
        <v>914.211</v>
      </c>
      <c r="G13" s="431" t="n">
        <v>0.49023333372711</v>
      </c>
      <c r="H13" s="344" t="n">
        <v>1346.758</v>
      </c>
      <c r="I13" s="431" t="n">
        <v>0.49023333372711</v>
      </c>
      <c r="J13" s="344" t="n">
        <v>1412.709</v>
      </c>
      <c r="K13" s="431" t="n">
        <f aca="false">J13/J$18*100</f>
        <v>0.97526528434342</v>
      </c>
      <c r="L13" s="55" t="n">
        <f aca="false">IF(B13=0,IF(B13=J13,0,100),IF(B13&lt;0,IF(J13&lt;0,-(J13/B13-1)*100,(J13/B13-1)*100),(J13/B13-1)*100))</f>
        <v>6.64506149773192</v>
      </c>
      <c r="M13" s="117" t="n">
        <f aca="false">IF(D13=0,IF(D13=J13,0,100),IF(D13&lt;0,IF(J13&lt;0,-(J13/D13-1)*100,(J13/D13-1)*100),(J13/D13-1)*100))</f>
        <v>-14.5015923046476</v>
      </c>
      <c r="N13" s="117" t="n">
        <f aca="false">IF(F13=0,IF(F13=J13,0,100),IF(F13&lt;0,IF(J13&lt;0,-(J13/F13-1)*100,(J13/F13-1)*100),(J13/F13-1)*100))</f>
        <v>54.5276746834156</v>
      </c>
      <c r="O13" s="56" t="n">
        <f aca="false">IF(H13=0,IF(H13=J13,0,100),IF(H13&lt;0,IF(J13&lt;0,-(J13/H13-1)*100,(J13/H13-1)*100),(J13/H13-1)*100))</f>
        <v>4.89701936056812</v>
      </c>
    </row>
    <row r="14" customFormat="false" ht="12.75" hidden="false" customHeight="false" outlineLevel="0" collapsed="false">
      <c r="A14" s="331" t="s">
        <v>100</v>
      </c>
      <c r="B14" s="344" t="n">
        <v>64901.914</v>
      </c>
      <c r="C14" s="431" t="n">
        <v>35.3879337999943</v>
      </c>
      <c r="D14" s="344" t="n">
        <v>64067.0272905657</v>
      </c>
      <c r="E14" s="431" t="n">
        <v>34.7479667811194</v>
      </c>
      <c r="F14" s="344" t="n">
        <v>52299.924</v>
      </c>
      <c r="G14" s="431" t="n">
        <v>28.0451297306579</v>
      </c>
      <c r="H14" s="344" t="n">
        <v>46662.305</v>
      </c>
      <c r="I14" s="431" t="n">
        <v>28.0451297306579</v>
      </c>
      <c r="J14" s="344" t="n">
        <v>45584.111</v>
      </c>
      <c r="K14" s="431" t="n">
        <f aca="false">J14/J$18*100</f>
        <v>31.4690435014975</v>
      </c>
      <c r="L14" s="55" t="n">
        <f aca="false">IF(B14=0,IF(B14=J14,0,100),IF(B14&lt;0,IF(J14&lt;0,-(J14/B14-1)*100,(J14/B14-1)*100),(J14/B14-1)*100))</f>
        <v>-29.7646121807748</v>
      </c>
      <c r="M14" s="117" t="n">
        <f aca="false">IF(D14=0,IF(D14=J14,0,100),IF(D14&lt;0,IF(J14&lt;0,-(J14/D14-1)*100,(J14/D14-1)*100),(J14/D14-1)*100))</f>
        <v>-28.8493427465261</v>
      </c>
      <c r="N14" s="117" t="n">
        <f aca="false">IF(F14=0,IF(F14=J14,0,100),IF(F14&lt;0,IF(J14&lt;0,-(J14/F14-1)*100,(J14/F14-1)*100),(J14/F14-1)*100))</f>
        <v>-12.8409612985289</v>
      </c>
      <c r="O14" s="56" t="n">
        <f aca="false">IF(H14=0,IF(H14=J14,0,100),IF(H14&lt;0,IF(J14&lt;0,-(J14/H14-1)*100,(J14/H14-1)*100),(J14/H14-1)*100))</f>
        <v>-2.31063167582485</v>
      </c>
    </row>
    <row r="15" customFormat="false" ht="12.75" hidden="false" customHeight="false" outlineLevel="0" collapsed="false">
      <c r="A15" s="331" t="s">
        <v>115</v>
      </c>
      <c r="B15" s="344" t="n">
        <v>8248.748</v>
      </c>
      <c r="C15" s="431" t="n">
        <v>4.49765084211284</v>
      </c>
      <c r="D15" s="344" t="n">
        <v>6461.672879</v>
      </c>
      <c r="E15" s="431" t="n">
        <v>3.50461078101271</v>
      </c>
      <c r="F15" s="344" t="n">
        <v>10032.915</v>
      </c>
      <c r="G15" s="431" t="n">
        <v>5.38001551879241</v>
      </c>
      <c r="H15" s="344" t="n">
        <v>5687.574</v>
      </c>
      <c r="I15" s="431" t="n">
        <v>5.38001551879241</v>
      </c>
      <c r="J15" s="344" t="n">
        <v>5570.631</v>
      </c>
      <c r="K15" s="431" t="n">
        <f aca="false">J15/J$18*100</f>
        <v>3.84569152329834</v>
      </c>
      <c r="L15" s="55" t="n">
        <f aca="false">IF(B15=0,IF(B15=J15,0,100),IF(B15&lt;0,IF(J15&lt;0,-(J15/B15-1)*100,(J15/B15-1)*100),(J15/B15-1)*100))</f>
        <v>-32.4669513482531</v>
      </c>
      <c r="M15" s="117" t="n">
        <f aca="false">IF(D15=0,IF(D15=J15,0,100),IF(D15&lt;0,IF(J15&lt;0,-(J15/D15-1)*100,(J15/D15-1)*100),(J15/D15-1)*100))</f>
        <v>-13.7896469797446</v>
      </c>
      <c r="N15" s="117" t="n">
        <f aca="false">IF(F15=0,IF(F15=J15,0,100),IF(F15&lt;0,IF(J15&lt;0,-(J15/F15-1)*100,(J15/F15-1)*100),(J15/F15-1)*100))</f>
        <v>-44.4764457787193</v>
      </c>
      <c r="O15" s="56" t="n">
        <f aca="false">IF(H15=0,IF(H15=J15,0,100),IF(H15&lt;0,IF(J15&lt;0,-(J15/H15-1)*100,(J15/H15-1)*100),(J15/H15-1)*100))</f>
        <v>-2.05611390726519</v>
      </c>
    </row>
    <row r="16" customFormat="false" ht="24" hidden="false" customHeight="false" outlineLevel="0" collapsed="false">
      <c r="A16" s="331" t="s">
        <v>346</v>
      </c>
      <c r="B16" s="344" t="n">
        <v>4249.9</v>
      </c>
      <c r="C16" s="431" t="n">
        <v>2.31726879205127</v>
      </c>
      <c r="D16" s="344" t="n">
        <v>6695.728</v>
      </c>
      <c r="E16" s="431" t="n">
        <v>3.6315550129118</v>
      </c>
      <c r="F16" s="344" t="n">
        <v>1070.713</v>
      </c>
      <c r="G16" s="431" t="n">
        <v>0.574155423042334</v>
      </c>
      <c r="H16" s="344" t="n">
        <v>789.93</v>
      </c>
      <c r="I16" s="431" t="n">
        <v>0.574155423042334</v>
      </c>
      <c r="J16" s="344" t="n">
        <v>1130.968</v>
      </c>
      <c r="K16" s="431" t="n">
        <f aca="false">J16/J$18*100</f>
        <v>0.780765060676551</v>
      </c>
      <c r="L16" s="55" t="n">
        <f aca="false">IF(B16=0,IF(B16=J16,0,100),IF(B16&lt;0,IF(J16&lt;0,-(J16/B16-1)*100,(J16/B16-1)*100),(J16/B16-1)*100))</f>
        <v>-73.3883620791077</v>
      </c>
      <c r="M16" s="117" t="n">
        <f aca="false">IF(D16=0,IF(D16=J16,0,100),IF(D16&lt;0,IF(J16&lt;0,-(J16/D16-1)*100,(J16/D16-1)*100),(J16/D16-1)*100))</f>
        <v>-83.109110764356</v>
      </c>
      <c r="N16" s="117" t="n">
        <f aca="false">IF(F16=0,IF(F16=J16,0,100),IF(F16&lt;0,IF(J16&lt;0,-(J16/F16-1)*100,(J16/F16-1)*100),(J16/F16-1)*100))</f>
        <v>5.6275584587093</v>
      </c>
      <c r="O16" s="56" t="n">
        <f aca="false">IF(H16=0,IF(H16=J16,0,100),IF(H16&lt;0,IF(J16&lt;0,-(J16/H16-1)*100,(J16/H16-1)*100),(J16/H16-1)*100))</f>
        <v>43.1731925613662</v>
      </c>
    </row>
    <row r="17" customFormat="false" ht="12.75" hidden="false" customHeight="false" outlineLevel="0" collapsed="false">
      <c r="A17" s="630" t="s">
        <v>245</v>
      </c>
      <c r="B17" s="60" t="n">
        <v>183090.448</v>
      </c>
      <c r="C17" s="436" t="n">
        <v>100</v>
      </c>
      <c r="D17" s="60" t="n">
        <v>184376.332329566</v>
      </c>
      <c r="E17" s="436" t="n">
        <v>99.9999990940083</v>
      </c>
      <c r="F17" s="60" t="n">
        <v>186483.669</v>
      </c>
      <c r="G17" s="436" t="n">
        <v>99.9993554436917</v>
      </c>
      <c r="H17" s="60" t="n">
        <v>153158.981</v>
      </c>
      <c r="I17" s="436" t="n">
        <v>99.9993554436917</v>
      </c>
      <c r="J17" s="60" t="n">
        <f aca="false">SUM(J7:J16)</f>
        <v>144369.741</v>
      </c>
      <c r="K17" s="436" t="n">
        <f aca="false">J17/J$18*100</f>
        <v>99.6658168858207</v>
      </c>
      <c r="L17" s="50" t="n">
        <f aca="false">IF(B17=0,IF(B17=J17,0,100),IF(B17&lt;0,IF(J17&lt;0,-(J17/B17-1)*100,(J17/B17-1)*100),(J17/B17-1)*100))</f>
        <v>-21.1484036567544</v>
      </c>
      <c r="M17" s="631" t="n">
        <f aca="false">IF(D17=0,IF(D17=J17,0,100),IF(D17&lt;0,IF(J17&lt;0,-(J17/D17-1)*100,(J17/D17-1)*100),(J17/D17-1)*100))</f>
        <v>-21.6983334162736</v>
      </c>
      <c r="N17" s="631" t="n">
        <f aca="false">IF(F17=0,IF(F17=J17,0,100),IF(F17&lt;0,IF(J17&lt;0,-(J17/F17-1)*100,(J17/F17-1)*100),(J17/F17-1)*100))</f>
        <v>-22.5831721489778</v>
      </c>
      <c r="O17" s="51" t="n">
        <f aca="false">IF(H17=0,IF(H17=J17,0,100),IF(H17&lt;0,IF(J17&lt;0,-(J17/H17-1)*100,(J17/H17-1)*100),(J17/H17-1)*100))</f>
        <v>-5.73863833685341</v>
      </c>
    </row>
    <row r="18" customFormat="false" ht="13.5" hidden="false" customHeight="false" outlineLevel="0" collapsed="false">
      <c r="A18" s="632" t="s">
        <v>347</v>
      </c>
      <c r="B18" s="633" t="n">
        <v>183401.253</v>
      </c>
      <c r="C18" s="634" t="n">
        <v>100</v>
      </c>
      <c r="D18" s="633" t="n">
        <v>184376.334</v>
      </c>
      <c r="E18" s="634" t="n">
        <v>100</v>
      </c>
      <c r="F18" s="633" t="n">
        <v>186484.871</v>
      </c>
      <c r="G18" s="634" t="n">
        <v>100</v>
      </c>
      <c r="H18" s="633" t="n">
        <v>153159</v>
      </c>
      <c r="I18" s="634" t="n">
        <v>100</v>
      </c>
      <c r="J18" s="633" t="n">
        <v>144853.818</v>
      </c>
      <c r="K18" s="634" t="n">
        <f aca="false">J18/J$18*100</f>
        <v>100</v>
      </c>
      <c r="L18" s="65" t="n">
        <f aca="false">IF(B18=0,IF(B18=J18,0,100),IF(B18&lt;0,IF(J18&lt;0,-(J18/B18-1)*100,(J18/B18-1)*100),(J18/B18-1)*100))</f>
        <v>-21.0180870465482</v>
      </c>
      <c r="M18" s="125" t="n">
        <f aca="false">IF(D18=0,IF(D18=J18,0,100),IF(D18&lt;0,IF(J18&lt;0,-(J18/D18-1)*100,(J18/D18-1)*100),(J18/D18-1)*100))</f>
        <v>-21.435785787996</v>
      </c>
      <c r="N18" s="125" t="n">
        <f aca="false">IF(F18=0,IF(F18=J18,0,100),IF(F18&lt;0,IF(J18&lt;0,-(J18/F18-1)*100,(J18/F18-1)*100),(J18/F18-1)*100))</f>
        <v>-22.3240913736107</v>
      </c>
      <c r="O18" s="66" t="n">
        <f aca="false">IF(H18=0,IF(H18=J18,0,100),IF(H18&lt;0,IF(J18&lt;0,-(J18/H18-1)*100,(J18/H18-1)*100),(J18/H18-1)*100))</f>
        <v>-5.42258829059996</v>
      </c>
    </row>
    <row r="19" customFormat="false" ht="13.5" hidden="false" customHeight="false" outlineLevel="0" collapsed="false">
      <c r="A19" s="557" t="s">
        <v>348</v>
      </c>
      <c r="B19" s="292"/>
      <c r="C19" s="11"/>
      <c r="D19" s="292"/>
      <c r="E19" s="11"/>
      <c r="F19" s="292"/>
      <c r="G19" s="11"/>
      <c r="H19" s="292"/>
      <c r="I19" s="11"/>
      <c r="J19" s="292"/>
      <c r="K19" s="268"/>
      <c r="L19" s="267"/>
      <c r="M19" s="11"/>
      <c r="N19" s="11"/>
      <c r="O19" s="268"/>
    </row>
    <row r="20" customFormat="false" ht="12.75" hidden="false" customHeight="false" outlineLevel="0" collapsed="false">
      <c r="A20" s="566" t="s">
        <v>176</v>
      </c>
      <c r="B20" s="635" t="n">
        <v>1037.39</v>
      </c>
      <c r="C20" s="450" t="n">
        <v>0.566599738725856</v>
      </c>
      <c r="D20" s="635" t="n">
        <v>1430.75332</v>
      </c>
      <c r="E20" s="450" t="n">
        <v>0.775996193178733</v>
      </c>
      <c r="F20" s="635" t="n">
        <v>2413.994</v>
      </c>
      <c r="G20" s="450" t="n">
        <v>1.2944801080678</v>
      </c>
      <c r="H20" s="635" t="n">
        <v>2329.903</v>
      </c>
      <c r="I20" s="450" t="n">
        <v>1.2944801080678</v>
      </c>
      <c r="J20" s="635" t="n">
        <v>2434.574</v>
      </c>
      <c r="K20" s="450" t="n">
        <f aca="false">J20/J$53*100</f>
        <v>1.68634639005322</v>
      </c>
      <c r="L20" s="111" t="n">
        <f aca="false">IF(B20=0,IF(B20=J20,0,100),IF(B20&lt;0,IF(J20&lt;0,-(J20/B20-1)*100,(J20/B20-1)*100),(J20/B20-1)*100))</f>
        <v>134.682616952159</v>
      </c>
      <c r="M20" s="112" t="n">
        <f aca="false">IF(D20=0,IF(D20=J20,0,100),IF(D20&lt;0,IF(J20&lt;0,-(J20/D20-1)*100,(J20/D20-1)*100),(J20/D20-1)*100))</f>
        <v>70.1602901050756</v>
      </c>
      <c r="N20" s="112" t="n">
        <f aca="false">IF(F20=0,IF(F20=J20,0,100),IF(F20&lt;0,IF(J20&lt;0,-(J20/F20-1)*100,(J20/F20-1)*100),(J20/F20-1)*100))</f>
        <v>0.852529045225459</v>
      </c>
      <c r="O20" s="113" t="n">
        <f aca="false">IF(H20=0,IF(H20=J20,0,100),IF(H20&lt;0,IF(J20&lt;0,-(J20/H20-1)*100,(J20/H20-1)*100),(J20/H20-1)*100))</f>
        <v>4.49250462358306</v>
      </c>
      <c r="P20" s="42"/>
    </row>
    <row r="21" customFormat="false" ht="12.75" hidden="false" customHeight="false" outlineLevel="0" collapsed="false">
      <c r="A21" s="339" t="s">
        <v>177</v>
      </c>
      <c r="B21" s="636" t="n">
        <v>368.024</v>
      </c>
      <c r="C21" s="345" t="n">
        <v>0.20100666311112</v>
      </c>
      <c r="D21" s="636" t="n">
        <v>683.365</v>
      </c>
      <c r="E21" s="345" t="n">
        <v>0.37063596578031</v>
      </c>
      <c r="F21" s="636" t="n">
        <v>1278.521</v>
      </c>
      <c r="G21" s="345" t="n">
        <v>0.685594082771935</v>
      </c>
      <c r="H21" s="636" t="n">
        <v>385.8</v>
      </c>
      <c r="I21" s="345" t="n">
        <v>0.685594082771935</v>
      </c>
      <c r="J21" s="636" t="n">
        <v>388.905</v>
      </c>
      <c r="K21" s="345" t="n">
        <f aca="false">J21/J$53*100</f>
        <v>0.269381231715958</v>
      </c>
      <c r="L21" s="55" t="n">
        <f aca="false">IF(B21=0,IF(B21=J21,0,100),IF(B21&lt;0,IF(J21&lt;0,-(J21/B21-1)*100,(J21/B21-1)*100),(J21/B21-1)*100))</f>
        <v>5.67381475121187</v>
      </c>
      <c r="M21" s="117" t="n">
        <f aca="false">IF(D21=0,IF(D21=J21,0,100),IF(D21&lt;0,IF(J21&lt;0,-(J21/D21-1)*100,(J21/D21-1)*100),(J21/D21-1)*100))</f>
        <v>-43.0897104768316</v>
      </c>
      <c r="N21" s="117" t="n">
        <f aca="false">IF(F21=0,IF(F21=J21,0,100),IF(F21&lt;0,IF(J21&lt;0,-(J21/F21-1)*100,(J21/F21-1)*100),(J21/F21-1)*100))</f>
        <v>-69.58164942148</v>
      </c>
      <c r="O21" s="56" t="n">
        <f aca="false">IF(H21=0,IF(H21=J21,0,100),IF(H21&lt;0,IF(J21&lt;0,-(J21/H21-1)*100,(J21/H21-1)*100),(J21/H21-1)*100))</f>
        <v>0.804821150855362</v>
      </c>
      <c r="P21" s="42"/>
    </row>
    <row r="22" customFormat="false" ht="12.75" hidden="false" customHeight="false" outlineLevel="0" collapsed="false">
      <c r="A22" s="339" t="s">
        <v>178</v>
      </c>
      <c r="B22" s="636" t="n">
        <v>246.647</v>
      </c>
      <c r="C22" s="345" t="n">
        <v>0.134713199238007</v>
      </c>
      <c r="D22" s="636" t="n">
        <v>693.94781</v>
      </c>
      <c r="E22" s="345" t="n">
        <v>0.376375753456032</v>
      </c>
      <c r="F22" s="636" t="n">
        <v>698.099</v>
      </c>
      <c r="G22" s="345" t="n">
        <v>0.374348597785257</v>
      </c>
      <c r="H22" s="636" t="n">
        <v>469.479</v>
      </c>
      <c r="I22" s="345" t="n">
        <v>0.374348597785257</v>
      </c>
      <c r="J22" s="636" t="n">
        <v>1135.221</v>
      </c>
      <c r="K22" s="345" t="n">
        <f aca="false">J22/J$53*100</f>
        <v>0.786328875303279</v>
      </c>
      <c r="L22" s="55" t="n">
        <f aca="false">IF(B22=0,IF(B22=J22,0,100),IF(B22&lt;0,IF(J22&lt;0,-(J22/B22-1)*100,(J22/B22-1)*100),(J22/B22-1)*100))</f>
        <v>360.26142624885</v>
      </c>
      <c r="M22" s="117" t="n">
        <f aca="false">IF(D22=0,IF(D22=J22,0,100),IF(D22&lt;0,IF(J22&lt;0,-(J22/D22-1)*100,(J22/D22-1)*100),(J22/D22-1)*100))</f>
        <v>63.58881513006</v>
      </c>
      <c r="N22" s="117" t="n">
        <f aca="false">IF(F22=0,IF(F22=J22,0,100),IF(F22&lt;0,IF(J22&lt;0,-(J22/F22-1)*100,(J22/F22-1)*100),(J22/F22-1)*100))</f>
        <v>62.6160472941517</v>
      </c>
      <c r="O22" s="56" t="n">
        <f aca="false">IF(H22=0,IF(H22=J22,0,100),IF(H22&lt;0,IF(J22&lt;0,-(J22/H22-1)*100,(J22/H22-1)*100),(J22/H22-1)*100))</f>
        <v>141.804425757063</v>
      </c>
      <c r="P22" s="42"/>
    </row>
    <row r="23" customFormat="false" ht="12.75" hidden="false" customHeight="false" outlineLevel="0" collapsed="false">
      <c r="A23" s="339" t="s">
        <v>27</v>
      </c>
      <c r="B23" s="636" t="n">
        <v>35.818</v>
      </c>
      <c r="C23" s="345" t="n">
        <v>0.0195630085519262</v>
      </c>
      <c r="D23" s="636" t="n">
        <v>0</v>
      </c>
      <c r="E23" s="345" t="n">
        <v>0</v>
      </c>
      <c r="F23" s="636" t="n">
        <v>902.496</v>
      </c>
      <c r="G23" s="345" t="n">
        <v>0.483954442144744</v>
      </c>
      <c r="H23" s="636" t="n">
        <v>0</v>
      </c>
      <c r="I23" s="345" t="n">
        <v>0.483954442144744</v>
      </c>
      <c r="J23" s="636" t="n">
        <v>0</v>
      </c>
      <c r="K23" s="345" t="n">
        <f aca="false">J23/J$53*100</f>
        <v>0</v>
      </c>
      <c r="L23" s="232" t="s">
        <v>15</v>
      </c>
      <c r="M23" s="52" t="s">
        <v>15</v>
      </c>
      <c r="N23" s="512" t="s">
        <v>15</v>
      </c>
      <c r="O23" s="637" t="s">
        <v>15</v>
      </c>
      <c r="P23" s="42"/>
    </row>
    <row r="24" customFormat="false" ht="12.75" hidden="false" customHeight="false" outlineLevel="0" collapsed="false">
      <c r="A24" s="343" t="s">
        <v>179</v>
      </c>
      <c r="B24" s="636" t="n">
        <v>208.527</v>
      </c>
      <c r="C24" s="345" t="n">
        <v>0.113892888612081</v>
      </c>
      <c r="D24" s="636" t="n">
        <v>213.16256</v>
      </c>
      <c r="E24" s="345" t="n">
        <v>0.115612756424171</v>
      </c>
      <c r="F24" s="636" t="n">
        <v>106.752</v>
      </c>
      <c r="G24" s="345" t="n">
        <v>0.0572446909546809</v>
      </c>
      <c r="H24" s="636" t="n">
        <v>111.586</v>
      </c>
      <c r="I24" s="345" t="n">
        <v>0.0572446909546809</v>
      </c>
      <c r="J24" s="636" t="n">
        <v>111.6</v>
      </c>
      <c r="K24" s="345" t="n">
        <f aca="false">J24/J$53*100</f>
        <v>0.0773015144045485</v>
      </c>
      <c r="L24" s="120" t="s">
        <v>15</v>
      </c>
      <c r="M24" s="117" t="n">
        <f aca="false">IF(D24=0,IF(D24=J24,0,100),IF(D24&lt;0,IF(J24&lt;0,-(J24/D24-1)*100,(J24/D24-1)*100),(J24/D24-1)*100))</f>
        <v>-47.6455902950312</v>
      </c>
      <c r="N24" s="117" t="n">
        <f aca="false">IF(F24=0,IF(F24=J24,0,100),IF(F24&lt;0,IF(J24&lt;0,-(J24/F24-1)*100,(J24/F24-1)*100),(J24/F24-1)*100))</f>
        <v>4.54136690647482</v>
      </c>
      <c r="O24" s="56" t="n">
        <f aca="false">IF(H24=0,IF(H24=J24,0,100),IF(H24&lt;0,IF(J24&lt;0,-(J24/H24-1)*100,(J24/H24-1)*100),(J24/H24-1)*100))</f>
        <v>0.0125463767856049</v>
      </c>
      <c r="P24" s="42"/>
    </row>
    <row r="25" customFormat="false" ht="12.75" hidden="false" customHeight="false" outlineLevel="0" collapsed="false">
      <c r="A25" s="343" t="s">
        <v>180</v>
      </c>
      <c r="B25" s="636" t="n">
        <v>0</v>
      </c>
      <c r="C25" s="345" t="n">
        <v>0</v>
      </c>
      <c r="D25" s="636" t="n">
        <v>1438.86</v>
      </c>
      <c r="E25" s="345" t="n">
        <v>0.780393004796349</v>
      </c>
      <c r="F25" s="636" t="n">
        <v>2157.618</v>
      </c>
      <c r="G25" s="345" t="n">
        <v>1.15700104549101</v>
      </c>
      <c r="H25" s="636" t="n">
        <v>2513.48</v>
      </c>
      <c r="I25" s="345" t="n">
        <v>1.15700104549101</v>
      </c>
      <c r="J25" s="636" t="n">
        <v>2501.336</v>
      </c>
      <c r="K25" s="345" t="n">
        <f aca="false">J25/J$53*100</f>
        <v>1.73259015084781</v>
      </c>
      <c r="L25" s="120" t="s">
        <v>15</v>
      </c>
      <c r="M25" s="117" t="n">
        <f aca="false">IF(D25=0,IF(D25=J25,0,100),IF(D25&lt;0,IF(J25&lt;0,-(J25/D25-1)*100,(J25/D25-1)*100),(J25/D25-1)*100))</f>
        <v>73.8415134203467</v>
      </c>
      <c r="N25" s="117" t="n">
        <f aca="false">IF(F25=0,IF(F25=J25,0,100),IF(F25&lt;0,IF(J25&lt;0,-(J25/F25-1)*100,(J25/F25-1)*100),(J25/F25-1)*100))</f>
        <v>15.9304381035012</v>
      </c>
      <c r="O25" s="56" t="n">
        <f aca="false">IF(H25=0,IF(H25=J25,0,100),IF(H25&lt;0,IF(J25&lt;0,-(J25/H25-1)*100,(J25/H25-1)*100),(J25/H25-1)*100))</f>
        <v>-0.48315482916117</v>
      </c>
      <c r="P25" s="42"/>
    </row>
    <row r="26" customFormat="false" ht="12.75" hidden="false" customHeight="false" outlineLevel="0" collapsed="false">
      <c r="A26" s="343" t="s">
        <v>19</v>
      </c>
      <c r="B26" s="636" t="n">
        <v>8959.277</v>
      </c>
      <c r="C26" s="345" t="n">
        <v>4.89336123094745</v>
      </c>
      <c r="D26" s="636" t="n">
        <v>15538.58331</v>
      </c>
      <c r="E26" s="345" t="n">
        <v>8.42764530223183</v>
      </c>
      <c r="F26" s="636" t="n">
        <v>16679.548</v>
      </c>
      <c r="G26" s="345" t="n">
        <v>8.94424058119534</v>
      </c>
      <c r="H26" s="636" t="n">
        <v>7839.41</v>
      </c>
      <c r="I26" s="345" t="n">
        <v>8.94424058119534</v>
      </c>
      <c r="J26" s="636" t="n">
        <v>7459.883</v>
      </c>
      <c r="K26" s="345" t="n">
        <f aca="false">J26/J$53*100</f>
        <v>5.16720656971995</v>
      </c>
      <c r="L26" s="55" t="n">
        <f aca="false">IF(B26=0,IF(B26=J26,0,100),IF(B26&lt;0,IF(J26&lt;0,-(J26/B26-1)*100,(J26/B26-1)*100),(J26/B26-1)*100))</f>
        <v>-16.7356584688698</v>
      </c>
      <c r="M26" s="117" t="n">
        <f aca="false">IF(D26=0,IF(D26=J26,0,100),IF(D26&lt;0,IF(J26&lt;0,-(J26/D26-1)*100,(J26/D26-1)*100),(J26/D26-1)*100))</f>
        <v>-51.9912282144851</v>
      </c>
      <c r="N26" s="117" t="n">
        <f aca="false">IF(F26=0,IF(F26=J26,0,100),IF(F26&lt;0,IF(J26&lt;0,-(J26/F26-1)*100,(J26/F26-1)*100),(J26/F26-1)*100))</f>
        <v>-55.2752688502111</v>
      </c>
      <c r="O26" s="56" t="n">
        <f aca="false">IF(H26=0,IF(H26=J26,0,100),IF(H26&lt;0,IF(J26&lt;0,-(J26/H26-1)*100,(J26/H26-1)*100),(J26/H26-1)*100))</f>
        <v>-4.84126994250843</v>
      </c>
      <c r="P26" s="42"/>
    </row>
    <row r="27" customFormat="false" ht="12.75" hidden="false" customHeight="false" outlineLevel="0" collapsed="false">
      <c r="A27" s="343" t="s">
        <v>181</v>
      </c>
      <c r="B27" s="636" t="n">
        <v>484.204</v>
      </c>
      <c r="C27" s="345" t="n">
        <v>0.264461639200315</v>
      </c>
      <c r="D27" s="636" t="n">
        <v>495.8273</v>
      </c>
      <c r="E27" s="345" t="n">
        <v>0.268921338078104</v>
      </c>
      <c r="F27" s="636" t="n">
        <v>490.757</v>
      </c>
      <c r="G27" s="345" t="n">
        <v>0.26316352666785</v>
      </c>
      <c r="H27" s="636" t="n">
        <v>73.928</v>
      </c>
      <c r="I27" s="345" t="n">
        <v>0.26316352666785</v>
      </c>
      <c r="J27" s="636" t="n">
        <v>2160.939</v>
      </c>
      <c r="K27" s="345" t="n">
        <f aca="false">J27/J$53*100</f>
        <v>1.49680875659364</v>
      </c>
      <c r="L27" s="55" t="n">
        <f aca="false">IF(B27=0,IF(B27=J27,0,100),IF(B27&lt;0,IF(J27&lt;0,-(J27/B27-1)*100,(J27/B27-1)*100),(J27/B27-1)*100))</f>
        <v>346.286895605984</v>
      </c>
      <c r="M27" s="117" t="n">
        <f aca="false">IF(D27=0,IF(D27=J27,0,100),IF(D27&lt;0,IF(J27&lt;0,-(J27/D27-1)*100,(J27/D27-1)*100),(J27/D27-1)*100))</f>
        <v>335.82493339919</v>
      </c>
      <c r="N27" s="117" t="n">
        <f aca="false">IF(F27=0,IF(F27=J27,0,100),IF(F27&lt;0,IF(J27&lt;0,-(J27/F27-1)*100,(J27/F27-1)*100),(J27/F27-1)*100))</f>
        <v>340.327697821936</v>
      </c>
      <c r="O27" s="56" t="n">
        <f aca="false">IF(H27=0,IF(H27=J27,0,100),IF(H27&lt;0,IF(J27&lt;0,-(J27/H27-1)*100,(J27/H27-1)*100),(J27/H27-1)*100))</f>
        <v>2823.03186884536</v>
      </c>
      <c r="P27" s="42"/>
    </row>
    <row r="28" customFormat="false" ht="12.75" hidden="false" customHeight="false" outlineLevel="0" collapsed="false">
      <c r="A28" s="343" t="s">
        <v>182</v>
      </c>
      <c r="B28" s="636" t="n">
        <v>339.532</v>
      </c>
      <c r="C28" s="345" t="n">
        <v>0.185444955599213</v>
      </c>
      <c r="D28" s="636" t="n">
        <v>91.20003</v>
      </c>
      <c r="E28" s="345" t="n">
        <v>0.0494640656139007</v>
      </c>
      <c r="F28" s="636" t="n">
        <v>86.54</v>
      </c>
      <c r="G28" s="345" t="n">
        <v>0.0464062083634787</v>
      </c>
      <c r="H28" s="636" t="n">
        <v>99.085</v>
      </c>
      <c r="I28" s="345" t="n">
        <v>0.0464062083634787</v>
      </c>
      <c r="J28" s="636" t="n">
        <v>100.209</v>
      </c>
      <c r="K28" s="345" t="n">
        <f aca="false">J28/J$53*100</f>
        <v>0.069411357141267</v>
      </c>
      <c r="L28" s="55" t="n">
        <f aca="false">IF(B28=0,IF(B28=J28,0,100),IF(B28&lt;0,IF(J28&lt;0,-(J28/B28-1)*100,(J28/B28-1)*100),(J28/B28-1)*100))</f>
        <v>-70.4861397452965</v>
      </c>
      <c r="M28" s="117" t="n">
        <f aca="false">IF(D28=0,IF(D28=J28,0,100),IF(D28&lt;0,IF(J28&lt;0,-(J28/D28-1)*100,(J28/D28-1)*100),(J28/D28-1)*100))</f>
        <v>9.87825332952195</v>
      </c>
      <c r="N28" s="117" t="n">
        <f aca="false">IF(F28=0,IF(F28=J28,0,100),IF(F28&lt;0,IF(J28&lt;0,-(J28/F28-1)*100,(J28/F28-1)*100),(J28/F28-1)*100))</f>
        <v>15.7950080887451</v>
      </c>
      <c r="O28" s="56" t="n">
        <f aca="false">IF(H28=0,IF(H28=J28,0,100),IF(H28&lt;0,IF(J28&lt;0,-(J28/H28-1)*100,(J28/H28-1)*100),(J28/H28-1)*100))</f>
        <v>1.13437957309381</v>
      </c>
      <c r="P28" s="42"/>
    </row>
    <row r="29" customFormat="false" ht="12.75" hidden="false" customHeight="false" outlineLevel="0" collapsed="false">
      <c r="A29" s="343" t="s">
        <v>18</v>
      </c>
      <c r="B29" s="636" t="n">
        <v>3930.948</v>
      </c>
      <c r="C29" s="345" t="n">
        <v>2.1469978597682</v>
      </c>
      <c r="D29" s="636" t="n">
        <v>4824.59156</v>
      </c>
      <c r="E29" s="345" t="n">
        <v>2.61670871691722</v>
      </c>
      <c r="F29" s="636" t="n">
        <v>4810.73</v>
      </c>
      <c r="G29" s="345" t="n">
        <v>2.57970578646219</v>
      </c>
      <c r="H29" s="636" t="n">
        <v>4112.993</v>
      </c>
      <c r="I29" s="345" t="n">
        <v>2.57970578646219</v>
      </c>
      <c r="J29" s="636" t="n">
        <v>5233.495</v>
      </c>
      <c r="K29" s="345" t="n">
        <f aca="false">J29/J$53*100</f>
        <v>3.625063522658</v>
      </c>
      <c r="L29" s="55" t="n">
        <f aca="false">IF(B29=0,IF(B29=J29,0,100),IF(B29&lt;0,IF(J29&lt;0,-(J29/B29-1)*100,(J29/B29-1)*100),(J29/B29-1)*100))</f>
        <v>33.1356965291833</v>
      </c>
      <c r="M29" s="117" t="n">
        <f aca="false">IF(D29=0,IF(D29=J29,0,100),IF(D29&lt;0,IF(J29&lt;0,-(J29/D29-1)*100,(J29/D29-1)*100),(J29/D29-1)*100))</f>
        <v>8.47540014350976</v>
      </c>
      <c r="N29" s="117" t="n">
        <f aca="false">IF(F29=0,IF(F29=J29,0,100),IF(F29&lt;0,IF(J29&lt;0,-(J29/F29-1)*100,(J29/F29-1)*100),(J29/F29-1)*100))</f>
        <v>8.78795941572277</v>
      </c>
      <c r="O29" s="56" t="n">
        <f aca="false">IF(H29=0,IF(H29=J29,0,100),IF(H29&lt;0,IF(J29&lt;0,-(J29/H29-1)*100,(J29/H29-1)*100),(J29/H29-1)*100))</f>
        <v>27.2429833943311</v>
      </c>
      <c r="P29" s="42"/>
    </row>
    <row r="30" customFormat="false" ht="12.75" hidden="false" customHeight="false" outlineLevel="0" collapsed="false">
      <c r="A30" s="343" t="s">
        <v>183</v>
      </c>
      <c r="B30" s="636" t="n">
        <v>6585.726</v>
      </c>
      <c r="C30" s="345" t="n">
        <v>3.59697956498528</v>
      </c>
      <c r="D30" s="636" t="n">
        <v>6577.57273</v>
      </c>
      <c r="E30" s="345" t="n">
        <v>3.56747129465773</v>
      </c>
      <c r="F30" s="636" t="n">
        <v>70.063</v>
      </c>
      <c r="G30" s="345" t="n">
        <v>0.0375705821189093</v>
      </c>
      <c r="H30" s="636" t="n">
        <v>70.303</v>
      </c>
      <c r="I30" s="345" t="n">
        <v>0.0375705821189093</v>
      </c>
      <c r="J30" s="636" t="n">
        <v>0</v>
      </c>
      <c r="K30" s="345" t="n">
        <f aca="false">J30/J$53*100</f>
        <v>0</v>
      </c>
      <c r="L30" s="55" t="n">
        <f aca="false">IF(B30=0,IF(B30=J30,0,100),IF(B30&lt;0,IF(J30&lt;0,-(J30/B30-1)*100,(J30/B30-1)*100),(J30/B30-1)*100))</f>
        <v>-100</v>
      </c>
      <c r="M30" s="117" t="n">
        <f aca="false">IF(D30=0,IF(D30=J30,0,100),IF(D30&lt;0,IF(J30&lt;0,-(J30/D30-1)*100,(J30/D30-1)*100),(J30/D30-1)*100))</f>
        <v>-100</v>
      </c>
      <c r="N30" s="117" t="n">
        <f aca="false">IF(F30=0,IF(F30=J30,0,100),IF(F30&lt;0,IF(J30&lt;0,-(J30/F30-1)*100,(J30/F30-1)*100),(J30/F30-1)*100))</f>
        <v>-100</v>
      </c>
      <c r="O30" s="56" t="n">
        <f aca="false">IF(H30=0,IF(H30=J30,0,100),IF(H30&lt;0,IF(J30&lt;0,-(J30/H30-1)*100,(J30/H30-1)*100),(J30/H30-1)*100))</f>
        <v>-100</v>
      </c>
      <c r="P30" s="42"/>
    </row>
    <row r="31" customFormat="false" ht="12.75" hidden="false" customHeight="false" outlineLevel="0" collapsed="false">
      <c r="A31" s="343" t="s">
        <v>184</v>
      </c>
      <c r="B31" s="636" t="n">
        <v>986.781</v>
      </c>
      <c r="C31" s="345" t="n">
        <v>0.53895820933269</v>
      </c>
      <c r="D31" s="636" t="n">
        <v>1419.29362</v>
      </c>
      <c r="E31" s="345" t="n">
        <v>0.769780807583843</v>
      </c>
      <c r="F31" s="636" t="n">
        <v>1434.449</v>
      </c>
      <c r="G31" s="345" t="n">
        <v>0.769208911263967</v>
      </c>
      <c r="H31" s="636" t="n">
        <v>1504.214</v>
      </c>
      <c r="I31" s="345" t="n">
        <v>0.769208911263967</v>
      </c>
      <c r="J31" s="636" t="n">
        <v>1431.996</v>
      </c>
      <c r="K31" s="345" t="n">
        <f aca="false">J31/J$53*100</f>
        <v>0.991894797681503</v>
      </c>
      <c r="L31" s="55" t="n">
        <f aca="false">IF(B31=0,IF(B31=J31,0,100),IF(B31&lt;0,IF(J31&lt;0,-(J31/B31-1)*100,(J31/B31-1)*100),(J31/B31-1)*100))</f>
        <v>45.1179137012164</v>
      </c>
      <c r="M31" s="117" t="n">
        <f aca="false">IF(D31=0,IF(D31=J31,0,100),IF(D31&lt;0,IF(J31&lt;0,-(J31/D31-1)*100,(J31/D31-1)*100),(J31/D31-1)*100))</f>
        <v>0.894979010756059</v>
      </c>
      <c r="N31" s="117" t="n">
        <f aca="false">IF(F31=0,IF(F31=J31,0,100),IF(F31&lt;0,IF(J31&lt;0,-(J31/F31-1)*100,(J31/F31-1)*100),(J31/F31-1)*100))</f>
        <v>-0.171006428252241</v>
      </c>
      <c r="O31" s="56" t="n">
        <f aca="false">IF(H31=0,IF(H31=J31,0,100),IF(H31&lt;0,IF(J31&lt;0,-(J31/H31-1)*100,(J31/H31-1)*100),(J31/H31-1)*100))</f>
        <v>-4.8010455959059</v>
      </c>
      <c r="P31" s="42"/>
    </row>
    <row r="32" customFormat="false" ht="12.75" hidden="false" customHeight="false" outlineLevel="0" collapsed="false">
      <c r="A32" s="343" t="s">
        <v>186</v>
      </c>
      <c r="B32" s="636" t="n">
        <v>577.39</v>
      </c>
      <c r="C32" s="345" t="n">
        <v>0.315357795181101</v>
      </c>
      <c r="D32" s="636" t="n">
        <v>579.79</v>
      </c>
      <c r="E32" s="345" t="n">
        <v>0.314460100531584</v>
      </c>
      <c r="F32" s="636" t="n">
        <v>642.356</v>
      </c>
      <c r="G32" s="345" t="n">
        <v>0.344456972261737</v>
      </c>
      <c r="H32" s="636" t="n">
        <v>651.068</v>
      </c>
      <c r="I32" s="345" t="n">
        <v>0.344456972261737</v>
      </c>
      <c r="J32" s="636" t="n">
        <v>645.083</v>
      </c>
      <c r="K32" s="345" t="n">
        <f aca="false">J32/J$53*100</f>
        <v>0.446826996564779</v>
      </c>
      <c r="L32" s="55" t="n">
        <f aca="false">IF(B32=0,IF(B32=J32,0,100),IF(B32&lt;0,IF(J32&lt;0,-(J32/B32-1)*100,(J32/B32-1)*100),(J32/B32-1)*100))</f>
        <v>11.7239647378721</v>
      </c>
      <c r="M32" s="117" t="n">
        <f aca="false">IF(D32=0,IF(D32=J32,0,100),IF(D32&lt;0,IF(J32&lt;0,-(J32/D32-1)*100,(J32/D32-1)*100),(J32/D32-1)*100))</f>
        <v>11.2614912295831</v>
      </c>
      <c r="N32" s="117" t="n">
        <f aca="false">IF(F32=0,IF(F32=J32,0,100),IF(F32&lt;0,IF(J32&lt;0,-(J32/F32-1)*100,(J32/F32-1)*100),(J32/F32-1)*100))</f>
        <v>0.424530945457025</v>
      </c>
      <c r="O32" s="56" t="n">
        <f aca="false">IF(H32=0,IF(H32=J32,0,100),IF(H32&lt;0,IF(J32&lt;0,-(J32/H32-1)*100,(J32/H32-1)*100),(J32/H32-1)*100))</f>
        <v>-0.919258817819335</v>
      </c>
      <c r="P32" s="42"/>
    </row>
    <row r="33" customFormat="false" ht="12.75" hidden="false" customHeight="false" outlineLevel="0" collapsed="false">
      <c r="A33" s="343" t="s">
        <v>187</v>
      </c>
      <c r="B33" s="636" t="n">
        <v>39.046</v>
      </c>
      <c r="C33" s="345" t="n">
        <v>0.0213260715818446</v>
      </c>
      <c r="D33" s="636" t="n">
        <v>44.53266</v>
      </c>
      <c r="E33" s="345" t="n">
        <v>0.0241531325834162</v>
      </c>
      <c r="F33" s="636" t="n">
        <v>36.657</v>
      </c>
      <c r="G33" s="345" t="n">
        <v>0.0196569491562288</v>
      </c>
      <c r="H33" s="636" t="n">
        <v>53.619</v>
      </c>
      <c r="I33" s="345" t="n">
        <v>0.0196569491562288</v>
      </c>
      <c r="J33" s="636" t="n">
        <v>60.976</v>
      </c>
      <c r="K33" s="345" t="n">
        <f aca="false">J33/J$53*100</f>
        <v>0.04223599589903</v>
      </c>
      <c r="L33" s="55" t="n">
        <f aca="false">IF(B33=0,IF(B33=J33,0,100),IF(B33&lt;0,IF(J33&lt;0,-(J33/B33-1)*100,(J33/B33-1)*100),(J33/B33-1)*100))</f>
        <v>56.1645238948932</v>
      </c>
      <c r="M33" s="117" t="n">
        <f aca="false">IF(D33=0,IF(D33=J33,0,100),IF(D33&lt;0,IF(J33&lt;0,-(J33/D33-1)*100,(J33/D33-1)*100),(J33/D33-1)*100))</f>
        <v>36.9242259501229</v>
      </c>
      <c r="N33" s="117" t="n">
        <f aca="false">IF(F33=0,IF(F33=J33,0,100),IF(F33&lt;0,IF(J33&lt;0,-(J33/F33-1)*100,(J33/F33-1)*100),(J33/F33-1)*100))</f>
        <v>66.3420356275746</v>
      </c>
      <c r="O33" s="56" t="n">
        <f aca="false">IF(H33=0,IF(H33=J33,0,100),IF(H33&lt;0,IF(J33&lt;0,-(J33/H33-1)*100,(J33/H33-1)*100),(J33/H33-1)*100))</f>
        <v>13.7208825229862</v>
      </c>
      <c r="P33" s="42"/>
    </row>
    <row r="34" customFormat="false" ht="12.75" hidden="false" customHeight="false" outlineLevel="0" collapsed="false">
      <c r="A34" s="343" t="s">
        <v>188</v>
      </c>
      <c r="B34" s="636" t="n">
        <v>295.003</v>
      </c>
      <c r="C34" s="345" t="n">
        <v>0.161124189285942</v>
      </c>
      <c r="D34" s="636" t="n">
        <v>294.66885</v>
      </c>
      <c r="E34" s="345" t="n">
        <v>0.159819238335477</v>
      </c>
      <c r="F34" s="636" t="n">
        <v>0</v>
      </c>
      <c r="G34" s="345" t="n">
        <v>0</v>
      </c>
      <c r="H34" s="636" t="n">
        <v>0</v>
      </c>
      <c r="I34" s="345" t="n">
        <v>0</v>
      </c>
      <c r="J34" s="636" t="n">
        <v>0</v>
      </c>
      <c r="K34" s="345" t="n">
        <f aca="false">J34/J$53*100</f>
        <v>0</v>
      </c>
      <c r="L34" s="55" t="n">
        <f aca="false">IF(B34=0,IF(B34=J34,0,100),IF(B34&lt;0,IF(J34&lt;0,-(J34/B34-1)*100,(J34/B34-1)*100),(J34/B34-1)*100))</f>
        <v>-100</v>
      </c>
      <c r="M34" s="117" t="n">
        <f aca="false">IF(D34=0,IF(D34=J34,0,100),IF(D34&lt;0,IF(J34&lt;0,-(J34/D34-1)*100,(J34/D34-1)*100),(J34/D34-1)*100))</f>
        <v>-100</v>
      </c>
      <c r="N34" s="117" t="n">
        <f aca="false">IF(F34=0,IF(F34=J34,0,100),IF(F34&lt;0,IF(J34&lt;0,-(J34/F34-1)*100,(J34/F34-1)*100),(J34/F34-1)*100))</f>
        <v>0</v>
      </c>
      <c r="O34" s="56" t="n">
        <f aca="false">IF(H34=0,IF(H34=J34,0,100),IF(H34&lt;0,IF(J34&lt;0,-(J34/H34-1)*100,(J34/H34-1)*100),(J34/H34-1)*100))</f>
        <v>0</v>
      </c>
      <c r="P34" s="42"/>
    </row>
    <row r="35" customFormat="false" ht="12.75" hidden="false" customHeight="false" outlineLevel="0" collapsed="false">
      <c r="A35" s="343" t="s">
        <v>190</v>
      </c>
      <c r="B35" s="636" t="n">
        <v>111831.057</v>
      </c>
      <c r="C35" s="345" t="n">
        <v>61.0796784985747</v>
      </c>
      <c r="D35" s="636" t="n">
        <v>110742.054429566</v>
      </c>
      <c r="E35" s="345" t="n">
        <v>60.0630531209497</v>
      </c>
      <c r="F35" s="636" t="n">
        <v>89102.15</v>
      </c>
      <c r="G35" s="345" t="n">
        <v>47.7801356428696</v>
      </c>
      <c r="H35" s="636" t="n">
        <v>82432.33</v>
      </c>
      <c r="I35" s="345" t="n">
        <v>47.7801356428696</v>
      </c>
      <c r="J35" s="636" t="n">
        <v>79384.197</v>
      </c>
      <c r="K35" s="345" t="n">
        <f aca="false">J35/J$53*100</f>
        <v>54.9867262355646</v>
      </c>
      <c r="L35" s="55" t="n">
        <f aca="false">IF(B35=0,IF(B35=J35,0,100),IF(B35&lt;0,IF(J35&lt;0,-(J35/B35-1)*100,(J35/B35-1)*100),(J35/B35-1)*100))</f>
        <v>-29.0141762676892</v>
      </c>
      <c r="M35" s="117" t="n">
        <f aca="false">IF(D35=0,IF(D35=J35,0,100),IF(D35&lt;0,IF(J35&lt;0,-(J35/D35-1)*100,(J35/D35-1)*100),(J35/D35-1)*100))</f>
        <v>-28.3161239793596</v>
      </c>
      <c r="N35" s="117" t="n">
        <f aca="false">IF(F35=0,IF(F35=J35,0,100),IF(F35&lt;0,IF(J35&lt;0,-(J35/F35-1)*100,(J35/F35-1)*100),(J35/F35-1)*100))</f>
        <v>-10.9065303138027</v>
      </c>
      <c r="O35" s="56" t="n">
        <f aca="false">IF(H35=0,IF(H35=J35,0,100),IF(H35&lt;0,IF(J35&lt;0,-(J35/H35-1)*100,(J35/H35-1)*100),(J35/H35-1)*100))</f>
        <v>-3.69773970965033</v>
      </c>
      <c r="P35" s="42"/>
    </row>
    <row r="36" customFormat="false" ht="12.75" hidden="false" customHeight="false" outlineLevel="0" collapsed="false">
      <c r="A36" s="343" t="s">
        <v>191</v>
      </c>
      <c r="B36" s="636" t="n">
        <v>3097.394</v>
      </c>
      <c r="C36" s="345" t="n">
        <v>1.6917288880084</v>
      </c>
      <c r="D36" s="636" t="n">
        <v>1016.30038</v>
      </c>
      <c r="E36" s="345" t="n">
        <v>0.551209782274767</v>
      </c>
      <c r="F36" s="636" t="n">
        <v>1771.501</v>
      </c>
      <c r="G36" s="345" t="n">
        <v>0.949949670928021</v>
      </c>
      <c r="H36" s="636" t="n">
        <v>815.286</v>
      </c>
      <c r="I36" s="345" t="n">
        <v>0.949949670928021</v>
      </c>
      <c r="J36" s="636" t="n">
        <v>435.446</v>
      </c>
      <c r="K36" s="345" t="n">
        <f aca="false">J36/J$53*100</f>
        <v>0.301618595353074</v>
      </c>
      <c r="L36" s="55" t="n">
        <f aca="false">IF(B36=0,IF(B36=J36,0,100),IF(B36&lt;0,IF(J36&lt;0,-(J36/B36-1)*100,(J36/B36-1)*100),(J36/B36-1)*100))</f>
        <v>-85.9415366595273</v>
      </c>
      <c r="M36" s="117" t="n">
        <f aca="false">IF(D36=0,IF(D36=J36,0,100),IF(D36&lt;0,IF(J36&lt;0,-(J36/D36-1)*100,(J36/D36-1)*100),(J36/D36-1)*100))</f>
        <v>-57.1538091917274</v>
      </c>
      <c r="N36" s="117" t="n">
        <f aca="false">IF(F36=0,IF(F36=J36,0,100),IF(F36&lt;0,IF(J36&lt;0,-(J36/F36-1)*100,(J36/F36-1)*100),(J36/F36-1)*100))</f>
        <v>-75.4193759980943</v>
      </c>
      <c r="O36" s="56" t="n">
        <f aca="false">IF(H36=0,IF(H36=J36,0,100),IF(H36&lt;0,IF(J36&lt;0,-(J36/H36-1)*100,(J36/H36-1)*100),(J36/H36-1)*100))</f>
        <v>-46.5897856703047</v>
      </c>
      <c r="P36" s="42"/>
    </row>
    <row r="37" customFormat="false" ht="12.75" hidden="false" customHeight="false" outlineLevel="0" collapsed="false">
      <c r="A37" s="343" t="s">
        <v>192</v>
      </c>
      <c r="B37" s="636" t="n">
        <v>3975.848</v>
      </c>
      <c r="C37" s="345" t="n">
        <v>2.17152125817072</v>
      </c>
      <c r="D37" s="636" t="n">
        <v>2719.36355</v>
      </c>
      <c r="E37" s="345" t="n">
        <v>1.47489838616555</v>
      </c>
      <c r="F37" s="636" t="n">
        <v>10704.236</v>
      </c>
      <c r="G37" s="345" t="n">
        <v>5.74003935969321</v>
      </c>
      <c r="H37" s="636" t="n">
        <v>7047.541</v>
      </c>
      <c r="I37" s="345" t="n">
        <v>5.74003935969321</v>
      </c>
      <c r="J37" s="636" t="n">
        <v>4957.115</v>
      </c>
      <c r="K37" s="345" t="n">
        <f aca="false">J37/J$53*100</f>
        <v>3.43362452130379</v>
      </c>
      <c r="L37" s="55" t="n">
        <f aca="false">IF(B37=0,IF(B37=J37,0,100),IF(B37&lt;0,IF(J37&lt;0,-(J37/B37-1)*100,(J37/B37-1)*100),(J37/B37-1)*100))</f>
        <v>24.6806970487805</v>
      </c>
      <c r="M37" s="117" t="n">
        <f aca="false">IF(D37=0,IF(D37=J37,0,100),IF(D37&lt;0,IF(J37&lt;0,-(J37/D37-1)*100,(J37/D37-1)*100),(J37/D37-1)*100))</f>
        <v>82.2895287391787</v>
      </c>
      <c r="N37" s="117" t="n">
        <f aca="false">IF(F37=0,IF(F37=J37,0,100),IF(F37&lt;0,IF(J37&lt;0,-(J37/F37-1)*100,(J37/F37-1)*100),(J37/F37-1)*100))</f>
        <v>-53.6901559345291</v>
      </c>
      <c r="O37" s="56" t="n">
        <f aca="false">IF(H37=0,IF(H37=J37,0,100),IF(H37&lt;0,IF(J37&lt;0,-(J37/H37-1)*100,(J37/H37-1)*100),(J37/H37-1)*100))</f>
        <v>-29.661778484155</v>
      </c>
      <c r="P37" s="42"/>
    </row>
    <row r="38" customFormat="false" ht="12.75" hidden="false" customHeight="false" outlineLevel="0" collapsed="false">
      <c r="A38" s="343" t="s">
        <v>193</v>
      </c>
      <c r="B38" s="636" t="n">
        <v>1930.137</v>
      </c>
      <c r="C38" s="345" t="n">
        <v>1.05419863301662</v>
      </c>
      <c r="D38" s="42" t="n">
        <v>1295.72773</v>
      </c>
      <c r="E38" s="345" t="n">
        <v>0.702762504074512</v>
      </c>
      <c r="F38" s="42" t="n">
        <v>1515.616</v>
      </c>
      <c r="G38" s="345" t="n">
        <v>0.812733902184218</v>
      </c>
      <c r="H38" s="346" t="n">
        <v>992.131</v>
      </c>
      <c r="I38" s="345" t="n">
        <v>0.812733902184218</v>
      </c>
      <c r="J38" s="346" t="n">
        <v>995.597</v>
      </c>
      <c r="K38" s="345" t="n">
        <f aca="false">J38/J$53*100</f>
        <v>0.689616091726032</v>
      </c>
      <c r="L38" s="55" t="n">
        <f aca="false">IF(B38=0,IF(B38=J38,0,100),IF(B38&lt;0,IF(J38&lt;0,-(J38/B38-1)*100,(J38/B38-1)*100),(J38/B38-1)*100))</f>
        <v>-48.4183247095932</v>
      </c>
      <c r="M38" s="117" t="n">
        <f aca="false">IF(D38=0,IF(D38=J38,0,100),IF(D38&lt;0,IF(J38&lt;0,-(J38/D38-1)*100,(J38/D38-1)*100),(J38/D38-1)*100))</f>
        <v>-23.1631015568371</v>
      </c>
      <c r="N38" s="117" t="n">
        <f aca="false">IF(F38=0,IF(F38=J38,0,100),IF(F38&lt;0,IF(J38&lt;0,-(J38/F38-1)*100,(J38/F38-1)*100),(J38/F38-1)*100))</f>
        <v>-34.3107357008635</v>
      </c>
      <c r="O38" s="56" t="n">
        <f aca="false">IF(H38=0,IF(H38=J38,0,100),IF(H38&lt;0,IF(J38&lt;0,-(J38/H38-1)*100,(J38/H38-1)*100),(J38/H38-1)*100))</f>
        <v>0.34934902749737</v>
      </c>
      <c r="P38" s="42"/>
    </row>
    <row r="39" customFormat="false" ht="12.75" hidden="false" customHeight="false" outlineLevel="0" collapsed="false">
      <c r="A39" s="343" t="s">
        <v>194</v>
      </c>
      <c r="B39" s="636" t="n">
        <v>7168.484</v>
      </c>
      <c r="C39" s="345" t="n">
        <v>3.91526924441192</v>
      </c>
      <c r="D39" s="636" t="n">
        <v>7856.86593</v>
      </c>
      <c r="E39" s="345" t="n">
        <v>4.26132021975367</v>
      </c>
      <c r="F39" s="636" t="n">
        <v>13384.883</v>
      </c>
      <c r="G39" s="345" t="n">
        <v>7.17750946867096</v>
      </c>
      <c r="H39" s="636" t="n">
        <v>10578.074</v>
      </c>
      <c r="I39" s="345" t="n">
        <v>7.17750946867096</v>
      </c>
      <c r="J39" s="636" t="n">
        <v>9197.309</v>
      </c>
      <c r="K39" s="345" t="n">
        <f aca="false">J39/J$53*100</f>
        <v>6.37066231314143</v>
      </c>
      <c r="L39" s="55" t="n">
        <f aca="false">IF(B39=0,IF(B39=J39,0,100),IF(B39&lt;0,IF(J39&lt;0,-(J39/B39-1)*100,(J39/B39-1)*100),(J39/B39-1)*100))</f>
        <v>28.3020091835317</v>
      </c>
      <c r="M39" s="117" t="n">
        <f aca="false">IF(D39=0,IF(D39=J39,0,100),IF(D39&lt;0,IF(J39&lt;0,-(J39/D39-1)*100,(J39/D39-1)*100),(J39/D39-1)*100))</f>
        <v>17.0607858393226</v>
      </c>
      <c r="N39" s="117" t="n">
        <f aca="false">IF(F39=0,IF(F39=J39,0,100),IF(F39&lt;0,IF(J39&lt;0,-(J39/F39-1)*100,(J39/F39-1)*100),(J39/F39-1)*100))</f>
        <v>-31.2858468766593</v>
      </c>
      <c r="O39" s="56" t="n">
        <f aca="false">IF(H39=0,IF(H39=J39,0,100),IF(H39&lt;0,IF(J39&lt;0,-(J39/H39-1)*100,(J39/H39-1)*100),(J39/H39-1)*100))</f>
        <v>-13.0530850890247</v>
      </c>
      <c r="P39" s="42"/>
    </row>
    <row r="40" customFormat="false" ht="12.75" hidden="false" customHeight="false" outlineLevel="0" collapsed="false">
      <c r="A40" s="343" t="s">
        <v>195</v>
      </c>
      <c r="B40" s="636" t="n">
        <v>1873.182</v>
      </c>
      <c r="C40" s="345" t="n">
        <v>1.02309105715881</v>
      </c>
      <c r="D40" s="636" t="n">
        <v>1294.345</v>
      </c>
      <c r="E40" s="345" t="n">
        <v>0.702012554239558</v>
      </c>
      <c r="F40" s="636" t="n">
        <v>1287.207</v>
      </c>
      <c r="G40" s="345" t="n">
        <v>0.690251863287825</v>
      </c>
      <c r="H40" s="636" t="n">
        <v>1250.51</v>
      </c>
      <c r="I40" s="345" t="n">
        <v>0.690251863287825</v>
      </c>
      <c r="J40" s="636" t="n">
        <v>433.092</v>
      </c>
      <c r="K40" s="345" t="n">
        <f aca="false">J40/J$53*100</f>
        <v>0.299988059825221</v>
      </c>
      <c r="L40" s="55" t="n">
        <f aca="false">IF(B40=0,IF(B40=J40,0,100),IF(B40&lt;0,IF(J40&lt;0,-(J40/B40-1)*100,(J40/B40-1)*100),(J40/B40-1)*100))</f>
        <v>-76.879342210207</v>
      </c>
      <c r="M40" s="117" t="n">
        <f aca="false">IF(D40=0,IF(D40=J40,0,100),IF(D40&lt;0,IF(J40&lt;0,-(J40/D40-1)*100,(J40/D40-1)*100),(J40/D40-1)*100))</f>
        <v>-66.5396783701409</v>
      </c>
      <c r="N40" s="117" t="n">
        <f aca="false">IF(F40=0,IF(F40=J40,0,100),IF(F40&lt;0,IF(J40&lt;0,-(J40/F40-1)*100,(J40/F40-1)*100),(J40/F40-1)*100))</f>
        <v>-66.3541295222913</v>
      </c>
      <c r="O40" s="56" t="n">
        <f aca="false">IF(H40=0,IF(H40=J40,0,100),IF(H40&lt;0,IF(J40&lt;0,-(J40/H40-1)*100,(J40/H40-1)*100),(J40/H40-1)*100))</f>
        <v>-65.3667703576941</v>
      </c>
      <c r="P40" s="42"/>
    </row>
    <row r="41" customFormat="false" ht="12.75" hidden="false" customHeight="false" outlineLevel="0" collapsed="false">
      <c r="A41" s="343" t="s">
        <v>196</v>
      </c>
      <c r="B41" s="636" t="n">
        <v>723.147</v>
      </c>
      <c r="C41" s="345" t="n">
        <v>0.394967082062086</v>
      </c>
      <c r="D41" s="636" t="n">
        <v>446.36125</v>
      </c>
      <c r="E41" s="345" t="n">
        <v>0.242092487880791</v>
      </c>
      <c r="F41" s="636" t="n">
        <v>665.906</v>
      </c>
      <c r="G41" s="345" t="n">
        <v>0.357085423925245</v>
      </c>
      <c r="H41" s="636" t="n">
        <v>406.975</v>
      </c>
      <c r="I41" s="345" t="n">
        <v>0.357085423925245</v>
      </c>
      <c r="J41" s="636" t="n">
        <v>751.801</v>
      </c>
      <c r="K41" s="345" t="n">
        <f aca="false">J41/J$53*100</f>
        <v>0.520746916047078</v>
      </c>
      <c r="L41" s="55" t="n">
        <f aca="false">IF(B41=0,IF(B41=J41,0,100),IF(B41&lt;0,IF(J41&lt;0,-(J41/B41-1)*100,(J41/B41-1)*100),(J41/B41-1)*100))</f>
        <v>3.9624032181562</v>
      </c>
      <c r="M41" s="117" t="n">
        <f aca="false">IF(D41=0,IF(D41=J41,0,100),IF(D41&lt;0,IF(J41&lt;0,-(J41/D41-1)*100,(J41/D41-1)*100),(J41/D41-1)*100))</f>
        <v>68.4288230665185</v>
      </c>
      <c r="N41" s="117" t="n">
        <f aca="false">IF(F41=0,IF(F41=J41,0,100),IF(F41&lt;0,IF(J41&lt;0,-(J41/F41-1)*100,(J41/F41-1)*100),(J41/F41-1)*100))</f>
        <v>12.898967722171</v>
      </c>
      <c r="O41" s="56" t="n">
        <f aca="false">IF(H41=0,IF(H41=J41,0,100),IF(H41&lt;0,IF(J41&lt;0,-(J41/H41-1)*100,(J41/H41-1)*100),(J41/H41-1)*100))</f>
        <v>84.7290374101603</v>
      </c>
      <c r="P41" s="42"/>
    </row>
    <row r="42" customFormat="false" ht="12.75" hidden="false" customHeight="false" outlineLevel="0" collapsed="false">
      <c r="A42" s="343" t="s">
        <v>198</v>
      </c>
      <c r="B42" s="636" t="n">
        <v>99.286</v>
      </c>
      <c r="C42" s="345" t="n">
        <v>0.0542278426234448</v>
      </c>
      <c r="D42" s="636" t="n">
        <v>105.41716</v>
      </c>
      <c r="E42" s="345" t="n">
        <v>0.0571749956559342</v>
      </c>
      <c r="F42" s="636" t="n">
        <v>1427.269</v>
      </c>
      <c r="G42" s="345" t="n">
        <v>0.765358708166558</v>
      </c>
      <c r="H42" s="636" t="n">
        <v>105.634</v>
      </c>
      <c r="I42" s="345" t="n">
        <v>0.765358708166558</v>
      </c>
      <c r="J42" s="636" t="n">
        <v>105.768</v>
      </c>
      <c r="K42" s="345" t="n">
        <f aca="false">J42/J$53*100</f>
        <v>0.0732618868776011</v>
      </c>
      <c r="L42" s="55" t="n">
        <f aca="false">IF(B42=0,IF(B42=J42,0,100),IF(B42&lt;0,IF(J42&lt;0,-(J42/B42-1)*100,(J42/B42-1)*100),(J42/B42-1)*100))</f>
        <v>6.52861430614589</v>
      </c>
      <c r="M42" s="117" t="n">
        <f aca="false">IF(D42=0,IF(D42=J42,0,100),IF(D42&lt;0,IF(J42&lt;0,-(J42/D42-1)*100,(J42/D42-1)*100),(J42/D42-1)*100))</f>
        <v>0.332811090718055</v>
      </c>
      <c r="N42" s="117" t="n">
        <f aca="false">IF(F42=0,IF(F42=J42,0,100),IF(F42&lt;0,IF(J42&lt;0,-(J42/F42-1)*100,(J42/F42-1)*100),(J42/F42-1)*100))</f>
        <v>-92.58948383241</v>
      </c>
      <c r="O42" s="56" t="n">
        <f aca="false">IF(H42=0,IF(H42=J42,0,100),IF(H42&lt;0,IF(J42&lt;0,-(J42/H42-1)*100,(J42/H42-1)*100),(J42/H42-1)*100))</f>
        <v>0.12685309654088</v>
      </c>
      <c r="P42" s="42"/>
    </row>
    <row r="43" customFormat="false" ht="12.75" hidden="false" customHeight="false" outlineLevel="0" collapsed="false">
      <c r="A43" s="343" t="s">
        <v>199</v>
      </c>
      <c r="B43" s="636" t="n">
        <v>278.89</v>
      </c>
      <c r="C43" s="345" t="n">
        <v>0.15232362094608</v>
      </c>
      <c r="D43" s="636" t="n">
        <v>0</v>
      </c>
      <c r="E43" s="345" t="n">
        <v>0</v>
      </c>
      <c r="F43" s="636" t="n">
        <v>0</v>
      </c>
      <c r="G43" s="345" t="n">
        <v>0</v>
      </c>
      <c r="H43" s="636" t="n">
        <v>0</v>
      </c>
      <c r="I43" s="345" t="n">
        <v>0</v>
      </c>
      <c r="J43" s="636" t="n">
        <v>0</v>
      </c>
      <c r="K43" s="345" t="n">
        <f aca="false">J43/J$53*100</f>
        <v>0</v>
      </c>
      <c r="L43" s="55" t="n">
        <f aca="false">IF(B43=0,IF(B43=J43,0,100),IF(B43&lt;0,IF(J43&lt;0,-(J43/B43-1)*100,(J43/B43-1)*100),(J43/B43-1)*100))</f>
        <v>-100</v>
      </c>
      <c r="M43" s="117" t="n">
        <f aca="false">IF(D43=0,IF(D43=J43,0,100),IF(D43&lt;0,IF(J43&lt;0,-(J43/D43-1)*100,(J43/D43-1)*100),(J43/D43-1)*100))</f>
        <v>0</v>
      </c>
      <c r="N43" s="117" t="n">
        <f aca="false">IF(F43=0,IF(F43=J43,0,100),IF(F43&lt;0,IF(J43&lt;0,-(J43/F43-1)*100,(J43/F43-1)*100),(J43/F43-1)*100))</f>
        <v>0</v>
      </c>
      <c r="O43" s="56" t="n">
        <f aca="false">IF(H43=0,IF(H43=J43,0,100),IF(H43&lt;0,IF(J43&lt;0,-(J43/H43-1)*100,(J43/H43-1)*100),(J43/H43-1)*100))</f>
        <v>0</v>
      </c>
      <c r="P43" s="42"/>
    </row>
    <row r="44" customFormat="false" ht="12.75" hidden="false" customHeight="false" outlineLevel="0" collapsed="false">
      <c r="A44" s="343" t="s">
        <v>197</v>
      </c>
      <c r="B44" s="636" t="n">
        <v>0</v>
      </c>
      <c r="C44" s="345" t="n">
        <v>0</v>
      </c>
      <c r="D44" s="636" t="n">
        <v>0</v>
      </c>
      <c r="E44" s="345" t="n">
        <v>0</v>
      </c>
      <c r="F44" s="636" t="n">
        <v>482.223</v>
      </c>
      <c r="G44" s="345" t="n">
        <v>0.258587254629788</v>
      </c>
      <c r="H44" s="636" t="n">
        <v>0</v>
      </c>
      <c r="I44" s="345" t="n">
        <v>0.258587254629788</v>
      </c>
      <c r="J44" s="636" t="n">
        <v>0</v>
      </c>
      <c r="K44" s="345" t="n">
        <f aca="false">J44/J$53*100</f>
        <v>0</v>
      </c>
      <c r="L44" s="55" t="n">
        <f aca="false">IF(B44=0,IF(B44=J44,0,100),IF(B44&lt;0,IF(J44&lt;0,-(J44/B44-1)*100,(J44/B44-1)*100),(J44/B44-1)*100))</f>
        <v>0</v>
      </c>
      <c r="M44" s="117" t="n">
        <f aca="false">IF(D44=0,IF(D44=J44,0,100),IF(D44&lt;0,IF(J44&lt;0,-(J44/D44-1)*100,(J44/D44-1)*100),(J44/D44-1)*100))</f>
        <v>0</v>
      </c>
      <c r="N44" s="117" t="n">
        <f aca="false">IF(F44=0,IF(F44=J44,0,100),IF(F44&lt;0,IF(J44&lt;0,-(J44/F44-1)*100,(J44/F44-1)*100),(J44/F44-1)*100))</f>
        <v>-100</v>
      </c>
      <c r="O44" s="56" t="n">
        <f aca="false">IF(H44=0,IF(H44=J44,0,100),IF(H44&lt;0,IF(J44&lt;0,-(J44/H44-1)*100,(J44/H44-1)*100),(J44/H44-1)*100))</f>
        <v>0</v>
      </c>
      <c r="P44" s="42"/>
    </row>
    <row r="45" customFormat="false" ht="12.75" hidden="false" customHeight="false" outlineLevel="0" collapsed="false">
      <c r="A45" s="343" t="s">
        <v>200</v>
      </c>
      <c r="B45" s="636" t="n">
        <v>291.383</v>
      </c>
      <c r="C45" s="345" t="n">
        <v>0.159147024425873</v>
      </c>
      <c r="D45" s="636" t="n">
        <v>294.58732</v>
      </c>
      <c r="E45" s="345" t="n">
        <v>0.159775018993998</v>
      </c>
      <c r="F45" s="636" t="n">
        <v>139.547</v>
      </c>
      <c r="G45" s="345" t="n">
        <v>0.0748306812860916</v>
      </c>
      <c r="H45" s="636" t="n">
        <v>143.729</v>
      </c>
      <c r="I45" s="345" t="n">
        <v>0.0748306812860916</v>
      </c>
      <c r="J45" s="636" t="n">
        <v>335.891</v>
      </c>
      <c r="K45" s="345" t="n">
        <f aca="false">J45/J$53*100</f>
        <v>0.232660241710199</v>
      </c>
      <c r="L45" s="55" t="n">
        <f aca="false">IF(B45=0,IF(B45=J45,0,100),IF(B45&lt;0,IF(J45&lt;0,-(J45/B45-1)*100,(J45/B45-1)*100),(J45/B45-1)*100))</f>
        <v>15.2747414914391</v>
      </c>
      <c r="M45" s="117" t="n">
        <f aca="false">IF(D45=0,IF(D45=J45,0,100),IF(D45&lt;0,IF(J45&lt;0,-(J45/D45-1)*100,(J45/D45-1)*100),(J45/D45-1)*100))</f>
        <v>14.0208614545935</v>
      </c>
      <c r="N45" s="117" t="n">
        <f aca="false">IF(F45=0,IF(F45=J45,0,100),IF(F45&lt;0,IF(J45&lt;0,-(J45/F45-1)*100,(J45/F45-1)*100),(J45/F45-1)*100))</f>
        <v>140.700982464689</v>
      </c>
      <c r="O45" s="56" t="n">
        <f aca="false">IF(H45=0,IF(H45=J45,0,100),IF(H45&lt;0,IF(J45&lt;0,-(J45/H45-1)*100,(J45/H45-1)*100),(J45/H45-1)*100))</f>
        <v>133.697444496239</v>
      </c>
      <c r="P45" s="42"/>
    </row>
    <row r="46" customFormat="false" ht="12.75" hidden="false" customHeight="false" outlineLevel="0" collapsed="false">
      <c r="A46" s="343" t="s">
        <v>201</v>
      </c>
      <c r="B46" s="636" t="n">
        <v>0</v>
      </c>
      <c r="C46" s="345" t="n">
        <v>0</v>
      </c>
      <c r="D46" s="636" t="n">
        <v>0</v>
      </c>
      <c r="E46" s="345" t="n">
        <v>0</v>
      </c>
      <c r="F46" s="636" t="n">
        <v>366.374</v>
      </c>
      <c r="G46" s="345" t="n">
        <v>0.196464388525089</v>
      </c>
      <c r="H46" s="636" t="n">
        <v>0</v>
      </c>
      <c r="I46" s="345" t="n">
        <v>0.196464388525089</v>
      </c>
      <c r="J46" s="636" t="n">
        <v>0</v>
      </c>
      <c r="K46" s="345" t="n">
        <f aca="false">J46/J$53*100</f>
        <v>0</v>
      </c>
      <c r="L46" s="55" t="n">
        <f aca="false">IF(B46=0,IF(B46=J46,0,100),IF(B46&lt;0,IF(J46&lt;0,-(J46/B46-1)*100,(J46/B46-1)*100),(J46/B46-1)*100))</f>
        <v>0</v>
      </c>
      <c r="M46" s="117" t="n">
        <f aca="false">IF(D46=0,IF(D46=J46,0,100),IF(D46&lt;0,IF(J46&lt;0,-(J46/D46-1)*100,(J46/D46-1)*100),(J46/D46-1)*100))</f>
        <v>0</v>
      </c>
      <c r="N46" s="117" t="n">
        <f aca="false">IF(F46=0,IF(F46=J46,0,100),IF(F46&lt;0,IF(J46&lt;0,-(J46/F46-1)*100,(J46/F46-1)*100),(J46/F46-1)*100))</f>
        <v>-100</v>
      </c>
      <c r="O46" s="56" t="n">
        <f aca="false">IF(H46=0,IF(H46=J46,0,100),IF(H46&lt;0,IF(J46&lt;0,-(J46/H46-1)*100,(J46/H46-1)*100),(J46/H46-1)*100))</f>
        <v>0</v>
      </c>
      <c r="P46" s="42"/>
    </row>
    <row r="47" customFormat="false" ht="12.75" hidden="false" customHeight="false" outlineLevel="0" collapsed="false">
      <c r="A47" s="343" t="s">
        <v>202</v>
      </c>
      <c r="B47" s="636" t="n">
        <v>7519.892</v>
      </c>
      <c r="C47" s="345" t="n">
        <v>4.10720061157969</v>
      </c>
      <c r="D47" s="636" t="n">
        <v>11487.48372</v>
      </c>
      <c r="E47" s="345" t="n">
        <v>6.23045462227037</v>
      </c>
      <c r="F47" s="636" t="n">
        <v>15276.169</v>
      </c>
      <c r="G47" s="345" t="n">
        <v>8.19169264628744</v>
      </c>
      <c r="H47" s="636" t="n">
        <v>12039.443</v>
      </c>
      <c r="I47" s="345" t="n">
        <v>8.19169264628744</v>
      </c>
      <c r="J47" s="636" t="n">
        <v>8655.358</v>
      </c>
      <c r="K47" s="345" t="n">
        <f aca="false">J47/J$53*100</f>
        <v>5.99527133614269</v>
      </c>
      <c r="L47" s="55" t="n">
        <f aca="false">IF(B47=0,IF(B47=J47,0,100),IF(B47&lt;0,IF(J47&lt;0,-(J47/B47-1)*100,(J47/B47-1)*100),(J47/B47-1)*100))</f>
        <v>15.0994987693972</v>
      </c>
      <c r="M47" s="117" t="n">
        <f aca="false">IF(D47=0,IF(D47=J47,0,100),IF(D47&lt;0,IF(J47&lt;0,-(J47/D47-1)*100,(J47/D47-1)*100),(J47/D47-1)*100))</f>
        <v>-24.6540129155456</v>
      </c>
      <c r="N47" s="117" t="n">
        <f aca="false">IF(F47=0,IF(F47=J47,0,100),IF(F47&lt;0,IF(J47&lt;0,-(J47/F47-1)*100,(J47/F47-1)*100),(J47/F47-1)*100))</f>
        <v>-43.3407813176196</v>
      </c>
      <c r="O47" s="56" t="n">
        <f aca="false">IF(H47=0,IF(H47=J47,0,100),IF(H47&lt;0,IF(J47&lt;0,-(J47/H47-1)*100,(J47/H47-1)*100),(J47/H47-1)*100))</f>
        <v>-28.1083186323487</v>
      </c>
      <c r="P47" s="42"/>
    </row>
    <row r="48" customFormat="false" ht="12.75" hidden="false" customHeight="false" outlineLevel="0" collapsed="false">
      <c r="A48" s="343" t="s">
        <v>204</v>
      </c>
      <c r="B48" s="636" t="n">
        <v>0</v>
      </c>
      <c r="C48" s="345" t="n">
        <v>0</v>
      </c>
      <c r="D48" s="636" t="n">
        <v>154.24334</v>
      </c>
      <c r="E48" s="345" t="n">
        <v>0.0836568002254736</v>
      </c>
      <c r="F48" s="636" t="n">
        <v>333.517</v>
      </c>
      <c r="G48" s="345" t="n">
        <v>0.178845151314564</v>
      </c>
      <c r="H48" s="636" t="n">
        <v>184.942</v>
      </c>
      <c r="I48" s="345" t="n">
        <v>0.178845151314564</v>
      </c>
      <c r="J48" s="636" t="n">
        <v>186.636</v>
      </c>
      <c r="K48" s="345" t="n">
        <f aca="false">J48/J$53*100</f>
        <v>0.129276392853112</v>
      </c>
      <c r="L48" s="55" t="n">
        <f aca="false">IF(B48=0,IF(B48=J48,0,100),IF(B48&lt;0,IF(J48&lt;0,-(J48/B48-1)*100,(J48/B48-1)*100),(J48/B48-1)*100))</f>
        <v>100</v>
      </c>
      <c r="M48" s="117" t="n">
        <f aca="false">IF(D48=0,IF(D48=J48,0,100),IF(D48&lt;0,IF(J48&lt;0,-(J48/D48-1)*100,(J48/D48-1)*100),(J48/D48-1)*100))</f>
        <v>21.0010104812305</v>
      </c>
      <c r="N48" s="117" t="n">
        <f aca="false">IF(F48=0,IF(F48=J48,0,100),IF(F48&lt;0,IF(J48&lt;0,-(J48/F48-1)*100,(J48/F48-1)*100),(J48/F48-1)*100))</f>
        <v>-44.0400339412983</v>
      </c>
      <c r="O48" s="56" t="n">
        <f aca="false">IF(H48=0,IF(H48=J48,0,100),IF(H48&lt;0,IF(J48&lt;0,-(J48/H48-1)*100,(J48/H48-1)*100),(J48/H48-1)*100))</f>
        <v>0.91596284240465</v>
      </c>
      <c r="P48" s="42"/>
    </row>
    <row r="49" customFormat="false" ht="12.75" hidden="false" customHeight="false" outlineLevel="0" collapsed="false">
      <c r="A49" s="343" t="s">
        <v>206</v>
      </c>
      <c r="B49" s="346" t="n">
        <v>15311.442</v>
      </c>
      <c r="C49" s="345" t="n">
        <v>8.36277488381043</v>
      </c>
      <c r="D49" s="346" t="n">
        <v>11388.39555</v>
      </c>
      <c r="E49" s="345" t="n">
        <v>6.17671227435183</v>
      </c>
      <c r="F49" s="346" t="n">
        <v>16107.441</v>
      </c>
      <c r="G49" s="345" t="n">
        <v>8.63745393168986</v>
      </c>
      <c r="H49" s="346" t="n">
        <v>16134.887</v>
      </c>
      <c r="I49" s="345" t="n">
        <v>8.63745393168986</v>
      </c>
      <c r="J49" s="346" t="n">
        <v>14135.043</v>
      </c>
      <c r="K49" s="345" t="n">
        <f aca="false">J49/J$53*100</f>
        <v>9.79086227664348</v>
      </c>
      <c r="L49" s="55" t="n">
        <f aca="false">IF(B49=0,IF(B49=J49,0,100),IF(B49&lt;0,IF(J49&lt;0,-(J49/B49-1)*100,(J49/B49-1)*100),(J49/B49-1)*100))</f>
        <v>-7.68313657198322</v>
      </c>
      <c r="M49" s="117" t="n">
        <f aca="false">IF(D49=0,IF(D49=J49,0,100),IF(D49&lt;0,IF(J49&lt;0,-(J49/D49-1)*100,(J49/D49-1)*100),(J49/D49-1)*100))</f>
        <v>24.1179491697582</v>
      </c>
      <c r="N49" s="117" t="n">
        <f aca="false">IF(F49=0,IF(F49=J49,0,100),IF(F49&lt;0,IF(J49&lt;0,-(J49/F49-1)*100,(J49/F49-1)*100),(J49/F49-1)*100))</f>
        <v>-12.2452598150135</v>
      </c>
      <c r="O49" s="56" t="n">
        <f aca="false">IF(H49=0,IF(H49=J49,0,100),IF(H49&lt;0,IF(J49&lt;0,-(J49/H49-1)*100,(J49/H49-1)*100),(J49/H49-1)*100))</f>
        <v>-12.3945336586491</v>
      </c>
      <c r="P49" s="42"/>
    </row>
    <row r="50" customFormat="false" ht="12.75" hidden="false" customHeight="false" outlineLevel="0" collapsed="false">
      <c r="A50" s="638" t="s">
        <v>207</v>
      </c>
      <c r="B50" s="636" t="n">
        <v>626.343</v>
      </c>
      <c r="C50" s="345" t="n">
        <v>0.342094853577506</v>
      </c>
      <c r="D50" s="636" t="n">
        <v>923.54503</v>
      </c>
      <c r="E50" s="345" t="n">
        <v>0.500902159366745</v>
      </c>
      <c r="F50" s="636" t="n">
        <v>926.652</v>
      </c>
      <c r="G50" s="345" t="n">
        <v>0.496907855239592</v>
      </c>
      <c r="H50" s="636" t="n">
        <v>812.631</v>
      </c>
      <c r="I50" s="345" t="n">
        <v>0.496907855239592</v>
      </c>
      <c r="J50" s="636" t="n">
        <v>1132.276</v>
      </c>
      <c r="K50" s="345" t="n">
        <f aca="false">J50/J$53*100</f>
        <v>0.784288974228714</v>
      </c>
      <c r="L50" s="55" t="n">
        <f aca="false">IF(B50=0,IF(B50=J50,0,100),IF(B50&lt;0,IF(J50&lt;0,-(J50/B50-1)*100,(J50/B50-1)*100),(J50/B50-1)*100))</f>
        <v>80.7757091561653</v>
      </c>
      <c r="M50" s="117" t="n">
        <f aca="false">IF(D50=0,IF(D50=J50,0,100),IF(D50&lt;0,IF(J50&lt;0,-(J50/D50-1)*100,(J50/D50-1)*100),(J50/D50-1)*100))</f>
        <v>22.6010603944239</v>
      </c>
      <c r="N50" s="117" t="n">
        <f aca="false">IF(F50=0,IF(F50=J50,0,100),IF(F50&lt;0,IF(J50&lt;0,-(J50/F50-1)*100,(J50/F50-1)*100),(J50/F50-1)*100))</f>
        <v>22.1899914962683</v>
      </c>
      <c r="O50" s="56" t="n">
        <f aca="false">IF(H50=0,IF(H50=J50,0,100),IF(H50&lt;0,IF(J50&lt;0,-(J50/H50-1)*100,(J50/H50-1)*100),(J50/H50-1)*100))</f>
        <v>39.3345811321498</v>
      </c>
      <c r="P50" s="42"/>
    </row>
    <row r="51" customFormat="false" ht="12.75" hidden="false" customHeight="false" outlineLevel="0" collapsed="false">
      <c r="A51" s="639" t="s">
        <v>463</v>
      </c>
      <c r="B51" s="636" t="n">
        <v>326.45</v>
      </c>
      <c r="C51" s="345" t="n">
        <v>0.178299853196055</v>
      </c>
      <c r="D51" s="636" t="n">
        <v>325.49319</v>
      </c>
      <c r="E51" s="345" t="n">
        <v>0.176537403628462</v>
      </c>
      <c r="F51" s="636" t="n">
        <v>1184.398</v>
      </c>
      <c r="G51" s="345" t="n">
        <v>0.635121566596805</v>
      </c>
      <c r="H51" s="636" t="n">
        <v>0</v>
      </c>
      <c r="I51" s="345" t="n">
        <v>0.635121566596805</v>
      </c>
      <c r="J51" s="636" t="n">
        <v>0</v>
      </c>
      <c r="K51" s="345" t="n">
        <f aca="false">J51/J$53*100</f>
        <v>0</v>
      </c>
      <c r="L51" s="128" t="n">
        <f aca="false">IF(B51=0,IF(B51=J51,0,100),IF(B51&lt;0,IF(J51&lt;0,-(J51/B51-1)*100,(J51/B51-1)*100),(J51/B51-1)*100))</f>
        <v>-100</v>
      </c>
      <c r="M51" s="129" t="n">
        <f aca="false">IF(D51=0,IF(D51=J51,0,100),IF(D51&lt;0,IF(J51&lt;0,-(J51/D51-1)*100,(J51/D51-1)*100),(J51/D51-1)*100))</f>
        <v>-100</v>
      </c>
      <c r="N51" s="129" t="n">
        <f aca="false">IF(F51=0,IF(F51=J51,0,100),IF(F51&lt;0,IF(J51&lt;0,-(J51/F51-1)*100,(J51/F51-1)*100),(J51/F51-1)*100))</f>
        <v>-100</v>
      </c>
      <c r="O51" s="130" t="n">
        <f aca="false">IF(H51=0,IF(H51=J51,0,100),IF(H51&lt;0,IF(J51&lt;0,-(J51/H51-1)*100,(J51/H51-1)*100),(J51/H51-1)*100))</f>
        <v>0</v>
      </c>
      <c r="P51" s="42"/>
    </row>
    <row r="52" customFormat="false" ht="12.75" hidden="false" customHeight="false" outlineLevel="0" collapsed="false">
      <c r="A52" s="639" t="s">
        <v>203</v>
      </c>
      <c r="B52" s="636" t="n">
        <v>3943.2</v>
      </c>
      <c r="C52" s="345" t="n">
        <v>2.1536896343167</v>
      </c>
      <c r="D52" s="636" t="n">
        <v>0</v>
      </c>
      <c r="E52" s="345" t="n">
        <v>0</v>
      </c>
      <c r="F52" s="636" t="n">
        <v>0</v>
      </c>
      <c r="G52" s="345" t="n">
        <v>0</v>
      </c>
      <c r="H52" s="636" t="n">
        <v>0</v>
      </c>
      <c r="I52" s="345" t="n">
        <v>0</v>
      </c>
      <c r="J52" s="636" t="n">
        <v>0</v>
      </c>
      <c r="K52" s="345" t="n">
        <f aca="false">J52/J$53*100</f>
        <v>0</v>
      </c>
      <c r="L52" s="128" t="n">
        <f aca="false">IF(B52=0,IF(B52=J52,0,100),IF(B52&lt;0,IF(J52&lt;0,-(J52/B52-1)*100,(J52/B52-1)*100),(J52/B52-1)*100))</f>
        <v>-100</v>
      </c>
      <c r="M52" s="129" t="n">
        <f aca="false">IF(D52=0,IF(D52=J52,0,100),IF(D52&lt;0,IF(J52&lt;0,-(J52/D52-1)*100,(J52/D52-1)*100),(J52/D52-1)*100))</f>
        <v>0</v>
      </c>
      <c r="N52" s="129" t="n">
        <f aca="false">IF(F52=0,IF(F52=J52,0,100),IF(F52&lt;0,IF(J52&lt;0,-(J52/F52-1)*100,(J52/F52-1)*100),(J52/F52-1)*100))</f>
        <v>0</v>
      </c>
      <c r="O52" s="130" t="n">
        <f aca="false">IF(H52=0,IF(H52=J52,0,100),IF(H52&lt;0,IF(J52&lt;0,-(J52/H52-1)*100,(J52/H52-1)*100),(J52/H52-1)*100))</f>
        <v>0</v>
      </c>
      <c r="P52" s="42"/>
    </row>
    <row r="53" customFormat="false" ht="13.5" hidden="false" customHeight="false" outlineLevel="0" collapsed="false">
      <c r="A53" s="348" t="s">
        <v>464</v>
      </c>
      <c r="B53" s="349" t="n">
        <v>183090.448</v>
      </c>
      <c r="C53" s="350" t="n">
        <v>100</v>
      </c>
      <c r="D53" s="349" t="n">
        <v>184376.332329566</v>
      </c>
      <c r="E53" s="350" t="n">
        <v>100</v>
      </c>
      <c r="F53" s="349" t="n">
        <v>186483.669</v>
      </c>
      <c r="G53" s="350" t="n">
        <v>100</v>
      </c>
      <c r="H53" s="349" t="n">
        <f aca="false">SUM(H20:H52)</f>
        <v>153158.981</v>
      </c>
      <c r="I53" s="350" t="n">
        <v>100</v>
      </c>
      <c r="J53" s="349" t="n">
        <f aca="false">SUM(J20:J52)</f>
        <v>144369.746</v>
      </c>
      <c r="K53" s="350" t="n">
        <f aca="false">J53/J$53*100</f>
        <v>100</v>
      </c>
      <c r="L53" s="334" t="n">
        <f aca="false">IF(B53=0,IF(B53=J53,0,100),IF(B53&lt;0,IF(J53&lt;0,-(J53/B53-1)*100,(J53/B53-1)*100),(J53/B53-1)*100))</f>
        <v>-21.1484009258637</v>
      </c>
      <c r="M53" s="335" t="n">
        <f aca="false">IF(D53=0,IF(D53=J53,0,100),IF(D53&lt;0,IF(J53&lt;0,-(J53/D53-1)*100,(J53/D53-1)*100),(J53/D53-1)*100))</f>
        <v>-21.6983307044287</v>
      </c>
      <c r="N53" s="335" t="n">
        <f aca="false">IF(F53=0,IF(F53=J53,0,100),IF(F53&lt;0,IF(J53&lt;0,-(J53/F53-1)*100,(J53/F53-1)*100),(J53/F53-1)*100))</f>
        <v>-22.5831694677779</v>
      </c>
      <c r="O53" s="336" t="n">
        <f aca="false">IF(H53=0,IF(H53=J53,0,100),IF(H53&lt;0,IF(J53&lt;0,-(J53/H53-1)*100,(J53/H53-1)*100),(J53/H53-1)*100))</f>
        <v>-5.73863507227175</v>
      </c>
      <c r="P53" s="42"/>
    </row>
    <row r="55" customFormat="false" ht="12.75" hidden="false" customHeight="false" outlineLevel="0" collapsed="false">
      <c r="J55" s="4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6" min="14" style="1" width="11.13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2" t="s">
        <v>465</v>
      </c>
    </row>
    <row r="2" customFormat="false" ht="15.75" hidden="false" customHeight="false" outlineLevel="0" collapsed="false">
      <c r="A2" s="640" t="s">
        <v>466</v>
      </c>
    </row>
    <row r="3" customFormat="false" ht="13.5" hidden="false" customHeight="false" outlineLevel="0" collapsed="false">
      <c r="K3" s="6" t="s">
        <v>67</v>
      </c>
    </row>
    <row r="4" customFormat="false" ht="12.75" hidden="false" customHeight="true" outlineLevel="0" collapsed="false">
      <c r="A4" s="460" t="s">
        <v>467</v>
      </c>
      <c r="B4" s="461" t="s">
        <v>8</v>
      </c>
      <c r="C4" s="461"/>
      <c r="D4" s="461" t="s">
        <v>69</v>
      </c>
      <c r="E4" s="461"/>
      <c r="F4" s="461" t="s">
        <v>70</v>
      </c>
      <c r="G4" s="461"/>
      <c r="H4" s="461" t="s">
        <v>71</v>
      </c>
      <c r="I4" s="461"/>
      <c r="J4" s="462" t="s">
        <v>72</v>
      </c>
      <c r="K4" s="462"/>
    </row>
    <row r="5" customFormat="false" ht="36.75" hidden="false" customHeight="false" outlineLevel="0" collapsed="false">
      <c r="A5" s="460"/>
      <c r="B5" s="641" t="s">
        <v>66</v>
      </c>
      <c r="C5" s="642" t="s">
        <v>352</v>
      </c>
      <c r="D5" s="641" t="s">
        <v>66</v>
      </c>
      <c r="E5" s="642" t="s">
        <v>352</v>
      </c>
      <c r="F5" s="641" t="s">
        <v>66</v>
      </c>
      <c r="G5" s="642" t="s">
        <v>352</v>
      </c>
      <c r="H5" s="641" t="s">
        <v>66</v>
      </c>
      <c r="I5" s="642" t="s">
        <v>352</v>
      </c>
      <c r="J5" s="641" t="s">
        <v>66</v>
      </c>
      <c r="K5" s="643" t="s">
        <v>352</v>
      </c>
      <c r="N5" s="644"/>
    </row>
    <row r="6" customFormat="false" ht="12.75" hidden="false" customHeight="false" outlineLevel="0" collapsed="false">
      <c r="A6" s="193" t="s">
        <v>353</v>
      </c>
      <c r="B6" s="645" t="n">
        <v>86605.942</v>
      </c>
      <c r="C6" s="646" t="n">
        <v>148470.959</v>
      </c>
      <c r="D6" s="645" t="n">
        <v>78408.147762438</v>
      </c>
      <c r="E6" s="646" t="n">
        <v>152771.641603473</v>
      </c>
      <c r="F6" s="645" t="n">
        <v>47059.569</v>
      </c>
      <c r="G6" s="646" t="n">
        <v>144897.142</v>
      </c>
      <c r="H6" s="645" t="n">
        <v>50364.419</v>
      </c>
      <c r="I6" s="646" t="n">
        <v>115260.536</v>
      </c>
      <c r="J6" s="645" t="n">
        <v>45238.37</v>
      </c>
      <c r="K6" s="647" t="n">
        <v>105964.627</v>
      </c>
      <c r="N6" s="42"/>
      <c r="O6" s="42"/>
      <c r="S6" s="42"/>
    </row>
    <row r="7" customFormat="false" ht="12.75" hidden="false" customHeight="false" outlineLevel="0" collapsed="false">
      <c r="A7" s="173" t="s">
        <v>354</v>
      </c>
      <c r="B7" s="648" t="n">
        <v>94099.782</v>
      </c>
      <c r="C7" s="649" t="n">
        <v>19872.627</v>
      </c>
      <c r="D7" s="648" t="n">
        <v>91417.0424074999</v>
      </c>
      <c r="E7" s="649" t="n">
        <v>18315.9918266531</v>
      </c>
      <c r="F7" s="648" t="n">
        <v>135776.616</v>
      </c>
      <c r="G7" s="649" t="n">
        <v>18634.893</v>
      </c>
      <c r="H7" s="648" t="n">
        <v>90360.852</v>
      </c>
      <c r="I7" s="649" t="n">
        <v>14600.642</v>
      </c>
      <c r="J7" s="648" t="n">
        <v>88437.193</v>
      </c>
      <c r="K7" s="650" t="n">
        <v>16302.974</v>
      </c>
      <c r="N7" s="42"/>
      <c r="O7" s="42"/>
      <c r="S7" s="42"/>
    </row>
    <row r="8" customFormat="false" ht="12.75" hidden="false" customHeight="false" outlineLevel="0" collapsed="false">
      <c r="A8" s="173" t="s">
        <v>355</v>
      </c>
      <c r="B8" s="648" t="n">
        <v>3768.258</v>
      </c>
      <c r="C8" s="649" t="n">
        <v>1711.089</v>
      </c>
      <c r="D8" s="648" t="n">
        <v>2486.605578</v>
      </c>
      <c r="E8" s="649" t="n">
        <v>1590.6787866</v>
      </c>
      <c r="F8" s="648" t="n">
        <v>1805.226</v>
      </c>
      <c r="G8" s="649" t="n">
        <v>1204.149</v>
      </c>
      <c r="H8" s="648" t="n">
        <v>1831.707</v>
      </c>
      <c r="I8" s="649" t="n">
        <v>1143.56</v>
      </c>
      <c r="J8" s="648" t="n">
        <v>1727.072</v>
      </c>
      <c r="K8" s="650" t="n">
        <v>1072.985</v>
      </c>
      <c r="N8" s="42"/>
      <c r="O8" s="42"/>
      <c r="S8" s="42"/>
    </row>
    <row r="9" customFormat="false" ht="12.75" hidden="false" customHeight="false" outlineLevel="0" collapsed="false">
      <c r="A9" s="173" t="s">
        <v>357</v>
      </c>
      <c r="B9" s="648" t="n">
        <v>3102.836</v>
      </c>
      <c r="C9" s="649" t="n">
        <v>7888.22</v>
      </c>
      <c r="D9" s="648" t="n">
        <v>2848.0416936</v>
      </c>
      <c r="E9" s="649" t="n">
        <v>7567.41732</v>
      </c>
      <c r="F9" s="648" t="n">
        <v>3777.036</v>
      </c>
      <c r="G9" s="649" t="n">
        <v>7749.947</v>
      </c>
      <c r="H9" s="648" t="n">
        <v>4195.445</v>
      </c>
      <c r="I9" s="649" t="n">
        <v>7829.797</v>
      </c>
      <c r="J9" s="648" t="n">
        <v>3630.245</v>
      </c>
      <c r="K9" s="650" t="n">
        <v>7681.343</v>
      </c>
      <c r="N9" s="42"/>
      <c r="O9" s="42"/>
      <c r="S9" s="42"/>
    </row>
    <row r="10" customFormat="false" ht="12.75" hidden="false" customHeight="false" outlineLevel="0" collapsed="false">
      <c r="A10" s="173" t="s">
        <v>356</v>
      </c>
      <c r="B10" s="648" t="n">
        <v>1604.965</v>
      </c>
      <c r="C10" s="649" t="n">
        <v>5019.783</v>
      </c>
      <c r="D10" s="648" t="n">
        <v>1479.00406</v>
      </c>
      <c r="E10" s="649" t="n">
        <v>3858.60812</v>
      </c>
      <c r="F10" s="648" t="n">
        <v>4842.759</v>
      </c>
      <c r="G10" s="649" t="n">
        <v>11906.761</v>
      </c>
      <c r="H10" s="648" t="n">
        <v>6331.644</v>
      </c>
      <c r="I10" s="649" t="n">
        <v>12209.141</v>
      </c>
      <c r="J10" s="648" t="n">
        <v>4448.174</v>
      </c>
      <c r="K10" s="650" t="n">
        <v>10873.444</v>
      </c>
      <c r="N10" s="42"/>
      <c r="O10" s="42"/>
      <c r="S10" s="42"/>
    </row>
    <row r="11" customFormat="false" ht="12.75" hidden="false" customHeight="false" outlineLevel="0" collapsed="false">
      <c r="A11" s="173" t="s">
        <v>360</v>
      </c>
      <c r="B11" s="648" t="n">
        <v>67.41</v>
      </c>
      <c r="C11" s="649" t="n">
        <v>107.414</v>
      </c>
      <c r="D11" s="648" t="n">
        <v>1202.773014</v>
      </c>
      <c r="E11" s="649" t="n">
        <v>127.24322</v>
      </c>
      <c r="F11" s="648" t="n">
        <v>1294.142</v>
      </c>
      <c r="G11" s="649" t="n">
        <v>505.556</v>
      </c>
      <c r="H11" s="648" t="n">
        <v>61.826</v>
      </c>
      <c r="I11" s="649" t="n">
        <v>490.374</v>
      </c>
      <c r="J11" s="648" t="n">
        <v>59.583</v>
      </c>
      <c r="K11" s="650" t="n">
        <v>671.226</v>
      </c>
      <c r="N11" s="42"/>
      <c r="O11" s="42"/>
      <c r="S11" s="42"/>
    </row>
    <row r="12" customFormat="false" ht="12.75" hidden="false" customHeight="false" outlineLevel="0" collapsed="false">
      <c r="A12" s="173" t="s">
        <v>468</v>
      </c>
      <c r="B12" s="648" t="n">
        <v>34.476</v>
      </c>
      <c r="C12" s="649" t="n">
        <v>14.171</v>
      </c>
      <c r="D12" s="648" t="n">
        <v>0.26224</v>
      </c>
      <c r="E12" s="649" t="n">
        <v>12.81859</v>
      </c>
      <c r="F12" s="648" t="n">
        <v>1.238</v>
      </c>
      <c r="G12" s="649" t="n">
        <v>42.807</v>
      </c>
      <c r="H12" s="648" t="n">
        <v>5.426</v>
      </c>
      <c r="I12" s="649" t="n">
        <v>59.897</v>
      </c>
      <c r="J12" s="648" t="n">
        <v>13.768</v>
      </c>
      <c r="K12" s="650" t="n">
        <v>66.619</v>
      </c>
      <c r="N12" s="42"/>
      <c r="O12" s="42"/>
      <c r="S12" s="42"/>
    </row>
    <row r="13" customFormat="false" ht="12.75" hidden="false" customHeight="false" outlineLevel="0" collapsed="false">
      <c r="A13" s="173" t="s">
        <v>361</v>
      </c>
      <c r="B13" s="648" t="n">
        <v>0</v>
      </c>
      <c r="C13" s="649" t="n">
        <v>62.711</v>
      </c>
      <c r="D13" s="648" t="n">
        <v>0.005</v>
      </c>
      <c r="E13" s="649" t="n">
        <v>31.49862</v>
      </c>
      <c r="F13" s="648" t="n">
        <v>0</v>
      </c>
      <c r="G13" s="649" t="n">
        <v>59.944</v>
      </c>
      <c r="H13" s="648" t="n">
        <v>0</v>
      </c>
      <c r="I13" s="649" t="n">
        <v>63.098</v>
      </c>
      <c r="J13" s="648" t="n">
        <v>0.462</v>
      </c>
      <c r="K13" s="650" t="n">
        <v>37.952</v>
      </c>
      <c r="N13" s="42"/>
      <c r="O13" s="42"/>
      <c r="S13" s="42"/>
    </row>
    <row r="14" customFormat="false" ht="12.75" hidden="false" customHeight="false" outlineLevel="0" collapsed="false">
      <c r="A14" s="173" t="s">
        <v>469</v>
      </c>
      <c r="B14" s="648" t="n">
        <v>4.208</v>
      </c>
      <c r="C14" s="649" t="n">
        <v>0.45</v>
      </c>
      <c r="D14" s="648" t="n">
        <v>4.17137</v>
      </c>
      <c r="E14" s="649" t="n">
        <v>4.62967</v>
      </c>
      <c r="F14" s="648" t="n">
        <v>3.794</v>
      </c>
      <c r="G14" s="649" t="n">
        <v>18.862</v>
      </c>
      <c r="H14" s="648" t="n">
        <v>4.119</v>
      </c>
      <c r="I14" s="649" t="n">
        <v>15.667</v>
      </c>
      <c r="J14" s="648" t="n">
        <v>3.461</v>
      </c>
      <c r="K14" s="650" t="n">
        <v>18.627</v>
      </c>
      <c r="N14" s="42"/>
      <c r="O14" s="42"/>
      <c r="S14" s="42"/>
    </row>
    <row r="15" customFormat="false" ht="12.75" hidden="false" customHeight="false" outlineLevel="0" collapsed="false">
      <c r="A15" s="173" t="s">
        <v>470</v>
      </c>
      <c r="B15" s="648" t="n">
        <v>0</v>
      </c>
      <c r="C15" s="646" t="n">
        <v>148.945</v>
      </c>
      <c r="D15" s="648" t="n">
        <v>0</v>
      </c>
      <c r="E15" s="646" t="n">
        <v>10.913</v>
      </c>
      <c r="F15" s="648" t="n">
        <v>0.713</v>
      </c>
      <c r="G15" s="646" t="n">
        <v>69.978</v>
      </c>
      <c r="H15" s="648" t="n">
        <v>2.907</v>
      </c>
      <c r="I15" s="646" t="n">
        <v>31.235</v>
      </c>
      <c r="J15" s="648" t="n">
        <v>0</v>
      </c>
      <c r="K15" s="647" t="n">
        <v>32.164</v>
      </c>
      <c r="N15" s="42"/>
      <c r="O15" s="42"/>
      <c r="S15" s="42"/>
    </row>
    <row r="16" customFormat="false" ht="12.75" hidden="false" customHeight="false" outlineLevel="0" collapsed="false">
      <c r="A16" s="173" t="s">
        <v>471</v>
      </c>
      <c r="B16" s="648" t="n">
        <v>0</v>
      </c>
      <c r="C16" s="649" t="n">
        <v>81.322</v>
      </c>
      <c r="D16" s="648" t="n">
        <v>0.50785</v>
      </c>
      <c r="E16" s="649" t="n">
        <v>60.87794</v>
      </c>
      <c r="F16" s="648" t="n">
        <v>0</v>
      </c>
      <c r="G16" s="649" t="n">
        <v>1292.892</v>
      </c>
      <c r="H16" s="648" t="n">
        <v>0</v>
      </c>
      <c r="I16" s="649" t="n">
        <v>1357.966</v>
      </c>
      <c r="J16" s="648" t="n">
        <v>811.416</v>
      </c>
      <c r="K16" s="650" t="n">
        <v>2010.66</v>
      </c>
      <c r="N16" s="42"/>
      <c r="O16" s="42"/>
      <c r="S16" s="42"/>
    </row>
    <row r="17" customFormat="false" ht="12.75" hidden="false" customHeight="false" outlineLevel="0" collapsed="false">
      <c r="A17" s="173" t="s">
        <v>358</v>
      </c>
      <c r="B17" s="648" t="n">
        <v>0</v>
      </c>
      <c r="C17" s="649" t="n">
        <v>18.75</v>
      </c>
      <c r="D17" s="648" t="n">
        <v>0.106001</v>
      </c>
      <c r="E17" s="649" t="n">
        <v>21.54894</v>
      </c>
      <c r="F17" s="648" t="n">
        <v>0</v>
      </c>
      <c r="G17" s="649" t="n">
        <v>77.739</v>
      </c>
      <c r="H17" s="648" t="n">
        <v>0.635</v>
      </c>
      <c r="I17" s="649" t="n">
        <v>76.474</v>
      </c>
      <c r="J17" s="648" t="n">
        <v>0</v>
      </c>
      <c r="K17" s="650" t="n">
        <v>106.401</v>
      </c>
      <c r="N17" s="42"/>
      <c r="O17" s="42"/>
      <c r="S17" s="42"/>
    </row>
    <row r="18" customFormat="false" ht="12.75" hidden="false" customHeight="false" outlineLevel="0" collapsed="false">
      <c r="A18" s="173" t="s">
        <v>472</v>
      </c>
      <c r="B18" s="648" t="n">
        <v>0</v>
      </c>
      <c r="C18" s="649" t="n">
        <v>2.236</v>
      </c>
      <c r="D18" s="648" t="n">
        <v>0</v>
      </c>
      <c r="E18" s="649" t="n">
        <v>2.236</v>
      </c>
      <c r="F18" s="648" t="n">
        <v>0</v>
      </c>
      <c r="G18" s="649" t="n">
        <v>6</v>
      </c>
      <c r="H18" s="648" t="n">
        <v>0</v>
      </c>
      <c r="I18" s="649" t="n">
        <v>0.971</v>
      </c>
      <c r="J18" s="648" t="n">
        <v>0</v>
      </c>
      <c r="K18" s="650" t="n">
        <v>0</v>
      </c>
      <c r="N18" s="42"/>
      <c r="O18" s="42"/>
      <c r="S18" s="42"/>
    </row>
    <row r="19" customFormat="false" ht="12.75" hidden="false" customHeight="false" outlineLevel="0" collapsed="false">
      <c r="A19" s="173" t="s">
        <v>473</v>
      </c>
      <c r="B19" s="648" t="n">
        <v>0</v>
      </c>
      <c r="C19" s="649" t="n">
        <v>0</v>
      </c>
      <c r="D19" s="648" t="n">
        <v>0</v>
      </c>
      <c r="E19" s="649" t="n">
        <v>0</v>
      </c>
      <c r="F19" s="648" t="n">
        <v>0</v>
      </c>
      <c r="G19" s="649" t="n">
        <v>0</v>
      </c>
      <c r="H19" s="648" t="n">
        <v>0</v>
      </c>
      <c r="I19" s="649" t="n">
        <v>0</v>
      </c>
      <c r="J19" s="648" t="n">
        <v>0</v>
      </c>
      <c r="K19" s="650" t="n">
        <v>0.001</v>
      </c>
      <c r="N19" s="42"/>
      <c r="O19" s="42"/>
      <c r="S19" s="42"/>
    </row>
    <row r="20" customFormat="false" ht="24" hidden="false" customHeight="false" outlineLevel="0" collapsed="false">
      <c r="A20" s="173" t="s">
        <v>474</v>
      </c>
      <c r="B20" s="648" t="n">
        <v>0</v>
      </c>
      <c r="C20" s="649" t="n">
        <v>0</v>
      </c>
      <c r="D20" s="648" t="n">
        <v>0</v>
      </c>
      <c r="E20" s="649" t="n">
        <v>0</v>
      </c>
      <c r="F20" s="648" t="n">
        <v>0</v>
      </c>
      <c r="G20" s="649" t="n">
        <v>2.609</v>
      </c>
      <c r="H20" s="648" t="n">
        <v>0</v>
      </c>
      <c r="I20" s="649" t="n">
        <v>3.071</v>
      </c>
      <c r="J20" s="648" t="n">
        <v>0</v>
      </c>
      <c r="K20" s="650" t="n">
        <v>2.865</v>
      </c>
      <c r="N20" s="42"/>
      <c r="O20" s="42"/>
      <c r="S20" s="42"/>
    </row>
    <row r="21" customFormat="false" ht="12.75" hidden="false" customHeight="false" outlineLevel="0" collapsed="false">
      <c r="A21" s="173" t="s">
        <v>475</v>
      </c>
      <c r="B21" s="648" t="n">
        <v>0</v>
      </c>
      <c r="C21" s="649" t="n">
        <v>0</v>
      </c>
      <c r="D21" s="648" t="n">
        <v>0</v>
      </c>
      <c r="E21" s="649" t="n">
        <v>0</v>
      </c>
      <c r="F21" s="648" t="n">
        <v>0</v>
      </c>
      <c r="G21" s="649" t="n">
        <v>2.885</v>
      </c>
      <c r="H21" s="648" t="n">
        <v>0</v>
      </c>
      <c r="I21" s="649" t="n">
        <v>2.813</v>
      </c>
      <c r="J21" s="648" t="n">
        <v>0</v>
      </c>
      <c r="K21" s="650" t="n">
        <v>2.975</v>
      </c>
      <c r="N21" s="42"/>
      <c r="O21" s="42"/>
      <c r="S21" s="42"/>
    </row>
    <row r="22" customFormat="false" ht="12.75" hidden="false" customHeight="false" outlineLevel="0" collapsed="false">
      <c r="A22" s="173" t="s">
        <v>476</v>
      </c>
      <c r="B22" s="648" t="n">
        <v>0</v>
      </c>
      <c r="C22" s="649" t="n">
        <v>0</v>
      </c>
      <c r="D22" s="648" t="n">
        <v>0</v>
      </c>
      <c r="E22" s="649" t="n">
        <v>0</v>
      </c>
      <c r="F22" s="648" t="n">
        <v>0</v>
      </c>
      <c r="G22" s="649" t="n">
        <v>2.885</v>
      </c>
      <c r="H22" s="648" t="n">
        <v>0</v>
      </c>
      <c r="I22" s="649" t="n">
        <v>1.942</v>
      </c>
      <c r="J22" s="648" t="n">
        <v>0</v>
      </c>
      <c r="K22" s="650" t="n">
        <v>0.001</v>
      </c>
      <c r="N22" s="42"/>
      <c r="O22" s="42"/>
      <c r="S22" s="42"/>
    </row>
    <row r="23" customFormat="false" ht="12.75" hidden="false" customHeight="false" outlineLevel="0" collapsed="false">
      <c r="A23" s="173" t="s">
        <v>477</v>
      </c>
      <c r="B23" s="648" t="n">
        <v>0</v>
      </c>
      <c r="C23" s="649" t="n">
        <v>0</v>
      </c>
      <c r="D23" s="648" t="n">
        <v>0</v>
      </c>
      <c r="E23" s="649" t="n">
        <v>0</v>
      </c>
      <c r="F23" s="648" t="n">
        <v>0</v>
      </c>
      <c r="G23" s="649" t="n">
        <v>5.74</v>
      </c>
      <c r="H23" s="648" t="n">
        <v>0</v>
      </c>
      <c r="I23" s="649" t="n">
        <v>0</v>
      </c>
      <c r="J23" s="648" t="n">
        <v>0</v>
      </c>
      <c r="K23" s="650" t="n">
        <v>0</v>
      </c>
      <c r="N23" s="42"/>
      <c r="O23" s="42"/>
      <c r="S23" s="42"/>
    </row>
    <row r="24" customFormat="false" ht="12.75" hidden="false" customHeight="false" outlineLevel="0" collapsed="false">
      <c r="A24" s="173" t="s">
        <v>478</v>
      </c>
      <c r="B24" s="648" t="n">
        <v>0</v>
      </c>
      <c r="C24" s="649" t="n">
        <v>0</v>
      </c>
      <c r="D24" s="648" t="n">
        <v>0</v>
      </c>
      <c r="E24" s="649" t="n">
        <v>0</v>
      </c>
      <c r="F24" s="648" t="n">
        <v>0</v>
      </c>
      <c r="G24" s="649" t="n">
        <v>0</v>
      </c>
      <c r="H24" s="648" t="n">
        <v>0</v>
      </c>
      <c r="I24" s="649" t="n">
        <v>2.005</v>
      </c>
      <c r="J24" s="648" t="n">
        <v>0</v>
      </c>
      <c r="K24" s="650" t="n">
        <v>2.264</v>
      </c>
      <c r="N24" s="42"/>
      <c r="O24" s="42"/>
      <c r="S24" s="42"/>
    </row>
    <row r="25" customFormat="false" ht="12.75" hidden="false" customHeight="false" outlineLevel="0" collapsed="false">
      <c r="A25" s="173" t="s">
        <v>479</v>
      </c>
      <c r="B25" s="57" t="n">
        <v>0</v>
      </c>
      <c r="C25" s="33" t="n">
        <v>0.915</v>
      </c>
      <c r="D25" s="57" t="n">
        <v>0</v>
      </c>
      <c r="E25" s="33" t="n">
        <v>0.13</v>
      </c>
      <c r="F25" s="57" t="n">
        <v>0</v>
      </c>
      <c r="G25" s="33" t="n">
        <v>2.945</v>
      </c>
      <c r="H25" s="57" t="n">
        <v>0</v>
      </c>
      <c r="I25" s="33" t="n">
        <v>9.676</v>
      </c>
      <c r="J25" s="57" t="n">
        <v>0</v>
      </c>
      <c r="K25" s="58" t="n">
        <v>6.12</v>
      </c>
      <c r="N25" s="42"/>
      <c r="O25" s="42"/>
      <c r="S25" s="42"/>
    </row>
    <row r="26" customFormat="false" ht="13.5" hidden="false" customHeight="false" outlineLevel="0" collapsed="false">
      <c r="A26" s="200" t="s">
        <v>362</v>
      </c>
      <c r="B26" s="349" t="n">
        <f aca="false">SUM(B6:B25)</f>
        <v>189287.877</v>
      </c>
      <c r="C26" s="651" t="n">
        <f aca="false">SUM(C6:C25)</f>
        <v>183399.592</v>
      </c>
      <c r="D26" s="349" t="n">
        <f aca="false">SUM(D6:D25)</f>
        <v>177846.666976538</v>
      </c>
      <c r="E26" s="651" t="n">
        <f aca="false">SUM(E6:E25)</f>
        <v>184376.233636726</v>
      </c>
      <c r="F26" s="349" t="n">
        <f aca="false">SUM(F6:F25)</f>
        <v>194561.093</v>
      </c>
      <c r="G26" s="651" t="n">
        <f aca="false">SUM(G6:G25)</f>
        <v>186483.734</v>
      </c>
      <c r="H26" s="349" t="n">
        <f aca="false">SUM(H6:H25)</f>
        <v>153158.98</v>
      </c>
      <c r="I26" s="651" t="n">
        <f aca="false">SUM(I6:I25)</f>
        <v>153158.865</v>
      </c>
      <c r="J26" s="349" t="n">
        <f aca="false">SUM(J6:J25)</f>
        <v>144369.744</v>
      </c>
      <c r="K26" s="652" t="n">
        <f aca="false">SUM(K6:K25)</f>
        <v>144853.248</v>
      </c>
    </row>
    <row r="27" customFormat="false" ht="12.75" hidden="false" customHeight="false" outlineLevel="0" collapsed="false">
      <c r="A27" s="42"/>
      <c r="B27" s="178"/>
      <c r="C27" s="178"/>
      <c r="D27" s="178"/>
      <c r="E27" s="178"/>
    </row>
    <row r="28" customFormat="false" ht="12.75" hidden="false" customHeight="false" outlineLevel="0" collapsed="false">
      <c r="A28" s="42"/>
      <c r="B28" s="178"/>
      <c r="C28" s="178"/>
      <c r="D28" s="178"/>
      <c r="E28" s="178"/>
      <c r="J28" s="653"/>
      <c r="M28" s="598"/>
      <c r="N28" s="654"/>
      <c r="O28" s="654"/>
      <c r="Q28" s="598"/>
      <c r="R28" s="87"/>
    </row>
    <row r="29" customFormat="false" ht="12.75" hidden="false" customHeight="false" outlineLevel="0" collapsed="false">
      <c r="A29" s="42"/>
      <c r="B29" s="178"/>
      <c r="C29" s="178"/>
      <c r="D29" s="178"/>
      <c r="E29" s="178"/>
      <c r="L29" s="42"/>
      <c r="N29" s="42"/>
      <c r="O29" s="42"/>
      <c r="P29" s="42"/>
      <c r="Q29" s="42"/>
      <c r="R29" s="87"/>
    </row>
    <row r="30" customFormat="false" ht="12.75" hidden="false" customHeight="false" outlineLevel="0" collapsed="false">
      <c r="A30" s="42"/>
      <c r="B30" s="178"/>
      <c r="C30" s="178"/>
      <c r="D30" s="178"/>
      <c r="E30" s="178"/>
      <c r="O30" s="42"/>
      <c r="Q30" s="42"/>
      <c r="R30" s="87"/>
    </row>
    <row r="31" customFormat="false" ht="12.75" hidden="false" customHeight="false" outlineLevel="0" collapsed="false">
      <c r="A31" s="42"/>
      <c r="B31" s="178"/>
      <c r="C31" s="178"/>
      <c r="D31" s="178"/>
      <c r="E31" s="178"/>
      <c r="O31" s="42"/>
      <c r="Q31" s="42"/>
      <c r="R31" s="87"/>
    </row>
    <row r="32" customFormat="false" ht="12.75" hidden="false" customHeight="false" outlineLevel="0" collapsed="false">
      <c r="O32" s="42"/>
      <c r="Q32" s="42"/>
      <c r="R32" s="87"/>
    </row>
    <row r="33" customFormat="false" ht="12.75" hidden="false" customHeight="false" outlineLevel="0" collapsed="false">
      <c r="O33" s="42"/>
      <c r="Q33" s="42"/>
      <c r="R33" s="87"/>
    </row>
    <row r="34" customFormat="false" ht="12.75" hidden="false" customHeight="false" outlineLevel="0" collapsed="false">
      <c r="O34" s="42"/>
      <c r="Q34" s="42"/>
      <c r="R34" s="87"/>
    </row>
    <row r="35" customFormat="false" ht="12.75" hidden="false" customHeight="false" outlineLevel="0" collapsed="false">
      <c r="O35" s="42"/>
      <c r="Q35" s="42"/>
      <c r="R35" s="87"/>
    </row>
    <row r="36" customFormat="false" ht="12.75" hidden="false" customHeight="false" outlineLevel="0" collapsed="false">
      <c r="O36" s="42"/>
      <c r="Q36" s="42"/>
      <c r="R36" s="87"/>
    </row>
    <row r="37" customFormat="false" ht="12.75" hidden="false" customHeight="false" outlineLevel="0" collapsed="false">
      <c r="O37" s="42"/>
      <c r="Q37" s="42"/>
      <c r="R37" s="87"/>
    </row>
    <row r="38" customFormat="false" ht="12.75" hidden="false" customHeight="false" outlineLevel="0" collapsed="false">
      <c r="O38" s="42"/>
      <c r="Q38" s="42"/>
      <c r="R38" s="87"/>
    </row>
    <row r="39" customFormat="false" ht="12.75" hidden="false" customHeight="false" outlineLevel="0" collapsed="false">
      <c r="O39" s="509"/>
      <c r="Q39" s="42"/>
      <c r="R39" s="87"/>
    </row>
    <row r="40" customFormat="false" ht="12.75" hidden="false" customHeight="false" outlineLevel="0" collapsed="false">
      <c r="O40" s="42"/>
      <c r="Q40" s="42"/>
      <c r="R40" s="87"/>
    </row>
    <row r="41" customFormat="false" ht="12.75" hidden="false" customHeight="false" outlineLevel="0" collapsed="false">
      <c r="O41" s="42"/>
      <c r="Q41" s="42"/>
      <c r="R41" s="87"/>
    </row>
    <row r="42" customFormat="false" ht="12.75" hidden="false" customHeight="false" outlineLevel="0" collapsed="false">
      <c r="O42" s="42"/>
      <c r="Q42" s="42"/>
      <c r="R42" s="87"/>
    </row>
    <row r="43" customFormat="false" ht="12.75" hidden="false" customHeight="false" outlineLevel="0" collapsed="false">
      <c r="O43" s="42"/>
      <c r="Q43" s="42"/>
      <c r="R43" s="87"/>
    </row>
    <row r="44" customFormat="false" ht="12.75" hidden="false" customHeight="false" outlineLevel="0" collapsed="false">
      <c r="O44" s="42"/>
      <c r="Q44" s="42"/>
      <c r="R44" s="87"/>
    </row>
    <row r="45" customFormat="false" ht="12.75" hidden="false" customHeight="false" outlineLevel="0" collapsed="false">
      <c r="O45" s="42"/>
      <c r="Q45" s="42"/>
      <c r="R45" s="87"/>
    </row>
    <row r="46" customFormat="false" ht="12.75" hidden="false" customHeight="false" outlineLevel="0" collapsed="false">
      <c r="R46" s="87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655" t="s">
        <v>480</v>
      </c>
    </row>
    <row r="2" customFormat="false" ht="15.75" hidden="false" customHeight="false" outlineLevel="0" collapsed="false">
      <c r="A2" s="656" t="s">
        <v>481</v>
      </c>
      <c r="B2" s="656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  <c r="B4" s="657" t="s">
        <v>482</v>
      </c>
    </row>
    <row r="5" customFormat="false" ht="15.75" hidden="false" customHeight="false" outlineLevel="0" collapsed="false">
      <c r="A5" s="658" t="s">
        <v>483</v>
      </c>
      <c r="B5" s="659" t="s">
        <v>484</v>
      </c>
      <c r="C5" s="657"/>
    </row>
    <row r="6" customFormat="false" ht="15.75" hidden="false" customHeight="false" outlineLevel="0" collapsed="false">
      <c r="A6" s="658" t="s">
        <v>485</v>
      </c>
      <c r="B6" s="657" t="s">
        <v>486</v>
      </c>
      <c r="C6" s="657"/>
    </row>
    <row r="7" customFormat="false" ht="15.75" hidden="false" customHeight="false" outlineLevel="0" collapsed="false">
      <c r="A7" s="658" t="s">
        <v>487</v>
      </c>
      <c r="B7" s="659" t="s">
        <v>488</v>
      </c>
    </row>
    <row r="8" customFormat="false" ht="15.75" hidden="false" customHeight="false" outlineLevel="0" collapsed="false">
      <c r="A8" s="658" t="s">
        <v>489</v>
      </c>
      <c r="B8" s="659" t="s">
        <v>490</v>
      </c>
    </row>
    <row r="9" customFormat="false" ht="15.75" hidden="false" customHeight="false" outlineLevel="0" collapsed="false">
      <c r="A9" s="658"/>
      <c r="B9" s="659"/>
    </row>
    <row r="10" customFormat="false" ht="15.75" hidden="false" customHeight="false" outlineLevel="0" collapsed="false">
      <c r="A10" s="658"/>
      <c r="B10" s="660"/>
    </row>
    <row r="11" customFormat="false" ht="15.75" hidden="false" customHeight="false" outlineLevel="0" collapsed="false">
      <c r="A11" s="658"/>
      <c r="B11" s="657" t="s">
        <v>491</v>
      </c>
    </row>
    <row r="12" customFormat="false" ht="15.75" hidden="false" customHeight="false" outlineLevel="0" collapsed="false">
      <c r="A12" s="658" t="s">
        <v>483</v>
      </c>
      <c r="B12" s="659" t="s">
        <v>492</v>
      </c>
    </row>
    <row r="13" customFormat="false" ht="15.75" hidden="false" customHeight="false" outlineLevel="0" collapsed="false">
      <c r="A13" s="658" t="s">
        <v>485</v>
      </c>
      <c r="B13" s="659" t="s">
        <v>493</v>
      </c>
    </row>
    <row r="14" customFormat="false" ht="15.75" hidden="false" customHeight="false" outlineLevel="0" collapsed="false">
      <c r="A14" s="658" t="s">
        <v>487</v>
      </c>
      <c r="B14" s="659" t="s">
        <v>494</v>
      </c>
    </row>
    <row r="15" customFormat="false" ht="15.75" hidden="false" customHeight="false" outlineLevel="0" collapsed="false">
      <c r="A15" s="658" t="s">
        <v>489</v>
      </c>
      <c r="B15" s="659" t="s">
        <v>495</v>
      </c>
    </row>
    <row r="16" customFormat="false" ht="15.75" hidden="false" customHeight="false" outlineLevel="0" collapsed="false">
      <c r="A16" s="658" t="s">
        <v>496</v>
      </c>
      <c r="B16" s="659" t="s">
        <v>497</v>
      </c>
    </row>
    <row r="17" customFormat="false" ht="15.75" hidden="false" customHeight="false" outlineLevel="0" collapsed="false">
      <c r="A17" s="658" t="s">
        <v>498</v>
      </c>
      <c r="B17" s="659" t="s">
        <v>499</v>
      </c>
    </row>
    <row r="18" customFormat="false" ht="15.75" hidden="false" customHeight="false" outlineLevel="0" collapsed="false">
      <c r="A18" s="658" t="s">
        <v>500</v>
      </c>
      <c r="B18" s="659" t="s">
        <v>501</v>
      </c>
      <c r="C18" s="657"/>
    </row>
    <row r="19" customFormat="false" ht="15.75" hidden="false" customHeight="false" outlineLevel="0" collapsed="false">
      <c r="A19" s="658" t="s">
        <v>502</v>
      </c>
      <c r="B19" s="659" t="s">
        <v>503</v>
      </c>
    </row>
    <row r="20" customFormat="false" ht="15.75" hidden="false" customHeight="false" outlineLevel="0" collapsed="false">
      <c r="A20" s="658" t="s">
        <v>504</v>
      </c>
      <c r="B20" s="659" t="s">
        <v>505</v>
      </c>
    </row>
    <row r="21" customFormat="false" ht="15.75" hidden="false" customHeight="false" outlineLevel="0" collapsed="false">
      <c r="A21" s="658" t="s">
        <v>506</v>
      </c>
      <c r="B21" s="659" t="s">
        <v>507</v>
      </c>
    </row>
    <row r="22" customFormat="false" ht="15.75" hidden="false" customHeight="false" outlineLevel="0" collapsed="false">
      <c r="A22" s="658"/>
    </row>
    <row r="23" customFormat="false" ht="15.75" hidden="false" customHeight="false" outlineLevel="0" collapsed="false">
      <c r="A23" s="658"/>
      <c r="B23" s="657" t="s">
        <v>508</v>
      </c>
      <c r="C23" s="657"/>
    </row>
    <row r="24" customFormat="false" ht="31.5" hidden="false" customHeight="false" outlineLevel="0" collapsed="false">
      <c r="A24" s="661" t="s">
        <v>483</v>
      </c>
      <c r="B24" s="662" t="s">
        <v>509</v>
      </c>
    </row>
    <row r="25" customFormat="false" ht="15.75" hidden="false" customHeight="false" outlineLevel="0" collapsed="false">
      <c r="A25" s="661" t="s">
        <v>485</v>
      </c>
      <c r="B25" s="662" t="s">
        <v>510</v>
      </c>
    </row>
    <row r="26" customFormat="false" ht="15.75" hidden="false" customHeight="false" outlineLevel="0" collapsed="false">
      <c r="A26" s="658" t="s">
        <v>487</v>
      </c>
      <c r="B26" s="659" t="s">
        <v>511</v>
      </c>
    </row>
    <row r="27" customFormat="false" ht="15.75" hidden="false" customHeight="false" outlineLevel="0" collapsed="false">
      <c r="A27" s="658" t="s">
        <v>489</v>
      </c>
      <c r="B27" s="663" t="s">
        <v>512</v>
      </c>
    </row>
    <row r="28" customFormat="false" ht="15.75" hidden="false" customHeight="false" outlineLevel="0" collapsed="false">
      <c r="A28" s="658" t="s">
        <v>496</v>
      </c>
      <c r="B28" s="664" t="s">
        <v>513</v>
      </c>
    </row>
    <row r="29" customFormat="false" ht="15.75" hidden="false" customHeight="false" outlineLevel="0" collapsed="false">
      <c r="A29" s="658"/>
      <c r="B29" s="659"/>
    </row>
    <row r="30" customFormat="false" ht="15.75" hidden="false" customHeight="false" outlineLevel="0" collapsed="false">
      <c r="A30" s="658"/>
      <c r="B30" s="657" t="s">
        <v>514</v>
      </c>
    </row>
    <row r="31" customFormat="false" ht="17.25" hidden="false" customHeight="true" outlineLevel="0" collapsed="false">
      <c r="A31" s="658" t="s">
        <v>483</v>
      </c>
      <c r="B31" s="659" t="s">
        <v>515</v>
      </c>
    </row>
    <row r="32" customFormat="false" ht="17.25" hidden="false" customHeight="true" outlineLevel="0" collapsed="false">
      <c r="A32" s="658" t="s">
        <v>485</v>
      </c>
      <c r="B32" s="659" t="s">
        <v>516</v>
      </c>
    </row>
    <row r="33" customFormat="false" ht="15.75" hidden="false" customHeight="false" outlineLevel="0" collapsed="false">
      <c r="A33" s="658" t="s">
        <v>487</v>
      </c>
      <c r="B33" s="657" t="s">
        <v>517</v>
      </c>
    </row>
    <row r="34" customFormat="false" ht="15.75" hidden="false" customHeight="false" outlineLevel="0" collapsed="false">
      <c r="A34" s="657" t="s">
        <v>489</v>
      </c>
      <c r="B34" s="657" t="s">
        <v>518</v>
      </c>
    </row>
    <row r="35" customFormat="false" ht="15.75" hidden="false" customHeight="false" outlineLevel="0" collapsed="false">
      <c r="A35" s="657" t="s">
        <v>496</v>
      </c>
      <c r="B35" s="657" t="s">
        <v>519</v>
      </c>
    </row>
    <row r="36" customFormat="false" ht="15.75" hidden="false" customHeight="false" outlineLevel="0" collapsed="false">
      <c r="A36" s="1" t="s">
        <v>498</v>
      </c>
      <c r="B36" s="657" t="s">
        <v>520</v>
      </c>
    </row>
    <row r="39" customFormat="false" ht="12.75" hidden="false" customHeight="false" outlineLevel="0" collapsed="false">
      <c r="A39" s="2" t="s">
        <v>521</v>
      </c>
      <c r="B39" s="1" t="s">
        <v>52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44.13"/>
    <col collapsed="false" customWidth="true" hidden="false" outlineLevel="0" max="4" min="2" style="88" width="8.7"/>
    <col collapsed="false" customWidth="true" hidden="false" outlineLevel="0" max="6" min="5" style="89" width="8.7"/>
    <col collapsed="false" customWidth="true" hidden="false" outlineLevel="0" max="7" min="7" style="89" width="4.85"/>
    <col collapsed="false" customWidth="true" hidden="false" outlineLevel="0" max="11" min="8" style="89" width="8.56"/>
    <col collapsed="false" customWidth="true" hidden="false" outlineLevel="0" max="12" min="12" style="89" width="11.99"/>
    <col collapsed="false" customWidth="true" hidden="false" outlineLevel="0" max="18" min="16" style="89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64</v>
      </c>
    </row>
    <row r="2" customFormat="false" ht="15.75" hidden="false" customHeight="false" outlineLevel="0" collapsed="false">
      <c r="A2" s="3" t="s">
        <v>65</v>
      </c>
      <c r="B2" s="3"/>
      <c r="C2" s="3"/>
      <c r="D2" s="3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5" t="s">
        <v>66</v>
      </c>
      <c r="B3" s="5"/>
      <c r="C3" s="5"/>
      <c r="D3" s="5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90"/>
      <c r="E4" s="90"/>
      <c r="F4" s="90"/>
      <c r="G4" s="1"/>
      <c r="H4" s="1"/>
      <c r="I4" s="1"/>
      <c r="J4" s="1"/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3" t="n">
        <v>2009</v>
      </c>
      <c r="D5" s="93"/>
      <c r="E5" s="93"/>
      <c r="F5" s="93"/>
      <c r="G5" s="94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6" t="s">
        <v>8</v>
      </c>
      <c r="C6" s="96" t="s">
        <v>69</v>
      </c>
      <c r="D6" s="96" t="s">
        <v>70</v>
      </c>
      <c r="E6" s="96" t="s">
        <v>71</v>
      </c>
      <c r="F6" s="96" t="s">
        <v>72</v>
      </c>
      <c r="G6" s="97" t="s">
        <v>73</v>
      </c>
      <c r="H6" s="98" t="s">
        <v>8</v>
      </c>
      <c r="I6" s="99" t="s">
        <v>69</v>
      </c>
      <c r="J6" s="99" t="s">
        <v>70</v>
      </c>
      <c r="K6" s="13" t="s">
        <v>71</v>
      </c>
    </row>
    <row r="7" customFormat="false" ht="13.5" hidden="false" customHeight="false" outlineLevel="0" collapsed="false">
      <c r="A7" s="100" t="s">
        <v>74</v>
      </c>
      <c r="B7" s="101" t="n">
        <v>3.06</v>
      </c>
      <c r="C7" s="101" t="n">
        <v>1.544</v>
      </c>
      <c r="D7" s="101" t="n">
        <v>0.947</v>
      </c>
      <c r="E7" s="101" t="n">
        <v>200.908</v>
      </c>
      <c r="F7" s="101" t="n">
        <v>246.662</v>
      </c>
      <c r="G7" s="102" t="n">
        <f aca="false">F7/F$60*100</f>
        <v>0.0684902524373617</v>
      </c>
      <c r="H7" s="77" t="s">
        <v>15</v>
      </c>
      <c r="I7" s="103" t="s">
        <v>15</v>
      </c>
      <c r="J7" s="103" t="s">
        <v>15</v>
      </c>
      <c r="K7" s="104" t="n">
        <f aca="false">IF(AND(E7&lt;0,F7&gt;=0),-(F7/E7-1)*100,(F7/E7-1)*100)</f>
        <v>22.773607820495</v>
      </c>
      <c r="M7" s="105"/>
    </row>
    <row r="8" customFormat="false" ht="13.5" hidden="false" customHeight="false" outlineLevel="0" collapsed="false">
      <c r="A8" s="106" t="s">
        <v>75</v>
      </c>
      <c r="B8" s="101" t="n">
        <v>3886.46989186576</v>
      </c>
      <c r="C8" s="101" t="n">
        <v>3787.91398</v>
      </c>
      <c r="D8" s="101" t="n">
        <v>12220.52163</v>
      </c>
      <c r="E8" s="101" t="n">
        <v>11159.07389</v>
      </c>
      <c r="F8" s="101" t="n">
        <v>9227.50848</v>
      </c>
      <c r="G8" s="102" t="n">
        <f aca="false">F8/F$60*100</f>
        <v>2.56218787313448</v>
      </c>
      <c r="H8" s="83" t="n">
        <f aca="false">(F8/B8-1)*100</f>
        <v>137.426475355254</v>
      </c>
      <c r="I8" s="107" t="n">
        <f aca="false">(F8/C8-1)*100</f>
        <v>143.603960615811</v>
      </c>
      <c r="J8" s="107" t="n">
        <f aca="false">IF(AND(D8&lt;0,F8&gt;=0),-(F8/D8-1)*100,IF(AND(D8=0,F8&gt;0),100,(F8/D8-1)*100))</f>
        <v>-24.4916971682493</v>
      </c>
      <c r="K8" s="84" t="n">
        <f aca="false">IF(AND(E8&lt;0,F8&gt;=0),-(F8/E8-1)*100,(F8/E8-1)*100)</f>
        <v>-17.309370195415</v>
      </c>
      <c r="M8" s="105"/>
    </row>
    <row r="9" customFormat="false" ht="12.75" hidden="false" customHeight="false" outlineLevel="0" collapsed="false">
      <c r="A9" s="108" t="s">
        <v>76</v>
      </c>
      <c r="B9" s="109" t="n">
        <v>271852.364541</v>
      </c>
      <c r="C9" s="109" t="n">
        <v>275571.11327</v>
      </c>
      <c r="D9" s="109" t="n">
        <v>276530.14386</v>
      </c>
      <c r="E9" s="109" t="n">
        <v>262756.8007</v>
      </c>
      <c r="F9" s="109" t="n">
        <v>264534.55566</v>
      </c>
      <c r="G9" s="110" t="n">
        <f aca="false">F9/F$60*100</f>
        <v>73.4528970638311</v>
      </c>
      <c r="H9" s="111" t="n">
        <f aca="false">(F9/B9-1)*100</f>
        <v>-2.69183197775582</v>
      </c>
      <c r="I9" s="112" t="n">
        <f aca="false">(F9/C9-1)*100</f>
        <v>-4.00497623972164</v>
      </c>
      <c r="J9" s="112" t="n">
        <f aca="false">IF(AND(D9&lt;0,F9&gt;=0),-(F9/D9-1)*100,IF(AND(D9=0,F9&gt;0),100,(F9/D9-1)*100))</f>
        <v>-4.33789533124929</v>
      </c>
      <c r="K9" s="113" t="n">
        <f aca="false">IF(AND(E9&lt;0,F9&gt;=0),-(F9/E9-1)*100,(F9/E9-1)*100)</f>
        <v>0.676578096271507</v>
      </c>
      <c r="M9" s="105"/>
    </row>
    <row r="10" customFormat="false" ht="12.75" hidden="false" customHeight="false" outlineLevel="0" collapsed="false">
      <c r="A10" s="114" t="s">
        <v>77</v>
      </c>
      <c r="B10" s="115" t="n">
        <v>19375.75833</v>
      </c>
      <c r="C10" s="115" t="n">
        <v>19273.70526</v>
      </c>
      <c r="D10" s="115" t="n">
        <v>17247.882</v>
      </c>
      <c r="E10" s="115" t="n">
        <v>17325.9868</v>
      </c>
      <c r="F10" s="115" t="n">
        <v>15418.641</v>
      </c>
      <c r="G10" s="116" t="n">
        <f aca="false">F10/F$60*100</f>
        <v>4.2812699740173</v>
      </c>
      <c r="H10" s="55" t="n">
        <f aca="false">(F10/B10-1)*100</f>
        <v>-20.4230320310772</v>
      </c>
      <c r="I10" s="117" t="n">
        <f aca="false">(F10/C10-1)*100</f>
        <v>-20.0016769375459</v>
      </c>
      <c r="J10" s="117" t="n">
        <f aca="false">IF(AND(D10&lt;0,F10&gt;=0),-(F10/D10-1)*100,IF(AND(D10=0,F10&gt;0),100,(F10/D10-1)*100))</f>
        <v>-10.6055978351429</v>
      </c>
      <c r="K10" s="56" t="n">
        <f aca="false">IF(AND(E10&lt;0,F10&gt;=0),-(F10/E10-1)*100,(F10/E10-1)*100)</f>
        <v>-11.0085839382032</v>
      </c>
      <c r="M10" s="105"/>
    </row>
    <row r="11" customFormat="false" ht="12.75" hidden="false" customHeight="false" outlineLevel="0" collapsed="false">
      <c r="A11" s="118" t="s">
        <v>78</v>
      </c>
      <c r="B11" s="115" t="n">
        <v>9782.57437</v>
      </c>
      <c r="C11" s="115" t="n">
        <v>9686.4213</v>
      </c>
      <c r="D11" s="115" t="n">
        <v>9514.018</v>
      </c>
      <c r="E11" s="115" t="n">
        <v>9438.202</v>
      </c>
      <c r="F11" s="115" t="n">
        <v>8172.696</v>
      </c>
      <c r="G11" s="116" t="n">
        <f aca="false">F11/F$60*100</f>
        <v>2.26929973864566</v>
      </c>
      <c r="H11" s="55" t="n">
        <f aca="false">(F11/B11-1)*100</f>
        <v>-16.456592192511</v>
      </c>
      <c r="I11" s="117" t="n">
        <f aca="false">(F11/C11-1)*100</f>
        <v>-15.6272915777471</v>
      </c>
      <c r="J11" s="117" t="n">
        <f aca="false">IF(AND(D11&lt;0,F11&gt;=0),-(F11/D11-1)*100,IF(AND(D11=0,F11&gt;0),100,(F11/D11-1)*100))</f>
        <v>-14.0983756810214</v>
      </c>
      <c r="K11" s="56" t="n">
        <f aca="false">IF(AND(E11&lt;0,F11&gt;=0),-(F11/E11-1)*100,(F11/E11-1)*100)</f>
        <v>-13.4083377321231</v>
      </c>
      <c r="M11" s="105"/>
    </row>
    <row r="12" customFormat="false" ht="12.75" hidden="false" customHeight="false" outlineLevel="0" collapsed="false">
      <c r="A12" s="118" t="s">
        <v>79</v>
      </c>
      <c r="B12" s="115" t="n">
        <v>9593.18396</v>
      </c>
      <c r="C12" s="115" t="n">
        <v>9587.28396</v>
      </c>
      <c r="D12" s="115" t="n">
        <v>7733.864</v>
      </c>
      <c r="E12" s="115" t="n">
        <v>7887.7848</v>
      </c>
      <c r="F12" s="115" t="n">
        <v>7245.945</v>
      </c>
      <c r="G12" s="116" t="n">
        <f aca="false">F12/F$60*100</f>
        <v>2.01197023537164</v>
      </c>
      <c r="H12" s="55" t="n">
        <f aca="false">(F12/B12-1)*100</f>
        <v>-24.4677780577034</v>
      </c>
      <c r="I12" s="117" t="n">
        <f aca="false">(F12/C12-1)*100</f>
        <v>-24.4212956429425</v>
      </c>
      <c r="J12" s="117" t="n">
        <f aca="false">IF(AND(D12&lt;0,F12&gt;=0),-(F12/D12-1)*100,IF(AND(D12=0,F12&gt;0),100,(F12/D12-1)*100))</f>
        <v>-6.3088644951605</v>
      </c>
      <c r="K12" s="56" t="n">
        <f aca="false">IF(AND(E12&lt;0,F12&gt;=0),-(F12/E12-1)*100,(F12/E12-1)*100)</f>
        <v>-8.13713629712616</v>
      </c>
      <c r="M12" s="105"/>
    </row>
    <row r="13" customFormat="false" ht="12.75" hidden="false" customHeight="false" outlineLevel="0" collapsed="false">
      <c r="A13" s="119" t="s">
        <v>80</v>
      </c>
      <c r="B13" s="115" t="n">
        <v>12945.30633</v>
      </c>
      <c r="C13" s="115" t="n">
        <v>12945.306</v>
      </c>
      <c r="D13" s="115" t="n">
        <v>216.65948</v>
      </c>
      <c r="E13" s="115" t="n">
        <v>216.65948</v>
      </c>
      <c r="F13" s="115" t="n">
        <v>4923.48748</v>
      </c>
      <c r="G13" s="116" t="n">
        <f aca="false">F13/F$60*100</f>
        <v>1.36709708174502</v>
      </c>
      <c r="H13" s="120" t="s">
        <v>15</v>
      </c>
      <c r="I13" s="52" t="s">
        <v>15</v>
      </c>
      <c r="J13" s="52" t="s">
        <v>15</v>
      </c>
      <c r="K13" s="54" t="s">
        <v>15</v>
      </c>
      <c r="M13" s="105"/>
    </row>
    <row r="14" customFormat="false" ht="12.75" hidden="false" customHeight="false" outlineLevel="0" collapsed="false">
      <c r="A14" s="118" t="s">
        <v>81</v>
      </c>
      <c r="B14" s="115" t="n">
        <v>12945.30633</v>
      </c>
      <c r="C14" s="115" t="n">
        <v>12945.306</v>
      </c>
      <c r="D14" s="115" t="n">
        <v>216.65948</v>
      </c>
      <c r="E14" s="115" t="n">
        <v>216.65948</v>
      </c>
      <c r="F14" s="115" t="n">
        <v>4923.48748</v>
      </c>
      <c r="G14" s="116" t="n">
        <f aca="false">F14/F$60*100</f>
        <v>1.36709708174502</v>
      </c>
      <c r="H14" s="120" t="s">
        <v>15</v>
      </c>
      <c r="I14" s="52" t="s">
        <v>15</v>
      </c>
      <c r="J14" s="52" t="s">
        <v>15</v>
      </c>
      <c r="K14" s="54" t="s">
        <v>15</v>
      </c>
      <c r="M14" s="105"/>
    </row>
    <row r="15" customFormat="false" ht="12.75" hidden="false" customHeight="false" outlineLevel="0" collapsed="false">
      <c r="A15" s="118" t="s">
        <v>82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6" t="n">
        <f aca="false">F15/F$60*100</f>
        <v>0</v>
      </c>
      <c r="H15" s="55" t="n">
        <v>0</v>
      </c>
      <c r="I15" s="117" t="n">
        <v>0</v>
      </c>
      <c r="J15" s="117" t="n">
        <v>0</v>
      </c>
      <c r="K15" s="56" t="n">
        <v>0</v>
      </c>
      <c r="M15" s="105"/>
    </row>
    <row r="16" customFormat="false" ht="12.75" hidden="false" customHeight="false" outlineLevel="0" collapsed="false">
      <c r="A16" s="118" t="s">
        <v>83</v>
      </c>
      <c r="B16" s="115" t="n">
        <v>0</v>
      </c>
      <c r="C16" s="115" t="n">
        <v>0</v>
      </c>
      <c r="D16" s="115" t="n">
        <v>0</v>
      </c>
      <c r="E16" s="115" t="n">
        <v>0</v>
      </c>
      <c r="F16" s="115" t="n">
        <v>0</v>
      </c>
      <c r="G16" s="116" t="n">
        <f aca="false">F16/F$60*100</f>
        <v>0</v>
      </c>
      <c r="H16" s="55" t="n">
        <v>0</v>
      </c>
      <c r="I16" s="117" t="n">
        <v>0</v>
      </c>
      <c r="J16" s="117" t="n">
        <v>0</v>
      </c>
      <c r="K16" s="56" t="n">
        <v>0</v>
      </c>
      <c r="M16" s="105"/>
    </row>
    <row r="17" customFormat="false" ht="12.75" hidden="false" customHeight="false" outlineLevel="0" collapsed="false">
      <c r="A17" s="119" t="s">
        <v>84</v>
      </c>
      <c r="B17" s="115" t="n">
        <v>491.963</v>
      </c>
      <c r="C17" s="115" t="n">
        <v>491.963</v>
      </c>
      <c r="D17" s="115" t="n">
        <v>491.963</v>
      </c>
      <c r="E17" s="115" t="n">
        <v>245.981</v>
      </c>
      <c r="F17" s="115" t="n">
        <v>245.981</v>
      </c>
      <c r="G17" s="116" t="n">
        <f aca="false">F17/F$60*100</f>
        <v>0.0683011602305774</v>
      </c>
      <c r="H17" s="55" t="n">
        <v>0</v>
      </c>
      <c r="I17" s="117" t="n">
        <f aca="false">IF(AND(C17&lt;0,E17&gt;=0),-(E17/C17-1)*100,IF(AND(C17=0,E17&gt;0),100,(E17/C17-1)*100))</f>
        <v>-50.0001016336594</v>
      </c>
      <c r="J17" s="117" t="n">
        <f aca="false">IF(AND(D17&lt;0,F17&gt;=0),-(F17/D17-1)*100,IF(AND(D17=0,F17&gt;0),100,(F17/D17-1)*100))</f>
        <v>-50.0001016336594</v>
      </c>
      <c r="K17" s="56" t="n">
        <v>0</v>
      </c>
      <c r="M17" s="105"/>
    </row>
    <row r="18" customFormat="false" ht="12.75" hidden="false" customHeight="false" outlineLevel="0" collapsed="false">
      <c r="A18" s="118" t="s">
        <v>81</v>
      </c>
      <c r="B18" s="115" t="n">
        <v>491.963</v>
      </c>
      <c r="C18" s="115" t="n">
        <v>491.963</v>
      </c>
      <c r="D18" s="115" t="n">
        <v>491.963</v>
      </c>
      <c r="E18" s="115" t="n">
        <v>245.981</v>
      </c>
      <c r="F18" s="115" t="n">
        <v>245.981</v>
      </c>
      <c r="G18" s="116" t="n">
        <f aca="false">F18/F$60*100</f>
        <v>0.0683011602305774</v>
      </c>
      <c r="H18" s="55" t="n">
        <v>0</v>
      </c>
      <c r="I18" s="117" t="n">
        <f aca="false">IF(AND(C18&lt;0,E18&gt;=0),-(E18/C18-1)*100,IF(AND(C18=0,E18&gt;0),100,(E18/C18-1)*100))</f>
        <v>-50.0001016336594</v>
      </c>
      <c r="J18" s="117" t="n">
        <f aca="false">IF(AND(D18&lt;0,F18&gt;=0),-(F18/D18-1)*100,IF(AND(D18=0,F18&gt;0),100,(F18/D18-1)*100))</f>
        <v>-50.0001016336594</v>
      </c>
      <c r="K18" s="56" t="n">
        <v>0</v>
      </c>
      <c r="M18" s="105"/>
    </row>
    <row r="19" customFormat="false" ht="12.75" hidden="false" customHeight="false" outlineLevel="0" collapsed="false">
      <c r="A19" s="118" t="s">
        <v>82</v>
      </c>
      <c r="B19" s="115" t="n">
        <v>0</v>
      </c>
      <c r="C19" s="115" t="n">
        <v>0</v>
      </c>
      <c r="D19" s="115" t="n">
        <v>0</v>
      </c>
      <c r="E19" s="115" t="n">
        <v>0</v>
      </c>
      <c r="F19" s="115" t="n">
        <v>0</v>
      </c>
      <c r="G19" s="116" t="n">
        <f aca="false">F19/F$60*100</f>
        <v>0</v>
      </c>
      <c r="H19" s="55" t="n">
        <v>0</v>
      </c>
      <c r="I19" s="117" t="n">
        <v>0</v>
      </c>
      <c r="J19" s="117" t="n">
        <v>0</v>
      </c>
      <c r="K19" s="56" t="n">
        <v>0</v>
      </c>
      <c r="M19" s="105"/>
    </row>
    <row r="20" customFormat="false" ht="12.75" hidden="false" customHeight="false" outlineLevel="0" collapsed="false">
      <c r="A20" s="118" t="s">
        <v>83</v>
      </c>
      <c r="B20" s="115" t="n">
        <v>0</v>
      </c>
      <c r="C20" s="115" t="n">
        <v>0</v>
      </c>
      <c r="D20" s="115" t="n">
        <v>0</v>
      </c>
      <c r="E20" s="115" t="n">
        <v>0</v>
      </c>
      <c r="F20" s="115" t="n">
        <v>0</v>
      </c>
      <c r="G20" s="116" t="n">
        <f aca="false">F20/F$60*100</f>
        <v>0</v>
      </c>
      <c r="H20" s="55" t="n">
        <v>0</v>
      </c>
      <c r="I20" s="117" t="n">
        <v>0</v>
      </c>
      <c r="J20" s="117" t="n">
        <v>0</v>
      </c>
      <c r="K20" s="56" t="n">
        <v>0</v>
      </c>
      <c r="M20" s="105"/>
    </row>
    <row r="21" customFormat="false" ht="12.75" hidden="false" customHeight="false" outlineLevel="0" collapsed="false">
      <c r="A21" s="114" t="s">
        <v>85</v>
      </c>
      <c r="B21" s="115" t="n">
        <v>239039.336881</v>
      </c>
      <c r="C21" s="115" t="n">
        <v>242860.13901</v>
      </c>
      <c r="D21" s="115" t="n">
        <v>261656.871906366</v>
      </c>
      <c r="E21" s="115" t="n">
        <v>244968.17342</v>
      </c>
      <c r="F21" s="115" t="n">
        <v>243946.44618</v>
      </c>
      <c r="G21" s="116" t="n">
        <f aca="false">F21/F$60*100</f>
        <v>67.7362288478383</v>
      </c>
      <c r="H21" s="55" t="n">
        <f aca="false">(F21/B21-1)*100</f>
        <v>2.05284593030932</v>
      </c>
      <c r="I21" s="117" t="n">
        <f aca="false">(F21/C21-1)*100</f>
        <v>0.447297433999805</v>
      </c>
      <c r="J21" s="117" t="n">
        <f aca="false">IF(AND(D21&lt;0,F21&gt;=0),-(F21/D21-1)*100,IF(AND(D21=0,F21&gt;0),100,(F21/D21-1)*100))</f>
        <v>-6.76856892667562</v>
      </c>
      <c r="K21" s="56" t="n">
        <f aca="false">IF(AND(E21&lt;0,F21&gt;=0),-(F21/E21-1)*100,(F21/E21-1)*100)</f>
        <v>-0.417085707802645</v>
      </c>
      <c r="M21" s="105"/>
    </row>
    <row r="22" customFormat="false" ht="12.75" hidden="false" customHeight="false" outlineLevel="0" collapsed="false">
      <c r="A22" s="118" t="s">
        <v>86</v>
      </c>
      <c r="B22" s="115" t="n">
        <v>9916.20207</v>
      </c>
      <c r="C22" s="115" t="n">
        <v>11692.87661</v>
      </c>
      <c r="D22" s="115" t="n">
        <v>12182.70947</v>
      </c>
      <c r="E22" s="115" t="n">
        <v>14031.07075</v>
      </c>
      <c r="F22" s="115" t="n">
        <v>11996.47094</v>
      </c>
      <c r="G22" s="116" t="n">
        <f aca="false">F22/F$60*100</f>
        <v>3.33104135634218</v>
      </c>
      <c r="H22" s="55" t="n">
        <f aca="false">(F22/B22-1)*100</f>
        <v>20.9784840538249</v>
      </c>
      <c r="I22" s="117" t="n">
        <f aca="false">(F22/C22-1)*100</f>
        <v>2.59640411958475</v>
      </c>
      <c r="J22" s="117" t="n">
        <f aca="false">IF(AND(D22&lt;0,F22&gt;=0),-(F22/D22-1)*100,IF(AND(D22=0,F22&gt;0),100,(F22/D22-1)*100))</f>
        <v>-1.52871190484032</v>
      </c>
      <c r="K22" s="56" t="n">
        <f aca="false">IF(AND(E22&lt;0,F22&gt;=0),-(F22/E22-1)*100,(F22/E22-1)*100)</f>
        <v>-14.5006738705241</v>
      </c>
      <c r="M22" s="105"/>
    </row>
    <row r="23" customFormat="false" ht="24" hidden="false" customHeight="false" outlineLevel="0" collapsed="false">
      <c r="A23" s="121" t="s">
        <v>87</v>
      </c>
      <c r="B23" s="115" t="n">
        <v>1016.51051</v>
      </c>
      <c r="C23" s="115" t="n">
        <v>998.23631</v>
      </c>
      <c r="D23" s="115" t="n">
        <v>1180.98988</v>
      </c>
      <c r="E23" s="115" t="n">
        <v>1076.42337</v>
      </c>
      <c r="F23" s="115" t="n">
        <v>1032.4506</v>
      </c>
      <c r="G23" s="116" t="n">
        <f aca="false">F23/F$60*100</f>
        <v>0.286678946181842</v>
      </c>
      <c r="H23" s="55" t="n">
        <f aca="false">(F23/B23-1)*100</f>
        <v>1.56811856278789</v>
      </c>
      <c r="I23" s="117" t="n">
        <f aca="false">(F23/C23-1)*100</f>
        <v>3.42747400162191</v>
      </c>
      <c r="J23" s="117" t="n">
        <f aca="false">IF(AND(D23&lt;0,F23&gt;=0),-(F23/D23-1)*100,IF(AND(D23=0,F23&gt;0),100,(F23/D23-1)*100))</f>
        <v>-12.5775235262812</v>
      </c>
      <c r="K23" s="56" t="n">
        <f aca="false">IF(AND(E23&lt;0,F23&gt;=0),-(F23/E23-1)*100,(F23/E23-1)*100)</f>
        <v>-4.08508131888666</v>
      </c>
      <c r="M23" s="105"/>
    </row>
    <row r="24" customFormat="false" ht="24" hidden="false" customHeight="false" outlineLevel="0" collapsed="false">
      <c r="A24" s="121" t="s">
        <v>88</v>
      </c>
      <c r="B24" s="115" t="n">
        <v>5355.52949</v>
      </c>
      <c r="C24" s="115" t="n">
        <v>5341.95564</v>
      </c>
      <c r="D24" s="115" t="n">
        <v>5492.70231</v>
      </c>
      <c r="E24" s="115" t="n">
        <v>6301.66614</v>
      </c>
      <c r="F24" s="115" t="n">
        <v>6776.47571</v>
      </c>
      <c r="G24" s="116" t="n">
        <f aca="false">F24/F$60*100</f>
        <v>1.88161343057929</v>
      </c>
      <c r="H24" s="55" t="n">
        <f aca="false">(F24/B24-1)*100</f>
        <v>26.5323199630071</v>
      </c>
      <c r="I24" s="117" t="n">
        <f aca="false">(F24/C24-1)*100</f>
        <v>26.853837183867</v>
      </c>
      <c r="J24" s="117" t="n">
        <f aca="false">IF(AND(D24&lt;0,F24&gt;=0),-(F24/D24-1)*100,IF(AND(D24=0,F24&gt;0),100,(F24/D24-1)*100))</f>
        <v>23.3723462067617</v>
      </c>
      <c r="K24" s="56" t="n">
        <f aca="false">IF(AND(E24&lt;0,F24&gt;=0),-(F24/E24-1)*100,(F24/E24-1)*100)</f>
        <v>7.53466717295819</v>
      </c>
      <c r="M24" s="105"/>
    </row>
    <row r="25" customFormat="false" ht="27" hidden="false" customHeight="true" outlineLevel="0" collapsed="false">
      <c r="A25" s="121" t="s">
        <v>89</v>
      </c>
      <c r="B25" s="115" t="n">
        <v>83.90414</v>
      </c>
      <c r="C25" s="115" t="n">
        <v>59.32175</v>
      </c>
      <c r="D25" s="115" t="n">
        <v>56.90979</v>
      </c>
      <c r="E25" s="115" t="n">
        <v>56.81857</v>
      </c>
      <c r="F25" s="115" t="n">
        <v>57.79941</v>
      </c>
      <c r="G25" s="116" t="n">
        <f aca="false">F25/F$60*100</f>
        <v>0.0160490719349984</v>
      </c>
      <c r="H25" s="55" t="n">
        <f aca="false">(F25/B25-1)*100</f>
        <v>-31.1125648865479</v>
      </c>
      <c r="I25" s="117" t="n">
        <f aca="false">(F25/C25-1)*100</f>
        <v>-2.566242567018</v>
      </c>
      <c r="J25" s="117" t="n">
        <f aca="false">IF(AND(D25&lt;0,F25&gt;=0),-(F25/D25-1)*100,IF(AND(D25=0,F25&gt;0),100,(F25/D25-1)*100))</f>
        <v>1.56321082892767</v>
      </c>
      <c r="K25" s="56" t="n">
        <f aca="false">IF(AND(E25&lt;0,F25&gt;=0),-(F25/E25-1)*100,(F25/E25-1)*100)</f>
        <v>1.72626660614654</v>
      </c>
      <c r="M25" s="105"/>
    </row>
    <row r="26" customFormat="false" ht="24" hidden="false" customHeight="false" outlineLevel="0" collapsed="false">
      <c r="A26" s="121" t="s">
        <v>90</v>
      </c>
      <c r="B26" s="115" t="n">
        <v>43.63351</v>
      </c>
      <c r="C26" s="115" t="n">
        <v>0</v>
      </c>
      <c r="D26" s="115" t="n">
        <v>0</v>
      </c>
      <c r="E26" s="115" t="n">
        <v>0</v>
      </c>
      <c r="F26" s="115" t="n">
        <v>0</v>
      </c>
      <c r="G26" s="116" t="n">
        <f aca="false">F26/F$60*100</f>
        <v>0</v>
      </c>
      <c r="H26" s="55" t="n">
        <v>100</v>
      </c>
      <c r="I26" s="117" t="n">
        <v>100</v>
      </c>
      <c r="J26" s="52" t="s">
        <v>15</v>
      </c>
      <c r="K26" s="54" t="s">
        <v>15</v>
      </c>
      <c r="M26" s="105"/>
    </row>
    <row r="27" customFormat="false" ht="12.75" hidden="false" customHeight="false" outlineLevel="0" collapsed="false">
      <c r="A27" s="121" t="s">
        <v>91</v>
      </c>
      <c r="B27" s="115" t="n">
        <v>3416.62442</v>
      </c>
      <c r="C27" s="115" t="n">
        <v>5293.36291</v>
      </c>
      <c r="D27" s="115" t="n">
        <v>5452.10749</v>
      </c>
      <c r="E27" s="115" t="n">
        <v>6596.16267</v>
      </c>
      <c r="F27" s="115" t="n">
        <v>4129.74522</v>
      </c>
      <c r="G27" s="116" t="n">
        <f aca="false">F27/F$60*100</f>
        <v>1.14669990764604</v>
      </c>
      <c r="H27" s="55" t="n">
        <f aca="false">(F27/B27-1)*100</f>
        <v>20.8720863734855</v>
      </c>
      <c r="I27" s="117" t="n">
        <f aca="false">(F27/C27-1)*100</f>
        <v>-21.9825791237881</v>
      </c>
      <c r="J27" s="117" t="n">
        <f aca="false">IF(AND(D27&lt;0,F27&gt;=0),-(F27/D27-1)*100,IF(AND(D27=0,F27&gt;0),100,(F27/D27-1)*100))</f>
        <v>-24.2541489217778</v>
      </c>
      <c r="K27" s="56" t="n">
        <f aca="false">IF(AND(E27&lt;0,F27&gt;=0),-(F27/E27-1)*100,(F27/E27-1)*100)</f>
        <v>-37.3917014087222</v>
      </c>
      <c r="M27" s="105"/>
    </row>
    <row r="28" customFormat="false" ht="12.75" hidden="false" customHeight="false" outlineLevel="0" collapsed="false">
      <c r="A28" s="118" t="s">
        <v>92</v>
      </c>
      <c r="B28" s="115" t="n">
        <v>113006.91646</v>
      </c>
      <c r="C28" s="115" t="n">
        <v>113234.01534</v>
      </c>
      <c r="D28" s="115" t="n">
        <v>135478.27521</v>
      </c>
      <c r="E28" s="115" t="n">
        <v>122247.40725</v>
      </c>
      <c r="F28" s="115" t="n">
        <v>126664.84461</v>
      </c>
      <c r="G28" s="116" t="n">
        <f aca="false">F28/F$60*100</f>
        <v>35.1708296465532</v>
      </c>
      <c r="H28" s="55" t="n">
        <f aca="false">(F28/B28-1)*100</f>
        <v>12.0859223292181</v>
      </c>
      <c r="I28" s="117" t="n">
        <f aca="false">(F28/C28-1)*100</f>
        <v>11.8611260314952</v>
      </c>
      <c r="J28" s="117" t="n">
        <f aca="false">IF(AND(D28&lt;0,F28&gt;=0),-(F28/D28-1)*100,IF(AND(D28=0,F28&gt;0),100,(F28/D28-1)*100))</f>
        <v>-6.50541984413269</v>
      </c>
      <c r="K28" s="56" t="n">
        <f aca="false">IF(AND(E28&lt;0,F28&gt;=0),-(F28/E28-1)*100,(F28/E28-1)*100)</f>
        <v>3.61352233096133</v>
      </c>
      <c r="M28" s="105"/>
    </row>
    <row r="29" customFormat="false" ht="24" hidden="false" customHeight="false" outlineLevel="0" collapsed="false">
      <c r="A29" s="121" t="s">
        <v>93</v>
      </c>
      <c r="B29" s="115" t="n">
        <v>85614.38944</v>
      </c>
      <c r="C29" s="115" t="n">
        <v>84330.17705</v>
      </c>
      <c r="D29" s="115" t="n">
        <v>99749.34099</v>
      </c>
      <c r="E29" s="115" t="n">
        <v>88623.89844</v>
      </c>
      <c r="F29" s="115" t="n">
        <v>93003.78693</v>
      </c>
      <c r="G29" s="116" t="n">
        <f aca="false">F29/F$60*100</f>
        <v>25.8242163140909</v>
      </c>
      <c r="H29" s="55" t="n">
        <f aca="false">(F29/B29-1)*100</f>
        <v>8.63102282026853</v>
      </c>
      <c r="I29" s="117" t="n">
        <f aca="false">(F29/C29-1)*100</f>
        <v>10.2852978416698</v>
      </c>
      <c r="J29" s="117" t="n">
        <f aca="false">IF(AND(D29&lt;0,F29&gt;=0),-(F29/D29-1)*100,IF(AND(D29=0,F29&gt;0),100,(F29/D29-1)*100))</f>
        <v>-6.76250488780301</v>
      </c>
      <c r="K29" s="56" t="n">
        <f aca="false">IF(AND(E29&lt;0,F29&gt;=0),-(F29/E29-1)*100,(F29/E29-1)*100)</f>
        <v>4.94210767873771</v>
      </c>
      <c r="M29" s="105"/>
    </row>
    <row r="30" customFormat="false" ht="36" hidden="false" customHeight="false" outlineLevel="0" collapsed="false">
      <c r="A30" s="121" t="s">
        <v>94</v>
      </c>
      <c r="B30" s="115" t="n">
        <v>23613.19859</v>
      </c>
      <c r="C30" s="115" t="n">
        <v>25140.45609</v>
      </c>
      <c r="D30" s="115" t="n">
        <v>31969.34999</v>
      </c>
      <c r="E30" s="115" t="n">
        <v>30659.56095</v>
      </c>
      <c r="F30" s="115" t="n">
        <v>30493.37291</v>
      </c>
      <c r="G30" s="116" t="n">
        <f aca="false">F30/F$60*100</f>
        <v>8.46704724794459</v>
      </c>
      <c r="H30" s="55" t="n">
        <f aca="false">(F30/B30-1)*100</f>
        <v>29.1369857996015</v>
      </c>
      <c r="I30" s="117" t="n">
        <f aca="false">(F30/C30-1)*100</f>
        <v>21.2920433934737</v>
      </c>
      <c r="J30" s="117" t="n">
        <f aca="false">IF(AND(D30&lt;0,F30&gt;=0),-(F30/D30-1)*100,IF(AND(D30=0,F30&gt;0),100,(F30/D30-1)*100))</f>
        <v>-4.61685045351776</v>
      </c>
      <c r="K30" s="56" t="n">
        <f aca="false">IF(AND(E30&lt;0,F30&gt;=0),-(F30/E30-1)*100,(F30/E30-1)*100)</f>
        <v>-0.542043117548285</v>
      </c>
      <c r="M30" s="105"/>
    </row>
    <row r="31" customFormat="false" ht="12.75" hidden="false" customHeight="false" outlineLevel="0" collapsed="false">
      <c r="A31" s="121" t="s">
        <v>95</v>
      </c>
      <c r="B31" s="115" t="n">
        <v>3582.64943</v>
      </c>
      <c r="C31" s="115" t="n">
        <v>3529.5792</v>
      </c>
      <c r="D31" s="115" t="n">
        <v>3555.70437</v>
      </c>
      <c r="E31" s="115" t="n">
        <v>2873.4038</v>
      </c>
      <c r="F31" s="115" t="n">
        <v>3008.39877</v>
      </c>
      <c r="G31" s="116" t="n">
        <f aca="false">F31/F$60*100</f>
        <v>0.835337389583919</v>
      </c>
      <c r="H31" s="55" t="n">
        <f aca="false">(F31/B31-1)*100</f>
        <v>-16.0286589916223</v>
      </c>
      <c r="I31" s="117" t="n">
        <f aca="false">(F31/C31-1)*100</f>
        <v>-14.7660783472432</v>
      </c>
      <c r="J31" s="117" t="n">
        <f aca="false">IF(AND(D31&lt;0,F31&gt;=0),-(F31/D31-1)*100,IF(AND(D31=0,F31&gt;0),100,(F31/D31-1)*100))</f>
        <v>-15.3923257686353</v>
      </c>
      <c r="K31" s="56" t="n">
        <f aca="false">IF(AND(E31&lt;0,F31&gt;=0),-(F31/E31-1)*100,(F31/E31-1)*100)</f>
        <v>4.69808559451339</v>
      </c>
      <c r="M31" s="105"/>
    </row>
    <row r="32" customFormat="false" ht="12.75" hidden="false" customHeight="false" outlineLevel="0" collapsed="false">
      <c r="A32" s="121" t="s">
        <v>96</v>
      </c>
      <c r="B32" s="115" t="n">
        <v>196.679</v>
      </c>
      <c r="C32" s="115" t="n">
        <v>233.803</v>
      </c>
      <c r="D32" s="115" t="n">
        <v>203.87986</v>
      </c>
      <c r="E32" s="115" t="n">
        <v>90.54406</v>
      </c>
      <c r="F32" s="115" t="n">
        <v>159.286</v>
      </c>
      <c r="G32" s="116" t="n">
        <f aca="false">F32/F$60*100</f>
        <v>0.0442286949337052</v>
      </c>
      <c r="H32" s="55" t="n">
        <f aca="false">(F32/B32-1)*100</f>
        <v>-19.0121975401543</v>
      </c>
      <c r="I32" s="117" t="n">
        <f aca="false">(F32/C32-1)*100</f>
        <v>-31.8717039558945</v>
      </c>
      <c r="J32" s="117" t="n">
        <f aca="false">IF(AND(D32&lt;0,F32&gt;=0),-(F32/D32-1)*100,IF(AND(D32=0,F32&gt;0),100,(F32/D32-1)*100))</f>
        <v>-21.8726165497661</v>
      </c>
      <c r="K32" s="56" t="n">
        <f aca="false">IF(AND(E32&lt;0,F32&gt;=0),-(F32/E32-1)*100,(F32/E32-1)*100)</f>
        <v>75.9209825581049</v>
      </c>
      <c r="M32" s="105"/>
    </row>
    <row r="33" customFormat="false" ht="12.75" hidden="false" customHeight="false" outlineLevel="0" collapsed="false">
      <c r="A33" s="118" t="s">
        <v>97</v>
      </c>
      <c r="B33" s="115" t="n">
        <v>0</v>
      </c>
      <c r="C33" s="115" t="n">
        <v>0</v>
      </c>
      <c r="D33" s="115" t="n">
        <v>0</v>
      </c>
      <c r="E33" s="115" t="n">
        <v>0</v>
      </c>
      <c r="F33" s="115" t="n">
        <v>0</v>
      </c>
      <c r="G33" s="116" t="n">
        <f aca="false">F33/F$60*100</f>
        <v>0</v>
      </c>
      <c r="H33" s="55" t="n">
        <v>0</v>
      </c>
      <c r="I33" s="117" t="n">
        <v>0</v>
      </c>
      <c r="J33" s="117" t="n">
        <v>0</v>
      </c>
      <c r="K33" s="56" t="n">
        <v>0</v>
      </c>
      <c r="M33" s="105"/>
    </row>
    <row r="34" customFormat="false" ht="12.75" hidden="false" customHeight="false" outlineLevel="0" collapsed="false">
      <c r="A34" s="118" t="s">
        <v>98</v>
      </c>
      <c r="B34" s="115" t="n">
        <v>8407.180291</v>
      </c>
      <c r="C34" s="115" t="n">
        <v>9760.407</v>
      </c>
      <c r="D34" s="115" t="n">
        <v>6236.476001</v>
      </c>
      <c r="E34" s="115" t="n">
        <v>7765.18234</v>
      </c>
      <c r="F34" s="115" t="n">
        <v>6541.16054</v>
      </c>
      <c r="G34" s="116" t="n">
        <f aca="false">F34/F$60*100</f>
        <v>1.81627383471272</v>
      </c>
      <c r="H34" s="55" t="n">
        <f aca="false">(F34/B34-1)*100</f>
        <v>-22.1955481672922</v>
      </c>
      <c r="I34" s="117" t="n">
        <f aca="false">(F34/C34-1)*100</f>
        <v>-32.982707176043</v>
      </c>
      <c r="J34" s="117" t="n">
        <f aca="false">IF(AND(D34&lt;0,F34&gt;=0),-(F34/D34-1)*100,IF(AND(D34=0,F34&gt;0),100,(F34/D34-1)*100))</f>
        <v>4.88552411572085</v>
      </c>
      <c r="K34" s="56" t="n">
        <f aca="false">IF(AND(E34&lt;0,F34&gt;=0),-(F34/E34-1)*100,(F34/E34-1)*100)</f>
        <v>-15.7629498755595</v>
      </c>
      <c r="M34" s="105"/>
    </row>
    <row r="35" customFormat="false" ht="12.75" hidden="false" customHeight="false" outlineLevel="0" collapsed="false">
      <c r="A35" s="118" t="s">
        <v>99</v>
      </c>
      <c r="B35" s="115" t="n">
        <v>2688.7383</v>
      </c>
      <c r="C35" s="115" t="n">
        <v>3204.47919</v>
      </c>
      <c r="D35" s="115" t="n">
        <v>3045.89257</v>
      </c>
      <c r="E35" s="115" t="n">
        <v>2897.916</v>
      </c>
      <c r="F35" s="115" t="n">
        <v>2630.39322</v>
      </c>
      <c r="G35" s="116" t="n">
        <f aca="false">F35/F$60*100</f>
        <v>0.730377178679021</v>
      </c>
      <c r="H35" s="55" t="n">
        <f aca="false">(F35/B35-1)*100</f>
        <v>-2.16997987494729</v>
      </c>
      <c r="I35" s="117" t="n">
        <f aca="false">(F35/C35-1)*100</f>
        <v>-17.9151099433415</v>
      </c>
      <c r="J35" s="117" t="n">
        <f aca="false">IF(AND(D35&lt;0,F35&gt;=0),-(F35/D35-1)*100,IF(AND(D35=0,F35&gt;0),100,(F35/D35-1)*100))</f>
        <v>-13.6413002248467</v>
      </c>
      <c r="K35" s="56" t="n">
        <f aca="false">IF(AND(E35&lt;0,F35&gt;=0),-(F35/E35-1)*100,(F35/E35-1)*100)</f>
        <v>-9.23155743644742</v>
      </c>
      <c r="M35" s="105"/>
    </row>
    <row r="36" customFormat="false" ht="12.75" hidden="false" customHeight="false" outlineLevel="0" collapsed="false">
      <c r="A36" s="118" t="s">
        <v>100</v>
      </c>
      <c r="B36" s="115" t="n">
        <v>104761.67476</v>
      </c>
      <c r="C36" s="115" t="n">
        <v>104709.73587</v>
      </c>
      <c r="D36" s="115" t="n">
        <v>104462.393655366</v>
      </c>
      <c r="E36" s="115" t="n">
        <v>97775.47208</v>
      </c>
      <c r="F36" s="115" t="n">
        <v>95852.43187</v>
      </c>
      <c r="G36" s="116" t="n">
        <f aca="false">F36/F$60*100</f>
        <v>26.6151951071155</v>
      </c>
      <c r="H36" s="55" t="n">
        <f aca="false">(F36/B36-1)*100</f>
        <v>-8.50429597504081</v>
      </c>
      <c r="I36" s="117" t="n">
        <f aca="false">(F36/C36-1)*100</f>
        <v>-8.45891160588592</v>
      </c>
      <c r="J36" s="117" t="n">
        <f aca="false">IF(AND(D36&lt;0,F36&gt;=0),-(F36/D36-1)*100,IF(AND(D36=0,F36&gt;0),100,(F36/D36-1)*100))</f>
        <v>-8.24216398273529</v>
      </c>
      <c r="K36" s="56" t="n">
        <f aca="false">IF(AND(E36&lt;0,F36&gt;=0),-(F36/E36-1)*100,(F36/E36-1)*100)</f>
        <v>-1.96679204824146</v>
      </c>
      <c r="M36" s="105"/>
    </row>
    <row r="37" customFormat="false" ht="12.75" hidden="false" customHeight="false" outlineLevel="0" collapsed="false">
      <c r="A37" s="118" t="s">
        <v>101</v>
      </c>
      <c r="B37" s="115" t="n">
        <v>258.625</v>
      </c>
      <c r="C37" s="115" t="n">
        <v>258.625</v>
      </c>
      <c r="D37" s="115" t="n">
        <v>251.125</v>
      </c>
      <c r="E37" s="115" t="n">
        <v>251.125</v>
      </c>
      <c r="F37" s="115" t="n">
        <v>261.145</v>
      </c>
      <c r="G37" s="116" t="n">
        <f aca="false">F37/F$60*100</f>
        <v>0.0725117244356846</v>
      </c>
      <c r="H37" s="55" t="n">
        <f aca="false">(F37/B37-1)*100</f>
        <v>0.974383760270658</v>
      </c>
      <c r="I37" s="117" t="n">
        <f aca="false">(F37/C37-1)*100</f>
        <v>0.974383760270658</v>
      </c>
      <c r="J37" s="117" t="n">
        <f aca="false">IF(AND(D37&lt;0,F37&gt;=0),-(F37/D37-1)*100,IF(AND(D37=0,F37&gt;0),100,(F37/D37-1)*100))</f>
        <v>3.99004479840717</v>
      </c>
      <c r="K37" s="56" t="n">
        <f aca="false">IF(AND(E37&lt;0,F37&gt;=0),-(F37/E37-1)*100,(F37/E37-1)*100)</f>
        <v>3.99004479840717</v>
      </c>
      <c r="M37" s="105"/>
    </row>
    <row r="38" customFormat="false" ht="13.5" hidden="false" customHeight="false" outlineLevel="0" collapsed="false">
      <c r="A38" s="122" t="s">
        <v>102</v>
      </c>
      <c r="B38" s="123" t="n">
        <v>0</v>
      </c>
      <c r="C38" s="123" t="n">
        <v>0</v>
      </c>
      <c r="D38" s="123" t="n">
        <v>0</v>
      </c>
      <c r="E38" s="123" t="n">
        <v>0</v>
      </c>
      <c r="F38" s="123" t="n">
        <v>0</v>
      </c>
      <c r="G38" s="124" t="n">
        <f aca="false">F38/F$60*100</f>
        <v>0</v>
      </c>
      <c r="H38" s="65" t="n">
        <v>0</v>
      </c>
      <c r="I38" s="125" t="n">
        <v>0</v>
      </c>
      <c r="J38" s="125" t="n">
        <v>0</v>
      </c>
      <c r="K38" s="66" t="n">
        <v>0</v>
      </c>
      <c r="M38" s="105"/>
    </row>
    <row r="39" customFormat="false" ht="23.25" hidden="false" customHeight="true" outlineLevel="0" collapsed="false">
      <c r="A39" s="126" t="s">
        <v>103</v>
      </c>
      <c r="B39" s="101" t="n">
        <v>9255.01011</v>
      </c>
      <c r="C39" s="101" t="n">
        <v>8759.67253510426</v>
      </c>
      <c r="D39" s="101" t="n">
        <v>9851.64527</v>
      </c>
      <c r="E39" s="101" t="n">
        <v>10894.13668</v>
      </c>
      <c r="F39" s="101" t="n">
        <v>10658.2144184259</v>
      </c>
      <c r="G39" s="102" t="n">
        <f aca="false">F39/F$60*100</f>
        <v>2.95944975735832</v>
      </c>
      <c r="H39" s="83" t="n">
        <f aca="false">(F39/B39-1)*100</f>
        <v>15.1615642959668</v>
      </c>
      <c r="I39" s="107" t="n">
        <f aca="false">(F39/C39-1)*100</f>
        <v>21.6736627506706</v>
      </c>
      <c r="J39" s="107" t="n">
        <f aca="false">IF(AND(D39&lt;0,F39&gt;=0),-(F39/D39-1)*100,IF(AND(D39=0,F39&gt;0),100,(F39/D39-1)*100))</f>
        <v>8.1871517530379</v>
      </c>
      <c r="K39" s="84" t="n">
        <f aca="false">IF(AND(E39&lt;0,F39&gt;=0),-(F39/E39-1)*100,(F39/E39-1)*100)</f>
        <v>-2.16558933033434</v>
      </c>
      <c r="M39" s="105"/>
    </row>
    <row r="40" customFormat="false" ht="12.75" hidden="false" customHeight="false" outlineLevel="0" collapsed="false">
      <c r="A40" s="108" t="s">
        <v>104</v>
      </c>
      <c r="B40" s="109" t="n">
        <v>58993.3809994233</v>
      </c>
      <c r="C40" s="109" t="n">
        <v>63966.3490302822</v>
      </c>
      <c r="D40" s="109" t="n">
        <v>57912.7062884107</v>
      </c>
      <c r="E40" s="109" t="n">
        <v>42991.64836</v>
      </c>
      <c r="F40" s="109" t="n">
        <v>38955.47355</v>
      </c>
      <c r="G40" s="110" t="n">
        <f aca="false">F40/F$60*100</f>
        <v>10.8167055211442</v>
      </c>
      <c r="H40" s="111" t="n">
        <f aca="false">(F40/B40-1)*100</f>
        <v>-33.9663655650101</v>
      </c>
      <c r="I40" s="112" t="n">
        <f aca="false">(F40/C40-1)*100</f>
        <v>-39.1000516043864</v>
      </c>
      <c r="J40" s="112" t="n">
        <f aca="false">IF(AND(D40&lt;0,F40&gt;=0),-(F40/D40-1)*100,IF(AND(D40=0,F40&gt;0),100,(F40/D40-1)*100))</f>
        <v>-32.7341510237873</v>
      </c>
      <c r="K40" s="113" t="n">
        <f aca="false">IF(AND(E40&lt;0,F40&gt;=0),-(F40/E40-1)*100,(F40/E40-1)*100)</f>
        <v>-9.38827647686874</v>
      </c>
      <c r="M40" s="105"/>
    </row>
    <row r="41" customFormat="false" ht="12.75" hidden="false" customHeight="false" outlineLevel="0" collapsed="false">
      <c r="A41" s="119" t="s">
        <v>105</v>
      </c>
      <c r="B41" s="115" t="n">
        <v>51210.6016522733</v>
      </c>
      <c r="C41" s="115" t="n">
        <v>56378.8241759766</v>
      </c>
      <c r="D41" s="115" t="n">
        <v>51955.9439084107</v>
      </c>
      <c r="E41" s="115" t="n">
        <v>36586.84913</v>
      </c>
      <c r="F41" s="115" t="n">
        <v>32121.85628</v>
      </c>
      <c r="G41" s="116" t="n">
        <f aca="false">F41/F$60*100</f>
        <v>8.91922568281232</v>
      </c>
      <c r="H41" s="55" t="n">
        <f aca="false">(F41/B41-1)*100</f>
        <v>-37.2749875150626</v>
      </c>
      <c r="I41" s="117" t="n">
        <f aca="false">(F41/C41-1)*100</f>
        <v>-43.0249623870529</v>
      </c>
      <c r="J41" s="117" t="n">
        <f aca="false">IF(AND(D41&lt;0,F41&gt;=0),-(F41/D41-1)*100,IF(AND(D41=0,F41&gt;0),100,(F41/D41-1)*100))</f>
        <v>-38.1748191571205</v>
      </c>
      <c r="K41" s="56" t="n">
        <f aca="false">IF(AND(E41&lt;0,F41&gt;=0),-(F41/E41-1)*100,(F41/E41-1)*100)</f>
        <v>-12.2038190119489</v>
      </c>
      <c r="M41" s="105"/>
    </row>
    <row r="42" customFormat="false" ht="12.75" hidden="false" customHeight="false" outlineLevel="0" collapsed="false">
      <c r="A42" s="118" t="s">
        <v>106</v>
      </c>
      <c r="B42" s="115" t="n">
        <v>44276.0246573533</v>
      </c>
      <c r="C42" s="115" t="n">
        <v>49928.0066559766</v>
      </c>
      <c r="D42" s="115" t="n">
        <v>46492.0042884107</v>
      </c>
      <c r="E42" s="115" t="n">
        <v>31518.40526</v>
      </c>
      <c r="F42" s="115" t="n">
        <v>28511.23406</v>
      </c>
      <c r="G42" s="116" t="n">
        <f aca="false">F42/F$60*100</f>
        <v>7.91666984809215</v>
      </c>
      <c r="H42" s="55" t="n">
        <f aca="false">(F42/B42-1)*100</f>
        <v>-35.6057047111955</v>
      </c>
      <c r="I42" s="117" t="n">
        <f aca="false">(F42/C42-1)*100</f>
        <v>-42.8953087263157</v>
      </c>
      <c r="J42" s="117" t="n">
        <f aca="false">IF(AND(D42&lt;0,F42&gt;=0),-(F42/D42-1)*100,IF(AND(D42=0,F42&gt;0),100,(F42/D42-1)*100))</f>
        <v>-38.6749732639358</v>
      </c>
      <c r="K42" s="56" t="n">
        <f aca="false">IF(AND(E42&lt;0,F42&gt;=0),-(F42/E42-1)*100,(F42/E42-1)*100)</f>
        <v>-9.54100048905838</v>
      </c>
      <c r="M42" s="105"/>
    </row>
    <row r="43" customFormat="false" ht="12.75" hidden="false" customHeight="false" outlineLevel="0" collapsed="false">
      <c r="A43" s="118" t="s">
        <v>107</v>
      </c>
      <c r="B43" s="115" t="n">
        <v>6934.57699492001</v>
      </c>
      <c r="C43" s="115" t="n">
        <v>6450.81752</v>
      </c>
      <c r="D43" s="115" t="n">
        <v>5463.93962</v>
      </c>
      <c r="E43" s="115" t="n">
        <v>5068.44387</v>
      </c>
      <c r="F43" s="115" t="n">
        <v>3610.62222</v>
      </c>
      <c r="G43" s="116" t="n">
        <f aca="false">F43/F$60*100</f>
        <v>1.00255583472017</v>
      </c>
      <c r="H43" s="55" t="n">
        <f aca="false">(F43/B43-1)*100</f>
        <v>-47.9330574504401</v>
      </c>
      <c r="I43" s="117" t="n">
        <f aca="false">(F43/C43-1)*100</f>
        <v>-44.0284551716788</v>
      </c>
      <c r="J43" s="117" t="n">
        <f aca="false">IF(AND(D43&lt;0,F43&gt;=0),-(F43/D43-1)*100,IF(AND(D43=0,F43&gt;0),100,(F43/D43-1)*100))</f>
        <v>-33.9190680880913</v>
      </c>
      <c r="K43" s="56" t="n">
        <f aca="false">IF(AND(E43&lt;0,F43&gt;=0),-(F43/E43-1)*100,(F43/E43-1)*100)</f>
        <v>-28.7627068068922</v>
      </c>
      <c r="M43" s="105"/>
    </row>
    <row r="44" customFormat="false" ht="12.75" hidden="false" customHeight="false" outlineLevel="0" collapsed="false">
      <c r="A44" s="114" t="s">
        <v>108</v>
      </c>
      <c r="B44" s="115" t="n">
        <v>4183.22553316</v>
      </c>
      <c r="C44" s="115" t="n">
        <v>4642.20925530562</v>
      </c>
      <c r="D44" s="115" t="n">
        <v>3278.73453</v>
      </c>
      <c r="E44" s="115" t="n">
        <v>3010.38923</v>
      </c>
      <c r="F44" s="115" t="n">
        <v>2160.46044</v>
      </c>
      <c r="G44" s="116" t="n">
        <f aca="false">F44/F$60*100</f>
        <v>0.599891677342005</v>
      </c>
      <c r="H44" s="55" t="n">
        <f aca="false">(F44/B44-1)*100</f>
        <v>-48.3541964717357</v>
      </c>
      <c r="I44" s="117" t="n">
        <f aca="false">(F44/C44-1)*100</f>
        <v>-53.4605115542607</v>
      </c>
      <c r="J44" s="117" t="n">
        <f aca="false">IF(AND(D44&lt;0,F44&gt;=0),-(F44/D44-1)*100,IF(AND(D44=0,F44&gt;0),100,(F44/D44-1)*100))</f>
        <v>-34.1068811691808</v>
      </c>
      <c r="K44" s="56" t="n">
        <f aca="false">IF(AND(E44&lt;0,F44&gt;=0),-(F44/E44-1)*100,(F44/E44-1)*100)</f>
        <v>-28.2331859790769</v>
      </c>
      <c r="M44" s="105"/>
    </row>
    <row r="45" customFormat="false" ht="12.75" hidden="false" customHeight="false" outlineLevel="0" collapsed="false">
      <c r="A45" s="114" t="s">
        <v>109</v>
      </c>
      <c r="B45" s="115" t="n">
        <v>0</v>
      </c>
      <c r="C45" s="115" t="n">
        <v>0</v>
      </c>
      <c r="D45" s="115" t="n">
        <v>0</v>
      </c>
      <c r="E45" s="115" t="n">
        <v>0</v>
      </c>
      <c r="F45" s="115" t="n">
        <v>0</v>
      </c>
      <c r="G45" s="116" t="n">
        <f aca="false">F45/F$60*100</f>
        <v>0</v>
      </c>
      <c r="H45" s="55" t="n">
        <v>0</v>
      </c>
      <c r="I45" s="117" t="n">
        <v>0</v>
      </c>
      <c r="J45" s="117" t="n">
        <v>0</v>
      </c>
      <c r="K45" s="56" t="n">
        <v>0</v>
      </c>
      <c r="M45" s="105"/>
    </row>
    <row r="46" customFormat="false" ht="12.75" hidden="false" customHeight="false" outlineLevel="0" collapsed="false">
      <c r="A46" s="118" t="s">
        <v>110</v>
      </c>
      <c r="B46" s="115" t="n">
        <v>3337.19871316</v>
      </c>
      <c r="C46" s="115" t="n">
        <v>1991.52274172625</v>
      </c>
      <c r="D46" s="115" t="n">
        <v>1340.75714</v>
      </c>
      <c r="E46" s="115" t="n">
        <v>2147.56914</v>
      </c>
      <c r="F46" s="115" t="n">
        <v>1571.45489</v>
      </c>
      <c r="G46" s="116" t="n">
        <f aca="false">F46/F$60*100</f>
        <v>0.436343425862218</v>
      </c>
      <c r="H46" s="55" t="n">
        <f aca="false">(F46/B46-1)*100</f>
        <v>-52.9109584094264</v>
      </c>
      <c r="I46" s="117" t="n">
        <f aca="false">(F46/C46-1)*100</f>
        <v>-21.0927971308095</v>
      </c>
      <c r="J46" s="117" t="n">
        <f aca="false">IF(AND(D46&lt;0,F46&gt;=0),-(F46/D46-1)*100,IF(AND(D46=0,F46&gt;0),100,(F46/D46-1)*100))</f>
        <v>17.2065277981663</v>
      </c>
      <c r="K46" s="56" t="n">
        <f aca="false">IF(AND(E46&lt;0,F46&gt;=0),-(F46/E46-1)*100,(F46/E46-1)*100)</f>
        <v>-26.8263423639995</v>
      </c>
      <c r="M46" s="105"/>
    </row>
    <row r="47" customFormat="false" ht="12.75" hidden="false" customHeight="false" outlineLevel="0" collapsed="false">
      <c r="A47" s="118" t="s">
        <v>107</v>
      </c>
      <c r="B47" s="115" t="n">
        <v>846.02682</v>
      </c>
      <c r="C47" s="115" t="n">
        <v>903.392693579363</v>
      </c>
      <c r="D47" s="115" t="n">
        <v>382.98376</v>
      </c>
      <c r="E47" s="115" t="n">
        <v>487.29007</v>
      </c>
      <c r="F47" s="115" t="n">
        <v>518.98869</v>
      </c>
      <c r="G47" s="116" t="n">
        <f aca="false">F47/F$60*100</f>
        <v>0.144106779277861</v>
      </c>
      <c r="H47" s="55" t="n">
        <f aca="false">(F47/B47-1)*100</f>
        <v>-38.6557638917405</v>
      </c>
      <c r="I47" s="117" t="n">
        <f aca="false">(F47/C47-1)*100</f>
        <v>-42.5511525952576</v>
      </c>
      <c r="J47" s="117" t="n">
        <f aca="false">IF(AND(D47&lt;0,F47&gt;=0),-(F47/D47-1)*100,IF(AND(D47=0,F47&gt;0),100,(F47/D47-1)*100))</f>
        <v>35.5119313675337</v>
      </c>
      <c r="K47" s="56" t="n">
        <f aca="false">IF(AND(E47&lt;0,F47&gt;=0),-(F47/E47-1)*100,(F47/E47-1)*100)</f>
        <v>6.50508228086815</v>
      </c>
      <c r="M47" s="105"/>
    </row>
    <row r="48" customFormat="false" ht="13.5" hidden="false" customHeight="false" outlineLevel="0" collapsed="false">
      <c r="A48" s="127" t="s">
        <v>111</v>
      </c>
      <c r="B48" s="123" t="n">
        <v>3599.55381399</v>
      </c>
      <c r="C48" s="123" t="n">
        <v>2945.315599</v>
      </c>
      <c r="D48" s="123" t="n">
        <v>2678.02785</v>
      </c>
      <c r="E48" s="123" t="n">
        <v>3394.41</v>
      </c>
      <c r="F48" s="123" t="n">
        <v>4673.15683</v>
      </c>
      <c r="G48" s="124" t="n">
        <f aca="false">F48/F$60*100</f>
        <v>1.29758816098986</v>
      </c>
      <c r="H48" s="128" t="n">
        <f aca="false">(F48/B48-1)*100</f>
        <v>29.8260026516993</v>
      </c>
      <c r="I48" s="129" t="n">
        <f aca="false">(F48/C48-1)*100</f>
        <v>58.6640437305476</v>
      </c>
      <c r="J48" s="129" t="n">
        <f aca="false">IF(AND(D48&lt;0,F48&gt;=0),-(F48/D48-1)*100,IF(AND(D48=0,F48&gt;0),100,(F48/D48-1)*100))</f>
        <v>74.4999339719338</v>
      </c>
      <c r="K48" s="130" t="n">
        <f aca="false">IF(AND(E48&lt;0,F48&gt;=0),-(F48/E48-1)*100,(F48/E48-1)*100)</f>
        <v>37.6721383097504</v>
      </c>
      <c r="M48" s="105"/>
    </row>
    <row r="49" customFormat="false" ht="12.75" hidden="false" customHeight="false" outlineLevel="0" collapsed="false">
      <c r="A49" s="131" t="s">
        <v>112</v>
      </c>
      <c r="B49" s="109" t="n">
        <v>27292.320388</v>
      </c>
      <c r="C49" s="109" t="n">
        <v>21098.6252658958</v>
      </c>
      <c r="D49" s="109" t="n">
        <v>21694.1209</v>
      </c>
      <c r="E49" s="109" t="n">
        <v>19270.411854874</v>
      </c>
      <c r="F49" s="109" t="n">
        <v>19216.6599415741</v>
      </c>
      <c r="G49" s="110" t="n">
        <f aca="false">F49/F$60*100</f>
        <v>5.33585996384262</v>
      </c>
      <c r="H49" s="111" t="n">
        <f aca="false">(F49/B49-1)*100</f>
        <v>-29.5894974542972</v>
      </c>
      <c r="I49" s="112" t="n">
        <f aca="false">(F49/C49-1)*100</f>
        <v>-8.9198480972297</v>
      </c>
      <c r="J49" s="112" t="n">
        <f aca="false">IF(AND(D49&lt;0,F49&gt;=0),-(F49/D49-1)*100,IF(AND(D49=0,F49&gt;0),100,(F49/D49-1)*100))</f>
        <v>-11.4199647445768</v>
      </c>
      <c r="K49" s="113" t="n">
        <f aca="false">IF(AND(E49&lt;0,F49&gt;=0),-(F49/E49-1)*100,(F49/E49-1)*100)</f>
        <v>-0.278934948068055</v>
      </c>
      <c r="M49" s="105"/>
    </row>
    <row r="50" customFormat="false" ht="12.75" hidden="false" customHeight="false" outlineLevel="0" collapsed="false">
      <c r="A50" s="119" t="s">
        <v>113</v>
      </c>
      <c r="B50" s="115" t="n">
        <v>5242.236518</v>
      </c>
      <c r="C50" s="115" t="n">
        <v>4840.59373</v>
      </c>
      <c r="D50" s="115" t="n">
        <v>4579.36439</v>
      </c>
      <c r="E50" s="115" t="n">
        <v>5019.47904</v>
      </c>
      <c r="F50" s="115" t="n">
        <v>4804.29069</v>
      </c>
      <c r="G50" s="116" t="n">
        <f aca="false">F50/F$60*100</f>
        <v>1.33399989516248</v>
      </c>
      <c r="H50" s="55" t="n">
        <f aca="false">(F50/B50-1)*100</f>
        <v>-8.35417910840624</v>
      </c>
      <c r="I50" s="117" t="n">
        <f aca="false">(F50/C50-1)*100</f>
        <v>-0.749970809882428</v>
      </c>
      <c r="J50" s="117" t="n">
        <f aca="false">IF(AND(D50&lt;0,F50&gt;=0),-(F50/D50-1)*100,IF(AND(D50=0,F50&gt;0),100,(F50/D50-1)*100))</f>
        <v>4.9117362333335</v>
      </c>
      <c r="K50" s="56" t="n">
        <f aca="false">IF(AND(E50&lt;0,F50&gt;=0),-(F50/E50-1)*100,(F50/E50-1)*100)</f>
        <v>-4.28706541625482</v>
      </c>
      <c r="M50" s="105"/>
    </row>
    <row r="51" customFormat="false" ht="12.75" hidden="false" customHeight="false" outlineLevel="0" collapsed="false">
      <c r="A51" s="119" t="s">
        <v>114</v>
      </c>
      <c r="B51" s="115" t="n">
        <v>210.415400000002</v>
      </c>
      <c r="C51" s="115" t="n">
        <v>276.02842</v>
      </c>
      <c r="D51" s="115" t="n">
        <v>275.28138</v>
      </c>
      <c r="E51" s="115" t="n">
        <v>321.74726</v>
      </c>
      <c r="F51" s="115" t="n">
        <v>239.412730000001</v>
      </c>
      <c r="G51" s="116" t="n">
        <f aca="false">F51/F$60*100</f>
        <v>0.0664773589544316</v>
      </c>
      <c r="H51" s="55" t="n">
        <f aca="false">(F51/B51-1)*100</f>
        <v>13.7809922657748</v>
      </c>
      <c r="I51" s="117" t="n">
        <f aca="false">(F51/C51-1)*100</f>
        <v>-13.2651884179169</v>
      </c>
      <c r="J51" s="117" t="n">
        <f aca="false">IF(AND(D51&lt;0,F51&gt;=0),-(F51/D51-1)*100,IF(AND(D51=0,F51&gt;0),100,(F51/D51-1)*100))</f>
        <v>-13.0298133495258</v>
      </c>
      <c r="K51" s="56" t="n">
        <f aca="false">IF(AND(E51&lt;0,F51&gt;=0),-(F51/E51-1)*100,(F51/E51-1)*100)</f>
        <v>-25.5898154346362</v>
      </c>
      <c r="M51" s="105"/>
    </row>
    <row r="52" customFormat="false" ht="12.75" hidden="false" customHeight="false" outlineLevel="0" collapsed="false">
      <c r="A52" s="119" t="s">
        <v>115</v>
      </c>
      <c r="B52" s="115" t="n">
        <v>21215.72922</v>
      </c>
      <c r="C52" s="115" t="n">
        <v>15145.1662348958</v>
      </c>
      <c r="D52" s="115" t="n">
        <v>14755.20771</v>
      </c>
      <c r="E52" s="115" t="n">
        <v>13537.373414874</v>
      </c>
      <c r="F52" s="115" t="n">
        <v>13720.5579315741</v>
      </c>
      <c r="G52" s="116" t="n">
        <f aca="false">F52/F$60*100</f>
        <v>3.80976589955063</v>
      </c>
      <c r="H52" s="55" t="n">
        <f aca="false">(F52/B52-1)*100</f>
        <v>-35.3283698651292</v>
      </c>
      <c r="I52" s="117" t="n">
        <f aca="false">(F52/C52-1)*100</f>
        <v>-9.40635633327822</v>
      </c>
      <c r="J52" s="117" t="n">
        <f aca="false">IF(AND(D52&lt;0,F52&gt;=0),-(F52/D52-1)*100,IF(AND(D52=0,F52&gt;0),100,(F52/D52-1)*100))</f>
        <v>-7.0120990416467</v>
      </c>
      <c r="K52" s="56" t="n">
        <f aca="false">IF(AND(E52&lt;0,F52&gt;=0),-(F52/E52-1)*100,(F52/E52-1)*100)</f>
        <v>1.35317621141213</v>
      </c>
      <c r="M52" s="105"/>
    </row>
    <row r="53" customFormat="false" ht="12.75" hidden="false" customHeight="false" outlineLevel="0" collapsed="false">
      <c r="A53" s="114" t="s">
        <v>116</v>
      </c>
      <c r="B53" s="115" t="n">
        <v>623.93925</v>
      </c>
      <c r="C53" s="115" t="n">
        <v>836.836881</v>
      </c>
      <c r="D53" s="115" t="n">
        <v>653.06674</v>
      </c>
      <c r="E53" s="115" t="n">
        <v>391.81214</v>
      </c>
      <c r="F53" s="115" t="n">
        <v>452.39859</v>
      </c>
      <c r="G53" s="116" t="n">
        <f aca="false">F53/F$60*100</f>
        <v>0.125616810175084</v>
      </c>
      <c r="H53" s="55" t="n">
        <f aca="false">(F53/B53-1)*100</f>
        <v>-27.4931670030376</v>
      </c>
      <c r="I53" s="117" t="n">
        <f aca="false">(F53/C53-1)*100</f>
        <v>-45.9394536412647</v>
      </c>
      <c r="J53" s="117" t="n">
        <f aca="false">IF(AND(D53&lt;0,F53&gt;=0),-(F53/D53-1)*100,IF(AND(D53=0,F53&gt;0),100,(F53/D53-1)*100))</f>
        <v>-30.7270509596002</v>
      </c>
      <c r="K53" s="56" t="n">
        <f aca="false">IF(AND(E53&lt;0,F53&gt;=0),-(F53/E53-1)*100,(F53/E53-1)*100)</f>
        <v>15.4631375127886</v>
      </c>
      <c r="M53" s="105"/>
    </row>
    <row r="54" customFormat="false" ht="12.75" hidden="false" customHeight="false" outlineLevel="0" collapsed="false">
      <c r="A54" s="118" t="s">
        <v>117</v>
      </c>
      <c r="B54" s="115" t="n">
        <v>5.32986</v>
      </c>
      <c r="C54" s="115" t="n">
        <v>4.52176</v>
      </c>
      <c r="D54" s="115" t="n">
        <v>4.07478</v>
      </c>
      <c r="E54" s="115" t="n">
        <v>0</v>
      </c>
      <c r="F54" s="115" t="n">
        <v>0</v>
      </c>
      <c r="G54" s="116" t="n">
        <f aca="false">F54/F$60*100</f>
        <v>0</v>
      </c>
      <c r="H54" s="55" t="n">
        <v>100</v>
      </c>
      <c r="I54" s="117" t="n">
        <v>100</v>
      </c>
      <c r="J54" s="117" t="n">
        <f aca="false">IF(AND(D54&lt;0,F54&gt;=0),-(F54/D54-1)*100,IF(AND(D54=0,F54&gt;0),100,(F54/D54-1)*100))</f>
        <v>-100</v>
      </c>
      <c r="K54" s="56" t="n">
        <v>100</v>
      </c>
      <c r="M54" s="105"/>
    </row>
    <row r="55" customFormat="false" ht="13.5" hidden="false" customHeight="false" outlineLevel="0" collapsed="false">
      <c r="A55" s="132" t="s">
        <v>118</v>
      </c>
      <c r="B55" s="123" t="n">
        <v>618.60939</v>
      </c>
      <c r="C55" s="123" t="n">
        <v>832.315121</v>
      </c>
      <c r="D55" s="123" t="n">
        <v>648.99196</v>
      </c>
      <c r="E55" s="123" t="n">
        <v>391.81214</v>
      </c>
      <c r="F55" s="123" t="n">
        <v>452.39859</v>
      </c>
      <c r="G55" s="124" t="n">
        <f aca="false">F55/F$60*100</f>
        <v>0.125616810175084</v>
      </c>
      <c r="H55" s="65" t="n">
        <f aca="false">(F55/B55-1)*100</f>
        <v>-26.8684573313703</v>
      </c>
      <c r="I55" s="125" t="n">
        <f aca="false">(F55/C55-1)*100</f>
        <v>-45.6457562063203</v>
      </c>
      <c r="J55" s="125" t="n">
        <f aca="false">IF(AND(D55&lt;0,F55&gt;=0),-(F55/D55-1)*100,IF(AND(D55=0,F55&gt;0),100,(F55/D55-1)*100))</f>
        <v>-30.2921117851753</v>
      </c>
      <c r="K55" s="66" t="n">
        <f aca="false">IF(AND(E55&lt;0,F55&gt;=0),-(F55/E55-1)*100,(F55/E55-1)*100)</f>
        <v>15.4631375127886</v>
      </c>
      <c r="M55" s="105"/>
    </row>
    <row r="56" customFormat="false" ht="12.75" hidden="false" customHeight="false" outlineLevel="0" collapsed="false">
      <c r="A56" s="133" t="s">
        <v>119</v>
      </c>
      <c r="B56" s="109" t="n">
        <v>22801.9837099147</v>
      </c>
      <c r="C56" s="109" t="n">
        <v>23942.4231299147</v>
      </c>
      <c r="D56" s="109" t="n">
        <v>22480.9902599147</v>
      </c>
      <c r="E56" s="109" t="n">
        <v>18991.68767</v>
      </c>
      <c r="F56" s="109" t="n">
        <v>17302.6851376838</v>
      </c>
      <c r="G56" s="110" t="n">
        <f aca="false">F56/F$60*100</f>
        <v>4.80440956825189</v>
      </c>
      <c r="H56" s="134" t="n">
        <f aca="false">(F56/B56-1)*100</f>
        <v>-24.1176322296894</v>
      </c>
      <c r="I56" s="135" t="n">
        <f aca="false">(F56/C56-1)*100</f>
        <v>-27.7321052936155</v>
      </c>
      <c r="J56" s="135" t="n">
        <f aca="false">IF(AND(D56&lt;0,F56&gt;=0),-(F56/D56-1)*100,IF(AND(D56=0,F56&gt;0),100,(F56/D56-1)*100))</f>
        <v>-23.0341504638442</v>
      </c>
      <c r="K56" s="136" t="n">
        <f aca="false">IF(AND(E56&lt;0,F56&gt;=0),-(F56/E56-1)*100,(F56/E56-1)*100)</f>
        <v>-8.89337778539947</v>
      </c>
      <c r="M56" s="105"/>
    </row>
    <row r="57" customFormat="false" ht="12.75" hidden="false" customHeight="false" outlineLevel="0" collapsed="false">
      <c r="A57" s="119" t="s">
        <v>120</v>
      </c>
      <c r="B57" s="115" t="n">
        <v>1807.39772</v>
      </c>
      <c r="C57" s="115" t="n">
        <v>1848.5441</v>
      </c>
      <c r="D57" s="115" t="n">
        <v>2009.95313</v>
      </c>
      <c r="E57" s="115" t="n">
        <v>1219.79884</v>
      </c>
      <c r="F57" s="115" t="n">
        <v>1072.63418</v>
      </c>
      <c r="G57" s="116" t="n">
        <f aca="false">F57/F$60*100</f>
        <v>0.297836658103569</v>
      </c>
      <c r="H57" s="55" t="n">
        <f aca="false">(F57/B57-1)*100</f>
        <v>-40.6531186727402</v>
      </c>
      <c r="I57" s="117" t="n">
        <f aca="false">(F57/C57-1)*100</f>
        <v>-41.9741092462982</v>
      </c>
      <c r="J57" s="117" t="n">
        <f aca="false">IF(AND(D57&lt;0,F57&gt;=0),-(F57/D57-1)*100,IF(AND(D57=0,F57&gt;0),100,(F57/D57-1)*100))</f>
        <v>-46.6338710097185</v>
      </c>
      <c r="K57" s="56" t="n">
        <f aca="false">IF(AND(E57&lt;0,F57&gt;=0),-(F57/E57-1)*100,(F57/E57-1)*100)</f>
        <v>-12.0646663346556</v>
      </c>
      <c r="M57" s="105"/>
    </row>
    <row r="58" customFormat="false" ht="12.75" hidden="false" customHeight="false" outlineLevel="0" collapsed="false">
      <c r="A58" s="119" t="s">
        <v>121</v>
      </c>
      <c r="B58" s="115" t="n">
        <v>16317.42922</v>
      </c>
      <c r="C58" s="115" t="n">
        <v>15331.59139</v>
      </c>
      <c r="D58" s="115" t="n">
        <v>13777.65715</v>
      </c>
      <c r="E58" s="115" t="n">
        <v>11689.88587</v>
      </c>
      <c r="F58" s="115" t="n">
        <v>10240.07439</v>
      </c>
      <c r="G58" s="116" t="n">
        <f aca="false">F58/F$60*100</f>
        <v>2.84334546848912</v>
      </c>
      <c r="H58" s="55" t="n">
        <f aca="false">(F58/B58-1)*100</f>
        <v>-37.2445606967983</v>
      </c>
      <c r="I58" s="117" t="n">
        <f aca="false">(F58/C58-1)*100</f>
        <v>-33.2093183967904</v>
      </c>
      <c r="J58" s="117" t="n">
        <f aca="false">IF(AND(D58&lt;0,F58&gt;=0),-(F58/D58-1)*100,IF(AND(D58=0,F58&gt;0),100,(F58/D58-1)*100))</f>
        <v>-25.6762287048201</v>
      </c>
      <c r="K58" s="56" t="n">
        <f aca="false">IF(AND(E58&lt;0,F58&gt;=0),-(F58/E58-1)*100,(F58/E58-1)*100)</f>
        <v>-12.4022723243234</v>
      </c>
      <c r="M58" s="105"/>
    </row>
    <row r="59" customFormat="false" ht="13.5" hidden="false" customHeight="false" outlineLevel="0" collapsed="false">
      <c r="A59" s="137" t="s">
        <v>122</v>
      </c>
      <c r="B59" s="123" t="n">
        <v>4677.15676991466</v>
      </c>
      <c r="C59" s="123" t="n">
        <v>6762.28763991466</v>
      </c>
      <c r="D59" s="123" t="n">
        <v>6693.37997991467</v>
      </c>
      <c r="E59" s="123" t="n">
        <v>6082.00296</v>
      </c>
      <c r="F59" s="123" t="n">
        <v>5989.97656768377</v>
      </c>
      <c r="G59" s="124" t="n">
        <f aca="false">F59/F$60*100</f>
        <v>1.6632274416592</v>
      </c>
      <c r="H59" s="65" t="n">
        <f aca="false">(F59/B59-1)*100</f>
        <v>28.0687576309967</v>
      </c>
      <c r="I59" s="125" t="n">
        <f aca="false">(F59/C59-1)*100</f>
        <v>-11.4208550915862</v>
      </c>
      <c r="J59" s="125" t="n">
        <f aca="false">IF(AND(D59&lt;0,F59&gt;=0),-(F59/D59-1)*100,IF(AND(D59=0,F59&gt;0),100,(F59/D59-1)*100))</f>
        <v>-10.5089418849917</v>
      </c>
      <c r="K59" s="66" t="n">
        <f aca="false">IF(AND(E59&lt;0,F59&gt;=0),-(F59/E59-1)*100,(F59/E59-1)*100)</f>
        <v>-1.51309351411814</v>
      </c>
      <c r="M59" s="105"/>
    </row>
    <row r="60" customFormat="false" ht="13.5" hidden="false" customHeight="false" outlineLevel="0" collapsed="false">
      <c r="A60" s="106" t="s">
        <v>123</v>
      </c>
      <c r="B60" s="101" t="n">
        <v>394084.589640204</v>
      </c>
      <c r="C60" s="101" t="n">
        <v>397127.641211197</v>
      </c>
      <c r="D60" s="101" t="n">
        <v>403774.307734691</v>
      </c>
      <c r="E60" s="101" t="n">
        <v>366264.667154874</v>
      </c>
      <c r="F60" s="101" t="n">
        <v>360141.759187684</v>
      </c>
      <c r="G60" s="138" t="n">
        <f aca="false">F60/F$60*100</f>
        <v>100</v>
      </c>
      <c r="H60" s="83" t="n">
        <f aca="false">(F60/B60-1)*100</f>
        <v>-8.61308240535605</v>
      </c>
      <c r="I60" s="107" t="n">
        <f aca="false">(F60/C60-1)*100</f>
        <v>-9.31334870338162</v>
      </c>
      <c r="J60" s="107" t="n">
        <f aca="false">IF(AND(D60&lt;0,F60&gt;=0),-(F60/D60-1)*100,IF(AND(D60=0,F60&gt;0),100,(F60/D60-1)*100))</f>
        <v>-10.8061725848285</v>
      </c>
      <c r="K60" s="84" t="n">
        <f aca="false">IF(AND(E60&lt;0,F60&gt;=0),-(F60/E60-1)*100,(F60/E60-1)*100)</f>
        <v>-1.67171679833401</v>
      </c>
      <c r="M60" s="105"/>
    </row>
    <row r="61" customFormat="false" ht="14.25" hidden="false" customHeight="false" outlineLevel="0" collapsed="false">
      <c r="A61" s="139"/>
      <c r="B61" s="140"/>
      <c r="C61" s="140"/>
      <c r="D61" s="140"/>
    </row>
    <row r="62" customFormat="false" ht="12.75" hidden="false" customHeight="false" outlineLevel="0" collapsed="false">
      <c r="A62" s="139"/>
      <c r="F62" s="141"/>
      <c r="G62" s="141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8.7"/>
    <col collapsed="false" customWidth="true" hidden="false" outlineLevel="0" max="6" min="6" style="142" width="8.7"/>
    <col collapsed="false" customWidth="true" hidden="false" outlineLevel="0" max="7" min="7" style="142" width="4.85"/>
    <col collapsed="false" customWidth="true" hidden="false" outlineLevel="0" max="11" min="8" style="1" width="8.56"/>
    <col collapsed="false" customWidth="false" hidden="false" outlineLevel="0" max="13" min="12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124</v>
      </c>
    </row>
    <row r="2" customFormat="false" ht="15.75" hidden="false" customHeight="false" outlineLevel="0" collapsed="false">
      <c r="A2" s="3" t="s">
        <v>65</v>
      </c>
    </row>
    <row r="3" customFormat="false" ht="15.75" hidden="false" customHeight="false" outlineLevel="0" collapsed="false">
      <c r="A3" s="5" t="s">
        <v>125</v>
      </c>
      <c r="B3" s="143"/>
      <c r="C3" s="143"/>
      <c r="D3" s="143"/>
    </row>
    <row r="4" customFormat="false" ht="13.5" hidden="false" customHeight="false" outlineLevel="0" collapsed="false">
      <c r="C4" s="90"/>
      <c r="D4" s="90"/>
      <c r="E4" s="90"/>
      <c r="F4" s="144"/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2" t="n">
        <v>2009</v>
      </c>
      <c r="D5" s="92"/>
      <c r="E5" s="92"/>
      <c r="F5" s="92"/>
      <c r="G5" s="145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6" t="s">
        <v>8</v>
      </c>
      <c r="C6" s="96" t="s">
        <v>69</v>
      </c>
      <c r="D6" s="96" t="s">
        <v>70</v>
      </c>
      <c r="E6" s="96" t="s">
        <v>71</v>
      </c>
      <c r="F6" s="96" t="s">
        <v>72</v>
      </c>
      <c r="G6" s="146" t="s">
        <v>73</v>
      </c>
      <c r="H6" s="98" t="s">
        <v>8</v>
      </c>
      <c r="I6" s="99" t="s">
        <v>69</v>
      </c>
      <c r="J6" s="99" t="s">
        <v>70</v>
      </c>
      <c r="K6" s="13" t="s">
        <v>71</v>
      </c>
    </row>
    <row r="7" customFormat="false" ht="12.75" hidden="false" customHeight="false" outlineLevel="0" collapsed="false">
      <c r="A7" s="147" t="s">
        <v>126</v>
      </c>
      <c r="B7" s="148" t="n">
        <v>115834.42323549</v>
      </c>
      <c r="C7" s="148" t="n">
        <v>122642.053504888</v>
      </c>
      <c r="D7" s="148" t="n">
        <v>125873.713432436</v>
      </c>
      <c r="E7" s="148" t="n">
        <v>122884.898253277</v>
      </c>
      <c r="F7" s="148" t="n">
        <v>121621.591483817</v>
      </c>
      <c r="G7" s="149" t="n">
        <f aca="false">F7/F$54*100</f>
        <v>33.7704773018893</v>
      </c>
      <c r="H7" s="111" t="n">
        <f aca="false">(F7/B7-1)*100</f>
        <v>4.9960694642226</v>
      </c>
      <c r="I7" s="112" t="n">
        <f aca="false">(F7/C7-1)*100</f>
        <v>-0.832065341298993</v>
      </c>
      <c r="J7" s="135" t="n">
        <f aca="false">IF(AND(D7&lt;0,F7&gt;=0),-(F7/D7-1)*100,IF(AND(D7=0,F7&gt;0),100,(F7/D7-1)*100))</f>
        <v>-3.37808572788451</v>
      </c>
      <c r="K7" s="113" t="n">
        <f aca="false">IF(AND(E7&lt;0,F7&gt;=0),-(F7/E7-1)*100,(F7/E7-1)*100)</f>
        <v>-1.02804070102741</v>
      </c>
      <c r="N7" s="42"/>
    </row>
    <row r="8" customFormat="false" ht="12.75" hidden="false" customHeight="false" outlineLevel="0" collapsed="false">
      <c r="A8" s="150" t="s">
        <v>127</v>
      </c>
      <c r="B8" s="151" t="n">
        <v>71028.326</v>
      </c>
      <c r="C8" s="151" t="n">
        <v>74032.326</v>
      </c>
      <c r="D8" s="151" t="n">
        <v>81253.326</v>
      </c>
      <c r="E8" s="151" t="n">
        <v>78566.326</v>
      </c>
      <c r="F8" s="151" t="n">
        <v>81406.326</v>
      </c>
      <c r="G8" s="149" t="n">
        <f aca="false">F8/F$54*100</f>
        <v>22.6039673619878</v>
      </c>
      <c r="H8" s="55" t="n">
        <f aca="false">(F8/B8-1)*100</f>
        <v>14.6110722080089</v>
      </c>
      <c r="I8" s="117" t="n">
        <f aca="false">(F8/C8-1)*100</f>
        <v>9.96051373558087</v>
      </c>
      <c r="J8" s="117" t="n">
        <f aca="false">IF(AND(D8&lt;0,F8&gt;=0),-(F8/D8-1)*100,IF(AND(D8=0,F8&gt;0),100,(F8/D8-1)*100))</f>
        <v>0.188299984175422</v>
      </c>
      <c r="K8" s="56" t="n">
        <f aca="false">IF(AND(E8&lt;0,F8&gt;=0),-(F8/E8-1)*100,(F8/E8-1)*100)</f>
        <v>3.6147802049443</v>
      </c>
      <c r="N8" s="42"/>
    </row>
    <row r="9" customFormat="false" ht="12.75" hidden="false" customHeight="false" outlineLevel="0" collapsed="false">
      <c r="A9" s="150" t="s">
        <v>128</v>
      </c>
      <c r="B9" s="151" t="n">
        <v>3809.58095</v>
      </c>
      <c r="C9" s="151" t="n">
        <v>3922.081</v>
      </c>
      <c r="D9" s="151" t="n">
        <v>5422.081</v>
      </c>
      <c r="E9" s="151" t="n">
        <v>5962.081</v>
      </c>
      <c r="F9" s="151" t="n">
        <v>9922.08136</v>
      </c>
      <c r="G9" s="149" t="n">
        <f aca="false">F9/F$54*100</f>
        <v>2.75504883028903</v>
      </c>
      <c r="H9" s="55" t="n">
        <f aca="false">(F9/B9-1)*100</f>
        <v>160.450729101845</v>
      </c>
      <c r="I9" s="117" t="n">
        <f aca="false">(F9/C9-1)*100</f>
        <v>152.980021575281</v>
      </c>
      <c r="J9" s="117" t="n">
        <f aca="false">IF(AND(D9&lt;0,F9&gt;=0),-(F9/D9-1)*100,IF(AND(D9=0,F9&gt;0),100,(F9/D9-1)*100))</f>
        <v>82.9939715028234</v>
      </c>
      <c r="K9" s="56" t="n">
        <f aca="false">IF(AND(E9&lt;0,F9&gt;=0),-(F9/E9-1)*100,(F9/E9-1)*100)</f>
        <v>66.4197678629324</v>
      </c>
      <c r="N9" s="42"/>
    </row>
    <row r="10" customFormat="false" ht="12.75" hidden="false" customHeight="false" outlineLevel="0" collapsed="false">
      <c r="A10" s="150" t="s">
        <v>129</v>
      </c>
      <c r="B10" s="151" t="n">
        <v>0</v>
      </c>
      <c r="C10" s="151" t="n">
        <v>0</v>
      </c>
      <c r="D10" s="151" t="n">
        <v>0</v>
      </c>
      <c r="E10" s="151" t="n">
        <v>0</v>
      </c>
      <c r="F10" s="151" t="n">
        <v>0</v>
      </c>
      <c r="G10" s="149" t="n">
        <f aca="false">F10/F$54*100</f>
        <v>0</v>
      </c>
      <c r="H10" s="55" t="n">
        <v>0</v>
      </c>
      <c r="I10" s="117" t="n">
        <v>0</v>
      </c>
      <c r="J10" s="117" t="n">
        <v>0</v>
      </c>
      <c r="K10" s="56" t="n">
        <v>0</v>
      </c>
      <c r="N10" s="42"/>
    </row>
    <row r="11" customFormat="false" ht="12.75" hidden="false" customHeight="false" outlineLevel="0" collapsed="false">
      <c r="A11" s="150" t="s">
        <v>130</v>
      </c>
      <c r="B11" s="151" t="n">
        <v>3392.31237</v>
      </c>
      <c r="C11" s="151" t="n">
        <v>3454.3</v>
      </c>
      <c r="D11" s="151" t="n">
        <v>2580.821</v>
      </c>
      <c r="E11" s="151" t="n">
        <v>2767.521</v>
      </c>
      <c r="F11" s="151" t="n">
        <v>2590.88339</v>
      </c>
      <c r="G11" s="149" t="n">
        <f aca="false">F11/F$54*100</f>
        <v>0.719406543249184</v>
      </c>
      <c r="H11" s="55" t="n">
        <f aca="false">(F11/B11-1)*100</f>
        <v>-23.6248579903035</v>
      </c>
      <c r="I11" s="117" t="n">
        <f aca="false">(F11/C11-1)*100</f>
        <v>-24.9954147005182</v>
      </c>
      <c r="J11" s="117" t="n">
        <f aca="false">IF(AND(D11&lt;0,F11&gt;=0),-(F11/D11-1)*100,IF(AND(D11=0,F11&gt;0),100,(F11/D11-1)*100))</f>
        <v>0.389891046298829</v>
      </c>
      <c r="K11" s="56" t="n">
        <f aca="false">IF(AND(E11&lt;0,F11&gt;=0),-(F11/E11-1)*100,(F11/E11-1)*100)</f>
        <v>-6.38252103597408</v>
      </c>
      <c r="N11" s="42"/>
    </row>
    <row r="12" customFormat="false" ht="12.75" hidden="false" customHeight="false" outlineLevel="0" collapsed="false">
      <c r="A12" s="150" t="s">
        <v>131</v>
      </c>
      <c r="B12" s="151" t="n">
        <v>7779.97831</v>
      </c>
      <c r="C12" s="151" t="n">
        <v>7846.17325</v>
      </c>
      <c r="D12" s="151" t="n">
        <v>7917.80125</v>
      </c>
      <c r="E12" s="151" t="n">
        <v>7899.11625</v>
      </c>
      <c r="F12" s="151" t="n">
        <v>7900.84094</v>
      </c>
      <c r="G12" s="149" t="n">
        <f aca="false">F12/F$54*100</f>
        <v>2.19381416058522</v>
      </c>
      <c r="H12" s="55" t="n">
        <f aca="false">(F12/B12-1)*100</f>
        <v>1.55350857269936</v>
      </c>
      <c r="I12" s="117" t="n">
        <f aca="false">(F12/C12-1)*100</f>
        <v>0.69674334555383</v>
      </c>
      <c r="J12" s="117" t="n">
        <f aca="false">IF(AND(D12&lt;0,F12&gt;=0),-(F12/D12-1)*100,IF(AND(D12=0,F12&gt;0),100,(F12/D12-1)*100))</f>
        <v>-0.214204795807427</v>
      </c>
      <c r="K12" s="56" t="n">
        <f aca="false">IF(AND(E12&lt;0,F12&gt;=0),-(F12/E12-1)*100,(F12/E12-1)*100)</f>
        <v>0.0218339614890484</v>
      </c>
      <c r="N12" s="42"/>
    </row>
    <row r="13" customFormat="false" ht="12.75" hidden="false" customHeight="false" outlineLevel="0" collapsed="false">
      <c r="A13" s="150" t="s">
        <v>132</v>
      </c>
      <c r="B13" s="151" t="n">
        <v>15765.31277</v>
      </c>
      <c r="C13" s="151" t="n">
        <v>28323.71473</v>
      </c>
      <c r="D13" s="151" t="n">
        <v>17668.83134</v>
      </c>
      <c r="E13" s="151" t="n">
        <v>12383.54928</v>
      </c>
      <c r="F13" s="151" t="n">
        <v>8420.00928</v>
      </c>
      <c r="G13" s="149" t="n">
        <f aca="false">F13/F$54*100</f>
        <v>2.33797082247336</v>
      </c>
      <c r="H13" s="55" t="n">
        <f aca="false">(F13/B13-1)*100</f>
        <v>-46.5915494171322</v>
      </c>
      <c r="I13" s="117" t="n">
        <f aca="false">(F13/C13-1)*100</f>
        <v>-70.2722282007675</v>
      </c>
      <c r="J13" s="117" t="n">
        <f aca="false">IF(AND(D13&lt;0,F13&gt;=0),-(F13/D13-1)*100,IF(AND(D13=0,F13&gt;0),100,(F13/D13-1)*100))</f>
        <v>-52.3454091672823</v>
      </c>
      <c r="K13" s="56" t="n">
        <f aca="false">IF(AND(E13&lt;0,F13&gt;=0),-(F13/E13-1)*100,(F13/E13-1)*100)</f>
        <v>-32.0064943448911</v>
      </c>
      <c r="N13" s="42"/>
    </row>
    <row r="14" customFormat="false" ht="13.5" hidden="false" customHeight="false" outlineLevel="0" collapsed="false">
      <c r="A14" s="152" t="s">
        <v>133</v>
      </c>
      <c r="B14" s="153" t="n">
        <v>14058.9128354902</v>
      </c>
      <c r="C14" s="153" t="n">
        <v>5063.45852488838</v>
      </c>
      <c r="D14" s="153" t="n">
        <v>11030.8528424362</v>
      </c>
      <c r="E14" s="153" t="n">
        <v>15306.3047232767</v>
      </c>
      <c r="F14" s="153" t="n">
        <v>11381.4505138168</v>
      </c>
      <c r="G14" s="154" t="n">
        <f aca="false">F14/F$54*100</f>
        <v>3.1602695833048</v>
      </c>
      <c r="H14" s="65" t="n">
        <f aca="false">(F14/B14-1)*100</f>
        <v>-19.0445900974245</v>
      </c>
      <c r="I14" s="125" t="n">
        <f aca="false">(F14/C14-1)*100</f>
        <v>124.776216846128</v>
      </c>
      <c r="J14" s="125" t="n">
        <f aca="false">IF(AND(D14&lt;0,F14&gt;=0),-(F14/D14-1)*100,IF(AND(D14=0,F14&gt;0),100,(F14/D14-1)*100))</f>
        <v>3.17833694627727</v>
      </c>
      <c r="K14" s="66" t="n">
        <f aca="false">IF(AND(E14&lt;0,F14&gt;=0),-(F14/E14-1)*100,(F14/E14-1)*100)</f>
        <v>-25.6420754742403</v>
      </c>
      <c r="N14" s="42"/>
    </row>
    <row r="15" customFormat="false" ht="13.5" hidden="false" customHeight="false" outlineLevel="0" collapsed="false">
      <c r="A15" s="155" t="s">
        <v>134</v>
      </c>
      <c r="B15" s="156" t="n">
        <v>2907.68</v>
      </c>
      <c r="C15" s="156" t="n">
        <v>2907.68</v>
      </c>
      <c r="D15" s="156" t="n">
        <v>2735.493</v>
      </c>
      <c r="E15" s="156" t="n">
        <v>1854.528</v>
      </c>
      <c r="F15" s="156" t="n">
        <v>1854.206</v>
      </c>
      <c r="G15" s="157" t="n">
        <f aca="false">F15/F$54*100</f>
        <v>0.514854483254801</v>
      </c>
      <c r="H15" s="83" t="n">
        <f aca="false">(F15/B15-1)*100</f>
        <v>-36.2307406592197</v>
      </c>
      <c r="I15" s="107" t="n">
        <f aca="false">(F15/C15-1)*100</f>
        <v>-36.2307406592197</v>
      </c>
      <c r="J15" s="107" t="n">
        <f aca="false">IF(AND(D15&lt;0,F15&gt;=0),-(F15/D15-1)*100,IF(AND(D15=0,F15&gt;0),100,(F15/D15-1)*100))</f>
        <v>-32.2167521539993</v>
      </c>
      <c r="K15" s="84" t="n">
        <f aca="false">IF(AND(E15&lt;0,F15&gt;=0),-(F15/E15-1)*100,(F15/E15-1)*100)</f>
        <v>-0.0173629085136517</v>
      </c>
      <c r="N15" s="42"/>
    </row>
    <row r="16" customFormat="false" ht="12.75" hidden="false" customHeight="false" outlineLevel="0" collapsed="false">
      <c r="A16" s="147" t="s">
        <v>135</v>
      </c>
      <c r="B16" s="148" t="n">
        <v>225686.05957208</v>
      </c>
      <c r="C16" s="148" t="n">
        <v>227490.257091417</v>
      </c>
      <c r="D16" s="148" t="n">
        <v>229951.336564951</v>
      </c>
      <c r="E16" s="148" t="n">
        <v>200139.141650983</v>
      </c>
      <c r="F16" s="148" t="n">
        <v>195656.825362594</v>
      </c>
      <c r="G16" s="149" t="n">
        <f aca="false">F16/F$54*100</f>
        <v>54.3277250301925</v>
      </c>
      <c r="H16" s="111" t="n">
        <f aca="false">(F16/B16-1)*100</f>
        <v>-13.3057550237814</v>
      </c>
      <c r="I16" s="112" t="n">
        <f aca="false">(F16/C16-1)*100</f>
        <v>-13.9933165208173</v>
      </c>
      <c r="J16" s="112" t="n">
        <f aca="false">IF(AND(D16&lt;0,F16&gt;=0),-(F16/D16-1)*100,IF(AND(D16=0,F16&gt;0),100,(F16/D16-1)*100))</f>
        <v>-14.9138125112269</v>
      </c>
      <c r="K16" s="113" t="n">
        <f aca="false">IF(AND(E16&lt;0,F16&gt;=0),-(F16/E16-1)*100,(F16/E16-1)*100)</f>
        <v>-2.23960003596158</v>
      </c>
      <c r="N16" s="42"/>
    </row>
    <row r="17" customFormat="false" ht="12.75" hidden="false" customHeight="false" outlineLevel="0" collapsed="false">
      <c r="A17" s="150" t="s">
        <v>136</v>
      </c>
      <c r="B17" s="151" t="n">
        <v>123677.912041433</v>
      </c>
      <c r="C17" s="151" t="n">
        <v>122414.969611529</v>
      </c>
      <c r="D17" s="151" t="n">
        <v>116335.393134246</v>
      </c>
      <c r="E17" s="151" t="n">
        <v>90949.7969822807</v>
      </c>
      <c r="F17" s="151" t="n">
        <v>80510.264382992</v>
      </c>
      <c r="G17" s="149" t="n">
        <f aca="false">F17/F$54*100</f>
        <v>22.3551593326808</v>
      </c>
      <c r="H17" s="55" t="n">
        <f aca="false">(F17/B17-1)*100</f>
        <v>-34.9032797739821</v>
      </c>
      <c r="I17" s="117" t="n">
        <f aca="false">(F17/C17-1)*100</f>
        <v>-34.2316837242352</v>
      </c>
      <c r="J17" s="117" t="n">
        <f aca="false">IF(AND(D17&lt;0,F17&gt;=0),-(F17/D17-1)*100,IF(AND(D17=0,F17&gt;0),100,(F17/D17-1)*100))</f>
        <v>-30.7946943626292</v>
      </c>
      <c r="K17" s="56" t="n">
        <f aca="false">IF(AND(E17&lt;0,F17&gt;=0),-(F17/E17-1)*100,(F17/E17-1)*100)</f>
        <v>-11.4783462367954</v>
      </c>
      <c r="N17" s="42"/>
    </row>
    <row r="18" customFormat="false" ht="12.75" hidden="false" customHeight="false" outlineLevel="0" collapsed="false">
      <c r="A18" s="158" t="s">
        <v>137</v>
      </c>
      <c r="B18" s="151" t="n">
        <v>136938.495572987</v>
      </c>
      <c r="C18" s="151" t="n">
        <v>135125.924070918</v>
      </c>
      <c r="D18" s="151" t="n">
        <v>127268.888358546</v>
      </c>
      <c r="E18" s="151" t="n">
        <v>97989.9919765163</v>
      </c>
      <c r="F18" s="151" t="n">
        <v>86779.269529981</v>
      </c>
      <c r="G18" s="149" t="n">
        <f aca="false">F18/F$54*100</f>
        <v>24.0958641979842</v>
      </c>
      <c r="H18" s="55" t="n">
        <f aca="false">(F18/B18-1)*100</f>
        <v>-36.6290178909345</v>
      </c>
      <c r="I18" s="117" t="n">
        <f aca="false">(F18/C18-1)*100</f>
        <v>-35.7789631215129</v>
      </c>
      <c r="J18" s="117" t="n">
        <f aca="false">IF(AND(D18&lt;0,F18&gt;=0),-(F18/D18-1)*100,IF(AND(D18=0,F18&gt;0),100,(F18/D18-1)*100))</f>
        <v>-31.8142315461231</v>
      </c>
      <c r="K18" s="56" t="n">
        <f aca="false">IF(AND(E18&lt;0,F18&gt;=0),-(F18/E18-1)*100,(F18/E18-1)*100)</f>
        <v>-11.440681053655</v>
      </c>
      <c r="N18" s="42"/>
    </row>
    <row r="19" customFormat="false" ht="12.75" hidden="false" customHeight="false" outlineLevel="0" collapsed="false">
      <c r="A19" s="158" t="s">
        <v>138</v>
      </c>
      <c r="B19" s="151" t="n">
        <v>13260.583531554</v>
      </c>
      <c r="C19" s="151" t="n">
        <v>12710.9544593889</v>
      </c>
      <c r="D19" s="151" t="n">
        <v>10933.4952242994</v>
      </c>
      <c r="E19" s="151" t="n">
        <v>7040.19499423561</v>
      </c>
      <c r="F19" s="151" t="n">
        <v>6269.00514698896</v>
      </c>
      <c r="G19" s="149" t="n">
        <f aca="false">F19/F$54*100</f>
        <v>1.74070486530337</v>
      </c>
      <c r="H19" s="55" t="n">
        <f aca="false">(F19/B19-1)*100</f>
        <v>-52.7245152366662</v>
      </c>
      <c r="I19" s="117" t="n">
        <f aca="false">(F19/C19-1)*100</f>
        <v>-50.680295747906</v>
      </c>
      <c r="J19" s="117" t="n">
        <f aca="false">IF(AND(D19&lt;0,F19&gt;=0),-(F19/D19-1)*100,IF(AND(D19=0,F19&gt;0),100,(F19/D19-1)*100))</f>
        <v>-42.6623872935318</v>
      </c>
      <c r="K19" s="56" t="n">
        <f aca="false">IF(AND(E19&lt;0,F19&gt;=0),-(F19/E19-1)*100,(F19/E19-1)*100)</f>
        <v>-10.954097832206</v>
      </c>
      <c r="N19" s="42"/>
    </row>
    <row r="20" customFormat="false" ht="12.75" hidden="false" customHeight="false" outlineLevel="0" collapsed="false">
      <c r="A20" s="150" t="s">
        <v>139</v>
      </c>
      <c r="B20" s="151" t="n">
        <v>1172.29266751155</v>
      </c>
      <c r="C20" s="151" t="n">
        <v>1201.4064</v>
      </c>
      <c r="D20" s="151" t="n">
        <v>1150.8054</v>
      </c>
      <c r="E20" s="151" t="n">
        <v>1874.96139623025</v>
      </c>
      <c r="F20" s="151" t="n">
        <v>2680.18007</v>
      </c>
      <c r="G20" s="149" t="n">
        <f aca="false">F20/F$54*100</f>
        <v>0.744201412879511</v>
      </c>
      <c r="H20" s="55" t="n">
        <f aca="false">(F20/B20-1)*100</f>
        <v>128.62721437039</v>
      </c>
      <c r="I20" s="117" t="n">
        <f aca="false">(F20/C20-1)*100</f>
        <v>123.086881341734</v>
      </c>
      <c r="J20" s="117" t="n">
        <f aca="false">IF(AND(D20&lt;0,F20&gt;=0),-(F20/D20-1)*100,IF(AND(D20=0,F20&gt;0),100,(F20/D20-1)*100))</f>
        <v>132.896028294619</v>
      </c>
      <c r="K20" s="56" t="n">
        <f aca="false">IF(AND(E20&lt;0,F20&gt;=0),-(F20/E20-1)*100,(F20/E20-1)*100)</f>
        <v>42.9458801332498</v>
      </c>
      <c r="N20" s="42"/>
    </row>
    <row r="21" customFormat="false" ht="12.75" hidden="false" customHeight="false" outlineLevel="0" collapsed="false">
      <c r="A21" s="150" t="s">
        <v>140</v>
      </c>
      <c r="B21" s="151" t="n">
        <v>36920.3611714932</v>
      </c>
      <c r="C21" s="151" t="n">
        <v>38009.3810696067</v>
      </c>
      <c r="D21" s="151" t="n">
        <v>40683.5008633923</v>
      </c>
      <c r="E21" s="151" t="n">
        <v>42782.9220272184</v>
      </c>
      <c r="F21" s="151" t="n">
        <v>45720.5518742939</v>
      </c>
      <c r="G21" s="149" t="n">
        <f aca="false">F21/F$54*100</f>
        <v>12.695154211217</v>
      </c>
      <c r="H21" s="55" t="n">
        <f aca="false">(F21/B21-1)*100</f>
        <v>23.835602966949</v>
      </c>
      <c r="I21" s="117" t="n">
        <f aca="false">(F21/C21-1)*100</f>
        <v>20.2875463574786</v>
      </c>
      <c r="J21" s="117" t="n">
        <f aca="false">IF(AND(D21&lt;0,F21&gt;=0),-(F21/D21-1)*100,IF(AND(D21=0,F21&gt;0),100,(F21/D21-1)*100))</f>
        <v>12.3810657981844</v>
      </c>
      <c r="K21" s="56" t="n">
        <f aca="false">IF(AND(E21&lt;0,F21&gt;=0),-(F21/E21-1)*100,(F21/E21-1)*100)</f>
        <v>6.86636094001849</v>
      </c>
      <c r="N21" s="42"/>
    </row>
    <row r="22" customFormat="false" ht="12.75" hidden="false" customHeight="false" outlineLevel="0" collapsed="false">
      <c r="A22" s="158" t="s">
        <v>137</v>
      </c>
      <c r="B22" s="151" t="n">
        <v>38677.1120664932</v>
      </c>
      <c r="C22" s="151" t="n">
        <v>39758.2996705567</v>
      </c>
      <c r="D22" s="151" t="n">
        <v>42397.5406304953</v>
      </c>
      <c r="E22" s="151" t="n">
        <v>44460.2814858526</v>
      </c>
      <c r="F22" s="151" t="n">
        <v>47410.0927555886</v>
      </c>
      <c r="G22" s="149" t="n">
        <f aca="false">F22/F$54*100</f>
        <v>13.1642863882119</v>
      </c>
      <c r="H22" s="55" t="n">
        <f aca="false">(F22/B22-1)*100</f>
        <v>22.5791953496473</v>
      </c>
      <c r="I22" s="117" t="n">
        <f aca="false">(F22/C22-1)*100</f>
        <v>19.2457754693632</v>
      </c>
      <c r="J22" s="117" t="n">
        <f aca="false">IF(AND(D22&lt;0,F22&gt;=0),-(F22/D22-1)*100,IF(AND(D22=0,F22&gt;0),100,(F22/D22-1)*100))</f>
        <v>11.8227426651439</v>
      </c>
      <c r="K22" s="56" t="n">
        <f aca="false">IF(AND(E22&lt;0,F22&gt;=0),-(F22/E22-1)*100,(F22/E22-1)*100)</f>
        <v>6.63471118750052</v>
      </c>
      <c r="N22" s="42"/>
    </row>
    <row r="23" customFormat="false" ht="12.75" hidden="false" customHeight="false" outlineLevel="0" collapsed="false">
      <c r="A23" s="158" t="s">
        <v>138</v>
      </c>
      <c r="B23" s="151" t="n">
        <v>1756.750895</v>
      </c>
      <c r="C23" s="151" t="n">
        <v>1748.91860095</v>
      </c>
      <c r="D23" s="151" t="n">
        <v>1714.039767103</v>
      </c>
      <c r="E23" s="151" t="n">
        <v>1677.3594586342</v>
      </c>
      <c r="F23" s="151" t="n">
        <v>1689.54088129478</v>
      </c>
      <c r="G23" s="149" t="n">
        <f aca="false">F23/F$54*100</f>
        <v>0.469132176994836</v>
      </c>
      <c r="H23" s="55" t="n">
        <f aca="false">(F23/B23-1)*100</f>
        <v>-3.8258135457056</v>
      </c>
      <c r="I23" s="117" t="n">
        <f aca="false">(F23/C23-1)*100</f>
        <v>-3.39511053418747</v>
      </c>
      <c r="J23" s="117" t="n">
        <f aca="false">IF(AND(D23&lt;0,F23&gt;=0),-(F23/D23-1)*100,IF(AND(D23=0,F23&gt;0),100,(F23/D23-1)*100))</f>
        <v>-1.42930673362527</v>
      </c>
      <c r="K23" s="56" t="n">
        <f aca="false">IF(AND(E23&lt;0,F23&gt;=0),-(F23/E23-1)*100,(F23/E23-1)*100)</f>
        <v>0.726226128685759</v>
      </c>
      <c r="N23" s="42"/>
    </row>
    <row r="24" customFormat="false" ht="12.75" hidden="false" customHeight="false" outlineLevel="0" collapsed="false">
      <c r="A24" s="150" t="s">
        <v>141</v>
      </c>
      <c r="B24" s="151" t="n">
        <v>63783.2097012427</v>
      </c>
      <c r="C24" s="151" t="n">
        <v>65757.0600102807</v>
      </c>
      <c r="D24" s="151" t="n">
        <v>71673.0001673126</v>
      </c>
      <c r="E24" s="151" t="n">
        <v>64422.8242452533</v>
      </c>
      <c r="F24" s="151" t="n">
        <v>66638.3890353082</v>
      </c>
      <c r="G24" s="149" t="n">
        <f aca="false">F24/F$54*100</f>
        <v>18.5033773764652</v>
      </c>
      <c r="H24" s="55" t="n">
        <f aca="false">(F24/B24-1)*100</f>
        <v>4.47638077079997</v>
      </c>
      <c r="I24" s="117" t="n">
        <f aca="false">(F24/C24-1)*100</f>
        <v>1.3402804579306</v>
      </c>
      <c r="J24" s="117" t="n">
        <f aca="false">IF(AND(D24&lt;0,F24&gt;=0),-(F24/D24-1)*100,IF(AND(D24=0,F24&gt;0),100,(F24/D24-1)*100))</f>
        <v>-7.02441800992243</v>
      </c>
      <c r="K24" s="56" t="n">
        <f aca="false">IF(AND(E24&lt;0,F24&gt;=0),-(F24/E24-1)*100,(F24/E24-1)*100)</f>
        <v>3.43909913297245</v>
      </c>
      <c r="N24" s="42"/>
    </row>
    <row r="25" customFormat="false" ht="12.75" hidden="false" customHeight="false" outlineLevel="0" collapsed="false">
      <c r="A25" s="158" t="s">
        <v>142</v>
      </c>
      <c r="B25" s="151" t="n">
        <v>41570.6759248055</v>
      </c>
      <c r="C25" s="151" t="n">
        <v>41503.806396659</v>
      </c>
      <c r="D25" s="151" t="n">
        <v>44617.8361205204</v>
      </c>
      <c r="E25" s="151" t="n">
        <v>39983.5534112902</v>
      </c>
      <c r="F25" s="151" t="n">
        <v>40364.747744533</v>
      </c>
      <c r="G25" s="149" t="n">
        <f aca="false">F25/F$54*100</f>
        <v>11.2080164457034</v>
      </c>
      <c r="H25" s="55" t="n">
        <f aca="false">(F25/B25-1)*100</f>
        <v>-2.90091068630651</v>
      </c>
      <c r="I25" s="117" t="n">
        <f aca="false">(F25/C25-1)*100</f>
        <v>-2.74446791997797</v>
      </c>
      <c r="J25" s="117" t="n">
        <f aca="false">IF(AND(D25&lt;0,F25&gt;=0),-(F25/D25-1)*100,IF(AND(D25=0,F25&gt;0),100,(F25/D25-1)*100))</f>
        <v>-9.53226051684598</v>
      </c>
      <c r="K25" s="56" t="n">
        <f aca="false">IF(AND(E25&lt;0,F25&gt;=0),-(F25/E25-1)*100,(F25/E25-1)*100)</f>
        <v>0.953377828432633</v>
      </c>
      <c r="N25" s="42"/>
    </row>
    <row r="26" customFormat="false" ht="12.75" hidden="false" customHeight="false" outlineLevel="0" collapsed="false">
      <c r="A26" s="159" t="s">
        <v>137</v>
      </c>
      <c r="B26" s="151" t="n">
        <v>53163.884724689</v>
      </c>
      <c r="C26" s="151" t="n">
        <v>53358.2895654098</v>
      </c>
      <c r="D26" s="151" t="n">
        <v>56249.5315598935</v>
      </c>
      <c r="E26" s="151" t="n">
        <v>55262.81020731</v>
      </c>
      <c r="F26" s="151" t="n">
        <v>55062.2254137192</v>
      </c>
      <c r="G26" s="149" t="n">
        <f aca="false">F26/F$54*100</f>
        <v>15.2890421087192</v>
      </c>
      <c r="H26" s="55" t="n">
        <f aca="false">(F26/B26-1)*100</f>
        <v>3.57073358890301</v>
      </c>
      <c r="I26" s="117" t="n">
        <f aca="false">(F26/C26-1)*100</f>
        <v>3.19338543680365</v>
      </c>
      <c r="J26" s="117" t="n">
        <f aca="false">IF(AND(D26&lt;0,F26&gt;=0),-(F26/D26-1)*100,IF(AND(D26=0,F26&gt;0),100,(F26/D26-1)*100))</f>
        <v>-2.11078406032614</v>
      </c>
      <c r="K26" s="56" t="n">
        <f aca="false">IF(AND(E26&lt;0,F26&gt;=0),-(F26/E26-1)*100,(F26/E26-1)*100)</f>
        <v>-0.362965243422164</v>
      </c>
      <c r="N26" s="42"/>
    </row>
    <row r="27" customFormat="false" ht="12.75" hidden="false" customHeight="false" outlineLevel="0" collapsed="false">
      <c r="A27" s="159" t="s">
        <v>138</v>
      </c>
      <c r="B27" s="151" t="n">
        <v>11593.2087998835</v>
      </c>
      <c r="C27" s="151" t="n">
        <v>11854.4831687508</v>
      </c>
      <c r="D27" s="151" t="n">
        <v>11631.6954393732</v>
      </c>
      <c r="E27" s="151" t="n">
        <v>15279.2567960198</v>
      </c>
      <c r="F27" s="151" t="n">
        <v>14697.4776691862</v>
      </c>
      <c r="G27" s="149" t="n">
        <f aca="false">F27/F$54*100</f>
        <v>4.08102566301578</v>
      </c>
      <c r="H27" s="55" t="n">
        <f aca="false">(F27/B27-1)*100</f>
        <v>26.7766148517386</v>
      </c>
      <c r="I27" s="117" t="n">
        <f aca="false">(F27/C27-1)*100</f>
        <v>23.9824415789776</v>
      </c>
      <c r="J27" s="117" t="n">
        <f aca="false">IF(AND(D27&lt;0,F27&gt;=0),-(F27/D27-1)*100,IF(AND(D27=0,F27&gt;0),100,(F27/D27-1)*100))</f>
        <v>26.3571398150213</v>
      </c>
      <c r="K27" s="56" t="n">
        <f aca="false">IF(AND(E27&lt;0,F27&gt;=0),-(F27/E27-1)*100,(F27/E27-1)*100)</f>
        <v>-3.80764021837235</v>
      </c>
      <c r="N27" s="42"/>
    </row>
    <row r="28" customFormat="false" ht="12.75" hidden="false" customHeight="false" outlineLevel="0" collapsed="false">
      <c r="A28" s="158" t="s">
        <v>143</v>
      </c>
      <c r="B28" s="151" t="n">
        <v>24459.91564707</v>
      </c>
      <c r="C28" s="151" t="n">
        <v>26467.38298784</v>
      </c>
      <c r="D28" s="151" t="n">
        <v>29294.1295748591</v>
      </c>
      <c r="E28" s="151" t="n">
        <v>26126.4944932921</v>
      </c>
      <c r="F28" s="151" t="n">
        <v>28115.4541367959</v>
      </c>
      <c r="G28" s="149" t="n">
        <f aca="false">F28/F$54*100</f>
        <v>7.80677422631255</v>
      </c>
      <c r="H28" s="55" t="n">
        <f aca="false">(F28/B28-1)*100</f>
        <v>14.945016746874</v>
      </c>
      <c r="I28" s="117" t="n">
        <f aca="false">(F28/C28-1)*100</f>
        <v>6.22680054810501</v>
      </c>
      <c r="J28" s="117" t="n">
        <f aca="false">IF(AND(D28&lt;0,F28&gt;=0),-(F28/D28-1)*100,IF(AND(D28=0,F28&gt;0),100,(F28/D28-1)*100))</f>
        <v>-4.0235892145258</v>
      </c>
      <c r="K28" s="56" t="n">
        <f aca="false">IF(AND(E28&lt;0,F28&gt;=0),-(F28/E28-1)*100,(F28/E28-1)*100)</f>
        <v>7.61280716023522</v>
      </c>
      <c r="N28" s="42"/>
    </row>
    <row r="29" customFormat="false" ht="24" hidden="false" customHeight="false" outlineLevel="0" collapsed="false">
      <c r="A29" s="158" t="s">
        <v>144</v>
      </c>
      <c r="B29" s="151" t="n">
        <v>2247.38187063276</v>
      </c>
      <c r="C29" s="151" t="n">
        <v>2214.12937421833</v>
      </c>
      <c r="D29" s="151" t="n">
        <v>2238.96552806686</v>
      </c>
      <c r="E29" s="151" t="n">
        <v>1687.22365932896</v>
      </c>
      <c r="F29" s="151" t="n">
        <v>1841.81284602065</v>
      </c>
      <c r="G29" s="149" t="n">
        <f aca="false">F29/F$54*100</f>
        <v>0.511413295550774</v>
      </c>
      <c r="H29" s="55" t="n">
        <f aca="false">(F29/B29-1)*100</f>
        <v>-18.0462888800434</v>
      </c>
      <c r="I29" s="117" t="n">
        <f aca="false">(F29/C29-1)*100</f>
        <v>-16.8154820821668</v>
      </c>
      <c r="J29" s="117" t="n">
        <f aca="false">IF(AND(D29&lt;0,F29&gt;=0),-(F29/D29-1)*100,IF(AND(D29=0,F29&gt;0),100,(F29/D29-1)*100))</f>
        <v>-17.7382222757628</v>
      </c>
      <c r="K29" s="56" t="n">
        <f aca="false">IF(AND(E29&lt;0,F29&gt;=0),-(F29/E29-1)*100,(F29/E29-1)*100)</f>
        <v>9.16234109431462</v>
      </c>
      <c r="N29" s="42"/>
    </row>
    <row r="30" customFormat="false" ht="12.75" hidden="false" customHeight="false" outlineLevel="0" collapsed="false">
      <c r="A30" s="150" t="s">
        <v>145</v>
      </c>
      <c r="B30" s="151" t="n">
        <v>0</v>
      </c>
      <c r="C30" s="151" t="n">
        <v>0</v>
      </c>
      <c r="D30" s="151" t="n">
        <v>0</v>
      </c>
      <c r="E30" s="151" t="n">
        <v>0</v>
      </c>
      <c r="F30" s="151" t="n">
        <v>0</v>
      </c>
      <c r="G30" s="149" t="n">
        <f aca="false">F30/F$54*100</f>
        <v>0</v>
      </c>
      <c r="H30" s="55" t="n">
        <v>0</v>
      </c>
      <c r="I30" s="117" t="n">
        <v>0</v>
      </c>
      <c r="J30" s="117" t="n">
        <v>0</v>
      </c>
      <c r="K30" s="56" t="n">
        <v>0</v>
      </c>
      <c r="N30" s="42"/>
    </row>
    <row r="31" customFormat="false" ht="12.75" hidden="false" customHeight="false" outlineLevel="0" collapsed="false">
      <c r="A31" s="150" t="s">
        <v>146</v>
      </c>
      <c r="B31" s="151" t="n">
        <v>132.2839904</v>
      </c>
      <c r="C31" s="151" t="n">
        <v>107.44</v>
      </c>
      <c r="D31" s="151" t="n">
        <v>107.44</v>
      </c>
      <c r="E31" s="151" t="n">
        <v>107.44</v>
      </c>
      <c r="F31" s="151" t="n">
        <v>107.44</v>
      </c>
      <c r="G31" s="149" t="n">
        <f aca="false">F31/F$54*100</f>
        <v>0.029832696950013</v>
      </c>
      <c r="H31" s="55" t="n">
        <f aca="false">(F31/B31-1)*100</f>
        <v>-18.7807990406676</v>
      </c>
      <c r="I31" s="117" t="n">
        <f aca="false">(F31/C31-1)*100</f>
        <v>0</v>
      </c>
      <c r="J31" s="117" t="n">
        <f aca="false">IF(AND(D31&lt;0,F31&gt;=0),-(F31/D31-1)*100,IF(AND(D31=0,F31&gt;0),100,(F31/D31-1)*100))</f>
        <v>0</v>
      </c>
      <c r="K31" s="56" t="n">
        <f aca="false">IF(AND(E31&lt;0,F31&gt;=0),-(F31/E31-1)*100,(F31/E31-1)*100)</f>
        <v>0</v>
      </c>
      <c r="N31" s="42"/>
    </row>
    <row r="32" customFormat="false" ht="13.5" hidden="false" customHeight="false" outlineLevel="0" collapsed="false">
      <c r="A32" s="152" t="s">
        <v>147</v>
      </c>
      <c r="B32" s="153" t="n">
        <v>0</v>
      </c>
      <c r="C32" s="153" t="n">
        <v>0</v>
      </c>
      <c r="D32" s="153" t="n">
        <v>1.197</v>
      </c>
      <c r="E32" s="153" t="n">
        <v>1.197</v>
      </c>
      <c r="F32" s="153" t="n">
        <v>0</v>
      </c>
      <c r="G32" s="154" t="n">
        <f aca="false">F32/F$54*100</f>
        <v>0</v>
      </c>
      <c r="H32" s="65" t="n">
        <v>0</v>
      </c>
      <c r="I32" s="125" t="n">
        <v>0</v>
      </c>
      <c r="J32" s="125" t="n">
        <v>0</v>
      </c>
      <c r="K32" s="66" t="n">
        <v>0</v>
      </c>
      <c r="N32" s="42"/>
    </row>
    <row r="33" customFormat="false" ht="24.75" hidden="false" customHeight="false" outlineLevel="0" collapsed="false">
      <c r="A33" s="155" t="s">
        <v>148</v>
      </c>
      <c r="B33" s="156" t="n">
        <v>9255.00843455995</v>
      </c>
      <c r="C33" s="156" t="n">
        <v>8759.76851510426</v>
      </c>
      <c r="D33" s="156" t="n">
        <v>9851.64504475266</v>
      </c>
      <c r="E33" s="156" t="n">
        <v>10894.136255226</v>
      </c>
      <c r="F33" s="156" t="n">
        <v>10658.2146912259</v>
      </c>
      <c r="G33" s="157" t="n">
        <f aca="false">F33/F$54*100</f>
        <v>2.95944982233357</v>
      </c>
      <c r="H33" s="160" t="n">
        <f aca="false">(F33/B33-1)*100</f>
        <v>15.1615880913312</v>
      </c>
      <c r="I33" s="161" t="n">
        <f aca="false">(F33/C33-1)*100</f>
        <v>21.67233269747</v>
      </c>
      <c r="J33" s="161" t="n">
        <f aca="false">IF(AND(D33&lt;0,F33&gt;=0),-(F33/D33-1)*100,IF(AND(D33=0,F33&gt;0),100,(F33/D33-1)*100))</f>
        <v>8.18715699570229</v>
      </c>
      <c r="K33" s="104" t="n">
        <f aca="false">IF(AND(E33&lt;0,F33&gt;=0),-(F33/E33-1)*100,(F33/E33-1)*100)</f>
        <v>-2.16558301156673</v>
      </c>
      <c r="N33" s="42"/>
    </row>
    <row r="34" customFormat="false" ht="13.5" hidden="false" customHeight="false" outlineLevel="0" collapsed="false">
      <c r="A34" s="155" t="s">
        <v>149</v>
      </c>
      <c r="B34" s="156" t="n">
        <v>5560.01905399</v>
      </c>
      <c r="C34" s="156" t="n">
        <v>4200.57917</v>
      </c>
      <c r="D34" s="156" t="n">
        <v>4468.04511</v>
      </c>
      <c r="E34" s="156" t="n">
        <v>3959.33764</v>
      </c>
      <c r="F34" s="156" t="n">
        <v>5032.79888</v>
      </c>
      <c r="G34" s="157" t="n">
        <f aca="false">F34/F$54*100</f>
        <v>1.39744940243303</v>
      </c>
      <c r="H34" s="83" t="n">
        <f aca="false">(F34/B34-1)*100</f>
        <v>-9.48234473426226</v>
      </c>
      <c r="I34" s="107" t="n">
        <f aca="false">(F34/C34-1)*100</f>
        <v>19.8120229692041</v>
      </c>
      <c r="J34" s="107" t="n">
        <f aca="false">IF(AND(D34&lt;0,F34&gt;=0),-(F34/D34-1)*100,IF(AND(D34=0,F34&gt;0),100,(F34/D34-1)*100))</f>
        <v>12.6398403797674</v>
      </c>
      <c r="K34" s="84" t="n">
        <f aca="false">IF(AND(E34&lt;0,F34&gt;=0),-(F34/E34-1)*100,(F34/E34-1)*100)</f>
        <v>27.112141918768</v>
      </c>
      <c r="N34" s="42"/>
    </row>
    <row r="35" customFormat="false" ht="13.5" hidden="false" customHeight="false" outlineLevel="0" collapsed="false">
      <c r="A35" s="155" t="s">
        <v>150</v>
      </c>
      <c r="B35" s="156" t="n">
        <v>7.458</v>
      </c>
      <c r="C35" s="156" t="n">
        <v>7.458</v>
      </c>
      <c r="D35" s="156" t="n">
        <v>7.458</v>
      </c>
      <c r="E35" s="156" t="n">
        <v>7.458</v>
      </c>
      <c r="F35" s="156" t="n">
        <v>7.458</v>
      </c>
      <c r="G35" s="157" t="n">
        <f aca="false">F35/F$54*100</f>
        <v>0.00207085120861129</v>
      </c>
      <c r="H35" s="162" t="n">
        <f aca="false">(F35/B35-1)*100</f>
        <v>0</v>
      </c>
      <c r="I35" s="163" t="n">
        <f aca="false">(F35/C35-1)*100</f>
        <v>0</v>
      </c>
      <c r="J35" s="163" t="n">
        <f aca="false">IF(AND(D35&lt;0,F35&gt;=0),-(F35/D35-1)*100,IF(AND(D35=0,F35&gt;0),100,(F35/D35-1)*100))</f>
        <v>0</v>
      </c>
      <c r="K35" s="164" t="n">
        <f aca="false">IF(AND(E35&lt;0,F35&gt;=0),-(F35/E35-1)*100,(F35/E35-1)*100)</f>
        <v>0</v>
      </c>
      <c r="N35" s="42"/>
    </row>
    <row r="36" customFormat="false" ht="12.75" hidden="false" customHeight="false" outlineLevel="0" collapsed="false">
      <c r="A36" s="147" t="s">
        <v>151</v>
      </c>
      <c r="B36" s="148" t="n">
        <v>30285.3385804</v>
      </c>
      <c r="C36" s="148" t="n">
        <v>26582.4586610654</v>
      </c>
      <c r="D36" s="148" t="n">
        <v>26862.870552</v>
      </c>
      <c r="E36" s="148" t="n">
        <v>22195.6997620001</v>
      </c>
      <c r="F36" s="148" t="n">
        <v>21752.585011</v>
      </c>
      <c r="G36" s="149" t="n">
        <f aca="false">F36/F$54*100</f>
        <v>6.0400062966545</v>
      </c>
      <c r="H36" s="111" t="n">
        <f aca="false">(F36/B36-1)*100</f>
        <v>-28.1745358294333</v>
      </c>
      <c r="I36" s="112" t="n">
        <f aca="false">(F36/C36-1)*100</f>
        <v>-18.1694015277057</v>
      </c>
      <c r="J36" s="112" t="n">
        <f aca="false">IF(AND(D36&lt;0,F36&gt;=0),-(F36/D36-1)*100,IF(AND(D36=0,F36&gt;0),100,(F36/D36-1)*100))</f>
        <v>-19.0236018563531</v>
      </c>
      <c r="K36" s="113" t="n">
        <f aca="false">IF(AND(E36&lt;0,F36&gt;=0),-(F36/E36-1)*100,(F36/E36-1)*100)</f>
        <v>-1.99639910321133</v>
      </c>
      <c r="N36" s="42"/>
    </row>
    <row r="37" customFormat="false" ht="12.75" hidden="false" customHeight="false" outlineLevel="0" collapsed="false">
      <c r="A37" s="150" t="s">
        <v>152</v>
      </c>
      <c r="B37" s="151" t="n">
        <v>7927.45076212</v>
      </c>
      <c r="C37" s="151" t="n">
        <v>7002.90336999999</v>
      </c>
      <c r="D37" s="151" t="n">
        <v>7965.45187000002</v>
      </c>
      <c r="E37" s="151" t="n">
        <v>7155.66168000006</v>
      </c>
      <c r="F37" s="151" t="n">
        <v>6937.62061100002</v>
      </c>
      <c r="G37" s="149" t="n">
        <f aca="false">F37/F$54*100</f>
        <v>1.92635827663931</v>
      </c>
      <c r="H37" s="55" t="n">
        <f aca="false">(F37/B37-1)*100</f>
        <v>-12.486109101424</v>
      </c>
      <c r="I37" s="117" t="n">
        <f aca="false">(F37/C37-1)*100</f>
        <v>-0.932224186894159</v>
      </c>
      <c r="J37" s="117" t="n">
        <f aca="false">IF(AND(D37&lt;0,F37&gt;=0),-(F37/D37-1)*100,IF(AND(D37=0,F37&gt;0),100,(F37/D37-1)*100))</f>
        <v>-12.9036152094657</v>
      </c>
      <c r="K37" s="56" t="n">
        <f aca="false">IF(AND(E37&lt;0,F37&gt;=0),-(F37/E37-1)*100,(F37/E37-1)*100)</f>
        <v>-3.04711260468701</v>
      </c>
      <c r="N37" s="42"/>
    </row>
    <row r="38" customFormat="false" ht="12.75" hidden="false" customHeight="false" outlineLevel="0" collapsed="false">
      <c r="A38" s="158" t="s">
        <v>153</v>
      </c>
      <c r="B38" s="151" t="n">
        <v>4086.1459</v>
      </c>
      <c r="C38" s="151" t="n">
        <v>3252.02009999999</v>
      </c>
      <c r="D38" s="151" t="n">
        <v>4285.01484000002</v>
      </c>
      <c r="E38" s="151" t="n">
        <v>4281.52664000007</v>
      </c>
      <c r="F38" s="151" t="n">
        <v>4414.57491000002</v>
      </c>
      <c r="G38" s="149" t="n">
        <f aca="false">F38/F$54*100</f>
        <v>1.22578811851416</v>
      </c>
      <c r="H38" s="55" t="n">
        <f aca="false">(F38/B38-1)*100</f>
        <v>8.03762317933947</v>
      </c>
      <c r="I38" s="117" t="n">
        <f aca="false">(F38/C38-1)*100</f>
        <v>35.748696940712</v>
      </c>
      <c r="J38" s="117" t="n">
        <f aca="false">IF(AND(D38&lt;0,F38&gt;=0),-(F38/D38-1)*100,IF(AND(D38=0,F38&gt;0),100,(F38/D38-1)*100))</f>
        <v>3.02356175737322</v>
      </c>
      <c r="K38" s="56" t="n">
        <f aca="false">IF(AND(E38&lt;0,F38&gt;=0),-(F38/E38-1)*100,(F38/E38-1)*100)</f>
        <v>3.10749602155826</v>
      </c>
      <c r="N38" s="42"/>
    </row>
    <row r="39" customFormat="false" ht="12.75" hidden="false" customHeight="false" outlineLevel="0" collapsed="false">
      <c r="A39" s="158" t="s">
        <v>107</v>
      </c>
      <c r="B39" s="151" t="n">
        <v>3841.30486212</v>
      </c>
      <c r="C39" s="151" t="n">
        <v>3750.88327</v>
      </c>
      <c r="D39" s="151" t="n">
        <v>3680.43703</v>
      </c>
      <c r="E39" s="151" t="n">
        <v>2874.13504</v>
      </c>
      <c r="F39" s="151" t="n">
        <v>2523.045701</v>
      </c>
      <c r="G39" s="149" t="n">
        <f aca="false">F39/F$54*100</f>
        <v>0.70057015812515</v>
      </c>
      <c r="H39" s="55" t="n">
        <f aca="false">(F39/B39-1)*100</f>
        <v>-34.3180041271824</v>
      </c>
      <c r="I39" s="117" t="n">
        <f aca="false">(F39/C39-1)*100</f>
        <v>-32.7346249034298</v>
      </c>
      <c r="J39" s="117" t="n">
        <f aca="false">IF(AND(D39&lt;0,F39&gt;=0),-(F39/D39-1)*100,IF(AND(D39=0,F39&gt;0),100,(F39/D39-1)*100))</f>
        <v>-31.4471167300477</v>
      </c>
      <c r="K39" s="56" t="n">
        <f aca="false">IF(AND(E39&lt;0,F39&gt;=0),-(F39/E39-1)*100,(F39/E39-1)*100)</f>
        <v>-12.21547819131</v>
      </c>
      <c r="N39" s="42"/>
    </row>
    <row r="40" customFormat="false" ht="24" hidden="false" customHeight="false" outlineLevel="0" collapsed="false">
      <c r="A40" s="150" t="s">
        <v>154</v>
      </c>
      <c r="B40" s="151" t="n">
        <v>11379.06033328</v>
      </c>
      <c r="C40" s="151" t="n">
        <v>9925.73816356538</v>
      </c>
      <c r="D40" s="151" t="n">
        <v>9726.755002</v>
      </c>
      <c r="E40" s="151" t="n">
        <v>8266.319092</v>
      </c>
      <c r="F40" s="151" t="n">
        <v>8184.24449</v>
      </c>
      <c r="G40" s="149" t="n">
        <f aca="false">F40/F$54*100</f>
        <v>2.27250638156165</v>
      </c>
      <c r="H40" s="55" t="n">
        <f aca="false">(F40/B40-1)*100</f>
        <v>-28.0762712360019</v>
      </c>
      <c r="I40" s="117" t="n">
        <f aca="false">(F40/C40-1)*100</f>
        <v>-17.5452308419531</v>
      </c>
      <c r="J40" s="117" t="n">
        <f aca="false">IF(AND(D40&lt;0,F40&gt;=0),-(F40/D40-1)*100,IF(AND(D40=0,F40&gt;0),100,(F40/D40-1)*100))</f>
        <v>-15.8584287532978</v>
      </c>
      <c r="K40" s="56" t="n">
        <f aca="false">IF(AND(E40&lt;0,F40&gt;=0),-(F40/E40-1)*100,(F40/E40-1)*100)</f>
        <v>-0.992879673365521</v>
      </c>
      <c r="N40" s="42"/>
    </row>
    <row r="41" customFormat="false" ht="12.75" hidden="false" customHeight="false" outlineLevel="0" collapsed="false">
      <c r="A41" s="150" t="s">
        <v>109</v>
      </c>
      <c r="B41" s="151"/>
      <c r="C41" s="151" t="n">
        <v>0</v>
      </c>
      <c r="D41" s="151" t="n">
        <v>0</v>
      </c>
      <c r="E41" s="151" t="n">
        <v>0</v>
      </c>
      <c r="F41" s="151" t="n">
        <v>0</v>
      </c>
      <c r="G41" s="149"/>
      <c r="H41" s="55"/>
      <c r="I41" s="117"/>
      <c r="J41" s="117"/>
      <c r="K41" s="56"/>
      <c r="N41" s="42"/>
    </row>
    <row r="42" customFormat="false" ht="12.75" hidden="false" customHeight="false" outlineLevel="0" collapsed="false">
      <c r="A42" s="158" t="s">
        <v>110</v>
      </c>
      <c r="B42" s="151" t="n">
        <v>9417.80533328</v>
      </c>
      <c r="C42" s="151" t="n">
        <v>7158.92166356538</v>
      </c>
      <c r="D42" s="151" t="n">
        <v>8093.107072</v>
      </c>
      <c r="E42" s="151" t="n">
        <v>6251.723012</v>
      </c>
      <c r="F42" s="151" t="n">
        <v>5475.26372</v>
      </c>
      <c r="G42" s="149" t="n">
        <f aca="false">F42/F$54*100</f>
        <v>1.52030792330753</v>
      </c>
      <c r="H42" s="55" t="n">
        <f aca="false">(F42/B42-1)*100</f>
        <v>-41.8626365035186</v>
      </c>
      <c r="I42" s="117" t="n">
        <f aca="false">(F42/C42-1)*100</f>
        <v>-23.5183177395862</v>
      </c>
      <c r="J42" s="117" t="n">
        <f aca="false">IF(AND(D42&lt;0,F42&gt;=0),-(F42/D42-1)*100,IF(AND(D42=0,F42&gt;0),100,(F42/D42-1)*100))</f>
        <v>-32.3465799810933</v>
      </c>
      <c r="K42" s="56" t="n">
        <f aca="false">IF(AND(E42&lt;0,F42&gt;=0),-(F42/E42-1)*100,(F42/E42-1)*100)</f>
        <v>-12.419924723306</v>
      </c>
      <c r="N42" s="42"/>
    </row>
    <row r="43" customFormat="false" ht="12.75" hidden="false" customHeight="false" outlineLevel="0" collapsed="false">
      <c r="A43" s="158" t="s">
        <v>107</v>
      </c>
      <c r="B43" s="151" t="n">
        <v>1961.255</v>
      </c>
      <c r="C43" s="151" t="n">
        <v>2407.31404</v>
      </c>
      <c r="D43" s="151" t="n">
        <v>1508.52678</v>
      </c>
      <c r="E43" s="151" t="n">
        <v>1097.05085</v>
      </c>
      <c r="F43" s="151" t="n">
        <v>1450.40788</v>
      </c>
      <c r="G43" s="149" t="n">
        <f aca="false">F43/F$54*100</f>
        <v>0.402732490114956</v>
      </c>
      <c r="H43" s="55" t="n">
        <f aca="false">(F43/B43-1)*100</f>
        <v>-26.0469505495206</v>
      </c>
      <c r="I43" s="117" t="n">
        <f aca="false">(F43/C43-1)*100</f>
        <v>-39.749951360729</v>
      </c>
      <c r="J43" s="117" t="n">
        <f aca="false">IF(AND(D43&lt;0,F43&gt;=0),-(F43/D43-1)*100,IF(AND(D43=0,F43&gt;0),100,(F43/D43-1)*100))</f>
        <v>-3.85269262505237</v>
      </c>
      <c r="K43" s="56" t="n">
        <f aca="false">IF(AND(E43&lt;0,F43&gt;=0),-(F43/E43-1)*100,(F43/E43-1)*100)</f>
        <v>32.209722092645</v>
      </c>
      <c r="N43" s="42"/>
    </row>
    <row r="44" customFormat="false" ht="12.75" hidden="false" customHeight="false" outlineLevel="0" collapsed="false">
      <c r="A44" s="150" t="s">
        <v>155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49" t="n">
        <f aca="false">F44/F$54*100</f>
        <v>0</v>
      </c>
      <c r="H44" s="120" t="s">
        <v>15</v>
      </c>
      <c r="I44" s="52" t="s">
        <v>15</v>
      </c>
      <c r="J44" s="117" t="n">
        <v>0</v>
      </c>
      <c r="K44" s="56" t="n">
        <v>0</v>
      </c>
      <c r="N44" s="42"/>
    </row>
    <row r="45" customFormat="false" ht="12.75" hidden="false" customHeight="false" outlineLevel="0" collapsed="false">
      <c r="A45" s="150" t="s">
        <v>156</v>
      </c>
      <c r="B45" s="151" t="n">
        <v>2715.938155</v>
      </c>
      <c r="C45" s="151" t="n">
        <v>3869.7016475</v>
      </c>
      <c r="D45" s="151" t="n">
        <v>2492.1521</v>
      </c>
      <c r="E45" s="151" t="n">
        <v>2124.98483</v>
      </c>
      <c r="F45" s="151" t="n">
        <v>1764.13113</v>
      </c>
      <c r="G45" s="149" t="n">
        <f aca="false">F45/F$54*100</f>
        <v>0.489843534822915</v>
      </c>
      <c r="H45" s="55" t="n">
        <f aca="false">(F45/B45-1)*100</f>
        <v>-35.0452392757081</v>
      </c>
      <c r="I45" s="117" t="n">
        <f aca="false">(F45/C45-1)*100</f>
        <v>-54.4117017098797</v>
      </c>
      <c r="J45" s="117" t="n">
        <f aca="false">IF(AND(D45&lt;0,F45&gt;=0),-(F45/D45-1)*100,IF(AND(D45=0,F45&gt;0),100,(F45/D45-1)*100))</f>
        <v>-29.2125416422216</v>
      </c>
      <c r="K45" s="56" t="n">
        <f aca="false">IF(AND(E45&lt;0,F45&gt;=0),-(F45/E45-1)*100,(F45/E45-1)*100)</f>
        <v>-16.9814718159658</v>
      </c>
      <c r="N45" s="42"/>
    </row>
    <row r="46" customFormat="false" ht="12.75" hidden="false" customHeight="false" outlineLevel="0" collapsed="false">
      <c r="A46" s="150" t="s">
        <v>157</v>
      </c>
      <c r="B46" s="151" t="n">
        <v>8262.88933</v>
      </c>
      <c r="C46" s="151" t="n">
        <v>5784.11548</v>
      </c>
      <c r="D46" s="151" t="n">
        <v>6678.51158</v>
      </c>
      <c r="E46" s="151" t="n">
        <v>4648.73416000001</v>
      </c>
      <c r="F46" s="151" t="n">
        <v>4866.58878</v>
      </c>
      <c r="G46" s="149" t="n">
        <f aca="false">F46/F$54*100</f>
        <v>1.35129810363062</v>
      </c>
      <c r="H46" s="55" t="n">
        <f aca="false">(F46/B46-1)*100</f>
        <v>-41.1030623110137</v>
      </c>
      <c r="I46" s="117" t="n">
        <f aca="false">(F46/C46-1)*100</f>
        <v>-15.8628696673256</v>
      </c>
      <c r="J46" s="117" t="n">
        <f aca="false">IF(AND(D46&lt;0,F46&gt;=0),-(F46/D46-1)*100,IF(AND(D46=0,F46&gt;0),100,(F46/D46-1)*100))</f>
        <v>-27.1306379916467</v>
      </c>
      <c r="K46" s="56" t="n">
        <f aca="false">IF(AND(E46&lt;0,F46&gt;=0),-(F46/E46-1)*100,(F46/E46-1)*100)</f>
        <v>4.68632131891977</v>
      </c>
      <c r="N46" s="42"/>
    </row>
    <row r="47" customFormat="false" ht="12.75" hidden="false" customHeight="false" outlineLevel="0" collapsed="false">
      <c r="A47" s="158" t="s">
        <v>158</v>
      </c>
      <c r="B47" s="151" t="n">
        <v>0</v>
      </c>
      <c r="C47" s="151" t="n">
        <v>0</v>
      </c>
      <c r="D47" s="151" t="n">
        <v>0</v>
      </c>
      <c r="E47" s="151" t="n">
        <v>0</v>
      </c>
      <c r="F47" s="151" t="n">
        <v>0</v>
      </c>
      <c r="G47" s="149" t="n">
        <f aca="false">F47/F$54*100</f>
        <v>0</v>
      </c>
      <c r="H47" s="55" t="n">
        <v>0</v>
      </c>
      <c r="I47" s="117" t="n">
        <v>0</v>
      </c>
      <c r="J47" s="117" t="n">
        <v>0</v>
      </c>
      <c r="K47" s="56" t="n">
        <v>0</v>
      </c>
      <c r="N47" s="42"/>
    </row>
    <row r="48" customFormat="false" ht="12.75" hidden="false" customHeight="false" outlineLevel="0" collapsed="false">
      <c r="A48" s="158" t="s">
        <v>117</v>
      </c>
      <c r="B48" s="151" t="n">
        <v>60.96076</v>
      </c>
      <c r="C48" s="151" t="n">
        <v>3.49967</v>
      </c>
      <c r="D48" s="151" t="n">
        <v>4.07478</v>
      </c>
      <c r="E48" s="151" t="n">
        <v>0</v>
      </c>
      <c r="F48" s="151" t="n">
        <v>0</v>
      </c>
      <c r="G48" s="149" t="n">
        <f aca="false">F48/F$54*100</f>
        <v>0</v>
      </c>
      <c r="H48" s="55" t="n">
        <v>0</v>
      </c>
      <c r="I48" s="117" t="n">
        <v>0</v>
      </c>
      <c r="J48" s="117" t="n">
        <f aca="false">IF(AND(D48&lt;0,F48&gt;=0),-(F48/D48-1)*100,IF(AND(D48=0,F48&gt;0),100,(F48/D48-1)*100))</f>
        <v>-100</v>
      </c>
      <c r="K48" s="56" t="n">
        <v>0</v>
      </c>
      <c r="N48" s="42"/>
    </row>
    <row r="49" customFormat="false" ht="13.5" hidden="false" customHeight="false" outlineLevel="0" collapsed="false">
      <c r="A49" s="165" t="s">
        <v>159</v>
      </c>
      <c r="B49" s="153" t="n">
        <v>8201.92857</v>
      </c>
      <c r="C49" s="153" t="n">
        <v>5780.61581</v>
      </c>
      <c r="D49" s="153" t="n">
        <v>6674.4368</v>
      </c>
      <c r="E49" s="153" t="n">
        <v>4648.73416000001</v>
      </c>
      <c r="F49" s="153" t="n">
        <v>4866.58878</v>
      </c>
      <c r="G49" s="154" t="n">
        <f aca="false">F49/F$54*100</f>
        <v>1.35129810363062</v>
      </c>
      <c r="H49" s="65" t="n">
        <f aca="false">(F49/B49-1)*100</f>
        <v>-40.6653113537174</v>
      </c>
      <c r="I49" s="125" t="n">
        <f aca="false">(F49/C49-1)*100</f>
        <v>-15.8119318086978</v>
      </c>
      <c r="J49" s="125" t="n">
        <f aca="false">IF(AND(D49&lt;0,F49&gt;=0),-(F49/D49-1)*100,IF(AND(D49=0,F49&gt;0),100,(F49/D49-1)*100))</f>
        <v>-27.086150849462</v>
      </c>
      <c r="K49" s="66" t="n">
        <f aca="false">IF(AND(E49&lt;0,F49&gt;=0),-(F49/E49-1)*100,(F49/E49-1)*100)</f>
        <v>4.68632131891977</v>
      </c>
      <c r="N49" s="42"/>
    </row>
    <row r="50" customFormat="false" ht="12.75" hidden="false" customHeight="false" outlineLevel="0" collapsed="false">
      <c r="A50" s="147" t="s">
        <v>160</v>
      </c>
      <c r="B50" s="148" t="n">
        <v>4548.60153</v>
      </c>
      <c r="C50" s="148" t="n">
        <v>4537.38473</v>
      </c>
      <c r="D50" s="148" t="n">
        <v>4023.74463</v>
      </c>
      <c r="E50" s="148" t="n">
        <v>4329.46598</v>
      </c>
      <c r="F50" s="148" t="n">
        <v>3558.08107</v>
      </c>
      <c r="G50" s="149" t="n">
        <f aca="false">F50/F$54*100</f>
        <v>0.987966812033582</v>
      </c>
      <c r="H50" s="111" t="n">
        <f aca="false">(F50/B50-1)*100</f>
        <v>-21.7763735395833</v>
      </c>
      <c r="I50" s="112" t="n">
        <f aca="false">(F50/C50-1)*100</f>
        <v>-21.5829980985545</v>
      </c>
      <c r="J50" s="112" t="n">
        <f aca="false">IF(AND(D50&lt;0,F50&gt;=0),-(F50/D50-1)*100,IF(AND(D50=0,F50&gt;0),100,(F50/D50-1)*100))</f>
        <v>-11.5728904992661</v>
      </c>
      <c r="K50" s="113" t="n">
        <f aca="false">IF(AND(E50&lt;0,F50&gt;=0),-(F50/E50-1)*100,(F50/E50-1)*100)</f>
        <v>-17.8170913817875</v>
      </c>
      <c r="N50" s="42"/>
    </row>
    <row r="51" customFormat="false" ht="12.75" hidden="false" customHeight="true" outlineLevel="0" collapsed="false">
      <c r="A51" s="150" t="s">
        <v>161</v>
      </c>
      <c r="B51" s="151" t="n">
        <v>157.27106</v>
      </c>
      <c r="C51" s="151" t="n">
        <v>473.9697</v>
      </c>
      <c r="D51" s="151" t="n">
        <v>277.95693</v>
      </c>
      <c r="E51" s="151" t="n">
        <v>66.02335</v>
      </c>
      <c r="F51" s="151" t="n">
        <v>63.93168</v>
      </c>
      <c r="G51" s="149" t="n">
        <f aca="false">F51/F$54*100</f>
        <v>0.0177518097072339</v>
      </c>
      <c r="H51" s="55" t="n">
        <f aca="false">(F51/B51-1)*100</f>
        <v>-59.3493679002354</v>
      </c>
      <c r="I51" s="117" t="n">
        <f aca="false">(F51/C51-1)*100</f>
        <v>-86.5114415541753</v>
      </c>
      <c r="J51" s="117" t="n">
        <f aca="false">IF(AND(D51&lt;0,F51&gt;=0),-(F51/D51-1)*100,IF(AND(D51=0,F51&gt;0),100,(F51/D51-1)*100))</f>
        <v>-76.9994293720254</v>
      </c>
      <c r="K51" s="56" t="n">
        <f aca="false">IF(AND(E51&lt;0,F51&gt;=0),-(F51/E51-1)*100,(F51/E51-1)*100)</f>
        <v>-3.16807614275859</v>
      </c>
      <c r="N51" s="42"/>
    </row>
    <row r="52" customFormat="false" ht="12.75" hidden="false" customHeight="false" outlineLevel="0" collapsed="false">
      <c r="A52" s="150" t="s">
        <v>162</v>
      </c>
      <c r="B52" s="151" t="n">
        <v>2783.73353</v>
      </c>
      <c r="C52" s="151" t="n">
        <v>2241.41602</v>
      </c>
      <c r="D52" s="151" t="n">
        <v>2310.0577</v>
      </c>
      <c r="E52" s="151" t="n">
        <v>1478.85163</v>
      </c>
      <c r="F52" s="151" t="n">
        <v>1290.56468</v>
      </c>
      <c r="G52" s="149" t="n">
        <f aca="false">F52/F$54*100</f>
        <v>0.358349078488743</v>
      </c>
      <c r="H52" s="55" t="n">
        <f aca="false">(F52/B52-1)*100</f>
        <v>-53.6390726306336</v>
      </c>
      <c r="I52" s="117" t="n">
        <f aca="false">(F52/C52-1)*100</f>
        <v>-42.4219034536926</v>
      </c>
      <c r="J52" s="117" t="n">
        <f aca="false">IF(AND(D52&lt;0,F52&gt;=0),-(F52/D52-1)*100,IF(AND(D52=0,F52&gt;0),100,(F52/D52-1)*100))</f>
        <v>-44.1327946050871</v>
      </c>
      <c r="K52" s="56" t="n">
        <f aca="false">IF(AND(E52&lt;0,F52&gt;=0),-(F52/E52-1)*100,(F52/E52-1)*100)</f>
        <v>-12.7319702788575</v>
      </c>
      <c r="N52" s="42"/>
    </row>
    <row r="53" customFormat="false" ht="13.5" hidden="false" customHeight="false" outlineLevel="0" collapsed="false">
      <c r="A53" s="152" t="s">
        <v>163</v>
      </c>
      <c r="B53" s="153" t="n">
        <v>1607.59694</v>
      </c>
      <c r="C53" s="153" t="n">
        <v>1821.99901</v>
      </c>
      <c r="D53" s="153" t="n">
        <v>1435.73</v>
      </c>
      <c r="E53" s="153" t="n">
        <v>2784.591</v>
      </c>
      <c r="F53" s="153" t="n">
        <v>2203.58471</v>
      </c>
      <c r="G53" s="154" t="n">
        <f aca="false">F53/F$54*100</f>
        <v>0.611865923837605</v>
      </c>
      <c r="H53" s="65" t="n">
        <f aca="false">(F53/B53-1)*100</f>
        <v>37.0732087857794</v>
      </c>
      <c r="I53" s="125" t="n">
        <f aca="false">(F53/C53-1)*100</f>
        <v>20.9432440910053</v>
      </c>
      <c r="J53" s="125" t="n">
        <f aca="false">IF(AND(D53&lt;0,F53&gt;=0),-(F53/D53-1)*100,IF(AND(D53=0,F53&gt;0),100,(F53/D53-1)*100))</f>
        <v>53.4818322386521</v>
      </c>
      <c r="K53" s="66" t="n">
        <f aca="false">IF(AND(E53&lt;0,F53&gt;=0),-(F53/E53-1)*100,(F53/E53-1)*100)</f>
        <v>-20.8650494812344</v>
      </c>
      <c r="N53" s="42"/>
    </row>
    <row r="54" customFormat="false" ht="13.5" hidden="false" customHeight="false" outlineLevel="0" collapsed="false">
      <c r="A54" s="166" t="s">
        <v>164</v>
      </c>
      <c r="B54" s="156" t="n">
        <v>394084.58840652</v>
      </c>
      <c r="C54" s="156" t="n">
        <v>397127.639672475</v>
      </c>
      <c r="D54" s="156" t="n">
        <v>403774.30633414</v>
      </c>
      <c r="E54" s="156" t="n">
        <v>366264.665541485</v>
      </c>
      <c r="F54" s="156" t="n">
        <v>360141.760498637</v>
      </c>
      <c r="G54" s="167" t="n">
        <f aca="false">F54/F$54*100</f>
        <v>100</v>
      </c>
      <c r="H54" s="168" t="n">
        <f aca="false">(F54/B54-1)*100</f>
        <v>-8.61308178661114</v>
      </c>
      <c r="I54" s="169" t="n">
        <f aca="false">(F54/C54-1)*100</f>
        <v>-9.31334802189582</v>
      </c>
      <c r="J54" s="169" t="n">
        <f aca="false">IF(AND(D54&lt;0,F54&gt;=0),-(F54/D54-1)*100,IF(AND(D54=0,F54&gt;0),100,(F54/D54-1)*100))</f>
        <v>-10.8061719507718</v>
      </c>
      <c r="K54" s="170" t="n">
        <f aca="false">IF(AND(E54&lt;0,F54&gt;=0),-(F54/E54-1)*100,(F54/E54-1)*100)</f>
        <v>-1.67171600727478</v>
      </c>
      <c r="N54" s="42"/>
    </row>
    <row r="55" customFormat="false" ht="12.75" hidden="false" customHeight="false" outlineLevel="0" collapsed="false">
      <c r="A55" s="171" t="s">
        <v>165</v>
      </c>
      <c r="B55" s="148" t="n">
        <v>0</v>
      </c>
      <c r="C55" s="148" t="n">
        <v>0</v>
      </c>
      <c r="D55" s="148" t="n">
        <v>2</v>
      </c>
      <c r="E55" s="148" t="n">
        <v>2</v>
      </c>
      <c r="F55" s="148" t="n">
        <v>0</v>
      </c>
      <c r="G55" s="149" t="n">
        <f aca="false">F55/F$54*100</f>
        <v>0</v>
      </c>
      <c r="H55" s="71" t="s">
        <v>15</v>
      </c>
      <c r="I55" s="172" t="s">
        <v>15</v>
      </c>
      <c r="J55" s="112" t="n">
        <f aca="false">IF(AND(D55&lt;0,F55&gt;=0),-(F55/D55-1)*100,IF(AND(D55=0,F55&gt;0),100,(F55/D55-1)*100))</f>
        <v>-100</v>
      </c>
      <c r="K55" s="113" t="n">
        <v>0</v>
      </c>
      <c r="N55" s="42"/>
    </row>
    <row r="56" customFormat="false" ht="12.75" hidden="false" customHeight="false" outlineLevel="0" collapsed="false">
      <c r="A56" s="173" t="s">
        <v>166</v>
      </c>
      <c r="B56" s="151" t="n">
        <v>0</v>
      </c>
      <c r="C56" s="151" t="n">
        <v>0</v>
      </c>
      <c r="D56" s="151" t="n">
        <v>2</v>
      </c>
      <c r="E56" s="151" t="n">
        <v>2</v>
      </c>
      <c r="F56" s="151" t="n">
        <v>0</v>
      </c>
      <c r="G56" s="149" t="n">
        <f aca="false">F56/F$54*100</f>
        <v>0</v>
      </c>
      <c r="H56" s="120" t="s">
        <v>15</v>
      </c>
      <c r="I56" s="52" t="s">
        <v>15</v>
      </c>
      <c r="J56" s="117" t="n">
        <f aca="false">IF(AND(D56&lt;0,F56&gt;=0),-(F56/D56-1)*100,IF(AND(D56=0,F56&gt;0),100,(F56/D56-1)*100))</f>
        <v>-100</v>
      </c>
      <c r="K56" s="56" t="n">
        <v>0</v>
      </c>
      <c r="N56" s="42"/>
    </row>
    <row r="57" customFormat="false" ht="13.5" hidden="false" customHeight="false" outlineLevel="0" collapsed="false">
      <c r="A57" s="174" t="s">
        <v>167</v>
      </c>
      <c r="B57" s="153" t="n">
        <v>0</v>
      </c>
      <c r="C57" s="153" t="n">
        <v>0</v>
      </c>
      <c r="D57" s="153" t="n">
        <v>0</v>
      </c>
      <c r="E57" s="153" t="n">
        <v>0</v>
      </c>
      <c r="F57" s="153" t="n">
        <v>0</v>
      </c>
      <c r="G57" s="154" t="n">
        <f aca="false">F57/F$54*100</f>
        <v>0</v>
      </c>
      <c r="H57" s="65" t="n">
        <v>0</v>
      </c>
      <c r="I57" s="125" t="n">
        <v>0</v>
      </c>
      <c r="J57" s="125" t="n">
        <v>0</v>
      </c>
      <c r="K57" s="66" t="n">
        <v>0</v>
      </c>
      <c r="N57" s="42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F59" s="176"/>
      <c r="G59" s="176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42" width="7.28"/>
    <col collapsed="false" customWidth="true" hidden="false" outlineLevel="0" max="3" min="3" style="142" width="5.13"/>
    <col collapsed="false" customWidth="true" hidden="false" outlineLevel="0" max="4" min="4" style="142" width="7.28"/>
    <col collapsed="false" customWidth="true" hidden="false" outlineLevel="0" max="5" min="5" style="142" width="5.13"/>
    <col collapsed="false" customWidth="true" hidden="false" outlineLevel="0" max="6" min="6" style="142" width="7.28"/>
    <col collapsed="false" customWidth="true" hidden="false" outlineLevel="0" max="7" min="7" style="142" width="5.85"/>
    <col collapsed="false" customWidth="true" hidden="false" outlineLevel="0" max="8" min="8" style="1" width="7.28"/>
    <col collapsed="false" customWidth="true" hidden="false" outlineLevel="0" max="9" min="9" style="1" width="5.13"/>
    <col collapsed="false" customWidth="true" hidden="false" outlineLevel="0" max="10" min="10" style="1" width="7.28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true" hidden="false" outlineLevel="0" max="16" min="16" style="42" width="9.56"/>
    <col collapsed="false" customWidth="true" hidden="false" outlineLevel="0" max="17" min="17" style="42" width="9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168</v>
      </c>
    </row>
    <row r="2" customFormat="false" ht="15.75" hidden="false" customHeight="false" outlineLevel="0" collapsed="false">
      <c r="A2" s="177" t="s">
        <v>169</v>
      </c>
      <c r="B2" s="178"/>
      <c r="C2" s="178"/>
      <c r="D2" s="178"/>
      <c r="E2" s="178"/>
      <c r="F2" s="178"/>
      <c r="G2" s="178"/>
    </row>
    <row r="3" customFormat="false" ht="13.5" hidden="false" customHeight="false" outlineLevel="0" collapsed="false">
      <c r="B3" s="178"/>
      <c r="C3" s="178"/>
      <c r="D3" s="178"/>
      <c r="E3" s="178"/>
      <c r="F3" s="178"/>
      <c r="G3" s="178"/>
    </row>
    <row r="4" s="142" customFormat="true" ht="12" hidden="false" customHeight="true" outlineLevel="0" collapsed="false">
      <c r="A4" s="179" t="s">
        <v>170</v>
      </c>
      <c r="B4" s="180" t="s">
        <v>8</v>
      </c>
      <c r="C4" s="180"/>
      <c r="D4" s="180" t="s">
        <v>69</v>
      </c>
      <c r="E4" s="180"/>
      <c r="F4" s="180" t="s">
        <v>70</v>
      </c>
      <c r="G4" s="180"/>
      <c r="H4" s="180" t="s">
        <v>71</v>
      </c>
      <c r="I4" s="180"/>
      <c r="J4" s="181" t="s">
        <v>72</v>
      </c>
      <c r="K4" s="181"/>
      <c r="L4" s="95" t="s">
        <v>68</v>
      </c>
      <c r="M4" s="95"/>
      <c r="N4" s="95"/>
      <c r="O4" s="95"/>
      <c r="P4" s="178"/>
      <c r="Q4" s="178"/>
    </row>
    <row r="5" s="142" customFormat="true" ht="12.75" hidden="false" customHeight="false" outlineLevel="0" collapsed="false">
      <c r="A5" s="179"/>
      <c r="B5" s="182" t="s">
        <v>171</v>
      </c>
      <c r="C5" s="183" t="s">
        <v>73</v>
      </c>
      <c r="D5" s="182" t="s">
        <v>171</v>
      </c>
      <c r="E5" s="183" t="s">
        <v>73</v>
      </c>
      <c r="F5" s="182" t="s">
        <v>171</v>
      </c>
      <c r="G5" s="183" t="s">
        <v>73</v>
      </c>
      <c r="H5" s="182" t="s">
        <v>171</v>
      </c>
      <c r="I5" s="183" t="s">
        <v>73</v>
      </c>
      <c r="J5" s="182" t="s">
        <v>171</v>
      </c>
      <c r="K5" s="184" t="s">
        <v>73</v>
      </c>
      <c r="L5" s="98" t="s">
        <v>8</v>
      </c>
      <c r="M5" s="99" t="s">
        <v>69</v>
      </c>
      <c r="N5" s="99" t="s">
        <v>70</v>
      </c>
      <c r="O5" s="13" t="s">
        <v>71</v>
      </c>
      <c r="P5" s="178"/>
      <c r="Q5" s="178"/>
    </row>
    <row r="6" s="142" customFormat="true" ht="12.75" hidden="false" customHeight="false" outlineLevel="0" collapsed="false">
      <c r="A6" s="185" t="s">
        <v>172</v>
      </c>
      <c r="B6" s="186"/>
      <c r="C6" s="187"/>
      <c r="D6" s="186"/>
      <c r="E6" s="187"/>
      <c r="F6" s="188"/>
      <c r="G6" s="187"/>
      <c r="H6" s="188"/>
      <c r="I6" s="187"/>
      <c r="J6" s="188"/>
      <c r="K6" s="189"/>
      <c r="L6" s="190"/>
      <c r="M6" s="191"/>
      <c r="N6" s="191"/>
      <c r="O6" s="192"/>
      <c r="P6" s="178"/>
      <c r="Q6" s="178"/>
    </row>
    <row r="7" s="142" customFormat="true" ht="12" hidden="false" customHeight="false" outlineLevel="0" collapsed="false">
      <c r="A7" s="193" t="s">
        <v>77</v>
      </c>
      <c r="B7" s="194" t="n">
        <v>19375.758</v>
      </c>
      <c r="C7" s="195" t="n">
        <v>6.40895710838216</v>
      </c>
      <c r="D7" s="194" t="n">
        <v>19273</v>
      </c>
      <c r="E7" s="195" t="n">
        <v>6.57184944725948</v>
      </c>
      <c r="F7" s="194" t="n">
        <v>17247.882</v>
      </c>
      <c r="G7" s="195" t="n">
        <v>5.81066402538377</v>
      </c>
      <c r="H7" s="194" t="n">
        <v>17325.987</v>
      </c>
      <c r="I7" s="195" t="n">
        <v>5.81066402538377</v>
      </c>
      <c r="J7" s="194" t="n">
        <v>15418.64142</v>
      </c>
      <c r="K7" s="196" t="n">
        <f aca="false">J7/J$19*100</f>
        <v>5.33811390199122</v>
      </c>
      <c r="L7" s="111" t="n">
        <f aca="false">IF(B7=0,IF(B7=J7,0,100),IF(B7&lt;0,IF(J7&lt;0,-(J7/B7-1)*100,(J7/B7-1)*100),(J7/B7-1)*100))</f>
        <v>-20.4230285080976</v>
      </c>
      <c r="M7" s="112" t="n">
        <f aca="false">IF(D7=0,IF(D7=J7,0,100),IF(D7&lt;0,IF(J7&lt;0,-(J7/D7-1)*100,(J7/D7-1)*100),(J7/D7-1)*100))</f>
        <v>-19.9987473667825</v>
      </c>
      <c r="N7" s="112" t="n">
        <f aca="false">IF(F7=0,IF(F7=J7,0,100),IF(F7&lt;0,IF(J7&lt;0,-(J7/F7-1)*100,(J7/F7-1)*100),(J7/F7-1)*100))</f>
        <v>-10.6055954000613</v>
      </c>
      <c r="O7" s="113" t="n">
        <f aca="false">IF(H7=0,IF(H7=J7,0,100),IF(H7&lt;0,IF(J7&lt;0,-(J7/H7-1)*100,(J7/H7-1)*100),(J7/H7-1)*100))</f>
        <v>-11.0085825413583</v>
      </c>
      <c r="P7" s="178"/>
      <c r="Q7" s="178"/>
    </row>
    <row r="8" s="142" customFormat="true" ht="12.75" hidden="false" customHeight="false" outlineLevel="0" collapsed="false">
      <c r="A8" s="173" t="s">
        <v>80</v>
      </c>
      <c r="B8" s="197" t="n">
        <v>12945.306</v>
      </c>
      <c r="C8" s="198" t="n">
        <v>4.28194401008116</v>
      </c>
      <c r="D8" s="197" t="n">
        <v>12945</v>
      </c>
      <c r="E8" s="198" t="n">
        <v>4.41408141414279</v>
      </c>
      <c r="F8" s="197" t="n">
        <v>216.659</v>
      </c>
      <c r="G8" s="198" t="n">
        <v>0.0729905652807471</v>
      </c>
      <c r="H8" s="197" t="n">
        <v>216.65948</v>
      </c>
      <c r="I8" s="198" t="n">
        <v>0.0729905652807471</v>
      </c>
      <c r="J8" s="197" t="n">
        <v>4852</v>
      </c>
      <c r="K8" s="199" t="n">
        <f aca="false">J8/J$19*100</f>
        <v>1.67981911939823</v>
      </c>
      <c r="L8" s="2" t="s">
        <v>15</v>
      </c>
      <c r="M8" s="2" t="s">
        <v>15</v>
      </c>
      <c r="N8" s="117" t="n">
        <f aca="false">IF(F8=0,IF(F8=J8,0,100),IF(F8&lt;0,IF(J8&lt;0,-(J8/F8-1)*100,(J8/F8-1)*100),(J8/F8-1)*100))</f>
        <v>2139.4638579519</v>
      </c>
      <c r="O8" s="56" t="n">
        <f aca="false">IF(H8=0,IF(H8=J8,0,100),IF(H8&lt;0,IF(J8&lt;0,-(J8/H8-1)*100,(J8/H8-1)*100),(J8/H8-1)*100))</f>
        <v>2139.45889651355</v>
      </c>
      <c r="P8" s="178"/>
      <c r="Q8" s="178"/>
    </row>
    <row r="9" s="142" customFormat="true" ht="12" hidden="false" customHeight="false" outlineLevel="0" collapsed="false">
      <c r="A9" s="173" t="s">
        <v>84</v>
      </c>
      <c r="B9" s="197" t="n">
        <v>491.963</v>
      </c>
      <c r="C9" s="198" t="n">
        <v>0.162727557079884</v>
      </c>
      <c r="D9" s="197" t="n">
        <v>492</v>
      </c>
      <c r="E9" s="198" t="n">
        <v>0.167765782600097</v>
      </c>
      <c r="F9" s="197" t="n">
        <v>491.963</v>
      </c>
      <c r="G9" s="198" t="n">
        <v>0.165738129813265</v>
      </c>
      <c r="H9" s="197" t="n">
        <v>245.981</v>
      </c>
      <c r="I9" s="198" t="n">
        <v>0.165738129813265</v>
      </c>
      <c r="J9" s="197" t="n">
        <v>245.981</v>
      </c>
      <c r="K9" s="199" t="n">
        <f aca="false">J9/J$19*100</f>
        <v>0.0851614976934656</v>
      </c>
      <c r="L9" s="55" t="n">
        <f aca="false">IF(B9=0,IF(B9=J9,0,100),IF(B9&lt;0,IF(J9&lt;0,-(J9/B9-1)*100,(J9/B9-1)*100),(J9/B9-1)*100))</f>
        <v>-50.0001016336594</v>
      </c>
      <c r="M9" s="117" t="n">
        <f aca="false">IF(D9=0,IF(D9=J9,0,100),IF(D9&lt;0,IF(J9&lt;0,-(J9/D9-1)*100,(J9/D9-1)*100),(J9/D9-1)*100))</f>
        <v>-50.0038617886179</v>
      </c>
      <c r="N9" s="117" t="n">
        <f aca="false">IF(F9=0,IF(F9=J9,0,100),IF(F9&lt;0,IF(J9&lt;0,-(J9/F9-1)*100,(J9/F9-1)*100),(J9/F9-1)*100))</f>
        <v>-50.0001016336594</v>
      </c>
      <c r="O9" s="56" t="n">
        <f aca="false">IF(H9=0,IF(H9=J9,0,100),IF(H9&lt;0,IF(J9&lt;0,-(J9/H9-1)*100,(J9/H9-1)*100),(J9/H9-1)*100))</f>
        <v>0</v>
      </c>
      <c r="P9" s="178"/>
      <c r="Q9" s="178"/>
    </row>
    <row r="10" s="142" customFormat="true" ht="24" hidden="false" customHeight="false" outlineLevel="0" collapsed="false">
      <c r="A10" s="173" t="s">
        <v>86</v>
      </c>
      <c r="B10" s="197" t="n">
        <v>9916.201</v>
      </c>
      <c r="C10" s="198" t="n">
        <v>3.28000106561489</v>
      </c>
      <c r="D10" s="197" t="n">
        <v>11693</v>
      </c>
      <c r="E10" s="198" t="n">
        <v>3.98716523565637</v>
      </c>
      <c r="F10" s="197" t="n">
        <v>12182.709</v>
      </c>
      <c r="G10" s="198" t="n">
        <v>4.10425053453051</v>
      </c>
      <c r="H10" s="197" t="n">
        <v>14031</v>
      </c>
      <c r="I10" s="198" t="n">
        <v>4.10425053453051</v>
      </c>
      <c r="J10" s="197" t="n">
        <v>11997</v>
      </c>
      <c r="K10" s="199" t="n">
        <f aca="false">J10/J$19*100</f>
        <v>4.15350164373877</v>
      </c>
      <c r="L10" s="55" t="n">
        <f aca="false">IF(B10=0,IF(B10=J10,0,100),IF(B10&lt;0,IF(J10&lt;0,-(J10/B10-1)*100,(J10/B10-1)*100),(J10/B10-1)*100))</f>
        <v>20.9838324172735</v>
      </c>
      <c r="M10" s="117" t="n">
        <f aca="false">IF(D10=0,IF(D10=J10,0,100),IF(D10&lt;0,IF(J10&lt;0,-(J10/D10-1)*100,(J10/D10-1)*100),(J10/D10-1)*100))</f>
        <v>2.59984606174635</v>
      </c>
      <c r="N10" s="117" t="n">
        <f aca="false">IF(F10=0,IF(F10=J10,0,100),IF(F10&lt;0,IF(J10&lt;0,-(J10/F10-1)*100,(J10/F10-1)*100),(J10/F10-1)*100))</f>
        <v>-1.52436539360826</v>
      </c>
      <c r="O10" s="56" t="n">
        <f aca="false">IF(H10=0,IF(H10=J10,0,100),IF(H10&lt;0,IF(J10&lt;0,-(J10/H10-1)*100,(J10/H10-1)*100),(J10/H10-1)*100))</f>
        <v>-14.4964720974984</v>
      </c>
      <c r="P10" s="178"/>
      <c r="Q10" s="178"/>
      <c r="S10" s="178"/>
    </row>
    <row r="11" s="142" customFormat="true" ht="24" hidden="false" customHeight="false" outlineLevel="0" collapsed="false">
      <c r="A11" s="173" t="s">
        <v>92</v>
      </c>
      <c r="B11" s="197" t="n">
        <v>113006.916</v>
      </c>
      <c r="C11" s="198" t="n">
        <v>37.3795171055783</v>
      </c>
      <c r="D11" s="197" t="n">
        <v>113299</v>
      </c>
      <c r="E11" s="198" t="n">
        <v>38.6335272414804</v>
      </c>
      <c r="F11" s="197" t="n">
        <v>135478.275</v>
      </c>
      <c r="G11" s="198" t="n">
        <v>45.6414728929355</v>
      </c>
      <c r="H11" s="197" t="n">
        <v>122248</v>
      </c>
      <c r="I11" s="198" t="n">
        <v>45.6414728929355</v>
      </c>
      <c r="J11" s="197" t="n">
        <v>126665</v>
      </c>
      <c r="K11" s="199" t="n">
        <f aca="false">J11/J$19*100</f>
        <v>43.8529037012729</v>
      </c>
      <c r="L11" s="55" t="n">
        <f aca="false">IF(B11=0,IF(B11=J11,0,100),IF(B11&lt;0,IF(J11&lt;0,-(J11/B11-1)*100,(J11/B11-1)*100),(J11/B11-1)*100))</f>
        <v>12.0860602903277</v>
      </c>
      <c r="M11" s="117" t="n">
        <f aca="false">IF(D11=0,IF(D11=J11,0,100),IF(D11&lt;0,IF(J11&lt;0,-(J11/D11-1)*100,(J11/D11-1)*100),(J11/D11-1)*100))</f>
        <v>11.7971032400992</v>
      </c>
      <c r="N11" s="117" t="n">
        <f aca="false">IF(F11=0,IF(F11=J11,0,100),IF(F11&lt;0,IF(J11&lt;0,-(J11/F11-1)*100,(J11/F11-1)*100),(J11/F11-1)*100))</f>
        <v>-6.50530500185361</v>
      </c>
      <c r="O11" s="56" t="n">
        <f aca="false">IF(H11=0,IF(H11=J11,0,100),IF(H11&lt;0,IF(J11&lt;0,-(J11/H11-1)*100,(J11/H11-1)*100),(J11/H11-1)*100))</f>
        <v>3.61314704535043</v>
      </c>
      <c r="P11" s="178"/>
      <c r="Q11" s="178"/>
    </row>
    <row r="12" s="142" customFormat="true" ht="12" hidden="false" customHeight="false" outlineLevel="0" collapsed="false">
      <c r="A12" s="173" t="s">
        <v>97</v>
      </c>
      <c r="B12" s="197" t="n">
        <v>0</v>
      </c>
      <c r="C12" s="198" t="n">
        <v>0</v>
      </c>
      <c r="D12" s="197" t="n">
        <v>0</v>
      </c>
      <c r="E12" s="198" t="n">
        <v>0</v>
      </c>
      <c r="F12" s="197" t="n">
        <v>0</v>
      </c>
      <c r="G12" s="198" t="n">
        <v>0</v>
      </c>
      <c r="H12" s="197" t="n">
        <v>0</v>
      </c>
      <c r="I12" s="198" t="n">
        <v>0</v>
      </c>
      <c r="J12" s="197" t="n">
        <v>0</v>
      </c>
      <c r="K12" s="199" t="n">
        <f aca="false">J12/J$19*100</f>
        <v>0</v>
      </c>
      <c r="L12" s="55" t="n">
        <f aca="false">IF(B12=0,IF(B12=J12,0,100),IF(B12&lt;0,IF(J12&lt;0,-(J12/B12-1)*100,(J12/B12-1)*100),(J12/B12-1)*100))</f>
        <v>0</v>
      </c>
      <c r="M12" s="117" t="n">
        <f aca="false">IF(D12=0,IF(D12=J12,0,100),IF(D12&lt;0,IF(J12&lt;0,-(J12/D12-1)*100,(J12/D12-1)*100),(J12/D12-1)*100))</f>
        <v>0</v>
      </c>
      <c r="N12" s="117" t="n">
        <f aca="false">IF(F12=0,IF(F12=J12,0,100),IF(F12&lt;0,IF(J12&lt;0,-(J12/F12-1)*100,(J12/F12-1)*100),(J12/F12-1)*100))</f>
        <v>0</v>
      </c>
      <c r="O12" s="56" t="n">
        <f aca="false">IF(H12=0,IF(H12=J12,0,100),IF(H12&lt;0,IF(J12&lt;0,-(J12/H12-1)*100,(J12/H12-1)*100),(J12/H12-1)*100))</f>
        <v>0</v>
      </c>
      <c r="P12" s="178"/>
      <c r="Q12" s="178"/>
    </row>
    <row r="13" s="142" customFormat="true" ht="24" hidden="false" customHeight="false" outlineLevel="0" collapsed="false">
      <c r="A13" s="173" t="s">
        <v>173</v>
      </c>
      <c r="B13" s="197" t="n">
        <v>11095.92</v>
      </c>
      <c r="C13" s="198" t="n">
        <v>3.6702190106854</v>
      </c>
      <c r="D13" s="197" t="n">
        <v>12965</v>
      </c>
      <c r="E13" s="198" t="n">
        <v>4.42090116140296</v>
      </c>
      <c r="F13" s="197" t="n">
        <v>9282.369</v>
      </c>
      <c r="G13" s="198" t="n">
        <v>3.12715077820207</v>
      </c>
      <c r="H13" s="197" t="n">
        <v>10663</v>
      </c>
      <c r="I13" s="198" t="n">
        <v>3.12715077820207</v>
      </c>
      <c r="J13" s="197" t="n">
        <v>9171</v>
      </c>
      <c r="K13" s="199" t="n">
        <f aca="false">J13/J$19*100</f>
        <v>3.17510740807938</v>
      </c>
      <c r="L13" s="55" t="n">
        <f aca="false">IF(B13=0,IF(B13=J13,0,100),IF(B13&lt;0,IF(J13&lt;0,-(J13/B13-1)*100,(J13/B13-1)*100),(J13/B13-1)*100))</f>
        <v>-17.347998183116</v>
      </c>
      <c r="M13" s="117" t="n">
        <f aca="false">IF(D13=0,IF(D13=J13,0,100),IF(D13&lt;0,IF(J13&lt;0,-(J13/D13-1)*100,(J13/D13-1)*100),(J13/D13-1)*100))</f>
        <v>-29.263401465484</v>
      </c>
      <c r="N13" s="117" t="n">
        <f aca="false">IF(F13=0,IF(F13=J13,0,100),IF(F13&lt;0,IF(J13&lt;0,-(J13/F13-1)*100,(J13/F13-1)*100),(J13/F13-1)*100))</f>
        <v>-1.19979069998185</v>
      </c>
      <c r="O13" s="56" t="n">
        <f aca="false">IF(H13=0,IF(H13=J13,0,100),IF(H13&lt;0,IF(J13&lt;0,-(J13/H13-1)*100,(J13/H13-1)*100),(J13/H13-1)*100))</f>
        <v>-13.9923098565132</v>
      </c>
      <c r="P13" s="178"/>
      <c r="Q13" s="178"/>
    </row>
    <row r="14" s="142" customFormat="true" ht="12" hidden="false" customHeight="false" outlineLevel="0" collapsed="false">
      <c r="A14" s="173" t="s">
        <v>100</v>
      </c>
      <c r="B14" s="197" t="n">
        <v>104761.674</v>
      </c>
      <c r="C14" s="198" t="n">
        <v>34.6522223939994</v>
      </c>
      <c r="D14" s="197" t="n">
        <v>104710</v>
      </c>
      <c r="E14" s="198" t="n">
        <v>35.7047867806019</v>
      </c>
      <c r="F14" s="197" t="n">
        <v>104462.394</v>
      </c>
      <c r="G14" s="198" t="n">
        <v>35.1924876817493</v>
      </c>
      <c r="H14" s="197" t="n">
        <v>97775</v>
      </c>
      <c r="I14" s="198" t="n">
        <v>35.1924876817493</v>
      </c>
      <c r="J14" s="197" t="n">
        <v>95852</v>
      </c>
      <c r="K14" s="199" t="n">
        <f aca="false">J14/J$19*100</f>
        <v>33.1850829003625</v>
      </c>
      <c r="L14" s="55" t="n">
        <f aca="false">IF(B14=0,IF(B14=J14,0,100),IF(B14&lt;0,IF(J14&lt;0,-(J14/B14-1)*100,(J14/B14-1)*100),(J14/B14-1)*100))</f>
        <v>-8.50470755173309</v>
      </c>
      <c r="M14" s="117" t="n">
        <f aca="false">IF(D14=0,IF(D14=J14,0,100),IF(D14&lt;0,IF(J14&lt;0,-(J14/D14-1)*100,(J14/D14-1)*100),(J14/D14-1)*100))</f>
        <v>-8.45955496132175</v>
      </c>
      <c r="N14" s="117" t="n">
        <f aca="false">IF(F14=0,IF(F14=J14,0,100),IF(F14&lt;0,IF(J14&lt;0,-(J14/F14-1)*100,(J14/F14-1)*100),(J14/F14-1)*100))</f>
        <v>-8.24257770695931</v>
      </c>
      <c r="O14" s="56" t="n">
        <f aca="false">IF(H14=0,IF(H14=J14,0,100),IF(H14&lt;0,IF(J14&lt;0,-(J14/H14-1)*100,(J14/H14-1)*100),(J14/H14-1)*100))</f>
        <v>-1.96676041933009</v>
      </c>
      <c r="P14" s="178"/>
      <c r="Q14" s="178"/>
    </row>
    <row r="15" s="142" customFormat="true" ht="12" hidden="false" customHeight="false" outlineLevel="0" collapsed="false">
      <c r="A15" s="173" t="s">
        <v>101</v>
      </c>
      <c r="B15" s="197" t="n">
        <v>258.625</v>
      </c>
      <c r="C15" s="198" t="n">
        <v>0.0855458935931866</v>
      </c>
      <c r="D15" s="197" t="n">
        <v>2292</v>
      </c>
      <c r="E15" s="198" t="n">
        <v>0.781543036015085</v>
      </c>
      <c r="F15" s="197" t="n">
        <v>251.125</v>
      </c>
      <c r="G15" s="198" t="n">
        <v>0.0846018660943123</v>
      </c>
      <c r="H15" s="197" t="n">
        <v>251</v>
      </c>
      <c r="I15" s="198" t="n">
        <v>0.0846018660943123</v>
      </c>
      <c r="J15" s="197" t="n">
        <v>261</v>
      </c>
      <c r="K15" s="199" t="n">
        <f aca="false">J15/J$19*100</f>
        <v>0.0903612510640843</v>
      </c>
      <c r="L15" s="55" t="n">
        <f aca="false">IF(B15=0,IF(B15=J15,0,100),IF(B15&lt;0,IF(J15&lt;0,-(J15/B15-1)*100,(J15/B15-1)*100),(J15/B15-1)*100))</f>
        <v>0.918318028032861</v>
      </c>
      <c r="M15" s="117" t="n">
        <f aca="false">IF(D15=0,IF(D15=J15,0,100),IF(D15&lt;0,IF(J15&lt;0,-(J15/D15-1)*100,(J15/D15-1)*100),(J15/D15-1)*100))</f>
        <v>-88.6125654450262</v>
      </c>
      <c r="N15" s="117" t="n">
        <f aca="false">IF(F15=0,IF(F15=J15,0,100),IF(F15&lt;0,IF(J15&lt;0,-(J15/F15-1)*100,(J15/F15-1)*100),(J15/F15-1)*100))</f>
        <v>3.93230462916874</v>
      </c>
      <c r="O15" s="56" t="n">
        <f aca="false">IF(H15=0,IF(H15=J15,0,100),IF(H15&lt;0,IF(J15&lt;0,-(J15/H15-1)*100,(J15/H15-1)*100),(J15/H15-1)*100))</f>
        <v>3.98406374501992</v>
      </c>
      <c r="P15" s="178"/>
      <c r="Q15" s="178"/>
    </row>
    <row r="16" s="142" customFormat="true" ht="12" hidden="false" customHeight="false" outlineLevel="0" collapsed="false">
      <c r="A16" s="173" t="s">
        <v>102</v>
      </c>
      <c r="B16" s="197" t="n">
        <v>0</v>
      </c>
      <c r="C16" s="198" t="n">
        <v>0</v>
      </c>
      <c r="D16" s="197" t="n">
        <v>0</v>
      </c>
      <c r="E16" s="198" t="n">
        <v>0</v>
      </c>
      <c r="F16" s="197" t="n">
        <v>0</v>
      </c>
      <c r="G16" s="198" t="n">
        <v>0</v>
      </c>
      <c r="H16" s="197" t="n">
        <v>0</v>
      </c>
      <c r="I16" s="198" t="n">
        <v>0</v>
      </c>
      <c r="J16" s="197" t="n">
        <v>0</v>
      </c>
      <c r="K16" s="199" t="n">
        <f aca="false">J16/J$19*100</f>
        <v>0</v>
      </c>
      <c r="L16" s="55" t="n">
        <f aca="false">IF(B16=0,IF(B16=J16,0,100),IF(B16&lt;0,IF(J16&lt;0,-(J16/B16-1)*100,(J16/B16-1)*100),(J16/B16-1)*100))</f>
        <v>0</v>
      </c>
      <c r="M16" s="117" t="n">
        <f aca="false">IF(D16=0,IF(D16=J16,0,100),IF(D16&lt;0,IF(J16&lt;0,-(J16/D16-1)*100,(J16/D16-1)*100),(J16/D16-1)*100))</f>
        <v>0</v>
      </c>
      <c r="N16" s="117" t="n">
        <f aca="false">IF(F16=0,IF(F16=J16,0,100),IF(F16&lt;0,IF(J16&lt;0,-(J16/F16-1)*100,(J16/F16-1)*100),(J16/F16-1)*100))</f>
        <v>0</v>
      </c>
      <c r="O16" s="56" t="n">
        <f aca="false">IF(H16=0,IF(H16=J16,0,100),IF(H16&lt;0,IF(J16&lt;0,-(J16/H16-1)*100,(J16/H16-1)*100),(J16/H16-1)*100))</f>
        <v>0</v>
      </c>
      <c r="P16" s="178"/>
      <c r="Q16" s="178"/>
    </row>
    <row r="17" s="142" customFormat="true" ht="24.75" hidden="false" customHeight="true" outlineLevel="0" collapsed="false">
      <c r="A17" s="173" t="s">
        <v>115</v>
      </c>
      <c r="B17" s="197" t="n">
        <v>21215.73</v>
      </c>
      <c r="C17" s="198" t="n">
        <v>7.01756822071253</v>
      </c>
      <c r="D17" s="197" t="n">
        <v>15145</v>
      </c>
      <c r="E17" s="198" t="n">
        <v>5.16425361276111</v>
      </c>
      <c r="F17" s="197" t="n">
        <v>16186.407</v>
      </c>
      <c r="G17" s="198" t="n">
        <v>5.453062170481</v>
      </c>
      <c r="H17" s="197" t="n">
        <v>13537</v>
      </c>
      <c r="I17" s="198" t="n">
        <v>5.453062170481</v>
      </c>
      <c r="J17" s="197" t="n">
        <v>13720</v>
      </c>
      <c r="K17" s="199" t="n">
        <f aca="false">J17/J$19*100</f>
        <v>4.75002438543769</v>
      </c>
      <c r="L17" s="55" t="n">
        <f aca="false">IF(B17=0,IF(B17=J17,0,100),IF(B17&lt;0,IF(J17&lt;0,-(J17/B17-1)*100,(J17/B17-1)*100),(J17/B17-1)*100))</f>
        <v>-35.3310020442379</v>
      </c>
      <c r="M17" s="117" t="n">
        <f aca="false">IF(D17=0,IF(D17=J17,0,100),IF(D17&lt;0,IF(J17&lt;0,-(J17/D17-1)*100,(J17/D17-1)*100),(J17/D17-1)*100))</f>
        <v>-9.40904588973258</v>
      </c>
      <c r="N17" s="117" t="n">
        <f aca="false">IF(F17=0,IF(F17=J17,0,100),IF(F17&lt;0,IF(J17&lt;0,-(J17/F17-1)*100,(J17/F17-1)*100),(J17/F17-1)*100))</f>
        <v>-15.2375199758662</v>
      </c>
      <c r="O17" s="56" t="n">
        <f aca="false">IF(H17=0,IF(H17=J17,0,100),IF(H17&lt;0,IF(J17&lt;0,-(J17/H17-1)*100,(J17/H17-1)*100),(J17/H17-1)*100))</f>
        <v>1.35185048385906</v>
      </c>
      <c r="P17" s="178"/>
      <c r="Q17" s="178"/>
    </row>
    <row r="18" s="142" customFormat="true" ht="36" hidden="false" customHeight="true" outlineLevel="0" collapsed="false">
      <c r="A18" s="173" t="s">
        <v>103</v>
      </c>
      <c r="B18" s="197" t="n">
        <v>9255.01</v>
      </c>
      <c r="C18" s="198" t="n">
        <v>3.06129763427309</v>
      </c>
      <c r="D18" s="197" t="n">
        <v>452</v>
      </c>
      <c r="E18" s="198" t="n">
        <v>0.154126288079764</v>
      </c>
      <c r="F18" s="197" t="n">
        <v>1031.731</v>
      </c>
      <c r="G18" s="198" t="n">
        <v>0.347581355529521</v>
      </c>
      <c r="H18" s="197" t="n">
        <v>10894</v>
      </c>
      <c r="I18" s="198" t="n">
        <v>0.347581355529521</v>
      </c>
      <c r="J18" s="197" t="n">
        <v>10658</v>
      </c>
      <c r="K18" s="199" t="n">
        <f aca="false">J18/J$19*100</f>
        <v>3.68992419096173</v>
      </c>
      <c r="L18" s="55" t="n">
        <f aca="false">IF(B18=0,IF(B18=J18,0,100),IF(B18&lt;0,IF(J18&lt;0,-(J18/B18-1)*100,(J18/B18-1)*100),(J18/B18-1)*100))</f>
        <v>15.1592488824972</v>
      </c>
      <c r="M18" s="117" t="n">
        <f aca="false">IF(D18=0,IF(D18=J18,0,100),IF(D18&lt;0,IF(J18&lt;0,-(J18/D18-1)*100,(J18/D18-1)*100),(J18/D18-1)*100))</f>
        <v>2257.96460176991</v>
      </c>
      <c r="N18" s="117" t="n">
        <f aca="false">IF(F18=0,IF(F18=J18,0,100),IF(F18&lt;0,IF(J18&lt;0,-(J18/F18-1)*100,(J18/F18-1)*100),(J18/F18-1)*100))</f>
        <v>933.021204170467</v>
      </c>
      <c r="O18" s="56" t="n">
        <f aca="false">IF(H18=0,IF(H18=J18,0,100),IF(H18&lt;0,IF(J18&lt;0,-(J18/H18-1)*100,(J18/H18-1)*100),(J18/H18-1)*100))</f>
        <v>-2.16633008995778</v>
      </c>
      <c r="P18" s="178"/>
      <c r="Q18" s="178"/>
    </row>
    <row r="19" s="142" customFormat="true" ht="12.75" hidden="false" customHeight="false" outlineLevel="0" collapsed="false">
      <c r="A19" s="200" t="s">
        <v>174</v>
      </c>
      <c r="B19" s="201" t="n">
        <v>302323.103</v>
      </c>
      <c r="C19" s="202" t="n">
        <v>100</v>
      </c>
      <c r="D19" s="201" t="n">
        <v>293266</v>
      </c>
      <c r="E19" s="202" t="n">
        <v>100</v>
      </c>
      <c r="F19" s="201" t="n">
        <v>296831.514</v>
      </c>
      <c r="G19" s="202" t="n">
        <v>100</v>
      </c>
      <c r="H19" s="201" t="n">
        <v>287187.62748</v>
      </c>
      <c r="I19" s="202" t="n">
        <v>100</v>
      </c>
      <c r="J19" s="201" t="n">
        <f aca="false">SUM(J7:J18)</f>
        <v>288840.62242</v>
      </c>
      <c r="K19" s="203" t="n">
        <f aca="false">J19/J$19*100</f>
        <v>100</v>
      </c>
      <c r="L19" s="204" t="n">
        <f aca="false">IF(B19=0,IF(B19=J19,0,100),IF(B19&lt;0,IF(J19&lt;0,-(J19/B19-1)*100,(J19/B19-1)*100),(J19/B19-1)*100))</f>
        <v>-4.45962628929486</v>
      </c>
      <c r="M19" s="205" t="n">
        <f aca="false">IF(D19=0,IF(D19=J19,0,100),IF(D19&lt;0,IF(J19&lt;0,-(J19/D19-1)*100,(J19/D19-1)*100),(J19/D19-1)*100))</f>
        <v>-1.50899783132036</v>
      </c>
      <c r="N19" s="205" t="n">
        <f aca="false">IF(F19=0,IF(F19=J19,0,100),IF(F19&lt;0,IF(J19&lt;0,-(J19/F19-1)*100,(J19/F19-1)*100),(J19/F19-1)*100))</f>
        <v>-2.6920630738689</v>
      </c>
      <c r="O19" s="206" t="n">
        <f aca="false">IF(H19=0,IF(H19=J19,0,100),IF(H19&lt;0,IF(J19&lt;0,-(J19/H19-1)*100,(J19/H19-1)*100),(J19/H19-1)*100))</f>
        <v>0.575580137105702</v>
      </c>
      <c r="P19" s="178"/>
      <c r="Q19" s="178"/>
    </row>
    <row r="20" customFormat="false" ht="13.5" hidden="false" customHeight="false" outlineLevel="0" collapsed="false">
      <c r="A20" s="185" t="s">
        <v>175</v>
      </c>
      <c r="B20" s="187"/>
      <c r="C20" s="187"/>
      <c r="D20" s="186"/>
      <c r="E20" s="187"/>
      <c r="F20" s="207"/>
      <c r="G20" s="187"/>
      <c r="H20" s="207"/>
      <c r="I20" s="187"/>
      <c r="J20" s="207"/>
      <c r="K20" s="189"/>
      <c r="L20" s="208"/>
      <c r="M20" s="209"/>
      <c r="N20" s="209"/>
      <c r="O20" s="210"/>
      <c r="Q20" s="178"/>
    </row>
    <row r="21" s="142" customFormat="true" ht="12" hidden="false" customHeight="false" outlineLevel="0" collapsed="false">
      <c r="A21" s="211" t="s">
        <v>176</v>
      </c>
      <c r="B21" s="212" t="n">
        <v>1191.095</v>
      </c>
      <c r="C21" s="213" t="n">
        <v>0.393980509562459</v>
      </c>
      <c r="D21" s="214" t="n">
        <v>1987.064</v>
      </c>
      <c r="E21" s="213" t="n">
        <v>0.677563380790386</v>
      </c>
      <c r="F21" s="212" t="n">
        <v>2734</v>
      </c>
      <c r="G21" s="213" t="n">
        <v>0.921059724018974</v>
      </c>
      <c r="H21" s="212" t="n">
        <v>2392.756</v>
      </c>
      <c r="I21" s="213" t="n">
        <v>0.921059724018974</v>
      </c>
      <c r="J21" s="212" t="n">
        <v>2489.975359854</v>
      </c>
      <c r="K21" s="215" t="n">
        <f aca="false">J21/J$56*100</f>
        <v>0.862056335266739</v>
      </c>
      <c r="L21" s="111" t="n">
        <f aca="false">IF(B21=0,IF(B21=J21,0,100),IF(B21&lt;0,IF(J21&lt;0,-(J21/B21-1)*100,(J21/B21-1)*100),(J21/B21-1)*100))</f>
        <v>109.049266419051</v>
      </c>
      <c r="M21" s="112" t="n">
        <f aca="false">IF(D21=0,IF(D21=J21,0,100),IF(D21&lt;0,IF(J21&lt;0,-(J21/D21-1)*100,(J21/D21-1)*100),(J21/D21-1)*100))</f>
        <v>25.3092683403252</v>
      </c>
      <c r="N21" s="112" t="n">
        <f aca="false">IF(F21=0,IF(F21=J21,0,100),IF(F21&lt;0,IF(J21&lt;0,-(J21/F21-1)*100,(J21/F21-1)*100),(J21/F21-1)*100))</f>
        <v>-8.92555377271399</v>
      </c>
      <c r="O21" s="113" t="n">
        <f aca="false">IF(H21=0,IF(H21=J21,0,100),IF(H21&lt;0,IF(J21&lt;0,-(J21/H21-1)*100,(J21/H21-1)*100),(J21/H21-1)*100))</f>
        <v>4.06307036129048</v>
      </c>
      <c r="P21" s="178"/>
      <c r="Q21" s="178"/>
    </row>
    <row r="22" s="142" customFormat="true" ht="12" hidden="false" customHeight="false" outlineLevel="0" collapsed="false">
      <c r="A22" s="216" t="s">
        <v>177</v>
      </c>
      <c r="B22" s="217" t="n">
        <v>1663.321</v>
      </c>
      <c r="C22" s="218" t="n">
        <v>0.550179503016921</v>
      </c>
      <c r="D22" s="217" t="n">
        <v>1642.871</v>
      </c>
      <c r="E22" s="218" t="n">
        <v>0.560197974983434</v>
      </c>
      <c r="F22" s="217" t="n">
        <v>1522</v>
      </c>
      <c r="G22" s="218" t="n">
        <v>0.51274795170332</v>
      </c>
      <c r="H22" s="217" t="n">
        <v>1227.292</v>
      </c>
      <c r="I22" s="218" t="n">
        <v>0.51274795170332</v>
      </c>
      <c r="J22" s="217" t="n">
        <v>1281.37</v>
      </c>
      <c r="K22" s="219" t="n">
        <f aca="false">J22/J$56*100</f>
        <v>0.443624119391089</v>
      </c>
      <c r="L22" s="55" t="n">
        <f aca="false">IF(B22=0,IF(B22=J22,0,100),IF(B22&lt;0,IF(J22&lt;0,-(J22/B22-1)*100,(J22/B22-1)*100),(J22/B22-1)*100))</f>
        <v>-22.9631562398358</v>
      </c>
      <c r="M22" s="117" t="n">
        <f aca="false">IF(D22=0,IF(D22=J22,0,100),IF(D22&lt;0,IF(J22&lt;0,-(J22/D22-1)*100,(J22/D22-1)*100),(J22/D22-1)*100))</f>
        <v>-22.0042230948139</v>
      </c>
      <c r="N22" s="117" t="n">
        <f aca="false">IF(F22=0,IF(F22=J22,0,100),IF(F22&lt;0,IF(J22&lt;0,-(J22/F22-1)*100,(J22/F22-1)*100),(J22/F22-1)*100))</f>
        <v>-15.8101182654402</v>
      </c>
      <c r="O22" s="56" t="n">
        <f aca="false">IF(H22=0,IF(H22=J22,0,100),IF(H22&lt;0,IF(J22&lt;0,-(J22/H22-1)*100,(J22/H22-1)*100),(J22/H22-1)*100))</f>
        <v>4.40628636054012</v>
      </c>
      <c r="P22" s="220"/>
      <c r="Q22" s="178"/>
    </row>
    <row r="23" s="142" customFormat="true" ht="12" hidden="false" customHeight="false" outlineLevel="0" collapsed="false">
      <c r="A23" s="216" t="s">
        <v>178</v>
      </c>
      <c r="B23" s="217" t="n">
        <v>1407.262</v>
      </c>
      <c r="C23" s="218" t="n">
        <v>0.465482434102977</v>
      </c>
      <c r="D23" s="217" t="n">
        <v>1428.062</v>
      </c>
      <c r="E23" s="218" t="n">
        <v>0.48695085648891</v>
      </c>
      <c r="F23" s="217" t="n">
        <v>1439</v>
      </c>
      <c r="G23" s="218" t="n">
        <v>0.484786006899526</v>
      </c>
      <c r="H23" s="217" t="n">
        <v>1333.773</v>
      </c>
      <c r="I23" s="218" t="n">
        <v>0.484786006899526</v>
      </c>
      <c r="J23" s="217" t="n">
        <v>2004.87229</v>
      </c>
      <c r="K23" s="219" t="n">
        <f aca="false">J23/J$56*100</f>
        <v>0.694108418444982</v>
      </c>
      <c r="L23" s="55" t="n">
        <f aca="false">IF(B23=0,IF(B23=J23,0,100),IF(B23&lt;0,IF(J23&lt;0,-(J23/B23-1)*100,(J23/B23-1)*100),(J23/B23-1)*100))</f>
        <v>42.4661711891602</v>
      </c>
      <c r="M23" s="117" t="n">
        <f aca="false">IF(D23=0,IF(D23=J23,0,100),IF(D23&lt;0,IF(J23&lt;0,-(J23/D23-1)*100,(J23/D23-1)*100),(J23/D23-1)*100))</f>
        <v>40.3911237747381</v>
      </c>
      <c r="N23" s="117" t="n">
        <f aca="false">IF(F23=0,IF(F23=J23,0,100),IF(F23&lt;0,IF(J23&lt;0,-(J23/F23-1)*100,(J23/F23-1)*100),(J23/F23-1)*100))</f>
        <v>39.3239951355108</v>
      </c>
      <c r="O23" s="56" t="n">
        <f aca="false">IF(H23=0,IF(H23=J23,0,100),IF(H23&lt;0,IF(J23&lt;0,-(J23/H23-1)*100,(J23/H23-1)*100),(J23/H23-1)*100))</f>
        <v>50.3158550967818</v>
      </c>
      <c r="P23" s="178"/>
      <c r="Q23" s="178"/>
    </row>
    <row r="24" s="142" customFormat="true" ht="12" hidden="false" customHeight="false" outlineLevel="0" collapsed="false">
      <c r="A24" s="216" t="s">
        <v>27</v>
      </c>
      <c r="B24" s="217" t="n">
        <v>35.818</v>
      </c>
      <c r="C24" s="218" t="n">
        <v>0.0118475804965248</v>
      </c>
      <c r="D24" s="217" t="n">
        <v>35.881</v>
      </c>
      <c r="E24" s="218" t="n">
        <v>0.0122349615644689</v>
      </c>
      <c r="F24" s="217" t="n">
        <v>939</v>
      </c>
      <c r="G24" s="218" t="n">
        <v>0.316340556274256</v>
      </c>
      <c r="H24" s="217" t="n">
        <v>925.364</v>
      </c>
      <c r="I24" s="218" t="n">
        <v>0.316340556274256</v>
      </c>
      <c r="J24" s="217" t="n">
        <v>929.183</v>
      </c>
      <c r="K24" s="219" t="n">
        <f aca="false">J24/J$56*100</f>
        <v>0.321693180055855</v>
      </c>
      <c r="L24" s="120" t="s">
        <v>15</v>
      </c>
      <c r="M24" s="52" t="s">
        <v>15</v>
      </c>
      <c r="N24" s="52" t="s">
        <v>15</v>
      </c>
      <c r="O24" s="54" t="s">
        <v>15</v>
      </c>
      <c r="P24" s="178"/>
      <c r="Q24" s="178"/>
    </row>
    <row r="25" s="142" customFormat="true" ht="12" hidden="false" customHeight="false" outlineLevel="0" collapsed="false">
      <c r="A25" s="216" t="s">
        <v>179</v>
      </c>
      <c r="B25" s="217" t="n">
        <v>208.527</v>
      </c>
      <c r="C25" s="218" t="n">
        <v>0.0689748288067122</v>
      </c>
      <c r="D25" s="217" t="n">
        <v>219.832</v>
      </c>
      <c r="E25" s="218" t="n">
        <v>0.0749598971779027</v>
      </c>
      <c r="F25" s="217" t="n">
        <v>331</v>
      </c>
      <c r="G25" s="218" t="n">
        <v>0.111510888313928</v>
      </c>
      <c r="H25" s="217" t="n">
        <v>339.6</v>
      </c>
      <c r="I25" s="218" t="n">
        <v>0.111510888313928</v>
      </c>
      <c r="J25" s="217" t="n">
        <v>120.989</v>
      </c>
      <c r="K25" s="219" t="n">
        <f aca="false">J25/J$56*100</f>
        <v>0.041887697215487</v>
      </c>
      <c r="L25" s="55" t="n">
        <f aca="false">IF(B25=0,IF(B25=J25,0,100),IF(B25&lt;0,IF(J25&lt;0,-(J25/B25-1)*100,(J25/B25-1)*100),(J25/B25-1)*100))</f>
        <v>-41.9792161206942</v>
      </c>
      <c r="M25" s="117" t="n">
        <f aca="false">IF(D25=0,IF(D25=J25,0,100),IF(D25&lt;0,IF(J25&lt;0,-(J25/D25-1)*100,(J25/D25-1)*100),(J25/D25-1)*100))</f>
        <v>-44.9629717238619</v>
      </c>
      <c r="N25" s="117" t="n">
        <f aca="false">IF(F25=0,IF(F25=J25,0,100),IF(F25&lt;0,IF(J25&lt;0,-(J25/F25-1)*100,(J25/F25-1)*100),(J25/F25-1)*100))</f>
        <v>-63.4474320241692</v>
      </c>
      <c r="O25" s="56" t="n">
        <f aca="false">IF(H25=0,IF(H25=J25,0,100),IF(H25&lt;0,IF(J25&lt;0,-(J25/H25-1)*100,(J25/H25-1)*100),(J25/H25-1)*100))</f>
        <v>-64.37308598351</v>
      </c>
      <c r="P25" s="178"/>
      <c r="Q25" s="178"/>
    </row>
    <row r="26" s="142" customFormat="true" ht="12" hidden="false" customHeight="false" outlineLevel="0" collapsed="false">
      <c r="A26" s="216" t="s">
        <v>180</v>
      </c>
      <c r="B26" s="217" t="n">
        <v>137.886</v>
      </c>
      <c r="C26" s="218" t="n">
        <v>0.0456087856481047</v>
      </c>
      <c r="D26" s="217" t="n">
        <v>1438.86</v>
      </c>
      <c r="E26" s="218" t="n">
        <v>0.490632836226742</v>
      </c>
      <c r="F26" s="217" t="n">
        <v>2158</v>
      </c>
      <c r="G26" s="218" t="n">
        <v>0.727010564898663</v>
      </c>
      <c r="H26" s="217" t="n">
        <v>2513.48</v>
      </c>
      <c r="I26" s="218" t="n">
        <v>0.727010564898663</v>
      </c>
      <c r="J26" s="217" t="n">
        <v>4910.49766032</v>
      </c>
      <c r="K26" s="219" t="n">
        <f aca="false">J26/J$56*100</f>
        <v>1.70006727200689</v>
      </c>
      <c r="L26" s="55" t="n">
        <f aca="false">IF(B26=0,IF(B26=J26,0,100),IF(B26&lt;0,IF(J26&lt;0,-(J26/B26-1)*100,(J26/B26-1)*100),(J26/B26-1)*100))</f>
        <v>3461.27355954919</v>
      </c>
      <c r="M26" s="117" t="n">
        <f aca="false">IF(D26=0,IF(D26=J26,0,100),IF(D26&lt;0,IF(J26&lt;0,-(J26/D26-1)*100,(J26/D26-1)*100),(J26/D26-1)*100))</f>
        <v>241.276959559651</v>
      </c>
      <c r="N26" s="117" t="n">
        <f aca="false">IF(F26=0,IF(F26=J26,0,100),IF(F26&lt;0,IF(J26&lt;0,-(J26/F26-1)*100,(J26/F26-1)*100),(J26/F26-1)*100))</f>
        <v>127.548547744208</v>
      </c>
      <c r="O26" s="56" t="n">
        <f aca="false">IF(H26=0,IF(H26=J26,0,100),IF(H26&lt;0,IF(J26&lt;0,-(J26/H26-1)*100,(J26/H26-1)*100),(J26/H26-1)*100))</f>
        <v>95.3664902971179</v>
      </c>
      <c r="P26" s="178"/>
      <c r="Q26" s="178"/>
    </row>
    <row r="27" s="142" customFormat="true" ht="12" hidden="false" customHeight="false" outlineLevel="0" collapsed="false">
      <c r="A27" s="216" t="s">
        <v>19</v>
      </c>
      <c r="B27" s="217" t="n">
        <v>11602.809</v>
      </c>
      <c r="C27" s="218" t="n">
        <v>3.83788077540069</v>
      </c>
      <c r="D27" s="217" t="n">
        <v>17577.905</v>
      </c>
      <c r="E27" s="218" t="n">
        <v>5.9938405300545</v>
      </c>
      <c r="F27" s="217" t="n">
        <v>18491</v>
      </c>
      <c r="G27" s="218" t="n">
        <v>6.22944965502372</v>
      </c>
      <c r="H27" s="217" t="n">
        <v>11033.571</v>
      </c>
      <c r="I27" s="218" t="n">
        <v>6.22944965502372</v>
      </c>
      <c r="J27" s="217" t="n">
        <v>12365.602428868</v>
      </c>
      <c r="K27" s="219" t="n">
        <f aca="false">J27/J$56*100</f>
        <v>4.28110498001895</v>
      </c>
      <c r="L27" s="55" t="n">
        <f aca="false">IF(B27=0,IF(B27=J27,0,100),IF(B27&lt;0,IF(J27&lt;0,-(J27/B27-1)*100,(J27/B27-1)*100),(J27/B27-1)*100))</f>
        <v>6.57421344148645</v>
      </c>
      <c r="M27" s="117" t="n">
        <f aca="false">IF(D27=0,IF(D27=J27,0,100),IF(D27&lt;0,IF(J27&lt;0,-(J27/D27-1)*100,(J27/D27-1)*100),(J27/D27-1)*100))</f>
        <v>-29.6525813009685</v>
      </c>
      <c r="N27" s="117" t="n">
        <f aca="false">IF(F27=0,IF(F27=J27,0,100),IF(F27&lt;0,IF(J27&lt;0,-(J27/F27-1)*100,(J27/F27-1)*100),(J27/F27-1)*100))</f>
        <v>-33.1263726739062</v>
      </c>
      <c r="O27" s="56" t="n">
        <f aca="false">IF(H27=0,IF(H27=J27,0,100),IF(H27&lt;0,IF(J27&lt;0,-(J27/H27-1)*100,(J27/H27-1)*100),(J27/H27-1)*100))</f>
        <v>12.0725323548287</v>
      </c>
      <c r="P27" s="178"/>
      <c r="Q27" s="178"/>
    </row>
    <row r="28" s="142" customFormat="true" ht="12" hidden="false" customHeight="false" outlineLevel="0" collapsed="false">
      <c r="A28" s="216" t="s">
        <v>181</v>
      </c>
      <c r="B28" s="217" t="n">
        <v>484.204</v>
      </c>
      <c r="C28" s="218" t="n">
        <v>0.160160976792096</v>
      </c>
      <c r="D28" s="217" t="n">
        <v>495.828</v>
      </c>
      <c r="E28" s="218" t="n">
        <v>0.169070999208146</v>
      </c>
      <c r="F28" s="217" t="n">
        <v>491</v>
      </c>
      <c r="G28" s="218" t="n">
        <v>0.165413432514015</v>
      </c>
      <c r="H28" s="217" t="n">
        <v>73.928</v>
      </c>
      <c r="I28" s="218" t="n">
        <v>0.165413432514015</v>
      </c>
      <c r="J28" s="217" t="n">
        <v>2160.93861</v>
      </c>
      <c r="K28" s="219" t="n">
        <f aca="false">J28/J$56*100</f>
        <v>0.748140262312568</v>
      </c>
      <c r="L28" s="55" t="n">
        <f aca="false">IF(B28=0,IF(B28=J28,0,100),IF(B28&lt;0,IF(J28&lt;0,-(J28/B28-1)*100,(J28/B28-1)*100),(J28/B28-1)*100))</f>
        <v>346.28681506142</v>
      </c>
      <c r="M28" s="117" t="n">
        <f aca="false">IF(D28=0,IF(D28=J28,0,100),IF(D28&lt;0,IF(J28&lt;0,-(J28/D28-1)*100,(J28/D28-1)*100),(J28/D28-1)*100))</f>
        <v>335.824239454004</v>
      </c>
      <c r="N28" s="117" t="n">
        <f aca="false">IF(F28=0,IF(F28=J28,0,100),IF(F28&lt;0,IF(J28&lt;0,-(J28/F28-1)*100,(J28/F28-1)*100),(J28/F28-1)*100))</f>
        <v>340.109696537678</v>
      </c>
      <c r="O28" s="56" t="n">
        <f aca="false">IF(H28=0,IF(H28=J28,0,100),IF(H28&lt;0,IF(J28&lt;0,-(J28/H28-1)*100,(J28/H28-1)*100),(J28/H28-1)*100))</f>
        <v>2823.03134130505</v>
      </c>
      <c r="P28" s="178"/>
      <c r="Q28" s="178"/>
    </row>
    <row r="29" s="142" customFormat="true" ht="12" hidden="false" customHeight="false" outlineLevel="0" collapsed="false">
      <c r="A29" s="216" t="s">
        <v>182</v>
      </c>
      <c r="B29" s="217" t="n">
        <v>339.532</v>
      </c>
      <c r="C29" s="218" t="n">
        <v>0.112307574435927</v>
      </c>
      <c r="D29" s="217" t="n">
        <v>91.2</v>
      </c>
      <c r="E29" s="218" t="n">
        <v>0.0310980322365476</v>
      </c>
      <c r="F29" s="217" t="n">
        <v>87</v>
      </c>
      <c r="G29" s="218" t="n">
        <v>0.0293095084087969</v>
      </c>
      <c r="H29" s="217" t="n">
        <v>99.085</v>
      </c>
      <c r="I29" s="218" t="n">
        <v>0.0293095084087969</v>
      </c>
      <c r="J29" s="217" t="n">
        <v>100.20907</v>
      </c>
      <c r="K29" s="219" t="n">
        <f aca="false">J29/J$56*100</f>
        <v>0.0346934612436299</v>
      </c>
      <c r="L29" s="55" t="n">
        <f aca="false">IF(B29=0,IF(B29=J29,0,100),IF(B29&lt;0,IF(J29&lt;0,-(J29/B29-1)*100,(J29/B29-1)*100),(J29/B29-1)*100))</f>
        <v>-70.486119128683</v>
      </c>
      <c r="M29" s="117" t="n">
        <f aca="false">IF(D29=0,IF(D29=J29,0,100),IF(D29&lt;0,IF(J29&lt;0,-(J29/D29-1)*100,(J29/D29-1)*100),(J29/D29-1)*100))</f>
        <v>9.87836622807019</v>
      </c>
      <c r="N29" s="117" t="n">
        <f aca="false">IF(F29=0,IF(F29=J29,0,100),IF(F29&lt;0,IF(J29&lt;0,-(J29/F29-1)*100,(J29/F29-1)*100),(J29/F29-1)*100))</f>
        <v>15.1828390804598</v>
      </c>
      <c r="O29" s="56" t="n">
        <f aca="false">IF(H29=0,IF(H29=J29,0,100),IF(H29&lt;0,IF(J29&lt;0,-(J29/H29-1)*100,(J29/H29-1)*100),(J29/H29-1)*100))</f>
        <v>1.13445021950853</v>
      </c>
      <c r="P29" s="178"/>
      <c r="Q29" s="178"/>
    </row>
    <row r="30" s="142" customFormat="true" ht="12" hidden="false" customHeight="false" outlineLevel="0" collapsed="false">
      <c r="A30" s="216" t="s">
        <v>18</v>
      </c>
      <c r="B30" s="217" t="n">
        <v>4520.461</v>
      </c>
      <c r="C30" s="218" t="n">
        <v>1.49524053768778</v>
      </c>
      <c r="D30" s="217" t="n">
        <v>5317.789</v>
      </c>
      <c r="E30" s="218" t="n">
        <v>1.81329795777586</v>
      </c>
      <c r="F30" s="217" t="n">
        <v>5335</v>
      </c>
      <c r="G30" s="218" t="n">
        <v>1.79731295817163</v>
      </c>
      <c r="H30" s="217" t="n">
        <v>5833.615</v>
      </c>
      <c r="I30" s="218" t="n">
        <v>1.79731295817163</v>
      </c>
      <c r="J30" s="217" t="n">
        <v>7500.71874</v>
      </c>
      <c r="K30" s="219" t="n">
        <f aca="false">J30/J$56*100</f>
        <v>2.59682975708245</v>
      </c>
      <c r="L30" s="55" t="n">
        <f aca="false">IF(B30=0,IF(B30=J30,0,100),IF(B30&lt;0,IF(J30&lt;0,-(J30/B30-1)*100,(J30/B30-1)*100),(J30/B30-1)*100))</f>
        <v>65.9281816611182</v>
      </c>
      <c r="M30" s="117" t="n">
        <f aca="false">IF(D30=0,IF(D30=J30,0,100),IF(D30&lt;0,IF(J30&lt;0,-(J30/D30-1)*100,(J30/D30-1)*100),(J30/D30-1)*100))</f>
        <v>41.0495741745301</v>
      </c>
      <c r="N30" s="117" t="n">
        <f aca="false">IF(F30=0,IF(F30=J30,0,100),IF(F30&lt;0,IF(J30&lt;0,-(J30/F30-1)*100,(J30/F30-1)*100),(J30/F30-1)*100))</f>
        <v>40.5945405810684</v>
      </c>
      <c r="O30" s="56" t="n">
        <f aca="false">IF(H30=0,IF(H30=J30,0,100),IF(H30&lt;0,IF(J30&lt;0,-(J30/H30-1)*100,(J30/H30-1)*100),(J30/H30-1)*100))</f>
        <v>28.5775413701453</v>
      </c>
      <c r="P30" s="178"/>
      <c r="Q30" s="178"/>
    </row>
    <row r="31" s="142" customFormat="true" ht="12.75" hidden="false" customHeight="false" outlineLevel="0" collapsed="false">
      <c r="A31" s="216" t="s">
        <v>183</v>
      </c>
      <c r="B31" s="217" t="n">
        <v>6801.828</v>
      </c>
      <c r="C31" s="218" t="n">
        <v>2.24985216241879</v>
      </c>
      <c r="D31" s="217" t="n">
        <v>6659.341</v>
      </c>
      <c r="E31" s="218" t="n">
        <v>2.27075001197547</v>
      </c>
      <c r="F31" s="217" t="n">
        <v>178</v>
      </c>
      <c r="G31" s="218" t="n">
        <v>0.059966580422596</v>
      </c>
      <c r="H31" s="217" t="n">
        <v>197.435</v>
      </c>
      <c r="I31" s="218" t="n">
        <v>0.059966580422596</v>
      </c>
      <c r="J31" s="217" t="n">
        <v>161.599</v>
      </c>
      <c r="K31" s="219" t="n">
        <f aca="false">J31/J$56*100</f>
        <v>0.0559473173786499</v>
      </c>
      <c r="L31" s="2" t="s">
        <v>15</v>
      </c>
      <c r="M31" s="117" t="n">
        <f aca="false">IF(D31=0,IF(D31=J31,0,100),IF(D31&lt;0,IF(J31&lt;0,-(J31/D31-1)*100,(J31/D31-1)*100),(J31/D31-1)*100))</f>
        <v>-97.5733484739706</v>
      </c>
      <c r="N31" s="117" t="n">
        <f aca="false">IF(F31=0,IF(F31=J31,0,100),IF(F31&lt;0,IF(J31&lt;0,-(J31/F31-1)*100,(J31/F31-1)*100),(J31/F31-1)*100))</f>
        <v>-9.21404494382023</v>
      </c>
      <c r="O31" s="56" t="n">
        <f aca="false">IF(H31=0,IF(H31=J31,0,100),IF(H31&lt;0,IF(J31&lt;0,-(J31/H31-1)*100,(J31/H31-1)*100),(J31/H31-1)*100))</f>
        <v>-18.150783802264</v>
      </c>
      <c r="P31" s="178"/>
      <c r="Q31" s="178"/>
    </row>
    <row r="32" s="142" customFormat="true" ht="12" hidden="false" customHeight="false" outlineLevel="0" collapsed="false">
      <c r="A32" s="216" t="s">
        <v>184</v>
      </c>
      <c r="B32" s="217" t="n">
        <v>986.782</v>
      </c>
      <c r="C32" s="218" t="n">
        <v>0.326399552669655</v>
      </c>
      <c r="D32" s="217" t="n">
        <v>1419.293</v>
      </c>
      <c r="E32" s="218" t="n">
        <v>0.483960739770903</v>
      </c>
      <c r="F32" s="217" t="n">
        <v>1434</v>
      </c>
      <c r="G32" s="218" t="n">
        <v>0.483101552393273</v>
      </c>
      <c r="H32" s="217" t="n">
        <v>1504.214</v>
      </c>
      <c r="I32" s="218" t="n">
        <v>0.483101552393273</v>
      </c>
      <c r="J32" s="217" t="n">
        <v>1930.959906728</v>
      </c>
      <c r="K32" s="219" t="n">
        <f aca="false">J32/J$56*100</f>
        <v>0.668519153875703</v>
      </c>
      <c r="L32" s="55" t="n">
        <f aca="false">IF(B32=0,IF(B32=J32,0,100),IF(B32&lt;0,IF(J32&lt;0,-(J32/B32-1)*100,(J32/B32-1)*100),(J32/B32-1)*100))</f>
        <v>95.6825222519259</v>
      </c>
      <c r="M32" s="117" t="n">
        <f aca="false">IF(D32=0,IF(D32=J32,0,100),IF(D32&lt;0,IF(J32&lt;0,-(J32/D32-1)*100,(J32/D32-1)*100),(J32/D32-1)*100))</f>
        <v>36.050830006771</v>
      </c>
      <c r="N32" s="117" t="n">
        <f aca="false">IF(F32=0,IF(F32=J32,0,100),IF(F32&lt;0,IF(J32&lt;0,-(J32/F32-1)*100,(J32/F32-1)*100),(J32/F32-1)*100))</f>
        <v>34.6555025612273</v>
      </c>
      <c r="O32" s="56" t="n">
        <f aca="false">IF(H32=0,IF(H32=J32,0,100),IF(H32&lt;0,IF(J32&lt;0,-(J32/H32-1)*100,(J32/H32-1)*100),(J32/H32-1)*100))</f>
        <v>28.3700262547749</v>
      </c>
      <c r="P32" s="178"/>
      <c r="Q32" s="178"/>
    </row>
    <row r="33" s="142" customFormat="true" ht="12" hidden="false" customHeight="false" outlineLevel="0" collapsed="false">
      <c r="A33" s="216" t="s">
        <v>185</v>
      </c>
      <c r="B33" s="217" t="n">
        <v>0</v>
      </c>
      <c r="C33" s="218" t="n">
        <v>0</v>
      </c>
      <c r="D33" s="217" t="n">
        <v>11.483</v>
      </c>
      <c r="E33" s="218" t="n">
        <v>0.00391555596680127</v>
      </c>
      <c r="F33" s="217" t="n">
        <v>38</v>
      </c>
      <c r="G33" s="218" t="n">
        <v>0.0128018542475205</v>
      </c>
      <c r="H33" s="217" t="n">
        <v>47.446</v>
      </c>
      <c r="I33" s="218" t="n">
        <v>0.0128018542475205</v>
      </c>
      <c r="J33" s="217" t="n">
        <v>47.461</v>
      </c>
      <c r="K33" s="219" t="n">
        <f aca="false">J33/J$56*100</f>
        <v>0.016431510282292</v>
      </c>
      <c r="L33" s="55" t="n">
        <f aca="false">IF(B33=0,IF(B33=J33,0,100),IF(B33&lt;0,IF(J33&lt;0,-(J33/B33-1)*100,(J33/B33-1)*100),(J33/B33-1)*100))</f>
        <v>100</v>
      </c>
      <c r="M33" s="117" t="n">
        <f aca="false">IF(D33=0,IF(D33=J33,0,100),IF(D33&lt;0,IF(J33&lt;0,-(J33/D33-1)*100,(J33/D33-1)*100),(J33/D33-1)*100))</f>
        <v>313.315335713664</v>
      </c>
      <c r="N33" s="117" t="n">
        <f aca="false">IF(F33=0,IF(F33=J33,0,100),IF(F33&lt;0,IF(J33&lt;0,-(J33/F33-1)*100,(J33/F33-1)*100),(J33/F33-1)*100))</f>
        <v>24.8973684210526</v>
      </c>
      <c r="O33" s="56" t="n">
        <f aca="false">IF(H33=0,IF(H33=J33,0,100),IF(H33&lt;0,IF(J33&lt;0,-(J33/H33-1)*100,(J33/H33-1)*100),(J33/H33-1)*100))</f>
        <v>0.0316148885048273</v>
      </c>
      <c r="P33" s="178"/>
      <c r="Q33" s="178"/>
    </row>
    <row r="34" s="142" customFormat="true" ht="12" hidden="false" customHeight="false" outlineLevel="0" collapsed="false">
      <c r="A34" s="216" t="s">
        <v>186</v>
      </c>
      <c r="B34" s="217" t="n">
        <v>577.39</v>
      </c>
      <c r="C34" s="218" t="n">
        <v>0.19098426776728</v>
      </c>
      <c r="D34" s="217" t="n">
        <v>579.79</v>
      </c>
      <c r="E34" s="218" t="n">
        <v>0.197700966123113</v>
      </c>
      <c r="F34" s="217" t="n">
        <v>642</v>
      </c>
      <c r="G34" s="218" t="n">
        <v>0.216283958602846</v>
      </c>
      <c r="H34" s="217" t="n">
        <v>651.068</v>
      </c>
      <c r="I34" s="218" t="n">
        <v>0.216283958602846</v>
      </c>
      <c r="J34" s="217" t="n">
        <v>645.08252</v>
      </c>
      <c r="K34" s="219" t="n">
        <f aca="false">J34/J$56*100</f>
        <v>0.223334528566757</v>
      </c>
      <c r="L34" s="55" t="n">
        <f aca="false">IF(B34=0,IF(B34=J34,0,100),IF(B34&lt;0,IF(J34&lt;0,-(J34/B34-1)*100,(J34/B34-1)*100),(J34/B34-1)*100))</f>
        <v>11.7238816051542</v>
      </c>
      <c r="M34" s="117" t="n">
        <f aca="false">IF(D34=0,IF(D34=J34,0,100),IF(D34&lt;0,IF(J34&lt;0,-(J34/D34-1)*100,(J34/D34-1)*100),(J34/D34-1)*100))</f>
        <v>11.2614084409873</v>
      </c>
      <c r="N34" s="117" t="n">
        <f aca="false">IF(F34=0,IF(F34=J34,0,100),IF(F34&lt;0,IF(J34&lt;0,-(J34/F34-1)*100,(J34/F34-1)*100),(J34/F34-1)*100))</f>
        <v>0.480143302180691</v>
      </c>
      <c r="O34" s="56" t="n">
        <f aca="false">IF(H34=0,IF(H34=J34,0,100),IF(H34&lt;0,IF(J34&lt;0,-(J34/H34-1)*100,(J34/H34-1)*100),(J34/H34-1)*100))</f>
        <v>-0.919332542837303</v>
      </c>
      <c r="P34" s="178"/>
      <c r="Q34" s="178"/>
    </row>
    <row r="35" s="142" customFormat="true" ht="12" hidden="false" customHeight="false" outlineLevel="0" collapsed="false">
      <c r="A35" s="216" t="s">
        <v>187</v>
      </c>
      <c r="B35" s="217" t="n">
        <v>39.046</v>
      </c>
      <c r="C35" s="218" t="n">
        <v>0.0129153115212269</v>
      </c>
      <c r="D35" s="217" t="n">
        <v>44.533</v>
      </c>
      <c r="E35" s="218" t="n">
        <v>0.015185182780594</v>
      </c>
      <c r="F35" s="217" t="n">
        <v>37</v>
      </c>
      <c r="G35" s="218" t="n">
        <v>0.0124649633462699</v>
      </c>
      <c r="H35" s="217" t="n">
        <v>53.619</v>
      </c>
      <c r="I35" s="218" t="n">
        <v>0.0124649633462699</v>
      </c>
      <c r="J35" s="217" t="n">
        <v>60.97586</v>
      </c>
      <c r="K35" s="219" t="n">
        <f aca="false">J35/J$56*100</f>
        <v>0.0211105006333958</v>
      </c>
      <c r="L35" s="55" t="n">
        <f aca="false">IF(B35=0,IF(B35=J35,0,100),IF(B35&lt;0,IF(J35&lt;0,-(J35/B35-1)*100,(J35/B35-1)*100),(J35/B35-1)*100))</f>
        <v>56.1641653434411</v>
      </c>
      <c r="M35" s="117" t="n">
        <f aca="false">IF(D35=0,IF(D35=J35,0,100),IF(D35&lt;0,IF(J35&lt;0,-(J35/D35-1)*100,(J35/D35-1)*100),(J35/D35-1)*100))</f>
        <v>36.9228661891182</v>
      </c>
      <c r="N35" s="117" t="n">
        <f aca="false">IF(F35=0,IF(F35=J35,0,100),IF(F35&lt;0,IF(J35&lt;0,-(J35/F35-1)*100,(J35/F35-1)*100),(J35/F35-1)*100))</f>
        <v>64.7996216216216</v>
      </c>
      <c r="O35" s="56" t="n">
        <f aca="false">IF(H35=0,IF(H35=J35,0,100),IF(H35&lt;0,IF(J35&lt;0,-(J35/H35-1)*100,(J35/H35-1)*100),(J35/H35-1)*100))</f>
        <v>13.720621421511</v>
      </c>
      <c r="P35" s="178"/>
      <c r="Q35" s="178"/>
    </row>
    <row r="36" s="142" customFormat="true" ht="12" hidden="false" customHeight="false" outlineLevel="0" collapsed="false">
      <c r="A36" s="216" t="s">
        <v>188</v>
      </c>
      <c r="B36" s="217" t="n">
        <v>295.003</v>
      </c>
      <c r="C36" s="218" t="n">
        <v>0.0975786417224941</v>
      </c>
      <c r="D36" s="217" t="n">
        <v>294.669</v>
      </c>
      <c r="E36" s="218" t="n">
        <v>0.100478355933237</v>
      </c>
      <c r="F36" s="217" t="n">
        <v>295</v>
      </c>
      <c r="G36" s="218" t="n">
        <v>0.099382815868909</v>
      </c>
      <c r="H36" s="217" t="n">
        <v>0</v>
      </c>
      <c r="I36" s="218" t="n">
        <v>0.099382815868909</v>
      </c>
      <c r="J36" s="217" t="n">
        <v>0</v>
      </c>
      <c r="K36" s="219" t="n">
        <f aca="false">J36/J$56*100</f>
        <v>0</v>
      </c>
      <c r="L36" s="55" t="n">
        <f aca="false">IF(B36=0,IF(B36=J36,0,100),IF(B36&lt;0,IF(J36&lt;0,-(J36/B36-1)*100,(J36/B36-1)*100),(J36/B36-1)*100))</f>
        <v>-100</v>
      </c>
      <c r="M36" s="117" t="n">
        <f aca="false">IF(D36=0,IF(D36=J36,0,100),IF(D36&lt;0,IF(J36&lt;0,-(J36/D36-1)*100,(J36/D36-1)*100),(J36/D36-1)*100))</f>
        <v>-100</v>
      </c>
      <c r="N36" s="117" t="n">
        <f aca="false">IF(F36=0,IF(F36=J36,0,100),IF(F36&lt;0,IF(J36&lt;0,-(J36/F36-1)*100,(J36/F36-1)*100),(J36/F36-1)*100))</f>
        <v>-100</v>
      </c>
      <c r="O36" s="56" t="n">
        <f aca="false">IF(H36=0,IF(H36=J36,0,100),IF(H36&lt;0,IF(J36&lt;0,-(J36/H36-1)*100,(J36/H36-1)*100),(J36/H36-1)*100))</f>
        <v>0</v>
      </c>
      <c r="P36" s="178"/>
      <c r="Q36" s="178"/>
    </row>
    <row r="37" s="142" customFormat="true" ht="12" hidden="false" customHeight="false" outlineLevel="0" collapsed="false">
      <c r="A37" s="216" t="s">
        <v>189</v>
      </c>
      <c r="B37" s="217" t="n">
        <v>1065</v>
      </c>
      <c r="C37" s="218" t="n">
        <v>0.352271852945415</v>
      </c>
      <c r="D37" s="217" t="n">
        <v>894.433</v>
      </c>
      <c r="E37" s="218" t="n">
        <v>0.304990200300789</v>
      </c>
      <c r="F37" s="217" t="n">
        <v>921</v>
      </c>
      <c r="G37" s="218" t="n">
        <v>0.310276520051746</v>
      </c>
      <c r="H37" s="217" t="n">
        <v>545.011</v>
      </c>
      <c r="I37" s="218" t="n">
        <v>0.310276520051746</v>
      </c>
      <c r="J37" s="217" t="n">
        <v>551.03386282724</v>
      </c>
      <c r="K37" s="219" t="n">
        <f aca="false">J37/J$56*100</f>
        <v>0.190773868711929</v>
      </c>
      <c r="L37" s="55" t="n">
        <f aca="false">IF(B37=0,IF(B37=J37,0,100),IF(B37&lt;0,IF(J37&lt;0,-(J37/B37-1)*100,(J37/B37-1)*100),(J37/B37-1)*100))</f>
        <v>-48.2597311899305</v>
      </c>
      <c r="M37" s="117" t="n">
        <f aca="false">IF(D37=0,IF(D37=J37,0,100),IF(D37&lt;0,IF(J37&lt;0,-(J37/D37-1)*100,(J37/D37-1)*100),(J37/D37-1)*100))</f>
        <v>-38.3929413575707</v>
      </c>
      <c r="N37" s="117" t="n">
        <f aca="false">IF(F37=0,IF(F37=J37,0,100),IF(F37&lt;0,IF(J37&lt;0,-(J37/F37-1)*100,(J37/F37-1)*100),(J37/F37-1)*100))</f>
        <v>-40.1700474671835</v>
      </c>
      <c r="O37" s="56" t="n">
        <f aca="false">IF(H37=0,IF(H37=J37,0,100),IF(H37&lt;0,IF(J37&lt;0,-(J37/H37-1)*100,(J37/H37-1)*100),(J37/H37-1)*100))</f>
        <v>1.1050901407935</v>
      </c>
      <c r="P37" s="178"/>
      <c r="Q37" s="178"/>
    </row>
    <row r="38" s="142" customFormat="true" ht="12" hidden="false" customHeight="false" outlineLevel="0" collapsed="false">
      <c r="A38" s="216" t="s">
        <v>190</v>
      </c>
      <c r="B38" s="217" t="n">
        <v>192300.479</v>
      </c>
      <c r="C38" s="218" t="n">
        <v>63.6075549855595</v>
      </c>
      <c r="D38" s="217" t="n">
        <v>185311.044</v>
      </c>
      <c r="E38" s="218" t="n">
        <v>63.188693202854</v>
      </c>
      <c r="F38" s="217" t="n">
        <v>175578</v>
      </c>
      <c r="G38" s="218" t="n">
        <v>59.1506306597671</v>
      </c>
      <c r="H38" s="217" t="n">
        <v>177616.59</v>
      </c>
      <c r="I38" s="218" t="n">
        <v>59.1506306597671</v>
      </c>
      <c r="J38" s="217" t="n">
        <v>164206.148491112</v>
      </c>
      <c r="K38" s="219" t="n">
        <f aca="false">J38/J$56*100</f>
        <v>56.8499403162022</v>
      </c>
      <c r="L38" s="55" t="n">
        <f aca="false">IF(B38=0,IF(B38=J38,0,100),IF(B38&lt;0,IF(J38&lt;0,-(J38/B38-1)*100,(J38/B38-1)*100),(J38/B38-1)*100))</f>
        <v>-14.6095998590249</v>
      </c>
      <c r="M38" s="117" t="n">
        <f aca="false">IF(D38=0,IF(D38=J38,0,100),IF(D38&lt;0,IF(J38&lt;0,-(J38/D38-1)*100,(J38/D38-1)*100),(J38/D38-1)*100))</f>
        <v>-11.3889032479296</v>
      </c>
      <c r="N38" s="117" t="n">
        <f aca="false">IF(F38=0,IF(F38=J38,0,100),IF(F38&lt;0,IF(J38&lt;0,-(J38/F38-1)*100,(J38/F38-1)*100),(J38/F38-1)*100))</f>
        <v>-6.47680888772406</v>
      </c>
      <c r="O38" s="56" t="n">
        <f aca="false">IF(H38=0,IF(H38=J38,0,100),IF(H38&lt;0,IF(J38&lt;0,-(J38/H38-1)*100,(J38/H38-1)*100),(J38/H38-1)*100))</f>
        <v>-7.55021899074189</v>
      </c>
      <c r="P38" s="178"/>
      <c r="Q38" s="178"/>
    </row>
    <row r="39" s="142" customFormat="true" ht="12" hidden="false" customHeight="false" outlineLevel="0" collapsed="false">
      <c r="A39" s="216" t="s">
        <v>191</v>
      </c>
      <c r="B39" s="217" t="n">
        <v>5136.66</v>
      </c>
      <c r="C39" s="218" t="n">
        <v>1.69906172408507</v>
      </c>
      <c r="D39" s="217" t="n">
        <v>3067.988</v>
      </c>
      <c r="E39" s="218" t="n">
        <v>1.04614462418137</v>
      </c>
      <c r="F39" s="217" t="n">
        <v>3054</v>
      </c>
      <c r="G39" s="218" t="n">
        <v>1.02886481241915</v>
      </c>
      <c r="H39" s="217" t="n">
        <v>2739.524</v>
      </c>
      <c r="I39" s="218" t="n">
        <v>1.02886481241915</v>
      </c>
      <c r="J39" s="217" t="n">
        <v>2524.43819766</v>
      </c>
      <c r="K39" s="219" t="n">
        <f aca="false">J39/J$56*100</f>
        <v>0.873987741553296</v>
      </c>
      <c r="L39" s="55" t="n">
        <f aca="false">IF(B39=0,IF(B39=J39,0,100),IF(B39&lt;0,IF(J39&lt;0,-(J39/B39-1)*100,(J39/B39-1)*100),(J39/B39-1)*100))</f>
        <v>-50.8544813622081</v>
      </c>
      <c r="M39" s="117" t="n">
        <f aca="false">IF(D39=0,IF(D39=J39,0,100),IF(D39&lt;0,IF(J39&lt;0,-(J39/D39-1)*100,(J39/D39-1)*100),(J39/D39-1)*100))</f>
        <v>-17.7168164393081</v>
      </c>
      <c r="N39" s="117" t="n">
        <f aca="false">IF(F39=0,IF(F39=J39,0,100),IF(F39&lt;0,IF(J39&lt;0,-(J39/F39-1)*100,(J39/F39-1)*100),(J39/F39-1)*100))</f>
        <v>-17.3399411375246</v>
      </c>
      <c r="O39" s="56" t="n">
        <f aca="false">IF(H39=0,IF(H39=J39,0,100),IF(H39&lt;0,IF(J39&lt;0,-(J39/H39-1)*100,(J39/H39-1)*100),(J39/H39-1)*100))</f>
        <v>-7.85121073368948</v>
      </c>
      <c r="P39" s="178"/>
      <c r="Q39" s="178"/>
    </row>
    <row r="40" s="142" customFormat="true" ht="12" hidden="false" customHeight="false" outlineLevel="0" collapsed="false">
      <c r="A40" s="216" t="s">
        <v>192</v>
      </c>
      <c r="B40" s="217" t="n">
        <v>17556.824</v>
      </c>
      <c r="C40" s="218" t="n">
        <v>5.80730039654135</v>
      </c>
      <c r="D40" s="217" t="n">
        <v>18812.716</v>
      </c>
      <c r="E40" s="218" t="n">
        <v>6.41489527001112</v>
      </c>
      <c r="F40" s="217" t="n">
        <v>16302</v>
      </c>
      <c r="G40" s="218" t="n">
        <v>5.49199547218629</v>
      </c>
      <c r="H40" s="217" t="n">
        <v>17305.637</v>
      </c>
      <c r="I40" s="218" t="n">
        <v>5.49199547218629</v>
      </c>
      <c r="J40" s="217" t="n">
        <v>20111.46654</v>
      </c>
      <c r="K40" s="219" t="n">
        <f aca="false">J40/J$56*100</f>
        <v>6.96280670959275</v>
      </c>
      <c r="L40" s="55" t="n">
        <f aca="false">IF(B40=0,IF(B40=J40,0,100),IF(B40&lt;0,IF(J40&lt;0,-(J40/B40-1)*100,(J40/B40-1)*100),(J40/B40-1)*100))</f>
        <v>14.5507099689556</v>
      </c>
      <c r="M40" s="117" t="n">
        <f aca="false">IF(D40=0,IF(D40=J40,0,100),IF(D40&lt;0,IF(J40&lt;0,-(J40/D40-1)*100,(J40/D40-1)*100),(J40/D40-1)*100))</f>
        <v>6.90357809047879</v>
      </c>
      <c r="N40" s="117" t="n">
        <f aca="false">IF(F40=0,IF(F40=J40,0,100),IF(F40&lt;0,IF(J40&lt;0,-(J40/F40-1)*100,(J40/F40-1)*100),(J40/F40-1)*100))</f>
        <v>23.3680931174089</v>
      </c>
      <c r="O40" s="56" t="n">
        <f aca="false">IF(H40=0,IF(H40=J40,0,100),IF(H40&lt;0,IF(J40&lt;0,-(J40/H40-1)*100,(J40/H40-1)*100),(J40/H40-1)*100))</f>
        <v>16.2133849219188</v>
      </c>
      <c r="P40" s="178"/>
      <c r="Q40" s="178"/>
    </row>
    <row r="41" s="142" customFormat="true" ht="12" hidden="false" customHeight="false" outlineLevel="0" collapsed="false">
      <c r="A41" s="216" t="s">
        <v>193</v>
      </c>
      <c r="B41" s="217" t="n">
        <v>8963.324</v>
      </c>
      <c r="C41" s="218" t="n">
        <v>2.9648138535494</v>
      </c>
      <c r="D41" s="217" t="n">
        <v>2587.258</v>
      </c>
      <c r="E41" s="218" t="n">
        <v>0.882221849652035</v>
      </c>
      <c r="F41" s="217" t="n">
        <v>2201</v>
      </c>
      <c r="G41" s="218" t="n">
        <v>0.741496873652436</v>
      </c>
      <c r="H41" s="217" t="n">
        <v>2082.497</v>
      </c>
      <c r="I41" s="218" t="n">
        <v>0.741496873652436</v>
      </c>
      <c r="J41" s="217" t="n">
        <v>9471.99962981908</v>
      </c>
      <c r="K41" s="219" t="n">
        <f aca="false">J41/J$56*100</f>
        <v>3.27930847034909</v>
      </c>
      <c r="L41" s="55" t="n">
        <f aca="false">IF(B41=0,IF(B41=J41,0,100),IF(B41&lt;0,IF(J41&lt;0,-(J41/B41-1)*100,(J41/B41-1)*100),(J41/B41-1)*100))</f>
        <v>5.67507801591329</v>
      </c>
      <c r="M41" s="117" t="n">
        <f aca="false">IF(D41=0,IF(D41=J41,0,100),IF(D41&lt;0,IF(J41&lt;0,-(J41/D41-1)*100,(J41/D41-1)*100),(J41/D41-1)*100))</f>
        <v>266.101858794874</v>
      </c>
      <c r="N41" s="117" t="n">
        <f aca="false">IF(F41=0,IF(F41=J41,0,100),IF(F41&lt;0,IF(J41&lt;0,-(J41/F41-1)*100,(J41/F41-1)*100),(J41/F41-1)*100))</f>
        <v>330.349824162611</v>
      </c>
      <c r="O41" s="56" t="n">
        <f aca="false">IF(H41=0,IF(H41=J41,0,100),IF(H41&lt;0,IF(J41&lt;0,-(J41/H41-1)*100,(J41/H41-1)*100),(J41/H41-1)*100))</f>
        <v>354.838572627912</v>
      </c>
      <c r="P41" s="178"/>
      <c r="Q41" s="178"/>
    </row>
    <row r="42" s="142" customFormat="true" ht="12" hidden="false" customHeight="false" outlineLevel="0" collapsed="false">
      <c r="A42" s="216" t="s">
        <v>194</v>
      </c>
      <c r="B42" s="217" t="n">
        <v>8514.529</v>
      </c>
      <c r="C42" s="218" t="n">
        <v>2.81636517163143</v>
      </c>
      <c r="D42" s="217" t="n">
        <v>9116.501</v>
      </c>
      <c r="E42" s="218" t="n">
        <v>3.10861010945744</v>
      </c>
      <c r="F42" s="217" t="n">
        <v>15480</v>
      </c>
      <c r="G42" s="218" t="n">
        <v>5.21507115135834</v>
      </c>
      <c r="H42" s="217" t="n">
        <v>12231.552</v>
      </c>
      <c r="I42" s="218" t="n">
        <v>5.21507115135834</v>
      </c>
      <c r="J42" s="217" t="n">
        <v>12224.3465338442</v>
      </c>
      <c r="K42" s="219" t="n">
        <f aca="false">J42/J$56*100</f>
        <v>4.23220066507578</v>
      </c>
      <c r="L42" s="55" t="n">
        <f aca="false">IF(B42=0,IF(B42=J42,0,100),IF(B42&lt;0,IF(J42&lt;0,-(J42/B42-1)*100,(J42/B42-1)*100),(J42/B42-1)*100))</f>
        <v>43.5704374704015</v>
      </c>
      <c r="M42" s="117" t="n">
        <f aca="false">IF(D42=0,IF(D42=J42,0,100),IF(D42&lt;0,IF(J42&lt;0,-(J42/D42-1)*100,(J42/D42-1)*100),(J42/D42-1)*100))</f>
        <v>34.0903328354179</v>
      </c>
      <c r="N42" s="117" t="n">
        <f aca="false">IF(F42=0,IF(F42=J42,0,100),IF(F42&lt;0,IF(J42&lt;0,-(J42/F42-1)*100,(J42/F42-1)*100),(J42/F42-1)*100))</f>
        <v>-21.0313531405413</v>
      </c>
      <c r="O42" s="56" t="n">
        <f aca="false">IF(H42=0,IF(H42=J42,0,100),IF(H42&lt;0,IF(J42&lt;0,-(J42/H42-1)*100,(J42/H42-1)*100),(J42/H42-1)*100))</f>
        <v>-0.0589088462020104</v>
      </c>
      <c r="P42" s="178"/>
      <c r="Q42" s="178"/>
    </row>
    <row r="43" s="142" customFormat="true" ht="12" hidden="false" customHeight="false" outlineLevel="0" collapsed="false">
      <c r="A43" s="216" t="s">
        <v>195</v>
      </c>
      <c r="B43" s="217" t="n">
        <v>2170.108</v>
      </c>
      <c r="C43" s="218" t="n">
        <v>0.717810296949924</v>
      </c>
      <c r="D43" s="217" t="n">
        <v>1596.032</v>
      </c>
      <c r="E43" s="218" t="n">
        <v>0.544226475729841</v>
      </c>
      <c r="F43" s="217" t="n">
        <v>1798</v>
      </c>
      <c r="G43" s="218" t="n">
        <v>0.605729840448469</v>
      </c>
      <c r="H43" s="217" t="n">
        <v>1820.591</v>
      </c>
      <c r="I43" s="218" t="n">
        <v>0.605729840448469</v>
      </c>
      <c r="J43" s="217" t="n">
        <v>1290.95294316</v>
      </c>
      <c r="K43" s="219" t="n">
        <f aca="false">J43/J$56*100</f>
        <v>0.446941837708617</v>
      </c>
      <c r="L43" s="55" t="n">
        <f aca="false">IF(B43=0,IF(B43=J43,0,100),IF(B43&lt;0,IF(J43&lt;0,-(J43/B43-1)*100,(J43/B43-1)*100),(J43/B43-1)*100))</f>
        <v>-40.5120416513832</v>
      </c>
      <c r="M43" s="117" t="n">
        <f aca="false">IF(D43=0,IF(D43=J43,0,100),IF(D43&lt;0,IF(J43&lt;0,-(J43/D43-1)*100,(J43/D43-1)*100),(J43/D43-1)*100))</f>
        <v>-19.1148458702582</v>
      </c>
      <c r="N43" s="117" t="n">
        <f aca="false">IF(F43=0,IF(F43=J43,0,100),IF(F43&lt;0,IF(J43&lt;0,-(J43/F43-1)*100,(J43/F43-1)*100),(J43/F43-1)*100))</f>
        <v>-28.2006149521691</v>
      </c>
      <c r="O43" s="56" t="n">
        <f aca="false">IF(H43=0,IF(H43=J43,0,100),IF(H43&lt;0,IF(J43&lt;0,-(J43/H43-1)*100,(J43/H43-1)*100),(J43/H43-1)*100))</f>
        <v>-29.0915453740022</v>
      </c>
      <c r="P43" s="178"/>
      <c r="Q43" s="178"/>
    </row>
    <row r="44" s="142" customFormat="true" ht="12" hidden="false" customHeight="false" outlineLevel="0" collapsed="false">
      <c r="A44" s="216" t="s">
        <v>196</v>
      </c>
      <c r="B44" s="217" t="n">
        <v>856.247</v>
      </c>
      <c r="C44" s="218" t="n">
        <v>0.283222269736106</v>
      </c>
      <c r="D44" s="217" t="n">
        <v>480.18</v>
      </c>
      <c r="E44" s="218" t="n">
        <v>0.16373523157177</v>
      </c>
      <c r="F44" s="217" t="n">
        <v>700</v>
      </c>
      <c r="G44" s="218" t="n">
        <v>0.235823630875377</v>
      </c>
      <c r="H44" s="217" t="n">
        <v>829.101</v>
      </c>
      <c r="I44" s="218" t="n">
        <v>0.235823630875377</v>
      </c>
      <c r="J44" s="217" t="n">
        <v>1006.58324</v>
      </c>
      <c r="K44" s="219" t="n">
        <f aca="false">J44/J$56*100</f>
        <v>0.348489978256733</v>
      </c>
      <c r="L44" s="55" t="n">
        <f aca="false">IF(B44=0,IF(B44=J44,0,100),IF(B44&lt;0,IF(J44&lt;0,-(J44/B44-1)*100,(J44/B44-1)*100),(J44/B44-1)*100))</f>
        <v>17.5575785958958</v>
      </c>
      <c r="M44" s="117" t="n">
        <f aca="false">IF(D44=0,IF(D44=J44,0,100),IF(D44&lt;0,IF(J44&lt;0,-(J44/D44-1)*100,(J44/D44-1)*100),(J44/D44-1)*100))</f>
        <v>109.626231829731</v>
      </c>
      <c r="N44" s="117" t="n">
        <f aca="false">IF(F44=0,IF(F44=J44,0,100),IF(F44&lt;0,IF(J44&lt;0,-(J44/F44-1)*100,(J44/F44-1)*100),(J44/F44-1)*100))</f>
        <v>43.7976057142857</v>
      </c>
      <c r="O44" s="56" t="n">
        <f aca="false">IF(H44=0,IF(H44=J44,0,100),IF(H44&lt;0,IF(J44&lt;0,-(J44/H44-1)*100,(J44/H44-1)*100),(J44/H44-1)*100))</f>
        <v>21.4065885820907</v>
      </c>
      <c r="P44" s="178"/>
      <c r="Q44" s="178"/>
    </row>
    <row r="45" s="142" customFormat="true" ht="12.75" hidden="false" customHeight="false" outlineLevel="0" collapsed="false">
      <c r="A45" s="216" t="s">
        <v>197</v>
      </c>
      <c r="B45" s="217" t="n">
        <v>6857.456</v>
      </c>
      <c r="C45" s="218" t="n">
        <v>2.26825233015179</v>
      </c>
      <c r="D45" s="217" t="n">
        <v>9837.965</v>
      </c>
      <c r="E45" s="218" t="n">
        <v>3.35462009552661</v>
      </c>
      <c r="F45" s="217" t="n">
        <v>491</v>
      </c>
      <c r="G45" s="218" t="n">
        <v>0.165413432514015</v>
      </c>
      <c r="H45" s="217" t="n">
        <v>0</v>
      </c>
      <c r="I45" s="218" t="n">
        <v>0.165413432514015</v>
      </c>
      <c r="J45" s="217" t="n">
        <v>0</v>
      </c>
      <c r="K45" s="219" t="n">
        <f aca="false">J45/J$56*100</f>
        <v>0</v>
      </c>
      <c r="L45" s="2" t="s">
        <v>15</v>
      </c>
      <c r="M45" s="117" t="n">
        <f aca="false">IF(D45=0,IF(D45=J45,0,100),IF(D45&lt;0,IF(J45&lt;0,-(J45/D45-1)*100,(J45/D45-1)*100),(J45/D45-1)*100))</f>
        <v>-100</v>
      </c>
      <c r="N45" s="117" t="n">
        <f aca="false">IF(F45=0,IF(F45=J45,0,100),IF(F45&lt;0,IF(J45&lt;0,-(J45/F45-1)*100,(J45/F45-1)*100),(J45/F45-1)*100))</f>
        <v>-100</v>
      </c>
      <c r="O45" s="56" t="n">
        <f aca="false">IF(H45=0,IF(H45=J45,0,100),IF(H45&lt;0,IF(J45&lt;0,-(J45/H45-1)*100,(J45/H45-1)*100),(J45/H45-1)*100))</f>
        <v>0</v>
      </c>
      <c r="P45" s="178"/>
      <c r="Q45" s="178"/>
    </row>
    <row r="46" s="142" customFormat="true" ht="12" hidden="false" customHeight="false" outlineLevel="0" collapsed="false">
      <c r="A46" s="216" t="s">
        <v>198</v>
      </c>
      <c r="B46" s="217" t="n">
        <v>99.286</v>
      </c>
      <c r="C46" s="218" t="n">
        <v>0.0328409983019141</v>
      </c>
      <c r="D46" s="217" t="n">
        <v>105.417</v>
      </c>
      <c r="E46" s="218" t="n">
        <v>0.0359458471960541</v>
      </c>
      <c r="F46" s="217" t="n">
        <v>1427</v>
      </c>
      <c r="G46" s="218" t="n">
        <v>0.480743316084519</v>
      </c>
      <c r="H46" s="217" t="n">
        <v>1417.434</v>
      </c>
      <c r="I46" s="218" t="n">
        <v>0.480743316084519</v>
      </c>
      <c r="J46" s="217" t="n">
        <v>1417.377</v>
      </c>
      <c r="K46" s="219" t="n">
        <f aca="false">J46/J$56*100</f>
        <v>0.490711210243867</v>
      </c>
      <c r="L46" s="120" t="s">
        <v>15</v>
      </c>
      <c r="M46" s="52" t="s">
        <v>15</v>
      </c>
      <c r="N46" s="52" t="s">
        <v>15</v>
      </c>
      <c r="O46" s="54" t="s">
        <v>15</v>
      </c>
      <c r="P46" s="178"/>
      <c r="Q46" s="178"/>
    </row>
    <row r="47" s="142" customFormat="true" ht="12" hidden="false" customHeight="false" outlineLevel="0" collapsed="false">
      <c r="A47" s="216" t="s">
        <v>199</v>
      </c>
      <c r="B47" s="217" t="n">
        <v>278.89</v>
      </c>
      <c r="C47" s="218" t="n">
        <v>0.0922489174346918</v>
      </c>
      <c r="D47" s="217" t="n">
        <v>0</v>
      </c>
      <c r="E47" s="218" t="n">
        <v>0</v>
      </c>
      <c r="F47" s="217" t="n">
        <v>0</v>
      </c>
      <c r="G47" s="218" t="n">
        <v>0</v>
      </c>
      <c r="H47" s="217" t="n">
        <v>0</v>
      </c>
      <c r="I47" s="218" t="n">
        <v>0</v>
      </c>
      <c r="J47" s="217" t="n">
        <v>0</v>
      </c>
      <c r="K47" s="219" t="n">
        <f aca="false">J47/J$56*100</f>
        <v>0</v>
      </c>
      <c r="L47" s="55" t="n">
        <f aca="false">IF(B47=0,IF(B47=J47,0,100),IF(B47&lt;0,IF(J47&lt;0,-(J47/B47-1)*100,(J47/B47-1)*100),(J47/B47-1)*100))</f>
        <v>-100</v>
      </c>
      <c r="M47" s="117" t="n">
        <f aca="false">IF(D47=0,IF(D47=J47,0,100),IF(D47&lt;0,IF(J47&lt;0,-(J47/D47-1)*100,(J47/D47-1)*100),(J47/D47-1)*100))</f>
        <v>0</v>
      </c>
      <c r="N47" s="117" t="n">
        <f aca="false">IF(F47=0,IF(F47=J47,0,100),IF(F47&lt;0,IF(J47&lt;0,-(J47/F47-1)*100,(J47/F47-1)*100),(J47/F47-1)*100))</f>
        <v>0</v>
      </c>
      <c r="O47" s="56" t="n">
        <f aca="false">IF(H47=0,IF(H47=J47,0,100),IF(H47&lt;0,IF(J47&lt;0,-(J47/H47-1)*100,(J47/H47-1)*100),(J47/H47-1)*100))</f>
        <v>0</v>
      </c>
      <c r="P47" s="178"/>
      <c r="Q47" s="178"/>
    </row>
    <row r="48" s="142" customFormat="true" ht="12" hidden="false" customHeight="false" outlineLevel="0" collapsed="false">
      <c r="A48" s="216" t="s">
        <v>200</v>
      </c>
      <c r="B48" s="217" t="n">
        <v>291.383</v>
      </c>
      <c r="C48" s="218" t="n">
        <v>0.0963812481941726</v>
      </c>
      <c r="D48" s="217" t="n">
        <v>0</v>
      </c>
      <c r="E48" s="218" t="n">
        <v>0</v>
      </c>
      <c r="F48" s="217" t="n">
        <v>429</v>
      </c>
      <c r="G48" s="218" t="n">
        <v>0.144526196636481</v>
      </c>
      <c r="H48" s="217" t="n">
        <v>143.729</v>
      </c>
      <c r="I48" s="218" t="n">
        <v>0.144526196636481</v>
      </c>
      <c r="J48" s="217" t="n">
        <v>335.891</v>
      </c>
      <c r="K48" s="219" t="n">
        <f aca="false">J48/J$56*100</f>
        <v>0.116289088308913</v>
      </c>
      <c r="L48" s="55" t="n">
        <f aca="false">IF(B48=0,IF(B48=J48,0,100),IF(B48&lt;0,IF(J48&lt;0,-(J48/B48-1)*100,(J48/B48-1)*100),(J48/B48-1)*100))</f>
        <v>15.2747414914391</v>
      </c>
      <c r="M48" s="117" t="n">
        <f aca="false">IF(D48=0,IF(D48=J48,0,100),IF(D48&lt;0,IF(J48&lt;0,-(J48/D48-1)*100,(J48/D48-1)*100),(J48/D48-1)*100))</f>
        <v>100</v>
      </c>
      <c r="N48" s="117" t="n">
        <f aca="false">IF(F48=0,IF(F48=J48,0,100),IF(F48&lt;0,IF(J48&lt;0,-(J48/F48-1)*100,(J48/F48-1)*100),(J48/F48-1)*100))</f>
        <v>-21.7037296037296</v>
      </c>
      <c r="O48" s="56" t="n">
        <f aca="false">IF(H48=0,IF(H48=J48,0,100),IF(H48&lt;0,IF(J48&lt;0,-(J48/H48-1)*100,(J48/H48-1)*100),(J48/H48-1)*100))</f>
        <v>133.697444496239</v>
      </c>
      <c r="P48" s="178"/>
      <c r="Q48" s="178"/>
    </row>
    <row r="49" s="142" customFormat="true" ht="12" hidden="false" customHeight="false" outlineLevel="0" collapsed="false">
      <c r="A49" s="216" t="s">
        <v>201</v>
      </c>
      <c r="B49" s="217" t="n">
        <v>0</v>
      </c>
      <c r="C49" s="218" t="n">
        <v>0</v>
      </c>
      <c r="D49" s="217" t="n">
        <v>367.246</v>
      </c>
      <c r="E49" s="218" t="n">
        <v>0.12522618362657</v>
      </c>
      <c r="F49" s="217" t="n">
        <v>439</v>
      </c>
      <c r="G49" s="218" t="n">
        <v>0.147895105648987</v>
      </c>
      <c r="H49" s="217" t="n">
        <v>366.394</v>
      </c>
      <c r="I49" s="218" t="n">
        <v>0.147895105648987</v>
      </c>
      <c r="J49" s="217" t="n">
        <v>583.331</v>
      </c>
      <c r="K49" s="219" t="n">
        <f aca="false">J49/J$56*100</f>
        <v>0.201955486072347</v>
      </c>
      <c r="L49" s="55" t="n">
        <f aca="false">IF(B49=0,IF(B49=J49,0,100),IF(B49&lt;0,IF(J49&lt;0,-(J49/B49-1)*100,(J49/B49-1)*100),(J49/B49-1)*100))</f>
        <v>100</v>
      </c>
      <c r="M49" s="117" t="n">
        <f aca="false">IF(D49=0,IF(D49=J49,0,100),IF(D49&lt;0,IF(J49&lt;0,-(J49/D49-1)*100,(J49/D49-1)*100),(J49/D49-1)*100))</f>
        <v>58.8393066228087</v>
      </c>
      <c r="N49" s="117" t="n">
        <f aca="false">IF(F49=0,IF(F49=J49,0,100),IF(F49&lt;0,IF(J49&lt;0,-(J49/F49-1)*100,(J49/F49-1)*100),(J49/F49-1)*100))</f>
        <v>32.8772209567198</v>
      </c>
      <c r="O49" s="56" t="n">
        <f aca="false">IF(H49=0,IF(H49=J49,0,100),IF(H49&lt;0,IF(J49&lt;0,-(J49/H49-1)*100,(J49/H49-1)*100),(J49/H49-1)*100))</f>
        <v>59.2086660807764</v>
      </c>
      <c r="P49" s="178"/>
      <c r="Q49" s="178"/>
    </row>
    <row r="50" s="142" customFormat="true" ht="12" hidden="false" customHeight="false" outlineLevel="0" collapsed="false">
      <c r="A50" s="216" t="s">
        <v>202</v>
      </c>
      <c r="B50" s="217" t="n">
        <v>2661.424</v>
      </c>
      <c r="C50" s="218" t="n">
        <v>0.88032372202197</v>
      </c>
      <c r="D50" s="217" t="n">
        <v>4711.963</v>
      </c>
      <c r="E50" s="218" t="n">
        <v>1.60671904902872</v>
      </c>
      <c r="F50" s="217" t="n">
        <v>19688</v>
      </c>
      <c r="G50" s="218" t="n">
        <v>6.63270806382061</v>
      </c>
      <c r="H50" s="217" t="n">
        <v>17092.145</v>
      </c>
      <c r="I50" s="218" t="n">
        <v>6.63270806382061</v>
      </c>
      <c r="J50" s="217" t="n">
        <v>14045.349</v>
      </c>
      <c r="K50" s="219" t="n">
        <f aca="false">J50/J$56*100</f>
        <v>4.86265136663533</v>
      </c>
      <c r="L50" s="55" t="n">
        <f aca="false">IF(B50=0,IF(B50=J50,0,100),IF(B50&lt;0,IF(J50&lt;0,-(J50/B50-1)*100,(J50/B50-1)*100),(J50/B50-1)*100))</f>
        <v>427.738120645188</v>
      </c>
      <c r="M50" s="52" t="s">
        <v>15</v>
      </c>
      <c r="N50" s="117" t="n">
        <f aca="false">IF(F50=0,IF(F50=J50,0,100),IF(F50&lt;0,IF(J50&lt;0,-(J50/F50-1)*100,(J50/F50-1)*100),(J50/F50-1)*100))</f>
        <v>-28.660356562373</v>
      </c>
      <c r="O50" s="56" t="n">
        <f aca="false">IF(H50=0,IF(H50=J50,0,100),IF(H50&lt;0,IF(J50&lt;0,-(J50/H50-1)*100,(J50/H50-1)*100),(J50/H50-1)*100))</f>
        <v>-17.8257088270665</v>
      </c>
      <c r="P50" s="178"/>
      <c r="Q50" s="178"/>
    </row>
    <row r="51" s="142" customFormat="true" ht="12" hidden="false" customHeight="false" outlineLevel="0" collapsed="false">
      <c r="A51" s="216" t="s">
        <v>203</v>
      </c>
      <c r="B51" s="217" t="n">
        <v>3943.2</v>
      </c>
      <c r="C51" s="218" t="n">
        <v>1.30429893946888</v>
      </c>
      <c r="D51" s="217" t="n">
        <v>0</v>
      </c>
      <c r="E51" s="218" t="n">
        <v>0</v>
      </c>
      <c r="F51" s="217" t="n">
        <v>224</v>
      </c>
      <c r="G51" s="218" t="n">
        <v>0.0754635618801208</v>
      </c>
      <c r="H51" s="217" t="n">
        <v>230.422</v>
      </c>
      <c r="I51" s="218" t="n">
        <v>0.0754635618801208</v>
      </c>
      <c r="J51" s="217" t="n">
        <v>0</v>
      </c>
      <c r="K51" s="219" t="n">
        <f aca="false">J51/J$56*100</f>
        <v>0</v>
      </c>
      <c r="L51" s="55" t="n">
        <f aca="false">IF(B51=0,IF(B51=J51,0,100),IF(B51&lt;0,IF(J51&lt;0,-(J51/B51-1)*100,(J51/B51-1)*100),(J51/B51-1)*100))</f>
        <v>-100</v>
      </c>
      <c r="M51" s="52" t="s">
        <v>15</v>
      </c>
      <c r="N51" s="117" t="n">
        <f aca="false">IF(F51=0,IF(F51=J51,0,100),IF(F51&lt;0,IF(J51&lt;0,-(J51/F51-1)*100,(J51/F51-1)*100),(J51/F51-1)*100))</f>
        <v>-100</v>
      </c>
      <c r="O51" s="56" t="n">
        <f aca="false">IF(H51=0,IF(H51=J51,0,100),IF(H51&lt;0,IF(J51&lt;0,-(J51/H51-1)*100,(J51/H51-1)*100),(J51/H51-1)*100))</f>
        <v>-100</v>
      </c>
      <c r="P51" s="178"/>
      <c r="Q51" s="178"/>
    </row>
    <row r="52" s="142" customFormat="true" ht="12" hidden="false" customHeight="false" outlineLevel="0" collapsed="false">
      <c r="A52" s="216" t="s">
        <v>204</v>
      </c>
      <c r="B52" s="217" t="n">
        <v>0</v>
      </c>
      <c r="C52" s="218" t="n">
        <v>0</v>
      </c>
      <c r="D52" s="217" t="n">
        <v>154</v>
      </c>
      <c r="E52" s="218" t="n">
        <v>0.0525120281187316</v>
      </c>
      <c r="F52" s="217" t="n">
        <v>334</v>
      </c>
      <c r="G52" s="218" t="n">
        <v>0.11252156101768</v>
      </c>
      <c r="H52" s="217" t="n">
        <v>185.123</v>
      </c>
      <c r="I52" s="218" t="n">
        <v>0.11252156101768</v>
      </c>
      <c r="J52" s="217" t="n">
        <v>186.809</v>
      </c>
      <c r="K52" s="219" t="n">
        <f aca="false">J52/J$56*100</f>
        <v>0.0646752913829183</v>
      </c>
      <c r="L52" s="55" t="n">
        <f aca="false">IF(B52=0,IF(B52=J52,0,100),IF(B52&lt;0,IF(J52&lt;0,-(J52/B52-1)*100,(J52/B52-1)*100),(J52/B52-1)*100))</f>
        <v>100</v>
      </c>
      <c r="M52" s="117" t="n">
        <f aca="false">IF(D52=0,IF(D52=J52,0,100),IF(D52&lt;0,IF(J52&lt;0,-(J52/D52-1)*100,(J52/D52-1)*100),(J52/D52-1)*100))</f>
        <v>21.3045454545455</v>
      </c>
      <c r="N52" s="117" t="n">
        <f aca="false">IF(F52=0,IF(F52=J52,0,100),IF(F52&lt;0,IF(J52&lt;0,-(J52/F52-1)*100,(J52/F52-1)*100),(J52/F52-1)*100))</f>
        <v>-44.0691616766467</v>
      </c>
      <c r="O52" s="56" t="n">
        <f aca="false">IF(H52=0,IF(H52=J52,0,100),IF(H52&lt;0,IF(J52&lt;0,-(J52/H52-1)*100,(J52/H52-1)*100),(J52/H52-1)*100))</f>
        <v>0.910745828449189</v>
      </c>
      <c r="P52" s="178"/>
      <c r="Q52" s="178"/>
    </row>
    <row r="53" s="142" customFormat="true" ht="12" hidden="false" customHeight="false" outlineLevel="0" collapsed="false">
      <c r="A53" s="216" t="s">
        <v>205</v>
      </c>
      <c r="B53" s="217" t="n">
        <v>425.257</v>
      </c>
      <c r="C53" s="218" t="n">
        <v>0.140662977810336</v>
      </c>
      <c r="D53" s="217" t="n">
        <v>415</v>
      </c>
      <c r="E53" s="218" t="n">
        <v>0.141509686164114</v>
      </c>
      <c r="F53" s="217" t="n">
        <v>1518</v>
      </c>
      <c r="G53" s="218" t="n">
        <v>0.511400388098318</v>
      </c>
      <c r="H53" s="217" t="n">
        <v>1605.289</v>
      </c>
      <c r="I53" s="218" t="n">
        <v>0.511400388098318</v>
      </c>
      <c r="J53" s="217" t="n">
        <v>1648.298</v>
      </c>
      <c r="K53" s="219" t="n">
        <f aca="false">J53/J$56*100</f>
        <v>0.570658551974913</v>
      </c>
      <c r="L53" s="55" t="n">
        <f aca="false">IF(B53=0,IF(B53=J53,0,100),IF(B53&lt;0,IF(J53&lt;0,-(J53/B53-1)*100,(J53/B53-1)*100),(J53/B53-1)*100))</f>
        <v>287.600439263786</v>
      </c>
      <c r="M53" s="117" t="n">
        <f aca="false">IF(D53=0,IF(D53=J53,0,100),IF(D53&lt;0,IF(J53&lt;0,-(J53/D53-1)*100,(J53/D53-1)*100),(J53/D53-1)*100))</f>
        <v>297.180240963855</v>
      </c>
      <c r="N53" s="117" t="n">
        <f aca="false">IF(F53=0,IF(F53=J53,0,100),IF(F53&lt;0,IF(J53&lt;0,-(J53/F53-1)*100,(J53/F53-1)*100),(J53/F53-1)*100))</f>
        <v>8.58353096179183</v>
      </c>
      <c r="O53" s="56" t="n">
        <f aca="false">IF(H53=0,IF(H53=J53,0,100),IF(H53&lt;0,IF(J53&lt;0,-(J53/H53-1)*100,(J53/H53-1)*100),(J53/H53-1)*100))</f>
        <v>2.67920604950263</v>
      </c>
      <c r="P53" s="178"/>
      <c r="Q53" s="178"/>
    </row>
    <row r="54" s="142" customFormat="true" ht="12.75" hidden="false" customHeight="false" outlineLevel="0" collapsed="false">
      <c r="A54" s="216" t="s">
        <v>206</v>
      </c>
      <c r="B54" s="217" t="n">
        <v>19511.874</v>
      </c>
      <c r="C54" s="218" t="n">
        <v>6.45397559475818</v>
      </c>
      <c r="D54" s="217" t="n">
        <v>15348</v>
      </c>
      <c r="E54" s="218" t="n">
        <v>5.2334714777032</v>
      </c>
      <c r="F54" s="217" t="n">
        <v>19069</v>
      </c>
      <c r="G54" s="218" t="n">
        <v>6.42417259594653</v>
      </c>
      <c r="H54" s="217" t="n">
        <v>21490.006</v>
      </c>
      <c r="I54" s="218" t="n">
        <v>6.42417259594653</v>
      </c>
      <c r="J54" s="217" t="n">
        <v>19490.886</v>
      </c>
      <c r="K54" s="219" t="n">
        <f aca="false">J54/J$56*100</f>
        <v>6.74795503086705</v>
      </c>
      <c r="L54" s="2" t="s">
        <v>15</v>
      </c>
      <c r="M54" s="117" t="n">
        <f aca="false">IF(D54=0,IF(D54=J54,0,100),IF(D54&lt;0,IF(J54&lt;0,-(J54/D54-1)*100,(J54/D54-1)*100),(J54/D54-1)*100))</f>
        <v>26.9930023455825</v>
      </c>
      <c r="N54" s="117" t="n">
        <f aca="false">IF(F54=0,IF(F54=J54,0,100),IF(F54&lt;0,IF(J54&lt;0,-(J54/F54-1)*100,(J54/F54-1)*100),(J54/F54-1)*100))</f>
        <v>2.21241806072683</v>
      </c>
      <c r="O54" s="56" t="n">
        <f aca="false">IF(H54=0,IF(H54=J54,0,100),IF(H54&lt;0,IF(J54&lt;0,-(J54/H54-1)*100,(J54/H54-1)*100),(J54/H54-1)*100))</f>
        <v>-9.30255673265051</v>
      </c>
      <c r="P54" s="178"/>
      <c r="Q54" s="178"/>
    </row>
    <row r="55" s="142" customFormat="true" ht="12" hidden="false" customHeight="false" outlineLevel="0" collapsed="false">
      <c r="A55" s="216" t="s">
        <v>207</v>
      </c>
      <c r="B55" s="217" t="n">
        <v>1400.426</v>
      </c>
      <c r="C55" s="218" t="n">
        <v>0.463221278810268</v>
      </c>
      <c r="D55" s="217" t="n">
        <v>1216</v>
      </c>
      <c r="E55" s="218" t="n">
        <v>0.414640429820634</v>
      </c>
      <c r="F55" s="217" t="n">
        <v>1028</v>
      </c>
      <c r="G55" s="218" t="n">
        <v>0.346323846485554</v>
      </c>
      <c r="H55" s="217" t="n">
        <v>1261.02</v>
      </c>
      <c r="I55" s="218" t="n">
        <v>0.346323846485554</v>
      </c>
      <c r="J55" s="217" t="n">
        <v>3036.0287</v>
      </c>
      <c r="K55" s="219" t="n">
        <f aca="false">J55/J$56*100</f>
        <v>1.05110589328888</v>
      </c>
      <c r="L55" s="55" t="n">
        <f aca="false">IF(B55=0,IF(B55=J55,0,100),IF(B55&lt;0,IF(J55&lt;0,-(J55/B55-1)*100,(J55/B55-1)*100),(J55/B55-1)*100))</f>
        <v>116.793225775585</v>
      </c>
      <c r="M55" s="117" t="n">
        <f aca="false">IF(D55=0,IF(D55=J55,0,100),IF(D55&lt;0,IF(J55&lt;0,-(J55/D55-1)*100,(J55/D55-1)*100),(J55/D55-1)*100))</f>
        <v>149.673412828947</v>
      </c>
      <c r="N55" s="117" t="n">
        <f aca="false">IF(F55=0,IF(F55=J55,0,100),IF(F55&lt;0,IF(J55&lt;0,-(J55/F55-1)*100,(J55/F55-1)*100),(J55/F55-1)*100))</f>
        <v>195.333531128405</v>
      </c>
      <c r="O55" s="56" t="n">
        <f aca="false">IF(H55=0,IF(H55=J55,0,100),IF(H55&lt;0,IF(J55&lt;0,-(J55/H55-1)*100,(J55/H55-1)*100),(J55/H55-1)*100))</f>
        <v>140.759757973704</v>
      </c>
      <c r="P55" s="178"/>
      <c r="Q55" s="178"/>
    </row>
    <row r="56" s="142" customFormat="true" ht="12.75" hidden="false" customHeight="false" outlineLevel="0" collapsed="false">
      <c r="A56" s="221" t="s">
        <v>174</v>
      </c>
      <c r="B56" s="201" t="n">
        <v>302323.331</v>
      </c>
      <c r="C56" s="222" t="n">
        <v>100</v>
      </c>
      <c r="D56" s="201" t="n">
        <v>293266.144</v>
      </c>
      <c r="E56" s="222" t="n">
        <v>100</v>
      </c>
      <c r="F56" s="201" t="n">
        <v>296832</v>
      </c>
      <c r="G56" s="222" t="n">
        <v>100</v>
      </c>
      <c r="H56" s="201" t="n">
        <v>287188.311</v>
      </c>
      <c r="I56" s="222" t="n">
        <v>100</v>
      </c>
      <c r="J56" s="201" t="n">
        <v>288841.373584192</v>
      </c>
      <c r="K56" s="223" t="n">
        <v>100</v>
      </c>
      <c r="L56" s="204" t="n">
        <f aca="false">IF(B56=0,IF(B56=J56,0,100),IF(B56&lt;0,IF(J56&lt;0,-(J56/B56-1)*100,(J56/B56-1)*100),(J56/B56-1)*100))</f>
        <v>-4.45944987811993</v>
      </c>
      <c r="M56" s="205" t="n">
        <f aca="false">IF(D56=0,IF(D56=J56,0,100),IF(D56&lt;0,IF(J56&lt;0,-(J56/D56-1)*100,(J56/D56-1)*100),(J56/D56-1)*100))</f>
        <v>-1.50879005515469</v>
      </c>
      <c r="N56" s="205" t="n">
        <f aca="false">IF(F56=0,IF(F56=J56,0,100),IF(F56&lt;0,IF(J56&lt;0,-(J56/F56-1)*100,(J56/F56-1)*100),(J56/F56-1)*100))</f>
        <v>-2.6919693347778</v>
      </c>
      <c r="O56" s="206" t="n">
        <f aca="false">IF(H56=0,IF(H56=J56,0,100),IF(H56&lt;0,IF(J56&lt;0,-(J56/H56-1)*100,(J56/H56-1)*100),(J56/H56-1)*100))</f>
        <v>0.575602321151703</v>
      </c>
      <c r="P56" s="178"/>
      <c r="Q56" s="178"/>
    </row>
    <row r="57" customFormat="false" ht="12.75" hidden="false" customHeight="false" outlineLevel="0" collapsed="false">
      <c r="A57" s="85" t="s">
        <v>208</v>
      </c>
      <c r="J57" s="42"/>
    </row>
    <row r="58" customFormat="false" ht="12.75" hidden="false" customHeight="false" outlineLevel="0" collapsed="false">
      <c r="J58" s="42"/>
    </row>
    <row r="59" customFormat="false" ht="12.75" hidden="false" customHeight="false" outlineLevel="0" collapsed="false">
      <c r="J59" s="42"/>
    </row>
    <row r="61" customFormat="false" ht="12.75" hidden="false" customHeight="false" outlineLevel="0" collapsed="false">
      <c r="R61" s="4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false" hidden="false" outlineLevel="0" max="17" min="12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209</v>
      </c>
    </row>
    <row r="2" customFormat="false" ht="15.75" hidden="false" customHeight="false" outlineLevel="0" collapsed="false">
      <c r="A2" s="3" t="s">
        <v>210</v>
      </c>
      <c r="B2" s="3"/>
      <c r="C2" s="3"/>
      <c r="D2" s="3"/>
    </row>
    <row r="3" customFormat="false" ht="15.75" hidden="false" customHeight="false" outlineLevel="0" collapsed="false">
      <c r="A3" s="5" t="s">
        <v>66</v>
      </c>
      <c r="B3" s="5"/>
      <c r="C3" s="5"/>
      <c r="D3" s="5"/>
    </row>
    <row r="4" customFormat="false" ht="13.5" hidden="false" customHeight="false" outlineLevel="0" collapsed="false">
      <c r="C4" s="90"/>
      <c r="D4" s="90"/>
      <c r="E4" s="90"/>
      <c r="F4" s="90"/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2" t="n">
        <v>2009</v>
      </c>
      <c r="D5" s="92"/>
      <c r="E5" s="92"/>
      <c r="F5" s="92"/>
      <c r="G5" s="145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7" t="s">
        <v>8</v>
      </c>
      <c r="C6" s="97" t="s">
        <v>69</v>
      </c>
      <c r="D6" s="97" t="s">
        <v>70</v>
      </c>
      <c r="E6" s="97" t="s">
        <v>71</v>
      </c>
      <c r="F6" s="97" t="s">
        <v>72</v>
      </c>
      <c r="G6" s="97" t="s">
        <v>73</v>
      </c>
      <c r="H6" s="98" t="s">
        <v>8</v>
      </c>
      <c r="I6" s="99" t="s">
        <v>69</v>
      </c>
      <c r="J6" s="99" t="s">
        <v>70</v>
      </c>
      <c r="K6" s="13" t="s">
        <v>71</v>
      </c>
    </row>
    <row r="7" customFormat="false" ht="13.5" hidden="false" customHeight="false" outlineLevel="0" collapsed="false">
      <c r="A7" s="126" t="s">
        <v>74</v>
      </c>
      <c r="B7" s="224" t="n">
        <v>0</v>
      </c>
      <c r="C7" s="224" t="n">
        <v>0</v>
      </c>
      <c r="D7" s="224" t="n">
        <v>0</v>
      </c>
      <c r="E7" s="224" t="n">
        <v>0</v>
      </c>
      <c r="F7" s="224" t="n">
        <v>0</v>
      </c>
      <c r="G7" s="225" t="n">
        <f aca="false">F7/F$60*100</f>
        <v>0</v>
      </c>
      <c r="H7" s="83" t="n">
        <v>0</v>
      </c>
      <c r="I7" s="107" t="n">
        <v>0</v>
      </c>
      <c r="J7" s="107" t="n">
        <v>0</v>
      </c>
      <c r="K7" s="84" t="n">
        <v>0</v>
      </c>
      <c r="M7" s="226"/>
    </row>
    <row r="8" customFormat="false" ht="13.5" hidden="false" customHeight="false" outlineLevel="0" collapsed="false">
      <c r="A8" s="106" t="s">
        <v>75</v>
      </c>
      <c r="B8" s="224" t="n">
        <v>891.424</v>
      </c>
      <c r="C8" s="224" t="n">
        <v>877.94851</v>
      </c>
      <c r="D8" s="224" t="n">
        <v>853.876</v>
      </c>
      <c r="E8" s="224" t="n">
        <v>792.741</v>
      </c>
      <c r="F8" s="224" t="n">
        <v>732.759</v>
      </c>
      <c r="G8" s="225" t="n">
        <f aca="false">F8/F$60*100</f>
        <v>0.925813161941174</v>
      </c>
      <c r="H8" s="83" t="n">
        <f aca="false">(F8/B8-1)*100</f>
        <v>-17.7990496105108</v>
      </c>
      <c r="I8" s="107" t="n">
        <f aca="false">(F8/C8-1)*100</f>
        <v>-16.5373604882592</v>
      </c>
      <c r="J8" s="107" t="n">
        <f aca="false">IF(AND(D8&lt;0,F8&gt;=0),-(F8/D8-1)*100,IF(AND(D8=0,F8&gt;0),100,(F8/D8-1)*100))</f>
        <v>-14.1843780595777</v>
      </c>
      <c r="K8" s="84" t="n">
        <f aca="false">IF(AND(E8&lt;0,F8&gt;=0),-(F8/E8-1)*100,(F8/E8-1)*100)</f>
        <v>-7.56640567347974</v>
      </c>
    </row>
    <row r="9" customFormat="false" ht="12.75" hidden="false" customHeight="false" outlineLevel="0" collapsed="false">
      <c r="A9" s="108" t="s">
        <v>76</v>
      </c>
      <c r="B9" s="227" t="n">
        <v>50146.193</v>
      </c>
      <c r="C9" s="227" t="n">
        <v>51427.79968</v>
      </c>
      <c r="D9" s="227" t="n">
        <v>52386.83</v>
      </c>
      <c r="E9" s="227" t="n">
        <v>55417.822</v>
      </c>
      <c r="F9" s="227" t="n">
        <v>58113.664</v>
      </c>
      <c r="G9" s="228" t="n">
        <f aca="false">F9/F$60*100</f>
        <v>73.4244069603061</v>
      </c>
      <c r="H9" s="111" t="n">
        <f aca="false">(F9/B9-1)*100</f>
        <v>15.8884862904747</v>
      </c>
      <c r="I9" s="112" t="n">
        <f aca="false">(F9/C9-1)*100</f>
        <v>13.0004868215276</v>
      </c>
      <c r="J9" s="112" t="n">
        <f aca="false">IF(AND(D9&lt;0,F9&gt;=0),-(F9/D9-1)*100,IF(AND(D9=0,F9&gt;0),100,(F9/D9-1)*100))</f>
        <v>10.9318200776798</v>
      </c>
      <c r="K9" s="113" t="n">
        <f aca="false">IF(AND(E9&lt;0,F9&gt;=0),-(F9/E9-1)*100,(F9/E9-1)*100)</f>
        <v>4.86457587597</v>
      </c>
    </row>
    <row r="10" customFormat="false" ht="12.75" hidden="false" customHeight="false" outlineLevel="0" collapsed="false">
      <c r="A10" s="114" t="s">
        <v>77</v>
      </c>
      <c r="B10" s="229" t="n">
        <v>588.725</v>
      </c>
      <c r="C10" s="229" t="n">
        <v>587.271</v>
      </c>
      <c r="D10" s="229" t="n">
        <v>585.816</v>
      </c>
      <c r="E10" s="229" t="n">
        <v>584.362</v>
      </c>
      <c r="F10" s="229" t="n">
        <v>480.707</v>
      </c>
      <c r="G10" s="230" t="n">
        <f aca="false">F10/F$60*100</f>
        <v>0.607355034380002</v>
      </c>
      <c r="H10" s="55" t="n">
        <f aca="false">(F10/B10-1)*100</f>
        <v>-18.3477854685974</v>
      </c>
      <c r="I10" s="117" t="n">
        <f aca="false">(F10/C10-1)*100</f>
        <v>-18.1456261249066</v>
      </c>
      <c r="J10" s="117" t="n">
        <f aca="false">IF(AND(D10&lt;0,F10&gt;=0),-(F10/D10-1)*100,IF(AND(D10=0,F10&gt;0),100,(F10/D10-1)*100))</f>
        <v>-17.9423231868027</v>
      </c>
      <c r="K10" s="56" t="n">
        <f aca="false">IF(AND(E10&lt;0,F10&gt;=0),-(F10/E10-1)*100,(F10/E10-1)*100)</f>
        <v>-17.7381486133595</v>
      </c>
    </row>
    <row r="11" customFormat="false" ht="12.75" hidden="false" customHeight="false" outlineLevel="0" collapsed="false">
      <c r="A11" s="118" t="s">
        <v>78</v>
      </c>
      <c r="B11" s="229" t="n">
        <v>278.425</v>
      </c>
      <c r="C11" s="229" t="n">
        <v>276.971</v>
      </c>
      <c r="D11" s="229" t="n">
        <v>275.516</v>
      </c>
      <c r="E11" s="229" t="n">
        <v>274.062</v>
      </c>
      <c r="F11" s="229" t="n">
        <v>272.607</v>
      </c>
      <c r="G11" s="230" t="n">
        <f aca="false">F11/F$60*100</f>
        <v>0.34442858925963</v>
      </c>
      <c r="H11" s="55" t="n">
        <f aca="false">(F11/B11-1)*100</f>
        <v>-2.08961120589027</v>
      </c>
      <c r="I11" s="117" t="n">
        <f aca="false">(F11/C11-1)*100</f>
        <v>-1.57561621974863</v>
      </c>
      <c r="J11" s="117" t="n">
        <f aca="false">IF(AND(D11&lt;0,F11&gt;=0),-(F11/D11-1)*100,IF(AND(D11=0,F11&gt;0),100,(F11/D11-1)*100))</f>
        <v>-1.05583704757618</v>
      </c>
      <c r="K11" s="56" t="n">
        <f aca="false">IF(AND(E11&lt;0,F11&gt;=0),-(F11/E11-1)*100,(F11/E11-1)*100)</f>
        <v>-0.5309017667535</v>
      </c>
    </row>
    <row r="12" customFormat="false" ht="12.75" hidden="false" customHeight="false" outlineLevel="0" collapsed="false">
      <c r="A12" s="118" t="s">
        <v>79</v>
      </c>
      <c r="B12" s="229" t="n">
        <v>310.3</v>
      </c>
      <c r="C12" s="229" t="n">
        <v>310.3</v>
      </c>
      <c r="D12" s="229" t="n">
        <v>310.3</v>
      </c>
      <c r="E12" s="229" t="n">
        <v>310.3</v>
      </c>
      <c r="F12" s="229" t="n">
        <v>208.1</v>
      </c>
      <c r="G12" s="230" t="n">
        <f aca="false">F12/F$60*100</f>
        <v>0.262926445120371</v>
      </c>
      <c r="H12" s="55" t="n">
        <f aca="false">(F12/B12-1)*100</f>
        <v>-32.935868514341</v>
      </c>
      <c r="I12" s="117" t="n">
        <f aca="false">(F12/C12-1)*100</f>
        <v>-32.935868514341</v>
      </c>
      <c r="J12" s="117" t="n">
        <f aca="false">IF(AND(D12&lt;0,F12&gt;=0),-(F12/D12-1)*100,IF(AND(D12=0,F12&gt;0),100,(F12/D12-1)*100))</f>
        <v>-32.935868514341</v>
      </c>
      <c r="K12" s="56" t="n">
        <f aca="false">IF(AND(E12&lt;0,F12&gt;=0),-(F12/E12-1)*100,(F12/E12-1)*100)</f>
        <v>-32.935868514341</v>
      </c>
    </row>
    <row r="13" customFormat="false" ht="12.75" hidden="false" customHeight="false" outlineLevel="0" collapsed="false">
      <c r="A13" s="119" t="s">
        <v>80</v>
      </c>
      <c r="B13" s="229" t="n">
        <v>137.816</v>
      </c>
      <c r="C13" s="229" t="n">
        <v>137.816</v>
      </c>
      <c r="D13" s="229" t="n">
        <v>137.816</v>
      </c>
      <c r="E13" s="229" t="n">
        <v>137.816</v>
      </c>
      <c r="F13" s="229" t="n">
        <v>137.816</v>
      </c>
      <c r="G13" s="230" t="n">
        <f aca="false">F13/F$60*100</f>
        <v>0.174125280926041</v>
      </c>
      <c r="H13" s="55" t="n">
        <f aca="false">(F13/B13-1)*100</f>
        <v>0</v>
      </c>
      <c r="I13" s="117" t="n">
        <f aca="false">(F13/C13-1)*100</f>
        <v>0</v>
      </c>
      <c r="J13" s="117" t="n">
        <f aca="false">IF(AND(D13&lt;0,F13&gt;=0),-(F13/D13-1)*100,IF(AND(D13=0,F13&gt;0),100,(F13/D13-1)*100))</f>
        <v>0</v>
      </c>
      <c r="K13" s="56" t="n">
        <f aca="false">IF(AND(E13&lt;0,F13&gt;=0),-(F13/E13-1)*100,(F13/E13-1)*100)</f>
        <v>0</v>
      </c>
    </row>
    <row r="14" customFormat="false" ht="12.75" hidden="false" customHeight="false" outlineLevel="0" collapsed="false">
      <c r="A14" s="118" t="s">
        <v>81</v>
      </c>
      <c r="B14" s="229" t="n">
        <v>137.816</v>
      </c>
      <c r="C14" s="229" t="n">
        <v>137.816</v>
      </c>
      <c r="D14" s="229" t="n">
        <v>137.816</v>
      </c>
      <c r="E14" s="229" t="n">
        <v>137.816</v>
      </c>
      <c r="F14" s="229" t="n">
        <v>137.816</v>
      </c>
      <c r="G14" s="230" t="n">
        <f aca="false">F14/F$60*100</f>
        <v>0.174125280926041</v>
      </c>
      <c r="H14" s="55" t="n">
        <f aca="false">(F14/B14-1)*100</f>
        <v>0</v>
      </c>
      <c r="I14" s="117" t="n">
        <f aca="false">(F14/C14-1)*100</f>
        <v>0</v>
      </c>
      <c r="J14" s="117" t="n">
        <f aca="false">IF(AND(D14&lt;0,F14&gt;=0),-(F14/D14-1)*100,IF(AND(D14=0,F14&gt;0),100,(F14/D14-1)*100))</f>
        <v>0</v>
      </c>
      <c r="K14" s="56" t="n">
        <f aca="false">IF(AND(E14&lt;0,F14&gt;=0),-(F14/E14-1)*100,(F14/E14-1)*100)</f>
        <v>0</v>
      </c>
    </row>
    <row r="15" customFormat="false" ht="12.75" hidden="false" customHeight="false" outlineLevel="0" collapsed="false">
      <c r="A15" s="118" t="s">
        <v>82</v>
      </c>
      <c r="B15" s="229" t="n">
        <v>0</v>
      </c>
      <c r="C15" s="229" t="n">
        <v>0</v>
      </c>
      <c r="D15" s="229" t="n">
        <v>0</v>
      </c>
      <c r="E15" s="229" t="n">
        <v>0</v>
      </c>
      <c r="F15" s="229" t="n">
        <v>0</v>
      </c>
      <c r="G15" s="230" t="n">
        <f aca="false">F15/F$60*100</f>
        <v>0</v>
      </c>
      <c r="H15" s="55" t="n">
        <v>0</v>
      </c>
      <c r="I15" s="117" t="n">
        <v>0</v>
      </c>
      <c r="J15" s="117" t="n">
        <v>0</v>
      </c>
      <c r="K15" s="56" t="n">
        <v>0</v>
      </c>
    </row>
    <row r="16" customFormat="false" ht="12.75" hidden="false" customHeight="false" outlineLevel="0" collapsed="false">
      <c r="A16" s="118" t="s">
        <v>83</v>
      </c>
      <c r="B16" s="229" t="n">
        <v>0</v>
      </c>
      <c r="C16" s="229" t="n">
        <v>0</v>
      </c>
      <c r="D16" s="229" t="n">
        <v>0</v>
      </c>
      <c r="E16" s="229" t="n">
        <v>0</v>
      </c>
      <c r="F16" s="229" t="n">
        <v>0</v>
      </c>
      <c r="G16" s="230" t="n">
        <f aca="false">F16/F$60*100</f>
        <v>0</v>
      </c>
      <c r="H16" s="120" t="s">
        <v>15</v>
      </c>
      <c r="I16" s="52" t="s">
        <v>15</v>
      </c>
      <c r="J16" s="52" t="s">
        <v>15</v>
      </c>
      <c r="K16" s="54" t="s">
        <v>15</v>
      </c>
    </row>
    <row r="17" customFormat="false" ht="12.75" hidden="false" customHeight="false" outlineLevel="0" collapsed="false">
      <c r="A17" s="119" t="s">
        <v>84</v>
      </c>
      <c r="B17" s="229" t="n">
        <v>0</v>
      </c>
      <c r="C17" s="229" t="n">
        <v>0</v>
      </c>
      <c r="D17" s="229" t="n">
        <v>0</v>
      </c>
      <c r="E17" s="229" t="n">
        <v>0</v>
      </c>
      <c r="F17" s="229" t="n">
        <v>0</v>
      </c>
      <c r="G17" s="230" t="n">
        <f aca="false">F17/F$60*100</f>
        <v>0</v>
      </c>
      <c r="H17" s="55" t="n">
        <v>0</v>
      </c>
      <c r="I17" s="117" t="n">
        <v>0</v>
      </c>
      <c r="J17" s="231" t="n">
        <v>0</v>
      </c>
      <c r="K17" s="56" t="n">
        <v>0</v>
      </c>
    </row>
    <row r="18" customFormat="false" ht="12.75" hidden="false" customHeight="false" outlineLevel="0" collapsed="false">
      <c r="A18" s="118" t="s">
        <v>81</v>
      </c>
      <c r="B18" s="229" t="n">
        <v>0</v>
      </c>
      <c r="C18" s="229" t="n">
        <v>0</v>
      </c>
      <c r="D18" s="229" t="n">
        <v>0</v>
      </c>
      <c r="E18" s="229" t="n">
        <v>0</v>
      </c>
      <c r="F18" s="229" t="n">
        <v>0</v>
      </c>
      <c r="G18" s="230" t="n">
        <f aca="false">F18/F$60*100</f>
        <v>0</v>
      </c>
      <c r="H18" s="55" t="n">
        <v>0</v>
      </c>
      <c r="I18" s="117" t="n">
        <v>0</v>
      </c>
      <c r="J18" s="231" t="n">
        <v>0</v>
      </c>
      <c r="K18" s="56" t="n">
        <v>0</v>
      </c>
    </row>
    <row r="19" customFormat="false" ht="12.75" hidden="false" customHeight="false" outlineLevel="0" collapsed="false">
      <c r="A19" s="118" t="s">
        <v>82</v>
      </c>
      <c r="B19" s="229" t="n">
        <v>0</v>
      </c>
      <c r="C19" s="229" t="n">
        <v>0</v>
      </c>
      <c r="D19" s="229" t="n">
        <v>0</v>
      </c>
      <c r="E19" s="229" t="n">
        <v>0</v>
      </c>
      <c r="F19" s="229" t="n">
        <v>0</v>
      </c>
      <c r="G19" s="230" t="n">
        <f aca="false">F19/F$60*100</f>
        <v>0</v>
      </c>
      <c r="H19" s="55" t="n">
        <v>0</v>
      </c>
      <c r="I19" s="117" t="n">
        <v>0</v>
      </c>
      <c r="J19" s="117" t="n">
        <v>0</v>
      </c>
      <c r="K19" s="56" t="n">
        <v>0</v>
      </c>
    </row>
    <row r="20" customFormat="false" ht="12.75" hidden="false" customHeight="false" outlineLevel="0" collapsed="false">
      <c r="A20" s="118" t="s">
        <v>83</v>
      </c>
      <c r="B20" s="229" t="n">
        <v>0</v>
      </c>
      <c r="C20" s="229" t="n">
        <v>0</v>
      </c>
      <c r="D20" s="229" t="n">
        <v>0</v>
      </c>
      <c r="E20" s="229" t="n">
        <v>0</v>
      </c>
      <c r="F20" s="229" t="n">
        <v>0</v>
      </c>
      <c r="G20" s="230" t="n">
        <f aca="false">F20/F$60*100</f>
        <v>0</v>
      </c>
      <c r="H20" s="55" t="n">
        <v>0</v>
      </c>
      <c r="I20" s="117" t="n">
        <v>0</v>
      </c>
      <c r="J20" s="117" t="n">
        <v>0</v>
      </c>
      <c r="K20" s="56" t="n">
        <v>0</v>
      </c>
    </row>
    <row r="21" customFormat="false" ht="12.75" hidden="false" customHeight="false" outlineLevel="0" collapsed="false">
      <c r="A21" s="114" t="s">
        <v>85</v>
      </c>
      <c r="B21" s="229" t="n">
        <v>49419.652</v>
      </c>
      <c r="C21" s="229" t="n">
        <v>50702.71268</v>
      </c>
      <c r="D21" s="229" t="n">
        <v>51663.198</v>
      </c>
      <c r="E21" s="229" t="n">
        <v>54695.644</v>
      </c>
      <c r="F21" s="229" t="n">
        <v>57495.141</v>
      </c>
      <c r="G21" s="230" t="n">
        <f aca="false">F21/F$60*100</f>
        <v>72.6429266450001</v>
      </c>
      <c r="H21" s="55" t="n">
        <f aca="false">(F21/B21-1)*100</f>
        <v>16.3406431919027</v>
      </c>
      <c r="I21" s="117" t="n">
        <f aca="false">(F21/C21-1)*100</f>
        <v>13.3965777390828</v>
      </c>
      <c r="J21" s="117" t="n">
        <f aca="false">IF(AND(D21&lt;0,F21&gt;=0),-(F21/D21-1)*100,IF(AND(D21=0,F21&gt;0),100,(F21/D21-1)*100))</f>
        <v>11.2883894643921</v>
      </c>
      <c r="K21" s="56" t="n">
        <f aca="false">IF(AND(E21&lt;0,F21&gt;=0),-(F21/E21-1)*100,(F21/E21-1)*100)</f>
        <v>5.11831801450222</v>
      </c>
    </row>
    <row r="22" customFormat="false" ht="12.75" hidden="false" customHeight="false" outlineLevel="0" collapsed="false">
      <c r="A22" s="118" t="s">
        <v>86</v>
      </c>
      <c r="B22" s="229" t="n">
        <v>296.436</v>
      </c>
      <c r="C22" s="229" t="n">
        <v>228.088</v>
      </c>
      <c r="D22" s="229" t="n">
        <v>215.827</v>
      </c>
      <c r="E22" s="229" t="n">
        <v>452.912</v>
      </c>
      <c r="F22" s="229" t="n">
        <v>351.712</v>
      </c>
      <c r="G22" s="230" t="n">
        <f aca="false">F22/F$60*100</f>
        <v>0.44437475187975</v>
      </c>
      <c r="H22" s="55" t="n">
        <f aca="false">(F22/B22-1)*100</f>
        <v>18.64685800645</v>
      </c>
      <c r="I22" s="117" t="n">
        <f aca="false">(F22/C22-1)*100</f>
        <v>54.2001332818912</v>
      </c>
      <c r="J22" s="117" t="n">
        <f aca="false">IF(AND(D22&lt;0,F22&gt;=0),-(F22/D22-1)*100,IF(AND(D22=0,F22&gt;0),100,(F22/D22-1)*100))</f>
        <v>62.9601486375662</v>
      </c>
      <c r="K22" s="56" t="n">
        <f aca="false">IF(AND(E22&lt;0,F22&gt;=0),-(F22/E22-1)*100,(F22/E22-1)*100)</f>
        <v>-22.3442964637722</v>
      </c>
    </row>
    <row r="23" customFormat="false" ht="24" hidden="false" customHeight="false" outlineLevel="0" collapsed="false">
      <c r="A23" s="121" t="s">
        <v>87</v>
      </c>
      <c r="B23" s="229" t="n">
        <v>0</v>
      </c>
      <c r="C23" s="229" t="n">
        <v>0</v>
      </c>
      <c r="D23" s="229" t="n">
        <v>0</v>
      </c>
      <c r="E23" s="229" t="n">
        <v>0</v>
      </c>
      <c r="F23" s="229" t="n">
        <v>0</v>
      </c>
      <c r="G23" s="230" t="n">
        <f aca="false">F23/F$60*100</f>
        <v>0</v>
      </c>
      <c r="H23" s="55" t="n">
        <v>0</v>
      </c>
      <c r="I23" s="117" t="n">
        <v>0</v>
      </c>
      <c r="J23" s="117" t="n">
        <v>0</v>
      </c>
      <c r="K23" s="56" t="n">
        <v>0</v>
      </c>
    </row>
    <row r="24" customFormat="false" ht="24" hidden="false" customHeight="false" outlineLevel="0" collapsed="false">
      <c r="A24" s="121" t="s">
        <v>88</v>
      </c>
      <c r="B24" s="229" t="n">
        <v>268.808</v>
      </c>
      <c r="C24" s="229" t="n">
        <v>226.088</v>
      </c>
      <c r="D24" s="229" t="n">
        <v>214.827</v>
      </c>
      <c r="E24" s="229" t="n">
        <v>452.912</v>
      </c>
      <c r="F24" s="229" t="n">
        <v>351.712</v>
      </c>
      <c r="G24" s="230" t="n">
        <f aca="false">F24/F$60*100</f>
        <v>0.44437475187975</v>
      </c>
      <c r="H24" s="55" t="n">
        <f aca="false">(F24/B24-1)*100</f>
        <v>30.8413440076188</v>
      </c>
      <c r="I24" s="117" t="n">
        <f aca="false">(F24/C24-1)*100</f>
        <v>55.5642050882842</v>
      </c>
      <c r="J24" s="117" t="n">
        <f aca="false">IF(AND(D24&lt;0,F24&gt;=0),-(F24/D24-1)*100,IF(AND(D24=0,F24&gt;0),100,(F24/D24-1)*100))</f>
        <v>63.7187131971307</v>
      </c>
      <c r="K24" s="56" t="n">
        <f aca="false">IF(AND(E24&lt;0,F24&gt;=0),-(F24/E24-1)*100,(F24/E24-1)*100)</f>
        <v>-22.3442964637722</v>
      </c>
    </row>
    <row r="25" customFormat="false" ht="27" hidden="false" customHeight="true" outlineLevel="0" collapsed="false">
      <c r="A25" s="121" t="s">
        <v>211</v>
      </c>
      <c r="B25" s="229" t="n">
        <v>25.628</v>
      </c>
      <c r="C25" s="229" t="n">
        <v>0</v>
      </c>
      <c r="D25" s="229" t="n">
        <v>0</v>
      </c>
      <c r="E25" s="229" t="n">
        <v>0</v>
      </c>
      <c r="F25" s="229" t="n">
        <v>0</v>
      </c>
      <c r="G25" s="230" t="n">
        <f aca="false">F25/F$60*100</f>
        <v>0</v>
      </c>
      <c r="H25" s="55" t="n">
        <f aca="false">(F25/B25-1)*100</f>
        <v>-100</v>
      </c>
      <c r="I25" s="117" t="n">
        <v>0</v>
      </c>
      <c r="J25" s="52" t="s">
        <v>15</v>
      </c>
      <c r="K25" s="56" t="n">
        <v>0</v>
      </c>
    </row>
    <row r="26" customFormat="false" ht="24" hidden="false" customHeight="false" outlineLevel="0" collapsed="false">
      <c r="A26" s="121" t="s">
        <v>90</v>
      </c>
      <c r="B26" s="229" t="n">
        <v>0</v>
      </c>
      <c r="C26" s="229" t="n">
        <v>0</v>
      </c>
      <c r="D26" s="229" t="n">
        <v>0</v>
      </c>
      <c r="E26" s="229" t="n">
        <v>0</v>
      </c>
      <c r="F26" s="229" t="n">
        <v>0</v>
      </c>
      <c r="G26" s="230" t="n">
        <f aca="false">F26/F$60*100</f>
        <v>0</v>
      </c>
      <c r="H26" s="55" t="n">
        <v>0</v>
      </c>
      <c r="I26" s="117" t="n">
        <v>0</v>
      </c>
      <c r="J26" s="117" t="n">
        <v>0</v>
      </c>
      <c r="K26" s="56" t="n">
        <v>0</v>
      </c>
    </row>
    <row r="27" customFormat="false" ht="12.75" hidden="false" customHeight="false" outlineLevel="0" collapsed="false">
      <c r="A27" s="121" t="s">
        <v>91</v>
      </c>
      <c r="B27" s="229" t="n">
        <v>2</v>
      </c>
      <c r="C27" s="229" t="n">
        <v>2</v>
      </c>
      <c r="D27" s="229" t="n">
        <v>1</v>
      </c>
      <c r="E27" s="229" t="n">
        <v>0</v>
      </c>
      <c r="F27" s="229" t="n">
        <v>0</v>
      </c>
      <c r="G27" s="230" t="n">
        <f aca="false">F27/F$60*100</f>
        <v>0</v>
      </c>
      <c r="H27" s="55" t="n">
        <f aca="false">(F27/B27-1)*100</f>
        <v>-100</v>
      </c>
      <c r="I27" s="117" t="n">
        <f aca="false">(F27/C27-1)*100</f>
        <v>-100</v>
      </c>
      <c r="J27" s="117" t="n">
        <f aca="false">IF(AND(D27&lt;0,F27&gt;=0),-(F27/D27-1)*100,IF(AND(D27=0,F27&gt;0),100,(F27/D27-1)*100))</f>
        <v>-100</v>
      </c>
      <c r="K27" s="56" t="n">
        <v>0</v>
      </c>
    </row>
    <row r="28" customFormat="false" ht="12.75" hidden="false" customHeight="false" outlineLevel="0" collapsed="false">
      <c r="A28" s="118" t="s">
        <v>92</v>
      </c>
      <c r="B28" s="229" t="n">
        <v>21230.618</v>
      </c>
      <c r="C28" s="229" t="n">
        <v>20439.44245</v>
      </c>
      <c r="D28" s="229" t="n">
        <v>18975.447</v>
      </c>
      <c r="E28" s="229" t="n">
        <v>21871.734</v>
      </c>
      <c r="F28" s="229" t="n">
        <v>21174.167</v>
      </c>
      <c r="G28" s="230" t="n">
        <f aca="false">F28/F$60*100</f>
        <v>26.7527556833017</v>
      </c>
      <c r="H28" s="55" t="n">
        <f aca="false">(F28/B28-1)*100</f>
        <v>-0.265894285319424</v>
      </c>
      <c r="I28" s="117" t="n">
        <f aca="false">(F28/C28-1)*100</f>
        <v>3.59464086066594</v>
      </c>
      <c r="J28" s="117" t="n">
        <f aca="false">IF(AND(D28&lt;0,F28&gt;=0),-(F28/D28-1)*100,IF(AND(D28=0,F28&gt;0),100,(F28/D28-1)*100))</f>
        <v>11.5871842175839</v>
      </c>
      <c r="K28" s="56" t="n">
        <f aca="false">IF(AND(E28&lt;0,F28&gt;=0),-(F28/E28-1)*100,(F28/E28-1)*100)</f>
        <v>-3.18935389393451</v>
      </c>
    </row>
    <row r="29" customFormat="false" ht="24" hidden="false" customHeight="false" outlineLevel="0" collapsed="false">
      <c r="A29" s="121" t="s">
        <v>93</v>
      </c>
      <c r="B29" s="229" t="n">
        <v>13805.701</v>
      </c>
      <c r="C29" s="229" t="n">
        <v>13893.08821</v>
      </c>
      <c r="D29" s="229" t="n">
        <v>11607.399</v>
      </c>
      <c r="E29" s="229" t="n">
        <v>13919.371</v>
      </c>
      <c r="F29" s="229" t="n">
        <v>14785.144</v>
      </c>
      <c r="G29" s="230" t="n">
        <f aca="false">F29/F$60*100</f>
        <v>18.6804678160153</v>
      </c>
      <c r="H29" s="55" t="n">
        <f aca="false">(F29/B29-1)*100</f>
        <v>7.09448219978111</v>
      </c>
      <c r="I29" s="117" t="n">
        <f aca="false">(F29/C29-1)*100</f>
        <v>6.42086033368674</v>
      </c>
      <c r="J29" s="117" t="n">
        <f aca="false">IF(AND(D29&lt;0,F29&gt;=0),-(F29/D29-1)*100,IF(AND(D29=0,F29&gt;0),100,(F29/D29-1)*100))</f>
        <v>27.3768912398032</v>
      </c>
      <c r="K29" s="56" t="n">
        <f aca="false">IF(AND(E29&lt;0,F29&gt;=0),-(F29/E29-1)*100,(F29/E29-1)*100)</f>
        <v>6.21991467861587</v>
      </c>
    </row>
    <row r="30" customFormat="false" ht="36" hidden="false" customHeight="false" outlineLevel="0" collapsed="false">
      <c r="A30" s="121" t="s">
        <v>94</v>
      </c>
      <c r="B30" s="229" t="n">
        <v>6626.773</v>
      </c>
      <c r="C30" s="229" t="n">
        <v>5735.58092</v>
      </c>
      <c r="D30" s="229" t="n">
        <v>6532.388</v>
      </c>
      <c r="E30" s="229" t="n">
        <v>7073.034</v>
      </c>
      <c r="F30" s="229" t="n">
        <v>5433.105</v>
      </c>
      <c r="G30" s="230" t="n">
        <f aca="false">F30/F$60*100</f>
        <v>6.86452178575548</v>
      </c>
      <c r="H30" s="55" t="n">
        <f aca="false">(F30/B30-1)*100</f>
        <v>-18.0128095530057</v>
      </c>
      <c r="I30" s="117" t="n">
        <f aca="false">(F30/C30-1)*100</f>
        <v>-5.27367539956181</v>
      </c>
      <c r="J30" s="117" t="n">
        <f aca="false">IF(AND(D30&lt;0,F30&gt;=0),-(F30/D30-1)*100,IF(AND(D30=0,F30&gt;0),100,(F30/D30-1)*100))</f>
        <v>-16.8281951408888</v>
      </c>
      <c r="K30" s="56" t="n">
        <f aca="false">IF(AND(E30&lt;0,F30&gt;=0),-(F30/E30-1)*100,(F30/E30-1)*100)</f>
        <v>-23.1856513060732</v>
      </c>
    </row>
    <row r="31" customFormat="false" ht="12.75" hidden="false" customHeight="false" outlineLevel="0" collapsed="false">
      <c r="A31" s="121" t="s">
        <v>95</v>
      </c>
      <c r="B31" s="229" t="n">
        <v>798.144</v>
      </c>
      <c r="C31" s="229" t="n">
        <v>810.77332</v>
      </c>
      <c r="D31" s="229" t="n">
        <v>835.66</v>
      </c>
      <c r="E31" s="229" t="n">
        <v>879.329</v>
      </c>
      <c r="F31" s="229" t="n">
        <v>897.639</v>
      </c>
      <c r="G31" s="230" t="n">
        <f aca="false">F31/F$60*100</f>
        <v>1.13413277881502</v>
      </c>
      <c r="H31" s="55" t="n">
        <f aca="false">(F31/B31-1)*100</f>
        <v>12.4657956458985</v>
      </c>
      <c r="I31" s="117" t="n">
        <f aca="false">(F31/C31-1)*100</f>
        <v>10.7139292644706</v>
      </c>
      <c r="J31" s="117" t="n">
        <f aca="false">IF(AND(D31&lt;0,F31&gt;=0),-(F31/D31-1)*100,IF(AND(D31=0,F31&gt;0),100,(F31/D31-1)*100))</f>
        <v>7.41677237153866</v>
      </c>
      <c r="K31" s="56" t="n">
        <f aca="false">IF(AND(E31&lt;0,F31&gt;=0),-(F31/E31-1)*100,(F31/E31-1)*100)</f>
        <v>2.08226954871271</v>
      </c>
    </row>
    <row r="32" customFormat="false" ht="12.75" hidden="false" customHeight="false" outlineLevel="0" collapsed="false">
      <c r="A32" s="121" t="s">
        <v>96</v>
      </c>
      <c r="B32" s="229" t="n">
        <v>0</v>
      </c>
      <c r="C32" s="229" t="n">
        <v>0</v>
      </c>
      <c r="D32" s="229" t="n">
        <v>0</v>
      </c>
      <c r="E32" s="229" t="n">
        <v>0</v>
      </c>
      <c r="F32" s="229" t="n">
        <v>58.279</v>
      </c>
      <c r="G32" s="230" t="n">
        <f aca="false">F32/F$60*100</f>
        <v>0.0736333027158583</v>
      </c>
      <c r="H32" s="232" t="s">
        <v>15</v>
      </c>
      <c r="I32" s="117" t="n">
        <v>0</v>
      </c>
      <c r="J32" s="231" t="n">
        <v>0</v>
      </c>
      <c r="K32" s="56" t="n">
        <v>0</v>
      </c>
    </row>
    <row r="33" customFormat="false" ht="12.75" hidden="false" customHeight="false" outlineLevel="0" collapsed="false">
      <c r="A33" s="118" t="s">
        <v>97</v>
      </c>
      <c r="B33" s="229" t="n">
        <v>0</v>
      </c>
      <c r="C33" s="229" t="n">
        <v>0</v>
      </c>
      <c r="D33" s="229" t="n">
        <v>0</v>
      </c>
      <c r="E33" s="229" t="n">
        <v>0</v>
      </c>
      <c r="F33" s="229" t="n">
        <v>0</v>
      </c>
      <c r="G33" s="230" t="n">
        <f aca="false">F33/F$60*100</f>
        <v>0</v>
      </c>
      <c r="H33" s="55" t="n">
        <v>100</v>
      </c>
      <c r="I33" s="117" t="n">
        <v>100</v>
      </c>
      <c r="J33" s="231" t="n">
        <v>0</v>
      </c>
      <c r="K33" s="56" t="n">
        <v>0</v>
      </c>
    </row>
    <row r="34" customFormat="false" ht="12.75" hidden="false" customHeight="false" outlineLevel="0" collapsed="false">
      <c r="A34" s="118" t="s">
        <v>98</v>
      </c>
      <c r="B34" s="229" t="n">
        <v>920.462</v>
      </c>
      <c r="C34" s="229" t="n">
        <v>920.143</v>
      </c>
      <c r="D34" s="229" t="n">
        <v>934.692</v>
      </c>
      <c r="E34" s="229" t="n">
        <v>935.172</v>
      </c>
      <c r="F34" s="229" t="n">
        <v>919.777</v>
      </c>
      <c r="G34" s="230" t="n">
        <f aca="false">F34/F$60*100</f>
        <v>1.16210330088169</v>
      </c>
      <c r="H34" s="55" t="n">
        <v>100</v>
      </c>
      <c r="I34" s="117" t="n">
        <v>100</v>
      </c>
      <c r="J34" s="117" t="n">
        <f aca="false">IF(AND(D34&lt;0,F34&gt;=0),-(F34/D34-1)*100,IF(AND(D34=0,F34&gt;0),100,(F34/D34-1)*100))</f>
        <v>-1.59571281234888</v>
      </c>
      <c r="K34" s="56" t="n">
        <f aca="false">IF(AND(E34&lt;0,F34&gt;=0),-(F34/E34-1)*100,(F34/E34-1)*100)</f>
        <v>-1.6462212298914</v>
      </c>
    </row>
    <row r="35" customFormat="false" ht="12.75" hidden="false" customHeight="false" outlineLevel="0" collapsed="false">
      <c r="A35" s="118" t="s">
        <v>99</v>
      </c>
      <c r="B35" s="229" t="n">
        <v>0</v>
      </c>
      <c r="C35" s="229" t="n">
        <v>0</v>
      </c>
      <c r="D35" s="229" t="n">
        <v>0</v>
      </c>
      <c r="E35" s="229" t="n">
        <v>0</v>
      </c>
      <c r="F35" s="229" t="n">
        <v>0</v>
      </c>
      <c r="G35" s="230" t="n">
        <f aca="false">F35/F$60*100</f>
        <v>0</v>
      </c>
      <c r="H35" s="120" t="s">
        <v>15</v>
      </c>
      <c r="I35" s="117" t="n">
        <v>0</v>
      </c>
      <c r="J35" s="231" t="n">
        <v>0</v>
      </c>
      <c r="K35" s="56" t="n">
        <v>0</v>
      </c>
    </row>
    <row r="36" customFormat="false" ht="12.75" hidden="false" customHeight="false" outlineLevel="0" collapsed="false">
      <c r="A36" s="118" t="s">
        <v>100</v>
      </c>
      <c r="B36" s="229" t="n">
        <v>26972.136</v>
      </c>
      <c r="C36" s="229" t="n">
        <v>29115.03923</v>
      </c>
      <c r="D36" s="229" t="n">
        <v>31537.232</v>
      </c>
      <c r="E36" s="229" t="n">
        <v>31435.826</v>
      </c>
      <c r="F36" s="229" t="n">
        <v>35039.465</v>
      </c>
      <c r="G36" s="230" t="n">
        <f aca="false">F36/F$60*100</f>
        <v>44.2710330195563</v>
      </c>
      <c r="H36" s="55" t="n">
        <f aca="false">(F36/B36-1)*100</f>
        <v>29.9098632751963</v>
      </c>
      <c r="I36" s="117" t="n">
        <f aca="false">(F36/C36-1)*100</f>
        <v>20.348335178939</v>
      </c>
      <c r="J36" s="117" t="n">
        <f aca="false">IF(AND(D36&lt;0,F36&gt;=0),-(F36/D36-1)*100,IF(AND(D36=0,F36&gt;0),100,(F36/D36-1)*100))</f>
        <v>11.1050741548909</v>
      </c>
      <c r="K36" s="56" t="n">
        <f aca="false">IF(AND(E36&lt;0,F36&gt;=0),-(F36/E36-1)*100,(F36/E36-1)*100)</f>
        <v>11.4634780075446</v>
      </c>
    </row>
    <row r="37" customFormat="false" ht="12.75" hidden="false" customHeight="false" outlineLevel="0" collapsed="false">
      <c r="A37" s="118" t="s">
        <v>101</v>
      </c>
      <c r="B37" s="229" t="n">
        <v>0</v>
      </c>
      <c r="C37" s="229" t="n">
        <v>0</v>
      </c>
      <c r="D37" s="229" t="n">
        <v>0</v>
      </c>
      <c r="E37" s="229" t="n">
        <v>0</v>
      </c>
      <c r="F37" s="229" t="n">
        <v>10.02</v>
      </c>
      <c r="G37" s="230" t="n">
        <f aca="false">F37/F$60*100</f>
        <v>0.0126598893806157</v>
      </c>
      <c r="H37" s="120" t="s">
        <v>15</v>
      </c>
      <c r="I37" s="117" t="n">
        <v>0</v>
      </c>
      <c r="J37" s="231" t="n">
        <v>0</v>
      </c>
      <c r="K37" s="56" t="n">
        <v>0</v>
      </c>
    </row>
    <row r="38" customFormat="false" ht="13.5" hidden="false" customHeight="false" outlineLevel="0" collapsed="false">
      <c r="A38" s="122" t="s">
        <v>102</v>
      </c>
      <c r="B38" s="233" t="n">
        <v>0</v>
      </c>
      <c r="C38" s="233" t="n">
        <v>0</v>
      </c>
      <c r="D38" s="233" t="n">
        <v>0</v>
      </c>
      <c r="E38" s="233" t="n">
        <v>0</v>
      </c>
      <c r="F38" s="233" t="n">
        <v>0</v>
      </c>
      <c r="G38" s="234" t="n">
        <f aca="false">F38/F$60*100</f>
        <v>0</v>
      </c>
      <c r="H38" s="65" t="n">
        <v>0</v>
      </c>
      <c r="I38" s="125" t="n">
        <v>0</v>
      </c>
      <c r="J38" s="125" t="n">
        <v>0</v>
      </c>
      <c r="K38" s="66" t="n">
        <v>0</v>
      </c>
    </row>
    <row r="39" customFormat="false" ht="24" hidden="false" customHeight="true" outlineLevel="0" collapsed="false">
      <c r="A39" s="126" t="s">
        <v>103</v>
      </c>
      <c r="B39" s="224" t="n">
        <v>9255.012</v>
      </c>
      <c r="C39" s="224" t="n">
        <v>8759.67253510426</v>
      </c>
      <c r="D39" s="224" t="n">
        <v>9851.645</v>
      </c>
      <c r="E39" s="224" t="n">
        <v>10894.135</v>
      </c>
      <c r="F39" s="224" t="n">
        <v>10658.213</v>
      </c>
      <c r="G39" s="235" t="n">
        <f aca="false">F39/F$60*100</f>
        <v>13.466247262978</v>
      </c>
      <c r="H39" s="83" t="n">
        <f aca="false">(F39/B39-1)*100</f>
        <v>15.1615254523711</v>
      </c>
      <c r="I39" s="107" t="n">
        <f aca="false">(F39/C39-1)*100</f>
        <v>21.6736465579891</v>
      </c>
      <c r="J39" s="107" t="n">
        <f aca="false">IF(AND(D39&lt;0,F39&gt;=0),-(F39/D39-1)*100,IF(AND(D39=0,F39&gt;0),100,(F39/D39-1)*100))</f>
        <v>8.18714032022063</v>
      </c>
      <c r="K39" s="84" t="n">
        <f aca="false">IF(AND(E39&lt;0,F39&gt;=0),-(F39/E39-1)*100,(F39/E39-1)*100)</f>
        <v>-2.16558726323843</v>
      </c>
    </row>
    <row r="40" customFormat="false" ht="12.75" hidden="false" customHeight="false" outlineLevel="0" collapsed="false">
      <c r="A40" s="108" t="s">
        <v>104</v>
      </c>
      <c r="B40" s="227" t="n">
        <v>5716.075</v>
      </c>
      <c r="C40" s="227" t="n">
        <v>5654.19722597662</v>
      </c>
      <c r="D40" s="227" t="n">
        <v>4894.698</v>
      </c>
      <c r="E40" s="227" t="n">
        <v>4567.918</v>
      </c>
      <c r="F40" s="227" t="n">
        <v>6186.794</v>
      </c>
      <c r="G40" s="236" t="n">
        <f aca="false">F40/F$60*100</f>
        <v>7.81677920765037</v>
      </c>
      <c r="H40" s="111" t="n">
        <f aca="false">(F40/B40-1)*100</f>
        <v>8.23500391439931</v>
      </c>
      <c r="I40" s="112" t="n">
        <f aca="false">(F40/C40-1)*100</f>
        <v>9.41949409858782</v>
      </c>
      <c r="J40" s="112" t="n">
        <f aca="false">IF(AND(D40&lt;0,F40&gt;=0),-(F40/D40-1)*100,IF(AND(D40=0,F40&gt;0),100,(F40/D40-1)*100))</f>
        <v>26.397869694923</v>
      </c>
      <c r="K40" s="113" t="n">
        <f aca="false">IF(AND(E40&lt;0,F40&gt;=0),-(F40/E40-1)*100,(F40/E40-1)*100)</f>
        <v>35.4401283035291</v>
      </c>
    </row>
    <row r="41" customFormat="false" ht="12.75" hidden="false" customHeight="false" outlineLevel="0" collapsed="false">
      <c r="A41" s="119" t="s">
        <v>105</v>
      </c>
      <c r="B41" s="229" t="n">
        <v>5580.471</v>
      </c>
      <c r="C41" s="229" t="n">
        <v>5510.30752597662</v>
      </c>
      <c r="D41" s="229" t="n">
        <v>4812.923</v>
      </c>
      <c r="E41" s="229" t="n">
        <v>3671.665</v>
      </c>
      <c r="F41" s="229" t="n">
        <v>4918.439</v>
      </c>
      <c r="G41" s="230" t="n">
        <f aca="false">F41/F$60*100</f>
        <v>6.21426084484091</v>
      </c>
      <c r="H41" s="55" t="n">
        <f aca="false">(F41/B41-1)*100</f>
        <v>-11.8633713892609</v>
      </c>
      <c r="I41" s="117" t="n">
        <f aca="false">(F41/C41-1)*100</f>
        <v>-10.7411160481777</v>
      </c>
      <c r="J41" s="117" t="n">
        <f aca="false">IF(AND(D41&lt;0,F41&gt;=0),-(F41/D41-1)*100,IF(AND(D41=0,F41&gt;0),100,(F41/D41-1)*100))</f>
        <v>2.19234756093127</v>
      </c>
      <c r="K41" s="56" t="n">
        <f aca="false">IF(AND(E41&lt;0,F41&gt;=0),-(F41/E41-1)*100,(F41/E41-1)*100)</f>
        <v>33.9566382009252</v>
      </c>
    </row>
    <row r="42" customFormat="false" ht="12.75" hidden="false" customHeight="false" outlineLevel="0" collapsed="false">
      <c r="A42" s="118" t="s">
        <v>106</v>
      </c>
      <c r="B42" s="229" t="n">
        <v>5574.385</v>
      </c>
      <c r="C42" s="229" t="n">
        <v>5510.26252597662</v>
      </c>
      <c r="D42" s="229" t="n">
        <v>4754.581</v>
      </c>
      <c r="E42" s="229" t="n">
        <v>3601.991</v>
      </c>
      <c r="F42" s="229" t="n">
        <v>4835</v>
      </c>
      <c r="G42" s="230" t="n">
        <f aca="false">F42/F$60*100</f>
        <v>6.10883883785197</v>
      </c>
      <c r="H42" s="55" t="n">
        <f aca="false">(F42/B42-1)*100</f>
        <v>-13.263974411527</v>
      </c>
      <c r="I42" s="117" t="n">
        <f aca="false">(F42/C42-1)*100</f>
        <v>-12.2546343807264</v>
      </c>
      <c r="J42" s="117" t="n">
        <f aca="false">IF(AND(D42&lt;0,F42&gt;=0),-(F42/D42-1)*100,IF(AND(D42=0,F42&gt;0),100,(F42/D42-1)*100))</f>
        <v>1.69140035683482</v>
      </c>
      <c r="K42" s="56" t="n">
        <f aca="false">IF(AND(E42&lt;0,F42&gt;=0),-(F42/E42-1)*100,(F42/E42-1)*100)</f>
        <v>34.2313181793069</v>
      </c>
    </row>
    <row r="43" customFormat="false" ht="12.75" hidden="false" customHeight="false" outlineLevel="0" collapsed="false">
      <c r="A43" s="118" t="s">
        <v>107</v>
      </c>
      <c r="B43" s="229" t="n">
        <v>6.086</v>
      </c>
      <c r="C43" s="229" t="n">
        <v>0.045</v>
      </c>
      <c r="D43" s="229" t="n">
        <v>58.342</v>
      </c>
      <c r="E43" s="229" t="n">
        <v>69.674</v>
      </c>
      <c r="F43" s="229" t="n">
        <v>83.439</v>
      </c>
      <c r="G43" s="230" t="n">
        <f aca="false">F43/F$60*100</f>
        <v>0.105422006988941</v>
      </c>
      <c r="H43" s="120" t="s">
        <v>15</v>
      </c>
      <c r="I43" s="52" t="s">
        <v>15</v>
      </c>
      <c r="J43" s="52" t="s">
        <v>15</v>
      </c>
      <c r="K43" s="54" t="s">
        <v>15</v>
      </c>
    </row>
    <row r="44" customFormat="false" ht="24" hidden="false" customHeight="false" outlineLevel="0" collapsed="false">
      <c r="A44" s="114" t="s">
        <v>212</v>
      </c>
      <c r="B44" s="229" t="n">
        <v>40.376</v>
      </c>
      <c r="C44" s="229" t="n">
        <v>0</v>
      </c>
      <c r="D44" s="229" t="n">
        <v>4.066</v>
      </c>
      <c r="E44" s="229" t="n">
        <v>832.18</v>
      </c>
      <c r="F44" s="229" t="n">
        <v>1105.996</v>
      </c>
      <c r="G44" s="230" t="n">
        <f aca="false">F44/F$60*100</f>
        <v>1.397383933673</v>
      </c>
      <c r="H44" s="55" t="n">
        <v>0</v>
      </c>
      <c r="I44" s="117" t="n">
        <v>0</v>
      </c>
      <c r="J44" s="117" t="n">
        <v>0</v>
      </c>
      <c r="K44" s="56" t="n">
        <v>0</v>
      </c>
    </row>
    <row r="45" customFormat="false" ht="12.75" hidden="false" customHeight="false" outlineLevel="0" collapsed="false">
      <c r="A45" s="114" t="s">
        <v>109</v>
      </c>
      <c r="B45" s="229" t="n">
        <v>0</v>
      </c>
      <c r="C45" s="229" t="n">
        <v>0</v>
      </c>
      <c r="D45" s="229" t="n">
        <v>0</v>
      </c>
      <c r="E45" s="229" t="n">
        <v>0</v>
      </c>
      <c r="F45" s="229" t="n">
        <v>0</v>
      </c>
      <c r="G45" s="230" t="n">
        <f aca="false">F45/F$60*100</f>
        <v>0</v>
      </c>
      <c r="H45" s="55" t="n">
        <v>0</v>
      </c>
      <c r="I45" s="117" t="n">
        <v>0</v>
      </c>
      <c r="J45" s="117" t="n">
        <v>0</v>
      </c>
      <c r="K45" s="56" t="n">
        <v>0</v>
      </c>
    </row>
    <row r="46" customFormat="false" ht="12.75" hidden="false" customHeight="false" outlineLevel="0" collapsed="false">
      <c r="A46" s="118" t="s">
        <v>110</v>
      </c>
      <c r="B46" s="229" t="n">
        <v>40.376</v>
      </c>
      <c r="C46" s="229" t="n">
        <v>0</v>
      </c>
      <c r="D46" s="229" t="n">
        <v>4.066</v>
      </c>
      <c r="E46" s="229" t="n">
        <v>832.18</v>
      </c>
      <c r="F46" s="229" t="n">
        <v>1105.996</v>
      </c>
      <c r="G46" s="230" t="n">
        <f aca="false">F46/F$60*100</f>
        <v>1.397383933673</v>
      </c>
      <c r="H46" s="55" t="n">
        <v>0</v>
      </c>
      <c r="I46" s="117" t="n">
        <v>0</v>
      </c>
      <c r="J46" s="117" t="n">
        <v>0</v>
      </c>
      <c r="K46" s="56" t="n">
        <v>0</v>
      </c>
    </row>
    <row r="47" customFormat="false" ht="12.75" hidden="false" customHeight="false" outlineLevel="0" collapsed="false">
      <c r="A47" s="118" t="s">
        <v>107</v>
      </c>
      <c r="B47" s="229" t="n">
        <v>0</v>
      </c>
      <c r="C47" s="229" t="n">
        <v>0</v>
      </c>
      <c r="D47" s="229" t="n">
        <v>0</v>
      </c>
      <c r="E47" s="229" t="n">
        <v>0</v>
      </c>
      <c r="F47" s="229" t="n">
        <v>0</v>
      </c>
      <c r="G47" s="230" t="n">
        <f aca="false">F47/F$60*100</f>
        <v>0</v>
      </c>
      <c r="H47" s="55" t="n">
        <v>0</v>
      </c>
      <c r="I47" s="117" t="n">
        <v>0</v>
      </c>
      <c r="J47" s="117" t="n">
        <v>0</v>
      </c>
      <c r="K47" s="56" t="n">
        <v>0</v>
      </c>
    </row>
    <row r="48" customFormat="false" ht="13.5" hidden="false" customHeight="false" outlineLevel="0" collapsed="false">
      <c r="A48" s="122" t="s">
        <v>111</v>
      </c>
      <c r="B48" s="233" t="n">
        <v>95.228</v>
      </c>
      <c r="C48" s="233" t="n">
        <v>143.8897</v>
      </c>
      <c r="D48" s="233" t="n">
        <v>77.709</v>
      </c>
      <c r="E48" s="233" t="n">
        <v>64.073</v>
      </c>
      <c r="F48" s="233" t="n">
        <v>162.359</v>
      </c>
      <c r="G48" s="237" t="n">
        <f aca="false">F48/F$60*100</f>
        <v>0.205134429136465</v>
      </c>
      <c r="H48" s="65" t="n">
        <f aca="false">(F48/B48-1)*100</f>
        <v>70.4950224723821</v>
      </c>
      <c r="I48" s="125" t="n">
        <f aca="false">(F48/C48-1)*100</f>
        <v>12.8357345939286</v>
      </c>
      <c r="J48" s="125" t="n">
        <f aca="false">IF(AND(D48&lt;0,F48&gt;=0),-(F48/D48-1)*100,IF(AND(D48=0,F48&gt;0),100,(F48/D48-1)*100))</f>
        <v>108.932041333694</v>
      </c>
      <c r="K48" s="66" t="n">
        <f aca="false">IF(AND(E48&lt;0,F48&gt;=0),-(F48/E48-1)*100,(F48/E48-1)*100)</f>
        <v>153.396906653349</v>
      </c>
    </row>
    <row r="49" customFormat="false" ht="12.75" hidden="false" customHeight="false" outlineLevel="0" collapsed="false">
      <c r="A49" s="131" t="s">
        <v>112</v>
      </c>
      <c r="B49" s="227" t="n">
        <v>3984.757</v>
      </c>
      <c r="C49" s="227" t="n">
        <v>1775.40025489574</v>
      </c>
      <c r="D49" s="227" t="n">
        <v>1374.936</v>
      </c>
      <c r="E49" s="227" t="n">
        <v>1512.874</v>
      </c>
      <c r="F49" s="227" t="n">
        <v>1892.175</v>
      </c>
      <c r="G49" s="236" t="n">
        <f aca="false">F49/F$60*100</f>
        <v>2.39069123640384</v>
      </c>
      <c r="H49" s="111" t="n">
        <f aca="false">(F49/B49-1)*100</f>
        <v>-52.5146702797686</v>
      </c>
      <c r="I49" s="112" t="n">
        <f aca="false">(F49/C49-1)*100</f>
        <v>6.57737570906891</v>
      </c>
      <c r="J49" s="112" t="n">
        <f aca="false">IF(AND(D49&lt;0,F49&gt;=0),-(F49/D49-1)*100,IF(AND(D49=0,F49&gt;0),100,(F49/D49-1)*100))</f>
        <v>37.6191328178184</v>
      </c>
      <c r="K49" s="113" t="n">
        <f aca="false">IF(AND(E49&lt;0,F49&gt;=0),-(F49/E49-1)*100,(F49/E49-1)*100)</f>
        <v>25.0715525549385</v>
      </c>
    </row>
    <row r="50" customFormat="false" ht="12.75" hidden="false" customHeight="false" outlineLevel="0" collapsed="false">
      <c r="A50" s="119" t="s">
        <v>113</v>
      </c>
      <c r="B50" s="229" t="n">
        <v>240.23</v>
      </c>
      <c r="C50" s="229" t="n">
        <v>224.93205</v>
      </c>
      <c r="D50" s="229" t="n">
        <v>205.752</v>
      </c>
      <c r="E50" s="229" t="n">
        <v>180.864</v>
      </c>
      <c r="F50" s="229" t="n">
        <v>168.089</v>
      </c>
      <c r="G50" s="230" t="n">
        <f aca="false">F50/F$60*100</f>
        <v>0.212374066476877</v>
      </c>
      <c r="H50" s="55" t="n">
        <f aca="false">(F50/B50-1)*100</f>
        <v>-30.0299712775257</v>
      </c>
      <c r="I50" s="117" t="n">
        <f aca="false">(F50/C50-1)*100</f>
        <v>-25.2712096831021</v>
      </c>
      <c r="J50" s="117" t="n">
        <f aca="false">IF(AND(D50&lt;0,F50&gt;=0),-(F50/D50-1)*100,IF(AND(D50=0,F50&gt;0),100,(F50/D50-1)*100))</f>
        <v>-18.3050468525215</v>
      </c>
      <c r="K50" s="56" t="n">
        <f aca="false">IF(AND(E50&lt;0,F50&gt;=0),-(F50/E50-1)*100,(F50/E50-1)*100)</f>
        <v>-7.06331829440906</v>
      </c>
    </row>
    <row r="51" customFormat="false" ht="12.75" hidden="false" customHeight="false" outlineLevel="0" collapsed="false">
      <c r="A51" s="119" t="s">
        <v>114</v>
      </c>
      <c r="B51" s="229" t="n">
        <v>1.595</v>
      </c>
      <c r="C51" s="229" t="n">
        <v>2.09347</v>
      </c>
      <c r="D51" s="229" t="n">
        <v>6.36</v>
      </c>
      <c r="E51" s="229" t="n">
        <v>3.072</v>
      </c>
      <c r="F51" s="229" t="n">
        <v>2.408</v>
      </c>
      <c r="G51" s="230" t="n">
        <f aca="false">F51/F$60*100</f>
        <v>0.00304241652979267</v>
      </c>
      <c r="H51" s="55" t="n">
        <f aca="false">(F51/B51-1)*100</f>
        <v>50.9717868338558</v>
      </c>
      <c r="I51" s="117" t="n">
        <f aca="false">(F51/C51-1)*100</f>
        <v>15.0243375830559</v>
      </c>
      <c r="J51" s="117" t="n">
        <f aca="false">IF(AND(D51&lt;0,F51&gt;=0),-(F51/D51-1)*100,IF(AND(D51=0,F51&gt;0),100,(F51/D51-1)*100))</f>
        <v>-62.1383647798742</v>
      </c>
      <c r="K51" s="56" t="n">
        <f aca="false">IF(AND(E51&lt;0,F51&gt;=0),-(F51/E51-1)*100,(F51/E51-1)*100)</f>
        <v>-21.6145833333333</v>
      </c>
    </row>
    <row r="52" customFormat="false" ht="12.75" hidden="false" customHeight="false" outlineLevel="0" collapsed="false">
      <c r="A52" s="119" t="s">
        <v>115</v>
      </c>
      <c r="B52" s="229" t="n">
        <v>3690.21</v>
      </c>
      <c r="C52" s="229" t="n">
        <v>1500.03500489574</v>
      </c>
      <c r="D52" s="229" t="n">
        <v>1110.076</v>
      </c>
      <c r="E52" s="229" t="n">
        <v>1285.341</v>
      </c>
      <c r="F52" s="229" t="n">
        <v>1695.546</v>
      </c>
      <c r="G52" s="230" t="n">
        <f aca="false">F52/F$60*100</f>
        <v>2.14225796404644</v>
      </c>
      <c r="H52" s="55" t="n">
        <f aca="false">(F52/B52-1)*100</f>
        <v>-54.0528587803946</v>
      </c>
      <c r="I52" s="117" t="n">
        <f aca="false">(F52/C52-1)*100</f>
        <v>13.0337621766266</v>
      </c>
      <c r="J52" s="117" t="n">
        <f aca="false">IF(AND(D52&lt;0,F52&gt;=0),-(F52/D52-1)*100,IF(AND(D52=0,F52&gt;0),100,(F52/D52-1)*100))</f>
        <v>52.7414339198397</v>
      </c>
      <c r="K52" s="56" t="n">
        <f aca="false">IF(AND(E52&lt;0,F52&gt;=0),-(F52/E52-1)*100,(F52/E52-1)*100)</f>
        <v>31.9140990600938</v>
      </c>
    </row>
    <row r="53" customFormat="false" ht="13.5" hidden="false" customHeight="false" outlineLevel="0" collapsed="false">
      <c r="A53" s="114" t="s">
        <v>116</v>
      </c>
      <c r="B53" s="229" t="n">
        <v>52.722</v>
      </c>
      <c r="C53" s="229" t="n">
        <v>48.33973</v>
      </c>
      <c r="D53" s="229" t="n">
        <v>52.748</v>
      </c>
      <c r="E53" s="229" t="n">
        <v>43.597</v>
      </c>
      <c r="F53" s="229" t="n">
        <v>26.132</v>
      </c>
      <c r="G53" s="237" t="n">
        <f aca="false">F53/F$60*100</f>
        <v>0.0330167893507234</v>
      </c>
      <c r="H53" s="231" t="n">
        <v>0</v>
      </c>
      <c r="I53" s="125" t="n">
        <v>0</v>
      </c>
      <c r="J53" s="125" t="n">
        <f aca="false">IF(AND(D53&lt;0,F53&gt;=0),-(F53/D53-1)*100,IF(AND(D53=0,F53&gt;0),100,(F53/D53-1)*100))</f>
        <v>-50.4587851672101</v>
      </c>
      <c r="K53" s="66" t="n">
        <v>100</v>
      </c>
    </row>
    <row r="54" customFormat="false" ht="13.5" hidden="true" customHeight="false" outlineLevel="0" collapsed="false">
      <c r="A54" s="238"/>
      <c r="B54" s="239" t="n">
        <v>5.33</v>
      </c>
      <c r="C54" s="239" t="n">
        <v>4.52176</v>
      </c>
      <c r="D54" s="239" t="n">
        <v>4.075</v>
      </c>
      <c r="E54" s="239" t="n">
        <v>0</v>
      </c>
      <c r="F54" s="239" t="n">
        <v>0</v>
      </c>
      <c r="G54" s="236" t="n">
        <f aca="false">F54/F$60*100</f>
        <v>0</v>
      </c>
      <c r="H54" s="134" t="n">
        <f aca="false">(F54/B54-1)*100</f>
        <v>-100</v>
      </c>
      <c r="I54" s="135" t="n">
        <f aca="false">(F54/C54-1)*100</f>
        <v>-100</v>
      </c>
      <c r="J54" s="240" t="n">
        <f aca="false">IF(AND(D54&lt;0,F54&gt;=0),-(F54/D54-1)*100,IF(AND(D54=0,F54&gt;0),100,(F54/D54-1)*100))</f>
        <v>-100</v>
      </c>
      <c r="K54" s="136" t="e">
        <f aca="false">IF(AND(E54&lt;0,F54&gt;=0),-(F54/E54-1)*100,(F54/E54-1)*100)</f>
        <v>#DIV/0!</v>
      </c>
    </row>
    <row r="55" customFormat="false" ht="13.5" hidden="true" customHeight="false" outlineLevel="0" collapsed="false">
      <c r="A55" s="238"/>
      <c r="B55" s="239" t="n">
        <v>47.392</v>
      </c>
      <c r="C55" s="239" t="n">
        <v>43.81797</v>
      </c>
      <c r="D55" s="239" t="n">
        <v>48.673</v>
      </c>
      <c r="E55" s="239" t="n">
        <v>43.597</v>
      </c>
      <c r="F55" s="239" t="n">
        <v>26.132</v>
      </c>
      <c r="G55" s="230" t="n">
        <f aca="false">F55/F$60*100</f>
        <v>0.0330167893507234</v>
      </c>
      <c r="H55" s="162" t="n">
        <f aca="false">(F55/B55-1)*100</f>
        <v>-44.8598919648886</v>
      </c>
      <c r="I55" s="163" t="n">
        <f aca="false">(F55/C55-1)*100</f>
        <v>-40.3623673118586</v>
      </c>
      <c r="J55" s="241" t="n">
        <f aca="false">IF(AND(D55&lt;0,F55&gt;=0),-(F55/D55-1)*100,IF(AND(D55=0,F55&gt;0),100,(F55/D55-1)*100))</f>
        <v>-46.3110965011403</v>
      </c>
      <c r="K55" s="164" t="n">
        <f aca="false">IF(AND(E55&lt;0,F55&gt;=0),-(F55/E55-1)*100,(F55/E55-1)*100)</f>
        <v>-40.0600958781568</v>
      </c>
    </row>
    <row r="56" customFormat="false" ht="12.75" hidden="false" customHeight="false" outlineLevel="0" collapsed="false">
      <c r="A56" s="108" t="s">
        <v>119</v>
      </c>
      <c r="B56" s="227" t="n">
        <v>1800.185</v>
      </c>
      <c r="C56" s="227" t="n">
        <v>1724.13289991466</v>
      </c>
      <c r="D56" s="227" t="n">
        <v>1653.555</v>
      </c>
      <c r="E56" s="227" t="n">
        <v>1608.052</v>
      </c>
      <c r="F56" s="227" t="n">
        <v>1564.006</v>
      </c>
      <c r="G56" s="230" t="n">
        <f aca="false">F56/F$60*100</f>
        <v>1.97606217072048</v>
      </c>
      <c r="H56" s="111" t="n">
        <f aca="false">(F56/B56-1)*100</f>
        <v>-13.1197071412105</v>
      </c>
      <c r="I56" s="112" t="n">
        <f aca="false">(F56/C56-1)*100</f>
        <v>-9.28738729610632</v>
      </c>
      <c r="J56" s="112" t="n">
        <f aca="false">IF(AND(D56&lt;0,F56&gt;=0),-(F56/D56-1)*100,IF(AND(D56=0,F56&gt;0),100,(F56/D56-1)*100))</f>
        <v>-5.4155440853192</v>
      </c>
      <c r="K56" s="113" t="n">
        <f aca="false">IF(AND(E56&lt;0,F56&gt;=0),-(F56/E56-1)*100,(F56/E56-1)*100)</f>
        <v>-2.73909052692325</v>
      </c>
    </row>
    <row r="57" customFormat="false" ht="12.75" hidden="false" customHeight="false" outlineLevel="0" collapsed="false">
      <c r="A57" s="119" t="s">
        <v>120</v>
      </c>
      <c r="B57" s="229" t="n">
        <v>0</v>
      </c>
      <c r="C57" s="229" t="n">
        <v>0</v>
      </c>
      <c r="D57" s="229" t="n">
        <v>0</v>
      </c>
      <c r="E57" s="229" t="n">
        <v>0</v>
      </c>
      <c r="F57" s="229" t="n">
        <v>0.128</v>
      </c>
      <c r="G57" s="230" t="n">
        <f aca="false">F57/F$60*100</f>
        <v>0.000161723137796288</v>
      </c>
      <c r="H57" s="55" t="n">
        <v>0</v>
      </c>
      <c r="I57" s="117" t="n">
        <v>0</v>
      </c>
      <c r="J57" s="117" t="n">
        <v>0</v>
      </c>
      <c r="K57" s="56" t="n">
        <v>0</v>
      </c>
    </row>
    <row r="58" customFormat="false" ht="12.75" hidden="false" customHeight="false" outlineLevel="0" collapsed="false">
      <c r="A58" s="119" t="s">
        <v>121</v>
      </c>
      <c r="B58" s="229" t="n">
        <v>1645.986</v>
      </c>
      <c r="C58" s="229" t="n">
        <v>1577.70354</v>
      </c>
      <c r="D58" s="229" t="n">
        <v>1514.265</v>
      </c>
      <c r="E58" s="229" t="n">
        <v>1468.661</v>
      </c>
      <c r="F58" s="229" t="n">
        <v>1449.165</v>
      </c>
      <c r="G58" s="230" t="n">
        <f aca="false">F58/F$60*100</f>
        <v>1.83096492956686</v>
      </c>
      <c r="H58" s="55" t="n">
        <f aca="false">(F58/B58-1)*100</f>
        <v>-11.9576351196183</v>
      </c>
      <c r="I58" s="117" t="n">
        <f aca="false">(F58/C58-1)*100</f>
        <v>-8.14719221584557</v>
      </c>
      <c r="J58" s="117" t="n">
        <f aca="false">IF(AND(D58&lt;0,F58&gt;=0),-(F58/D58-1)*100,IF(AND(D58=0,F58&gt;0),100,(F58/D58-1)*100))</f>
        <v>-4.29911541242782</v>
      </c>
      <c r="K58" s="56" t="n">
        <f aca="false">IF(AND(E58&lt;0,F58&gt;=0),-(F58/E58-1)*100,(F58/E58-1)*100)</f>
        <v>-1.32746767293475</v>
      </c>
    </row>
    <row r="59" customFormat="false" ht="13.5" hidden="false" customHeight="false" outlineLevel="0" collapsed="false">
      <c r="A59" s="137" t="s">
        <v>122</v>
      </c>
      <c r="B59" s="233" t="n">
        <v>154.199</v>
      </c>
      <c r="C59" s="233" t="n">
        <v>146.429359914664</v>
      </c>
      <c r="D59" s="233" t="n">
        <v>139.29</v>
      </c>
      <c r="E59" s="233" t="n">
        <v>139.391</v>
      </c>
      <c r="F59" s="233" t="n">
        <v>114.713</v>
      </c>
      <c r="G59" s="237" t="n">
        <f aca="false">F59/F$60*100</f>
        <v>0.144935518015825</v>
      </c>
      <c r="H59" s="65" t="n">
        <f aca="false">(F59/B59-1)*100</f>
        <v>-25.6071699557066</v>
      </c>
      <c r="I59" s="125" t="n">
        <f aca="false">(F59/C59-1)*100</f>
        <v>-21.6598364789327</v>
      </c>
      <c r="J59" s="125" t="n">
        <f aca="false">IF(AND(D59&lt;0,F59&gt;=0),-(F59/D59-1)*100,IF(AND(D59=0,F59&gt;0),100,(F59/D59-1)*100))</f>
        <v>-17.6444827338646</v>
      </c>
      <c r="K59" s="66" t="n">
        <f aca="false">IF(AND(E59&lt;0,F59&gt;=0),-(F59/E59-1)*100,(F59/E59-1)*100)</f>
        <v>-17.7041559354621</v>
      </c>
    </row>
    <row r="60" customFormat="false" ht="13.5" hidden="false" customHeight="false" outlineLevel="0" collapsed="false">
      <c r="A60" s="106" t="s">
        <v>123</v>
      </c>
      <c r="B60" s="224" t="n">
        <v>71793.646</v>
      </c>
      <c r="C60" s="224" t="n">
        <v>70219.1511058913</v>
      </c>
      <c r="D60" s="224" t="n">
        <v>71015.54</v>
      </c>
      <c r="E60" s="224" t="n">
        <v>74793.542</v>
      </c>
      <c r="F60" s="224" t="n">
        <v>79147.611</v>
      </c>
      <c r="G60" s="242" t="n">
        <f aca="false">F60/F$60*100</f>
        <v>100</v>
      </c>
      <c r="H60" s="83" t="n">
        <f aca="false">(F60/B60-1)*100</f>
        <v>10.2431975665368</v>
      </c>
      <c r="I60" s="107" t="n">
        <f aca="false">(F60/C60-1)*100</f>
        <v>12.7151350500442</v>
      </c>
      <c r="J60" s="107" t="n">
        <f aca="false">IF(AND(D60&lt;0,F60&gt;=0),-(F60/D60-1)*100,IF(AND(D60=0,F60&gt;0),100,(F60/D60-1)*100))</f>
        <v>11.4511147841726</v>
      </c>
      <c r="K60" s="84" t="n">
        <f aca="false">IF(AND(E60&lt;0,F60&gt;=0),-(F60/E60-1)*100,(F60/E60-1)*100)</f>
        <v>5.82145046694005</v>
      </c>
    </row>
    <row r="61" customFormat="false" ht="14.25" hidden="false" customHeight="false" outlineLevel="0" collapsed="false">
      <c r="A61" s="175"/>
      <c r="B61" s="243"/>
      <c r="C61" s="243"/>
      <c r="D61" s="243"/>
    </row>
    <row r="62" customFormat="false" ht="12.75" hidden="false" customHeight="false" outlineLevel="0" collapsed="false">
      <c r="A62" s="175"/>
      <c r="F62" s="244"/>
      <c r="G62" s="244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true" hidden="false" outlineLevel="0" max="14" min="12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213</v>
      </c>
    </row>
    <row r="2" customFormat="false" ht="15.75" hidden="false" customHeight="false" outlineLevel="0" collapsed="false">
      <c r="A2" s="3" t="s">
        <v>210</v>
      </c>
    </row>
    <row r="3" customFormat="false" ht="15.75" hidden="false" customHeight="false" outlineLevel="0" collapsed="false">
      <c r="A3" s="5" t="s">
        <v>125</v>
      </c>
      <c r="B3" s="143"/>
      <c r="C3" s="143"/>
      <c r="D3" s="143"/>
    </row>
    <row r="4" customFormat="false" ht="13.5" hidden="false" customHeight="false" outlineLevel="0" collapsed="false">
      <c r="C4" s="90"/>
      <c r="D4" s="90"/>
      <c r="E4" s="90"/>
      <c r="F4" s="90"/>
      <c r="K4" s="6" t="s">
        <v>67</v>
      </c>
    </row>
    <row r="5" customFormat="false" ht="12.75" hidden="false" customHeight="true" outlineLevel="0" collapsed="false">
      <c r="A5" s="91" t="s">
        <v>2</v>
      </c>
      <c r="B5" s="92" t="n">
        <v>2008</v>
      </c>
      <c r="C5" s="92" t="n">
        <v>2009</v>
      </c>
      <c r="D5" s="92"/>
      <c r="E5" s="92"/>
      <c r="F5" s="92"/>
      <c r="G5" s="145"/>
      <c r="H5" s="95" t="s">
        <v>68</v>
      </c>
      <c r="I5" s="95"/>
      <c r="J5" s="95"/>
      <c r="K5" s="95"/>
    </row>
    <row r="6" customFormat="false" ht="13.5" hidden="false" customHeight="false" outlineLevel="0" collapsed="false">
      <c r="A6" s="91"/>
      <c r="B6" s="97" t="s">
        <v>8</v>
      </c>
      <c r="C6" s="97" t="s">
        <v>69</v>
      </c>
      <c r="D6" s="97" t="s">
        <v>70</v>
      </c>
      <c r="E6" s="97" t="s">
        <v>71</v>
      </c>
      <c r="F6" s="97" t="s">
        <v>72</v>
      </c>
      <c r="G6" s="245" t="s">
        <v>73</v>
      </c>
      <c r="H6" s="99" t="s">
        <v>8</v>
      </c>
      <c r="I6" s="99" t="s">
        <v>69</v>
      </c>
      <c r="J6" s="99" t="s">
        <v>70</v>
      </c>
      <c r="K6" s="13" t="s">
        <v>71</v>
      </c>
    </row>
    <row r="7" customFormat="false" ht="12.75" hidden="false" customHeight="false" outlineLevel="0" collapsed="false">
      <c r="A7" s="147" t="s">
        <v>126</v>
      </c>
      <c r="B7" s="246" t="n">
        <v>10782.075</v>
      </c>
      <c r="C7" s="246" t="n">
        <v>12872.8518980415</v>
      </c>
      <c r="D7" s="246" t="n">
        <v>12410.753</v>
      </c>
      <c r="E7" s="246" t="n">
        <v>13243.248</v>
      </c>
      <c r="F7" s="246" t="n">
        <v>14150.314</v>
      </c>
      <c r="G7" s="247" t="n">
        <f aca="false">F7/F$54*100</f>
        <v>17.8783839997598</v>
      </c>
      <c r="H7" s="111" t="n">
        <f aca="false">(F7/B7-1)*100</f>
        <v>31.2392466199688</v>
      </c>
      <c r="I7" s="112" t="n">
        <f aca="false">(F7/C7-1)*100</f>
        <v>9.92369144053331</v>
      </c>
      <c r="J7" s="112" t="n">
        <f aca="false">IF(AND(D7&lt;0,F7&gt;=0),-(F7/D7-1)*100,IF(AND(D7=0,F7&gt;0),100,(F7/D7-1)*100))</f>
        <v>14.0165628950959</v>
      </c>
      <c r="K7" s="113" t="n">
        <f aca="false">IF(E7&lt;0,-(F7/E7-1)*100,(F7/E7-1)*100)</f>
        <v>6.84927141740457</v>
      </c>
      <c r="L7" s="42"/>
    </row>
    <row r="8" customFormat="false" ht="12.75" hidden="false" customHeight="false" outlineLevel="0" collapsed="false">
      <c r="A8" s="150" t="s">
        <v>127</v>
      </c>
      <c r="B8" s="248" t="n">
        <v>13118.259</v>
      </c>
      <c r="C8" s="248" t="n">
        <v>16118.259</v>
      </c>
      <c r="D8" s="248" t="n">
        <v>16118.259</v>
      </c>
      <c r="E8" s="248" t="n">
        <v>16118.259</v>
      </c>
      <c r="F8" s="248" t="n">
        <v>16318.259</v>
      </c>
      <c r="G8" s="249" t="n">
        <f aca="false">F8/F$54*100</f>
        <v>20.617500121166</v>
      </c>
      <c r="H8" s="55" t="n">
        <f aca="false">(F8/B8-1)*100</f>
        <v>24.3934808727286</v>
      </c>
      <c r="I8" s="117" t="n">
        <f aca="false">(F8/C8-1)*100</f>
        <v>1.24082880167145</v>
      </c>
      <c r="J8" s="117" t="n">
        <f aca="false">IF(AND(D8&lt;0,F8&gt;=0),-(F8/D8-1)*100,IF(AND(D8=0,F8&gt;0),100,(F8/D8-1)*100))</f>
        <v>1.24082880167145</v>
      </c>
      <c r="K8" s="56" t="n">
        <f aca="false">IF(E8&lt;0,-(F8/E8-1)*100,(F8/E8-1)*100)</f>
        <v>1.24082880167145</v>
      </c>
      <c r="L8" s="42"/>
    </row>
    <row r="9" customFormat="false" ht="12.75" hidden="false" customHeight="false" outlineLevel="0" collapsed="false">
      <c r="A9" s="150" t="s">
        <v>128</v>
      </c>
      <c r="B9" s="248" t="n">
        <v>261.084</v>
      </c>
      <c r="C9" s="248" t="n">
        <v>373.584</v>
      </c>
      <c r="D9" s="248" t="n">
        <v>373.584</v>
      </c>
      <c r="E9" s="248" t="n">
        <v>373.584</v>
      </c>
      <c r="F9" s="248" t="n">
        <v>373.584</v>
      </c>
      <c r="G9" s="249" t="n">
        <f aca="false">F9/F$54*100</f>
        <v>0.472009187087034</v>
      </c>
      <c r="H9" s="55" t="n">
        <f aca="false">(F9/B9-1)*100</f>
        <v>43.08958036494</v>
      </c>
      <c r="I9" s="117" t="n">
        <f aca="false">(F9/C9-1)*100</f>
        <v>0</v>
      </c>
      <c r="J9" s="117" t="n">
        <f aca="false">IF(AND(D9&lt;0,F9&gt;=0),-(F9/D9-1)*100,IF(AND(D9=0,F9&gt;0),100,(F9/D9-1)*100))</f>
        <v>0</v>
      </c>
      <c r="K9" s="56" t="n">
        <f aca="false">IF(E9&lt;0,-(F9/E9-1)*100,(F9/E9-1)*100)</f>
        <v>0</v>
      </c>
      <c r="L9" s="42"/>
    </row>
    <row r="10" customFormat="false" ht="12.75" hidden="false" customHeight="false" outlineLevel="0" collapsed="false">
      <c r="A10" s="150" t="s">
        <v>129</v>
      </c>
      <c r="B10" s="248" t="n">
        <v>0</v>
      </c>
      <c r="C10" s="248" t="n">
        <v>0</v>
      </c>
      <c r="D10" s="248" t="n">
        <v>0</v>
      </c>
      <c r="E10" s="248" t="n">
        <v>0</v>
      </c>
      <c r="F10" s="248" t="n">
        <v>0</v>
      </c>
      <c r="G10" s="249" t="n">
        <f aca="false">F10/F$54*100</f>
        <v>0</v>
      </c>
      <c r="H10" s="55" t="n">
        <v>0</v>
      </c>
      <c r="I10" s="117" t="n">
        <v>0</v>
      </c>
      <c r="J10" s="117" t="n">
        <v>0</v>
      </c>
      <c r="K10" s="56" t="n">
        <v>0</v>
      </c>
      <c r="L10" s="42"/>
    </row>
    <row r="11" customFormat="false" ht="12.75" hidden="false" customHeight="false" outlineLevel="0" collapsed="false">
      <c r="A11" s="150" t="s">
        <v>130</v>
      </c>
      <c r="B11" s="248" t="n">
        <v>30.452</v>
      </c>
      <c r="C11" s="248" t="n">
        <v>41.068</v>
      </c>
      <c r="D11" s="248" t="n">
        <v>39.206</v>
      </c>
      <c r="E11" s="248" t="n">
        <v>110.31</v>
      </c>
      <c r="F11" s="248" t="n">
        <v>80.395</v>
      </c>
      <c r="G11" s="249" t="n">
        <f aca="false">F11/F$54*100</f>
        <v>0.101576027334849</v>
      </c>
      <c r="H11" s="55" t="n">
        <v>-100</v>
      </c>
      <c r="I11" s="117" t="n">
        <f aca="false">(F11/C11-1)*100</f>
        <v>95.7606895880004</v>
      </c>
      <c r="J11" s="117" t="n">
        <f aca="false">IF(AND(D11&lt;0,F11&gt;=0),-(F11/D11-1)*100,IF(AND(D11=0,F11&gt;0),100,-(F11/D11-1)*100))</f>
        <v>-105.057899301127</v>
      </c>
      <c r="K11" s="56" t="n">
        <f aca="false">IF(E11&lt;0,-(F11/E11-1)*100,(F11/E11-1)*100)</f>
        <v>-27.1190281932735</v>
      </c>
      <c r="L11" s="42"/>
    </row>
    <row r="12" customFormat="false" ht="12.75" hidden="false" customHeight="false" outlineLevel="0" collapsed="false">
      <c r="A12" s="150" t="s">
        <v>131</v>
      </c>
      <c r="B12" s="248" t="n">
        <v>210.758</v>
      </c>
      <c r="C12" s="248" t="n">
        <v>210.75832</v>
      </c>
      <c r="D12" s="248" t="n">
        <v>210.758</v>
      </c>
      <c r="E12" s="248" t="n">
        <v>210.758</v>
      </c>
      <c r="F12" s="248" t="n">
        <v>210.758</v>
      </c>
      <c r="G12" s="249" t="n">
        <f aca="false">F12/F$54*100</f>
        <v>0.266284723789266</v>
      </c>
      <c r="H12" s="55" t="n">
        <f aca="false">(F12/B12-1)*100</f>
        <v>0</v>
      </c>
      <c r="I12" s="117" t="n">
        <f aca="false">(F12/C12-1)*100</f>
        <v>-0.000151832677341979</v>
      </c>
      <c r="J12" s="117" t="n">
        <f aca="false">IF(AND(D12&lt;0,F12&gt;=0),-(F12/D12-1)*100,IF(AND(D12=0,F12&gt;0),100,(F12/D12-1)*100))</f>
        <v>0</v>
      </c>
      <c r="K12" s="56" t="n">
        <f aca="false">IF(E12&lt;0,-(F12/E12-1)*100,(F12/E12-1)*100)</f>
        <v>0</v>
      </c>
      <c r="L12" s="42"/>
    </row>
    <row r="13" customFormat="false" ht="12.75" hidden="false" customHeight="false" outlineLevel="0" collapsed="false">
      <c r="A13" s="150" t="s">
        <v>132</v>
      </c>
      <c r="B13" s="248" t="n">
        <v>-1123.964</v>
      </c>
      <c r="C13" s="248" t="n">
        <v>-2839.65008</v>
      </c>
      <c r="D13" s="248" t="n">
        <v>-2839.65</v>
      </c>
      <c r="E13" s="248" t="n">
        <v>-2839.65</v>
      </c>
      <c r="F13" s="248" t="n">
        <v>-2839.65</v>
      </c>
      <c r="G13" s="249" t="n">
        <f aca="false">F13/F$54*100</f>
        <v>-3.58778986281987</v>
      </c>
      <c r="H13" s="55" t="n">
        <f aca="false">-(F13/B13-1)*100</f>
        <v>-152.645992220391</v>
      </c>
      <c r="I13" s="117" t="n">
        <f aca="false">-(F13/C13-1)*100</f>
        <v>2.81724852335685E-006</v>
      </c>
      <c r="J13" s="117" t="n">
        <f aca="false">IF(AND(D13&lt;0,F13&gt;=0),-(F13/D13-1)*100,IF(AND(D13=0,F13&gt;0),100,-(F13/D13-1)*100))</f>
        <v>-0</v>
      </c>
      <c r="K13" s="56" t="n">
        <f aca="false">IF(E13&lt;0,-(F13/E13-1)*100,(F13/E13-1)*100)</f>
        <v>-0</v>
      </c>
      <c r="L13" s="42"/>
    </row>
    <row r="14" customFormat="false" ht="13.5" hidden="false" customHeight="false" outlineLevel="0" collapsed="false">
      <c r="A14" s="152" t="s">
        <v>133</v>
      </c>
      <c r="B14" s="250" t="n">
        <v>-1714.514</v>
      </c>
      <c r="C14" s="250" t="n">
        <v>-1031.16734195848</v>
      </c>
      <c r="D14" s="250" t="n">
        <v>-1491.404</v>
      </c>
      <c r="E14" s="250" t="n">
        <v>-730.013</v>
      </c>
      <c r="F14" s="250" t="n">
        <v>6.968</v>
      </c>
      <c r="G14" s="251" t="n">
        <f aca="false">F14/F$54*100</f>
        <v>0.00880380320255272</v>
      </c>
      <c r="H14" s="55" t="n">
        <f aca="false">-(F14/B14-1)*100</f>
        <v>100.406412546063</v>
      </c>
      <c r="I14" s="117" t="n">
        <f aca="false">-(F14/C14-1)*100</f>
        <v>100.675739011164</v>
      </c>
      <c r="J14" s="125" t="n">
        <f aca="false">IF(AND(D14&lt;0,F14&gt;=0),-(F14/D14-1)*100,IF(AND(D14=0,F14&gt;0),100,(F14/D14-1)*100))</f>
        <v>100.467210762476</v>
      </c>
      <c r="K14" s="66" t="n">
        <f aca="false">IF(E14&lt;0,-(F14/E14-1)*100,(F14/E14-1)*100)</f>
        <v>100.954503549937</v>
      </c>
      <c r="L14" s="42"/>
    </row>
    <row r="15" customFormat="false" ht="13.5" hidden="false" customHeight="false" outlineLevel="0" collapsed="false">
      <c r="A15" s="155" t="s">
        <v>134</v>
      </c>
      <c r="B15" s="252" t="n">
        <v>1854.206</v>
      </c>
      <c r="C15" s="252" t="n">
        <v>1854.206</v>
      </c>
      <c r="D15" s="252" t="n">
        <v>1854.206</v>
      </c>
      <c r="E15" s="252" t="n">
        <v>1854.206</v>
      </c>
      <c r="F15" s="252" t="n">
        <v>1854.206</v>
      </c>
      <c r="G15" s="253" t="n">
        <f aca="false">F15/F$54*100</f>
        <v>2.34271881759364</v>
      </c>
      <c r="H15" s="83" t="n">
        <f aca="false">(F15/B15-1)*100</f>
        <v>0</v>
      </c>
      <c r="I15" s="107" t="n">
        <f aca="false">(F15/C15-1)*100</f>
        <v>0</v>
      </c>
      <c r="J15" s="107" t="n">
        <f aca="false">IF(AND(D15&lt;0,F15&gt;=0),-(F15/D15-1)*100,IF(AND(D15=0,F15&gt;0),100,(F15/D15-1)*100))</f>
        <v>0</v>
      </c>
      <c r="K15" s="84" t="n">
        <f aca="false">IF(E15&lt;0,-(F15/E15-1)*100,(F15/E15-1)*100)</f>
        <v>0</v>
      </c>
      <c r="L15" s="42"/>
    </row>
    <row r="16" customFormat="false" ht="12.75" hidden="false" customHeight="false" outlineLevel="0" collapsed="false">
      <c r="A16" s="147" t="s">
        <v>135</v>
      </c>
      <c r="B16" s="246" t="n">
        <v>42286.369</v>
      </c>
      <c r="C16" s="246" t="n">
        <v>43113.9239002426</v>
      </c>
      <c r="D16" s="246" t="n">
        <v>43466.466</v>
      </c>
      <c r="E16" s="246" t="n">
        <v>46980.163</v>
      </c>
      <c r="F16" s="246" t="n">
        <v>50803.005</v>
      </c>
      <c r="G16" s="254" t="n">
        <f aca="false">F16/F$54*100</f>
        <v>64.1876662052672</v>
      </c>
      <c r="H16" s="111" t="n">
        <f aca="false">(F16/B16-1)*100</f>
        <v>20.1403814075406</v>
      </c>
      <c r="I16" s="112" t="n">
        <f aca="false">(F16/C16-1)*100</f>
        <v>17.8343337932972</v>
      </c>
      <c r="J16" s="112" t="n">
        <f aca="false">IF(AND(D16&lt;0,F16&gt;=0),-(F16/D16-1)*100,IF(AND(D16=0,F16&gt;0),100,(F16/D16-1)*100))</f>
        <v>16.8786185654017</v>
      </c>
      <c r="K16" s="113" t="n">
        <f aca="false">IF(E16&lt;0,-(F16/E16-1)*100,(F16/E16-1)*100)</f>
        <v>8.13714077577805</v>
      </c>
      <c r="L16" s="42"/>
    </row>
    <row r="17" customFormat="false" ht="12.75" hidden="false" customHeight="false" outlineLevel="0" collapsed="false">
      <c r="A17" s="150" t="s">
        <v>136</v>
      </c>
      <c r="B17" s="248" t="n">
        <v>2928.925</v>
      </c>
      <c r="C17" s="248" t="n">
        <v>2738.18686063587</v>
      </c>
      <c r="D17" s="248" t="n">
        <v>1804.687</v>
      </c>
      <c r="E17" s="248" t="n">
        <v>3136.675</v>
      </c>
      <c r="F17" s="248" t="n">
        <v>4214.332</v>
      </c>
      <c r="G17" s="249" t="n">
        <f aca="false">F17/F$54*100</f>
        <v>5.32464832925092</v>
      </c>
      <c r="H17" s="55" t="n">
        <f aca="false">(F17/B17-1)*100</f>
        <v>43.8866478315423</v>
      </c>
      <c r="I17" s="117" t="n">
        <f aca="false">(F17/C17-1)*100</f>
        <v>53.9095837681924</v>
      </c>
      <c r="J17" s="117" t="n">
        <f aca="false">IF(AND(D17&lt;0,F17&gt;=0),-(F17/D17-1)*100,IF(AND(D17=0,F17&gt;0),100,(F17/D17-1)*100))</f>
        <v>133.521491538422</v>
      </c>
      <c r="K17" s="56" t="n">
        <f aca="false">IF(E17&lt;0,-(F17/E17-1)*100,(F17/E17-1)*100)</f>
        <v>34.3566674902564</v>
      </c>
      <c r="L17" s="42"/>
    </row>
    <row r="18" customFormat="false" ht="12.75" hidden="false" customHeight="false" outlineLevel="0" collapsed="false">
      <c r="A18" s="158" t="s">
        <v>137</v>
      </c>
      <c r="B18" s="248" t="n">
        <v>4923.268</v>
      </c>
      <c r="C18" s="248" t="n">
        <v>4539.99969063587</v>
      </c>
      <c r="D18" s="248" t="n">
        <v>3597.386</v>
      </c>
      <c r="E18" s="248" t="n">
        <v>3243.598</v>
      </c>
      <c r="F18" s="248" t="n">
        <v>4269.085</v>
      </c>
      <c r="G18" s="249" t="n">
        <f aca="false">F18/F$54*100</f>
        <v>5.39382666403125</v>
      </c>
      <c r="H18" s="55" t="n">
        <f aca="false">(F18/B18-1)*100</f>
        <v>-13.2875764634385</v>
      </c>
      <c r="I18" s="117" t="n">
        <f aca="false">(F18/C18-1)*100</f>
        <v>-5.96728434133275</v>
      </c>
      <c r="J18" s="117" t="n">
        <f aca="false">IF(AND(D18&lt;0,F18&gt;=0),-(F18/D18-1)*100,IF(AND(D18=0,F18&gt;0),100,(F18/D18-1)*100))</f>
        <v>18.6718634030377</v>
      </c>
      <c r="K18" s="56" t="n">
        <f aca="false">IF(E18&lt;0,-(F18/E18-1)*100,(F18/E18-1)*100)</f>
        <v>31.615724266694</v>
      </c>
      <c r="L18" s="42"/>
    </row>
    <row r="19" customFormat="false" ht="12.75" hidden="false" customHeight="false" outlineLevel="0" collapsed="false">
      <c r="A19" s="158" t="s">
        <v>138</v>
      </c>
      <c r="B19" s="248" t="n">
        <v>1994.343</v>
      </c>
      <c r="C19" s="248" t="n">
        <v>1801.81283</v>
      </c>
      <c r="D19" s="248" t="n">
        <v>1792.699</v>
      </c>
      <c r="E19" s="248" t="n">
        <v>106.923</v>
      </c>
      <c r="F19" s="248" t="n">
        <v>54.753</v>
      </c>
      <c r="G19" s="249" t="n">
        <f aca="false">F19/F$54*100</f>
        <v>0.0691783347803343</v>
      </c>
      <c r="H19" s="55" t="n">
        <f aca="false">(F19/B19-1)*100</f>
        <v>-97.25458459252</v>
      </c>
      <c r="I19" s="117" t="n">
        <f aca="false">(F19/C19-1)*100</f>
        <v>-96.9612270992654</v>
      </c>
      <c r="J19" s="117" t="n">
        <f aca="false">IF(AND(D19&lt;0,F19&gt;=0),-(F19/D19-1)*100,IF(AND(D19=0,F19&gt;0),100,(F19/D19-1)*100))</f>
        <v>-96.9457784045174</v>
      </c>
      <c r="K19" s="56" t="n">
        <f aca="false">IF(E19&lt;0,-(F19/E19-1)*100,(F19/E19-1)*100)</f>
        <v>-48.7921214331809</v>
      </c>
      <c r="L19" s="42"/>
    </row>
    <row r="20" customFormat="false" ht="12.75" hidden="false" customHeight="false" outlineLevel="0" collapsed="false">
      <c r="A20" s="150" t="s">
        <v>139</v>
      </c>
      <c r="B20" s="248" t="n">
        <v>101.128</v>
      </c>
      <c r="C20" s="248" t="n">
        <v>3.966</v>
      </c>
      <c r="D20" s="248" t="n">
        <v>3.365</v>
      </c>
      <c r="E20" s="248" t="n">
        <v>142.923</v>
      </c>
      <c r="F20" s="248" t="n">
        <v>110.08</v>
      </c>
      <c r="G20" s="249" t="n">
        <f aca="false">F20/F$54*100</f>
        <v>0.139081896747561</v>
      </c>
      <c r="H20" s="120" t="s">
        <v>15</v>
      </c>
      <c r="I20" s="52" t="s">
        <v>15</v>
      </c>
      <c r="J20" s="52" t="s">
        <v>15</v>
      </c>
      <c r="K20" s="54" t="s">
        <v>15</v>
      </c>
      <c r="L20" s="42"/>
    </row>
    <row r="21" customFormat="false" ht="12.75" hidden="false" customHeight="false" outlineLevel="0" collapsed="false">
      <c r="A21" s="150" t="s">
        <v>140</v>
      </c>
      <c r="B21" s="248" t="n">
        <v>36920.361</v>
      </c>
      <c r="C21" s="248" t="n">
        <v>38009.3810696067</v>
      </c>
      <c r="D21" s="248" t="n">
        <v>40683.5</v>
      </c>
      <c r="E21" s="248" t="n">
        <v>42782.923</v>
      </c>
      <c r="F21" s="248" t="n">
        <v>45720.552</v>
      </c>
      <c r="G21" s="249" t="n">
        <f aca="false">F21/F$54*100</f>
        <v>57.7661799827896</v>
      </c>
      <c r="H21" s="55" t="n">
        <f aca="false">(F21/B21-1)*100</f>
        <v>23.8356038826381</v>
      </c>
      <c r="I21" s="117" t="n">
        <f aca="false">(F21/C21-1)*100</f>
        <v>20.2875466882026</v>
      </c>
      <c r="J21" s="117" t="n">
        <f aca="false">IF(AND(D21&lt;0,F21&gt;=0),-(F21/D21-1)*100,IF(AND(D21=0,F21&gt;0),100,(F21/D21-1)*100))</f>
        <v>12.3810684921406</v>
      </c>
      <c r="K21" s="56" t="n">
        <f aca="false">IF(E21&lt;0,-(F21/E21-1)*100,(F21/E21-1)*100)</f>
        <v>6.8663588039555</v>
      </c>
      <c r="L21" s="42"/>
    </row>
    <row r="22" customFormat="false" ht="12.75" hidden="false" customHeight="false" outlineLevel="0" collapsed="false">
      <c r="A22" s="158" t="s">
        <v>137</v>
      </c>
      <c r="B22" s="248" t="n">
        <v>38677.112</v>
      </c>
      <c r="C22" s="248" t="n">
        <v>39758.2996705567</v>
      </c>
      <c r="D22" s="248" t="n">
        <v>42397.541</v>
      </c>
      <c r="E22" s="248" t="n">
        <v>44460.281</v>
      </c>
      <c r="F22" s="248" t="n">
        <v>47410.093</v>
      </c>
      <c r="G22" s="249" t="n">
        <f aca="false">F22/F$54*100</f>
        <v>59.9008508304711</v>
      </c>
      <c r="H22" s="55" t="n">
        <f aca="false">(F22/B22-1)*100</f>
        <v>22.5791961923114</v>
      </c>
      <c r="I22" s="117" t="n">
        <f aca="false">(F22/C22-1)*100</f>
        <v>19.2457760841062</v>
      </c>
      <c r="J22" s="117" t="n">
        <f aca="false">IF(AND(D22&lt;0,F22&gt;=0),-(F22/D22-1)*100,IF(AND(D22=0,F22&gt;0),100,(F22/D22-1)*100))</f>
        <v>11.8227422670574</v>
      </c>
      <c r="K22" s="56" t="n">
        <f aca="false">IF(E22&lt;0,-(F22/E22-1)*100,(F22/E22-1)*100)</f>
        <v>6.63471290251179</v>
      </c>
      <c r="L22" s="42"/>
    </row>
    <row r="23" customFormat="false" ht="12.75" hidden="false" customHeight="false" outlineLevel="0" collapsed="false">
      <c r="A23" s="158" t="s">
        <v>138</v>
      </c>
      <c r="B23" s="248" t="n">
        <v>1756.751</v>
      </c>
      <c r="C23" s="248" t="n">
        <v>1748.91860095</v>
      </c>
      <c r="D23" s="248" t="n">
        <v>1714.041</v>
      </c>
      <c r="E23" s="248" t="n">
        <v>1677.358</v>
      </c>
      <c r="F23" s="248" t="n">
        <v>1689.541</v>
      </c>
      <c r="G23" s="249" t="n">
        <f aca="false">F23/F$54*100</f>
        <v>2.13467084768142</v>
      </c>
      <c r="H23" s="55" t="n">
        <f aca="false">(F23/B23-1)*100</f>
        <v>-3.82581253689339</v>
      </c>
      <c r="I23" s="117" t="n">
        <f aca="false">(F23/C23-1)*100</f>
        <v>-3.39510374683814</v>
      </c>
      <c r="J23" s="117" t="n">
        <f aca="false">IF(AND(D23&lt;0,F23&gt;=0),-(F23/D23-1)*100,IF(AND(D23=0,F23&gt;0),100,(F23/D23-1)*100))</f>
        <v>-1.42937070933542</v>
      </c>
      <c r="K23" s="56" t="n">
        <f aca="false">IF(E23&lt;0,-(F23/E23-1)*100,(F23/E23-1)*100)</f>
        <v>0.726320797349156</v>
      </c>
      <c r="L23" s="42"/>
    </row>
    <row r="24" customFormat="false" ht="12.75" hidden="false" customHeight="false" outlineLevel="0" collapsed="false">
      <c r="A24" s="150" t="s">
        <v>141</v>
      </c>
      <c r="B24" s="248" t="n">
        <v>2335.955</v>
      </c>
      <c r="C24" s="248" t="n">
        <v>2362.38997</v>
      </c>
      <c r="D24" s="248" t="n">
        <v>974.914</v>
      </c>
      <c r="E24" s="248" t="n">
        <v>917.642</v>
      </c>
      <c r="F24" s="248" t="n">
        <v>758.041</v>
      </c>
      <c r="G24" s="249" t="n">
        <f aca="false">F24/F$54*100</f>
        <v>0.957755996479085</v>
      </c>
      <c r="H24" s="55" t="n">
        <f aca="false">(F24/B24-1)*100</f>
        <v>-67.5489895995428</v>
      </c>
      <c r="I24" s="117" t="n">
        <f aca="false">(F24/C24-1)*100</f>
        <v>-67.9121140190076</v>
      </c>
      <c r="J24" s="117" t="n">
        <f aca="false">IF(AND(D24&lt;0,F24&gt;=0),-(F24/D24-1)*100,IF(AND(D24=0,F24&gt;0),100,(F24/D24-1)*100))</f>
        <v>-22.2453467690483</v>
      </c>
      <c r="K24" s="56" t="n">
        <f aca="false">IF(E24&lt;0,-(F24/E24-1)*100,(F24/E24-1)*100)</f>
        <v>-17.3925125484666</v>
      </c>
      <c r="L24" s="42"/>
    </row>
    <row r="25" customFormat="false" ht="12.75" hidden="false" customHeight="false" outlineLevel="0" collapsed="false">
      <c r="A25" s="158" t="s">
        <v>142</v>
      </c>
      <c r="B25" s="248" t="n">
        <v>1148.722</v>
      </c>
      <c r="C25" s="248" t="n">
        <v>1234.09881</v>
      </c>
      <c r="D25" s="248" t="n">
        <v>49.144</v>
      </c>
      <c r="E25" s="248" t="n">
        <v>250.533</v>
      </c>
      <c r="F25" s="248" t="n">
        <v>96.302</v>
      </c>
      <c r="G25" s="249" t="n">
        <f aca="false">F25/F$54*100</f>
        <v>0.12167391733815</v>
      </c>
      <c r="H25" s="55" t="n">
        <f aca="false">(F25/B25-1)*100</f>
        <v>-91.6165965307533</v>
      </c>
      <c r="I25" s="117" t="n">
        <f aca="false">(F25/C25-1)*100</f>
        <v>-92.1965729794359</v>
      </c>
      <c r="J25" s="117" t="n">
        <f aca="false">IF(AND(D25&lt;0,F25&gt;=0),-(F25/D25-1)*100,IF(AND(D25=0,F25&gt;0),100,(F25/D25-1)*100))</f>
        <v>95.9588149112812</v>
      </c>
      <c r="K25" s="56" t="n">
        <f aca="false">IF(E25&lt;0,-(F25/E25-1)*100,(F25/E25-1)*100)</f>
        <v>-61.5611516247361</v>
      </c>
      <c r="L25" s="42"/>
    </row>
    <row r="26" customFormat="false" ht="12.75" hidden="false" customHeight="false" outlineLevel="0" collapsed="false">
      <c r="A26" s="159" t="s">
        <v>137</v>
      </c>
      <c r="B26" s="248" t="n">
        <v>1856.89</v>
      </c>
      <c r="C26" s="248" t="n">
        <v>1636.78381</v>
      </c>
      <c r="D26" s="248" t="n">
        <v>363.089</v>
      </c>
      <c r="E26" s="248" t="n">
        <v>309.009</v>
      </c>
      <c r="F26" s="248" t="n">
        <v>116.454</v>
      </c>
      <c r="G26" s="249" t="n">
        <f aca="false">F26/F$54*100</f>
        <v>0.14713520352326</v>
      </c>
      <c r="H26" s="55" t="n">
        <f aca="false">(F26/B26-1)*100</f>
        <v>-93.7285461174329</v>
      </c>
      <c r="I26" s="117" t="n">
        <f aca="false">(F26/C26-1)*100</f>
        <v>-92.8851935552808</v>
      </c>
      <c r="J26" s="117" t="n">
        <f aca="false">IF(AND(D26&lt;0,F26&gt;=0),-(F26/D26-1)*100,IF(AND(D26=0,F26&gt;0),100,(F26/D26-1)*100))</f>
        <v>-67.9268719239636</v>
      </c>
      <c r="K26" s="56" t="n">
        <f aca="false">IF(E26&lt;0,-(F26/E26-1)*100,(F26/E26-1)*100)</f>
        <v>-62.3137190178927</v>
      </c>
      <c r="L26" s="42"/>
    </row>
    <row r="27" customFormat="false" ht="12.75" hidden="false" customHeight="false" outlineLevel="0" collapsed="false">
      <c r="A27" s="159" t="s">
        <v>138</v>
      </c>
      <c r="B27" s="248" t="n">
        <v>708.168</v>
      </c>
      <c r="C27" s="248" t="n">
        <v>402.685</v>
      </c>
      <c r="D27" s="248" t="n">
        <v>313.945</v>
      </c>
      <c r="E27" s="248" t="n">
        <v>58.476</v>
      </c>
      <c r="F27" s="248" t="n">
        <v>20.152</v>
      </c>
      <c r="G27" s="249" t="n">
        <f aca="false">F27/F$54*100</f>
        <v>0.0254612861851094</v>
      </c>
      <c r="H27" s="55" t="n">
        <f aca="false">(F27/B27-1)*100</f>
        <v>-97.1543475559472</v>
      </c>
      <c r="I27" s="117" t="n">
        <f aca="false">(F27/C27-1)*100</f>
        <v>-94.9955920881086</v>
      </c>
      <c r="J27" s="117" t="n">
        <f aca="false">IF(AND(D27&lt;0,F27&gt;=0),-(F27/D27-1)*100,IF(AND(D27=0,F27&gt;0),100,(F27/D27-1)*100))</f>
        <v>-93.5810412651898</v>
      </c>
      <c r="K27" s="56" t="n">
        <f aca="false">IF(E27&lt;0,-(F27/E27-1)*100,(F27/E27-1)*100)</f>
        <v>-65.5379984951091</v>
      </c>
      <c r="L27" s="42"/>
    </row>
    <row r="28" customFormat="false" ht="12.75" hidden="false" customHeight="false" outlineLevel="0" collapsed="false">
      <c r="A28" s="158" t="s">
        <v>143</v>
      </c>
      <c r="B28" s="248" t="n">
        <v>1187.233</v>
      </c>
      <c r="C28" s="248" t="n">
        <v>1128.29116</v>
      </c>
      <c r="D28" s="248" t="n">
        <v>925.77</v>
      </c>
      <c r="E28" s="248" t="n">
        <v>667.109</v>
      </c>
      <c r="F28" s="248" t="n">
        <v>661.739</v>
      </c>
      <c r="G28" s="249" t="n">
        <f aca="false">F28/F$54*100</f>
        <v>0.836082079140935</v>
      </c>
      <c r="H28" s="55" t="n">
        <f aca="false">(F28/B28-1)*100</f>
        <v>-44.2620782946566</v>
      </c>
      <c r="I28" s="117" t="n">
        <f aca="false">(F28/C28-1)*100</f>
        <v>-41.3503337205974</v>
      </c>
      <c r="J28" s="117" t="n">
        <f aca="false">IF(AND(D28&lt;0,F28&gt;=0),-(F28/D28-1)*100,IF(AND(D28=0,F28&gt;0),100,(F28/D28-1)*100))</f>
        <v>-28.5201507933936</v>
      </c>
      <c r="K28" s="56" t="n">
        <f aca="false">IF(E28&lt;0,-(F28/E28-1)*100,(F28/E28-1)*100)</f>
        <v>-0.804965905121957</v>
      </c>
      <c r="L28" s="42"/>
    </row>
    <row r="29" customFormat="false" ht="24" hidden="false" customHeight="false" outlineLevel="0" collapsed="false">
      <c r="A29" s="158" t="s">
        <v>144</v>
      </c>
      <c r="B29" s="248" t="n">
        <v>0</v>
      </c>
      <c r="C29" s="248" t="n">
        <v>0</v>
      </c>
      <c r="D29" s="248" t="n">
        <v>0</v>
      </c>
      <c r="E29" s="248" t="n">
        <v>0</v>
      </c>
      <c r="F29" s="248" t="n">
        <v>0</v>
      </c>
      <c r="G29" s="249" t="n">
        <f aca="false">F29/F$54*100</f>
        <v>0</v>
      </c>
      <c r="H29" s="55" t="n">
        <v>0</v>
      </c>
      <c r="I29" s="117" t="n">
        <v>0</v>
      </c>
      <c r="J29" s="117" t="n">
        <v>0</v>
      </c>
      <c r="K29" s="56" t="n">
        <v>0</v>
      </c>
      <c r="L29" s="42"/>
    </row>
    <row r="30" customFormat="false" ht="12.75" hidden="false" customHeight="false" outlineLevel="0" collapsed="false">
      <c r="A30" s="150" t="s">
        <v>145</v>
      </c>
      <c r="B30" s="248" t="n">
        <v>0</v>
      </c>
      <c r="C30" s="248" t="n">
        <v>0</v>
      </c>
      <c r="D30" s="248" t="n">
        <v>0</v>
      </c>
      <c r="E30" s="248" t="n">
        <v>0</v>
      </c>
      <c r="F30" s="248" t="n">
        <v>0</v>
      </c>
      <c r="G30" s="249" t="n">
        <f aca="false">F30/F$54*100</f>
        <v>0</v>
      </c>
      <c r="H30" s="55" t="n">
        <v>0</v>
      </c>
      <c r="I30" s="117" t="n">
        <v>0</v>
      </c>
      <c r="J30" s="117" t="n">
        <v>0</v>
      </c>
      <c r="K30" s="56" t="n">
        <v>0</v>
      </c>
      <c r="L30" s="42"/>
    </row>
    <row r="31" customFormat="false" ht="12.75" hidden="false" customHeight="false" outlineLevel="0" collapsed="false">
      <c r="A31" s="150" t="s">
        <v>146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9" t="n">
        <f aca="false">F31/F$54*100</f>
        <v>0</v>
      </c>
      <c r="H31" s="55" t="n">
        <v>0</v>
      </c>
      <c r="I31" s="117" t="n">
        <v>0</v>
      </c>
      <c r="J31" s="117" t="n">
        <v>0</v>
      </c>
      <c r="K31" s="56" t="n">
        <v>0</v>
      </c>
      <c r="L31" s="42"/>
    </row>
    <row r="32" customFormat="false" ht="13.5" hidden="false" customHeight="false" outlineLevel="0" collapsed="false">
      <c r="A32" s="152" t="s">
        <v>147</v>
      </c>
      <c r="B32" s="250" t="n">
        <v>0</v>
      </c>
      <c r="C32" s="250" t="n">
        <v>0</v>
      </c>
      <c r="D32" s="250" t="n">
        <v>0</v>
      </c>
      <c r="E32" s="250" t="n">
        <v>0</v>
      </c>
      <c r="F32" s="250" t="n">
        <v>0</v>
      </c>
      <c r="G32" s="251" t="n">
        <f aca="false">F32/F$54*100</f>
        <v>0</v>
      </c>
      <c r="H32" s="65" t="n">
        <v>0</v>
      </c>
      <c r="I32" s="125" t="n">
        <v>0</v>
      </c>
      <c r="J32" s="125" t="n">
        <v>0</v>
      </c>
      <c r="K32" s="66" t="n">
        <v>0</v>
      </c>
      <c r="L32" s="42"/>
    </row>
    <row r="33" customFormat="false" ht="24.75" hidden="false" customHeight="false" outlineLevel="0" collapsed="false">
      <c r="A33" s="155" t="s">
        <v>148</v>
      </c>
      <c r="B33" s="252" t="n">
        <v>9255.009</v>
      </c>
      <c r="C33" s="252" t="n">
        <v>8759.76851510426</v>
      </c>
      <c r="D33" s="252" t="n">
        <v>9851.645</v>
      </c>
      <c r="E33" s="252" t="n">
        <v>10894.137</v>
      </c>
      <c r="F33" s="252" t="n">
        <v>10658.214</v>
      </c>
      <c r="G33" s="253" t="n">
        <f aca="false">F33/F$54*100</f>
        <v>13.4662483562991</v>
      </c>
      <c r="H33" s="160" t="n">
        <f aca="false">(F33/B33-1)*100</f>
        <v>15.1615735868004</v>
      </c>
      <c r="I33" s="161" t="n">
        <f aca="false">(F33/C33-1)*100</f>
        <v>21.6723248065551</v>
      </c>
      <c r="J33" s="161" t="n">
        <f aca="false">IF(AND(D33&lt;0,F33&gt;=0),-(F33/D33-1)*100,IF(AND(D33=0,F33&gt;0),100,(F33/D33-1)*100))</f>
        <v>8.18715047080969</v>
      </c>
      <c r="K33" s="104" t="n">
        <f aca="false">IF(E33&lt;0,-(F33/E33-1)*100,(F33/E33-1)*100)</f>
        <v>-2.16559604491848</v>
      </c>
      <c r="L33" s="42"/>
    </row>
    <row r="34" customFormat="false" ht="13.5" hidden="false" customHeight="false" outlineLevel="0" collapsed="false">
      <c r="A34" s="155" t="s">
        <v>149</v>
      </c>
      <c r="B34" s="252" t="n">
        <v>461.372</v>
      </c>
      <c r="C34" s="252" t="n">
        <v>370.64024</v>
      </c>
      <c r="D34" s="252" t="n">
        <v>385.524</v>
      </c>
      <c r="E34" s="252" t="n">
        <v>392.085</v>
      </c>
      <c r="F34" s="252" t="n">
        <v>369.585</v>
      </c>
      <c r="G34" s="253" t="n">
        <f aca="false">F34/F$54*100</f>
        <v>0.466956602556752</v>
      </c>
      <c r="H34" s="83" t="n">
        <f aca="false">(F34/B34-1)*100</f>
        <v>-19.8943585653226</v>
      </c>
      <c r="I34" s="107" t="n">
        <f aca="false">(F34/C34-1)*100</f>
        <v>-0.284707348559898</v>
      </c>
      <c r="J34" s="107" t="n">
        <f aca="false">IF(AND(D34&lt;0,F34&gt;=0),-(F34/D34-1)*100,IF(AND(D34=0,F34&gt;0),100,(F34/D34-1)*100))</f>
        <v>-4.13437295732562</v>
      </c>
      <c r="K34" s="84" t="n">
        <f aca="false">IF(E34&lt;0,-(F34/E34-1)*100,(F34/E34-1)*100)</f>
        <v>-5.73855158957879</v>
      </c>
      <c r="L34" s="42"/>
    </row>
    <row r="35" customFormat="false" ht="13.5" hidden="false" customHeight="false" outlineLevel="0" collapsed="false">
      <c r="A35" s="155" t="s">
        <v>150</v>
      </c>
      <c r="B35" s="252" t="n">
        <v>7.458</v>
      </c>
      <c r="C35" s="252" t="n">
        <v>7.458</v>
      </c>
      <c r="D35" s="252" t="n">
        <v>7.458</v>
      </c>
      <c r="E35" s="252" t="n">
        <v>7.458</v>
      </c>
      <c r="F35" s="252" t="n">
        <v>7.458</v>
      </c>
      <c r="G35" s="253" t="n">
        <f aca="false">F35/F$54*100</f>
        <v>0.00942289958160709</v>
      </c>
      <c r="H35" s="162" t="n">
        <f aca="false">(F35/B35-1)*100</f>
        <v>0</v>
      </c>
      <c r="I35" s="163" t="n">
        <f aca="false">(F35/C35-1)*100</f>
        <v>0</v>
      </c>
      <c r="J35" s="163" t="n">
        <f aca="false">IF(AND(D35&lt;0,F35&gt;=0),-(F35/D35-1)*100,IF(AND(D35=0,F35&gt;0),100,(F35/D35-1)*100))</f>
        <v>0</v>
      </c>
      <c r="K35" s="164" t="n">
        <f aca="false">IF(E35&lt;0,-(F35/E35-1)*100,(F35/E35-1)*100)</f>
        <v>0</v>
      </c>
      <c r="L35" s="42"/>
    </row>
    <row r="36" customFormat="false" ht="12.75" hidden="false" customHeight="false" outlineLevel="0" collapsed="false">
      <c r="A36" s="147" t="s">
        <v>151</v>
      </c>
      <c r="B36" s="246" t="n">
        <v>7050.053</v>
      </c>
      <c r="C36" s="246" t="n">
        <v>3132.43885999999</v>
      </c>
      <c r="D36" s="246" t="n">
        <v>2913.116</v>
      </c>
      <c r="E36" s="246" t="n">
        <v>1263.525</v>
      </c>
      <c r="F36" s="246" t="n">
        <v>1135.448</v>
      </c>
      <c r="G36" s="254" t="n">
        <f aca="false">F36/F$54*100</f>
        <v>1.43459539878474</v>
      </c>
      <c r="H36" s="111" t="n">
        <f aca="false">(F36/B36-1)*100</f>
        <v>-83.8944756869204</v>
      </c>
      <c r="I36" s="112" t="n">
        <f aca="false">(F36/C36-1)*100</f>
        <v>-63.7519501338327</v>
      </c>
      <c r="J36" s="112" t="n">
        <f aca="false">IF(AND(D36&lt;0,F36&gt;=0),-(F36/D36-1)*100,IF(AND(D36=0,F36&gt;0),100,(F36/D36-1)*100))</f>
        <v>-61.0229046835073</v>
      </c>
      <c r="K36" s="113" t="n">
        <f aca="false">IF(E36&lt;0,-(F36/E36-1)*100,(F36/E36-1)*100)</f>
        <v>-10.1364832512218</v>
      </c>
      <c r="L36" s="42"/>
    </row>
    <row r="37" customFormat="false" ht="12.75" hidden="false" customHeight="false" outlineLevel="0" collapsed="false">
      <c r="A37" s="150" t="s">
        <v>152</v>
      </c>
      <c r="B37" s="248" t="n">
        <v>1157.311</v>
      </c>
      <c r="C37" s="248" t="n">
        <v>974.585739999989</v>
      </c>
      <c r="D37" s="248" t="n">
        <v>844.683</v>
      </c>
      <c r="E37" s="248" t="n">
        <v>689.629</v>
      </c>
      <c r="F37" s="248" t="n">
        <v>669.981</v>
      </c>
      <c r="G37" s="249" t="n">
        <f aca="false">F37/F$54*100</f>
        <v>0.846495532929029</v>
      </c>
      <c r="H37" s="55" t="n">
        <f aca="false">(F37/B37-1)*100</f>
        <v>-42.1088194962288</v>
      </c>
      <c r="I37" s="117" t="n">
        <f aca="false">(F37/C37-1)*100</f>
        <v>-31.2547913947512</v>
      </c>
      <c r="J37" s="117" t="n">
        <f aca="false">IF(AND(D37&lt;0,F37&gt;=0),-(F37/D37-1)*100,IF(AND(D37=0,F37&gt;0),100,(F37/D37-1)*100))</f>
        <v>-20.6825519159259</v>
      </c>
      <c r="K37" s="56" t="n">
        <f aca="false">IF(E37&lt;0,-(F37/E37-1)*100,(F37/E37-1)*100)</f>
        <v>-2.84906812213523</v>
      </c>
      <c r="L37" s="42"/>
    </row>
    <row r="38" customFormat="false" ht="12.75" hidden="false" customHeight="false" outlineLevel="0" collapsed="false">
      <c r="A38" s="158" t="s">
        <v>153</v>
      </c>
      <c r="B38" s="248" t="n">
        <v>350.745</v>
      </c>
      <c r="C38" s="248" t="n">
        <v>279.576559999989</v>
      </c>
      <c r="D38" s="248" t="n">
        <v>315.55</v>
      </c>
      <c r="E38" s="248" t="n">
        <v>281.854</v>
      </c>
      <c r="F38" s="248" t="n">
        <v>290.528</v>
      </c>
      <c r="G38" s="249" t="n">
        <f aca="false">F38/F$54*100</f>
        <v>0.367071087375321</v>
      </c>
      <c r="H38" s="55" t="n">
        <f aca="false">(F38/B38-1)*100</f>
        <v>-17.1683131619838</v>
      </c>
      <c r="I38" s="117" t="n">
        <f aca="false">(F38/C38-1)*100</f>
        <v>3.91715242508579</v>
      </c>
      <c r="J38" s="117" t="n">
        <f aca="false">IF(AND(D38&lt;0,F38&gt;=0),-(F38/D38-1)*100,IF(AND(D38=0,F38&gt;0),100,(F38/D38-1)*100))</f>
        <v>-7.9296466487086</v>
      </c>
      <c r="K38" s="56" t="n">
        <f aca="false">IF(E38&lt;0,-(F38/E38-1)*100,(F38/E38-1)*100)</f>
        <v>3.07747982998292</v>
      </c>
      <c r="L38" s="42"/>
    </row>
    <row r="39" customFormat="false" ht="12.75" hidden="false" customHeight="false" outlineLevel="0" collapsed="false">
      <c r="A39" s="158" t="s">
        <v>107</v>
      </c>
      <c r="B39" s="248" t="n">
        <v>806.566</v>
      </c>
      <c r="C39" s="248" t="n">
        <v>695.00918</v>
      </c>
      <c r="D39" s="248" t="n">
        <v>529.133</v>
      </c>
      <c r="E39" s="248" t="n">
        <v>407.775</v>
      </c>
      <c r="F39" s="248" t="n">
        <v>379.453</v>
      </c>
      <c r="G39" s="249" t="n">
        <f aca="false">F39/F$54*100</f>
        <v>0.479424445553708</v>
      </c>
      <c r="H39" s="55" t="n">
        <f aca="false">(F39/B39-1)*100</f>
        <v>-52.9545009335876</v>
      </c>
      <c r="I39" s="117" t="n">
        <f aca="false">(F39/C39-1)*100</f>
        <v>-45.4031671926981</v>
      </c>
      <c r="J39" s="117" t="n">
        <f aca="false">IF(AND(D39&lt;0,F39&gt;=0),-(F39/D39-1)*100,IF(AND(D39=0,F39&gt;0),100,(F39/D39-1)*100))</f>
        <v>-28.2877839786972</v>
      </c>
      <c r="K39" s="56" t="n">
        <f aca="false">IF(E39&lt;0,-(F39/E39-1)*100,(F39/E39-1)*100)</f>
        <v>-6.94549690392986</v>
      </c>
      <c r="L39" s="42"/>
    </row>
    <row r="40" customFormat="false" ht="24" hidden="false" customHeight="false" outlineLevel="0" collapsed="false">
      <c r="A40" s="150" t="s">
        <v>214</v>
      </c>
      <c r="B40" s="248" t="n">
        <v>2367.312</v>
      </c>
      <c r="C40" s="248" t="n">
        <v>1847.461</v>
      </c>
      <c r="D40" s="248" t="n">
        <v>1785.932</v>
      </c>
      <c r="E40" s="248" t="n">
        <v>324.553</v>
      </c>
      <c r="F40" s="248" t="n">
        <v>114.711</v>
      </c>
      <c r="G40" s="249" t="n">
        <f aca="false">F40/F$54*100</f>
        <v>0.144932989260624</v>
      </c>
      <c r="H40" s="55" t="n">
        <f aca="false">(F40/B40-1)*100</f>
        <v>-95.1543776232284</v>
      </c>
      <c r="I40" s="117" t="n">
        <f aca="false">(F40/C40-1)*100</f>
        <v>-93.7908838129736</v>
      </c>
      <c r="J40" s="117" t="n">
        <f aca="false">IF(AND(D40&lt;0,F40&gt;=0),-(F40/D40-1)*100,IF(AND(D40=0,F40&gt;0),100,(F40/D40-1)*100))</f>
        <v>-93.5769670961716</v>
      </c>
      <c r="K40" s="56" t="n">
        <f aca="false">IF(E40&lt;0,-(F40/E40-1)*100,(F40/E40-1)*100)</f>
        <v>-64.6556956799044</v>
      </c>
      <c r="L40" s="42"/>
    </row>
    <row r="41" customFormat="false" ht="12.75" hidden="false" customHeight="false" outlineLevel="0" collapsed="false">
      <c r="A41" s="150" t="s">
        <v>215</v>
      </c>
      <c r="B41" s="248" t="n">
        <v>0</v>
      </c>
      <c r="C41" s="248" t="n">
        <v>0</v>
      </c>
      <c r="D41" s="248" t="n">
        <v>0</v>
      </c>
      <c r="E41" s="248" t="n">
        <v>0</v>
      </c>
      <c r="F41" s="248" t="n">
        <v>0</v>
      </c>
      <c r="G41" s="249" t="n">
        <f aca="false">F41/F$54*100</f>
        <v>0</v>
      </c>
      <c r="H41" s="55" t="n">
        <v>0</v>
      </c>
      <c r="I41" s="117" t="n">
        <v>0</v>
      </c>
      <c r="J41" s="117" t="n">
        <v>0</v>
      </c>
      <c r="K41" s="56" t="n">
        <v>0</v>
      </c>
      <c r="L41" s="42"/>
    </row>
    <row r="42" customFormat="false" ht="12.75" hidden="false" customHeight="false" outlineLevel="0" collapsed="false">
      <c r="A42" s="158" t="s">
        <v>110</v>
      </c>
      <c r="B42" s="248" t="n">
        <v>2367.312</v>
      </c>
      <c r="C42" s="248" t="n">
        <v>1847.461</v>
      </c>
      <c r="D42" s="248" t="n">
        <v>1785.932</v>
      </c>
      <c r="E42" s="248" t="n">
        <v>324.107</v>
      </c>
      <c r="F42" s="248" t="n">
        <v>114.16</v>
      </c>
      <c r="G42" s="249" t="n">
        <f aca="false">F42/F$54*100</f>
        <v>0.144236821699687</v>
      </c>
      <c r="H42" s="55" t="n">
        <f aca="false">(F42/B42-1)*100</f>
        <v>-95.1776529667403</v>
      </c>
      <c r="I42" s="117" t="n">
        <f aca="false">(F42/C42-1)*100</f>
        <v>-93.8207085291652</v>
      </c>
      <c r="J42" s="117" t="n">
        <f aca="false">IF(AND(D42&lt;0,F42&gt;=0),-(F42/D42-1)*100,IF(AND(D42=0,F42&gt;0),100,(F42/D42-1)*100))</f>
        <v>-93.6078193346667</v>
      </c>
      <c r="K42" s="56" t="n">
        <f aca="false">IF(E42&lt;0,-(F42/E42-1)*100,(F42/E42-1)*100)</f>
        <v>-64.7770643645463</v>
      </c>
      <c r="L42" s="42"/>
    </row>
    <row r="43" customFormat="false" ht="12.75" hidden="false" customHeight="false" outlineLevel="0" collapsed="false">
      <c r="A43" s="158" t="s">
        <v>107</v>
      </c>
      <c r="B43" s="248" t="n">
        <v>0</v>
      </c>
      <c r="C43" s="248" t="n">
        <v>0</v>
      </c>
      <c r="D43" s="248" t="n">
        <v>0</v>
      </c>
      <c r="E43" s="248" t="n">
        <v>0.446</v>
      </c>
      <c r="F43" s="248" t="n">
        <v>0.551</v>
      </c>
      <c r="G43" s="249" t="n">
        <f aca="false">F43/F$54*100</f>
        <v>0.000696167560936646</v>
      </c>
      <c r="H43" s="55" t="n">
        <v>0</v>
      </c>
      <c r="I43" s="117" t="n">
        <v>0</v>
      </c>
      <c r="J43" s="117" t="n">
        <v>0</v>
      </c>
      <c r="K43" s="56" t="n">
        <v>0</v>
      </c>
      <c r="L43" s="42"/>
    </row>
    <row r="44" customFormat="false" ht="12.75" hidden="false" customHeight="false" outlineLevel="0" collapsed="false">
      <c r="A44" s="150" t="s">
        <v>155</v>
      </c>
      <c r="B44" s="248" t="n">
        <v>0</v>
      </c>
      <c r="C44" s="248" t="n">
        <v>0</v>
      </c>
      <c r="D44" s="248" t="n">
        <v>0</v>
      </c>
      <c r="E44" s="248" t="n">
        <v>0</v>
      </c>
      <c r="F44" s="248" t="n">
        <v>0</v>
      </c>
      <c r="G44" s="249" t="n">
        <f aca="false">F44/F$54*100</f>
        <v>0</v>
      </c>
      <c r="H44" s="55" t="n">
        <v>0</v>
      </c>
      <c r="I44" s="117" t="n">
        <v>0</v>
      </c>
      <c r="J44" s="117" t="n">
        <v>0</v>
      </c>
      <c r="K44" s="56" t="n">
        <v>0</v>
      </c>
      <c r="L44" s="42"/>
    </row>
    <row r="45" customFormat="false" ht="12.75" hidden="false" customHeight="false" outlineLevel="0" collapsed="false">
      <c r="A45" s="150" t="s">
        <v>156</v>
      </c>
      <c r="B45" s="248" t="n">
        <v>41.123</v>
      </c>
      <c r="C45" s="248" t="n">
        <v>37.06604</v>
      </c>
      <c r="D45" s="248" t="n">
        <v>36.481</v>
      </c>
      <c r="E45" s="248" t="n">
        <v>12.918</v>
      </c>
      <c r="F45" s="248" t="n">
        <v>64.563</v>
      </c>
      <c r="G45" s="249" t="n">
        <f aca="false">F45/F$54*100</f>
        <v>0.0815728969814023</v>
      </c>
      <c r="H45" s="55" t="n">
        <f aca="false">(F45/B45-1)*100</f>
        <v>56.9997325097877</v>
      </c>
      <c r="I45" s="117" t="n">
        <f aca="false">(F45/C45-1)*100</f>
        <v>74.1837002280254</v>
      </c>
      <c r="J45" s="117" t="n">
        <f aca="false">IF(AND(D45&lt;0,F45&gt;=0),-(F45/D45-1)*100,IF(AND(D45=0,F45&gt;0),100,(F45/D45-1)*100))</f>
        <v>76.9770565499849</v>
      </c>
      <c r="K45" s="56" t="n">
        <f aca="false">IF(E45&lt;0,-(F45/E45-1)*100,(F45/E45-1)*100)</f>
        <v>399.790989317232</v>
      </c>
      <c r="L45" s="42"/>
    </row>
    <row r="46" customFormat="false" ht="12.75" hidden="false" customHeight="false" outlineLevel="0" collapsed="false">
      <c r="A46" s="150" t="s">
        <v>157</v>
      </c>
      <c r="B46" s="248" t="n">
        <v>3484.307</v>
      </c>
      <c r="C46" s="248" t="n">
        <v>273.32608</v>
      </c>
      <c r="D46" s="248" t="n">
        <v>246.02</v>
      </c>
      <c r="E46" s="248" t="n">
        <v>236.425</v>
      </c>
      <c r="F46" s="248" t="n">
        <v>286.193</v>
      </c>
      <c r="G46" s="255" t="n">
        <f aca="false">F46/F$54*100</f>
        <v>0.361593979613687</v>
      </c>
      <c r="H46" s="55" t="n">
        <f aca="false">(F46/B46-1)*100</f>
        <v>-91.7862289402168</v>
      </c>
      <c r="I46" s="117" t="n">
        <f aca="false">(F46/C46-1)*100</f>
        <v>4.70753467799341</v>
      </c>
      <c r="J46" s="117" t="n">
        <f aca="false">IF(AND(D46&lt;0,F46&gt;=0),-(F46/D46-1)*100,IF(AND(D46=0,F46&gt;0),100,(F46/D46-1)*100))</f>
        <v>16.3291602308755</v>
      </c>
      <c r="K46" s="56" t="n">
        <f aca="false">IF(E46&lt;0,-(F46/E46-1)*100,(F46/E46-1)*100)</f>
        <v>21.0502273448239</v>
      </c>
      <c r="L46" s="42"/>
    </row>
    <row r="47" customFormat="false" ht="12.75" hidden="false" customHeight="false" outlineLevel="0" collapsed="false">
      <c r="A47" s="158" t="s">
        <v>158</v>
      </c>
      <c r="B47" s="248" t="n">
        <v>0</v>
      </c>
      <c r="C47" s="248" t="n">
        <v>0</v>
      </c>
      <c r="D47" s="248" t="n">
        <v>0</v>
      </c>
      <c r="E47" s="248" t="n">
        <v>0</v>
      </c>
      <c r="F47" s="248" t="n">
        <v>0</v>
      </c>
      <c r="G47" s="254" t="n">
        <f aca="false">F47/F$54*100</f>
        <v>0</v>
      </c>
      <c r="H47" s="55" t="n">
        <v>0</v>
      </c>
      <c r="I47" s="117" t="n">
        <v>0</v>
      </c>
      <c r="J47" s="117" t="n">
        <v>0</v>
      </c>
      <c r="K47" s="56" t="n">
        <v>0</v>
      </c>
      <c r="L47" s="42"/>
    </row>
    <row r="48" customFormat="false" ht="12.75" hidden="false" customHeight="false" outlineLevel="0" collapsed="false">
      <c r="A48" s="158" t="s">
        <v>117</v>
      </c>
      <c r="B48" s="248" t="n">
        <v>60.961</v>
      </c>
      <c r="C48" s="248" t="n">
        <v>3.49967</v>
      </c>
      <c r="D48" s="248" t="n">
        <v>4.075</v>
      </c>
      <c r="E48" s="248" t="n">
        <v>0</v>
      </c>
      <c r="F48" s="248" t="n">
        <v>0</v>
      </c>
      <c r="G48" s="249" t="n">
        <f aca="false">F48/F$54*100</f>
        <v>0</v>
      </c>
      <c r="H48" s="55" t="n">
        <v>0</v>
      </c>
      <c r="I48" s="117" t="n">
        <v>0</v>
      </c>
      <c r="J48" s="117" t="n">
        <f aca="false">IF(AND(D48&lt;0,F48&gt;=0),-(F48/D48-1)*100,IF(AND(D48=0,F48&gt;0),100,(F48/D48-1)*100))</f>
        <v>-100</v>
      </c>
      <c r="K48" s="56" t="n">
        <v>0</v>
      </c>
      <c r="L48" s="42"/>
    </row>
    <row r="49" customFormat="false" ht="13.5" hidden="false" customHeight="false" outlineLevel="0" collapsed="false">
      <c r="A49" s="165" t="s">
        <v>159</v>
      </c>
      <c r="B49" s="250" t="n">
        <v>3423.346</v>
      </c>
      <c r="C49" s="250" t="n">
        <v>269.82641</v>
      </c>
      <c r="D49" s="250" t="n">
        <v>241.945</v>
      </c>
      <c r="E49" s="250" t="n">
        <v>236.425</v>
      </c>
      <c r="F49" s="250" t="n">
        <v>286.193</v>
      </c>
      <c r="G49" s="251" t="n">
        <f aca="false">F49/F$54*100</f>
        <v>0.361593979613687</v>
      </c>
      <c r="H49" s="65" t="n">
        <f aca="false">(F49/B49-1)*100</f>
        <v>-91.6399627732634</v>
      </c>
      <c r="I49" s="125" t="n">
        <f aca="false">(F49/C49-1)*100</f>
        <v>6.06559973132357</v>
      </c>
      <c r="J49" s="125" t="n">
        <f aca="false">IF(AND(D49&lt;0,F49&gt;=0),-(F49/D49-1)*100,IF(AND(D49=0,F49&gt;0),100,(F49/D49-1)*100))</f>
        <v>18.2884539874765</v>
      </c>
      <c r="K49" s="66" t="n">
        <f aca="false">IF(E49&lt;0,-(F49/E49-1)*100,(F49/E49-1)*100)</f>
        <v>21.0502273448239</v>
      </c>
      <c r="L49" s="42"/>
    </row>
    <row r="50" customFormat="false" ht="12.75" hidden="false" customHeight="false" outlineLevel="0" collapsed="false">
      <c r="A50" s="147" t="s">
        <v>160</v>
      </c>
      <c r="B50" s="246" t="n">
        <v>97.092</v>
      </c>
      <c r="C50" s="246" t="n">
        <v>107.86324</v>
      </c>
      <c r="D50" s="246" t="n">
        <v>126.372</v>
      </c>
      <c r="E50" s="246" t="n">
        <v>158.717</v>
      </c>
      <c r="F50" s="246" t="n">
        <v>169.382</v>
      </c>
      <c r="G50" s="254" t="n">
        <f aca="false">F50/F$54*100</f>
        <v>0.214007720157116</v>
      </c>
      <c r="H50" s="111" t="n">
        <f aca="false">(F50/B50-1)*100</f>
        <v>74.4551559345775</v>
      </c>
      <c r="I50" s="112" t="n">
        <f aca="false">(F50/C50-1)*100</f>
        <v>57.034036804383</v>
      </c>
      <c r="J50" s="112" t="n">
        <f aca="false">IF(AND(D50&lt;0,F50&gt;=0),-(F50/D50-1)*100,IF(AND(D50=0,F50&gt;0),100,(F50/D50-1)*100))</f>
        <v>34.0344380084196</v>
      </c>
      <c r="K50" s="113" t="n">
        <f aca="false">IF(E50&lt;0,-(F50/E50-1)*100,(F50/E50-1)*100)</f>
        <v>6.7195070471342</v>
      </c>
      <c r="L50" s="42"/>
    </row>
    <row r="51" customFormat="false" ht="12.75" hidden="false" customHeight="true" outlineLevel="0" collapsed="false">
      <c r="A51" s="150" t="s">
        <v>161</v>
      </c>
      <c r="B51" s="248" t="n">
        <v>0.241</v>
      </c>
      <c r="C51" s="248" t="n">
        <v>0</v>
      </c>
      <c r="D51" s="248" t="n">
        <v>0</v>
      </c>
      <c r="E51" s="248" t="n">
        <v>0</v>
      </c>
      <c r="F51" s="248" t="n">
        <v>0</v>
      </c>
      <c r="G51" s="249" t="n">
        <f aca="false">F51/F$54*100</f>
        <v>0</v>
      </c>
      <c r="H51" s="55" t="n">
        <v>0</v>
      </c>
      <c r="I51" s="117" t="n">
        <v>0</v>
      </c>
      <c r="J51" s="117" t="n">
        <v>0</v>
      </c>
      <c r="K51" s="117" t="n">
        <v>0</v>
      </c>
      <c r="L51" s="42"/>
    </row>
    <row r="52" customFormat="false" ht="12.75" hidden="false" customHeight="false" outlineLevel="0" collapsed="false">
      <c r="A52" s="150" t="s">
        <v>162</v>
      </c>
      <c r="B52" s="248" t="n">
        <v>19.747</v>
      </c>
      <c r="C52" s="248" t="n">
        <v>16.94424</v>
      </c>
      <c r="D52" s="248" t="n">
        <v>14.306</v>
      </c>
      <c r="E52" s="248" t="n">
        <v>13.138</v>
      </c>
      <c r="F52" s="248" t="n">
        <v>14.205</v>
      </c>
      <c r="G52" s="249" t="n">
        <f aca="false">F52/F$54*100</f>
        <v>0.0179474776825863</v>
      </c>
      <c r="H52" s="55" t="n">
        <f aca="false">(F52/B52-1)*100</f>
        <v>-28.0650225350686</v>
      </c>
      <c r="I52" s="117" t="n">
        <f aca="false">(F52/C52-1)*100</f>
        <v>-16.1662016118752</v>
      </c>
      <c r="J52" s="117" t="n">
        <f aca="false">IF(AND(D52&lt;0,F52&gt;=0),-(F52/D52-1)*100,IF(AND(D52=0,F52&gt;0),100,(F52/D52-1)*100))</f>
        <v>-0.705997483573317</v>
      </c>
      <c r="K52" s="56" t="n">
        <f aca="false">IF(E52&lt;0,-(F52/E52-1)*100,(F52/E52-1)*100)</f>
        <v>8.12147967727204</v>
      </c>
      <c r="L52" s="42"/>
    </row>
    <row r="53" customFormat="false" ht="13.5" hidden="false" customHeight="false" outlineLevel="0" collapsed="false">
      <c r="A53" s="152" t="s">
        <v>163</v>
      </c>
      <c r="B53" s="250" t="n">
        <v>77.104</v>
      </c>
      <c r="C53" s="250" t="n">
        <v>90.919</v>
      </c>
      <c r="D53" s="250" t="n">
        <v>112.066</v>
      </c>
      <c r="E53" s="250" t="n">
        <v>145.579</v>
      </c>
      <c r="F53" s="250" t="n">
        <v>155.177</v>
      </c>
      <c r="G53" s="251" t="n">
        <f aca="false">F53/F$54*100</f>
        <v>0.19606024247453</v>
      </c>
      <c r="H53" s="256" t="s">
        <v>15</v>
      </c>
      <c r="I53" s="257" t="s">
        <v>15</v>
      </c>
      <c r="J53" s="257" t="s">
        <v>15</v>
      </c>
      <c r="K53" s="258" t="s">
        <v>15</v>
      </c>
      <c r="L53" s="42"/>
    </row>
    <row r="54" customFormat="false" ht="13.5" hidden="false" customHeight="false" outlineLevel="0" collapsed="false">
      <c r="A54" s="166" t="s">
        <v>164</v>
      </c>
      <c r="B54" s="252" t="n">
        <v>71793.634</v>
      </c>
      <c r="C54" s="252" t="n">
        <v>70219.1506533884</v>
      </c>
      <c r="D54" s="252" t="n">
        <v>71015.54</v>
      </c>
      <c r="E54" s="252" t="n">
        <v>74793.539</v>
      </c>
      <c r="F54" s="252" t="n">
        <v>79147.612</v>
      </c>
      <c r="G54" s="253" t="n">
        <f aca="false">F54/F$54*100</f>
        <v>100</v>
      </c>
      <c r="H54" s="168" t="n">
        <f aca="false">(F54/B54-1)*100</f>
        <v>10.2432173860986</v>
      </c>
      <c r="I54" s="169" t="n">
        <f aca="false">(F54/C54-1)*100</f>
        <v>12.7151372005107</v>
      </c>
      <c r="J54" s="169" t="n">
        <f aca="false">IF(AND(D54&lt;0,F54&gt;=0),-(F54/D54-1)*100,IF(AND(D54=0,F54&gt;0),100,(F54/D54-1)*100))</f>
        <v>11.4511161923151</v>
      </c>
      <c r="K54" s="170" t="n">
        <f aca="false">IF(E54&lt;0,-(F54/E54-1)*100,(F54/E54-1)*100)</f>
        <v>5.82145604849638</v>
      </c>
      <c r="L54" s="42"/>
    </row>
    <row r="55" customFormat="false" ht="12.75" hidden="false" customHeight="false" outlineLevel="0" collapsed="false">
      <c r="A55" s="171" t="s">
        <v>165</v>
      </c>
      <c r="B55" s="246" t="n">
        <v>0</v>
      </c>
      <c r="C55" s="246" t="n">
        <v>0</v>
      </c>
      <c r="D55" s="246"/>
      <c r="E55" s="246" t="n">
        <v>0</v>
      </c>
      <c r="F55" s="246" t="n">
        <v>0</v>
      </c>
      <c r="G55" s="254" t="n">
        <f aca="false">F55/F$54*100</f>
        <v>0</v>
      </c>
      <c r="H55" s="111" t="n">
        <v>0</v>
      </c>
      <c r="I55" s="112" t="n">
        <v>0</v>
      </c>
      <c r="J55" s="112" t="n">
        <v>0</v>
      </c>
      <c r="K55" s="113" t="n">
        <v>0</v>
      </c>
      <c r="L55" s="42"/>
    </row>
    <row r="56" customFormat="false" ht="12.75" hidden="false" customHeight="false" outlineLevel="0" collapsed="false">
      <c r="A56" s="173" t="s">
        <v>166</v>
      </c>
      <c r="B56" s="248" t="n">
        <v>0</v>
      </c>
      <c r="C56" s="248" t="n">
        <v>0</v>
      </c>
      <c r="D56" s="248"/>
      <c r="E56" s="248" t="n">
        <v>0</v>
      </c>
      <c r="F56" s="248" t="n">
        <v>0</v>
      </c>
      <c r="G56" s="249" t="n">
        <f aca="false">F56/F$54*100</f>
        <v>0</v>
      </c>
      <c r="H56" s="55" t="n">
        <v>0</v>
      </c>
      <c r="I56" s="117" t="n">
        <v>0</v>
      </c>
      <c r="J56" s="117" t="n">
        <v>0</v>
      </c>
      <c r="K56" s="56" t="n">
        <v>0</v>
      </c>
      <c r="L56" s="42"/>
    </row>
    <row r="57" customFormat="false" ht="13.5" hidden="false" customHeight="false" outlineLevel="0" collapsed="false">
      <c r="A57" s="174" t="s">
        <v>167</v>
      </c>
      <c r="B57" s="250" t="n">
        <v>0</v>
      </c>
      <c r="C57" s="250" t="n">
        <v>0</v>
      </c>
      <c r="D57" s="250"/>
      <c r="E57" s="250" t="n">
        <v>0</v>
      </c>
      <c r="F57" s="250" t="n">
        <v>0</v>
      </c>
      <c r="G57" s="251" t="n">
        <f aca="false">F57/F$54*100</f>
        <v>0</v>
      </c>
      <c r="H57" s="65" t="n">
        <v>0</v>
      </c>
      <c r="I57" s="125" t="n">
        <v>0</v>
      </c>
      <c r="J57" s="125" t="n">
        <v>0</v>
      </c>
      <c r="K57" s="66" t="n">
        <v>0</v>
      </c>
      <c r="L57" s="42"/>
    </row>
    <row r="58" customFormat="false" ht="12.75" hidden="false" customHeight="false" outlineLevel="0" collapsed="false">
      <c r="A58" s="175"/>
    </row>
    <row r="59" customFormat="false" ht="12.75" hidden="false" customHeight="false" outlineLevel="0" collapsed="false">
      <c r="F59" s="176"/>
      <c r="G59" s="176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2.7"/>
    <col collapsed="false" customWidth="true" hidden="false" outlineLevel="0" max="2" min="2" style="142" width="7.14"/>
    <col collapsed="false" customWidth="true" hidden="false" outlineLevel="0" max="3" min="3" style="142" width="5.13"/>
    <col collapsed="false" customWidth="true" hidden="false" outlineLevel="0" max="4" min="4" style="142" width="7.42"/>
    <col collapsed="false" customWidth="true" hidden="false" outlineLevel="0" max="5" min="5" style="142" width="4.7"/>
    <col collapsed="false" customWidth="true" hidden="false" outlineLevel="0" max="6" min="6" style="142" width="7.7"/>
    <col collapsed="false" customWidth="true" hidden="false" outlineLevel="0" max="7" min="7" style="142" width="5.13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5" min="14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2" t="s">
        <v>216</v>
      </c>
    </row>
    <row r="2" customFormat="false" ht="15.75" hidden="false" customHeight="false" outlineLevel="0" collapsed="false">
      <c r="A2" s="3" t="s">
        <v>217</v>
      </c>
      <c r="B2" s="259"/>
      <c r="C2" s="259"/>
      <c r="D2" s="259"/>
      <c r="E2" s="259"/>
      <c r="F2" s="259"/>
      <c r="G2" s="259"/>
    </row>
    <row r="3" customFormat="false" ht="13.5" hidden="false" customHeight="false" outlineLevel="0" collapsed="false"/>
    <row r="4" customFormat="false" ht="23.25" hidden="false" customHeight="true" outlineLevel="0" collapsed="false">
      <c r="A4" s="179" t="s">
        <v>2</v>
      </c>
      <c r="B4" s="179"/>
      <c r="C4" s="179"/>
      <c r="D4" s="179"/>
      <c r="E4" s="179"/>
      <c r="F4" s="260" t="s">
        <v>218</v>
      </c>
      <c r="G4" s="260"/>
      <c r="H4" s="260" t="s">
        <v>219</v>
      </c>
      <c r="I4" s="260"/>
      <c r="J4" s="260" t="s">
        <v>220</v>
      </c>
      <c r="K4" s="260"/>
      <c r="L4" s="10" t="s">
        <v>6</v>
      </c>
      <c r="M4" s="10"/>
    </row>
    <row r="5" customFormat="false" ht="13.5" hidden="false" customHeight="false" outlineLevel="0" collapsed="false">
      <c r="A5" s="179"/>
      <c r="B5" s="179"/>
      <c r="C5" s="179"/>
      <c r="D5" s="179"/>
      <c r="E5" s="179"/>
      <c r="F5" s="261" t="s">
        <v>171</v>
      </c>
      <c r="G5" s="262" t="s">
        <v>73</v>
      </c>
      <c r="H5" s="182" t="s">
        <v>171</v>
      </c>
      <c r="I5" s="262" t="s">
        <v>73</v>
      </c>
      <c r="J5" s="182" t="s">
        <v>171</v>
      </c>
      <c r="K5" s="262" t="s">
        <v>73</v>
      </c>
      <c r="L5" s="12" t="s">
        <v>7</v>
      </c>
      <c r="M5" s="13" t="s">
        <v>8</v>
      </c>
    </row>
    <row r="6" customFormat="false" ht="13.5" hidden="false" customHeight="false" outlineLevel="0" collapsed="false">
      <c r="A6" s="263" t="s">
        <v>221</v>
      </c>
      <c r="B6" s="144"/>
      <c r="C6" s="144"/>
      <c r="D6" s="144"/>
      <c r="E6" s="144"/>
      <c r="F6" s="264"/>
      <c r="G6" s="264"/>
      <c r="H6" s="265"/>
      <c r="I6" s="90"/>
      <c r="J6" s="265"/>
      <c r="K6" s="266"/>
      <c r="L6" s="267"/>
      <c r="M6" s="268"/>
      <c r="O6" s="142"/>
    </row>
    <row r="7" customFormat="false" ht="12.75" hidden="false" customHeight="true" outlineLevel="0" collapsed="false">
      <c r="A7" s="269" t="s">
        <v>222</v>
      </c>
      <c r="B7" s="269"/>
      <c r="C7" s="269"/>
      <c r="D7" s="269"/>
      <c r="E7" s="269"/>
      <c r="F7" s="270" t="n">
        <v>36680</v>
      </c>
      <c r="G7" s="271" t="n">
        <v>100</v>
      </c>
      <c r="H7" s="272" t="n">
        <v>33703.151</v>
      </c>
      <c r="I7" s="273" t="n">
        <v>100</v>
      </c>
      <c r="J7" s="272" t="n">
        <f aca="false">J8+J12+J13+J14</f>
        <v>27835.231</v>
      </c>
      <c r="K7" s="274" t="n">
        <f aca="false">J7/J$7*100</f>
        <v>100</v>
      </c>
      <c r="L7" s="275" t="n">
        <f aca="false">IF(F7=0,IF(F7=J7,0,100),IF(F7&lt;0,IF(J7&lt;0,-(J7/F7-1)*100,(J7/F7-1)*100),(J7/F7-1)*100))</f>
        <v>-24.1133287895311</v>
      </c>
      <c r="M7" s="276" t="n">
        <f aca="false">IF(H7=0,IF(H7=J7,0,100),IF(H7&lt;0,IF(J7&lt;0,-(J7/H7-1)*100,(J7/H7-1)*100),(J7/H7-1)*100))</f>
        <v>-17.4105976025802</v>
      </c>
      <c r="N7" s="42"/>
      <c r="O7" s="42"/>
      <c r="R7" s="11"/>
    </row>
    <row r="8" customFormat="false" ht="12.75" hidden="false" customHeight="true" outlineLevel="0" collapsed="false">
      <c r="A8" s="35" t="s">
        <v>223</v>
      </c>
      <c r="B8" s="35"/>
      <c r="C8" s="35"/>
      <c r="D8" s="35"/>
      <c r="E8" s="35"/>
      <c r="F8" s="277" t="n">
        <v>25873</v>
      </c>
      <c r="G8" s="278" t="n">
        <v>70.5370774263904</v>
      </c>
      <c r="H8" s="277" t="n">
        <v>19103.488</v>
      </c>
      <c r="I8" s="278" t="n">
        <v>56.6816081974056</v>
      </c>
      <c r="J8" s="277" t="n">
        <v>19332.177</v>
      </c>
      <c r="K8" s="279" t="n">
        <f aca="false">J8/J$7*100</f>
        <v>69.4521881280597</v>
      </c>
      <c r="L8" s="55" t="n">
        <f aca="false">IF(F8=0,IF(F8=J8,0,100),IF(F8&lt;0,IF(J8&lt;0,-(J8/F8-1)*100,(J8/F8-1)*100),(J8/F8-1)*100))</f>
        <v>-25.2804970432497</v>
      </c>
      <c r="M8" s="56" t="n">
        <f aca="false">IF(H8=0,IF(H8=J8,0,100),IF(H8&lt;0,IF(J8&lt;0,-(J8/H8-1)*100,(J8/H8-1)*100),(J8/H8-1)*100))</f>
        <v>1.1971059944655</v>
      </c>
      <c r="O8" s="42"/>
      <c r="R8" s="11"/>
    </row>
    <row r="9" customFormat="false" ht="12.75" hidden="false" customHeight="true" outlineLevel="0" collapsed="false">
      <c r="A9" s="280" t="s">
        <v>224</v>
      </c>
      <c r="B9" s="280"/>
      <c r="C9" s="280"/>
      <c r="D9" s="280"/>
      <c r="E9" s="280"/>
      <c r="F9" s="277" t="n">
        <v>15057</v>
      </c>
      <c r="G9" s="278" t="n">
        <v>41.0496183206107</v>
      </c>
      <c r="H9" s="277" t="n">
        <v>3504</v>
      </c>
      <c r="I9" s="278" t="n">
        <v>10.3966540101844</v>
      </c>
      <c r="J9" s="277" t="n">
        <v>2429.05</v>
      </c>
      <c r="K9" s="279" t="n">
        <f aca="false">J9/J$7*100</f>
        <v>8.72653077676992</v>
      </c>
      <c r="L9" s="55" t="n">
        <f aca="false">IF(F9=0,IF(F9=J9,0,100),IF(F9&lt;0,IF(J9&lt;0,-(J9/F9-1)*100,(J9/F9-1)*100),(J9/F9-1)*100))</f>
        <v>-83.8676363153351</v>
      </c>
      <c r="M9" s="56" t="n">
        <f aca="false">IF(H9=0,IF(H9=J9,0,100),IF(H9&lt;0,IF(J9&lt;0,-(J9/H9-1)*100,(J9/H9-1)*100),(J9/H9-1)*100))</f>
        <v>-30.677796803653</v>
      </c>
      <c r="O9" s="42"/>
      <c r="P9" s="42"/>
    </row>
    <row r="10" customFormat="false" ht="12.75" hidden="false" customHeight="true" outlineLevel="0" collapsed="false">
      <c r="A10" s="280" t="s">
        <v>225</v>
      </c>
      <c r="B10" s="280"/>
      <c r="C10" s="280"/>
      <c r="D10" s="280"/>
      <c r="E10" s="280"/>
      <c r="F10" s="277" t="n">
        <v>10662</v>
      </c>
      <c r="G10" s="278" t="n">
        <v>29.0676117775354</v>
      </c>
      <c r="H10" s="277" t="n">
        <v>15522</v>
      </c>
      <c r="I10" s="278" t="n">
        <v>46.0550409663476</v>
      </c>
      <c r="J10" s="277" t="n">
        <v>16741.476</v>
      </c>
      <c r="K10" s="279" t="n">
        <f aca="false">J10/J$7*100</f>
        <v>60.1449149101726</v>
      </c>
      <c r="L10" s="55" t="n">
        <f aca="false">IF(F10=0,IF(F10=J10,0,100),IF(F10&lt;0,IF(J10&lt;0,-(J10/F10-1)*100,(J10/F10-1)*100),(J10/F10-1)*100))</f>
        <v>57.0200337647721</v>
      </c>
      <c r="M10" s="56" t="n">
        <f aca="false">IF(H10=0,IF(H10=J10,0,100),IF(H10&lt;0,IF(J10&lt;0,-(J10/H10-1)*100,(J10/H10-1)*100),(J10/H10-1)*100))</f>
        <v>7.85643602628527</v>
      </c>
      <c r="O10" s="42"/>
    </row>
    <row r="11" customFormat="false" ht="12.75" hidden="false" customHeight="true" outlineLevel="0" collapsed="false">
      <c r="A11" s="280" t="s">
        <v>226</v>
      </c>
      <c r="B11" s="280"/>
      <c r="C11" s="280"/>
      <c r="D11" s="280"/>
      <c r="E11" s="280"/>
      <c r="F11" s="277" t="n">
        <v>154</v>
      </c>
      <c r="G11" s="278" t="n">
        <v>0.419847328244275</v>
      </c>
      <c r="H11" s="277" t="n">
        <v>77</v>
      </c>
      <c r="I11" s="278" t="n">
        <v>0.228465285041152</v>
      </c>
      <c r="J11" s="277" t="n">
        <v>161.651</v>
      </c>
      <c r="K11" s="279" t="n">
        <f aca="false">J11/J$7*100</f>
        <v>0.580742441117158</v>
      </c>
      <c r="L11" s="55" t="n">
        <f aca="false">IF(F11=0,IF(F11=J11,0,100),IF(F11&lt;0,IF(J11&lt;0,-(J11/F11-1)*100,(J11/F11-1)*100),(J11/F11-1)*100))</f>
        <v>4.96818181818182</v>
      </c>
      <c r="M11" s="56" t="n">
        <f aca="false">IF(H11=0,IF(H11=J11,0,100),IF(H11&lt;0,IF(J11&lt;0,-(J11/H11-1)*100,(J11/H11-1)*100),(J11/H11-1)*100))</f>
        <v>109.936363636364</v>
      </c>
      <c r="O11" s="42"/>
    </row>
    <row r="12" customFormat="false" ht="12.75" hidden="false" customHeight="true" outlineLevel="0" collapsed="false">
      <c r="A12" s="35" t="s">
        <v>227</v>
      </c>
      <c r="B12" s="35"/>
      <c r="C12" s="35"/>
      <c r="D12" s="35"/>
      <c r="E12" s="35"/>
      <c r="F12" s="32" t="n">
        <v>708</v>
      </c>
      <c r="G12" s="281" t="n">
        <v>1.93020719738277</v>
      </c>
      <c r="H12" s="32" t="n">
        <v>819.248</v>
      </c>
      <c r="I12" s="281" t="n">
        <v>2.4307756862259</v>
      </c>
      <c r="J12" s="32" t="n">
        <v>644.866</v>
      </c>
      <c r="K12" s="282" t="n">
        <f aca="false">J12/J$7*100</f>
        <v>2.31672587879727</v>
      </c>
      <c r="L12" s="55" t="n">
        <f aca="false">IF(F12=0,IF(F12=J12,0,100),IF(F12&lt;0,IF(J12&lt;0,-(J12/F12-1)*100,(J12/F12-1)*100),(J12/F12-1)*100))</f>
        <v>-8.91723163841808</v>
      </c>
      <c r="M12" s="56" t="n">
        <f aca="false">IF(H12=0,IF(H12=J12,0,100),IF(H12&lt;0,IF(J12&lt;0,-(J12/H12-1)*100,(J12/H12-1)*100),(J12/H12-1)*100))</f>
        <v>-21.2856180301936</v>
      </c>
      <c r="O12" s="42"/>
    </row>
    <row r="13" customFormat="false" ht="12.75" hidden="false" customHeight="true" outlineLevel="0" collapsed="false">
      <c r="A13" s="35" t="s">
        <v>228</v>
      </c>
      <c r="B13" s="35"/>
      <c r="C13" s="35"/>
      <c r="D13" s="35"/>
      <c r="E13" s="35"/>
      <c r="F13" s="32" t="n">
        <v>10096</v>
      </c>
      <c r="G13" s="281" t="n">
        <v>27.5245365321701</v>
      </c>
      <c r="H13" s="32" t="n">
        <v>13780.415</v>
      </c>
      <c r="I13" s="281" t="n">
        <v>40.8876161163685</v>
      </c>
      <c r="J13" s="32" t="n">
        <v>7858.188</v>
      </c>
      <c r="K13" s="282" t="n">
        <f aca="false">J13/J$7*100</f>
        <v>28.231085993143</v>
      </c>
      <c r="L13" s="55" t="n">
        <f aca="false">IF(F13=0,IF(F13=J13,0,100),IF(F13&lt;0,IF(J13&lt;0,-(J13/F13-1)*100,(J13/F13-1)*100),(J13/F13-1)*100))</f>
        <v>-22.1653328050713</v>
      </c>
      <c r="M13" s="56" t="n">
        <f aca="false">IF(H13=0,IF(H13=J13,0,100),IF(H13&lt;0,IF(J13&lt;0,-(J13/H13-1)*100,(J13/H13-1)*100),(J13/H13-1)*100))</f>
        <v>-42.9756796148737</v>
      </c>
      <c r="O13" s="42"/>
    </row>
    <row r="14" customFormat="false" ht="13.5" hidden="false" customHeight="true" outlineLevel="0" collapsed="false">
      <c r="A14" s="283" t="s">
        <v>229</v>
      </c>
      <c r="B14" s="283"/>
      <c r="C14" s="283"/>
      <c r="D14" s="283"/>
      <c r="E14" s="283"/>
      <c r="F14" s="284" t="n">
        <v>3</v>
      </c>
      <c r="G14" s="285" t="n">
        <v>0.00817884405670665</v>
      </c>
      <c r="H14" s="284" t="n">
        <v>0</v>
      </c>
      <c r="I14" s="285" t="n">
        <v>0</v>
      </c>
      <c r="J14" s="284" t="n">
        <v>0</v>
      </c>
      <c r="K14" s="286" t="n">
        <f aca="false">J14/J$7*100</f>
        <v>0</v>
      </c>
      <c r="L14" s="65" t="n">
        <f aca="false">IF(F14=0,IF(F14=J14,0,100),IF(F14&lt;0,IF(J14&lt;0,-(J14/F14-1)*100,(J14/F14-1)*100),(J14/F14-1)*100))</f>
        <v>-100</v>
      </c>
      <c r="M14" s="66" t="n">
        <f aca="false">IF(H14=0,IF(H14=J14,0,100),IF(H14&lt;0,IF(J14&lt;0,-(J14/H14-1)*100,(J14/H14-1)*100),(J14/H14-1)*100))</f>
        <v>0</v>
      </c>
      <c r="O14" s="42"/>
    </row>
    <row r="15" customFormat="false" ht="12.75" hidden="false" customHeight="true" outlineLevel="0" collapsed="false">
      <c r="A15" s="269" t="s">
        <v>230</v>
      </c>
      <c r="B15" s="269"/>
      <c r="C15" s="269"/>
      <c r="D15" s="269"/>
      <c r="E15" s="269"/>
      <c r="F15" s="270" t="n">
        <v>8395</v>
      </c>
      <c r="G15" s="271" t="n">
        <v>100</v>
      </c>
      <c r="H15" s="272" t="n">
        <v>16775.218</v>
      </c>
      <c r="I15" s="273" t="n">
        <v>100</v>
      </c>
      <c r="J15" s="272" t="n">
        <f aca="false">J16+J20+J21</f>
        <v>21828.039</v>
      </c>
      <c r="K15" s="274" t="n">
        <f aca="false">J15/J$15*100</f>
        <v>100</v>
      </c>
      <c r="L15" s="287" t="n">
        <f aca="false">IF(F15=0,IF(F15=J15,0,100),IF(F15&lt;0,IF(J15&lt;0,-(J15/F15-1)*100,(J15/F15-1)*100),(J15/F15-1)*100))</f>
        <v>160.012376414532</v>
      </c>
      <c r="M15" s="288" t="n">
        <f aca="false">IF(H15=0,IF(H15=J15,0,100),IF(H15&lt;0,IF(J15&lt;0,-(J15/H15-1)*100,(J15/H15-1)*100),(J15/H15-1)*100))</f>
        <v>30.1207471640607</v>
      </c>
      <c r="N15" s="42"/>
      <c r="O15" s="42"/>
    </row>
    <row r="16" customFormat="false" ht="12.75" hidden="false" customHeight="true" outlineLevel="0" collapsed="false">
      <c r="A16" s="35" t="s">
        <v>231</v>
      </c>
      <c r="B16" s="35"/>
      <c r="C16" s="35"/>
      <c r="D16" s="35"/>
      <c r="E16" s="35"/>
      <c r="F16" s="277" t="n">
        <v>2856</v>
      </c>
      <c r="G16" s="278" t="n">
        <v>34.0202501488982</v>
      </c>
      <c r="H16" s="277" t="n">
        <v>6308.194</v>
      </c>
      <c r="I16" s="278" t="n">
        <v>37.6042445469263</v>
      </c>
      <c r="J16" s="277" t="n">
        <v>11019.073</v>
      </c>
      <c r="K16" s="279" t="n">
        <f aca="false">J16/J$15*100</f>
        <v>50.4812777730514</v>
      </c>
      <c r="L16" s="55" t="n">
        <f aca="false">IF(F16=0,IF(F16=J16,0,100),IF(F16&lt;0,IF(J16&lt;0,-(J16/F16-1)*100,(J16/F16-1)*100),(J16/F16-1)*100))</f>
        <v>285.821883753501</v>
      </c>
      <c r="M16" s="56" t="n">
        <f aca="false">IF(H16=0,IF(H16=J16,0,100),IF(H16&lt;0,IF(J16&lt;0,-(J16/H16-1)*100,(J16/H16-1)*100),(J16/H16-1)*100))</f>
        <v>74.6787273821953</v>
      </c>
      <c r="O16" s="42"/>
    </row>
    <row r="17" customFormat="false" ht="12.75" hidden="false" customHeight="true" outlineLevel="0" collapsed="false">
      <c r="A17" s="280" t="s">
        <v>224</v>
      </c>
      <c r="B17" s="280"/>
      <c r="C17" s="280"/>
      <c r="D17" s="280"/>
      <c r="E17" s="280"/>
      <c r="F17" s="277" t="n">
        <v>678</v>
      </c>
      <c r="G17" s="278" t="n">
        <v>8.0762358546754</v>
      </c>
      <c r="H17" s="277" t="n">
        <v>2165</v>
      </c>
      <c r="I17" s="278" t="n">
        <v>12.9059425636078</v>
      </c>
      <c r="J17" s="277" t="n">
        <v>2937.359</v>
      </c>
      <c r="K17" s="279" t="n">
        <f aca="false">J17/J$15*100</f>
        <v>13.4568157955005</v>
      </c>
      <c r="L17" s="120" t="s">
        <v>15</v>
      </c>
      <c r="M17" s="56" t="n">
        <f aca="false">IF(H17=0,IF(H17=J17,0,100),IF(H17&lt;0,IF(J17&lt;0,-(J17/H17-1)*100,(J17/H17-1)*100),(J17/H17-1)*100))</f>
        <v>35.6747806004619</v>
      </c>
      <c r="N17" s="42"/>
      <c r="O17" s="42"/>
    </row>
    <row r="18" customFormat="false" ht="12.75" hidden="false" customHeight="true" outlineLevel="0" collapsed="false">
      <c r="A18" s="280" t="s">
        <v>225</v>
      </c>
      <c r="B18" s="280"/>
      <c r="C18" s="280"/>
      <c r="D18" s="280"/>
      <c r="E18" s="280"/>
      <c r="F18" s="277" t="n">
        <v>2166</v>
      </c>
      <c r="G18" s="278" t="n">
        <v>25.8010720667064</v>
      </c>
      <c r="H18" s="277" t="n">
        <v>4115</v>
      </c>
      <c r="I18" s="278" t="n">
        <v>24.5302326324463</v>
      </c>
      <c r="J18" s="277" t="n">
        <v>8009.403</v>
      </c>
      <c r="K18" s="279" t="n">
        <f aca="false">J18/J$15*100</f>
        <v>36.6931862271274</v>
      </c>
      <c r="L18" s="120" t="s">
        <v>15</v>
      </c>
      <c r="M18" s="56" t="n">
        <f aca="false">IF(H18=0,IF(H18=J18,0,100),IF(H18&lt;0,IF(J18&lt;0,-(J18/H18-1)*100,(J18/H18-1)*100),(J18/H18-1)*100))</f>
        <v>94.6391980558931</v>
      </c>
      <c r="O18" s="42"/>
    </row>
    <row r="19" customFormat="false" ht="12.75" hidden="false" customHeight="true" outlineLevel="0" collapsed="false">
      <c r="A19" s="280" t="s">
        <v>226</v>
      </c>
      <c r="B19" s="280"/>
      <c r="C19" s="280"/>
      <c r="D19" s="280"/>
      <c r="E19" s="280"/>
      <c r="F19" s="277" t="n">
        <v>12</v>
      </c>
      <c r="G19" s="278" t="n">
        <v>0.142942227516379</v>
      </c>
      <c r="H19" s="277" t="n">
        <v>28</v>
      </c>
      <c r="I19" s="278" t="n">
        <v>0.166912883039732</v>
      </c>
      <c r="J19" s="277" t="n">
        <v>72.311</v>
      </c>
      <c r="K19" s="279" t="n">
        <f aca="false">J19/J$15*100</f>
        <v>0.331275750423572</v>
      </c>
      <c r="L19" s="55" t="n">
        <f aca="false">IF(F19=0,IF(F19=J19,0,100),IF(F19&lt;0,IF(J19&lt;0,-(J19/F19-1)*100,(J19/F19-1)*100),(J19/F19-1)*100))</f>
        <v>502.591666666667</v>
      </c>
      <c r="M19" s="56" t="n">
        <f aca="false">IF(H19=0,IF(H19=J19,0,100),IF(H19&lt;0,IF(J19&lt;0,-(J19/H19-1)*100,(J19/H19-1)*100),(J19/H19-1)*100))</f>
        <v>158.253571428571</v>
      </c>
      <c r="O19" s="42"/>
      <c r="Q19" s="87"/>
    </row>
    <row r="20" customFormat="false" ht="12.75" hidden="false" customHeight="true" outlineLevel="0" collapsed="false">
      <c r="A20" s="35" t="s">
        <v>232</v>
      </c>
      <c r="B20" s="35"/>
      <c r="C20" s="35"/>
      <c r="D20" s="35"/>
      <c r="E20" s="35"/>
      <c r="F20" s="277" t="n">
        <v>95</v>
      </c>
      <c r="G20" s="278" t="n">
        <v>1.131625967838</v>
      </c>
      <c r="H20" s="277" t="n">
        <v>188.472</v>
      </c>
      <c r="I20" s="278" t="n">
        <v>1.12351446043801</v>
      </c>
      <c r="J20" s="277" t="n">
        <v>118.781</v>
      </c>
      <c r="K20" s="279" t="n">
        <f aca="false">J20/J$15*100</f>
        <v>0.544167068787077</v>
      </c>
      <c r="L20" s="55" t="n">
        <f aca="false">IF(F20=0,IF(F20=J20,0,100),IF(F20&lt;0,IF(J20&lt;0,-(J20/F20-1)*100,(J20/F20-1)*100),(J20/F20-1)*100))</f>
        <v>25.0326315789474</v>
      </c>
      <c r="M20" s="56" t="n">
        <f aca="false">IF(H20=0,IF(H20=J20,0,100),IF(H20&lt;0,IF(J20&lt;0,-(J20/H20-1)*100,(J20/H20-1)*100),(J20/H20-1)*100))</f>
        <v>-36.9768453669511</v>
      </c>
      <c r="O20" s="42"/>
    </row>
    <row r="21" customFormat="false" ht="12.75" hidden="false" customHeight="true" outlineLevel="0" collapsed="false">
      <c r="A21" s="35" t="s">
        <v>233</v>
      </c>
      <c r="B21" s="35"/>
      <c r="C21" s="35"/>
      <c r="D21" s="35"/>
      <c r="E21" s="35"/>
      <c r="F21" s="32" t="n">
        <v>5443</v>
      </c>
      <c r="G21" s="281" t="n">
        <v>64.8362120309708</v>
      </c>
      <c r="H21" s="32" t="n">
        <v>10278.552</v>
      </c>
      <c r="I21" s="281" t="n">
        <v>61.2722409926357</v>
      </c>
      <c r="J21" s="32" t="n">
        <v>10690.185</v>
      </c>
      <c r="K21" s="282" t="n">
        <f aca="false">J21/J$15*100</f>
        <v>48.9745551581615</v>
      </c>
      <c r="L21" s="55" t="n">
        <f aca="false">IF(F21=0,IF(F21=J21,0,100),IF(F21&lt;0,IF(J21&lt;0,-(J21/F21-1)*100,(J21/F21-1)*100),(J21/F21-1)*100))</f>
        <v>96.4024435054198</v>
      </c>
      <c r="M21" s="56" t="n">
        <f aca="false">IF(H21=0,IF(H21=J21,0,100),IF(H21&lt;0,IF(J21&lt;0,-(J21/H21-1)*100,(J21/H21-1)*100),(J21/H21-1)*100))</f>
        <v>4.00477615913215</v>
      </c>
      <c r="O21" s="42"/>
    </row>
    <row r="22" customFormat="false" ht="13.5" hidden="false" customHeight="true" outlineLevel="0" collapsed="false">
      <c r="A22" s="283" t="s">
        <v>234</v>
      </c>
      <c r="B22" s="283"/>
      <c r="C22" s="283"/>
      <c r="D22" s="283"/>
      <c r="E22" s="283"/>
      <c r="F22" s="284" t="n">
        <v>1</v>
      </c>
      <c r="G22" s="285" t="n">
        <v>0.0119118522930316</v>
      </c>
      <c r="H22" s="284" t="n">
        <v>0</v>
      </c>
      <c r="I22" s="285" t="n">
        <v>0</v>
      </c>
      <c r="J22" s="284" t="n">
        <v>0</v>
      </c>
      <c r="K22" s="286" t="n">
        <f aca="false">J22/J$15*100</f>
        <v>0</v>
      </c>
      <c r="L22" s="65" t="n">
        <f aca="false">IF(F22=0,IF(F22=J22,0,100),IF(F22&lt;0,IF(J22&lt;0,-(J22/F22-1)*100,(J22/F22-1)*100),(J22/F22-1)*100))</f>
        <v>-100</v>
      </c>
      <c r="M22" s="66" t="n">
        <f aca="false">IF(H22=0,IF(H22=J22,0,100),IF(H22&lt;0,IF(J22&lt;0,-(J22/H22-1)*100,(J22/H22-1)*100),(J22/H22-1)*100))</f>
        <v>0</v>
      </c>
      <c r="O22" s="42"/>
    </row>
    <row r="23" customFormat="false" ht="13.5" hidden="false" customHeight="false" outlineLevel="0" collapsed="false">
      <c r="A23" s="289" t="s">
        <v>235</v>
      </c>
      <c r="B23" s="290"/>
      <c r="C23" s="290"/>
      <c r="D23" s="290"/>
      <c r="E23" s="290"/>
      <c r="F23" s="291"/>
      <c r="G23" s="291"/>
      <c r="H23" s="292"/>
      <c r="I23" s="292"/>
      <c r="J23" s="265"/>
      <c r="K23" s="293"/>
      <c r="L23" s="267"/>
      <c r="M23" s="268"/>
      <c r="O23" s="142"/>
    </row>
    <row r="24" customFormat="false" ht="12.75" hidden="false" customHeight="true" outlineLevel="0" collapsed="false">
      <c r="A24" s="294" t="s">
        <v>236</v>
      </c>
      <c r="B24" s="93" t="s">
        <v>237</v>
      </c>
      <c r="C24" s="93"/>
      <c r="D24" s="93"/>
      <c r="E24" s="93"/>
      <c r="F24" s="295" t="n">
        <v>30099</v>
      </c>
      <c r="G24" s="296" t="n">
        <v>82.0583424209378</v>
      </c>
      <c r="H24" s="297" t="n">
        <v>23295</v>
      </c>
      <c r="I24" s="298" t="n">
        <v>69.1184761000504</v>
      </c>
      <c r="J24" s="297" t="n">
        <v>13403.082</v>
      </c>
      <c r="K24" s="299" t="n">
        <f aca="false">J24/(J24+J26)*100</f>
        <v>48.15150267659</v>
      </c>
      <c r="L24" s="111" t="n">
        <f aca="false">IF(F24=0,IF(F24=J24,0,100),IF(F24&lt;0,IF(J24&lt;0,-(J24/F24-1)*100,(J24/F24-1)*100),(J24/F24-1)*100))</f>
        <v>-55.4700089703977</v>
      </c>
      <c r="M24" s="113" t="n">
        <f aca="false">IF(H24=0,IF(H24=J24,0,100),IF(H24&lt;0,IF(J24&lt;0,-(J24/H24-1)*100,(J24/H24-1)*100),(J24/H24-1)*100))</f>
        <v>-42.4636960721185</v>
      </c>
      <c r="N24" s="42"/>
      <c r="O24" s="42"/>
    </row>
    <row r="25" customFormat="false" ht="12.75" hidden="false" customHeight="true" outlineLevel="0" collapsed="false">
      <c r="A25" s="294"/>
      <c r="B25" s="300" t="s">
        <v>230</v>
      </c>
      <c r="C25" s="300"/>
      <c r="D25" s="300"/>
      <c r="E25" s="300"/>
      <c r="F25" s="301" t="n">
        <v>6962</v>
      </c>
      <c r="G25" s="302" t="n">
        <v>82.9303156640858</v>
      </c>
      <c r="H25" s="45" t="n">
        <v>14015</v>
      </c>
      <c r="I25" s="303" t="n">
        <v>83.5469448584203</v>
      </c>
      <c r="J25" s="45" t="n">
        <v>16870.078</v>
      </c>
      <c r="K25" s="304" t="n">
        <f aca="false">J25/(J25+J27)*100</f>
        <v>77.2862738608814</v>
      </c>
      <c r="L25" s="55" t="n">
        <f aca="false">IF(F25=0,IF(F25=J25,0,100),IF(F25&lt;0,IF(J25&lt;0,-(J25/F25-1)*100,(J25/F25-1)*100),(J25/F25-1)*100))</f>
        <v>142.316546969262</v>
      </c>
      <c r="M25" s="56" t="n">
        <f aca="false">IF(H25=0,IF(H25=J25,0,100),IF(H25&lt;0,IF(J25&lt;0,-(J25/H25-1)*100,(J25/H25-1)*100),(J25/H25-1)*100))</f>
        <v>20.3715875847307</v>
      </c>
      <c r="N25" s="42"/>
      <c r="O25" s="42"/>
    </row>
    <row r="26" customFormat="false" ht="12.75" hidden="false" customHeight="true" outlineLevel="0" collapsed="false">
      <c r="A26" s="305" t="s">
        <v>238</v>
      </c>
      <c r="B26" s="300" t="s">
        <v>237</v>
      </c>
      <c r="C26" s="300"/>
      <c r="D26" s="300"/>
      <c r="E26" s="300"/>
      <c r="F26" s="301" t="n">
        <v>6581</v>
      </c>
      <c r="G26" s="302" t="n">
        <v>17.9416575790622</v>
      </c>
      <c r="H26" s="45" t="n">
        <v>10408</v>
      </c>
      <c r="I26" s="303" t="n">
        <v>30.8815238999496</v>
      </c>
      <c r="J26" s="45" t="n">
        <v>14432.149</v>
      </c>
      <c r="K26" s="304" t="n">
        <f aca="false">J26/(J26+J24)*100</f>
        <v>51.84849732341</v>
      </c>
      <c r="L26" s="55" t="n">
        <f aca="false">IF(F26=0,IF(F26=J26,0,100),IF(F26&lt;0,IF(J26&lt;0,-(J26/F26-1)*100,(J26/F26-1)*100),(J26/F26-1)*100))</f>
        <v>119.300243124145</v>
      </c>
      <c r="M26" s="56" t="n">
        <f aca="false">IF(H26=0,IF(H26=J26,0,100),IF(H26&lt;0,IF(J26&lt;0,-(J26/H26-1)*100,(J26/H26-1)*100),(J26/H26-1)*100))</f>
        <v>38.6639988470407</v>
      </c>
      <c r="O26" s="42"/>
    </row>
    <row r="27" customFormat="false" ht="13.5" hidden="false" customHeight="true" outlineLevel="0" collapsed="false">
      <c r="A27" s="305"/>
      <c r="B27" s="182" t="s">
        <v>230</v>
      </c>
      <c r="C27" s="182"/>
      <c r="D27" s="182"/>
      <c r="E27" s="182"/>
      <c r="F27" s="306" t="n">
        <v>1433</v>
      </c>
      <c r="G27" s="307" t="n">
        <v>17.0696843359142</v>
      </c>
      <c r="H27" s="308" t="n">
        <v>2760</v>
      </c>
      <c r="I27" s="309" t="n">
        <v>16.4530551415797</v>
      </c>
      <c r="J27" s="308" t="n">
        <v>4957.961</v>
      </c>
      <c r="K27" s="310" t="n">
        <f aca="false">J27/(J27+J25)*100</f>
        <v>22.7137261391186</v>
      </c>
      <c r="L27" s="65" t="n">
        <f aca="false">IF(F27=0,IF(F27=J27,0,100),IF(F27&lt;0,IF(J27&lt;0,-(J27/F27-1)*100,(J27/F27-1)*100),(J27/F27-1)*100))</f>
        <v>245.984717376134</v>
      </c>
      <c r="M27" s="66" t="n">
        <f aca="false">IF(H27=0,IF(H27=J27,0,100),IF(H27&lt;0,IF(J27&lt;0,-(J27/H27-1)*100,(J27/H27-1)*100),(J27/H27-1)*100))</f>
        <v>79.636268115942</v>
      </c>
    </row>
    <row r="28" customFormat="false" ht="13.5" hidden="false" customHeight="false" outlineLevel="0" collapsed="false">
      <c r="A28" s="311" t="s">
        <v>239</v>
      </c>
      <c r="B28" s="312"/>
      <c r="C28" s="312"/>
      <c r="D28" s="312"/>
      <c r="E28" s="312"/>
      <c r="F28" s="313"/>
      <c r="G28" s="313"/>
      <c r="H28" s="292"/>
      <c r="I28" s="314"/>
      <c r="J28" s="265"/>
      <c r="K28" s="315"/>
      <c r="L28" s="267"/>
      <c r="M28" s="268"/>
      <c r="O28" s="142"/>
    </row>
    <row r="29" customFormat="false" ht="12.75" hidden="false" customHeight="true" outlineLevel="0" collapsed="false">
      <c r="A29" s="39" t="s">
        <v>240</v>
      </c>
      <c r="B29" s="39"/>
      <c r="C29" s="39"/>
      <c r="D29" s="39"/>
      <c r="E29" s="39"/>
      <c r="F29" s="68" t="n">
        <v>87351</v>
      </c>
      <c r="G29" s="316" t="n">
        <v>31.2991787418842</v>
      </c>
      <c r="H29" s="317" t="n">
        <v>100675</v>
      </c>
      <c r="I29" s="318" t="n">
        <v>32.1258420369076</v>
      </c>
      <c r="J29" s="317" t="n">
        <v>86366</v>
      </c>
      <c r="K29" s="72" t="n">
        <f aca="false">J29/SUM(J$29:J$31)*100</f>
        <v>35.878198737122</v>
      </c>
      <c r="L29" s="111" t="n">
        <f aca="false">IF(F29=0,IF(F29=J29,0,100),IF(F29&lt;0,IF(J29&lt;0,-(J29/F29-1)*100,(J29/F29-1)*100),(J29/F29-1)*100))</f>
        <v>-1.12763448615356</v>
      </c>
      <c r="M29" s="113" t="n">
        <f aca="false">IF(H29=0,IF(H29=J29,0,100),IF(H29&lt;0,IF(J29&lt;0,-(J29/H29-1)*100,(J29/H29-1)*100),(J29/H29-1)*100))</f>
        <v>-14.2130618326297</v>
      </c>
      <c r="N29" s="142"/>
      <c r="O29" s="142"/>
    </row>
    <row r="30" customFormat="false" ht="12.75" hidden="false" customHeight="true" outlineLevel="0" collapsed="false">
      <c r="A30" s="35" t="s">
        <v>241</v>
      </c>
      <c r="B30" s="35"/>
      <c r="C30" s="35"/>
      <c r="D30" s="35"/>
      <c r="E30" s="35"/>
      <c r="F30" s="32" t="n">
        <v>112439</v>
      </c>
      <c r="G30" s="319" t="n">
        <v>40.2885869487323</v>
      </c>
      <c r="H30" s="32" t="n">
        <v>117359</v>
      </c>
      <c r="I30" s="281" t="n">
        <v>37.4497809347846</v>
      </c>
      <c r="J30" s="32" t="n">
        <v>106972</v>
      </c>
      <c r="K30" s="282" t="n">
        <f aca="false">J30/SUM(J$29:J$31)*100</f>
        <v>44.4383516118312</v>
      </c>
      <c r="L30" s="55" t="n">
        <f aca="false">IF(F30=0,IF(F30=J30,0,100),IF(F30&lt;0,IF(J30&lt;0,-(J30/F30-1)*100,(J30/F30-1)*100),(J30/F30-1)*100))</f>
        <v>-4.86219194407634</v>
      </c>
      <c r="M30" s="56" t="n">
        <f aca="false">IF(H30=0,IF(H30=J30,0,100),IF(H30&lt;0,IF(J30&lt;0,-(J30/H30-1)*100,(J30/H30-1)*100),(J30/H30-1)*100))</f>
        <v>-8.85062074489388</v>
      </c>
      <c r="N30" s="142"/>
      <c r="O30" s="142"/>
    </row>
    <row r="31" customFormat="false" ht="13.5" hidden="false" customHeight="true" outlineLevel="0" collapsed="false">
      <c r="A31" s="283" t="s">
        <v>242</v>
      </c>
      <c r="B31" s="283"/>
      <c r="C31" s="283"/>
      <c r="D31" s="283"/>
      <c r="E31" s="283"/>
      <c r="F31" s="284" t="n">
        <v>79294</v>
      </c>
      <c r="G31" s="320" t="n">
        <v>28.4122343093836</v>
      </c>
      <c r="H31" s="284" t="n">
        <v>95343</v>
      </c>
      <c r="I31" s="285" t="n">
        <v>30.4243770283078</v>
      </c>
      <c r="J31" s="284" t="n">
        <v>47382</v>
      </c>
      <c r="K31" s="286" t="n">
        <f aca="false">J31/SUM(J$29:J$31)*100</f>
        <v>19.6834496510469</v>
      </c>
      <c r="L31" s="65" t="n">
        <f aca="false">IF(F31=0,IF(F31=J31,0,100),IF(F31&lt;0,IF(J31&lt;0,-(J31/F31-1)*100,(J31/F31-1)*100),(J31/F31-1)*100))</f>
        <v>-40.2451635684919</v>
      </c>
      <c r="M31" s="66" t="n">
        <f aca="false">IF(H31=0,IF(H31=J31,0,100),IF(H31&lt;0,IF(J31&lt;0,-(J31/H31-1)*100,(J31/H31-1)*100),(J31/H31-1)*100))</f>
        <v>-50.3036405399453</v>
      </c>
      <c r="N31" s="142"/>
      <c r="O31" s="142"/>
    </row>
    <row r="32" customFormat="false" ht="12.75" hidden="false" customHeight="false" outlineLevel="0" collapsed="false">
      <c r="A32" s="85"/>
      <c r="H32" s="142"/>
      <c r="J32" s="321"/>
      <c r="K32" s="142"/>
      <c r="L32" s="142"/>
      <c r="M32" s="142"/>
      <c r="N32" s="142"/>
      <c r="O32" s="142"/>
    </row>
    <row r="33" customFormat="false" ht="12.75" hidden="false" customHeight="false" outlineLevel="0" collapsed="false">
      <c r="B33" s="178"/>
      <c r="C33" s="178"/>
      <c r="D33" s="178"/>
      <c r="E33" s="178"/>
      <c r="F33" s="178"/>
      <c r="G33" s="178"/>
      <c r="O33" s="2" t="s">
        <v>243</v>
      </c>
    </row>
    <row r="34" customFormat="false" ht="15.75" hidden="false" customHeight="false" outlineLevel="0" collapsed="false">
      <c r="A34" s="177" t="s">
        <v>244</v>
      </c>
      <c r="B34" s="178"/>
      <c r="C34" s="178"/>
      <c r="D34" s="178"/>
      <c r="E34" s="178"/>
    </row>
    <row r="35" customFormat="false" ht="16.5" hidden="false" customHeight="false" outlineLevel="0" collapsed="false">
      <c r="A35" s="177"/>
      <c r="B35" s="178"/>
      <c r="C35" s="178"/>
      <c r="D35" s="178"/>
      <c r="E35" s="178"/>
      <c r="J35" s="90"/>
    </row>
    <row r="36" customFormat="false" ht="12.75" hidden="false" customHeight="true" outlineLevel="0" collapsed="false">
      <c r="A36" s="322" t="s">
        <v>170</v>
      </c>
      <c r="B36" s="323" t="s">
        <v>8</v>
      </c>
      <c r="C36" s="323"/>
      <c r="D36" s="323" t="s">
        <v>69</v>
      </c>
      <c r="E36" s="323"/>
      <c r="F36" s="323" t="s">
        <v>70</v>
      </c>
      <c r="G36" s="323"/>
      <c r="H36" s="180" t="s">
        <v>71</v>
      </c>
      <c r="I36" s="180"/>
      <c r="J36" s="181" t="s">
        <v>72</v>
      </c>
      <c r="K36" s="181"/>
      <c r="L36" s="95" t="s">
        <v>68</v>
      </c>
      <c r="M36" s="95"/>
      <c r="N36" s="95"/>
      <c r="O36" s="95"/>
    </row>
    <row r="37" customFormat="false" ht="13.5" hidden="false" customHeight="false" outlineLevel="0" collapsed="false">
      <c r="A37" s="322"/>
      <c r="B37" s="183" t="s">
        <v>171</v>
      </c>
      <c r="C37" s="324" t="s">
        <v>73</v>
      </c>
      <c r="D37" s="182" t="s">
        <v>171</v>
      </c>
      <c r="E37" s="325" t="s">
        <v>73</v>
      </c>
      <c r="F37" s="182" t="s">
        <v>171</v>
      </c>
      <c r="G37" s="325" t="s">
        <v>73</v>
      </c>
      <c r="H37" s="182" t="s">
        <v>171</v>
      </c>
      <c r="I37" s="325" t="s">
        <v>73</v>
      </c>
      <c r="J37" s="182" t="s">
        <v>171</v>
      </c>
      <c r="K37" s="326" t="s">
        <v>73</v>
      </c>
      <c r="L37" s="99" t="s">
        <v>8</v>
      </c>
      <c r="M37" s="99" t="s">
        <v>69</v>
      </c>
      <c r="N37" s="99" t="s">
        <v>70</v>
      </c>
      <c r="O37" s="13" t="s">
        <v>71</v>
      </c>
    </row>
    <row r="38" customFormat="false" ht="13.5" hidden="false" customHeight="false" outlineLevel="0" collapsed="false">
      <c r="A38" s="185" t="s">
        <v>172</v>
      </c>
      <c r="B38" s="186"/>
      <c r="C38" s="327"/>
      <c r="D38" s="186"/>
      <c r="E38" s="186"/>
      <c r="F38" s="186"/>
      <c r="G38" s="186"/>
      <c r="H38" s="186"/>
      <c r="I38" s="186"/>
      <c r="J38" s="186"/>
      <c r="K38" s="328"/>
      <c r="L38" s="190"/>
      <c r="M38" s="191"/>
      <c r="N38" s="191"/>
      <c r="O38" s="192"/>
    </row>
    <row r="39" customFormat="false" ht="12.75" hidden="false" customHeight="false" outlineLevel="0" collapsed="false">
      <c r="A39" s="329" t="s">
        <v>77</v>
      </c>
      <c r="B39" s="214" t="n">
        <v>588.725</v>
      </c>
      <c r="C39" s="330" t="n">
        <v>0.933130140338906</v>
      </c>
      <c r="D39" s="214" t="n">
        <v>587.271</v>
      </c>
      <c r="E39" s="330" t="n">
        <v>1.09883828365745</v>
      </c>
      <c r="F39" s="214" t="n">
        <v>585.816</v>
      </c>
      <c r="G39" s="195" t="n">
        <v>1.0743272186626</v>
      </c>
      <c r="H39" s="214" t="n">
        <v>584.362</v>
      </c>
      <c r="I39" s="195" t="n">
        <v>0.864475356264229</v>
      </c>
      <c r="J39" s="214" t="n">
        <v>480.707</v>
      </c>
      <c r="K39" s="195" t="n">
        <f aca="false">J39/J$51*100</f>
        <v>0.682169101538761</v>
      </c>
      <c r="L39" s="111" t="n">
        <f aca="false">IF(B39=0,IF(B39=J39,0,100),IF(B39&lt;0,IF(J39&lt;0,-(J39/B39-1)*100,(J39/B39-1)*100),(J39/B39-1)*100))</f>
        <v>-18.3477854685974</v>
      </c>
      <c r="M39" s="112" t="n">
        <f aca="false">IF(D39=0,IF(D39=J39,0,100),IF(D39&lt;0,IF(J39&lt;0,-(J39/D39-1)*100,(J39/D39-1)*100),(J39/D39-1)*100))</f>
        <v>-18.1456261249066</v>
      </c>
      <c r="N39" s="112" t="n">
        <f aca="false">IF(F39=0,IF(F39=J39,0,100),IF(F39&lt;0,IF(J39&lt;0,-(J39/F39-1)*100,(J39/F39-1)*100),(J39/F39-1)*100))</f>
        <v>-17.9423231868027</v>
      </c>
      <c r="O39" s="113" t="n">
        <f aca="false">IF(H39=0,IF(H39=J39,0,100),IF(H39&lt;0,IF(J39&lt;0,-(J39/H39-1)*100,(J39/H39-1)*100),(J39/H39-1)*100))</f>
        <v>-17.7381486133595</v>
      </c>
      <c r="Q39" s="42"/>
    </row>
    <row r="40" customFormat="false" ht="12.75" hidden="false" customHeight="false" outlineLevel="0" collapsed="false">
      <c r="A40" s="173" t="s">
        <v>80</v>
      </c>
      <c r="B40" s="217" t="n">
        <v>137.816</v>
      </c>
      <c r="C40" s="198" t="n">
        <v>0.218438597683038</v>
      </c>
      <c r="D40" s="217" t="n">
        <v>137.816</v>
      </c>
      <c r="E40" s="198" t="n">
        <v>0.257866465227358</v>
      </c>
      <c r="F40" s="217" t="n">
        <v>137.816</v>
      </c>
      <c r="G40" s="198" t="n">
        <v>0.252740587432241</v>
      </c>
      <c r="H40" s="217" t="n">
        <v>137.816</v>
      </c>
      <c r="I40" s="198" t="n">
        <v>0.203877965540044</v>
      </c>
      <c r="J40" s="217" t="n">
        <v>137.816</v>
      </c>
      <c r="K40" s="198" t="n">
        <f aca="false">J40/J$51*100</f>
        <v>0.195574054252727</v>
      </c>
      <c r="L40" s="55" t="n">
        <f aca="false">IF(B40=0,IF(B40=J40,0,100),IF(B40&lt;0,IF(J40&lt;0,-(J40/B40-1)*100,(J40/B40-1)*100),(J40/B40-1)*100))</f>
        <v>0</v>
      </c>
      <c r="M40" s="117" t="n">
        <f aca="false">IF(D40=0,IF(D40=J40,0,100),IF(D40&lt;0,IF(J40&lt;0,-(J40/D40-1)*100,(J40/D40-1)*100),(J40/D40-1)*100))</f>
        <v>0</v>
      </c>
      <c r="N40" s="117" t="n">
        <f aca="false">IF(F40=0,IF(F40=J40,0,100),IF(F40&lt;0,IF(J40&lt;0,-(J40/F40-1)*100,(J40/F40-1)*100),(J40/F40-1)*100))</f>
        <v>0</v>
      </c>
      <c r="O40" s="56" t="n">
        <f aca="false">IF(H40=0,IF(H40=J40,0,100),IF(H40&lt;0,IF(J40&lt;0,-(J40/H40-1)*100,(J40/H40-1)*100),(J40/H40-1)*100))</f>
        <v>0</v>
      </c>
      <c r="Q40" s="42"/>
    </row>
    <row r="41" customFormat="false" ht="12.75" hidden="false" customHeight="false" outlineLevel="0" collapsed="false">
      <c r="A41" s="173" t="s">
        <v>84</v>
      </c>
      <c r="B41" s="217" t="n">
        <v>0</v>
      </c>
      <c r="C41" s="198" t="n">
        <v>0</v>
      </c>
      <c r="D41" s="217" t="n">
        <v>0</v>
      </c>
      <c r="E41" s="198" t="n">
        <v>0</v>
      </c>
      <c r="F41" s="217" t="n">
        <v>0</v>
      </c>
      <c r="G41" s="198" t="n">
        <v>0</v>
      </c>
      <c r="H41" s="217" t="n">
        <v>0</v>
      </c>
      <c r="I41" s="198" t="n">
        <v>0</v>
      </c>
      <c r="J41" s="217" t="n">
        <v>0</v>
      </c>
      <c r="K41" s="198" t="n">
        <f aca="false">J41/J$51*100</f>
        <v>0</v>
      </c>
      <c r="L41" s="55" t="n">
        <f aca="false">IF(B41=0,IF(B41=J41,0,100),IF(B41&lt;0,IF(J41&lt;0,-(J41/B41-1)*100,(J41/B41-1)*100),(J41/B41-1)*100))</f>
        <v>0</v>
      </c>
      <c r="M41" s="117" t="n">
        <f aca="false">IF(D41=0,IF(D41=J41,0,100),IF(D41&lt;0,IF(J41&lt;0,-(J41/D41-1)*100,(J41/D41-1)*100),(J41/D41-1)*100))</f>
        <v>0</v>
      </c>
      <c r="N41" s="117" t="n">
        <f aca="false">IF(F41=0,IF(F41=J41,0,100),IF(F41&lt;0,IF(J41&lt;0,-(J41/F41-1)*100,(J41/F41-1)*100),(J41/F41-1)*100))</f>
        <v>0</v>
      </c>
      <c r="O41" s="56" t="n">
        <f aca="false">IF(H41=0,IF(H41=J41,0,100),IF(H41&lt;0,IF(J41&lt;0,-(J41/H41-1)*100,(J41/H41-1)*100),(J41/H41-1)*100))</f>
        <v>0</v>
      </c>
      <c r="Q41" s="42"/>
      <c r="S41" s="42"/>
      <c r="T41" s="42"/>
      <c r="U41" s="42"/>
      <c r="V41" s="42"/>
    </row>
    <row r="42" customFormat="false" ht="24" hidden="false" customHeight="false" outlineLevel="0" collapsed="false">
      <c r="A42" s="331" t="s">
        <v>86</v>
      </c>
      <c r="B42" s="217" t="n">
        <v>296.436</v>
      </c>
      <c r="C42" s="198" t="n">
        <v>0.469851571245495</v>
      </c>
      <c r="D42" s="217" t="n">
        <v>228.078</v>
      </c>
      <c r="E42" s="198" t="n">
        <v>0.426755004180395</v>
      </c>
      <c r="F42" s="217" t="n">
        <v>215.827</v>
      </c>
      <c r="G42" s="198" t="n">
        <v>0.395804861291419</v>
      </c>
      <c r="H42" s="217" t="n">
        <v>452.912</v>
      </c>
      <c r="I42" s="198" t="n">
        <v>0.670014926631685</v>
      </c>
      <c r="J42" s="217" t="n">
        <v>351.712</v>
      </c>
      <c r="K42" s="198" t="n">
        <f aca="false">J42/J$51*100</f>
        <v>0.499112887976253</v>
      </c>
      <c r="L42" s="55" t="n">
        <f aca="false">IF(B42=0,IF(B42=J42,0,100),IF(B42&lt;0,IF(J42&lt;0,-(J42/B42-1)*100,(J42/B42-1)*100),(J42/B42-1)*100))</f>
        <v>18.64685800645</v>
      </c>
      <c r="M42" s="117" t="n">
        <f aca="false">IF(D42=0,IF(D42=J42,0,100),IF(D42&lt;0,IF(J42&lt;0,-(J42/D42-1)*100,(J42/D42-1)*100),(J42/D42-1)*100))</f>
        <v>54.206894132709</v>
      </c>
      <c r="N42" s="117" t="n">
        <f aca="false">IF(F42=0,IF(F42=J42,0,100),IF(F42&lt;0,IF(J42&lt;0,-(J42/F42-1)*100,(J42/F42-1)*100),(J42/F42-1)*100))</f>
        <v>62.9601486375662</v>
      </c>
      <c r="O42" s="56" t="n">
        <f aca="false">IF(H42=0,IF(H42=J42,0,100),IF(H42&lt;0,IF(J42&lt;0,-(J42/H42-1)*100,(J42/H42-1)*100),(J42/H42-1)*100))</f>
        <v>-22.3442964637722</v>
      </c>
      <c r="Q42" s="42"/>
    </row>
    <row r="43" customFormat="false" ht="24" hidden="false" customHeight="false" outlineLevel="0" collapsed="false">
      <c r="A43" s="331" t="s">
        <v>92</v>
      </c>
      <c r="B43" s="217" t="n">
        <v>21230.619</v>
      </c>
      <c r="C43" s="198" t="n">
        <v>33.6505677301827</v>
      </c>
      <c r="D43" s="217" t="n">
        <v>20504.273</v>
      </c>
      <c r="E43" s="198" t="n">
        <v>38.3653886382332</v>
      </c>
      <c r="F43" s="217" t="n">
        <v>18975.447</v>
      </c>
      <c r="G43" s="198" t="n">
        <v>34.7990481625453</v>
      </c>
      <c r="H43" s="217" t="n">
        <v>21871.734</v>
      </c>
      <c r="I43" s="198" t="n">
        <v>32.3559284172593</v>
      </c>
      <c r="J43" s="217" t="n">
        <v>21174.168</v>
      </c>
      <c r="K43" s="198" t="n">
        <f aca="false">J43/J$51*100</f>
        <v>30.0481648080656</v>
      </c>
      <c r="L43" s="55" t="n">
        <f aca="false">IF(B43=0,IF(B43=J43,0,100),IF(B43&lt;0,IF(J43&lt;0,-(J43/B43-1)*100,(J43/B43-1)*100),(J43/B43-1)*100))</f>
        <v>-0.265894272795331</v>
      </c>
      <c r="M43" s="117" t="n">
        <f aca="false">IF(D43=0,IF(D43=J43,0,100),IF(D43&lt;0,IF(J43&lt;0,-(J43/D43-1)*100,(J43/D43-1)*100),(J43/D43-1)*100))</f>
        <v>3.2670994967732</v>
      </c>
      <c r="N43" s="117" t="n">
        <f aca="false">IF(F43=0,IF(F43=J43,0,100),IF(F43&lt;0,IF(J43&lt;0,-(J43/F43-1)*100,(J43/F43-1)*100),(J43/F43-1)*100))</f>
        <v>11.587189487552</v>
      </c>
      <c r="O43" s="56" t="n">
        <f aca="false">IF(H43=0,IF(H43=J43,0,100),IF(H43&lt;0,IF(J43&lt;0,-(J43/H43-1)*100,(J43/H43-1)*100),(J43/H43-1)*100))</f>
        <v>-3.18934932182331</v>
      </c>
      <c r="Q43" s="42"/>
    </row>
    <row r="44" customFormat="false" ht="12.75" hidden="false" customHeight="false" outlineLevel="0" collapsed="false">
      <c r="A44" s="331" t="s">
        <v>97</v>
      </c>
      <c r="B44" s="217" t="n">
        <v>0</v>
      </c>
      <c r="C44" s="198" t="n">
        <v>0</v>
      </c>
      <c r="D44" s="217" t="n">
        <v>0</v>
      </c>
      <c r="E44" s="198" t="n">
        <v>0</v>
      </c>
      <c r="F44" s="217" t="n">
        <v>0</v>
      </c>
      <c r="G44" s="198" t="n">
        <v>0</v>
      </c>
      <c r="H44" s="217" t="n">
        <v>0</v>
      </c>
      <c r="I44" s="198" t="n">
        <v>0</v>
      </c>
      <c r="J44" s="217" t="n">
        <v>0</v>
      </c>
      <c r="K44" s="198" t="n">
        <f aca="false">J44/J$51*100</f>
        <v>0</v>
      </c>
      <c r="L44" s="55" t="n">
        <f aca="false">IF(B44=0,IF(B44=J44,0,100),IF(B44&lt;0,IF(J44&lt;0,-(J44/B44-1)*100,(J44/B44-1)*100),(J44/B44-1)*100))</f>
        <v>0</v>
      </c>
      <c r="M44" s="117" t="n">
        <f aca="false">IF(D44=0,IF(D44=J44,0,100),IF(D44&lt;0,IF(J44&lt;0,-(J44/D44-1)*100,(J44/D44-1)*100),(J44/D44-1)*100))</f>
        <v>0</v>
      </c>
      <c r="N44" s="117" t="n">
        <f aca="false">IF(F44=0,IF(F44=J44,0,100),IF(F44&lt;0,IF(J44&lt;0,-(J44/F44-1)*100,(J44/F44-1)*100),(J44/F44-1)*100))</f>
        <v>0</v>
      </c>
      <c r="O44" s="56" t="n">
        <f aca="false">IF(H44=0,IF(H44=J44,0,100),IF(H44&lt;0,IF(J44&lt;0,-(J44/H44-1)*100,(J44/H44-1)*100),(J44/H44-1)*100))</f>
        <v>0</v>
      </c>
      <c r="Q44" s="42"/>
    </row>
    <row r="45" customFormat="false" ht="12.75" hidden="false" customHeight="true" outlineLevel="0" collapsed="false">
      <c r="A45" s="331" t="s">
        <v>173</v>
      </c>
      <c r="B45" s="217" t="n">
        <v>920.462</v>
      </c>
      <c r="C45" s="198" t="n">
        <v>1.45893385746593</v>
      </c>
      <c r="D45" s="217" t="n">
        <v>920.143</v>
      </c>
      <c r="E45" s="198" t="n">
        <v>1.72167254102351</v>
      </c>
      <c r="F45" s="217" t="n">
        <v>934.692</v>
      </c>
      <c r="G45" s="198" t="n">
        <v>1.71413047213833</v>
      </c>
      <c r="H45" s="217" t="n">
        <v>935.172</v>
      </c>
      <c r="I45" s="198" t="n">
        <v>1.38344578851522</v>
      </c>
      <c r="J45" s="217" t="n">
        <v>919.777</v>
      </c>
      <c r="K45" s="198" t="n">
        <f aca="false">J45/J$51*100</f>
        <v>1.3052513271203</v>
      </c>
      <c r="L45" s="55" t="n">
        <f aca="false">IF(B45=0,IF(B45=J45,0,100),IF(B45&lt;0,IF(J45&lt;0,-(J45/B45-1)*100,(J45/B45-1)*100),(J45/B45-1)*100))</f>
        <v>-0.0744191503831759</v>
      </c>
      <c r="M45" s="117" t="n">
        <f aca="false">IF(D45=0,IF(D45=J45,0,100),IF(D45&lt;0,IF(J45&lt;0,-(J45/D45-1)*100,(J45/D45-1)*100),(J45/D45-1)*100))</f>
        <v>-0.0397764260555156</v>
      </c>
      <c r="N45" s="117" t="n">
        <f aca="false">IF(F45=0,IF(F45=J45,0,100),IF(F45&lt;0,IF(J45&lt;0,-(J45/F45-1)*100,(J45/F45-1)*100),(J45/F45-1)*100))</f>
        <v>-1.59571281234888</v>
      </c>
      <c r="O45" s="56" t="n">
        <f aca="false">IF(H45=0,IF(H45=J45,0,100),IF(H45&lt;0,IF(J45&lt;0,-(J45/H45-1)*100,(J45/H45-1)*100),(J45/H45-1)*100))</f>
        <v>-1.6462212298914</v>
      </c>
      <c r="Q45" s="42"/>
    </row>
    <row r="46" customFormat="false" ht="12.75" hidden="false" customHeight="false" outlineLevel="0" collapsed="false">
      <c r="A46" s="331" t="s">
        <v>100</v>
      </c>
      <c r="B46" s="217" t="n">
        <v>26972.136</v>
      </c>
      <c r="C46" s="198" t="n">
        <v>42.7508820772348</v>
      </c>
      <c r="D46" s="217" t="n">
        <v>29115.039</v>
      </c>
      <c r="E46" s="198" t="n">
        <v>54.4769271484201</v>
      </c>
      <c r="F46" s="217" t="n">
        <v>31537.233</v>
      </c>
      <c r="G46" s="198" t="n">
        <v>57.8360915598149</v>
      </c>
      <c r="H46" s="217" t="n">
        <v>31435.826</v>
      </c>
      <c r="I46" s="198" t="n">
        <v>46.5045586140275</v>
      </c>
      <c r="J46" s="217" t="n">
        <v>35039.465</v>
      </c>
      <c r="K46" s="198" t="n">
        <f aca="false">J46/J$51*100</f>
        <v>49.724344262615</v>
      </c>
      <c r="L46" s="55" t="n">
        <f aca="false">IF(B46=0,IF(B46=J46,0,100),IF(B46&lt;0,IF(J46&lt;0,-(J46/B46-1)*100,(J46/B46-1)*100),(J46/B46-1)*100))</f>
        <v>29.9098632751963</v>
      </c>
      <c r="M46" s="117" t="n">
        <f aca="false">IF(D46=0,IF(D46=J46,0,100),IF(D46&lt;0,IF(J46&lt;0,-(J46/D46-1)*100,(J46/D46-1)*100),(J46/D46-1)*100))</f>
        <v>20.3483361296545</v>
      </c>
      <c r="N46" s="117" t="n">
        <f aca="false">IF(F46=0,IF(F46=J46,0,100),IF(F46&lt;0,IF(J46&lt;0,-(J46/F46-1)*100,(J46/F46-1)*100),(J46/F46-1)*100))</f>
        <v>11.1050706319099</v>
      </c>
      <c r="O46" s="56" t="n">
        <f aca="false">IF(H46=0,IF(H46=J46,0,100),IF(H46&lt;0,IF(J46&lt;0,-(J46/H46-1)*100,(J46/H46-1)*100),(J46/H46-1)*100))</f>
        <v>11.4634780075446</v>
      </c>
      <c r="Q46" s="42"/>
    </row>
    <row r="47" customFormat="false" ht="12.75" hidden="false" customHeight="false" outlineLevel="0" collapsed="false">
      <c r="A47" s="331" t="s">
        <v>101</v>
      </c>
      <c r="B47" s="217" t="n">
        <v>0</v>
      </c>
      <c r="C47" s="198" t="n">
        <v>0</v>
      </c>
      <c r="D47" s="217" t="n">
        <v>0</v>
      </c>
      <c r="E47" s="198" t="n">
        <v>0</v>
      </c>
      <c r="F47" s="217" t="n">
        <v>0</v>
      </c>
      <c r="G47" s="198" t="n">
        <v>0</v>
      </c>
      <c r="H47" s="217" t="n">
        <v>0</v>
      </c>
      <c r="I47" s="198" t="n">
        <v>0</v>
      </c>
      <c r="J47" s="217" t="n">
        <v>10.02</v>
      </c>
      <c r="K47" s="198" t="n">
        <f aca="false">J47/J$51*100</f>
        <v>0.0142193360974947</v>
      </c>
      <c r="L47" s="55" t="n">
        <f aca="false">IF(B47=0,IF(B47=J47,0,100),IF(B47&lt;0,IF(J47&lt;0,-(J47/B47-1)*100,(J47/B47-1)*100),(J47/B47-1)*100))</f>
        <v>100</v>
      </c>
      <c r="M47" s="117" t="n">
        <f aca="false">IF(D47=0,IF(D47=J47,0,100),IF(D47&lt;0,IF(J47&lt;0,-(J47/D47-1)*100,(J47/D47-1)*100),(J47/D47-1)*100))</f>
        <v>100</v>
      </c>
      <c r="N47" s="117" t="n">
        <f aca="false">IF(F47=0,IF(F47=J47,0,100),IF(F47&lt;0,IF(J47&lt;0,-(J47/F47-1)*100,(J47/F47-1)*100),(J47/F47-1)*100))</f>
        <v>100</v>
      </c>
      <c r="O47" s="56" t="n">
        <f aca="false">IF(H47=0,IF(H47=J47,0,100),IF(H47&lt;0,IF(J47&lt;0,-(J47/H47-1)*100,(J47/H47-1)*100),(J47/H47-1)*100))</f>
        <v>100</v>
      </c>
      <c r="Q47" s="42"/>
    </row>
    <row r="48" customFormat="false" ht="12.75" hidden="false" customHeight="false" outlineLevel="0" collapsed="false">
      <c r="A48" s="173" t="s">
        <v>102</v>
      </c>
      <c r="B48" s="217" t="n">
        <v>0</v>
      </c>
      <c r="C48" s="198" t="n">
        <v>0</v>
      </c>
      <c r="D48" s="217" t="n">
        <v>0</v>
      </c>
      <c r="E48" s="198" t="n">
        <v>0</v>
      </c>
      <c r="F48" s="217" t="n">
        <v>0</v>
      </c>
      <c r="G48" s="198" t="n">
        <v>0</v>
      </c>
      <c r="H48" s="217" t="n">
        <v>0</v>
      </c>
      <c r="I48" s="198" t="n">
        <v>0</v>
      </c>
      <c r="J48" s="217" t="n">
        <v>0</v>
      </c>
      <c r="K48" s="198" t="n">
        <f aca="false">J48/J$51*100</f>
        <v>0</v>
      </c>
      <c r="L48" s="55" t="n">
        <f aca="false">IF(B48=0,IF(B48=J48,0,100),IF(B48&lt;0,IF(J48&lt;0,-(J48/B48-1)*100,(J48/B48-1)*100),(J48/B48-1)*100))</f>
        <v>0</v>
      </c>
      <c r="M48" s="117" t="n">
        <f aca="false">IF(D48=0,IF(D48=J48,0,100),IF(D48&lt;0,IF(J48&lt;0,-(J48/D48-1)*100,(J48/D48-1)*100),(J48/D48-1)*100))</f>
        <v>0</v>
      </c>
      <c r="N48" s="117" t="n">
        <f aca="false">IF(F48=0,IF(F48=J48,0,100),IF(F48&lt;0,IF(J48&lt;0,-(J48/F48-1)*100,(J48/F48-1)*100),(J48/F48-1)*100))</f>
        <v>0</v>
      </c>
      <c r="O48" s="56" t="n">
        <f aca="false">IF(H48=0,IF(H48=J48,0,100),IF(H48&lt;0,IF(J48&lt;0,-(J48/H48-1)*100,(J48/H48-1)*100),(J48/H48-1)*100))</f>
        <v>0</v>
      </c>
      <c r="Q48" s="42"/>
    </row>
    <row r="49" customFormat="false" ht="12.75" hidden="false" customHeight="false" outlineLevel="0" collapsed="false">
      <c r="A49" s="331" t="s">
        <v>115</v>
      </c>
      <c r="B49" s="217" t="n">
        <v>3690.21</v>
      </c>
      <c r="C49" s="198" t="n">
        <v>5.84898921428516</v>
      </c>
      <c r="D49" s="217" t="n">
        <v>1500.035</v>
      </c>
      <c r="E49" s="198" t="n">
        <v>2.80670403412753</v>
      </c>
      <c r="F49" s="217" t="n">
        <v>1110.076</v>
      </c>
      <c r="G49" s="198" t="n">
        <v>2.03576696707517</v>
      </c>
      <c r="H49" s="217" t="n">
        <v>1285.341</v>
      </c>
      <c r="I49" s="198" t="n">
        <v>1.90146795803974</v>
      </c>
      <c r="J49" s="217" t="n">
        <v>1695.546</v>
      </c>
      <c r="K49" s="198" t="n">
        <f aca="false">J49/J$51*100</f>
        <v>2.40614156115397</v>
      </c>
      <c r="L49" s="55" t="n">
        <f aca="false">IF(B49=0,IF(B49=J49,0,100),IF(B49&lt;0,IF(J49&lt;0,-(J49/B49-1)*100,(J49/B49-1)*100),(J49/B49-1)*100))</f>
        <v>-54.0528587803946</v>
      </c>
      <c r="M49" s="117" t="n">
        <f aca="false">IF(D49=0,IF(D49=J49,0,100),IF(D49&lt;0,IF(J49&lt;0,-(J49/D49-1)*100,(J49/D49-1)*100),(J49/D49-1)*100))</f>
        <v>13.0337625455406</v>
      </c>
      <c r="N49" s="117" t="n">
        <f aca="false">IF(F49=0,IF(F49=J49,0,100),IF(F49&lt;0,IF(J49&lt;0,-(J49/F49-1)*100,(J49/F49-1)*100),(J49/F49-1)*100))</f>
        <v>52.7414339198397</v>
      </c>
      <c r="O49" s="56" t="n">
        <f aca="false">IF(H49=0,IF(H49=J49,0,100),IF(H49&lt;0,IF(J49&lt;0,-(J49/H49-1)*100,(J49/H49-1)*100),(J49/H49-1)*100))</f>
        <v>31.9140990600938</v>
      </c>
      <c r="Q49" s="42"/>
    </row>
    <row r="50" customFormat="false" ht="36" hidden="false" customHeight="false" outlineLevel="0" collapsed="false">
      <c r="A50" s="173" t="s">
        <v>103</v>
      </c>
      <c r="B50" s="217" t="n">
        <v>9255.01</v>
      </c>
      <c r="C50" s="198" t="n">
        <v>14.6692068115639</v>
      </c>
      <c r="D50" s="217" t="n">
        <v>452.061</v>
      </c>
      <c r="E50" s="198" t="n">
        <v>0.845847885130496</v>
      </c>
      <c r="F50" s="217" t="n">
        <v>1031.731</v>
      </c>
      <c r="G50" s="198" t="n">
        <v>1.89209017104003</v>
      </c>
      <c r="H50" s="217" t="n">
        <v>10894.137</v>
      </c>
      <c r="I50" s="198" t="n">
        <v>16.1162309737223</v>
      </c>
      <c r="J50" s="217" t="n">
        <v>10658.214</v>
      </c>
      <c r="K50" s="198" t="n">
        <f aca="false">J50/J$51*100</f>
        <v>15.12502266118</v>
      </c>
      <c r="L50" s="55" t="n">
        <f aca="false">IF(B50=0,IF(B50=J50,0,100),IF(B50&lt;0,IF(J50&lt;0,-(J50/B50-1)*100,(J50/B50-1)*100),(J50/B50-1)*100))</f>
        <v>15.16156114364</v>
      </c>
      <c r="M50" s="117" t="n">
        <f aca="false">IF(D50=0,IF(D50=J50,0,100),IF(D50&lt;0,IF(J50&lt;0,-(J50/D50-1)*100,(J50/D50-1)*100),(J50/D50-1)*100))</f>
        <v>2257.69376256744</v>
      </c>
      <c r="N50" s="117" t="n">
        <f aca="false">IF(F50=0,IF(F50=J50,0,100),IF(F50&lt;0,IF(J50&lt;0,-(J50/F50-1)*100,(J50/F50-1)*100),(J50/F50-1)*100))</f>
        <v>933.041946011121</v>
      </c>
      <c r="O50" s="56" t="n">
        <f aca="false">IF(H50=0,IF(H50=J50,0,100),IF(H50&lt;0,IF(J50&lt;0,-(J50/H50-1)*100,(J50/H50-1)*100),(J50/H50-1)*100))</f>
        <v>-2.16559604491848</v>
      </c>
      <c r="Q50" s="42"/>
    </row>
    <row r="51" customFormat="false" ht="13.5" hidden="false" customHeight="false" outlineLevel="0" collapsed="false">
      <c r="A51" s="332" t="s">
        <v>245</v>
      </c>
      <c r="B51" s="201" t="n">
        <v>63091.414</v>
      </c>
      <c r="C51" s="333" t="n">
        <v>100</v>
      </c>
      <c r="D51" s="201" t="n">
        <v>53444.716</v>
      </c>
      <c r="E51" s="333" t="n">
        <v>100</v>
      </c>
      <c r="F51" s="201" t="n">
        <v>54528.638</v>
      </c>
      <c r="G51" s="333" t="n">
        <v>100</v>
      </c>
      <c r="H51" s="201" t="n">
        <v>67597.3</v>
      </c>
      <c r="I51" s="333" t="n">
        <v>100</v>
      </c>
      <c r="J51" s="201" t="n">
        <v>70467.425</v>
      </c>
      <c r="K51" s="333" t="n">
        <f aca="false">J51/J$51*100</f>
        <v>100</v>
      </c>
      <c r="L51" s="334" t="n">
        <f aca="false">IF(B51=0,IF(B51=J51,0,100),IF(B51&lt;0,IF(J51&lt;0,-(J51/B51-1)*100,(J51/B51-1)*100),(J51/B51-1)*100))</f>
        <v>11.6909901559664</v>
      </c>
      <c r="M51" s="335" t="n">
        <f aca="false">IF(D51=0,IF(D51=J51,0,100),IF(D51&lt;0,IF(J51&lt;0,-(J51/D51-1)*100,(J51/D51-1)*100),(J51/D51-1)*100))</f>
        <v>31.8510608233001</v>
      </c>
      <c r="N51" s="335" t="n">
        <f aca="false">IF(F51=0,IF(F51=J51,0,100),IF(F51&lt;0,IF(J51&lt;0,-(J51/F51-1)*100,(J51/F51-1)*100),(J51/F51-1)*100))</f>
        <v>29.2301212438132</v>
      </c>
      <c r="O51" s="336" t="n">
        <f aca="false">IF(H51=0,IF(H51=J51,0,100),IF(H51&lt;0,IF(J51&lt;0,-(J51/H51-1)*100,(J51/H51-1)*100),(J51/H51-1)*100))</f>
        <v>4.24591662684752</v>
      </c>
      <c r="Q51" s="42"/>
    </row>
    <row r="52" customFormat="false" ht="13.5" hidden="false" customHeight="false" outlineLevel="0" collapsed="false">
      <c r="A52" s="289" t="s">
        <v>175</v>
      </c>
      <c r="B52" s="186"/>
      <c r="C52" s="186"/>
      <c r="D52" s="186"/>
      <c r="E52" s="186"/>
      <c r="F52" s="207"/>
      <c r="G52" s="186"/>
      <c r="H52" s="186"/>
      <c r="I52" s="186"/>
      <c r="J52" s="186"/>
      <c r="K52" s="337"/>
      <c r="L52" s="338"/>
      <c r="M52" s="292"/>
      <c r="N52" s="292"/>
      <c r="O52" s="293"/>
      <c r="Q52" s="42"/>
    </row>
    <row r="53" customFormat="false" ht="12.75" hidden="false" customHeight="false" outlineLevel="0" collapsed="false">
      <c r="A53" s="339" t="s">
        <v>177</v>
      </c>
      <c r="B53" s="340" t="n">
        <v>605.892</v>
      </c>
      <c r="C53" s="341" t="n">
        <v>0.960339864945807</v>
      </c>
      <c r="D53" s="340" t="n">
        <v>588.145</v>
      </c>
      <c r="E53" s="341" t="n">
        <v>1.10047361838353</v>
      </c>
      <c r="F53" s="340" t="n">
        <v>243.099</v>
      </c>
      <c r="G53" s="341" t="n">
        <v>0.445818947467567</v>
      </c>
      <c r="H53" s="340" t="n">
        <v>244.957</v>
      </c>
      <c r="I53" s="341" t="n">
        <v>0.445818947467567</v>
      </c>
      <c r="J53" s="342" t="n">
        <v>307.357</v>
      </c>
      <c r="K53" s="341" t="n">
        <f aca="false">J53/J$75*100</f>
        <v>0.436168910670427</v>
      </c>
      <c r="L53" s="134" t="n">
        <f aca="false">IF(B53=0,IF(B53=J53,0,100),IF(B53&lt;0,IF(J53&lt;0,-(J53/B53-1)*100,(J53/B53-1)*100),(J53/B53-1)*100))</f>
        <v>-49.2719824655219</v>
      </c>
      <c r="M53" s="135" t="n">
        <f aca="false">IF(D53=0,IF(D53=J53,0,100),IF(D53&lt;0,IF(J53&lt;0,-(J53/D53-1)*100,(J53/D53-1)*100),(J53/D53-1)*100))</f>
        <v>-47.7412882877522</v>
      </c>
      <c r="N53" s="135" t="n">
        <f aca="false">IF(F53=0,IF(F53=J53,0,100),IF(F53&lt;0,IF(J53&lt;0,-(J53/F53-1)*100,(J53/F53-1)*100),(J53/F53-1)*100))</f>
        <v>26.4328524592862</v>
      </c>
      <c r="O53" s="136" t="n">
        <f aca="false">IF(H53=0,IF(H53=J53,0,100),IF(H53&lt;0,IF(J53&lt;0,-(J53/H53-1)*100,(J53/H53-1)*100),(J53/H53-1)*100))</f>
        <v>25.4738586772372</v>
      </c>
      <c r="Q53" s="42"/>
    </row>
    <row r="54" customFormat="false" ht="12.75" hidden="false" customHeight="false" outlineLevel="0" collapsed="false">
      <c r="A54" s="343" t="s">
        <v>178</v>
      </c>
      <c r="B54" s="344" t="n">
        <v>734.608</v>
      </c>
      <c r="C54" s="345" t="n">
        <v>1.16435494693462</v>
      </c>
      <c r="D54" s="344" t="n">
        <v>734.114</v>
      </c>
      <c r="E54" s="345" t="n">
        <v>1.37359509965401</v>
      </c>
      <c r="F54" s="344" t="n">
        <v>741.33</v>
      </c>
      <c r="G54" s="345" t="n">
        <v>1.35952414582591</v>
      </c>
      <c r="H54" s="344" t="n">
        <v>723.609</v>
      </c>
      <c r="I54" s="345" t="n">
        <v>1.35952414582591</v>
      </c>
      <c r="J54" s="344" t="n">
        <v>728.984</v>
      </c>
      <c r="K54" s="345" t="n">
        <f aca="false">J54/J$75*100</f>
        <v>1.03449785485989</v>
      </c>
      <c r="L54" s="55" t="n">
        <f aca="false">IF(B54=0,IF(B54=J54,0,100),IF(B54&lt;0,IF(J54&lt;0,-(J54/B54-1)*100,(J54/B54-1)*100),(J54/B54-1)*100))</f>
        <v>-0.765578376494658</v>
      </c>
      <c r="M54" s="117" t="n">
        <f aca="false">IF(D54=0,IF(D54=J54,0,100),IF(D54&lt;0,IF(J54&lt;0,-(J54/D54-1)*100,(J54/D54-1)*100),(J54/D54-1)*100))</f>
        <v>-0.698801548533334</v>
      </c>
      <c r="N54" s="117" t="n">
        <f aca="false">IF(F54=0,IF(F54=J54,0,100),IF(F54&lt;0,IF(J54&lt;0,-(J54/F54-1)*100,(J54/F54-1)*100),(J54/F54-1)*100))</f>
        <v>-1.66538518608447</v>
      </c>
      <c r="O54" s="56" t="n">
        <f aca="false">IF(H54=0,IF(H54=J54,0,100),IF(H54&lt;0,IF(J54&lt;0,-(J54/H54-1)*100,(J54/H54-1)*100),(J54/H54-1)*100))</f>
        <v>0.742804470370051</v>
      </c>
      <c r="Q54" s="42"/>
    </row>
    <row r="55" customFormat="false" ht="12.75" hidden="false" customHeight="false" outlineLevel="0" collapsed="false">
      <c r="A55" s="343" t="s">
        <v>179</v>
      </c>
      <c r="B55" s="344" t="n">
        <v>0</v>
      </c>
      <c r="C55" s="345" t="n">
        <v>0</v>
      </c>
      <c r="D55" s="344" t="n">
        <v>0</v>
      </c>
      <c r="E55" s="345" t="n">
        <v>0</v>
      </c>
      <c r="F55" s="344" t="n">
        <v>0</v>
      </c>
      <c r="G55" s="345" t="n">
        <v>0</v>
      </c>
      <c r="H55" s="344" t="n">
        <v>223.123</v>
      </c>
      <c r="I55" s="345" t="n">
        <v>0</v>
      </c>
      <c r="J55" s="344" t="n">
        <v>0</v>
      </c>
      <c r="K55" s="345" t="n">
        <f aca="false">J55/J$75*100</f>
        <v>0</v>
      </c>
      <c r="L55" s="55" t="n">
        <f aca="false">IF(B55=0,IF(B55=J55,0,100),IF(B55&lt;0,IF(J55&lt;0,-(J55/B55-1)*100,(J55/B55-1)*100),(J55/B55-1)*100))</f>
        <v>0</v>
      </c>
      <c r="M55" s="117" t="n">
        <f aca="false">IF(D55=0,IF(D55=J55,0,100),IF(D55&lt;0,IF(J55&lt;0,-(J55/D55-1)*100,(J55/D55-1)*100),(J55/D55-1)*100))</f>
        <v>0</v>
      </c>
      <c r="N55" s="117" t="n">
        <f aca="false">IF(F55=0,IF(F55=J55,0,100),IF(F55&lt;0,IF(J55&lt;0,-(J55/F55-1)*100,(J55/F55-1)*100),(J55/F55-1)*100))</f>
        <v>0</v>
      </c>
      <c r="O55" s="56" t="n">
        <f aca="false">IF(H55=0,IF(H55=J55,0,100),IF(H55&lt;0,IF(J55&lt;0,-(J55/H55-1)*100,(J55/H55-1)*100),(J55/H55-1)*100))</f>
        <v>-100</v>
      </c>
      <c r="Q55" s="42"/>
    </row>
    <row r="56" customFormat="false" ht="12.75" hidden="false" customHeight="false" outlineLevel="0" collapsed="false">
      <c r="A56" s="343" t="s">
        <v>180</v>
      </c>
      <c r="B56" s="346" t="n">
        <v>137.886</v>
      </c>
      <c r="C56" s="345" t="n">
        <v>0.218549547803763</v>
      </c>
      <c r="D56" s="346" t="n">
        <v>0</v>
      </c>
      <c r="E56" s="345" t="n">
        <v>0</v>
      </c>
      <c r="F56" s="346" t="n">
        <v>0</v>
      </c>
      <c r="G56" s="345" t="n">
        <v>0</v>
      </c>
      <c r="H56" s="346" t="n">
        <v>0</v>
      </c>
      <c r="I56" s="345" t="n">
        <v>0</v>
      </c>
      <c r="J56" s="346" t="n">
        <v>0</v>
      </c>
      <c r="K56" s="345" t="n">
        <f aca="false">J56/J$75*100</f>
        <v>0</v>
      </c>
      <c r="L56" s="55" t="n">
        <f aca="false">IF(B56=0,IF(B56=J56,0,100),IF(B56&lt;0,IF(J56&lt;0,-(J56/B56-1)*100,(J56/B56-1)*100),(J56/B56-1)*100))</f>
        <v>-100</v>
      </c>
      <c r="M56" s="117" t="n">
        <f aca="false">IF(D56=0,IF(D56=J56,0,100),IF(D56&lt;0,IF(J56&lt;0,-(J56/D56-1)*100,(J56/D56-1)*100),(J56/D56-1)*100))</f>
        <v>0</v>
      </c>
      <c r="N56" s="117" t="n">
        <f aca="false">IF(F56=0,IF(F56=J56,0,100),IF(F56&lt;0,IF(J56&lt;0,-(J56/F56-1)*100,(J56/F56-1)*100),(J56/F56-1)*100))</f>
        <v>0</v>
      </c>
      <c r="O56" s="56" t="n">
        <f aca="false">IF(H56=0,IF(H56=J56,0,100),IF(H56&lt;0,IF(J56&lt;0,-(J56/H56-1)*100,(J56/H56-1)*100),(J56/H56-1)*100))</f>
        <v>0</v>
      </c>
      <c r="Q56" s="42"/>
    </row>
    <row r="57" customFormat="false" ht="12.75" hidden="false" customHeight="false" outlineLevel="0" collapsed="false">
      <c r="A57" s="343" t="s">
        <v>19</v>
      </c>
      <c r="B57" s="346" t="n">
        <v>1212.981</v>
      </c>
      <c r="C57" s="345" t="n">
        <v>1.92257697695601</v>
      </c>
      <c r="D57" s="346" t="n">
        <v>1750.875</v>
      </c>
      <c r="E57" s="345" t="n">
        <v>3.27604884269569</v>
      </c>
      <c r="F57" s="346" t="n">
        <v>1159.071</v>
      </c>
      <c r="G57" s="345" t="n">
        <v>2.12561883537234</v>
      </c>
      <c r="H57" s="346" t="n">
        <v>1440.427</v>
      </c>
      <c r="I57" s="345" t="n">
        <v>2.12561883537234</v>
      </c>
      <c r="J57" s="346" t="n">
        <v>1724.5</v>
      </c>
      <c r="K57" s="345" t="n">
        <f aca="false">J57/J$75*100</f>
        <v>2.44723004991313</v>
      </c>
      <c r="L57" s="55" t="n">
        <f aca="false">IF(B57=0,IF(B57=J57,0,100),IF(B57&lt;0,IF(J57&lt;0,-(J57/B57-1)*100,(J57/B57-1)*100),(J57/B57-1)*100))</f>
        <v>42.1704049774893</v>
      </c>
      <c r="M57" s="117" t="n">
        <f aca="false">IF(D57=0,IF(D57=J57,0,100),IF(D57&lt;0,IF(J57&lt;0,-(J57/D57-1)*100,(J57/D57-1)*100),(J57/D57-1)*100))</f>
        <v>-1.5063896623117</v>
      </c>
      <c r="N57" s="117" t="n">
        <f aca="false">IF(F57=0,IF(F57=J57,0,100),IF(F57&lt;0,IF(J57&lt;0,-(J57/F57-1)*100,(J57/F57-1)*100),(J57/F57-1)*100))</f>
        <v>48.7829477227883</v>
      </c>
      <c r="O57" s="56" t="n">
        <f aca="false">IF(H57=0,IF(H57=J57,0,100),IF(H57&lt;0,IF(J57&lt;0,-(J57/H57-1)*100,(J57/H57-1)*100),(J57/H57-1)*100))</f>
        <v>19.7214437107885</v>
      </c>
      <c r="Q57" s="42"/>
    </row>
    <row r="58" customFormat="false" ht="12.75" hidden="false" customHeight="false" outlineLevel="0" collapsed="false">
      <c r="A58" s="343" t="s">
        <v>18</v>
      </c>
      <c r="B58" s="346" t="n">
        <v>584.325</v>
      </c>
      <c r="C58" s="345" t="n">
        <v>0.926156132750488</v>
      </c>
      <c r="D58" s="346" t="n">
        <v>219.933</v>
      </c>
      <c r="E58" s="345" t="n">
        <v>0.411514956876186</v>
      </c>
      <c r="F58" s="346" t="n">
        <v>269.833</v>
      </c>
      <c r="G58" s="345" t="n">
        <v>0.494846396126747</v>
      </c>
      <c r="H58" s="346" t="n">
        <v>1385.622</v>
      </c>
      <c r="I58" s="345" t="n">
        <v>0.494846396126747</v>
      </c>
      <c r="J58" s="346" t="n">
        <v>1654.277</v>
      </c>
      <c r="K58" s="345" t="n">
        <f aca="false">J58/J$75*100</f>
        <v>2.3475769123109</v>
      </c>
      <c r="L58" s="55" t="n">
        <f aca="false">IF(B58=0,IF(B58=J58,0,100),IF(B58&lt;0,IF(J58&lt;0,-(J58/B58-1)*100,(J58/B58-1)*100),(J58/B58-1)*100))</f>
        <v>183.109057459462</v>
      </c>
      <c r="M58" s="117" t="n">
        <f aca="false">IF(D58=0,IF(D58=J58,0,100),IF(D58&lt;0,IF(J58&lt;0,-(J58/D58-1)*100,(J58/D58-1)*100),(J58/D58-1)*100))</f>
        <v>652.173161826556</v>
      </c>
      <c r="N58" s="117" t="n">
        <f aca="false">IF(F58=0,IF(F58=J58,0,100),IF(F58&lt;0,IF(J58&lt;0,-(J58/F58-1)*100,(J58/F58-1)*100),(J58/F58-1)*100))</f>
        <v>513.074383044327</v>
      </c>
      <c r="O58" s="56" t="n">
        <f aca="false">IF(H58=0,IF(H58=J58,0,100),IF(H58&lt;0,IF(J58&lt;0,-(J58/H58-1)*100,(J58/H58-1)*100),(J58/H58-1)*100))</f>
        <v>19.3887654786082</v>
      </c>
      <c r="Q58" s="42"/>
    </row>
    <row r="59" customFormat="false" ht="12.75" hidden="false" customHeight="false" outlineLevel="0" collapsed="false">
      <c r="A59" s="343" t="s">
        <v>183</v>
      </c>
      <c r="B59" s="344" t="n">
        <v>216.102</v>
      </c>
      <c r="C59" s="345" t="n">
        <v>0.342522042698235</v>
      </c>
      <c r="D59" s="344" t="n">
        <v>70.303</v>
      </c>
      <c r="E59" s="345" t="n">
        <v>0.131543406461361</v>
      </c>
      <c r="F59" s="344" t="n">
        <v>70.82</v>
      </c>
      <c r="G59" s="345" t="n">
        <v>0.129876708088693</v>
      </c>
      <c r="H59" s="344" t="n">
        <v>71.206</v>
      </c>
      <c r="I59" s="345" t="n">
        <v>0.129876708088693</v>
      </c>
      <c r="J59" s="344" t="n">
        <v>71.623</v>
      </c>
      <c r="K59" s="345" t="n">
        <f aca="false">J59/J$75*100</f>
        <v>0.101639871188709</v>
      </c>
      <c r="L59" s="55" t="n">
        <f aca="false">IF(B59=0,IF(B59=J59,0,100),IF(B59&lt;0,IF(J59&lt;0,-(J59/B59-1)*100,(J59/B59-1)*100),(J59/B59-1)*100))</f>
        <v>-66.8568546334601</v>
      </c>
      <c r="M59" s="117" t="n">
        <f aca="false">IF(D59=0,IF(D59=J59,0,100),IF(D59&lt;0,IF(J59&lt;0,-(J59/D59-1)*100,(J59/D59-1)*100),(J59/D59-1)*100))</f>
        <v>1.87758701620131</v>
      </c>
      <c r="N59" s="117" t="n">
        <f aca="false">IF(F59=0,IF(F59=J59,0,100),IF(F59&lt;0,IF(J59&lt;0,-(J59/F59-1)*100,(J59/F59-1)*100),(J59/F59-1)*100))</f>
        <v>1.13386049138664</v>
      </c>
      <c r="O59" s="56" t="n">
        <f aca="false">IF(H59=0,IF(H59=J59,0,100),IF(H59&lt;0,IF(J59&lt;0,-(J59/H59-1)*100,(J59/H59-1)*100),(J59/H59-1)*100))</f>
        <v>0.585624806898299</v>
      </c>
      <c r="Q59" s="42"/>
    </row>
    <row r="60" customFormat="false" ht="12.75" hidden="false" customHeight="false" outlineLevel="0" collapsed="false">
      <c r="A60" s="343" t="s">
        <v>184</v>
      </c>
      <c r="B60" s="344" t="n">
        <v>0</v>
      </c>
      <c r="C60" s="345" t="n">
        <v>0</v>
      </c>
      <c r="D60" s="344" t="n">
        <v>0</v>
      </c>
      <c r="E60" s="345" t="n">
        <v>0</v>
      </c>
      <c r="F60" s="344" t="n">
        <v>0</v>
      </c>
      <c r="G60" s="345" t="n">
        <v>0</v>
      </c>
      <c r="H60" s="344" t="n">
        <v>0</v>
      </c>
      <c r="I60" s="345" t="n">
        <v>0</v>
      </c>
      <c r="J60" s="344" t="n">
        <v>498.964</v>
      </c>
      <c r="K60" s="345" t="n">
        <f aca="false">J60/J$75*100</f>
        <v>0.708077526601831</v>
      </c>
      <c r="L60" s="55" t="n">
        <f aca="false">IF(B60=0,IF(B60=J60,0,100),IF(B60&lt;0,IF(J60&lt;0,-(J60/B60-1)*100,(J60/B60-1)*100),(J60/B60-1)*100))</f>
        <v>100</v>
      </c>
      <c r="M60" s="117" t="n">
        <f aca="false">IF(D60=0,IF(D60=J60,0,100),IF(D60&lt;0,IF(J60&lt;0,-(J60/D60-1)*100,(J60/D60-1)*100),(J60/D60-1)*100))</f>
        <v>100</v>
      </c>
      <c r="N60" s="117" t="n">
        <f aca="false">IF(F60=0,IF(F60=J60,0,100),IF(F60&lt;0,IF(J60&lt;0,-(J60/F60-1)*100,(J60/F60-1)*100),(J60/F60-1)*100))</f>
        <v>100</v>
      </c>
      <c r="O60" s="56" t="n">
        <f aca="false">IF(H60=0,IF(H60=J60,0,100),IF(H60&lt;0,IF(J60&lt;0,-(J60/H60-1)*100,(J60/H60-1)*100),(J60/H60-1)*100))</f>
        <v>100</v>
      </c>
      <c r="Q60" s="42"/>
    </row>
    <row r="61" customFormat="false" ht="12.75" hidden="false" customHeight="false" outlineLevel="0" collapsed="false">
      <c r="A61" s="343" t="s">
        <v>189</v>
      </c>
      <c r="B61" s="344" t="n">
        <v>473.554</v>
      </c>
      <c r="C61" s="345" t="n">
        <v>0.750583906710349</v>
      </c>
      <c r="D61" s="344" t="n">
        <v>285.405</v>
      </c>
      <c r="E61" s="345" t="n">
        <v>0.534019116127402</v>
      </c>
      <c r="F61" s="344" t="n">
        <v>307.431</v>
      </c>
      <c r="G61" s="345" t="n">
        <v>0.563797320593263</v>
      </c>
      <c r="H61" s="344" t="n">
        <v>169.353</v>
      </c>
      <c r="I61" s="345" t="n">
        <v>0.563797320593263</v>
      </c>
      <c r="J61" s="344" t="n">
        <v>171.196</v>
      </c>
      <c r="K61" s="345" t="n">
        <f aca="false">J61/J$75*100</f>
        <v>0.242943459335998</v>
      </c>
      <c r="L61" s="55" t="n">
        <f aca="false">IF(B61=0,IF(B61=J61,0,100),IF(B61&lt;0,IF(J61&lt;0,-(J61/B61-1)*100,(J61/B61-1)*100),(J61/B61-1)*100))</f>
        <v>-63.8486846273076</v>
      </c>
      <c r="M61" s="117" t="n">
        <f aca="false">IF(D61=0,IF(D61=J61,0,100),IF(D61&lt;0,IF(J61&lt;0,-(J61/D61-1)*100,(J61/D61-1)*100),(J61/D61-1)*100))</f>
        <v>-40.0164678264221</v>
      </c>
      <c r="N61" s="117" t="n">
        <f aca="false">IF(F61=0,IF(F61=J61,0,100),IF(F61&lt;0,IF(J61&lt;0,-(J61/F61-1)*100,(J61/F61-1)*100),(J61/F61-1)*100))</f>
        <v>-44.3140086718646</v>
      </c>
      <c r="O61" s="56" t="n">
        <f aca="false">IF(H61=0,IF(H61=J61,0,100),IF(H61&lt;0,IF(J61&lt;0,-(J61/H61-1)*100,(J61/H61-1)*100),(J61/H61-1)*100))</f>
        <v>1.08825943443576</v>
      </c>
      <c r="Q61" s="42"/>
    </row>
    <row r="62" customFormat="false" ht="12.75" hidden="false" customHeight="false" outlineLevel="0" collapsed="false">
      <c r="A62" s="343" t="s">
        <v>190</v>
      </c>
      <c r="B62" s="344" t="n">
        <v>44947.24</v>
      </c>
      <c r="C62" s="345" t="n">
        <v>71.2414529178249</v>
      </c>
      <c r="D62" s="344" t="n">
        <v>42303.214</v>
      </c>
      <c r="E62" s="345" t="n">
        <v>79.1532206850908</v>
      </c>
      <c r="F62" s="344" t="n">
        <v>44234.524</v>
      </c>
      <c r="G62" s="345" t="n">
        <v>81.1216374045506</v>
      </c>
      <c r="H62" s="344" t="n">
        <v>55359.246</v>
      </c>
      <c r="I62" s="345" t="n">
        <v>81.1216374045506</v>
      </c>
      <c r="J62" s="347" t="n">
        <v>50018.59</v>
      </c>
      <c r="K62" s="345" t="n">
        <f aca="false">J62/J$75*100</f>
        <v>70.9811519294199</v>
      </c>
      <c r="L62" s="55" t="n">
        <f aca="false">IF(B62=0,IF(B62=J62,0,100),IF(B62&lt;0,IF(J62&lt;0,-(J62/B62-1)*100,(J62/B62-1)*100),(J62/B62-1)*100))</f>
        <v>11.2828952345016</v>
      </c>
      <c r="M62" s="117" t="n">
        <f aca="false">IF(D62=0,IF(D62=J62,0,100),IF(D62&lt;0,IF(J62&lt;0,-(J62/D62-1)*100,(J62/D62-1)*100),(J62/D62-1)*100))</f>
        <v>18.2382738105904</v>
      </c>
      <c r="N62" s="117" t="n">
        <f aca="false">IF(F62=0,IF(F62=J62,0,100),IF(F62&lt;0,IF(J62&lt;0,-(J62/F62-1)*100,(J62/F62-1)*100),(J62/F62-1)*100))</f>
        <v>13.0759087630286</v>
      </c>
      <c r="O62" s="56" t="n">
        <f aca="false">IF(H62=0,IF(H62=J62,0,100),IF(H62&lt;0,IF(J62&lt;0,-(J62/H62-1)*100,(J62/H62-1)*100),(J62/H62-1)*100))</f>
        <v>-9.64727012358514</v>
      </c>
      <c r="Q62" s="42"/>
    </row>
    <row r="63" customFormat="false" ht="12.75" hidden="false" customHeight="false" outlineLevel="0" collapsed="false">
      <c r="A63" s="343" t="s">
        <v>191</v>
      </c>
      <c r="B63" s="344" t="n">
        <v>755.548</v>
      </c>
      <c r="C63" s="345" t="n">
        <v>1.19754488304859</v>
      </c>
      <c r="D63" s="344" t="n">
        <v>563.431</v>
      </c>
      <c r="E63" s="345" t="n">
        <v>1.05423144170137</v>
      </c>
      <c r="F63" s="344" t="n">
        <v>803.601</v>
      </c>
      <c r="G63" s="345" t="n">
        <v>1.4737228536682</v>
      </c>
      <c r="H63" s="344" t="n">
        <v>833.405</v>
      </c>
      <c r="I63" s="345" t="n">
        <v>1.4737228536682</v>
      </c>
      <c r="J63" s="344" t="n">
        <v>653.309</v>
      </c>
      <c r="K63" s="345" t="n">
        <f aca="false">J63/J$75*100</f>
        <v>0.927107809033749</v>
      </c>
      <c r="L63" s="55" t="n">
        <f aca="false">IF(B63=0,IF(B63=J63,0,100),IF(B63&lt;0,IF(J63&lt;0,-(J63/B63-1)*100,(J63/B63-1)*100),(J63/B63-1)*100))</f>
        <v>-13.5317676706179</v>
      </c>
      <c r="M63" s="117" t="n">
        <f aca="false">IF(D63=0,IF(D63=J63,0,100),IF(D63&lt;0,IF(J63&lt;0,-(J63/D63-1)*100,(J63/D63-1)*100),(J63/D63-1)*100))</f>
        <v>15.9519089293986</v>
      </c>
      <c r="N63" s="117" t="n">
        <f aca="false">IF(F63=0,IF(F63=J63,0,100),IF(F63&lt;0,IF(J63&lt;0,-(J63/F63-1)*100,(J63/F63-1)*100),(J63/F63-1)*100))</f>
        <v>-18.7023161992083</v>
      </c>
      <c r="O63" s="56" t="n">
        <f aca="false">IF(H63=0,IF(H63=J63,0,100),IF(H63&lt;0,IF(J63&lt;0,-(J63/H63-1)*100,(J63/H63-1)*100),(J63/H63-1)*100))</f>
        <v>-21.6096615691051</v>
      </c>
      <c r="Q63" s="42"/>
    </row>
    <row r="64" customFormat="false" ht="12.75" hidden="false" customHeight="false" outlineLevel="0" collapsed="false">
      <c r="A64" s="343" t="s">
        <v>192</v>
      </c>
      <c r="B64" s="344" t="n">
        <v>0</v>
      </c>
      <c r="C64" s="345" t="n">
        <v>0</v>
      </c>
      <c r="D64" s="344" t="n">
        <v>0</v>
      </c>
      <c r="E64" s="345" t="n">
        <v>0</v>
      </c>
      <c r="F64" s="344" t="n">
        <v>265.059</v>
      </c>
      <c r="G64" s="345" t="n">
        <v>0.486091363587699</v>
      </c>
      <c r="H64" s="344" t="n">
        <v>268.738</v>
      </c>
      <c r="I64" s="345" t="n">
        <v>0.486091363587699</v>
      </c>
      <c r="J64" s="344" t="n">
        <v>644.771</v>
      </c>
      <c r="K64" s="345" t="n">
        <f aca="false">J64/J$75*100</f>
        <v>0.914991572347081</v>
      </c>
      <c r="L64" s="55" t="n">
        <f aca="false">IF(B64=0,IF(B64=J64,0,100),IF(B64&lt;0,IF(J64&lt;0,-(J64/B64-1)*100,(J64/B64-1)*100),(J64/B64-1)*100))</f>
        <v>100</v>
      </c>
      <c r="M64" s="117" t="n">
        <f aca="false">IF(D64=0,IF(D64=J64,0,100),IF(D64&lt;0,IF(J64&lt;0,-(J64/D64-1)*100,(J64/D64-1)*100),(J64/D64-1)*100))</f>
        <v>100</v>
      </c>
      <c r="N64" s="117" t="n">
        <f aca="false">IF(F64=0,IF(F64=J64,0,100),IF(F64&lt;0,IF(J64&lt;0,-(J64/F64-1)*100,(J64/F64-1)*100),(J64/F64-1)*100))</f>
        <v>143.2556525151</v>
      </c>
      <c r="O64" s="56" t="n">
        <f aca="false">IF(H64=0,IF(H64=J64,0,100),IF(H64&lt;0,IF(J64&lt;0,-(J64/H64-1)*100,(J64/H64-1)*100),(J64/H64-1)*100))</f>
        <v>139.925503650396</v>
      </c>
      <c r="Q64" s="42"/>
    </row>
    <row r="65" customFormat="false" ht="12.75" hidden="false" customHeight="false" outlineLevel="0" collapsed="false">
      <c r="A65" s="343" t="s">
        <v>193</v>
      </c>
      <c r="B65" s="344" t="n">
        <v>6592.359</v>
      </c>
      <c r="C65" s="345" t="n">
        <v>10.4489003844485</v>
      </c>
      <c r="D65" s="344" t="n">
        <v>739.687</v>
      </c>
      <c r="E65" s="345" t="n">
        <v>1.38402269739819</v>
      </c>
      <c r="F65" s="344" t="n">
        <v>440.215</v>
      </c>
      <c r="G65" s="345" t="n">
        <v>0.807309729614006</v>
      </c>
      <c r="H65" s="344" t="n">
        <v>818.14</v>
      </c>
      <c r="I65" s="345" t="n">
        <v>0.807309729614006</v>
      </c>
      <c r="J65" s="344" t="n">
        <v>8476.403</v>
      </c>
      <c r="K65" s="345" t="n">
        <f aca="false">J65/J$75*100</f>
        <v>12.0288246661489</v>
      </c>
      <c r="L65" s="55" t="n">
        <f aca="false">IF(B65=0,IF(B65=J65,0,100),IF(B65&lt;0,IF(J65&lt;0,-(J65/B65-1)*100,(J65/B65-1)*100),(J65/B65-1)*100))</f>
        <v>28.5792081408188</v>
      </c>
      <c r="M65" s="117" t="n">
        <f aca="false">IF(D65=0,IF(D65=J65,0,100),IF(D65&lt;0,IF(J65&lt;0,-(J65/D65-1)*100,(J65/D65-1)*100),(J65/D65-1)*100))</f>
        <v>1045.94456844584</v>
      </c>
      <c r="N65" s="117" t="n">
        <f aca="false">IF(F65=0,IF(F65=J65,0,100),IF(F65&lt;0,IF(J65&lt;0,-(J65/F65-1)*100,(J65/F65-1)*100),(J65/F65-1)*100))</f>
        <v>1825.51435094215</v>
      </c>
      <c r="O65" s="56" t="n">
        <f aca="false">IF(H65=0,IF(H65=J65,0,100),IF(H65&lt;0,IF(J65&lt;0,-(J65/H65-1)*100,(J65/H65-1)*100),(J65/H65-1)*100))</f>
        <v>936.057765174665</v>
      </c>
      <c r="Q65" s="42"/>
    </row>
    <row r="66" customFormat="false" ht="12.75" hidden="false" customHeight="false" outlineLevel="0" collapsed="false">
      <c r="A66" s="343" t="s">
        <v>194</v>
      </c>
      <c r="B66" s="344" t="n">
        <v>1346.045</v>
      </c>
      <c r="C66" s="345" t="n">
        <v>2.13348364644356</v>
      </c>
      <c r="D66" s="344" t="n">
        <v>1065.926</v>
      </c>
      <c r="E66" s="345" t="n">
        <v>1.9944459991143</v>
      </c>
      <c r="F66" s="344" t="n">
        <v>1168.939</v>
      </c>
      <c r="G66" s="345" t="n">
        <v>2.14371574804418</v>
      </c>
      <c r="H66" s="344" t="n">
        <v>1464.184</v>
      </c>
      <c r="I66" s="345" t="n">
        <v>2.14371574804418</v>
      </c>
      <c r="J66" s="344" t="n">
        <v>1690.629</v>
      </c>
      <c r="K66" s="345" t="n">
        <f aca="false">J66/J$75*100</f>
        <v>2.39916386897918</v>
      </c>
      <c r="L66" s="55" t="n">
        <f aca="false">IF(B66=0,IF(B66=J66,0,100),IF(B66&lt;0,IF(J66&lt;0,-(J66/B66-1)*100,(J66/B66-1)*100),(J66/B66-1)*100))</f>
        <v>25.599738493141</v>
      </c>
      <c r="M66" s="117" t="n">
        <f aca="false">IF(D66=0,IF(D66=J66,0,100),IF(D66&lt;0,IF(J66&lt;0,-(J66/D66-1)*100,(J66/D66-1)*100),(J66/D66-1)*100))</f>
        <v>58.6066012087143</v>
      </c>
      <c r="N66" s="117" t="n">
        <f aca="false">IF(F66=0,IF(F66=J66,0,100),IF(F66&lt;0,IF(J66&lt;0,-(J66/F66-1)*100,(J66/F66-1)*100),(J66/F66-1)*100))</f>
        <v>44.6293604713334</v>
      </c>
      <c r="O66" s="56" t="n">
        <f aca="false">IF(H66=0,IF(H66=J66,0,100),IF(H66&lt;0,IF(J66&lt;0,-(J66/H66-1)*100,(J66/H66-1)*100),(J66/H66-1)*100))</f>
        <v>15.465610879507</v>
      </c>
      <c r="Q66" s="42"/>
    </row>
    <row r="67" customFormat="false" ht="12.75" hidden="false" customHeight="false" outlineLevel="0" collapsed="false">
      <c r="A67" s="343" t="s">
        <v>195</v>
      </c>
      <c r="B67" s="344" t="n">
        <v>296.926</v>
      </c>
      <c r="C67" s="345" t="n">
        <v>0.470628222090568</v>
      </c>
      <c r="D67" s="344" t="n">
        <v>301.687</v>
      </c>
      <c r="E67" s="345" t="n">
        <v>0.564484241996908</v>
      </c>
      <c r="F67" s="344" t="n">
        <v>511.419</v>
      </c>
      <c r="G67" s="345" t="n">
        <v>0.937890654815182</v>
      </c>
      <c r="H67" s="344" t="n">
        <v>526.245</v>
      </c>
      <c r="I67" s="345" t="n">
        <v>0.937890654815182</v>
      </c>
      <c r="J67" s="344" t="n">
        <v>0</v>
      </c>
      <c r="K67" s="345" t="n">
        <f aca="false">J67/J$75*100</f>
        <v>0</v>
      </c>
      <c r="L67" s="55" t="n">
        <f aca="false">IF(B67=0,IF(B67=J67,0,100),IF(B67&lt;0,IF(J67&lt;0,-(J67/B67-1)*100,(J67/B67-1)*100),(J67/B67-1)*100))</f>
        <v>-100</v>
      </c>
      <c r="M67" s="117" t="n">
        <f aca="false">IF(D67=0,IF(D67=J67,0,100),IF(D67&lt;0,IF(J67&lt;0,-(J67/D67-1)*100,(J67/D67-1)*100),(J67/D67-1)*100))</f>
        <v>-100</v>
      </c>
      <c r="N67" s="117" t="n">
        <f aca="false">IF(F67=0,IF(F67=J67,0,100),IF(F67&lt;0,IF(J67&lt;0,-(J67/F67-1)*100,(J67/F67-1)*100),(J67/F67-1)*100))</f>
        <v>-100</v>
      </c>
      <c r="O67" s="56" t="n">
        <f aca="false">IF(H67=0,IF(H67=J67,0,100),IF(H67&lt;0,IF(J67&lt;0,-(J67/H67-1)*100,(J67/H67-1)*100),(J67/H67-1)*100))</f>
        <v>-100</v>
      </c>
      <c r="Q67" s="42"/>
    </row>
    <row r="68" customFormat="false" ht="12.75" hidden="false" customHeight="false" outlineLevel="0" collapsed="false">
      <c r="A68" s="343" t="s">
        <v>196</v>
      </c>
      <c r="B68" s="344" t="n">
        <v>133.1</v>
      </c>
      <c r="C68" s="345" t="n">
        <v>0.210963729549634</v>
      </c>
      <c r="D68" s="344" t="n">
        <v>33.819</v>
      </c>
      <c r="E68" s="345" t="n">
        <v>0.0632784726557439</v>
      </c>
      <c r="F68" s="344" t="n">
        <v>34.181</v>
      </c>
      <c r="G68" s="345" t="n">
        <v>0.0626844925046542</v>
      </c>
      <c r="H68" s="344" t="n">
        <v>34.552</v>
      </c>
      <c r="I68" s="345" t="n">
        <v>0.0626844925046542</v>
      </c>
      <c r="J68" s="344" t="n">
        <v>34.927</v>
      </c>
      <c r="K68" s="345" t="n">
        <f aca="false">J68/J$75*100</f>
        <v>0.0495647456963271</v>
      </c>
      <c r="L68" s="55" t="n">
        <f aca="false">IF(B68=0,IF(B68=J68,0,100),IF(B68&lt;0,IF(J68&lt;0,-(J68/B68-1)*100,(J68/B68-1)*100),(J68/B68-1)*100))</f>
        <v>-73.7588279489106</v>
      </c>
      <c r="M68" s="117" t="n">
        <f aca="false">IF(D68=0,IF(D68=J68,0,100),IF(D68&lt;0,IF(J68&lt;0,-(J68/D68-1)*100,(J68/D68-1)*100),(J68/D68-1)*100))</f>
        <v>3.27626482155001</v>
      </c>
      <c r="N68" s="117" t="n">
        <f aca="false">IF(F68=0,IF(F68=J68,0,100),IF(F68&lt;0,IF(J68&lt;0,-(J68/F68-1)*100,(J68/F68-1)*100),(J68/F68-1)*100))</f>
        <v>2.18249904917938</v>
      </c>
      <c r="O68" s="56" t="n">
        <f aca="false">IF(H68=0,IF(H68=J68,0,100),IF(H68&lt;0,IF(J68&lt;0,-(J68/H68-1)*100,(J68/H68-1)*100),(J68/H68-1)*100))</f>
        <v>1.08532067608242</v>
      </c>
      <c r="Q68" s="42"/>
    </row>
    <row r="69" customFormat="false" ht="12.75" hidden="false" customHeight="false" outlineLevel="0" collapsed="false">
      <c r="A69" s="343" t="s">
        <v>201</v>
      </c>
      <c r="B69" s="344" t="n">
        <v>0</v>
      </c>
      <c r="C69" s="345" t="n">
        <v>0</v>
      </c>
      <c r="D69" s="344" t="n">
        <v>72.659</v>
      </c>
      <c r="E69" s="345" t="n">
        <v>0.13595170007078</v>
      </c>
      <c r="F69" s="344" t="n">
        <v>73.12</v>
      </c>
      <c r="G69" s="345" t="n">
        <v>0.13409467516867</v>
      </c>
      <c r="H69" s="344" t="n">
        <v>0</v>
      </c>
      <c r="I69" s="345" t="n">
        <v>0.13409467516867</v>
      </c>
      <c r="J69" s="344" t="n">
        <v>0</v>
      </c>
      <c r="K69" s="345" t="n">
        <f aca="false">J69/J$75*100</f>
        <v>0</v>
      </c>
      <c r="L69" s="55" t="n">
        <f aca="false">IF(B69=0,IF(B69=J69,0,100),IF(B69&lt;0,IF(J69&lt;0,-(J69/B69-1)*100,(J69/B69-1)*100),(J69/B69-1)*100))</f>
        <v>0</v>
      </c>
      <c r="M69" s="117" t="n">
        <f aca="false">IF(D69=0,IF(D69=J69,0,100),IF(D69&lt;0,IF(J69&lt;0,-(J69/D69-1)*100,(J69/D69-1)*100),(J69/D69-1)*100))</f>
        <v>-100</v>
      </c>
      <c r="N69" s="117" t="n">
        <f aca="false">IF(F69=0,IF(F69=J69,0,100),IF(F69&lt;0,IF(J69&lt;0,-(J69/F69-1)*100,(J69/F69-1)*100),(J69/F69-1)*100))</f>
        <v>-100</v>
      </c>
      <c r="O69" s="56" t="n">
        <f aca="false">IF(H69=0,IF(H69=J69,0,100),IF(H69&lt;0,IF(J69&lt;0,-(J69/H69-1)*100,(J69/H69-1)*100),(J69/H69-1)*100))</f>
        <v>0</v>
      </c>
      <c r="Q69" s="42"/>
    </row>
    <row r="70" customFormat="false" ht="12.75" hidden="false" customHeight="false" outlineLevel="0" collapsed="false">
      <c r="A70" s="343" t="s">
        <v>202</v>
      </c>
      <c r="B70" s="344" t="n">
        <v>766.957</v>
      </c>
      <c r="C70" s="345" t="n">
        <v>1.21562816772501</v>
      </c>
      <c r="D70" s="344" t="n">
        <v>1283.416</v>
      </c>
      <c r="E70" s="345" t="n">
        <v>2.4013898773454</v>
      </c>
      <c r="F70" s="344" t="n">
        <v>1010.06</v>
      </c>
      <c r="G70" s="345" t="n">
        <v>1.85234775165299</v>
      </c>
      <c r="H70" s="344" t="n">
        <v>1003.188</v>
      </c>
      <c r="I70" s="345" t="n">
        <v>1.85234775165299</v>
      </c>
      <c r="J70" s="344" t="n">
        <v>1085.747</v>
      </c>
      <c r="K70" s="345" t="n">
        <f aca="false">J70/J$75*100</f>
        <v>1.54077859379706</v>
      </c>
      <c r="L70" s="55" t="n">
        <f aca="false">IF(B70=0,IF(B70=J70,0,100),IF(B70&lt;0,IF(J70&lt;0,-(J70/B70-1)*100,(J70/B70-1)*100),(J70/B70-1)*100))</f>
        <v>41.5655636495918</v>
      </c>
      <c r="M70" s="117" t="n">
        <f aca="false">IF(D70=0,IF(D70=J70,0,100),IF(D70&lt;0,IF(J70&lt;0,-(J70/D70-1)*100,(J70/D70-1)*100),(J70/D70-1)*100))</f>
        <v>-15.4017871056618</v>
      </c>
      <c r="N70" s="117" t="n">
        <f aca="false">IF(F70=0,IF(F70=J70,0,100),IF(F70&lt;0,IF(J70&lt;0,-(J70/F70-1)*100,(J70/F70-1)*100),(J70/F70-1)*100))</f>
        <v>7.4933172286795</v>
      </c>
      <c r="O70" s="56" t="n">
        <f aca="false">IF(H70=0,IF(H70=J70,0,100),IF(H70&lt;0,IF(J70&lt;0,-(J70/H70-1)*100,(J70/H70-1)*100),(J70/H70-1)*100))</f>
        <v>8.22966383170454</v>
      </c>
      <c r="Q70" s="42"/>
    </row>
    <row r="71" customFormat="false" ht="12.75" hidden="false" customHeight="false" outlineLevel="0" collapsed="false">
      <c r="A71" s="343" t="s">
        <v>203</v>
      </c>
      <c r="B71" s="344" t="n">
        <v>0</v>
      </c>
      <c r="C71" s="345" t="n">
        <v>0</v>
      </c>
      <c r="D71" s="344" t="n">
        <v>0</v>
      </c>
      <c r="E71" s="345" t="n">
        <v>0</v>
      </c>
      <c r="F71" s="344" t="n">
        <v>223.84</v>
      </c>
      <c r="G71" s="345" t="n">
        <v>0.410499891818314</v>
      </c>
      <c r="H71" s="344" t="n">
        <v>230.422</v>
      </c>
      <c r="I71" s="345" t="n">
        <v>0.410499891818314</v>
      </c>
      <c r="J71" s="344" t="n">
        <v>0</v>
      </c>
      <c r="K71" s="345" t="n">
        <f aca="false">J71/J$75*100</f>
        <v>0</v>
      </c>
      <c r="L71" s="55" t="n">
        <f aca="false">IF(B71=0,IF(B71=J71,0,100),IF(B71&lt;0,IF(J71&lt;0,-(J71/B71-1)*100,(J71/B71-1)*100),(J71/B71-1)*100))</f>
        <v>0</v>
      </c>
      <c r="M71" s="117" t="n">
        <f aca="false">IF(D71=0,IF(D71=J71,0,100),IF(D71&lt;0,IF(J71&lt;0,-(J71/D71-1)*100,(J71/D71-1)*100),(J71/D71-1)*100))</f>
        <v>0</v>
      </c>
      <c r="N71" s="117" t="n">
        <f aca="false">IF(F71=0,IF(F71=J71,0,100),IF(F71&lt;0,IF(J71&lt;0,-(J71/F71-1)*100,(J71/F71-1)*100),(J71/F71-1)*100))</f>
        <v>-100</v>
      </c>
      <c r="O71" s="56" t="n">
        <f aca="false">IF(H71=0,IF(H71=J71,0,100),IF(H71&lt;0,IF(J71&lt;0,-(J71/H71-1)*100,(J71/H71-1)*100),(J71/H71-1)*100))</f>
        <v>-100</v>
      </c>
      <c r="Q71" s="42"/>
    </row>
    <row r="72" customFormat="false" ht="12.75" hidden="false" customHeight="false" outlineLevel="0" collapsed="false">
      <c r="A72" s="343" t="s">
        <v>205</v>
      </c>
      <c r="B72" s="344" t="n">
        <v>98.807</v>
      </c>
      <c r="C72" s="345" t="n">
        <v>0.156609265406542</v>
      </c>
      <c r="D72" s="344" t="n">
        <v>89.831</v>
      </c>
      <c r="E72" s="345" t="n">
        <v>0.168082098144183</v>
      </c>
      <c r="F72" s="344" t="n">
        <v>89.18</v>
      </c>
      <c r="G72" s="345" t="n">
        <v>0.163547088779294</v>
      </c>
      <c r="H72" s="344" t="n">
        <v>155.608</v>
      </c>
      <c r="I72" s="345" t="n">
        <v>0.163547088779294</v>
      </c>
      <c r="J72" s="344" t="n">
        <v>155.419</v>
      </c>
      <c r="K72" s="345" t="n">
        <f aca="false">J72/J$75*100</f>
        <v>0.220554390911829</v>
      </c>
      <c r="L72" s="55" t="n">
        <f aca="false">IF(B72=0,IF(B72=J72,0,100),IF(B72&lt;0,IF(J72&lt;0,-(J72/B72-1)*100,(J72/B72-1)*100),(J72/B72-1)*100))</f>
        <v>57.2955357413949</v>
      </c>
      <c r="M72" s="117" t="n">
        <f aca="false">IF(D72=0,IF(D72=J72,0,100),IF(D72&lt;0,IF(J72&lt;0,-(J72/D72-1)*100,(J72/D72-1)*100),(J72/D72-1)*100))</f>
        <v>73.0126571005555</v>
      </c>
      <c r="N72" s="117" t="n">
        <f aca="false">IF(F72=0,IF(F72=J72,0,100),IF(F72&lt;0,IF(J72&lt;0,-(J72/F72-1)*100,(J72/F72-1)*100),(J72/F72-1)*100))</f>
        <v>74.2756223368468</v>
      </c>
      <c r="O72" s="56" t="n">
        <f aca="false">IF(H72=0,IF(H72=J72,0,100),IF(H72&lt;0,IF(J72&lt;0,-(J72/H72-1)*100,(J72/H72-1)*100),(J72/H72-1)*100))</f>
        <v>-0.121459050948536</v>
      </c>
      <c r="Q72" s="42"/>
    </row>
    <row r="73" customFormat="false" ht="12.75" hidden="false" customHeight="false" outlineLevel="0" collapsed="false">
      <c r="A73" s="343" t="s">
        <v>206</v>
      </c>
      <c r="B73" s="344" t="n">
        <v>3531.665</v>
      </c>
      <c r="C73" s="345" t="n">
        <v>5.59769511585206</v>
      </c>
      <c r="D73" s="344" t="n">
        <v>3050.043</v>
      </c>
      <c r="E73" s="345" t="n">
        <v>5.70691216695772</v>
      </c>
      <c r="F73" s="344" t="n">
        <v>2882.916</v>
      </c>
      <c r="G73" s="345" t="n">
        <v>5.28697599232169</v>
      </c>
      <c r="H73" s="344" t="n">
        <v>2521.904</v>
      </c>
      <c r="I73" s="345" t="n">
        <v>5.28697599232169</v>
      </c>
      <c r="J73" s="347" t="n">
        <v>2550.729</v>
      </c>
      <c r="K73" s="345" t="n">
        <f aca="false">J73/J$75*100</f>
        <v>3.61972783878508</v>
      </c>
      <c r="L73" s="55" t="n">
        <f aca="false">IF(B73=0,IF(B73=J73,0,100),IF(B73&lt;0,IF(J73&lt;0,-(J73/B73-1)*100,(J73/B73-1)*100),(J73/B73-1)*100))</f>
        <v>-27.775454353683</v>
      </c>
      <c r="M73" s="117" t="n">
        <f aca="false">IF(D73=0,IF(D73=J73,0,100),IF(D73&lt;0,IF(J73&lt;0,-(J73/D73-1)*100,(J73/D73-1)*100),(J73/D73-1)*100))</f>
        <v>-16.3707200193571</v>
      </c>
      <c r="N73" s="117" t="n">
        <f aca="false">IF(F73=0,IF(F73=J73,0,100),IF(F73&lt;0,IF(J73&lt;0,-(J73/F73-1)*100,(J73/F73-1)*100),(J73/F73-1)*100))</f>
        <v>-11.5226041965843</v>
      </c>
      <c r="O73" s="56" t="n">
        <f aca="false">IF(H73=0,IF(H73=J73,0,100),IF(H73&lt;0,IF(J73&lt;0,-(J73/H73-1)*100,(J73/H73-1)*100),(J73/H73-1)*100))</f>
        <v>1.1429856172162</v>
      </c>
      <c r="Q73" s="42"/>
    </row>
    <row r="74" customFormat="false" ht="12.75" hidden="false" customHeight="false" outlineLevel="0" collapsed="false">
      <c r="A74" s="343" t="s">
        <v>207</v>
      </c>
      <c r="B74" s="344" t="n">
        <v>657.419</v>
      </c>
      <c r="C74" s="345" t="n">
        <v>1.04201024881135</v>
      </c>
      <c r="D74" s="344" t="n">
        <v>292.228</v>
      </c>
      <c r="E74" s="345" t="n">
        <v>0.546785579326495</v>
      </c>
      <c r="F74" s="344" t="n">
        <v>0</v>
      </c>
      <c r="G74" s="345" t="n">
        <v>0</v>
      </c>
      <c r="H74" s="344" t="n">
        <v>123.371</v>
      </c>
      <c r="I74" s="345" t="n">
        <v>0</v>
      </c>
      <c r="J74" s="344" t="n">
        <v>0</v>
      </c>
      <c r="K74" s="345" t="n">
        <f aca="false">J74/J$75*100</f>
        <v>0</v>
      </c>
      <c r="L74" s="55" t="n">
        <f aca="false">IF(B74=0,IF(B74=J74,0,100),IF(B74&lt;0,IF(J74&lt;0,-(J74/B74-1)*100,(J74/B74-1)*100),(J74/B74-1)*100))</f>
        <v>-100</v>
      </c>
      <c r="M74" s="117" t="n">
        <f aca="false">IF(D74=0,IF(D74=J74,0,100),IF(D74&lt;0,IF(J74&lt;0,-(J74/D74-1)*100,(J74/D74-1)*100),(J74/D74-1)*100))</f>
        <v>-100</v>
      </c>
      <c r="N74" s="117" t="n">
        <f aca="false">IF(F74=0,IF(F74=J74,0,100),IF(F74&lt;0,IF(J74&lt;0,-(J74/F74-1)*100,(J74/F74-1)*100),(J74/F74-1)*100))</f>
        <v>0</v>
      </c>
      <c r="O74" s="56" t="n">
        <f aca="false">IF(H74=0,IF(H74=J74,0,100),IF(H74&lt;0,IF(J74&lt;0,-(J74/H74-1)*100,(J74/H74-1)*100),(J74/H74-1)*100))</f>
        <v>-100</v>
      </c>
      <c r="Q74" s="42"/>
    </row>
    <row r="75" customFormat="false" ht="13.5" hidden="false" customHeight="false" outlineLevel="0" collapsed="false">
      <c r="A75" s="348" t="s">
        <v>245</v>
      </c>
      <c r="B75" s="349" t="n">
        <v>63091.414</v>
      </c>
      <c r="C75" s="350" t="n">
        <v>100</v>
      </c>
      <c r="D75" s="349" t="n">
        <v>53444.716</v>
      </c>
      <c r="E75" s="350" t="n">
        <v>100</v>
      </c>
      <c r="F75" s="349" t="n">
        <v>54528.638</v>
      </c>
      <c r="G75" s="350" t="n">
        <v>100</v>
      </c>
      <c r="H75" s="349" t="n">
        <v>67597.3</v>
      </c>
      <c r="I75" s="350" t="n">
        <v>100</v>
      </c>
      <c r="J75" s="349" t="n">
        <f aca="false">SUM(J53:J74)</f>
        <v>70467.425</v>
      </c>
      <c r="K75" s="350" t="n">
        <f aca="false">J75/J$75*100</f>
        <v>100</v>
      </c>
      <c r="L75" s="334" t="n">
        <f aca="false">IF(B75=0,IF(B75=J75,0,100),IF(B75&lt;0,IF(J75&lt;0,-(J75/B75-1)*100,(J75/B75-1)*100),(J75/B75-1)*100))</f>
        <v>11.6909901559664</v>
      </c>
      <c r="M75" s="335" t="n">
        <f aca="false">IF(D75=0,IF(D75=J75,0,100),IF(D75&lt;0,IF(J75&lt;0,-(J75/D75-1)*100,(J75/D75-1)*100),(J75/D75-1)*100))</f>
        <v>31.8510608233001</v>
      </c>
      <c r="N75" s="335" t="n">
        <f aca="false">IF(F75=0,IF(F75=J75,0,100),IF(F75&lt;0,IF(J75&lt;0,-(J75/F75-1)*100,(J75/F75-1)*100),(J75/F75-1)*100))</f>
        <v>29.2301212438132</v>
      </c>
      <c r="O75" s="336" t="n">
        <f aca="false">IF(H75=0,IF(H75=J75,0,100),IF(H75&lt;0,IF(J75&lt;0,-(J75/H75-1)*100,(J75/H75-1)*100),(J75/H75-1)*100))</f>
        <v>4.24591662684752</v>
      </c>
      <c r="Q75" s="42"/>
    </row>
    <row r="76" customFormat="false" ht="12.75" hidden="false" customHeight="false" outlineLevel="0" collapsed="false">
      <c r="A76" s="85" t="s">
        <v>208</v>
      </c>
      <c r="Q76" s="42"/>
    </row>
    <row r="77" customFormat="false" ht="12.75" hidden="false" customHeight="false" outlineLevel="0" collapsed="false">
      <c r="J77" s="42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51" t="s">
        <v>246</v>
      </c>
    </row>
    <row r="2" customFormat="false" ht="16.5" hidden="false" customHeight="false" outlineLevel="0" collapsed="false">
      <c r="A2" s="5" t="s">
        <v>247</v>
      </c>
      <c r="B2" s="5"/>
      <c r="C2" s="5"/>
      <c r="D2" s="352"/>
      <c r="E2" s="90"/>
      <c r="F2" s="353" t="s">
        <v>67</v>
      </c>
    </row>
    <row r="3" customFormat="false" ht="12.75" hidden="false" customHeight="false" outlineLevel="0" collapsed="false">
      <c r="A3" s="354" t="s">
        <v>248</v>
      </c>
      <c r="B3" s="355" t="s">
        <v>249</v>
      </c>
      <c r="C3" s="356" t="s">
        <v>250</v>
      </c>
      <c r="D3" s="356"/>
      <c r="E3" s="356"/>
      <c r="F3" s="356"/>
    </row>
    <row r="4" customFormat="false" ht="13.5" hidden="false" customHeight="false" outlineLevel="0" collapsed="false">
      <c r="A4" s="354"/>
      <c r="B4" s="357" t="s">
        <v>8</v>
      </c>
      <c r="C4" s="357" t="s">
        <v>69</v>
      </c>
      <c r="D4" s="357" t="s">
        <v>70</v>
      </c>
      <c r="E4" s="357" t="s">
        <v>71</v>
      </c>
      <c r="F4" s="358" t="s">
        <v>72</v>
      </c>
    </row>
    <row r="5" customFormat="false" ht="12.75" hidden="false" customHeight="false" outlineLevel="0" collapsed="false">
      <c r="A5" s="359" t="s">
        <v>251</v>
      </c>
      <c r="B5" s="360" t="n">
        <v>27713.042</v>
      </c>
      <c r="C5" s="360" t="n">
        <v>6756.64324379842</v>
      </c>
      <c r="D5" s="360" t="n">
        <v>13577.682</v>
      </c>
      <c r="E5" s="360" t="n">
        <v>17859.408</v>
      </c>
      <c r="F5" s="361" t="n">
        <v>26170.601</v>
      </c>
      <c r="H5" s="42"/>
    </row>
    <row r="6" customFormat="false" ht="12.75" hidden="false" customHeight="false" outlineLevel="0" collapsed="false">
      <c r="A6" s="362" t="s">
        <v>252</v>
      </c>
      <c r="B6" s="363" t="n">
        <v>33703.152</v>
      </c>
      <c r="C6" s="363" t="n">
        <v>6613.36583210551</v>
      </c>
      <c r="D6" s="363" t="n">
        <v>12568.59</v>
      </c>
      <c r="E6" s="363" t="n">
        <v>18394.615</v>
      </c>
      <c r="F6" s="364" t="n">
        <v>27835.23</v>
      </c>
      <c r="H6" s="42"/>
    </row>
    <row r="7" customFormat="false" ht="12.75" hidden="false" customHeight="false" outlineLevel="0" collapsed="false">
      <c r="A7" s="362" t="s">
        <v>253</v>
      </c>
      <c r="B7" s="363" t="n">
        <v>6219.234</v>
      </c>
      <c r="C7" s="363" t="n">
        <v>144.62373</v>
      </c>
      <c r="D7" s="363" t="n">
        <v>212.908</v>
      </c>
      <c r="E7" s="363" t="n">
        <v>285.662</v>
      </c>
      <c r="F7" s="364" t="n">
        <v>370.271</v>
      </c>
      <c r="H7" s="42"/>
    </row>
    <row r="8" customFormat="false" ht="12.75" hidden="false" customHeight="false" outlineLevel="0" collapsed="false">
      <c r="A8" s="362" t="s">
        <v>254</v>
      </c>
      <c r="B8" s="363" t="n">
        <v>1422.045</v>
      </c>
      <c r="C8" s="363" t="n">
        <v>-383.26811169291</v>
      </c>
      <c r="D8" s="363" t="n">
        <v>-1325.881</v>
      </c>
      <c r="E8" s="363" t="n">
        <v>-1679.669</v>
      </c>
      <c r="F8" s="364" t="n">
        <v>-654.182</v>
      </c>
      <c r="H8" s="42"/>
    </row>
    <row r="9" customFormat="false" ht="12.75" hidden="false" customHeight="false" outlineLevel="0" collapsed="false">
      <c r="A9" s="362" t="s">
        <v>255</v>
      </c>
      <c r="B9" s="363" t="n">
        <v>1746.818</v>
      </c>
      <c r="C9" s="363" t="n">
        <v>-192.52929</v>
      </c>
      <c r="D9" s="363" t="n">
        <v>-201.644</v>
      </c>
      <c r="E9" s="363" t="n">
        <v>-1887.419</v>
      </c>
      <c r="F9" s="364" t="n">
        <v>-1939.589</v>
      </c>
      <c r="H9" s="42"/>
    </row>
    <row r="10" customFormat="false" ht="12.75" hidden="false" customHeight="false" outlineLevel="0" collapsed="false">
      <c r="A10" s="362" t="s">
        <v>256</v>
      </c>
      <c r="B10" s="363" t="n">
        <v>95.649</v>
      </c>
      <c r="C10" s="363" t="n">
        <v>-97.16232</v>
      </c>
      <c r="D10" s="363" t="n">
        <v>-97.763</v>
      </c>
      <c r="E10" s="363" t="n">
        <v>41.795</v>
      </c>
      <c r="F10" s="364" t="n">
        <v>8.951</v>
      </c>
      <c r="H10" s="42"/>
    </row>
    <row r="11" customFormat="false" ht="12.75" hidden="false" customHeight="false" outlineLevel="0" collapsed="false">
      <c r="A11" s="365" t="s">
        <v>257</v>
      </c>
      <c r="B11" s="363" t="n">
        <v>2492.609</v>
      </c>
      <c r="C11" s="363" t="n">
        <v>893.621259529103</v>
      </c>
      <c r="D11" s="363" t="n">
        <v>1813.562</v>
      </c>
      <c r="E11" s="363" t="n">
        <v>2848.728</v>
      </c>
      <c r="F11" s="364" t="n">
        <v>3739.142</v>
      </c>
      <c r="H11" s="42"/>
    </row>
    <row r="12" customFormat="false" ht="12.75" hidden="false" customHeight="false" outlineLevel="0" collapsed="false">
      <c r="A12" s="362" t="s">
        <v>258</v>
      </c>
      <c r="B12" s="363" t="n">
        <v>0</v>
      </c>
      <c r="C12" s="363" t="n">
        <v>0</v>
      </c>
      <c r="D12" s="363" t="n">
        <v>0</v>
      </c>
      <c r="E12" s="363" t="n">
        <v>0</v>
      </c>
      <c r="F12" s="364" t="n">
        <v>0</v>
      </c>
      <c r="H12" s="42"/>
    </row>
    <row r="13" customFormat="false" ht="12.75" hidden="false" customHeight="false" outlineLevel="0" collapsed="false">
      <c r="A13" s="362" t="s">
        <v>259</v>
      </c>
      <c r="B13" s="363" t="n">
        <v>34.227</v>
      </c>
      <c r="C13" s="363" t="n">
        <v>10.0880951761334</v>
      </c>
      <c r="D13" s="363" t="n">
        <v>21.182</v>
      </c>
      <c r="E13" s="363" t="n">
        <v>29.225</v>
      </c>
      <c r="F13" s="364" t="n">
        <v>37.921</v>
      </c>
      <c r="H13" s="42"/>
    </row>
    <row r="14" customFormat="false" ht="12.75" hidden="false" customHeight="false" outlineLevel="0" collapsed="false">
      <c r="A14" s="362" t="s">
        <v>260</v>
      </c>
      <c r="B14" s="363" t="n">
        <v>1815.951</v>
      </c>
      <c r="C14" s="363" t="n">
        <v>539.300578627216</v>
      </c>
      <c r="D14" s="363" t="n">
        <v>1149.383</v>
      </c>
      <c r="E14" s="363" t="n">
        <v>1781.873</v>
      </c>
      <c r="F14" s="364" t="n">
        <v>2406.425</v>
      </c>
      <c r="H14" s="42"/>
    </row>
    <row r="15" customFormat="false" ht="12.75" hidden="false" customHeight="false" outlineLevel="0" collapsed="false">
      <c r="A15" s="362" t="s">
        <v>261</v>
      </c>
      <c r="B15" s="363" t="n">
        <v>579.671</v>
      </c>
      <c r="C15" s="363" t="n">
        <v>332.761259905918</v>
      </c>
      <c r="D15" s="363" t="n">
        <v>560.015</v>
      </c>
      <c r="E15" s="363" t="n">
        <v>946.758</v>
      </c>
      <c r="F15" s="364" t="n">
        <v>1048.288</v>
      </c>
      <c r="H15" s="42"/>
    </row>
    <row r="16" customFormat="false" ht="12.75" hidden="false" customHeight="false" outlineLevel="0" collapsed="false">
      <c r="A16" s="362" t="s">
        <v>262</v>
      </c>
      <c r="B16" s="363" t="n">
        <v>62.76</v>
      </c>
      <c r="C16" s="363" t="n">
        <v>11.4713258198348</v>
      </c>
      <c r="D16" s="363" t="n">
        <v>82.982</v>
      </c>
      <c r="E16" s="363" t="n">
        <v>90.872</v>
      </c>
      <c r="F16" s="364" t="n">
        <v>246.508</v>
      </c>
      <c r="H16" s="42"/>
    </row>
    <row r="17" customFormat="false" ht="12.75" hidden="false" customHeight="false" outlineLevel="0" collapsed="false">
      <c r="A17" s="365" t="s">
        <v>263</v>
      </c>
      <c r="B17" s="363" t="n">
        <v>-4755.734</v>
      </c>
      <c r="C17" s="363" t="n">
        <v>-147.05939</v>
      </c>
      <c r="D17" s="363" t="n">
        <v>685.618</v>
      </c>
      <c r="E17" s="363" t="n">
        <v>1533.487</v>
      </c>
      <c r="F17" s="364" t="n">
        <v>1848.576</v>
      </c>
      <c r="H17" s="42"/>
    </row>
    <row r="18" customFormat="false" ht="12.75" hidden="false" customHeight="false" outlineLevel="0" collapsed="false">
      <c r="A18" s="365" t="s">
        <v>264</v>
      </c>
      <c r="B18" s="363" t="n">
        <v>217.434</v>
      </c>
      <c r="C18" s="363" t="n">
        <v>61.6044911832209</v>
      </c>
      <c r="D18" s="363" t="n">
        <v>85.745</v>
      </c>
      <c r="E18" s="363" t="n">
        <v>169.189</v>
      </c>
      <c r="F18" s="364" t="n">
        <v>247.506</v>
      </c>
      <c r="H18" s="42"/>
    </row>
    <row r="19" customFormat="false" ht="12.75" hidden="false" customHeight="false" outlineLevel="0" collapsed="false">
      <c r="A19" s="365" t="s">
        <v>265</v>
      </c>
      <c r="B19" s="363" t="n">
        <v>11.151</v>
      </c>
      <c r="C19" s="363" t="n">
        <v>13.205</v>
      </c>
      <c r="D19" s="363" t="n">
        <v>47.751</v>
      </c>
      <c r="E19" s="363" t="n">
        <v>27.502</v>
      </c>
      <c r="F19" s="364" t="n">
        <v>30.927</v>
      </c>
      <c r="H19" s="42"/>
    </row>
    <row r="20" customFormat="false" ht="12.75" hidden="false" customHeight="false" outlineLevel="0" collapsed="false">
      <c r="A20" s="365" t="s">
        <v>266</v>
      </c>
      <c r="B20" s="363" t="n">
        <v>14154.947</v>
      </c>
      <c r="C20" s="363" t="n">
        <v>6626.81989</v>
      </c>
      <c r="D20" s="363" t="n">
        <v>10785.875</v>
      </c>
      <c r="E20" s="363" t="n">
        <v>12376.174</v>
      </c>
      <c r="F20" s="364" t="n">
        <v>17342.085</v>
      </c>
      <c r="H20" s="42"/>
    </row>
    <row r="21" customFormat="false" ht="12.75" hidden="false" customHeight="false" outlineLevel="0" collapsed="false">
      <c r="A21" s="362" t="s">
        <v>267</v>
      </c>
      <c r="B21" s="363" t="n">
        <v>13672.099</v>
      </c>
      <c r="C21" s="363" t="n">
        <v>6600.38343</v>
      </c>
      <c r="D21" s="363" t="n">
        <v>12146.513</v>
      </c>
      <c r="E21" s="363" t="n">
        <v>13794.487</v>
      </c>
      <c r="F21" s="364" t="n">
        <v>18919.999</v>
      </c>
      <c r="H21" s="42"/>
    </row>
    <row r="22" customFormat="false" ht="12.75" hidden="false" customHeight="false" outlineLevel="0" collapsed="false">
      <c r="A22" s="366" t="s">
        <v>268</v>
      </c>
      <c r="B22" s="363" t="n">
        <v>17127.216</v>
      </c>
      <c r="C22" s="363" t="n">
        <v>7124.92243</v>
      </c>
      <c r="D22" s="363" t="n">
        <v>12822.299</v>
      </c>
      <c r="E22" s="363" t="n">
        <v>16510.075</v>
      </c>
      <c r="F22" s="364" t="n">
        <v>22197.824</v>
      </c>
      <c r="H22" s="42"/>
    </row>
    <row r="23" customFormat="false" ht="12.75" hidden="false" customHeight="false" outlineLevel="0" collapsed="false">
      <c r="A23" s="367" t="s">
        <v>269</v>
      </c>
      <c r="B23" s="363" t="n">
        <v>13525.615</v>
      </c>
      <c r="C23" s="363" t="n">
        <v>4555.06764</v>
      </c>
      <c r="D23" s="363" t="n">
        <v>9058.618</v>
      </c>
      <c r="E23" s="363" t="n">
        <v>11406.677</v>
      </c>
      <c r="F23" s="364" t="n">
        <v>16257.985</v>
      </c>
      <c r="H23" s="42"/>
    </row>
    <row r="24" customFormat="false" ht="12.75" hidden="false" customHeight="false" outlineLevel="0" collapsed="false">
      <c r="A24" s="367" t="s">
        <v>270</v>
      </c>
      <c r="B24" s="363" t="n">
        <v>3252.042</v>
      </c>
      <c r="C24" s="363" t="n">
        <v>2475.68179</v>
      </c>
      <c r="D24" s="363" t="n">
        <v>3560.476</v>
      </c>
      <c r="E24" s="363" t="n">
        <v>4821.271</v>
      </c>
      <c r="F24" s="364" t="n">
        <v>5584.049</v>
      </c>
      <c r="H24" s="42"/>
    </row>
    <row r="25" customFormat="false" ht="12.75" hidden="false" customHeight="false" outlineLevel="0" collapsed="false">
      <c r="A25" s="367" t="s">
        <v>271</v>
      </c>
      <c r="B25" s="363" t="n">
        <v>352.07</v>
      </c>
      <c r="C25" s="363" t="n">
        <v>97.087</v>
      </c>
      <c r="D25" s="363" t="n">
        <v>207.492</v>
      </c>
      <c r="E25" s="363" t="n">
        <v>300.651</v>
      </c>
      <c r="F25" s="364" t="n">
        <v>392.24</v>
      </c>
      <c r="H25" s="42"/>
    </row>
    <row r="26" customFormat="false" ht="12.75" hidden="false" customHeight="false" outlineLevel="0" collapsed="false">
      <c r="A26" s="367" t="s">
        <v>272</v>
      </c>
      <c r="B26" s="363" t="n">
        <v>2.511</v>
      </c>
      <c r="C26" s="363" t="n">
        <v>2.914</v>
      </c>
      <c r="D26" s="363" t="n">
        <v>4.287</v>
      </c>
      <c r="E26" s="363" t="n">
        <v>18.524</v>
      </c>
      <c r="F26" s="364" t="n">
        <v>36.45</v>
      </c>
      <c r="H26" s="42"/>
    </row>
    <row r="27" customFormat="false" ht="12.75" hidden="false" customHeight="false" outlineLevel="0" collapsed="false">
      <c r="A27" s="366" t="s">
        <v>273</v>
      </c>
      <c r="B27" s="363" t="n">
        <v>3455.117</v>
      </c>
      <c r="C27" s="363" t="n">
        <v>524.539</v>
      </c>
      <c r="D27" s="363" t="n">
        <v>675.786</v>
      </c>
      <c r="E27" s="363" t="n">
        <v>2715.588</v>
      </c>
      <c r="F27" s="364" t="n">
        <v>3277.825</v>
      </c>
      <c r="H27" s="42"/>
    </row>
    <row r="28" customFormat="false" ht="12.75" hidden="false" customHeight="false" outlineLevel="0" collapsed="false">
      <c r="A28" s="362" t="s">
        <v>274</v>
      </c>
      <c r="B28" s="363" t="n">
        <v>482.848</v>
      </c>
      <c r="C28" s="363" t="n">
        <v>26.43646</v>
      </c>
      <c r="D28" s="363" t="n">
        <v>-1360.638</v>
      </c>
      <c r="E28" s="363" t="n">
        <v>-1418.313</v>
      </c>
      <c r="F28" s="364" t="n">
        <v>-1577.914</v>
      </c>
      <c r="H28" s="42"/>
    </row>
    <row r="29" customFormat="false" ht="12.75" hidden="false" customHeight="false" outlineLevel="0" collapsed="false">
      <c r="A29" s="368" t="s">
        <v>275</v>
      </c>
      <c r="B29" s="363" t="n">
        <v>642.199</v>
      </c>
      <c r="C29" s="363" t="n">
        <v>-220.10515</v>
      </c>
      <c r="D29" s="363" t="n">
        <v>-1505.224</v>
      </c>
      <c r="E29" s="363" t="n">
        <v>-1547.829</v>
      </c>
      <c r="F29" s="364" t="n">
        <v>-1740.384</v>
      </c>
      <c r="H29" s="42"/>
    </row>
    <row r="30" customFormat="false" ht="12.75" hidden="false" customHeight="false" outlineLevel="0" collapsed="false">
      <c r="A30" s="368" t="s">
        <v>276</v>
      </c>
      <c r="B30" s="363" t="n">
        <v>522.003</v>
      </c>
      <c r="C30" s="363" t="n">
        <v>-305.48413</v>
      </c>
      <c r="D30" s="363" t="n">
        <v>-394.275</v>
      </c>
      <c r="E30" s="363" t="n">
        <v>-649.641</v>
      </c>
      <c r="F30" s="364" t="n">
        <v>-687.965</v>
      </c>
      <c r="H30" s="42"/>
    </row>
    <row r="31" customFormat="false" ht="12.75" hidden="false" customHeight="false" outlineLevel="0" collapsed="false">
      <c r="A31" s="368" t="s">
        <v>277</v>
      </c>
      <c r="B31" s="363" t="n">
        <v>362.652</v>
      </c>
      <c r="C31" s="363" t="n">
        <v>-58.94252</v>
      </c>
      <c r="D31" s="363" t="n">
        <v>-250.091</v>
      </c>
      <c r="E31" s="363" t="n">
        <v>-520.125</v>
      </c>
      <c r="F31" s="364" t="n">
        <v>-525.495</v>
      </c>
      <c r="H31" s="42"/>
    </row>
    <row r="32" customFormat="false" ht="12.75" hidden="false" customHeight="false" outlineLevel="0" collapsed="false">
      <c r="A32" s="368" t="s">
        <v>278</v>
      </c>
      <c r="B32" s="363" t="n">
        <v>0</v>
      </c>
      <c r="C32" s="363" t="n">
        <v>0</v>
      </c>
      <c r="D32" s="363" t="n">
        <v>-0.402</v>
      </c>
      <c r="E32" s="363" t="n">
        <v>0</v>
      </c>
      <c r="F32" s="364" t="n">
        <v>0</v>
      </c>
      <c r="H32" s="42"/>
    </row>
    <row r="33" customFormat="false" ht="12.75" hidden="false" customHeight="false" outlineLevel="0" collapsed="false">
      <c r="A33" s="369" t="s">
        <v>279</v>
      </c>
      <c r="B33" s="363" t="n">
        <v>10102.507</v>
      </c>
      <c r="C33" s="363" t="n">
        <v>1089.02111769938</v>
      </c>
      <c r="D33" s="363" t="n">
        <v>3763.139</v>
      </c>
      <c r="E33" s="363" t="n">
        <v>5862.564</v>
      </c>
      <c r="F33" s="364" t="n">
        <v>8800.191</v>
      </c>
      <c r="H33" s="42"/>
    </row>
    <row r="34" customFormat="false" ht="12.75" hidden="false" customHeight="false" outlineLevel="0" collapsed="false">
      <c r="A34" s="370" t="s">
        <v>280</v>
      </c>
      <c r="B34" s="363" t="n">
        <v>10130.835</v>
      </c>
      <c r="C34" s="363" t="n">
        <v>1081.18965769938</v>
      </c>
      <c r="D34" s="363" t="n">
        <v>3720.429</v>
      </c>
      <c r="E34" s="363" t="n">
        <v>5783.172</v>
      </c>
      <c r="F34" s="364" t="n">
        <v>8732.981</v>
      </c>
      <c r="H34" s="42"/>
    </row>
    <row r="35" customFormat="false" ht="12.75" hidden="false" customHeight="false" outlineLevel="0" collapsed="false">
      <c r="A35" s="370" t="s">
        <v>281</v>
      </c>
      <c r="B35" s="363" t="n">
        <v>28.328</v>
      </c>
      <c r="C35" s="363" t="n">
        <v>-7.83146</v>
      </c>
      <c r="D35" s="363" t="n">
        <v>-42.71</v>
      </c>
      <c r="E35" s="363" t="n">
        <v>-79.392</v>
      </c>
      <c r="F35" s="364" t="n">
        <v>-67.21</v>
      </c>
      <c r="H35" s="42"/>
    </row>
    <row r="36" customFormat="false" ht="12.75" hidden="false" customHeight="false" outlineLevel="0" collapsed="false">
      <c r="A36" s="369" t="s">
        <v>282</v>
      </c>
      <c r="B36" s="363" t="n">
        <v>-4313.746</v>
      </c>
      <c r="C36" s="363" t="n">
        <v>-503.19449</v>
      </c>
      <c r="D36" s="363" t="n">
        <v>539.516</v>
      </c>
      <c r="E36" s="363" t="n">
        <v>1538.848</v>
      </c>
      <c r="F36" s="364" t="n">
        <v>1282.261</v>
      </c>
      <c r="H36" s="42"/>
    </row>
    <row r="37" customFormat="false" ht="12.75" hidden="false" customHeight="false" outlineLevel="0" collapsed="false">
      <c r="A37" s="365" t="s">
        <v>283</v>
      </c>
      <c r="B37" s="363" t="n">
        <v>0</v>
      </c>
      <c r="C37" s="363" t="n">
        <v>0</v>
      </c>
      <c r="D37" s="363" t="n">
        <v>0</v>
      </c>
      <c r="E37" s="363" t="n">
        <v>0</v>
      </c>
      <c r="F37" s="364" t="n">
        <v>0</v>
      </c>
      <c r="H37" s="42"/>
    </row>
    <row r="38" customFormat="false" ht="12.75" hidden="false" customHeight="false" outlineLevel="0" collapsed="false">
      <c r="A38" s="365" t="s">
        <v>284</v>
      </c>
      <c r="B38" s="363" t="n">
        <v>6054.908</v>
      </c>
      <c r="C38" s="363" t="n">
        <v>1184.535892</v>
      </c>
      <c r="D38" s="363" t="n">
        <v>2485.306</v>
      </c>
      <c r="E38" s="363" t="n">
        <v>3374.762</v>
      </c>
      <c r="F38" s="364" t="n">
        <v>4593.71</v>
      </c>
      <c r="H38" s="42"/>
    </row>
    <row r="39" customFormat="false" ht="12.75" hidden="false" customHeight="false" outlineLevel="0" collapsed="false">
      <c r="A39" s="362" t="s">
        <v>285</v>
      </c>
      <c r="B39" s="363" t="n">
        <v>4309.615</v>
      </c>
      <c r="C39" s="363" t="n">
        <v>516.38105</v>
      </c>
      <c r="D39" s="363" t="n">
        <v>926.745</v>
      </c>
      <c r="E39" s="363" t="n">
        <v>1312.459</v>
      </c>
      <c r="F39" s="364" t="n">
        <v>1833.263</v>
      </c>
      <c r="H39" s="42"/>
    </row>
    <row r="40" customFormat="false" ht="12.75" hidden="false" customHeight="false" outlineLevel="0" collapsed="false">
      <c r="A40" s="362" t="s">
        <v>286</v>
      </c>
      <c r="B40" s="363" t="n">
        <v>-529.723</v>
      </c>
      <c r="C40" s="363" t="n">
        <v>68.2830300000001</v>
      </c>
      <c r="D40" s="363" t="n">
        <v>131.72</v>
      </c>
      <c r="E40" s="363" t="n">
        <v>177.325</v>
      </c>
      <c r="F40" s="364" t="n">
        <v>196.82</v>
      </c>
      <c r="H40" s="42"/>
    </row>
    <row r="41" customFormat="false" ht="12.75" hidden="false" customHeight="false" outlineLevel="0" collapsed="false">
      <c r="A41" s="362" t="s">
        <v>287</v>
      </c>
      <c r="B41" s="363" t="n">
        <v>3347.454</v>
      </c>
      <c r="C41" s="363" t="n">
        <v>701.08461</v>
      </c>
      <c r="D41" s="363" t="n">
        <v>1537.276</v>
      </c>
      <c r="E41" s="363" t="n">
        <v>2289.975</v>
      </c>
      <c r="F41" s="364" t="n">
        <v>3051.54</v>
      </c>
      <c r="H41" s="42"/>
    </row>
    <row r="42" customFormat="false" ht="12.75" hidden="false" customHeight="false" outlineLevel="0" collapsed="false">
      <c r="A42" s="362" t="s">
        <v>288</v>
      </c>
      <c r="B42" s="363" t="n">
        <v>1068.885</v>
      </c>
      <c r="C42" s="363" t="n">
        <v>98.409228</v>
      </c>
      <c r="D42" s="363" t="n">
        <v>104.994</v>
      </c>
      <c r="E42" s="363" t="n">
        <v>398.388</v>
      </c>
      <c r="F42" s="364" t="n">
        <v>482.37</v>
      </c>
      <c r="H42" s="42"/>
    </row>
    <row r="43" customFormat="false" ht="12.75" hidden="false" customHeight="false" outlineLevel="0" collapsed="false">
      <c r="A43" s="362" t="s">
        <v>289</v>
      </c>
      <c r="B43" s="363" t="n">
        <v>3.553</v>
      </c>
      <c r="C43" s="363" t="n">
        <v>2.80356999999999</v>
      </c>
      <c r="D43" s="363" t="n">
        <v>5.441</v>
      </c>
      <c r="E43" s="363" t="n">
        <v>6.609</v>
      </c>
      <c r="F43" s="364" t="n">
        <v>5.543</v>
      </c>
      <c r="H43" s="42"/>
    </row>
    <row r="44" customFormat="false" ht="12.75" hidden="false" customHeight="false" outlineLevel="0" collapsed="false">
      <c r="A44" s="365" t="s">
        <v>290</v>
      </c>
      <c r="B44" s="363" t="n">
        <v>1528.621</v>
      </c>
      <c r="C44" s="363" t="n">
        <v>368.931771862072</v>
      </c>
      <c r="D44" s="363" t="n">
        <v>432.124</v>
      </c>
      <c r="E44" s="363" t="n">
        <v>453.478</v>
      </c>
      <c r="F44" s="364" t="n">
        <v>592.662</v>
      </c>
      <c r="H44" s="42"/>
    </row>
    <row r="45" customFormat="false" ht="12.75" hidden="false" customHeight="false" outlineLevel="0" collapsed="false">
      <c r="A45" s="362" t="s">
        <v>291</v>
      </c>
      <c r="B45" s="363" t="n">
        <v>-128.458</v>
      </c>
      <c r="C45" s="363" t="n">
        <v>-19.2468469658404</v>
      </c>
      <c r="D45" s="363" t="n">
        <v>-34.694</v>
      </c>
      <c r="E45" s="363" t="n">
        <v>-108.684</v>
      </c>
      <c r="F45" s="364" t="n">
        <v>-137.954</v>
      </c>
      <c r="H45" s="42"/>
    </row>
    <row r="46" customFormat="false" ht="12.75" hidden="false" customHeight="true" outlineLevel="0" collapsed="false">
      <c r="A46" s="362" t="s">
        <v>292</v>
      </c>
      <c r="B46" s="363" t="n">
        <v>0</v>
      </c>
      <c r="C46" s="363" t="n">
        <v>0</v>
      </c>
      <c r="D46" s="363" t="n">
        <v>0</v>
      </c>
      <c r="E46" s="363" t="n">
        <v>0</v>
      </c>
      <c r="F46" s="364" t="n">
        <v>0</v>
      </c>
      <c r="H46" s="42"/>
    </row>
    <row r="47" customFormat="false" ht="12.75" hidden="false" customHeight="false" outlineLevel="0" collapsed="false">
      <c r="A47" s="362" t="s">
        <v>293</v>
      </c>
      <c r="B47" s="363" t="n">
        <v>1509.523</v>
      </c>
      <c r="C47" s="363" t="n">
        <v>384.752945514805</v>
      </c>
      <c r="D47" s="363" t="n">
        <v>418.006</v>
      </c>
      <c r="E47" s="363" t="n">
        <v>511.296</v>
      </c>
      <c r="F47" s="364" t="n">
        <v>674.532</v>
      </c>
      <c r="H47" s="42"/>
    </row>
    <row r="48" customFormat="false" ht="12.75" hidden="false" customHeight="false" outlineLevel="0" collapsed="false">
      <c r="A48" s="362" t="s">
        <v>294</v>
      </c>
      <c r="B48" s="363" t="n">
        <v>147.556</v>
      </c>
      <c r="C48" s="363" t="n">
        <v>3.42567331310741</v>
      </c>
      <c r="D48" s="363" t="n">
        <v>48.812</v>
      </c>
      <c r="E48" s="363" t="n">
        <v>50.866</v>
      </c>
      <c r="F48" s="364" t="n">
        <v>56.084</v>
      </c>
      <c r="H48" s="42"/>
    </row>
    <row r="49" customFormat="false" ht="12.75" hidden="false" customHeight="false" outlineLevel="0" collapsed="false">
      <c r="A49" s="365" t="s">
        <v>295</v>
      </c>
      <c r="B49" s="363" t="n">
        <v>0</v>
      </c>
      <c r="C49" s="363" t="n">
        <v>0</v>
      </c>
      <c r="D49" s="363" t="n">
        <v>0</v>
      </c>
      <c r="E49" s="363" t="n">
        <v>0</v>
      </c>
      <c r="F49" s="364" t="n">
        <v>0</v>
      </c>
      <c r="H49" s="42"/>
    </row>
    <row r="50" customFormat="false" ht="12.75" hidden="false" customHeight="false" outlineLevel="0" collapsed="false">
      <c r="A50" s="365" t="s">
        <v>296</v>
      </c>
      <c r="B50" s="363" t="n">
        <v>73.564</v>
      </c>
      <c r="C50" s="363" t="n">
        <v>36.291</v>
      </c>
      <c r="D50" s="363" t="n">
        <v>31.86</v>
      </c>
      <c r="E50" s="363" t="n">
        <v>9.366</v>
      </c>
      <c r="F50" s="364" t="n">
        <v>11.555</v>
      </c>
      <c r="H50" s="42"/>
    </row>
    <row r="51" customFormat="false" ht="12.75" hidden="false" customHeight="false" outlineLevel="0" collapsed="false">
      <c r="A51" s="371" t="s">
        <v>297</v>
      </c>
      <c r="B51" s="363" t="n">
        <v>0</v>
      </c>
      <c r="C51" s="363" t="n">
        <v>0</v>
      </c>
      <c r="D51" s="363" t="n">
        <v>0</v>
      </c>
      <c r="E51" s="363" t="n">
        <v>0</v>
      </c>
      <c r="F51" s="364" t="n">
        <v>0</v>
      </c>
      <c r="H51" s="42"/>
    </row>
    <row r="52" customFormat="false" ht="13.5" hidden="false" customHeight="false" outlineLevel="0" collapsed="false">
      <c r="A52" s="372" t="s">
        <v>298</v>
      </c>
      <c r="B52" s="373" t="n">
        <v>-1922.299</v>
      </c>
      <c r="C52" s="373" t="n">
        <v>-1224.39057705071</v>
      </c>
      <c r="D52" s="373" t="n">
        <v>-1827.462</v>
      </c>
      <c r="E52" s="373" t="n">
        <v>-1176.878</v>
      </c>
      <c r="F52" s="374" t="n">
        <v>-585.712</v>
      </c>
      <c r="H52" s="42"/>
    </row>
    <row r="53" customFormat="false" ht="13.5" hidden="false" customHeight="false" outlineLevel="0" collapsed="false">
      <c r="A53" s="375" t="s">
        <v>299</v>
      </c>
      <c r="B53" s="376"/>
      <c r="C53" s="376"/>
      <c r="D53" s="376"/>
      <c r="E53" s="376"/>
      <c r="F53" s="377"/>
      <c r="H53" s="42"/>
    </row>
    <row r="54" customFormat="false" ht="12.75" hidden="false" customHeight="false" outlineLevel="0" collapsed="false">
      <c r="A54" s="359" t="s">
        <v>300</v>
      </c>
      <c r="B54" s="378" t="n">
        <v>843.277</v>
      </c>
      <c r="C54" s="378" t="n">
        <v>282.230410470897</v>
      </c>
      <c r="D54" s="378" t="n">
        <v>516.248</v>
      </c>
      <c r="E54" s="378" t="n">
        <v>863.971</v>
      </c>
      <c r="F54" s="379" t="n">
        <v>1164.802</v>
      </c>
      <c r="H54" s="42"/>
    </row>
    <row r="55" customFormat="false" ht="12.75" hidden="false" customHeight="false" outlineLevel="0" collapsed="false">
      <c r="A55" s="380" t="s">
        <v>258</v>
      </c>
      <c r="B55" s="381" t="n">
        <v>0</v>
      </c>
      <c r="C55" s="381" t="n">
        <v>0</v>
      </c>
      <c r="D55" s="381" t="n">
        <v>0</v>
      </c>
      <c r="E55" s="381" t="n">
        <v>0</v>
      </c>
      <c r="F55" s="382" t="n">
        <v>0</v>
      </c>
      <c r="H55" s="42"/>
    </row>
    <row r="56" customFormat="false" ht="12.75" hidden="false" customHeight="false" outlineLevel="0" collapsed="false">
      <c r="A56" s="380" t="s">
        <v>259</v>
      </c>
      <c r="B56" s="381" t="n">
        <v>3.908</v>
      </c>
      <c r="C56" s="381" t="n">
        <v>1.04859482386656</v>
      </c>
      <c r="D56" s="381" t="n">
        <v>1.995</v>
      </c>
      <c r="E56" s="381" t="n">
        <v>2.877</v>
      </c>
      <c r="F56" s="382" t="n">
        <v>3.779</v>
      </c>
      <c r="H56" s="42"/>
    </row>
    <row r="57" customFormat="false" ht="12.75" hidden="false" customHeight="false" outlineLevel="0" collapsed="false">
      <c r="A57" s="380" t="s">
        <v>301</v>
      </c>
      <c r="B57" s="381" t="n">
        <v>737.057</v>
      </c>
      <c r="C57" s="381" t="n">
        <v>218.661871372783</v>
      </c>
      <c r="D57" s="381" t="n">
        <v>336.344</v>
      </c>
      <c r="E57" s="381" t="n">
        <v>630.838</v>
      </c>
      <c r="F57" s="382" t="n">
        <v>861.476</v>
      </c>
      <c r="H57" s="42"/>
    </row>
    <row r="58" customFormat="false" ht="12.75" hidden="false" customHeight="false" outlineLevel="0" collapsed="false">
      <c r="A58" s="380" t="s">
        <v>261</v>
      </c>
      <c r="B58" s="381" t="n">
        <v>81.933</v>
      </c>
      <c r="C58" s="381" t="n">
        <v>54.1789000940819</v>
      </c>
      <c r="D58" s="381" t="n">
        <v>98.572</v>
      </c>
      <c r="E58" s="381" t="n">
        <v>199.804</v>
      </c>
      <c r="F58" s="382" t="n">
        <v>229.752</v>
      </c>
      <c r="H58" s="42"/>
    </row>
    <row r="59" customFormat="false" ht="12.75" hidden="false" customHeight="false" outlineLevel="0" collapsed="false">
      <c r="A59" s="380" t="s">
        <v>262</v>
      </c>
      <c r="B59" s="381" t="n">
        <v>20.379</v>
      </c>
      <c r="C59" s="381" t="n">
        <v>8.34104418016516</v>
      </c>
      <c r="D59" s="381" t="n">
        <v>79.337</v>
      </c>
      <c r="E59" s="381" t="n">
        <v>30.452</v>
      </c>
      <c r="F59" s="382" t="n">
        <v>69.795</v>
      </c>
      <c r="H59" s="42"/>
    </row>
    <row r="60" customFormat="false" ht="12.75" hidden="false" customHeight="false" outlineLevel="0" collapsed="false">
      <c r="A60" s="365" t="s">
        <v>302</v>
      </c>
      <c r="B60" s="381" t="n">
        <v>0</v>
      </c>
      <c r="C60" s="381" t="n">
        <v>0</v>
      </c>
      <c r="D60" s="381" t="n">
        <v>0</v>
      </c>
      <c r="E60" s="381" t="n">
        <v>0</v>
      </c>
      <c r="F60" s="382" t="n">
        <v>0</v>
      </c>
      <c r="H60" s="42"/>
    </row>
    <row r="61" customFormat="false" ht="12.75" hidden="false" customHeight="false" outlineLevel="0" collapsed="false">
      <c r="A61" s="365" t="s">
        <v>303</v>
      </c>
      <c r="B61" s="381" t="n">
        <v>361.974</v>
      </c>
      <c r="C61" s="381" t="n">
        <v>43.9743841954481</v>
      </c>
      <c r="D61" s="381" t="n">
        <v>66.778</v>
      </c>
      <c r="E61" s="381" t="n">
        <v>88.458</v>
      </c>
      <c r="F61" s="382" t="n">
        <v>115.123</v>
      </c>
      <c r="H61" s="42"/>
    </row>
    <row r="62" customFormat="false" ht="12.75" hidden="false" customHeight="false" outlineLevel="0" collapsed="false">
      <c r="A62" s="380" t="s">
        <v>291</v>
      </c>
      <c r="B62" s="381" t="n">
        <v>59.75</v>
      </c>
      <c r="C62" s="381" t="n">
        <v>6.20827302336109</v>
      </c>
      <c r="D62" s="381" t="n">
        <v>12.742</v>
      </c>
      <c r="E62" s="381" t="n">
        <v>19.257</v>
      </c>
      <c r="F62" s="382" t="n">
        <v>25.747</v>
      </c>
      <c r="H62" s="42"/>
    </row>
    <row r="63" customFormat="false" ht="12.75" hidden="false" customHeight="true" outlineLevel="0" collapsed="false">
      <c r="A63" s="380" t="s">
        <v>292</v>
      </c>
      <c r="B63" s="381" t="n">
        <v>0</v>
      </c>
      <c r="C63" s="381" t="n">
        <v>0</v>
      </c>
      <c r="D63" s="381" t="n">
        <v>0</v>
      </c>
      <c r="E63" s="381" t="n">
        <v>0</v>
      </c>
      <c r="F63" s="382" t="n">
        <v>0</v>
      </c>
      <c r="H63" s="42"/>
    </row>
    <row r="64" customFormat="false" ht="12.75" hidden="false" customHeight="false" outlineLevel="0" collapsed="false">
      <c r="A64" s="380" t="s">
        <v>293</v>
      </c>
      <c r="B64" s="381" t="n">
        <v>295.779</v>
      </c>
      <c r="C64" s="381" t="n">
        <v>35.4676079963814</v>
      </c>
      <c r="D64" s="381" t="n">
        <v>49.856</v>
      </c>
      <c r="E64" s="381" t="n">
        <v>62.223</v>
      </c>
      <c r="F64" s="382" t="n">
        <v>79.639</v>
      </c>
      <c r="H64" s="42"/>
    </row>
    <row r="65" customFormat="false" ht="12.75" hidden="false" customHeight="false" outlineLevel="0" collapsed="false">
      <c r="A65" s="380" t="s">
        <v>294</v>
      </c>
      <c r="B65" s="381" t="n">
        <v>6.445</v>
      </c>
      <c r="C65" s="381" t="n">
        <v>2.29850317570557</v>
      </c>
      <c r="D65" s="381" t="n">
        <v>4.18</v>
      </c>
      <c r="E65" s="381" t="n">
        <v>6.978</v>
      </c>
      <c r="F65" s="382" t="n">
        <v>9.737</v>
      </c>
      <c r="H65" s="42"/>
    </row>
    <row r="66" customFormat="false" ht="12.75" hidden="false" customHeight="true" outlineLevel="0" collapsed="false">
      <c r="A66" s="365" t="s">
        <v>304</v>
      </c>
      <c r="B66" s="381" t="n">
        <v>217.435</v>
      </c>
      <c r="C66" s="381" t="n">
        <v>61.6048311832209</v>
      </c>
      <c r="D66" s="381" t="n">
        <v>85.745</v>
      </c>
      <c r="E66" s="381" t="n">
        <v>169.189</v>
      </c>
      <c r="F66" s="382" t="n">
        <v>247.506</v>
      </c>
      <c r="H66" s="42"/>
    </row>
    <row r="67" customFormat="false" ht="12.75" hidden="false" customHeight="false" outlineLevel="0" collapsed="false">
      <c r="A67" s="365" t="s">
        <v>305</v>
      </c>
      <c r="B67" s="381" t="n">
        <v>202.603</v>
      </c>
      <c r="C67" s="381" t="n">
        <v>81.65158</v>
      </c>
      <c r="D67" s="381" t="n">
        <v>107.199</v>
      </c>
      <c r="E67" s="381" t="n">
        <v>56.29</v>
      </c>
      <c r="F67" s="382" t="n">
        <v>109.654</v>
      </c>
      <c r="H67" s="42"/>
    </row>
    <row r="68" customFormat="false" ht="12.75" hidden="false" customHeight="false" outlineLevel="0" collapsed="false">
      <c r="A68" s="365" t="s">
        <v>306</v>
      </c>
      <c r="B68" s="381" t="n">
        <v>273.555</v>
      </c>
      <c r="C68" s="381" t="n">
        <v>65.07954</v>
      </c>
      <c r="D68" s="381" t="n">
        <v>134.866</v>
      </c>
      <c r="E68" s="381" t="n">
        <v>215.749</v>
      </c>
      <c r="F68" s="382" t="n">
        <v>313.942</v>
      </c>
      <c r="H68" s="42"/>
    </row>
    <row r="69" customFormat="false" ht="12.75" hidden="false" customHeight="false" outlineLevel="0" collapsed="false">
      <c r="A69" s="383" t="s">
        <v>307</v>
      </c>
      <c r="B69" s="384" t="n">
        <v>-1729.383</v>
      </c>
      <c r="C69" s="384" t="n">
        <v>-1031.16734195848</v>
      </c>
      <c r="D69" s="384" t="n">
        <v>-1491.404</v>
      </c>
      <c r="E69" s="384" t="n">
        <v>-730.013</v>
      </c>
      <c r="F69" s="385" t="n">
        <v>12.173</v>
      </c>
      <c r="H69" s="42"/>
    </row>
    <row r="70" customFormat="false" ht="12.75" hidden="false" customHeight="false" outlineLevel="0" collapsed="false">
      <c r="A70" s="365" t="s">
        <v>308</v>
      </c>
      <c r="B70" s="381" t="n">
        <v>-14.869</v>
      </c>
      <c r="C70" s="381" t="n">
        <v>0</v>
      </c>
      <c r="D70" s="381" t="n">
        <v>0</v>
      </c>
      <c r="E70" s="381" t="n">
        <v>0</v>
      </c>
      <c r="F70" s="382" t="n">
        <v>5.205</v>
      </c>
      <c r="H70" s="42"/>
    </row>
    <row r="71" customFormat="false" ht="13.5" hidden="false" customHeight="false" outlineLevel="0" collapsed="false">
      <c r="A71" s="386" t="s">
        <v>309</v>
      </c>
      <c r="B71" s="387" t="n">
        <v>-1714.514</v>
      </c>
      <c r="C71" s="387" t="n">
        <v>-1031.16734195848</v>
      </c>
      <c r="D71" s="387" t="n">
        <v>-1491.404</v>
      </c>
      <c r="E71" s="387" t="n">
        <v>-730.013</v>
      </c>
      <c r="F71" s="388" t="n">
        <v>6.968</v>
      </c>
      <c r="H71" s="42"/>
    </row>
    <row r="72" customFormat="false" ht="12.75" hidden="false" customHeight="false" outlineLevel="0" collapsed="false">
      <c r="A72" s="389"/>
      <c r="E72" s="390"/>
      <c r="F72" s="390"/>
    </row>
    <row r="73" customFormat="false" ht="12.75" hidden="false" customHeight="false" outlineLevel="0" collapsed="false">
      <c r="E73" s="390"/>
      <c r="F73" s="390"/>
    </row>
    <row r="74" customFormat="false" ht="12.75" hidden="false" customHeight="false" outlineLevel="0" collapsed="false">
      <c r="E74" s="390"/>
      <c r="F74" s="390"/>
    </row>
    <row r="75" customFormat="false" ht="12.75" hidden="false" customHeight="false" outlineLevel="0" collapsed="false">
      <c r="E75" s="390"/>
      <c r="F75" s="390"/>
    </row>
    <row r="76" customFormat="false" ht="12.75" hidden="false" customHeight="false" outlineLevel="0" collapsed="false">
      <c r="E76" s="390"/>
      <c r="F76" s="390"/>
    </row>
    <row r="77" customFormat="false" ht="12.75" hidden="false" customHeight="false" outlineLevel="0" collapsed="false">
      <c r="E77" s="390"/>
      <c r="F77" s="390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310</v>
      </c>
    </row>
    <row r="2" customFormat="false" ht="15.75" hidden="false" customHeight="false" outlineLevel="0" collapsed="false">
      <c r="A2" s="5" t="s">
        <v>311</v>
      </c>
    </row>
    <row r="3" s="142" customFormat="true" ht="12.75" hidden="false" customHeight="false" outlineLevel="0" collapsed="false">
      <c r="F3" s="6" t="s">
        <v>67</v>
      </c>
    </row>
    <row r="4" s="142" customFormat="true" ht="24.75" hidden="false" customHeight="false" outlineLevel="0" collapsed="false">
      <c r="A4" s="179" t="s">
        <v>2</v>
      </c>
      <c r="B4" s="391" t="s">
        <v>312</v>
      </c>
      <c r="C4" s="391" t="s">
        <v>313</v>
      </c>
      <c r="D4" s="391" t="s">
        <v>314</v>
      </c>
      <c r="E4" s="391" t="s">
        <v>315</v>
      </c>
      <c r="F4" s="392" t="s">
        <v>316</v>
      </c>
    </row>
    <row r="5" s="142" customFormat="true" ht="12" hidden="false" customHeight="false" outlineLevel="0" collapsed="false">
      <c r="A5" s="393" t="s">
        <v>317</v>
      </c>
      <c r="B5" s="394" t="n">
        <v>75</v>
      </c>
      <c r="C5" s="394" t="n">
        <v>5</v>
      </c>
      <c r="D5" s="394" t="n">
        <v>5</v>
      </c>
      <c r="E5" s="394" t="n">
        <v>5</v>
      </c>
      <c r="F5" s="395" t="n">
        <v>5</v>
      </c>
    </row>
    <row r="6" s="142" customFormat="true" ht="12" hidden="false" customHeight="false" outlineLevel="0" collapsed="false">
      <c r="A6" s="396" t="s">
        <v>318</v>
      </c>
      <c r="B6" s="397" t="n">
        <v>108</v>
      </c>
      <c r="C6" s="397" t="n">
        <v>110.766</v>
      </c>
      <c r="D6" s="397" t="n">
        <v>79</v>
      </c>
      <c r="E6" s="397" t="n">
        <v>48</v>
      </c>
      <c r="F6" s="398" t="n">
        <v>55.044</v>
      </c>
    </row>
    <row r="7" s="142" customFormat="true" ht="12" hidden="false" customHeight="false" outlineLevel="0" collapsed="false">
      <c r="A7" s="396" t="s">
        <v>319</v>
      </c>
      <c r="B7" s="399"/>
      <c r="C7" s="399"/>
      <c r="D7" s="399"/>
      <c r="E7" s="399"/>
      <c r="F7" s="400"/>
    </row>
    <row r="8" s="142" customFormat="true" ht="12" hidden="false" customHeight="false" outlineLevel="0" collapsed="false">
      <c r="A8" s="401" t="s">
        <v>320</v>
      </c>
      <c r="B8" s="397" t="n">
        <v>73</v>
      </c>
      <c r="C8" s="397" t="n">
        <v>42.354</v>
      </c>
      <c r="D8" s="397" t="n">
        <v>183</v>
      </c>
      <c r="E8" s="397" t="n">
        <v>183</v>
      </c>
      <c r="F8" s="398" t="n">
        <v>62.976</v>
      </c>
    </row>
    <row r="9" s="142" customFormat="true" ht="12" hidden="false" customHeight="false" outlineLevel="0" collapsed="false">
      <c r="A9" s="401" t="s">
        <v>321</v>
      </c>
      <c r="B9" s="397" t="n">
        <v>23</v>
      </c>
      <c r="C9" s="397" t="n">
        <v>3.001</v>
      </c>
      <c r="D9" s="397" t="n">
        <v>59</v>
      </c>
      <c r="E9" s="397" t="n">
        <v>59</v>
      </c>
      <c r="F9" s="398" t="n">
        <v>59.036</v>
      </c>
    </row>
    <row r="10" s="142" customFormat="true" ht="12.75" hidden="false" customHeight="false" outlineLevel="0" collapsed="false">
      <c r="A10" s="402" t="s">
        <v>322</v>
      </c>
      <c r="B10" s="403" t="n">
        <v>176</v>
      </c>
      <c r="C10" s="403" t="n">
        <v>113.069</v>
      </c>
      <c r="D10" s="403" t="n">
        <v>113</v>
      </c>
      <c r="E10" s="403" t="n">
        <v>141</v>
      </c>
      <c r="F10" s="404" t="n">
        <v>988.147</v>
      </c>
    </row>
    <row r="11" s="142" customFormat="true" ht="12" hidden="false" customHeight="false" outlineLevel="0" collapsed="false"/>
    <row r="12" s="142" customFormat="true" ht="12.75" hidden="false" customHeight="false" outlineLevel="0" collapsed="false">
      <c r="F12" s="2" t="s">
        <v>323</v>
      </c>
    </row>
    <row r="13" s="142" customFormat="true" ht="15.75" hidden="false" customHeight="false" outlineLevel="0" collapsed="false">
      <c r="A13" s="5" t="s">
        <v>324</v>
      </c>
    </row>
    <row r="14" s="142" customFormat="true" ht="12.75" hidden="false" customHeight="false" outlineLevel="0" collapsed="false">
      <c r="A14" s="405"/>
      <c r="F14" s="6"/>
    </row>
    <row r="15" s="142" customFormat="true" ht="24.75" hidden="false" customHeight="true" outlineLevel="0" collapsed="false">
      <c r="A15" s="179" t="s">
        <v>2</v>
      </c>
      <c r="B15" s="179"/>
      <c r="C15" s="179"/>
      <c r="D15" s="406" t="s">
        <v>218</v>
      </c>
      <c r="E15" s="391" t="s">
        <v>325</v>
      </c>
      <c r="F15" s="392" t="s">
        <v>326</v>
      </c>
    </row>
    <row r="16" s="142" customFormat="true" ht="12" hidden="false" customHeight="true" outlineLevel="0" collapsed="false">
      <c r="A16" s="407" t="s">
        <v>327</v>
      </c>
      <c r="B16" s="407"/>
      <c r="C16" s="407"/>
      <c r="D16" s="408" t="n">
        <v>34100</v>
      </c>
      <c r="E16" s="394" t="n">
        <v>27713</v>
      </c>
      <c r="F16" s="395" t="n">
        <v>26170.601</v>
      </c>
    </row>
    <row r="17" s="142" customFormat="true" ht="12" hidden="false" customHeight="true" outlineLevel="0" collapsed="false">
      <c r="A17" s="20" t="s">
        <v>328</v>
      </c>
      <c r="B17" s="20"/>
      <c r="C17" s="20"/>
      <c r="D17" s="409" t="n">
        <v>3.3</v>
      </c>
      <c r="E17" s="409" t="n">
        <v>18.4442516962286</v>
      </c>
      <c r="F17" s="170" t="n">
        <v>1.3</v>
      </c>
      <c r="G17" s="178"/>
      <c r="H17" s="178"/>
    </row>
    <row r="18" s="142" customFormat="true" ht="12" hidden="false" customHeight="true" outlineLevel="0" collapsed="false">
      <c r="A18" s="20" t="s">
        <v>329</v>
      </c>
      <c r="B18" s="20"/>
      <c r="C18" s="20"/>
      <c r="D18" s="410" t="n">
        <v>9363</v>
      </c>
      <c r="E18" s="397" t="n">
        <v>14154.947</v>
      </c>
      <c r="F18" s="398" t="n">
        <v>17342.085</v>
      </c>
    </row>
    <row r="19" s="142" customFormat="true" ht="12" hidden="false" customHeight="true" outlineLevel="0" collapsed="false">
      <c r="A19" s="20" t="s">
        <v>330</v>
      </c>
      <c r="B19" s="20"/>
      <c r="C19" s="20"/>
      <c r="D19" s="409" t="n">
        <v>3.2</v>
      </c>
      <c r="E19" s="231" t="n">
        <v>20.4892538505312</v>
      </c>
      <c r="F19" s="56" t="n">
        <v>14.7664248531748</v>
      </c>
    </row>
    <row r="20" s="142" customFormat="true" ht="12" hidden="false" customHeight="true" outlineLevel="0" collapsed="false">
      <c r="A20" s="20" t="s">
        <v>331</v>
      </c>
      <c r="B20" s="20"/>
      <c r="C20" s="20"/>
      <c r="D20" s="410" t="n">
        <v>10786</v>
      </c>
      <c r="E20" s="397" t="n">
        <v>11564</v>
      </c>
      <c r="F20" s="398" t="n">
        <v>14656</v>
      </c>
    </row>
    <row r="21" s="142" customFormat="true" ht="12" hidden="false" customHeight="true" outlineLevel="0" collapsed="false">
      <c r="A21" s="20" t="s">
        <v>332</v>
      </c>
      <c r="B21" s="20"/>
      <c r="C21" s="20"/>
      <c r="D21" s="409" t="n">
        <v>119.2</v>
      </c>
      <c r="E21" s="231" t="n">
        <v>123.771807770523</v>
      </c>
      <c r="F21" s="411" t="n">
        <v>159.5</v>
      </c>
    </row>
    <row r="22" s="142" customFormat="true" ht="12" hidden="false" customHeight="true" outlineLevel="0" collapsed="false">
      <c r="A22" s="20" t="s">
        <v>333</v>
      </c>
      <c r="B22" s="20"/>
      <c r="C22" s="20"/>
      <c r="D22" s="410" t="n">
        <v>32153</v>
      </c>
      <c r="E22" s="397" t="n">
        <v>42286</v>
      </c>
      <c r="F22" s="398" t="n">
        <v>50803.005</v>
      </c>
    </row>
    <row r="23" s="142" customFormat="true" ht="12" hidden="false" customHeight="true" outlineLevel="0" collapsed="false">
      <c r="A23" s="20" t="s">
        <v>334</v>
      </c>
      <c r="B23" s="20"/>
      <c r="C23" s="20"/>
      <c r="D23" s="409" t="n">
        <v>100</v>
      </c>
      <c r="E23" s="231" t="n">
        <v>99.8</v>
      </c>
      <c r="F23" s="56" t="n">
        <v>100</v>
      </c>
    </row>
    <row r="24" s="142" customFormat="true" ht="12.75" hidden="false" customHeight="true" outlineLevel="0" collapsed="false">
      <c r="A24" s="73" t="s">
        <v>335</v>
      </c>
      <c r="B24" s="73"/>
      <c r="C24" s="73"/>
      <c r="D24" s="412" t="n">
        <v>5.9</v>
      </c>
      <c r="E24" s="413" t="n">
        <v>3.1</v>
      </c>
      <c r="F24" s="414" t="n">
        <v>7.4</v>
      </c>
    </row>
    <row r="25" customFormat="false" ht="12.75" hidden="false" customHeight="false" outlineLevel="0" collapsed="false">
      <c r="A25" s="415" t="s">
        <v>336</v>
      </c>
    </row>
    <row r="26" customFormat="false" ht="24" hidden="false" customHeight="true" outlineLevel="0" collapsed="false">
      <c r="A26" s="416" t="s">
        <v>337</v>
      </c>
      <c r="B26" s="416"/>
      <c r="C26" s="416"/>
      <c r="D26" s="416"/>
      <c r="E26" s="416"/>
      <c r="F26" s="416"/>
    </row>
    <row r="27" customFormat="false" ht="12.75" hidden="false" customHeight="false" outlineLevel="0" collapsed="false">
      <c r="A27" s="415" t="s">
        <v>338</v>
      </c>
    </row>
  </sheetData>
  <mergeCells count="11"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0-03-22T09:26:03Z</cp:lastPrinted>
  <dcterms:modified xsi:type="dcterms:W3CDTF">2010-03-22T09:27:18Z</dcterms:modified>
  <cp:revision>0</cp:revision>
  <dc:subject/>
  <dc:title/>
</cp:coreProperties>
</file>