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Dz_Bilance_Aktīvi" sheetId="5" state="visible" r:id="rId6"/>
    <sheet name="Dz_Bilance_Pasīvi" sheetId="6" state="visible" r:id="rId7"/>
    <sheet name="Dz_Premijas_Ieguld" sheetId="7" state="visible" r:id="rId8"/>
    <sheet name="Dz_PZA" sheetId="8" state="visible" r:id="rId9"/>
    <sheet name="Dz_Atl_Darb" sheetId="9" state="visible" r:id="rId10"/>
    <sheet name="Dz_Teh_Rez_seg" sheetId="10" state="visible" r:id="rId11"/>
    <sheet name="N_Bilance_Aktīvi" sheetId="11" state="visible" r:id="rId12"/>
    <sheet name="N_Bilance_Pasīvi" sheetId="12" state="visible" r:id="rId13"/>
    <sheet name="Ndz_Premijas" sheetId="13" state="visible" r:id="rId14"/>
    <sheet name="Ndz_Ieguld" sheetId="14" state="visible" r:id="rId15"/>
    <sheet name="Ndz_PZA" sheetId="15" state="visible" r:id="rId16"/>
    <sheet name="Ndz_Atl_Darb" sheetId="16" state="visible" r:id="rId17"/>
    <sheet name="Ndz_Teh_Rez_seg" sheetId="17" state="visible" r:id="rId18"/>
    <sheet name="Ndz_TehVal_Debit" sheetId="18" state="visible" r:id="rId19"/>
    <sheet name="Dalībnieki_apdr" sheetId="19" state="visible" r:id="rId20"/>
    <sheet name="Dalībnieki_brok" sheetId="20" state="visible" r:id="rId21"/>
  </sheets>
  <externalReferences>
    <externalReference r:id="rId22"/>
  </externalReferences>
  <definedNames>
    <definedName function="false" hidden="false" localSheetId="14" name="_xlnm.Print_Area" vbProcedure="false">Ndz_PZA!$A$1:$F$61</definedName>
    <definedName function="false" hidden="false" name="lstGadi" vbProcedure="false">'[1]Dinamiskie saraksti'!$A$10:$A$16</definedName>
    <definedName function="false" hidden="false" localSheetId="18" name="OLE_LINK3" vbProcedure="false">Dalībnieki_apdr!$B$22</definedName>
    <definedName function="false" hidden="false" localSheetId="18" name="_ftn1" vbProcedure="false">Dalībnieki_apdr!$A$26</definedName>
    <definedName function="false" hidden="false" localSheetId="18" name="_ftnref1" vbProcedure="false">Dalībnieki_apdr!$A$22</definedName>
    <definedName function="false" hidden="false" localSheetId="19" name="OLE_LINK3" vbProcedure="false">Dalībnieki_brok!$B$21</definedName>
    <definedName function="false" hidden="false" localSheetId="19" name="_ftn1" vbProcedure="false">Dalībnieki_brok!$A$25</definedName>
    <definedName function="false" hidden="false" localSheetId="19" name="_ftnref1" vbProcedure="false">Dalībnieki_brok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535">
  <si>
    <t xml:space="preserve">1. pielikums</t>
  </si>
  <si>
    <t xml:space="preserve">Vispārīgā informācija par apdrošināšanas tirgu</t>
  </si>
  <si>
    <t xml:space="preserve">Pozīcijas nosaukums</t>
  </si>
  <si>
    <t xml:space="preserve">2003. gadā</t>
  </si>
  <si>
    <t xml:space="preserve">2004. gadā</t>
  </si>
  <si>
    <t xml:space="preserve">2005. gadā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Eiropas Ekonomikas zonas valstu uzraudzības institūciju iesniegumu skaits par pakalpojumu sniegšanas brīvības principa izmantošanu Latvijā no</t>
  </si>
  <si>
    <t xml:space="preserve">-</t>
  </si>
  <si>
    <t xml:space="preserve">Austrijas</t>
  </si>
  <si>
    <t xml:space="preserve">Beļģijas</t>
  </si>
  <si>
    <t xml:space="preserve">Čehijas</t>
  </si>
  <si>
    <t xml:space="preserve">Dānijas</t>
  </si>
  <si>
    <t xml:space="preserve">Francijas</t>
  </si>
  <si>
    <t xml:space="preserve">Igaunijas</t>
  </si>
  <si>
    <t xml:space="preserve">Īrijas</t>
  </si>
  <si>
    <t xml:space="preserve">Islandes</t>
  </si>
  <si>
    <t xml:space="preserve">Itālijas</t>
  </si>
  <si>
    <t xml:space="preserve">Lielbritānijas</t>
  </si>
  <si>
    <t xml:space="preserve">Lietuvas</t>
  </si>
  <si>
    <t xml:space="preserve">Lihtenšteinas</t>
  </si>
  <si>
    <t xml:space="preserve">Luksemburgas</t>
  </si>
  <si>
    <t xml:space="preserve">Nīderlandes</t>
  </si>
  <si>
    <t xml:space="preserve">Polijas</t>
  </si>
  <si>
    <t xml:space="preserve">Slovākijas</t>
  </si>
  <si>
    <t xml:space="preserve">Slovēnijas</t>
  </si>
  <si>
    <t xml:space="preserve">Somijas</t>
  </si>
  <si>
    <t xml:space="preserve">Spānijas</t>
  </si>
  <si>
    <t xml:space="preserve">Ungārijas</t>
  </si>
  <si>
    <t xml:space="preserve">Vācijas</t>
  </si>
  <si>
    <t xml:space="preserve">Zviedrijas</t>
  </si>
  <si>
    <t xml:space="preserve">Eiropas Ekonomikas zonas valstu uzraudzības institūciju iesniegumu skaits par pakalpojumu sniegšanas brīvības principa izmantošanu Latvijā, atverot filiāli, no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Parakstīto bruto prēmiju apmērs, tūkst. latu</t>
  </si>
  <si>
    <t xml:space="preserve">Apdrošināšanas sabiedrību ar ārvalstu kapitāla daļu (&gt;1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Parakstītās bruto prēmijas uz vienu iedzīvotāju, latos*</t>
  </si>
  <si>
    <t xml:space="preserve">Apdrošināšanas brokeru sabiedrību skaits perioda beigās 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04.</t>
  </si>
  <si>
    <t xml:space="preserve">31.03.2005.</t>
  </si>
  <si>
    <t xml:space="preserve">30.06.2005.</t>
  </si>
  <si>
    <t xml:space="preserve">30.09.2005.</t>
  </si>
  <si>
    <t xml:space="preserve">31.12.2005.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</rPr>
      <t xml:space="preserve">Pārējie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</rPr>
      <t xml:space="preserve">KOPĀ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Atvasinātie finanšu instrument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%</t>
  </si>
  <si>
    <t xml:space="preserve">Ieguldījumu struktūra</t>
  </si>
  <si>
    <t xml:space="preserve">Ieguldījumi radniecīgajās un asociētajās sabiedrībās</t>
  </si>
  <si>
    <t xml:space="preserve">Ar hipotēku nodrošinātie aizdevumi un citi aizdevumi</t>
  </si>
  <si>
    <t xml:space="preserve">Kopā</t>
  </si>
  <si>
    <t xml:space="preserve">Ieguldījumu izvietojums*</t>
  </si>
  <si>
    <t xml:space="preserve">Latvija</t>
  </si>
  <si>
    <t xml:space="preserve">Somija</t>
  </si>
  <si>
    <t xml:space="preserve">Lietuva</t>
  </si>
  <si>
    <t xml:space="preserve">Vācija</t>
  </si>
  <si>
    <t xml:space="preserve">Igaunija</t>
  </si>
  <si>
    <t xml:space="preserve">Amerikas Savienotās Valstis</t>
  </si>
  <si>
    <t xml:space="preserve">Nīderlande</t>
  </si>
  <si>
    <t xml:space="preserve">Luksemburga</t>
  </si>
  <si>
    <t xml:space="preserve">Polija</t>
  </si>
  <si>
    <t xml:space="preserve">Lielbritānija</t>
  </si>
  <si>
    <t xml:space="preserve">Dānija</t>
  </si>
  <si>
    <t xml:space="preserve">Francija</t>
  </si>
  <si>
    <t xml:space="preserve">Ungārija</t>
  </si>
  <si>
    <t xml:space="preserve">Norvēģija</t>
  </si>
  <si>
    <t xml:space="preserve">Krievija</t>
  </si>
  <si>
    <t xml:space="preserve">Austrālija</t>
  </si>
  <si>
    <t xml:space="preserve">Zviedrija</t>
  </si>
  <si>
    <t xml:space="preserve">Itālija</t>
  </si>
  <si>
    <t xml:space="preserve">Horvātija</t>
  </si>
  <si>
    <t xml:space="preserve">Austrija</t>
  </si>
  <si>
    <t xml:space="preserve">Kipra</t>
  </si>
  <si>
    <t xml:space="preserve">Īrija</t>
  </si>
  <si>
    <t xml:space="preserve">Šveice</t>
  </si>
  <si>
    <t xml:space="preserve">Čehija</t>
  </si>
  <si>
    <t xml:space="preserve">Ukraina</t>
  </si>
  <si>
    <t xml:space="preserve">Beļģija</t>
  </si>
  <si>
    <t xml:space="preserve">Kanāda</t>
  </si>
  <si>
    <t xml:space="preserve">Ķīna</t>
  </si>
  <si>
    <t xml:space="preserve">Slovākija</t>
  </si>
  <si>
    <t xml:space="preserve">Starptautiskās finanšu institūcijas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Dzīvības apdrošināšanas sabiedrību bilance </t>
  </si>
  <si>
    <t xml:space="preserve">4. pielikuma turpinājums</t>
  </si>
  <si>
    <t xml:space="preserve">5. pielikums</t>
  </si>
  <si>
    <t xml:space="preserve">Dzīvības apdrošināšanas sabiedrību parakstītās bruto prēmijas un izmaksātās bruto atlīdzība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Par nelaimes gadījumu apdrošināšanu parakstītās bruto prēmijas</t>
  </si>
  <si>
    <t xml:space="preserve">Par veselības apdrošināšanu parakstītās bruto prēmijas</t>
  </si>
  <si>
    <t xml:space="preserve">Pieņēmušas pārapdrošināšanā, bruto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6. pielikums</t>
  </si>
  <si>
    <t xml:space="preserve">Dzīvības apdrošināšanas sabiedrību ieguldījumu struktūra un to izvietojums</t>
  </si>
  <si>
    <t xml:space="preserve">Ieguldījumu kopsumma</t>
  </si>
  <si>
    <t xml:space="preserve">7. pielikums</t>
  </si>
  <si>
    <t xml:space="preserve">Dzīvības apdrošināšanas sabiedrību peļņas vai zaudējumu aprēķins</t>
  </si>
  <si>
    <t xml:space="preserve">Tehniskais rezultāts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*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*</t>
  </si>
  <si>
    <t xml:space="preserve">Izmaiņas atlikto apdrošināšanas atlīdzību prasību tehnisko rezervju samazinājuma summā (+/–)*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eļņa vai zaudējumi pirms ārkārtas posteņiem </t>
  </si>
  <si>
    <t xml:space="preserve">Ārkārtas ienākumi</t>
  </si>
  <si>
    <t xml:space="preserve">Ārkārtas izdevumi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* Pozīcija spēkā, sākot ar 01.01.2005.</t>
  </si>
  <si>
    <t xml:space="preserve">8. pielikums</t>
  </si>
  <si>
    <t xml:space="preserve">Dzīvības apdrošināšanas sabiedrību vislielākās piekritušās atlīdzības</t>
  </si>
  <si>
    <t xml:space="preserve">2004. gada       4 ceturkšņos</t>
  </si>
  <si>
    <t xml:space="preserve">2005. gada      1. ceturksnī</t>
  </si>
  <si>
    <t xml:space="preserve">2005. gada      2 ceturkšņos</t>
  </si>
  <si>
    <t xml:space="preserve">2005. gada      3 ceturkšņos</t>
  </si>
  <si>
    <t xml:space="preserve">2005. gada      4 ceturkšņos</t>
  </si>
  <si>
    <t xml:space="preserve">Nelaimes gadījumu apdrošināšana</t>
  </si>
  <si>
    <t xml:space="preserve">Veselības apdrošināšana</t>
  </si>
  <si>
    <t xml:space="preserve">Dzīvības apdrošināšana</t>
  </si>
  <si>
    <t xml:space="preserve">9. pielikums</t>
  </si>
  <si>
    <t xml:space="preserve">Dzīvības apdrošināšanas sabiedrību darbības rādītāji</t>
  </si>
  <si>
    <r>
      <rPr>
        <sz val="9"/>
        <rFont val="Times New Roman"/>
        <family val="1"/>
      </rPr>
      <t xml:space="preserve">Nopelnītās neto prēmijas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, latos</t>
    </r>
  </si>
  <si>
    <t xml:space="preserve">Pārapdrošinātāju daļa parakstītajās prēmijās, %</t>
  </si>
  <si>
    <r>
      <rPr>
        <sz val="9"/>
        <rFont val="Times New Roman"/>
        <family val="1"/>
      </rPr>
      <t xml:space="preserve">Piekritušās atlīdzību prasības, neto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, tūkst. latu</t>
    </r>
  </si>
  <si>
    <t xml:space="preserve">Pārapdrošinātāju daļa izmaksātajās atlīdzībās, %</t>
  </si>
  <si>
    <t xml:space="preserve">Pašu līdzekļi, tūkst. latu</t>
  </si>
  <si>
    <r>
      <rPr>
        <sz val="9"/>
        <rFont val="Times New Roman"/>
        <family val="1"/>
      </rPr>
      <t xml:space="preserve">Maksātspējas rādītājs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</rPr>
      <t xml:space="preserve">Ieguldījumu atdeve</t>
    </r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Nopelnītās prēmijas = Parakstītās prēmijas – Izmaiņas nenopelnīto prēmiju tehniskajās rezervēs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Piekritušās atlīdzību prasības, neto = Izmaksātās atlīdzības + Izmaiņas atlikto atlīdzību prasību tehniskajās rezervē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Maksātspējas rādītājs = Pašu līdzekļi/Maksātspējas norma.</t>
    </r>
  </si>
  <si>
    <t xml:space="preserve">Maksātspējas norma aprēķināta saskaņā ar Komisijas 28.05.2004. apstiprinātajiem "Dzīvības apdrošinātāju maksātspējas normas un pašu līdzekļu aprēķināšanas noteikumiem" un raksturo parakstīto apdrošināšanas līgumu risku kvantitatīvo apmēru.</t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Ieguldījumu atdeve = Neto ienākumi no ieguldījumiem/Vidējais ieguldījumu apmērs periodā.</t>
    </r>
  </si>
  <si>
    <t xml:space="preserve">10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1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Lietuvas lits</t>
  </si>
  <si>
    <t xml:space="preserve">Igaunijas krona</t>
  </si>
  <si>
    <t xml:space="preserve">Dānijas korna</t>
  </si>
  <si>
    <t xml:space="preserve">Kopā </t>
  </si>
  <si>
    <t xml:space="preserve">12. pielikums</t>
  </si>
  <si>
    <t xml:space="preserve">Nedzīvības apdrošināšanas sabiedrību bilance </t>
  </si>
  <si>
    <t xml:space="preserve">12. pielikuma turpinājums</t>
  </si>
  <si>
    <t xml:space="preserve">13. pielikums</t>
  </si>
  <si>
    <t xml:space="preserve">Nedzīvības apdrošināšanas sabiedrību parakstītās bruto prēmijas un izmaksātās bruto atlīdzība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pieņemtā pārapdrošināšana</t>
  </si>
  <si>
    <t xml:space="preserve">14. pielikums</t>
  </si>
  <si>
    <t xml:space="preserve">Nedzīvības apdrošināšanas sabiedrību ieguldījumu struktūra un to izvietojums</t>
  </si>
  <si>
    <t xml:space="preserve">Nedzīvības apdrošināšanas sabiedrību ieguldījumu struktūra </t>
  </si>
  <si>
    <t xml:space="preserve">Starptautiskās finanšu instūcijas</t>
  </si>
  <si>
    <t xml:space="preserve">15. pielikums</t>
  </si>
  <si>
    <t xml:space="preserve">Nedzīvības apdrošināšanas sabiedrību peļņas vai zaudējumu aprēķins</t>
  </si>
  <si>
    <t xml:space="preserve">2004.</t>
  </si>
  <si>
    <t xml:space="preserve">2005.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</rPr>
      <t xml:space="preserve">Izmaiņas izlīdzināšanas tehniskajās rezervēs</t>
    </r>
    <r>
      <rPr>
        <sz val="9"/>
        <color rgb="FF000000"/>
        <rFont val="Times New Roman"/>
        <family val="1"/>
      </rPr>
      <t xml:space="preserve"> (+/–)</t>
    </r>
  </si>
  <si>
    <t xml:space="preserve">Atskaitījums izlīdzināšanas tehniskajās rezervēs kredītu apdrošināšanā*</t>
  </si>
  <si>
    <t xml:space="preserve">NEDZĪVĪBAS APDROŠINĀŠANAS TEHNISKAIS REZULTĀTS</t>
  </si>
  <si>
    <t xml:space="preserve">Ieguldījumu darbības ienākumi</t>
  </si>
  <si>
    <t xml:space="preserve">16. pielikums</t>
  </si>
  <si>
    <t xml:space="preserve">Nedzīvības apdrošināšanas sabiedrību vislielākās piekritušās atlīdzību prasības</t>
  </si>
  <si>
    <t xml:space="preserve">2004. gada    4 ceturkšņos</t>
  </si>
  <si>
    <t xml:space="preserve">2005. gada   1. ceturksnī</t>
  </si>
  <si>
    <t xml:space="preserve">2005. gada   2 ceturkšņos</t>
  </si>
  <si>
    <t xml:space="preserve">2005. gada   3 ceturkšņos</t>
  </si>
  <si>
    <t xml:space="preserve">2005. gada   4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7. pielikums</t>
  </si>
  <si>
    <t xml:space="preserve">Nedzīvības apdrošināšanas sabiedrību darbības rādītāji</t>
  </si>
  <si>
    <r>
      <rPr>
        <sz val="10"/>
        <rFont val="Times New Roman"/>
        <family val="1"/>
      </rPr>
      <t xml:space="preserve">Nopelnītās neto prēmijas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tūkst. latu</t>
    </r>
  </si>
  <si>
    <r>
      <rPr>
        <sz val="10"/>
        <rFont val="Times New Roman"/>
        <family val="1"/>
      </rPr>
      <t xml:space="preserve">Piekritušās atlīdzību prasības, neto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tūkst. latu</t>
    </r>
  </si>
  <si>
    <r>
      <rPr>
        <sz val="10"/>
        <rFont val="Times New Roman"/>
        <family val="1"/>
      </rPr>
      <t xml:space="preserve">Tirgus koncentrācija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Maksātspējas rādītājs</t>
    </r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Rezervju līmenis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Zaudējumu rādītājs</t>
    </r>
    <r>
      <rPr>
        <vertAlign val="superscript"/>
        <sz val="10"/>
        <rFont val="Times New Roman"/>
        <family val="1"/>
      </rPr>
      <t xml:space="preserve">6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Izdevumu rādītājs</t>
    </r>
    <r>
      <rPr>
        <vertAlign val="superscript"/>
        <sz val="10"/>
        <rFont val="Times New Roman"/>
        <family val="1"/>
      </rPr>
      <t xml:space="preserve">7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Kombinētais rādītājs</t>
    </r>
    <r>
      <rPr>
        <vertAlign val="superscript"/>
        <sz val="10"/>
        <rFont val="Times New Roman"/>
        <family val="1"/>
      </rPr>
      <t xml:space="preserve">8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Ieguldījumu atdeve</t>
    </r>
    <r>
      <rPr>
        <vertAlign val="superscript"/>
        <sz val="10"/>
        <rFont val="Times New Roman"/>
        <family val="1"/>
      </rPr>
      <t xml:space="preserve">9</t>
    </r>
    <r>
      <rPr>
        <sz val="10"/>
        <rFont val="Times New Roman"/>
        <family val="1"/>
      </rPr>
      <t xml:space="preserve">, %</t>
    </r>
  </si>
  <si>
    <r>
      <rPr>
        <sz val="10"/>
        <rFont val="Times New Roman"/>
        <family val="1"/>
      </rPr>
      <t xml:space="preserve">Darbības rādītājs</t>
    </r>
    <r>
      <rPr>
        <vertAlign val="super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, %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9</t>
    </r>
    <r>
      <rPr>
        <sz val="8"/>
        <rFont val="Times New Roman"/>
        <family val="1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Darbības rādītājs = Kombinētais rādītājs – Ieguldījumu atdeve.</t>
    </r>
  </si>
  <si>
    <t xml:space="preserve">18. pielikums</t>
  </si>
  <si>
    <t xml:space="preserve">Nedzīvības apdrošināšanas sabiedrību tehnisko rezervju seguma ieguldījumu struktūra un to izvietojums</t>
  </si>
  <si>
    <t xml:space="preserve">Kopsumma</t>
  </si>
  <si>
    <t xml:space="preserve">19. pielikums</t>
  </si>
  <si>
    <t xml:space="preserve">Nedzīvības apdrošināšanas sabiedrību tehnisko rezervju un to seguma saskaņošana pa valūtām</t>
  </si>
  <si>
    <t xml:space="preserve">Valūtas kods</t>
  </si>
  <si>
    <t xml:space="preserve">Anglijas mārciņa</t>
  </si>
  <si>
    <t xml:space="preserve">Krievijas rublis</t>
  </si>
  <si>
    <t xml:space="preserve">Šveices franks</t>
  </si>
  <si>
    <t xml:space="preserve">Norvēģijas krona</t>
  </si>
  <si>
    <t xml:space="preserve">Ukrainas grivna</t>
  </si>
  <si>
    <t xml:space="preserve">Polijas zlots</t>
  </si>
  <si>
    <t xml:space="preserve">Zviedrijas krona</t>
  </si>
  <si>
    <t xml:space="preserve">Dānijas krona</t>
  </si>
  <si>
    <t xml:space="preserve">Slovākijas krona</t>
  </si>
  <si>
    <t xml:space="preserve">Ungārijas forints</t>
  </si>
  <si>
    <t xml:space="preserve">Čehijas krona</t>
  </si>
  <si>
    <t xml:space="preserve">Kanādas dolārs</t>
  </si>
  <si>
    <t xml:space="preserve">Rumānijas leja</t>
  </si>
  <si>
    <t xml:space="preserve">Singapūras dolārs</t>
  </si>
  <si>
    <t xml:space="preserve">20. pielikums</t>
  </si>
  <si>
    <t xml:space="preserve">2005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Baltikums Dzīvība"</t>
  </si>
  <si>
    <t xml:space="preserve">3.</t>
  </si>
  <si>
    <t xml:space="preserve">"ERGO Latvija dzīvība"</t>
  </si>
  <si>
    <t xml:space="preserve">4.</t>
  </si>
  <si>
    <t xml:space="preserve">"Sampo Dzīvība"</t>
  </si>
  <si>
    <t xml:space="preserve">5.</t>
  </si>
  <si>
    <t xml:space="preserve">"Seesam Life Latvia"</t>
  </si>
  <si>
    <t xml:space="preserve">NEDZĪVĪBAS APDROŠINĀTĀJI</t>
  </si>
  <si>
    <t xml:space="preserve">"Balta"</t>
  </si>
  <si>
    <t xml:space="preserve">"Baltijas Apdrošināšanas Nams"</t>
  </si>
  <si>
    <t xml:space="preserve">"Baltikums"</t>
  </si>
  <si>
    <t xml:space="preserve">"Balva"</t>
  </si>
  <si>
    <t xml:space="preserve">"BTA"</t>
  </si>
  <si>
    <t xml:space="preserve">6.</t>
  </si>
  <si>
    <t xml:space="preserve">"ERGO Latvija"</t>
  </si>
  <si>
    <t xml:space="preserve">7.</t>
  </si>
  <si>
    <t xml:space="preserve">"If Latvia"</t>
  </si>
  <si>
    <t xml:space="preserve">8.</t>
  </si>
  <si>
    <t xml:space="preserve">"Lauto klubs"</t>
  </si>
  <si>
    <t xml:space="preserve">9.</t>
  </si>
  <si>
    <t xml:space="preserve">"Nordens AS"</t>
  </si>
  <si>
    <t xml:space="preserve">10.</t>
  </si>
  <si>
    <t xml:space="preserve">"Parekss apdrošināšanas kompānija"</t>
  </si>
  <si>
    <t xml:space="preserve">11.</t>
  </si>
  <si>
    <r>
      <rPr>
        <sz val="12"/>
        <rFont val="Times New Roman"/>
        <family val="1"/>
      </rPr>
      <t xml:space="preserve">"RSK apdrošināšanas AS"</t>
    </r>
    <r>
      <rPr>
        <vertAlign val="superscript"/>
        <sz val="12"/>
        <rFont val="Times New Roman"/>
        <family val="1"/>
      </rPr>
      <t xml:space="preserve">1</t>
    </r>
  </si>
  <si>
    <t xml:space="preserve">12.</t>
  </si>
  <si>
    <t xml:space="preserve">"Seesam Latvia"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īdz 27.12.2005. – "Rīgas Slimokase"</t>
    </r>
  </si>
  <si>
    <t xml:space="preserve">21. pielikums</t>
  </si>
  <si>
    <t xml:space="preserve">2005. gada 31. decembrī darbojošos apdrošināšanas brokeru sabiedrību saraksts</t>
  </si>
  <si>
    <t xml:space="preserve">"ADM Grupa"</t>
  </si>
  <si>
    <t xml:space="preserve">"A DZĪVĪBA"</t>
  </si>
  <si>
    <t xml:space="preserve">"AON LATVIA"</t>
  </si>
  <si>
    <t xml:space="preserve">"Apdrošināšanas brokers Ezerzeme"</t>
  </si>
  <si>
    <t xml:space="preserve">"Apdrošināšanas un finansu brokers"</t>
  </si>
  <si>
    <t xml:space="preserve">"Apdrošināšana un Riska vadība"</t>
  </si>
  <si>
    <t xml:space="preserve">"Apdrošināšanas serviss - brokeri"</t>
  </si>
  <si>
    <t xml:space="preserve">"Attollo brokers"</t>
  </si>
  <si>
    <t xml:space="preserve">"A Turbo C 4U"</t>
  </si>
  <si>
    <t xml:space="preserve">"Apdrošināšanas brokeris "BALTO LINK""</t>
  </si>
  <si>
    <t xml:space="preserve">"Baltijas Mārketinga Kompānija"</t>
  </si>
  <si>
    <t xml:space="preserve">"Baltijas Marketinga Sistēma"</t>
  </si>
  <si>
    <t xml:space="preserve">13.</t>
  </si>
  <si>
    <t xml:space="preserve">"Consilium Optima brokeris"</t>
  </si>
  <si>
    <t xml:space="preserve">14.</t>
  </si>
  <si>
    <t xml:space="preserve">"Ekopolise"</t>
  </si>
  <si>
    <t xml:space="preserve">15.</t>
  </si>
  <si>
    <t xml:space="preserve">"EXPLAIN BROKERIS"</t>
  </si>
  <si>
    <t xml:space="preserve">16.</t>
  </si>
  <si>
    <t xml:space="preserve">"Finansu konsultanti un brokeri"</t>
  </si>
  <si>
    <t xml:space="preserve">17.</t>
  </si>
  <si>
    <t xml:space="preserve">""Forts" servisa grupa"</t>
  </si>
  <si>
    <t xml:space="preserve">18.</t>
  </si>
  <si>
    <t xml:space="preserve">"Hansa Apdrošināšanas Brokeris"</t>
  </si>
  <si>
    <t xml:space="preserve">19.</t>
  </si>
  <si>
    <t xml:space="preserve">"INKO BROKERI"</t>
  </si>
  <si>
    <t xml:space="preserve">20.</t>
  </si>
  <si>
    <t xml:space="preserve">"ISVA Brokers"</t>
  </si>
  <si>
    <t xml:space="preserve">21.</t>
  </si>
  <si>
    <t xml:space="preserve">"Janne"</t>
  </si>
  <si>
    <t xml:space="preserve">22.</t>
  </si>
  <si>
    <t xml:space="preserve">"Lateko Apdrošināšanas Brokers"</t>
  </si>
  <si>
    <t xml:space="preserve">23.</t>
  </si>
  <si>
    <t xml:space="preserve">"Leskvitte"</t>
  </si>
  <si>
    <t xml:space="preserve">24.</t>
  </si>
  <si>
    <t xml:space="preserve">"LG Brokers"</t>
  </si>
  <si>
    <t xml:space="preserve">25.</t>
  </si>
  <si>
    <t xml:space="preserve">"Mai insurance brokers"</t>
  </si>
  <si>
    <t xml:space="preserve">26.</t>
  </si>
  <si>
    <t xml:space="preserve">"MARSH"</t>
  </si>
  <si>
    <t xml:space="preserve">27.</t>
  </si>
  <si>
    <t xml:space="preserve">"Pirmais brokeris"</t>
  </si>
  <si>
    <t xml:space="preserve">28.</t>
  </si>
  <si>
    <t xml:space="preserve">"RB Brokeris"</t>
  </si>
  <si>
    <t xml:space="preserve">29.</t>
  </si>
  <si>
    <t xml:space="preserve">"Re polise"</t>
  </si>
  <si>
    <t xml:space="preserve">30.</t>
  </si>
  <si>
    <t xml:space="preserve">"Rīgas Brokeri"</t>
  </si>
  <si>
    <t xml:space="preserve">31.</t>
  </si>
  <si>
    <t xml:space="preserve">"Rīgas Polise"</t>
  </si>
  <si>
    <t xml:space="preserve">32.</t>
  </si>
  <si>
    <t xml:space="preserve">"RL–Grupa"</t>
  </si>
  <si>
    <t xml:space="preserve">33.</t>
  </si>
  <si>
    <t xml:space="preserve">"Trīs A brokers"</t>
  </si>
  <si>
    <t xml:space="preserve">34.</t>
  </si>
  <si>
    <t xml:space="preserve">IK "B2B INSURANCE + CONSULT"</t>
  </si>
  <si>
    <t xml:space="preserve">35.</t>
  </si>
  <si>
    <r>
      <rPr>
        <sz val="12"/>
        <rFont val="Times New Roman"/>
        <family val="1"/>
      </rPr>
      <t xml:space="preserve">"RISK Insurance &amp; Consulting"</t>
    </r>
    <r>
      <rPr>
        <vertAlign val="superscript"/>
        <sz val="12"/>
        <rFont val="Times New Roman"/>
        <family val="1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Reģistrēts 17.12.2005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#,##0"/>
    <numFmt numFmtId="167" formatCode="#,##0.0"/>
    <numFmt numFmtId="168" formatCode="0.0"/>
    <numFmt numFmtId="169" formatCode="@"/>
    <numFmt numFmtId="170" formatCode="[$-409]m/d/yyyy"/>
    <numFmt numFmtId="171" formatCode="General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Arial"/>
      <family val="0"/>
      <charset val="186"/>
    </font>
    <font>
      <sz val="10"/>
      <name val="Times New Roman"/>
      <family val="1"/>
      <charset val="186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186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Vadib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6" min="2" style="0" width="10.28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3"/>
      <c r="B3" s="3"/>
      <c r="C3" s="3"/>
      <c r="F3" s="4"/>
    </row>
    <row r="4" customFormat="false" ht="13.5" hidden="false" customHeight="false" outlineLevel="0" collapsed="false">
      <c r="A4" s="5" t="s">
        <v>2</v>
      </c>
      <c r="B4" s="5"/>
      <c r="C4" s="5"/>
      <c r="D4" s="6" t="s">
        <v>3</v>
      </c>
      <c r="E4" s="6" t="s">
        <v>4</v>
      </c>
      <c r="F4" s="7" t="s">
        <v>5</v>
      </c>
    </row>
    <row r="5" customFormat="false" ht="12.75" hidden="false" customHeight="true" outlineLevel="0" collapsed="false">
      <c r="A5" s="8" t="s">
        <v>6</v>
      </c>
      <c r="B5" s="8"/>
      <c r="C5" s="8"/>
      <c r="D5" s="9" t="n">
        <v>19</v>
      </c>
      <c r="E5" s="10" t="n">
        <v>17</v>
      </c>
      <c r="F5" s="11" t="n">
        <v>17</v>
      </c>
    </row>
    <row r="6" customFormat="false" ht="12.75" hidden="false" customHeight="true" outlineLevel="0" collapsed="false">
      <c r="A6" s="12" t="s">
        <v>7</v>
      </c>
      <c r="B6" s="12"/>
      <c r="C6" s="12"/>
      <c r="D6" s="13" t="n">
        <v>13</v>
      </c>
      <c r="E6" s="14" t="n">
        <v>12</v>
      </c>
      <c r="F6" s="15" t="n">
        <v>12</v>
      </c>
    </row>
    <row r="7" customFormat="false" ht="13.5" hidden="false" customHeight="true" outlineLevel="0" collapsed="false">
      <c r="A7" s="16" t="s">
        <v>8</v>
      </c>
      <c r="B7" s="16"/>
      <c r="C7" s="16"/>
      <c r="D7" s="17" t="n">
        <v>6</v>
      </c>
      <c r="E7" s="18" t="n">
        <v>5</v>
      </c>
      <c r="F7" s="19" t="n">
        <v>5</v>
      </c>
    </row>
    <row r="8" customFormat="false" ht="24" hidden="false" customHeight="true" outlineLevel="0" collapsed="false">
      <c r="A8" s="20" t="s">
        <v>9</v>
      </c>
      <c r="B8" s="20"/>
      <c r="C8" s="20"/>
      <c r="D8" s="21" t="s">
        <v>10</v>
      </c>
      <c r="E8" s="22" t="n">
        <v>109</v>
      </c>
      <c r="F8" s="23" t="n">
        <v>192</v>
      </c>
    </row>
    <row r="9" customFormat="false" ht="12.75" hidden="false" customHeight="true" outlineLevel="0" collapsed="false">
      <c r="A9" s="24" t="s">
        <v>11</v>
      </c>
      <c r="B9" s="24"/>
      <c r="C9" s="24"/>
      <c r="D9" s="21" t="s">
        <v>10</v>
      </c>
      <c r="E9" s="25" t="n">
        <v>7</v>
      </c>
      <c r="F9" s="15" t="n">
        <v>9</v>
      </c>
    </row>
    <row r="10" customFormat="false" ht="12.75" hidden="false" customHeight="true" outlineLevel="0" collapsed="false">
      <c r="A10" s="24" t="s">
        <v>12</v>
      </c>
      <c r="B10" s="24"/>
      <c r="C10" s="24"/>
      <c r="D10" s="21" t="s">
        <v>10</v>
      </c>
      <c r="E10" s="14" t="n">
        <v>3</v>
      </c>
      <c r="F10" s="15" t="n">
        <v>7</v>
      </c>
    </row>
    <row r="11" customFormat="false" ht="12.75" hidden="false" customHeight="true" outlineLevel="0" collapsed="false">
      <c r="A11" s="24" t="s">
        <v>13</v>
      </c>
      <c r="B11" s="24"/>
      <c r="C11" s="24"/>
      <c r="D11" s="21" t="s">
        <v>10</v>
      </c>
      <c r="E11" s="25" t="n">
        <v>3</v>
      </c>
      <c r="F11" s="15" t="n">
        <v>5</v>
      </c>
    </row>
    <row r="12" customFormat="false" ht="12.75" hidden="false" customHeight="true" outlineLevel="0" collapsed="false">
      <c r="A12" s="24" t="s">
        <v>14</v>
      </c>
      <c r="B12" s="24"/>
      <c r="C12" s="24"/>
      <c r="D12" s="21" t="s">
        <v>10</v>
      </c>
      <c r="E12" s="25" t="n">
        <v>3</v>
      </c>
      <c r="F12" s="15" t="n">
        <v>5</v>
      </c>
    </row>
    <row r="13" customFormat="false" ht="12.75" hidden="false" customHeight="true" outlineLevel="0" collapsed="false">
      <c r="A13" s="24" t="s">
        <v>15</v>
      </c>
      <c r="B13" s="24"/>
      <c r="C13" s="24"/>
      <c r="D13" s="21" t="s">
        <v>10</v>
      </c>
      <c r="E13" s="25" t="n">
        <v>7</v>
      </c>
      <c r="F13" s="15" t="n">
        <v>11</v>
      </c>
    </row>
    <row r="14" customFormat="false" ht="12.75" hidden="false" customHeight="true" outlineLevel="0" collapsed="false">
      <c r="A14" s="24" t="s">
        <v>16</v>
      </c>
      <c r="B14" s="24"/>
      <c r="C14" s="24"/>
      <c r="D14" s="21" t="s">
        <v>10</v>
      </c>
      <c r="E14" s="14" t="n">
        <v>1</v>
      </c>
      <c r="F14" s="15" t="n">
        <v>3</v>
      </c>
    </row>
    <row r="15" customFormat="false" ht="12.75" hidden="false" customHeight="true" outlineLevel="0" collapsed="false">
      <c r="A15" s="24" t="s">
        <v>17</v>
      </c>
      <c r="B15" s="24"/>
      <c r="C15" s="24"/>
      <c r="D15" s="21" t="s">
        <v>10</v>
      </c>
      <c r="E15" s="25" t="n">
        <v>12</v>
      </c>
      <c r="F15" s="15" t="n">
        <v>22</v>
      </c>
    </row>
    <row r="16" customFormat="false" ht="12.75" hidden="false" customHeight="true" outlineLevel="0" collapsed="false">
      <c r="A16" s="24" t="s">
        <v>18</v>
      </c>
      <c r="B16" s="24"/>
      <c r="C16" s="24"/>
      <c r="D16" s="21" t="s">
        <v>10</v>
      </c>
      <c r="E16" s="14" t="n">
        <v>1</v>
      </c>
      <c r="F16" s="15" t="n">
        <v>1</v>
      </c>
    </row>
    <row r="17" customFormat="false" ht="12.75" hidden="false" customHeight="true" outlineLevel="0" collapsed="false">
      <c r="A17" s="24" t="s">
        <v>19</v>
      </c>
      <c r="B17" s="24"/>
      <c r="C17" s="24"/>
      <c r="D17" s="21" t="s">
        <v>10</v>
      </c>
      <c r="E17" s="14" t="n">
        <v>7</v>
      </c>
      <c r="F17" s="15" t="n">
        <v>12</v>
      </c>
    </row>
    <row r="18" customFormat="false" ht="12.75" hidden="false" customHeight="true" outlineLevel="0" collapsed="false">
      <c r="A18" s="24" t="s">
        <v>20</v>
      </c>
      <c r="B18" s="24"/>
      <c r="C18" s="24"/>
      <c r="D18" s="21" t="s">
        <v>10</v>
      </c>
      <c r="E18" s="25" t="n">
        <v>33</v>
      </c>
      <c r="F18" s="15" t="n">
        <v>47</v>
      </c>
    </row>
    <row r="19" customFormat="false" ht="12.75" hidden="false" customHeight="true" outlineLevel="0" collapsed="false">
      <c r="A19" s="24" t="s">
        <v>21</v>
      </c>
      <c r="B19" s="24"/>
      <c r="C19" s="24"/>
      <c r="D19" s="21" t="s">
        <v>10</v>
      </c>
      <c r="E19" s="14" t="n">
        <v>2</v>
      </c>
      <c r="F19" s="15" t="n">
        <v>2</v>
      </c>
    </row>
    <row r="20" customFormat="false" ht="12.75" hidden="false" customHeight="true" outlineLevel="0" collapsed="false">
      <c r="A20" s="24" t="s">
        <v>22</v>
      </c>
      <c r="B20" s="24"/>
      <c r="C20" s="24"/>
      <c r="D20" s="21" t="s">
        <v>10</v>
      </c>
      <c r="E20" s="14" t="n">
        <v>1</v>
      </c>
      <c r="F20" s="15" t="n">
        <v>1</v>
      </c>
    </row>
    <row r="21" customFormat="false" ht="12.75" hidden="false" customHeight="true" outlineLevel="0" collapsed="false">
      <c r="A21" s="24" t="s">
        <v>23</v>
      </c>
      <c r="B21" s="24"/>
      <c r="C21" s="24"/>
      <c r="D21" s="21" t="s">
        <v>10</v>
      </c>
      <c r="E21" s="25" t="n">
        <v>4</v>
      </c>
      <c r="F21" s="15" t="n">
        <v>13</v>
      </c>
    </row>
    <row r="22" customFormat="false" ht="12.75" hidden="false" customHeight="true" outlineLevel="0" collapsed="false">
      <c r="A22" s="24" t="s">
        <v>24</v>
      </c>
      <c r="B22" s="24"/>
      <c r="C22" s="24"/>
      <c r="D22" s="21" t="s">
        <v>10</v>
      </c>
      <c r="E22" s="14" t="n">
        <v>4</v>
      </c>
      <c r="F22" s="15" t="n">
        <v>8</v>
      </c>
    </row>
    <row r="23" customFormat="false" ht="12.75" hidden="false" customHeight="true" outlineLevel="0" collapsed="false">
      <c r="A23" s="24" t="s">
        <v>25</v>
      </c>
      <c r="B23" s="24"/>
      <c r="C23" s="24"/>
      <c r="D23" s="21" t="s">
        <v>10</v>
      </c>
      <c r="E23" s="21" t="s">
        <v>10</v>
      </c>
      <c r="F23" s="15" t="n">
        <v>3</v>
      </c>
    </row>
    <row r="24" customFormat="false" ht="12.75" hidden="false" customHeight="true" outlineLevel="0" collapsed="false">
      <c r="A24" s="24" t="s">
        <v>26</v>
      </c>
      <c r="B24" s="24"/>
      <c r="C24" s="24"/>
      <c r="D24" s="21" t="s">
        <v>10</v>
      </c>
      <c r="E24" s="21" t="s">
        <v>10</v>
      </c>
      <c r="F24" s="15" t="n">
        <v>2</v>
      </c>
    </row>
    <row r="25" customFormat="false" ht="12.75" hidden="false" customHeight="true" outlineLevel="0" collapsed="false">
      <c r="A25" s="24" t="s">
        <v>27</v>
      </c>
      <c r="B25" s="24"/>
      <c r="C25" s="24"/>
      <c r="D25" s="21" t="s">
        <v>10</v>
      </c>
      <c r="E25" s="14" t="n">
        <v>1</v>
      </c>
      <c r="F25" s="15" t="n">
        <v>2</v>
      </c>
    </row>
    <row r="26" customFormat="false" ht="12.75" hidden="false" customHeight="true" outlineLevel="0" collapsed="false">
      <c r="A26" s="24" t="s">
        <v>28</v>
      </c>
      <c r="B26" s="24"/>
      <c r="C26" s="24"/>
      <c r="D26" s="21" t="s">
        <v>10</v>
      </c>
      <c r="E26" s="25" t="n">
        <v>1</v>
      </c>
      <c r="F26" s="15" t="n">
        <v>5</v>
      </c>
    </row>
    <row r="27" customFormat="false" ht="12.75" hidden="false" customHeight="true" outlineLevel="0" collapsed="false">
      <c r="A27" s="24" t="s">
        <v>29</v>
      </c>
      <c r="B27" s="24"/>
      <c r="C27" s="24"/>
      <c r="D27" s="21" t="s">
        <v>10</v>
      </c>
      <c r="E27" s="14" t="n">
        <v>1</v>
      </c>
      <c r="F27" s="15" t="n">
        <v>1</v>
      </c>
    </row>
    <row r="28" customFormat="false" ht="12.75" hidden="false" customHeight="true" outlineLevel="0" collapsed="false">
      <c r="A28" s="24" t="s">
        <v>30</v>
      </c>
      <c r="B28" s="24"/>
      <c r="C28" s="24"/>
      <c r="D28" s="21" t="s">
        <v>10</v>
      </c>
      <c r="E28" s="14" t="n">
        <v>2</v>
      </c>
      <c r="F28" s="15" t="n">
        <v>5</v>
      </c>
    </row>
    <row r="29" customFormat="false" ht="12.75" hidden="false" customHeight="true" outlineLevel="0" collapsed="false">
      <c r="A29" s="24" t="s">
        <v>31</v>
      </c>
      <c r="B29" s="24"/>
      <c r="C29" s="24"/>
      <c r="D29" s="21" t="s">
        <v>10</v>
      </c>
      <c r="E29" s="25" t="n">
        <v>11</v>
      </c>
      <c r="F29" s="15" t="n">
        <v>16</v>
      </c>
    </row>
    <row r="30" customFormat="false" ht="12.75" hidden="false" customHeight="true" outlineLevel="0" collapsed="false">
      <c r="A30" s="24" t="s">
        <v>32</v>
      </c>
      <c r="B30" s="24"/>
      <c r="C30" s="24"/>
      <c r="D30" s="21" t="s">
        <v>10</v>
      </c>
      <c r="E30" s="25" t="n">
        <v>5</v>
      </c>
      <c r="F30" s="15" t="n">
        <v>12</v>
      </c>
    </row>
    <row r="31" customFormat="false" ht="25.5" hidden="false" customHeight="true" outlineLevel="0" collapsed="false">
      <c r="A31" s="26" t="s">
        <v>33</v>
      </c>
      <c r="B31" s="26"/>
      <c r="C31" s="26"/>
      <c r="D31" s="21" t="s">
        <v>10</v>
      </c>
      <c r="E31" s="21" t="s">
        <v>10</v>
      </c>
      <c r="F31" s="27" t="n">
        <v>3</v>
      </c>
    </row>
    <row r="32" customFormat="false" ht="12.75" hidden="false" customHeight="true" outlineLevel="0" collapsed="false">
      <c r="A32" s="24" t="s">
        <v>21</v>
      </c>
      <c r="B32" s="24"/>
      <c r="C32" s="24"/>
      <c r="D32" s="21" t="s">
        <v>10</v>
      </c>
      <c r="E32" s="21" t="s">
        <v>10</v>
      </c>
      <c r="F32" s="27" t="n">
        <v>1</v>
      </c>
    </row>
    <row r="33" customFormat="false" ht="12.75" hidden="false" customHeight="true" outlineLevel="0" collapsed="false">
      <c r="A33" s="24" t="s">
        <v>25</v>
      </c>
      <c r="B33" s="24"/>
      <c r="C33" s="24"/>
      <c r="D33" s="21" t="s">
        <v>10</v>
      </c>
      <c r="E33" s="21" t="s">
        <v>10</v>
      </c>
      <c r="F33" s="27" t="n">
        <v>1</v>
      </c>
    </row>
    <row r="34" customFormat="false" ht="12.75" hidden="false" customHeight="true" outlineLevel="0" collapsed="false">
      <c r="A34" s="24" t="s">
        <v>31</v>
      </c>
      <c r="B34" s="24"/>
      <c r="C34" s="24"/>
      <c r="D34" s="21" t="s">
        <v>10</v>
      </c>
      <c r="E34" s="21" t="s">
        <v>10</v>
      </c>
      <c r="F34" s="27" t="n">
        <v>1</v>
      </c>
    </row>
    <row r="35" customFormat="false" ht="25.5" hidden="false" customHeight="true" outlineLevel="0" collapsed="false">
      <c r="A35" s="12" t="s">
        <v>34</v>
      </c>
      <c r="B35" s="12"/>
      <c r="C35" s="12"/>
      <c r="D35" s="21" t="s">
        <v>10</v>
      </c>
      <c r="E35" s="21" t="s">
        <v>10</v>
      </c>
      <c r="F35" s="27" t="n">
        <v>3</v>
      </c>
    </row>
    <row r="36" customFormat="false" ht="25.5" hidden="false" customHeight="true" outlineLevel="0" collapsed="false">
      <c r="A36" s="12" t="s">
        <v>35</v>
      </c>
      <c r="B36" s="12"/>
      <c r="C36" s="12"/>
      <c r="D36" s="21" t="s">
        <v>10</v>
      </c>
      <c r="E36" s="21" t="s">
        <v>10</v>
      </c>
      <c r="F36" s="27" t="n">
        <v>1</v>
      </c>
    </row>
    <row r="37" customFormat="false" ht="12.75" hidden="false" customHeight="false" outlineLevel="0" collapsed="false">
      <c r="A37" s="28" t="s">
        <v>36</v>
      </c>
      <c r="B37" s="29"/>
      <c r="C37" s="29"/>
      <c r="D37" s="30" t="n">
        <v>125010.226</v>
      </c>
      <c r="E37" s="31" t="n">
        <v>130985.007</v>
      </c>
      <c r="F37" s="32" t="n">
        <v>155987.977</v>
      </c>
    </row>
    <row r="38" customFormat="false" ht="25.5" hidden="false" customHeight="true" outlineLevel="0" collapsed="false">
      <c r="A38" s="12" t="s">
        <v>37</v>
      </c>
      <c r="B38" s="12"/>
      <c r="C38" s="12"/>
      <c r="D38" s="33" t="n">
        <v>63.7255331415848</v>
      </c>
      <c r="E38" s="34" t="n">
        <v>64.7518137435553</v>
      </c>
      <c r="F38" s="35" t="n">
        <v>63.6469719</v>
      </c>
    </row>
    <row r="39" customFormat="false" ht="12.75" hidden="false" customHeight="true" outlineLevel="0" collapsed="false">
      <c r="A39" s="12" t="s">
        <v>38</v>
      </c>
      <c r="B39" s="12"/>
      <c r="C39" s="12"/>
      <c r="D39" s="36" t="n">
        <v>5271.914</v>
      </c>
      <c r="E39" s="37" t="n">
        <v>6554.498</v>
      </c>
      <c r="F39" s="38" t="n">
        <v>10865.121</v>
      </c>
    </row>
    <row r="40" customFormat="false" ht="25.5" hidden="false" customHeight="true" outlineLevel="0" collapsed="false">
      <c r="A40" s="12" t="s">
        <v>39</v>
      </c>
      <c r="B40" s="12"/>
      <c r="C40" s="12"/>
      <c r="D40" s="33" t="n">
        <v>4.21718620043132</v>
      </c>
      <c r="E40" s="34" t="n">
        <v>5.00400628524638</v>
      </c>
      <c r="F40" s="35" t="n">
        <v>6.96535797755746</v>
      </c>
    </row>
    <row r="41" customFormat="false" ht="12.75" hidden="false" customHeight="true" outlineLevel="0" collapsed="false">
      <c r="A41" s="12" t="s">
        <v>40</v>
      </c>
      <c r="B41" s="12"/>
      <c r="C41" s="12"/>
      <c r="D41" s="36" t="n">
        <v>114567.629</v>
      </c>
      <c r="E41" s="37" t="n">
        <v>120328.401</v>
      </c>
      <c r="F41" s="38" t="n">
        <v>141956.367</v>
      </c>
      <c r="G41" s="39"/>
      <c r="K41" s="39"/>
    </row>
    <row r="42" customFormat="false" ht="12.75" hidden="false" customHeight="true" outlineLevel="0" collapsed="false">
      <c r="A42" s="12" t="s">
        <v>41</v>
      </c>
      <c r="B42" s="12"/>
      <c r="C42" s="12"/>
      <c r="D42" s="40" t="n">
        <v>5170.683</v>
      </c>
      <c r="E42" s="22" t="n">
        <v>4102.108</v>
      </c>
      <c r="F42" s="41" t="n">
        <v>3166.489</v>
      </c>
    </row>
    <row r="43" customFormat="false" ht="12.75" hidden="false" customHeight="false" outlineLevel="0" collapsed="false">
      <c r="A43" s="42" t="s">
        <v>42</v>
      </c>
      <c r="B43" s="43"/>
      <c r="C43" s="43"/>
      <c r="D43" s="44" t="n">
        <v>44032.24</v>
      </c>
      <c r="E43" s="45" t="n">
        <v>56637.684</v>
      </c>
      <c r="F43" s="32" t="n">
        <v>67504.683</v>
      </c>
    </row>
    <row r="44" customFormat="false" ht="25.5" hidden="false" customHeight="true" outlineLevel="0" collapsed="false">
      <c r="A44" s="12" t="s">
        <v>43</v>
      </c>
      <c r="B44" s="12"/>
      <c r="C44" s="12"/>
      <c r="D44" s="33" t="n">
        <v>60.2572705817374</v>
      </c>
      <c r="E44" s="34" t="n">
        <v>58.8009057291575</v>
      </c>
      <c r="F44" s="35" t="n">
        <v>63.5375622</v>
      </c>
    </row>
    <row r="45" customFormat="false" ht="12.75" hidden="false" customHeight="true" outlineLevel="0" collapsed="false">
      <c r="A45" s="12" t="s">
        <v>44</v>
      </c>
      <c r="B45" s="12"/>
      <c r="C45" s="12"/>
      <c r="D45" s="36" t="n">
        <v>3313.821</v>
      </c>
      <c r="E45" s="37" t="n">
        <v>5800.713</v>
      </c>
      <c r="F45" s="38" t="n">
        <v>2616.524</v>
      </c>
    </row>
    <row r="46" customFormat="false" ht="25.5" hidden="false" customHeight="true" outlineLevel="0" collapsed="false">
      <c r="A46" s="12" t="s">
        <v>45</v>
      </c>
      <c r="B46" s="12"/>
      <c r="C46" s="12"/>
      <c r="D46" s="33" t="n">
        <v>7.52589693370131</v>
      </c>
      <c r="E46" s="34" t="n">
        <v>10.2417914241934</v>
      </c>
      <c r="F46" s="35" t="n">
        <v>3.8760629392186</v>
      </c>
    </row>
    <row r="47" customFormat="false" ht="12.75" hidden="false" customHeight="true" outlineLevel="0" collapsed="false">
      <c r="A47" s="12" t="s">
        <v>46</v>
      </c>
      <c r="B47" s="12"/>
      <c r="C47" s="12"/>
      <c r="D47" s="36" t="n">
        <v>39634.308</v>
      </c>
      <c r="E47" s="37" t="n">
        <v>50074.773</v>
      </c>
      <c r="F47" s="38" t="n">
        <v>64241.888</v>
      </c>
      <c r="G47" s="39"/>
      <c r="K47" s="39"/>
    </row>
    <row r="48" customFormat="false" ht="13.5" hidden="false" customHeight="true" outlineLevel="0" collapsed="false">
      <c r="A48" s="46" t="s">
        <v>47</v>
      </c>
      <c r="B48" s="46"/>
      <c r="C48" s="46"/>
      <c r="D48" s="47" t="n">
        <v>1084.111</v>
      </c>
      <c r="E48" s="48" t="n">
        <v>762.197</v>
      </c>
      <c r="F48" s="49" t="n">
        <v>646.271</v>
      </c>
    </row>
    <row r="49" customFormat="false" ht="13.5" hidden="false" customHeight="true" outlineLevel="0" collapsed="false">
      <c r="A49" s="50" t="s">
        <v>48</v>
      </c>
      <c r="B49" s="50"/>
      <c r="C49" s="50"/>
      <c r="D49" s="51" t="n">
        <v>53.76</v>
      </c>
      <c r="E49" s="52" t="n">
        <v>56.6323692074884</v>
      </c>
      <c r="F49" s="53" t="n">
        <v>67.9923184552349</v>
      </c>
      <c r="I49" s="39"/>
    </row>
    <row r="50" customFormat="false" ht="13.5" hidden="false" customHeight="false" outlineLevel="0" collapsed="false">
      <c r="A50" s="54" t="s">
        <v>49</v>
      </c>
      <c r="B50" s="54"/>
      <c r="C50" s="54"/>
      <c r="D50" s="55" t="n">
        <v>29</v>
      </c>
      <c r="E50" s="56" t="n">
        <v>31</v>
      </c>
      <c r="F50" s="57" t="n">
        <v>35</v>
      </c>
    </row>
    <row r="51" customFormat="false" ht="12.75" hidden="false" customHeight="false" outlineLevel="0" collapsed="false">
      <c r="A51" s="58" t="s">
        <v>50</v>
      </c>
    </row>
  </sheetData>
  <mergeCells count="45"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A40:C40"/>
    <mergeCell ref="A41:C41"/>
    <mergeCell ref="A42:C42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12.99"/>
    <col collapsed="false" customWidth="true" hidden="false" outlineLevel="0" max="5" min="2" style="104" width="4.56"/>
    <col collapsed="false" customWidth="true" hidden="false" outlineLevel="0" max="25" min="6" style="104" width="4.7"/>
    <col collapsed="false" customWidth="false" hidden="false" outlineLevel="0" max="257" min="26" style="104" width="9.14"/>
  </cols>
  <sheetData>
    <row r="1" customFormat="false" ht="12.75" hidden="false" customHeight="false" outlineLevel="0" collapsed="false">
      <c r="U1" s="1" t="s">
        <v>306</v>
      </c>
    </row>
    <row r="2" customFormat="false" ht="15.75" hidden="false" customHeight="false" outlineLevel="0" collapsed="false">
      <c r="A2" s="3" t="s">
        <v>307</v>
      </c>
      <c r="B2" s="3"/>
      <c r="C2" s="3"/>
      <c r="D2" s="3"/>
      <c r="E2" s="3"/>
      <c r="Y2" s="1"/>
    </row>
    <row r="3" customFormat="false" ht="13.5" hidden="false" customHeight="false" outlineLevel="0" collapsed="false"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</row>
    <row r="4" customFormat="false" ht="12.75" hidden="false" customHeight="true" outlineLevel="0" collapsed="false">
      <c r="A4" s="108" t="s">
        <v>152</v>
      </c>
      <c r="B4" s="108"/>
      <c r="C4" s="108"/>
      <c r="D4" s="108"/>
      <c r="E4" s="108"/>
      <c r="F4" s="108"/>
      <c r="G4" s="109" t="s">
        <v>55</v>
      </c>
      <c r="H4" s="109"/>
      <c r="I4" s="109"/>
      <c r="J4" s="109" t="s">
        <v>56</v>
      </c>
      <c r="K4" s="109"/>
      <c r="L4" s="109"/>
      <c r="M4" s="109" t="s">
        <v>57</v>
      </c>
      <c r="N4" s="109"/>
      <c r="O4" s="109"/>
      <c r="P4" s="109" t="s">
        <v>58</v>
      </c>
      <c r="Q4" s="109"/>
      <c r="R4" s="109"/>
      <c r="S4" s="110" t="s">
        <v>59</v>
      </c>
      <c r="T4" s="110"/>
      <c r="U4" s="110"/>
    </row>
    <row r="5" customFormat="false" ht="13.5" hidden="false" customHeight="true" outlineLevel="0" collapsed="false">
      <c r="A5" s="108"/>
      <c r="B5" s="108"/>
      <c r="C5" s="108"/>
      <c r="D5" s="108"/>
      <c r="E5" s="108"/>
      <c r="F5" s="108"/>
      <c r="G5" s="265" t="s">
        <v>153</v>
      </c>
      <c r="H5" s="265"/>
      <c r="I5" s="266" t="s">
        <v>154</v>
      </c>
      <c r="J5" s="265" t="s">
        <v>153</v>
      </c>
      <c r="K5" s="265"/>
      <c r="L5" s="266" t="s">
        <v>154</v>
      </c>
      <c r="M5" s="265" t="s">
        <v>153</v>
      </c>
      <c r="N5" s="265"/>
      <c r="O5" s="266" t="s">
        <v>154</v>
      </c>
      <c r="P5" s="265" t="s">
        <v>153</v>
      </c>
      <c r="Q5" s="265"/>
      <c r="R5" s="112" t="s">
        <v>154</v>
      </c>
      <c r="S5" s="265" t="s">
        <v>153</v>
      </c>
      <c r="T5" s="265"/>
      <c r="U5" s="113" t="s">
        <v>154</v>
      </c>
    </row>
    <row r="6" customFormat="false" ht="12.75" hidden="false" customHeight="false" outlineLevel="0" collapsed="false">
      <c r="A6" s="114" t="s">
        <v>308</v>
      </c>
      <c r="B6" s="267"/>
      <c r="C6" s="267"/>
      <c r="D6" s="267"/>
      <c r="E6" s="267"/>
      <c r="F6" s="267"/>
      <c r="G6" s="268"/>
      <c r="H6" s="268"/>
      <c r="I6" s="267"/>
      <c r="J6" s="268"/>
      <c r="K6" s="268"/>
      <c r="L6" s="267"/>
      <c r="M6" s="268"/>
      <c r="N6" s="268"/>
      <c r="O6" s="267"/>
      <c r="P6" s="268"/>
      <c r="Q6" s="268"/>
      <c r="R6" s="115"/>
      <c r="S6" s="268"/>
      <c r="T6" s="268"/>
      <c r="U6" s="116"/>
    </row>
    <row r="7" customFormat="false" ht="12.75" hidden="false" customHeight="true" outlineLevel="0" collapsed="false">
      <c r="A7" s="269" t="s">
        <v>63</v>
      </c>
      <c r="B7" s="269"/>
      <c r="C7" s="269"/>
      <c r="D7" s="269"/>
      <c r="E7" s="269"/>
      <c r="F7" s="269"/>
      <c r="G7" s="22" t="n">
        <v>294.84</v>
      </c>
      <c r="H7" s="22"/>
      <c r="I7" s="270" t="n">
        <f aca="false">G7/G$18*100</f>
        <v>2.0397074196192</v>
      </c>
      <c r="J7" s="22" t="n">
        <v>331.008</v>
      </c>
      <c r="K7" s="22"/>
      <c r="L7" s="270" t="n">
        <f aca="false">J7/J$18*100</f>
        <v>1.76627200576723</v>
      </c>
      <c r="M7" s="22" t="n">
        <v>625.577</v>
      </c>
      <c r="N7" s="22"/>
      <c r="O7" s="270" t="n">
        <f aca="false">M7/M$18*100</f>
        <v>3.19555650113542</v>
      </c>
      <c r="P7" s="22" t="n">
        <v>628.899</v>
      </c>
      <c r="Q7" s="22"/>
      <c r="R7" s="270" t="n">
        <f aca="false">P7/P$18*100</f>
        <v>3.159589782205</v>
      </c>
      <c r="S7" s="22" t="n">
        <v>748.984</v>
      </c>
      <c r="T7" s="22"/>
      <c r="U7" s="271" t="n">
        <f aca="false">S7/S$18*100</f>
        <v>3.47487463507238</v>
      </c>
    </row>
    <row r="8" customFormat="false" ht="36" hidden="false" customHeight="true" outlineLevel="0" collapsed="false">
      <c r="A8" s="186" t="s">
        <v>309</v>
      </c>
      <c r="B8" s="186"/>
      <c r="C8" s="186"/>
      <c r="D8" s="186"/>
      <c r="E8" s="186"/>
      <c r="F8" s="186"/>
      <c r="G8" s="37" t="n">
        <v>165.227</v>
      </c>
      <c r="H8" s="37"/>
      <c r="I8" s="272" t="n">
        <f aca="false">G8/G$18*100</f>
        <v>1.14304279548712</v>
      </c>
      <c r="J8" s="37" t="n">
        <v>169.944</v>
      </c>
      <c r="K8" s="37"/>
      <c r="L8" s="272" t="n">
        <f aca="false">J8/J$18*100</f>
        <v>0.906828021522457</v>
      </c>
      <c r="M8" s="37" t="n">
        <v>233.697</v>
      </c>
      <c r="N8" s="37"/>
      <c r="O8" s="272" t="n">
        <f aca="false">M8/M$18*100</f>
        <v>1.19376506432596</v>
      </c>
      <c r="P8" s="37" t="n">
        <v>229.448</v>
      </c>
      <c r="Q8" s="37"/>
      <c r="R8" s="272" t="n">
        <f aca="false">P8/P$18*100</f>
        <v>1.15274719207277</v>
      </c>
      <c r="S8" s="37" t="n">
        <v>406.1</v>
      </c>
      <c r="T8" s="37"/>
      <c r="U8" s="273" t="n">
        <f aca="false">S8/S$18*100</f>
        <v>1.88408108758384</v>
      </c>
    </row>
    <row r="9" customFormat="false" ht="36" hidden="false" customHeight="true" outlineLevel="0" collapsed="false">
      <c r="A9" s="186" t="s">
        <v>310</v>
      </c>
      <c r="B9" s="186"/>
      <c r="C9" s="186"/>
      <c r="D9" s="186"/>
      <c r="E9" s="186"/>
      <c r="F9" s="186"/>
      <c r="G9" s="37" t="n">
        <v>108.305</v>
      </c>
      <c r="H9" s="37"/>
      <c r="I9" s="272" t="n">
        <f aca="false">G9/G$18*100</f>
        <v>0.749255569399871</v>
      </c>
      <c r="J9" s="37" t="n">
        <v>231.594</v>
      </c>
      <c r="K9" s="37"/>
      <c r="L9" s="272" t="n">
        <f aca="false">J9/J$18*100</f>
        <v>1.23579490194695</v>
      </c>
      <c r="M9" s="37" t="n">
        <v>260.137</v>
      </c>
      <c r="N9" s="37"/>
      <c r="O9" s="272" t="n">
        <f aca="false">M9/M$18*100</f>
        <v>1.32882519903364</v>
      </c>
      <c r="P9" s="37" t="n">
        <v>435.666</v>
      </c>
      <c r="Q9" s="37"/>
      <c r="R9" s="272" t="n">
        <f aca="false">P9/P$18*100</f>
        <v>2.18878681959126</v>
      </c>
      <c r="S9" s="37" t="n">
        <v>435.562</v>
      </c>
      <c r="T9" s="37"/>
      <c r="U9" s="273" t="n">
        <f aca="false">S9/S$18*100</f>
        <v>2.02076859559269</v>
      </c>
    </row>
    <row r="10" customFormat="false" ht="24" hidden="false" customHeight="true" outlineLevel="0" collapsed="false">
      <c r="A10" s="186" t="s">
        <v>311</v>
      </c>
      <c r="B10" s="186"/>
      <c r="C10" s="186"/>
      <c r="D10" s="186"/>
      <c r="E10" s="186"/>
      <c r="F10" s="186"/>
      <c r="G10" s="37" t="n">
        <v>7688.762</v>
      </c>
      <c r="H10" s="37"/>
      <c r="I10" s="272" t="n">
        <f aca="false">G10/G$18*100</f>
        <v>53.1909676403683</v>
      </c>
      <c r="J10" s="37" t="n">
        <v>9130.873</v>
      </c>
      <c r="K10" s="37"/>
      <c r="L10" s="272" t="n">
        <f aca="false">J10/J$18*100</f>
        <v>48.7227056993058</v>
      </c>
      <c r="M10" s="37" t="n">
        <v>9602.487</v>
      </c>
      <c r="N10" s="37"/>
      <c r="O10" s="272" t="n">
        <f aca="false">M10/M$18*100</f>
        <v>49.0511795668932</v>
      </c>
      <c r="P10" s="37" t="n">
        <v>8256.847</v>
      </c>
      <c r="Q10" s="37"/>
      <c r="R10" s="272" t="n">
        <f aca="false">P10/P$18*100</f>
        <v>41.4824151643268</v>
      </c>
      <c r="S10" s="37" t="n">
        <v>8409.129</v>
      </c>
      <c r="T10" s="37"/>
      <c r="U10" s="273" t="n">
        <f aca="false">S10/S$18*100</f>
        <v>39.0137427036513</v>
      </c>
    </row>
    <row r="11" customFormat="false" ht="35.25" hidden="false" customHeight="true" outlineLevel="0" collapsed="false">
      <c r="A11" s="186" t="s">
        <v>312</v>
      </c>
      <c r="B11" s="186"/>
      <c r="C11" s="186"/>
      <c r="D11" s="186"/>
      <c r="E11" s="186"/>
      <c r="F11" s="186"/>
      <c r="G11" s="37" t="n">
        <v>417.393</v>
      </c>
      <c r="H11" s="37"/>
      <c r="I11" s="272" t="n">
        <f aca="false">G11/G$18*100</f>
        <v>2.88753086079609</v>
      </c>
      <c r="J11" s="37" t="n">
        <v>372.93</v>
      </c>
      <c r="K11" s="37"/>
      <c r="L11" s="272" t="n">
        <f aca="false">J11/J$18*100</f>
        <v>1.98996948445588</v>
      </c>
      <c r="M11" s="37" t="n">
        <v>1511.215</v>
      </c>
      <c r="N11" s="37"/>
      <c r="O11" s="272" t="n">
        <f aca="false">M11/M$18*100</f>
        <v>7.71954998003981</v>
      </c>
      <c r="P11" s="37" t="n">
        <v>858.041</v>
      </c>
      <c r="Q11" s="37"/>
      <c r="R11" s="272" t="n">
        <f aca="false">P11/P$18*100</f>
        <v>4.31079962969087</v>
      </c>
      <c r="S11" s="37" t="n">
        <v>195.048</v>
      </c>
      <c r="T11" s="37"/>
      <c r="U11" s="273" t="n">
        <f aca="false">S11/S$18*100</f>
        <v>0.904915656171022</v>
      </c>
    </row>
    <row r="12" customFormat="false" ht="12" hidden="false" customHeight="true" outlineLevel="0" collapsed="false">
      <c r="A12" s="186" t="s">
        <v>79</v>
      </c>
      <c r="B12" s="186"/>
      <c r="C12" s="186"/>
      <c r="D12" s="186"/>
      <c r="E12" s="186"/>
      <c r="F12" s="186"/>
      <c r="G12" s="37" t="n">
        <v>1121.364</v>
      </c>
      <c r="H12" s="37"/>
      <c r="I12" s="272" t="n">
        <f aca="false">G12/G$18*100</f>
        <v>7.75761250472755</v>
      </c>
      <c r="J12" s="37" t="n">
        <v>1804.044</v>
      </c>
      <c r="K12" s="37"/>
      <c r="L12" s="272" t="n">
        <f aca="false">J12/J$18*100</f>
        <v>9.62645136785918</v>
      </c>
      <c r="M12" s="37" t="n">
        <v>544.615</v>
      </c>
      <c r="N12" s="37"/>
      <c r="O12" s="272" t="n">
        <f aca="false">M12/M$18*100</f>
        <v>2.7819884744258</v>
      </c>
      <c r="P12" s="37" t="n">
        <v>1394.695</v>
      </c>
      <c r="Q12" s="37"/>
      <c r="R12" s="272" t="n">
        <f aca="false">P12/P$18*100</f>
        <v>7.00695035497337</v>
      </c>
      <c r="S12" s="37" t="n">
        <v>1815.276</v>
      </c>
      <c r="T12" s="37"/>
      <c r="U12" s="273" t="n">
        <f aca="false">S12/S$18*100</f>
        <v>8.42188421655956</v>
      </c>
    </row>
    <row r="13" customFormat="false" ht="12" hidden="false" customHeight="true" outlineLevel="0" collapsed="false">
      <c r="A13" s="186" t="s">
        <v>82</v>
      </c>
      <c r="B13" s="186"/>
      <c r="C13" s="186"/>
      <c r="D13" s="186"/>
      <c r="E13" s="186"/>
      <c r="F13" s="186"/>
      <c r="G13" s="37" t="n">
        <v>6.773</v>
      </c>
      <c r="H13" s="37"/>
      <c r="I13" s="272" t="n">
        <f aca="false">G13/G$18*100</f>
        <v>0.0468557127699121</v>
      </c>
      <c r="J13" s="37" t="n">
        <v>0</v>
      </c>
      <c r="K13" s="37"/>
      <c r="L13" s="272" t="n">
        <f aca="false">J13/J$18*100</f>
        <v>0</v>
      </c>
      <c r="M13" s="37" t="n">
        <v>0</v>
      </c>
      <c r="N13" s="37"/>
      <c r="O13" s="272" t="n">
        <f aca="false">M13/M$18*100</f>
        <v>0</v>
      </c>
      <c r="P13" s="37" t="n">
        <v>0</v>
      </c>
      <c r="Q13" s="37"/>
      <c r="R13" s="272" t="n">
        <f aca="false">P13/P$18*100</f>
        <v>0</v>
      </c>
      <c r="S13" s="37" t="n">
        <v>0</v>
      </c>
      <c r="T13" s="37"/>
      <c r="U13" s="273" t="n">
        <f aca="false">S13/S$18*100</f>
        <v>0</v>
      </c>
    </row>
    <row r="14" customFormat="false" ht="12" hidden="false" customHeight="true" outlineLevel="0" collapsed="false">
      <c r="A14" s="186" t="s">
        <v>84</v>
      </c>
      <c r="B14" s="186"/>
      <c r="C14" s="186"/>
      <c r="D14" s="186"/>
      <c r="E14" s="186"/>
      <c r="F14" s="186"/>
      <c r="G14" s="37" t="n">
        <v>4368.312</v>
      </c>
      <c r="H14" s="37"/>
      <c r="I14" s="272" t="n">
        <f aca="false">G14/G$18*100</f>
        <v>30.2200461186122</v>
      </c>
      <c r="J14" s="37" t="n">
        <v>5925.675</v>
      </c>
      <c r="K14" s="37"/>
      <c r="L14" s="272" t="n">
        <f aca="false">J14/J$18*100</f>
        <v>31.6196402134532</v>
      </c>
      <c r="M14" s="37" t="n">
        <v>5816.866</v>
      </c>
      <c r="N14" s="37"/>
      <c r="O14" s="272" t="n">
        <f aca="false">M14/M$18*100</f>
        <v>29.7135667752069</v>
      </c>
      <c r="P14" s="37" t="n">
        <v>5871.001</v>
      </c>
      <c r="Q14" s="37"/>
      <c r="R14" s="272" t="n">
        <f aca="false">P14/P$18*100</f>
        <v>29.4959202843625</v>
      </c>
      <c r="S14" s="37" t="n">
        <v>8986.107</v>
      </c>
      <c r="T14" s="37"/>
      <c r="U14" s="273" t="n">
        <f aca="false">S14/S$18*100</f>
        <v>41.6906039145647</v>
      </c>
    </row>
    <row r="15" customFormat="false" ht="12" hidden="false" customHeight="true" outlineLevel="0" collapsed="false">
      <c r="A15" s="186" t="s">
        <v>98</v>
      </c>
      <c r="B15" s="186"/>
      <c r="C15" s="186"/>
      <c r="D15" s="186"/>
      <c r="E15" s="186"/>
      <c r="F15" s="186"/>
      <c r="G15" s="37" t="n">
        <v>241.571</v>
      </c>
      <c r="H15" s="37"/>
      <c r="I15" s="272" t="n">
        <f aca="false">G15/G$18*100</f>
        <v>1.67119170080325</v>
      </c>
      <c r="J15" s="37" t="n">
        <v>383.891</v>
      </c>
      <c r="K15" s="37"/>
      <c r="L15" s="272" t="n">
        <f aca="false">J15/J$18*100</f>
        <v>2.04845782146047</v>
      </c>
      <c r="M15" s="37" t="n">
        <v>770.485</v>
      </c>
      <c r="N15" s="37"/>
      <c r="O15" s="272" t="n">
        <f aca="false">M15/M$18*100</f>
        <v>3.93577185666564</v>
      </c>
      <c r="P15" s="37" t="n">
        <v>1872.539</v>
      </c>
      <c r="Q15" s="37"/>
      <c r="R15" s="272" t="n">
        <f aca="false">P15/P$18*100</f>
        <v>9.40763952746046</v>
      </c>
      <c r="S15" s="37" t="n">
        <v>586.88</v>
      </c>
      <c r="T15" s="37"/>
      <c r="U15" s="273" t="n">
        <f aca="false">S15/S$18*100</f>
        <v>2.72280105560503</v>
      </c>
    </row>
    <row r="16" customFormat="false" ht="24" hidden="false" customHeight="true" outlineLevel="0" collapsed="false">
      <c r="A16" s="274" t="s">
        <v>313</v>
      </c>
      <c r="B16" s="274"/>
      <c r="C16" s="274"/>
      <c r="D16" s="274"/>
      <c r="E16" s="274"/>
      <c r="F16" s="274"/>
      <c r="G16" s="275" t="n">
        <v>43.285</v>
      </c>
      <c r="H16" s="275"/>
      <c r="I16" s="276" t="n">
        <f aca="false">G16/G$18*100</f>
        <v>0.299446261220381</v>
      </c>
      <c r="J16" s="275" t="n">
        <v>390.53</v>
      </c>
      <c r="K16" s="275"/>
      <c r="L16" s="276" t="n">
        <f aca="false">J16/J$18*100</f>
        <v>2.08388379257382</v>
      </c>
      <c r="M16" s="275" t="n">
        <v>211.385</v>
      </c>
      <c r="N16" s="275"/>
      <c r="O16" s="276" t="n">
        <f aca="false">M16/M$18*100</f>
        <v>1.07979147409913</v>
      </c>
      <c r="P16" s="275" t="n">
        <v>357.34</v>
      </c>
      <c r="Q16" s="275"/>
      <c r="R16" s="276" t="n">
        <f aca="false">P16/P$18*100</f>
        <v>1.79527684536489</v>
      </c>
      <c r="S16" s="275" t="n">
        <v>0</v>
      </c>
      <c r="T16" s="275"/>
      <c r="U16" s="277" t="n">
        <f aca="false">S16/S$18*100</f>
        <v>0</v>
      </c>
    </row>
    <row r="17" customFormat="false" ht="13.5" hidden="false" customHeight="true" outlineLevel="0" collapsed="false">
      <c r="A17" s="278" t="s">
        <v>213</v>
      </c>
      <c r="B17" s="278"/>
      <c r="C17" s="278"/>
      <c r="D17" s="278"/>
      <c r="E17" s="278"/>
      <c r="F17" s="278"/>
      <c r="G17" s="279" t="n">
        <v>14455.832</v>
      </c>
      <c r="H17" s="279"/>
      <c r="I17" s="280" t="n">
        <f aca="false">G17/G$18*100</f>
        <v>100.005656583804</v>
      </c>
      <c r="J17" s="279" t="n">
        <v>18740.489</v>
      </c>
      <c r="K17" s="279"/>
      <c r="L17" s="280" t="n">
        <f aca="false">J17/J$18*100</f>
        <v>100.000003308345</v>
      </c>
      <c r="M17" s="279" t="n">
        <v>19576.464</v>
      </c>
      <c r="N17" s="279"/>
      <c r="O17" s="280" t="n">
        <f aca="false">M17/M$18*100</f>
        <v>99.9999948918255</v>
      </c>
      <c r="P17" s="279" t="n">
        <v>19904.476</v>
      </c>
      <c r="Q17" s="279"/>
      <c r="R17" s="280" t="n">
        <f aca="false">P17/P$18*100</f>
        <v>100.000125600048</v>
      </c>
      <c r="S17" s="279" t="n">
        <v>21583.086</v>
      </c>
      <c r="T17" s="279"/>
      <c r="U17" s="281" t="n">
        <f aca="false">S17/S$18*100</f>
        <v>100.1336718648</v>
      </c>
    </row>
    <row r="18" customFormat="false" ht="13.5" hidden="false" customHeight="true" outlineLevel="0" collapsed="false">
      <c r="A18" s="282" t="s">
        <v>314</v>
      </c>
      <c r="B18" s="282"/>
      <c r="C18" s="282"/>
      <c r="D18" s="282"/>
      <c r="E18" s="282"/>
      <c r="F18" s="282"/>
      <c r="G18" s="275" t="n">
        <v>14455.01434</v>
      </c>
      <c r="H18" s="275"/>
      <c r="I18" s="283" t="n">
        <f aca="false">G18/G$18*100</f>
        <v>100</v>
      </c>
      <c r="J18" s="275" t="n">
        <v>18740.48838</v>
      </c>
      <c r="K18" s="275"/>
      <c r="L18" s="283" t="n">
        <f aca="false">J18/J$18*100</f>
        <v>100</v>
      </c>
      <c r="M18" s="275" t="n">
        <v>19576.465</v>
      </c>
      <c r="N18" s="275"/>
      <c r="O18" s="283" t="n">
        <f aca="false">M18/M$18*100</f>
        <v>100</v>
      </c>
      <c r="P18" s="275" t="n">
        <v>19904.451</v>
      </c>
      <c r="Q18" s="275"/>
      <c r="R18" s="283" t="n">
        <f aca="false">P18/P$18*100</f>
        <v>100</v>
      </c>
      <c r="S18" s="275" t="n">
        <v>21554.274</v>
      </c>
      <c r="T18" s="275"/>
      <c r="U18" s="284" t="n">
        <f aca="false">S18/S$18*100</f>
        <v>100</v>
      </c>
    </row>
    <row r="19" customFormat="false" ht="16.5" hidden="false" customHeight="false" outlineLevel="0" collapsed="false">
      <c r="A19" s="285" t="s">
        <v>315</v>
      </c>
      <c r="B19" s="286"/>
      <c r="C19" s="286"/>
      <c r="D19" s="286"/>
      <c r="E19" s="286"/>
      <c r="F19" s="286"/>
      <c r="G19" s="287"/>
      <c r="H19" s="287"/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8"/>
      <c r="V19" s="59"/>
    </row>
    <row r="20" customFormat="false" ht="12.75" hidden="false" customHeight="true" outlineLevel="0" collapsed="false">
      <c r="A20" s="289" t="s">
        <v>160</v>
      </c>
      <c r="B20" s="289"/>
      <c r="C20" s="289"/>
      <c r="D20" s="289"/>
      <c r="E20" s="289"/>
      <c r="F20" s="289"/>
      <c r="G20" s="181" t="n">
        <v>14392.125</v>
      </c>
      <c r="H20" s="181"/>
      <c r="I20" s="193" t="n">
        <f aca="false">G20/G$31*100</f>
        <v>99.5592989735907</v>
      </c>
      <c r="J20" s="181" t="n">
        <v>18027.116</v>
      </c>
      <c r="K20" s="181"/>
      <c r="L20" s="193" t="n">
        <f aca="false">J20/J$31*100</f>
        <v>96.1934130961044</v>
      </c>
      <c r="M20" s="181" t="n">
        <v>18775.065</v>
      </c>
      <c r="N20" s="181"/>
      <c r="O20" s="193" t="n">
        <f aca="false">M20/M$31*100</f>
        <v>95.9063138266441</v>
      </c>
      <c r="P20" s="181" t="n">
        <v>17854.754</v>
      </c>
      <c r="Q20" s="181"/>
      <c r="R20" s="193" t="n">
        <f aca="false">P20/P$31*100</f>
        <v>89.7022056747437</v>
      </c>
      <c r="S20" s="181" t="n">
        <v>19774.206</v>
      </c>
      <c r="T20" s="181"/>
      <c r="U20" s="194" t="n">
        <f aca="false">S20/S$31*100</f>
        <v>91.6189927612761</v>
      </c>
    </row>
    <row r="21" customFormat="false" ht="12" hidden="false" customHeight="true" outlineLevel="0" collapsed="false">
      <c r="A21" s="135" t="s">
        <v>166</v>
      </c>
      <c r="B21" s="135"/>
      <c r="C21" s="135"/>
      <c r="D21" s="135"/>
      <c r="E21" s="135"/>
      <c r="F21" s="135"/>
      <c r="G21" s="37" t="n">
        <v>0</v>
      </c>
      <c r="H21" s="37"/>
      <c r="I21" s="197" t="n">
        <f aca="false">G21/G$31*100</f>
        <v>0</v>
      </c>
      <c r="J21" s="37" t="n">
        <v>0</v>
      </c>
      <c r="K21" s="37"/>
      <c r="L21" s="197" t="n">
        <f aca="false">J21/J$31*100</f>
        <v>0</v>
      </c>
      <c r="M21" s="37" t="n">
        <v>0</v>
      </c>
      <c r="N21" s="37"/>
      <c r="O21" s="197" t="n">
        <f aca="false">M21/M$31*100</f>
        <v>0</v>
      </c>
      <c r="P21" s="37" t="n">
        <v>765.878</v>
      </c>
      <c r="Q21" s="37"/>
      <c r="R21" s="197" t="n">
        <f aca="false">P21/P$31*100</f>
        <v>3.84776770812756</v>
      </c>
      <c r="S21" s="37" t="n">
        <v>542.635</v>
      </c>
      <c r="T21" s="37"/>
      <c r="U21" s="198" t="n">
        <f aca="false">S21/S$31*100</f>
        <v>2.51416780714306</v>
      </c>
    </row>
    <row r="22" customFormat="false" ht="12" hidden="false" customHeight="true" outlineLevel="0" collapsed="false">
      <c r="A22" s="135" t="s">
        <v>171</v>
      </c>
      <c r="B22" s="135"/>
      <c r="C22" s="135"/>
      <c r="D22" s="135"/>
      <c r="E22" s="135"/>
      <c r="F22" s="135"/>
      <c r="G22" s="37" t="n">
        <v>0</v>
      </c>
      <c r="H22" s="37"/>
      <c r="I22" s="197" t="n">
        <f aca="false">G22/G$31*100</f>
        <v>0</v>
      </c>
      <c r="J22" s="37" t="n">
        <v>0</v>
      </c>
      <c r="K22" s="37"/>
      <c r="L22" s="197" t="n">
        <f aca="false">J22/J$31*100</f>
        <v>0</v>
      </c>
      <c r="M22" s="37" t="n">
        <v>0</v>
      </c>
      <c r="N22" s="37"/>
      <c r="O22" s="197" t="n">
        <f aca="false">M22/M$31*100</f>
        <v>0</v>
      </c>
      <c r="P22" s="37" t="n">
        <v>0</v>
      </c>
      <c r="Q22" s="37"/>
      <c r="R22" s="197" t="n">
        <f aca="false">P22/P$31*100</f>
        <v>0</v>
      </c>
      <c r="S22" s="37" t="n">
        <v>534.078</v>
      </c>
      <c r="T22" s="37"/>
      <c r="U22" s="198" t="n">
        <f aca="false">S22/S$31*100</f>
        <v>2.47452102076598</v>
      </c>
    </row>
    <row r="23" customFormat="false" ht="12" hidden="false" customHeight="true" outlineLevel="0" collapsed="false">
      <c r="A23" s="135" t="s">
        <v>164</v>
      </c>
      <c r="B23" s="135"/>
      <c r="C23" s="135"/>
      <c r="D23" s="135"/>
      <c r="E23" s="135"/>
      <c r="F23" s="135"/>
      <c r="G23" s="37" t="n">
        <v>0</v>
      </c>
      <c r="H23" s="37"/>
      <c r="I23" s="197" t="n">
        <f aca="false">G23/G$31*100</f>
        <v>0</v>
      </c>
      <c r="J23" s="37" t="n">
        <v>24.798</v>
      </c>
      <c r="K23" s="37"/>
      <c r="L23" s="197" t="n">
        <f aca="false">J23/J$31*100</f>
        <v>0.132323121344379</v>
      </c>
      <c r="M23" s="37" t="n">
        <v>146.319</v>
      </c>
      <c r="N23" s="37"/>
      <c r="O23" s="197" t="n">
        <f aca="false">M23/M$31*100</f>
        <v>0.747423027978904</v>
      </c>
      <c r="P23" s="37" t="n">
        <v>182.558</v>
      </c>
      <c r="Q23" s="37"/>
      <c r="R23" s="197" t="n">
        <f aca="false">P23/P$31*100</f>
        <v>0.917170590172783</v>
      </c>
      <c r="S23" s="37" t="n">
        <v>251.934</v>
      </c>
      <c r="T23" s="37"/>
      <c r="U23" s="198" t="n">
        <f aca="false">S23/S$31*100</f>
        <v>1.16727515240406</v>
      </c>
    </row>
    <row r="24" customFormat="false" ht="12" hidden="false" customHeight="true" outlineLevel="0" collapsed="false">
      <c r="A24" s="135" t="s">
        <v>162</v>
      </c>
      <c r="B24" s="135"/>
      <c r="C24" s="135"/>
      <c r="D24" s="135"/>
      <c r="E24" s="135"/>
      <c r="F24" s="135"/>
      <c r="G24" s="37" t="n">
        <v>0</v>
      </c>
      <c r="H24" s="37"/>
      <c r="I24" s="197" t="n">
        <f aca="false">G24/G$31*100</f>
        <v>0</v>
      </c>
      <c r="J24" s="37" t="n">
        <v>0</v>
      </c>
      <c r="K24" s="37"/>
      <c r="L24" s="197" t="n">
        <f aca="false">J24/J$31*100</f>
        <v>0</v>
      </c>
      <c r="M24" s="37" t="n">
        <v>0</v>
      </c>
      <c r="N24" s="37"/>
      <c r="O24" s="197" t="n">
        <f aca="false">M24/M$31*100</f>
        <v>0</v>
      </c>
      <c r="P24" s="37" t="n">
        <v>159.485</v>
      </c>
      <c r="Q24" s="37"/>
      <c r="R24" s="197" t="n">
        <f aca="false">P24/P$31*100</f>
        <v>0.801251939513505</v>
      </c>
      <c r="S24" s="37" t="n">
        <v>147.429</v>
      </c>
      <c r="T24" s="37"/>
      <c r="U24" s="198" t="n">
        <f aca="false">S24/S$31*100</f>
        <v>0.683076553556799</v>
      </c>
    </row>
    <row r="25" customFormat="false" ht="12" hidden="false" customHeight="true" outlineLevel="0" collapsed="false">
      <c r="A25" s="135" t="s">
        <v>163</v>
      </c>
      <c r="B25" s="135"/>
      <c r="C25" s="135"/>
      <c r="D25" s="135"/>
      <c r="E25" s="135"/>
      <c r="F25" s="135"/>
      <c r="G25" s="37" t="n">
        <v>0</v>
      </c>
      <c r="H25" s="37"/>
      <c r="I25" s="197" t="n">
        <f aca="false">G25/G$31*100</f>
        <v>0</v>
      </c>
      <c r="J25" s="37" t="n">
        <v>219.318</v>
      </c>
      <c r="K25" s="37"/>
      <c r="L25" s="197" t="n">
        <f aca="false">J25/J$31*100</f>
        <v>1.17028963331747</v>
      </c>
      <c r="M25" s="37" t="n">
        <v>494.039</v>
      </c>
      <c r="N25" s="37"/>
      <c r="O25" s="197" t="n">
        <f aca="false">M25/M$31*100</f>
        <v>2.5236375680511</v>
      </c>
      <c r="P25" s="37" t="n">
        <v>798.522</v>
      </c>
      <c r="Q25" s="37"/>
      <c r="R25" s="197" t="n">
        <f aca="false">P25/P$31*100</f>
        <v>4.0117710207493</v>
      </c>
      <c r="S25" s="37" t="n">
        <v>128.973</v>
      </c>
      <c r="T25" s="37"/>
      <c r="U25" s="198" t="n">
        <f aca="false">S25/S$31*100</f>
        <v>0.5975651489319</v>
      </c>
    </row>
    <row r="26" customFormat="false" ht="12" hidden="false" customHeight="true" outlineLevel="0" collapsed="false">
      <c r="A26" s="135" t="s">
        <v>165</v>
      </c>
      <c r="B26" s="135"/>
      <c r="C26" s="135"/>
      <c r="D26" s="135"/>
      <c r="E26" s="135"/>
      <c r="F26" s="135"/>
      <c r="G26" s="37" t="n">
        <v>26.849</v>
      </c>
      <c r="H26" s="37"/>
      <c r="I26" s="197" t="n">
        <f aca="false">G26/G$31*100</f>
        <v>0.18573126749121</v>
      </c>
      <c r="J26" s="37" t="n">
        <v>101.379</v>
      </c>
      <c r="K26" s="37"/>
      <c r="L26" s="197" t="n">
        <f aca="false">J26/J$31*100</f>
        <v>0.540962404983136</v>
      </c>
      <c r="M26" s="37" t="n">
        <v>88.608</v>
      </c>
      <c r="N26" s="37"/>
      <c r="O26" s="197" t="n">
        <f aca="false">M26/M$31*100</f>
        <v>0.452625152325773</v>
      </c>
      <c r="P26" s="37" t="n">
        <v>84.861</v>
      </c>
      <c r="Q26" s="37"/>
      <c r="R26" s="197" t="n">
        <f aca="false">P26/P$31*100</f>
        <v>0.42634129127539</v>
      </c>
      <c r="S26" s="37" t="n">
        <v>81.746</v>
      </c>
      <c r="T26" s="37"/>
      <c r="U26" s="198" t="n">
        <f aca="false">S26/S$31*100</f>
        <v>0.378750286219496</v>
      </c>
    </row>
    <row r="27" customFormat="false" ht="11.25" hidden="false" customHeight="true" outlineLevel="0" collapsed="false">
      <c r="A27" s="135" t="s">
        <v>161</v>
      </c>
      <c r="B27" s="135"/>
      <c r="C27" s="135"/>
      <c r="D27" s="135"/>
      <c r="E27" s="135"/>
      <c r="F27" s="135"/>
      <c r="G27" s="37" t="n">
        <v>36.858</v>
      </c>
      <c r="H27" s="37"/>
      <c r="I27" s="197" t="n">
        <f aca="false">G27/G$31*100</f>
        <v>0.254969758918062</v>
      </c>
      <c r="J27" s="37" t="n">
        <v>40.493</v>
      </c>
      <c r="K27" s="37"/>
      <c r="L27" s="197" t="n">
        <f aca="false">J27/J$31*100</f>
        <v>0.216072270045888</v>
      </c>
      <c r="M27" s="37" t="n">
        <v>35</v>
      </c>
      <c r="N27" s="37"/>
      <c r="O27" s="197" t="n">
        <f aca="false">M27/M$31*100</f>
        <v>0.178786117860713</v>
      </c>
      <c r="P27" s="37" t="n">
        <v>0</v>
      </c>
      <c r="Q27" s="37"/>
      <c r="R27" s="197" t="n">
        <f aca="false">P27/P$31*100</f>
        <v>0</v>
      </c>
      <c r="S27" s="37" t="n">
        <v>80</v>
      </c>
      <c r="T27" s="37"/>
      <c r="U27" s="198" t="n">
        <f aca="false">S27/S$31*100</f>
        <v>0.370660618226698</v>
      </c>
    </row>
    <row r="28" customFormat="false" ht="12" hidden="false" customHeight="true" outlineLevel="0" collapsed="false">
      <c r="A28" s="135" t="s">
        <v>182</v>
      </c>
      <c r="B28" s="135"/>
      <c r="C28" s="135"/>
      <c r="D28" s="135"/>
      <c r="E28" s="135"/>
      <c r="F28" s="135"/>
      <c r="G28" s="37" t="n">
        <v>0</v>
      </c>
      <c r="H28" s="37"/>
      <c r="I28" s="197" t="n">
        <f aca="false">G28/G$31*100</f>
        <v>0</v>
      </c>
      <c r="J28" s="37" t="n">
        <v>35.542</v>
      </c>
      <c r="K28" s="37"/>
      <c r="L28" s="197" t="n">
        <f aca="false">J28/J$31*100</f>
        <v>0.189653535721507</v>
      </c>
      <c r="M28" s="37" t="n">
        <v>37.061</v>
      </c>
      <c r="N28" s="37"/>
      <c r="O28" s="197" t="n">
        <f aca="false">M28/M$31*100</f>
        <v>0.189314066115311</v>
      </c>
      <c r="P28" s="37" t="n">
        <v>39.938</v>
      </c>
      <c r="Q28" s="37"/>
      <c r="R28" s="197" t="n">
        <f aca="false">P28/P$31*100</f>
        <v>0.200648336585198</v>
      </c>
      <c r="S28" s="37" t="n">
        <v>41.607</v>
      </c>
      <c r="T28" s="37"/>
      <c r="U28" s="198" t="n">
        <f aca="false">S28/S$31*100</f>
        <v>0.192775954281978</v>
      </c>
    </row>
    <row r="29" customFormat="false" ht="12" hidden="false" customHeight="true" outlineLevel="0" collapsed="false">
      <c r="A29" s="135" t="s">
        <v>179</v>
      </c>
      <c r="B29" s="135"/>
      <c r="C29" s="135"/>
      <c r="D29" s="135"/>
      <c r="E29" s="135"/>
      <c r="F29" s="135"/>
      <c r="G29" s="37" t="n">
        <v>0</v>
      </c>
      <c r="H29" s="37"/>
      <c r="I29" s="197" t="n">
        <f aca="false">G29/G$31*100</f>
        <v>0</v>
      </c>
      <c r="J29" s="37" t="n">
        <v>116.448</v>
      </c>
      <c r="K29" s="37"/>
      <c r="L29" s="197" t="n">
        <f aca="false">J29/J$31*100</f>
        <v>0.621371192608688</v>
      </c>
      <c r="M29" s="37" t="n">
        <v>0.372</v>
      </c>
      <c r="N29" s="37"/>
      <c r="O29" s="197" t="n">
        <f aca="false">M29/M$31*100</f>
        <v>0.00190024102411958</v>
      </c>
      <c r="P29" s="37" t="n">
        <v>18.48</v>
      </c>
      <c r="Q29" s="37"/>
      <c r="R29" s="197" t="n">
        <f aca="false">P29/P$31*100</f>
        <v>0.092843438832552</v>
      </c>
      <c r="S29" s="37" t="n">
        <v>0.478</v>
      </c>
      <c r="T29" s="37"/>
      <c r="U29" s="198" t="n">
        <f aca="false">S29/S$31*100</f>
        <v>0.00221469719390452</v>
      </c>
    </row>
    <row r="30" customFormat="false" ht="12" hidden="false" customHeight="true" outlineLevel="0" collapsed="false">
      <c r="A30" s="135" t="s">
        <v>168</v>
      </c>
      <c r="B30" s="135"/>
      <c r="C30" s="135"/>
      <c r="D30" s="135"/>
      <c r="E30" s="135"/>
      <c r="F30" s="135"/>
      <c r="G30" s="37" t="n">
        <v>0</v>
      </c>
      <c r="H30" s="37"/>
      <c r="I30" s="197" t="n">
        <f aca="false">G30/G$31*100</f>
        <v>0</v>
      </c>
      <c r="J30" s="37" t="n">
        <v>175.395</v>
      </c>
      <c r="K30" s="37"/>
      <c r="L30" s="197" t="n">
        <f aca="false">J30/J$31*100</f>
        <v>0.935914745874561</v>
      </c>
      <c r="M30" s="37" t="n">
        <v>0</v>
      </c>
      <c r="N30" s="37"/>
      <c r="O30" s="197" t="n">
        <f aca="false">M30/M$31*100</f>
        <v>0</v>
      </c>
      <c r="P30" s="37" t="n">
        <v>0</v>
      </c>
      <c r="Q30" s="37"/>
      <c r="R30" s="197" t="n">
        <f aca="false">P30/P$31*100</f>
        <v>0</v>
      </c>
      <c r="S30" s="37" t="n">
        <v>0</v>
      </c>
      <c r="T30" s="37"/>
      <c r="U30" s="198" t="n">
        <f aca="false">S30/S$31*100</f>
        <v>0</v>
      </c>
    </row>
    <row r="31" customFormat="false" ht="13.5" hidden="false" customHeight="true" outlineLevel="0" collapsed="false">
      <c r="A31" s="290" t="s">
        <v>213</v>
      </c>
      <c r="B31" s="290"/>
      <c r="C31" s="290"/>
      <c r="D31" s="290"/>
      <c r="E31" s="290"/>
      <c r="F31" s="290"/>
      <c r="G31" s="188" t="n">
        <v>14455.832</v>
      </c>
      <c r="H31" s="188"/>
      <c r="I31" s="199" t="n">
        <f aca="false">G31/G$31*100</f>
        <v>100</v>
      </c>
      <c r="J31" s="188" t="n">
        <v>18740.489</v>
      </c>
      <c r="K31" s="188"/>
      <c r="L31" s="199" t="n">
        <f aca="false">J31/J$31*100</f>
        <v>100</v>
      </c>
      <c r="M31" s="188" t="n">
        <v>19576.464</v>
      </c>
      <c r="N31" s="188"/>
      <c r="O31" s="199" t="n">
        <f aca="false">M31/M$31*100</f>
        <v>100</v>
      </c>
      <c r="P31" s="188" t="n">
        <v>19904.476</v>
      </c>
      <c r="Q31" s="188"/>
      <c r="R31" s="199" t="n">
        <f aca="false">P31/P$31*100</f>
        <v>100</v>
      </c>
      <c r="S31" s="188" t="n">
        <v>21583.086</v>
      </c>
      <c r="T31" s="188"/>
      <c r="U31" s="200" t="n">
        <f aca="false">S31/S$31*100</f>
        <v>100</v>
      </c>
    </row>
    <row r="32" customFormat="false" ht="13.5" hidden="false" customHeight="true" outlineLevel="0" collapsed="false"/>
    <row r="33" customFormat="false" ht="13.5" hidden="false" customHeight="true" outlineLevel="0" collapsed="false">
      <c r="U33" s="1" t="s">
        <v>316</v>
      </c>
    </row>
    <row r="34" customFormat="false" ht="13.5" hidden="false" customHeight="tru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</row>
    <row r="35" customFormat="false" ht="15.75" hidden="false" customHeight="false" outlineLevel="0" collapsed="false">
      <c r="A35" s="3" t="s">
        <v>317</v>
      </c>
      <c r="V35" s="291"/>
    </row>
    <row r="36" customFormat="false" ht="16.5" hidden="false" customHeight="false" outlineLevel="0" collapsed="false">
      <c r="A36" s="3"/>
      <c r="B36" s="292"/>
      <c r="C36" s="292"/>
      <c r="D36" s="292"/>
      <c r="E36" s="292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4" t="s">
        <v>54</v>
      </c>
      <c r="V36" s="291"/>
    </row>
    <row r="37" customFormat="false" ht="12" hidden="false" customHeight="true" outlineLevel="0" collapsed="false">
      <c r="A37" s="293" t="s">
        <v>318</v>
      </c>
      <c r="B37" s="294" t="s">
        <v>55</v>
      </c>
      <c r="C37" s="294"/>
      <c r="D37" s="294"/>
      <c r="E37" s="294"/>
      <c r="F37" s="294" t="s">
        <v>56</v>
      </c>
      <c r="G37" s="294"/>
      <c r="H37" s="294"/>
      <c r="I37" s="294"/>
      <c r="J37" s="294" t="s">
        <v>57</v>
      </c>
      <c r="K37" s="294"/>
      <c r="L37" s="294"/>
      <c r="M37" s="294"/>
      <c r="N37" s="294" t="s">
        <v>58</v>
      </c>
      <c r="O37" s="294"/>
      <c r="P37" s="294"/>
      <c r="Q37" s="294"/>
      <c r="R37" s="295" t="s">
        <v>59</v>
      </c>
      <c r="S37" s="295"/>
      <c r="T37" s="295"/>
      <c r="U37" s="295"/>
    </row>
    <row r="38" customFormat="false" ht="36.75" hidden="false" customHeight="true" outlineLevel="0" collapsed="false">
      <c r="A38" s="293"/>
      <c r="B38" s="296" t="s">
        <v>53</v>
      </c>
      <c r="C38" s="296"/>
      <c r="D38" s="296" t="s">
        <v>319</v>
      </c>
      <c r="E38" s="296"/>
      <c r="F38" s="296" t="s">
        <v>53</v>
      </c>
      <c r="G38" s="296"/>
      <c r="H38" s="296" t="s">
        <v>319</v>
      </c>
      <c r="I38" s="296"/>
      <c r="J38" s="296" t="s">
        <v>53</v>
      </c>
      <c r="K38" s="296"/>
      <c r="L38" s="296" t="s">
        <v>319</v>
      </c>
      <c r="M38" s="296"/>
      <c r="N38" s="296" t="s">
        <v>53</v>
      </c>
      <c r="O38" s="296"/>
      <c r="P38" s="296" t="s">
        <v>319</v>
      </c>
      <c r="Q38" s="296"/>
      <c r="R38" s="296" t="s">
        <v>53</v>
      </c>
      <c r="S38" s="296"/>
      <c r="T38" s="297" t="s">
        <v>319</v>
      </c>
      <c r="U38" s="297"/>
    </row>
    <row r="39" customFormat="false" ht="12" hidden="false" customHeight="true" outlineLevel="0" collapsed="false">
      <c r="A39" s="298" t="s">
        <v>320</v>
      </c>
      <c r="B39" s="181" t="n">
        <v>10926.367</v>
      </c>
      <c r="C39" s="181"/>
      <c r="D39" s="181" t="n">
        <v>10595.66895</v>
      </c>
      <c r="E39" s="181"/>
      <c r="F39" s="181" t="n">
        <v>15106.01828</v>
      </c>
      <c r="G39" s="181"/>
      <c r="H39" s="181" t="n">
        <v>14313.47765</v>
      </c>
      <c r="I39" s="181"/>
      <c r="J39" s="181" t="n">
        <v>15631.026</v>
      </c>
      <c r="K39" s="181"/>
      <c r="L39" s="181" t="n">
        <v>15631.026</v>
      </c>
      <c r="M39" s="181"/>
      <c r="N39" s="181" t="n">
        <v>15757.817</v>
      </c>
      <c r="O39" s="181"/>
      <c r="P39" s="181" t="n">
        <v>15096.065</v>
      </c>
      <c r="Q39" s="181"/>
      <c r="R39" s="181" t="n">
        <v>17372.702</v>
      </c>
      <c r="S39" s="181"/>
      <c r="T39" s="299" t="n">
        <v>16658.236</v>
      </c>
      <c r="U39" s="299"/>
    </row>
    <row r="40" customFormat="false" ht="12" hidden="false" customHeight="true" outlineLevel="0" collapsed="false">
      <c r="A40" s="102" t="s">
        <v>321</v>
      </c>
      <c r="B40" s="37" t="n">
        <v>2233.133</v>
      </c>
      <c r="C40" s="37"/>
      <c r="D40" s="37" t="n">
        <v>2550.16561</v>
      </c>
      <c r="E40" s="37"/>
      <c r="F40" s="37" t="n">
        <v>2151.9587</v>
      </c>
      <c r="G40" s="37"/>
      <c r="H40" s="37" t="n">
        <v>2903.63271</v>
      </c>
      <c r="I40" s="37"/>
      <c r="J40" s="37" t="n">
        <v>2392.42</v>
      </c>
      <c r="K40" s="37"/>
      <c r="L40" s="37" t="n">
        <v>2392.42</v>
      </c>
      <c r="M40" s="37"/>
      <c r="N40" s="37" t="n">
        <v>2587.956</v>
      </c>
      <c r="O40" s="37"/>
      <c r="P40" s="37" t="n">
        <v>3176.519</v>
      </c>
      <c r="Q40" s="37"/>
      <c r="R40" s="37" t="n">
        <v>2794.928</v>
      </c>
      <c r="S40" s="37"/>
      <c r="T40" s="38" t="n">
        <v>3539.475</v>
      </c>
      <c r="U40" s="38"/>
    </row>
    <row r="41" customFormat="false" ht="12" hidden="false" customHeight="true" outlineLevel="0" collapsed="false">
      <c r="A41" s="102" t="s">
        <v>322</v>
      </c>
      <c r="B41" s="37" t="n">
        <v>1296.332</v>
      </c>
      <c r="C41" s="37"/>
      <c r="D41" s="37" t="n">
        <v>1301.41554</v>
      </c>
      <c r="E41" s="37"/>
      <c r="F41" s="37" t="n">
        <v>1482.512</v>
      </c>
      <c r="G41" s="37"/>
      <c r="H41" s="37" t="n">
        <v>1521.51264</v>
      </c>
      <c r="I41" s="37"/>
      <c r="J41" s="37" t="n">
        <v>1553.018</v>
      </c>
      <c r="K41" s="37"/>
      <c r="L41" s="37" t="n">
        <v>1553.018</v>
      </c>
      <c r="M41" s="37"/>
      <c r="N41" s="37" t="n">
        <v>1419.377</v>
      </c>
      <c r="O41" s="37"/>
      <c r="P41" s="37" t="n">
        <v>1631.867</v>
      </c>
      <c r="Q41" s="37"/>
      <c r="R41" s="37" t="n">
        <v>1332.089</v>
      </c>
      <c r="S41" s="37"/>
      <c r="T41" s="38" t="n">
        <v>1385.375</v>
      </c>
      <c r="U41" s="38"/>
    </row>
    <row r="42" customFormat="false" ht="12" hidden="false" customHeight="true" outlineLevel="0" collapsed="false">
      <c r="A42" s="102" t="s">
        <v>323</v>
      </c>
      <c r="B42" s="37" t="n">
        <v>0</v>
      </c>
      <c r="C42" s="37"/>
      <c r="D42" s="37" t="n">
        <v>7.764</v>
      </c>
      <c r="E42" s="37"/>
      <c r="F42" s="37" t="n">
        <v>0</v>
      </c>
      <c r="G42" s="37"/>
      <c r="H42" s="37" t="n">
        <v>1.866</v>
      </c>
      <c r="I42" s="37"/>
      <c r="J42" s="37" t="n">
        <v>0</v>
      </c>
      <c r="K42" s="37"/>
      <c r="L42" s="37" t="n">
        <v>0</v>
      </c>
      <c r="M42" s="37"/>
      <c r="N42" s="37" t="n">
        <v>94.281</v>
      </c>
      <c r="O42" s="37"/>
      <c r="P42" s="37" t="n">
        <v>0</v>
      </c>
      <c r="Q42" s="37"/>
      <c r="R42" s="37" t="n">
        <v>83.366</v>
      </c>
      <c r="S42" s="37"/>
      <c r="T42" s="38" t="n">
        <v>0</v>
      </c>
      <c r="U42" s="38"/>
    </row>
    <row r="43" customFormat="false" ht="12" hidden="false" customHeight="false" outlineLevel="0" collapsed="false">
      <c r="A43" s="102" t="s">
        <v>324</v>
      </c>
      <c r="B43" s="37" t="n">
        <v>0</v>
      </c>
      <c r="C43" s="37"/>
      <c r="D43" s="37" t="n">
        <v>0</v>
      </c>
      <c r="E43" s="37"/>
      <c r="F43" s="37" t="n">
        <v>0</v>
      </c>
      <c r="G43" s="37"/>
      <c r="H43" s="37" t="n">
        <v>0</v>
      </c>
      <c r="I43" s="37"/>
      <c r="J43" s="37" t="n">
        <v>0</v>
      </c>
      <c r="K43" s="37"/>
      <c r="L43" s="37" t="n">
        <v>0</v>
      </c>
      <c r="M43" s="37"/>
      <c r="N43" s="37" t="n">
        <v>39.901</v>
      </c>
      <c r="O43" s="37"/>
      <c r="P43" s="37" t="n">
        <v>0</v>
      </c>
      <c r="Q43" s="37"/>
      <c r="R43" s="37" t="n">
        <v>0</v>
      </c>
      <c r="S43" s="37"/>
      <c r="T43" s="38" t="n">
        <v>0</v>
      </c>
      <c r="U43" s="38"/>
    </row>
    <row r="44" customFormat="false" ht="12" hidden="false" customHeight="true" outlineLevel="0" collapsed="false">
      <c r="A44" s="102" t="s">
        <v>325</v>
      </c>
      <c r="B44" s="37" t="n">
        <v>0</v>
      </c>
      <c r="C44" s="37"/>
      <c r="D44" s="37" t="n">
        <v>0</v>
      </c>
      <c r="E44" s="37"/>
      <c r="F44" s="37" t="n">
        <v>0</v>
      </c>
      <c r="G44" s="37"/>
      <c r="H44" s="37" t="n">
        <v>0</v>
      </c>
      <c r="I44" s="37"/>
      <c r="J44" s="37" t="n">
        <v>0</v>
      </c>
      <c r="K44" s="37"/>
      <c r="L44" s="37" t="n">
        <v>0</v>
      </c>
      <c r="M44" s="37"/>
      <c r="N44" s="37" t="n">
        <v>5.143</v>
      </c>
      <c r="O44" s="37"/>
      <c r="P44" s="37" t="n">
        <v>0</v>
      </c>
      <c r="Q44" s="37"/>
      <c r="R44" s="37" t="n">
        <v>0</v>
      </c>
      <c r="S44" s="37"/>
      <c r="T44" s="38" t="n">
        <v>0</v>
      </c>
      <c r="U44" s="38"/>
    </row>
    <row r="45" customFormat="false" ht="12.75" hidden="false" customHeight="true" outlineLevel="0" collapsed="false">
      <c r="A45" s="127" t="s">
        <v>326</v>
      </c>
      <c r="B45" s="188" t="n">
        <v>14455.832</v>
      </c>
      <c r="C45" s="188"/>
      <c r="D45" s="188" t="n">
        <v>14455.0141</v>
      </c>
      <c r="E45" s="188"/>
      <c r="F45" s="188" t="n">
        <v>18740.48898</v>
      </c>
      <c r="G45" s="188"/>
      <c r="H45" s="188" t="n">
        <v>18740.489</v>
      </c>
      <c r="I45" s="188"/>
      <c r="J45" s="188" t="n">
        <v>19576.464</v>
      </c>
      <c r="K45" s="188"/>
      <c r="L45" s="188" t="n">
        <v>19576.464</v>
      </c>
      <c r="M45" s="188"/>
      <c r="N45" s="188" t="n">
        <v>19904.475</v>
      </c>
      <c r="O45" s="188"/>
      <c r="P45" s="188" t="n">
        <v>19904.451</v>
      </c>
      <c r="Q45" s="188"/>
      <c r="R45" s="188" t="n">
        <v>21583.086</v>
      </c>
      <c r="S45" s="188"/>
      <c r="T45" s="300" t="n">
        <v>21583.086</v>
      </c>
      <c r="U45" s="300"/>
    </row>
  </sheetData>
  <mergeCells count="241">
    <mergeCell ref="A4:F5"/>
    <mergeCell ref="G4:I4"/>
    <mergeCell ref="J4:L4"/>
    <mergeCell ref="M4:O4"/>
    <mergeCell ref="P4:R4"/>
    <mergeCell ref="S4:U4"/>
    <mergeCell ref="G5:H5"/>
    <mergeCell ref="J5:K5"/>
    <mergeCell ref="M5:N5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7:A38"/>
    <mergeCell ref="B37:E37"/>
    <mergeCell ref="F37:I37"/>
    <mergeCell ref="J37:M37"/>
    <mergeCell ref="N37:Q37"/>
    <mergeCell ref="R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4.13"/>
    <col collapsed="false" customWidth="true" hidden="false" outlineLevel="0" max="4" min="2" style="59" width="10.99"/>
    <col collapsed="false" customWidth="true" hidden="false" outlineLevel="0" max="6" min="5" style="0" width="10.99"/>
    <col collapsed="false" customWidth="true" hidden="false" outlineLevel="0" max="19" min="17" style="0" width="11.99"/>
  </cols>
  <sheetData>
    <row r="1" customFormat="false" ht="12.75" hidden="false" customHeight="false" outlineLevel="0" collapsed="false">
      <c r="F1" s="1" t="s">
        <v>327</v>
      </c>
    </row>
    <row r="2" customFormat="false" ht="15.75" hidden="false" customHeight="false" outlineLevel="0" collapsed="false">
      <c r="A2" s="2" t="s">
        <v>328</v>
      </c>
      <c r="B2" s="2"/>
      <c r="C2" s="2"/>
      <c r="D2" s="2"/>
    </row>
    <row r="3" customFormat="false" ht="15.75" hidden="false" customHeight="false" outlineLevel="0" collapsed="false">
      <c r="A3" s="3" t="s">
        <v>53</v>
      </c>
      <c r="B3" s="3"/>
      <c r="C3" s="3"/>
      <c r="D3" s="3"/>
    </row>
    <row r="4" customFormat="false" ht="13.5" hidden="false" customHeight="false" outlineLevel="0" collapsed="false">
      <c r="A4" s="0"/>
      <c r="B4" s="0"/>
      <c r="C4" s="0"/>
      <c r="D4" s="0"/>
      <c r="F4" s="4" t="s">
        <v>54</v>
      </c>
    </row>
    <row r="5" customFormat="false" ht="13.5" hidden="false" customHeight="false" outlineLevel="0" collapsed="false">
      <c r="A5" s="60" t="s">
        <v>2</v>
      </c>
      <c r="B5" s="61" t="s">
        <v>55</v>
      </c>
      <c r="C5" s="61" t="s">
        <v>56</v>
      </c>
      <c r="D5" s="61" t="s">
        <v>57</v>
      </c>
      <c r="E5" s="61" t="s">
        <v>58</v>
      </c>
      <c r="F5" s="62" t="s">
        <v>59</v>
      </c>
    </row>
    <row r="6" customFormat="false" ht="13.5" hidden="false" customHeight="false" outlineLevel="0" collapsed="false">
      <c r="A6" s="63" t="s">
        <v>60</v>
      </c>
      <c r="B6" s="64" t="n">
        <v>298.252</v>
      </c>
      <c r="C6" s="64" t="n">
        <v>81.65</v>
      </c>
      <c r="D6" s="64" t="n">
        <v>133.129</v>
      </c>
      <c r="E6" s="64" t="n">
        <v>2.15</v>
      </c>
      <c r="F6" s="65" t="n">
        <v>6.35</v>
      </c>
    </row>
    <row r="7" customFormat="false" ht="13.5" hidden="false" customHeight="false" outlineLevel="0" collapsed="false">
      <c r="A7" s="66" t="s">
        <v>61</v>
      </c>
      <c r="B7" s="64" t="n">
        <v>2906.104</v>
      </c>
      <c r="C7" s="64" t="n">
        <v>2924.891</v>
      </c>
      <c r="D7" s="64" t="n">
        <v>3127.347</v>
      </c>
      <c r="E7" s="64" t="n">
        <v>3433.331</v>
      </c>
      <c r="F7" s="65" t="n">
        <v>3805.128</v>
      </c>
    </row>
    <row r="8" customFormat="false" ht="12.75" hidden="false" customHeight="false" outlineLevel="0" collapsed="false">
      <c r="A8" s="67" t="s">
        <v>62</v>
      </c>
      <c r="B8" s="68" t="n">
        <v>79740.819</v>
      </c>
      <c r="C8" s="68" t="n">
        <v>83515.332</v>
      </c>
      <c r="D8" s="68" t="n">
        <v>82542.012</v>
      </c>
      <c r="E8" s="68" t="n">
        <v>88400.261</v>
      </c>
      <c r="F8" s="69" t="n">
        <v>93713.104</v>
      </c>
    </row>
    <row r="9" customFormat="false" ht="12.75" hidden="false" customHeight="false" outlineLevel="0" collapsed="false">
      <c r="A9" s="70" t="s">
        <v>63</v>
      </c>
      <c r="B9" s="71" t="n">
        <v>9997.513</v>
      </c>
      <c r="C9" s="71" t="n">
        <v>9996.868</v>
      </c>
      <c r="D9" s="71" t="n">
        <v>9562.906</v>
      </c>
      <c r="E9" s="71" t="n">
        <v>10143.622</v>
      </c>
      <c r="F9" s="72" t="n">
        <v>10649.572</v>
      </c>
    </row>
    <row r="10" customFormat="false" ht="12.75" hidden="false" customHeight="false" outlineLevel="0" collapsed="false">
      <c r="A10" s="73" t="s">
        <v>64</v>
      </c>
      <c r="B10" s="71" t="n">
        <v>5330.053</v>
      </c>
      <c r="C10" s="71" t="n">
        <v>5353.777</v>
      </c>
      <c r="D10" s="71" t="n">
        <v>5404.315</v>
      </c>
      <c r="E10" s="71" t="n">
        <v>5955.86</v>
      </c>
      <c r="F10" s="72" t="n">
        <v>6461.81</v>
      </c>
    </row>
    <row r="11" customFormat="false" ht="12.75" hidden="false" customHeight="false" outlineLevel="0" collapsed="false">
      <c r="A11" s="73" t="s">
        <v>65</v>
      </c>
      <c r="B11" s="71" t="n">
        <v>4667.46</v>
      </c>
      <c r="C11" s="71" t="n">
        <v>4643.091</v>
      </c>
      <c r="D11" s="71" t="n">
        <v>4158.591</v>
      </c>
      <c r="E11" s="71" t="n">
        <v>4187.762</v>
      </c>
      <c r="F11" s="72" t="n">
        <v>4187.762</v>
      </c>
    </row>
    <row r="12" customFormat="false" ht="12.75" hidden="false" customHeight="false" outlineLevel="0" collapsed="false">
      <c r="A12" s="74" t="s">
        <v>66</v>
      </c>
      <c r="B12" s="71" t="n">
        <v>4466.386</v>
      </c>
      <c r="C12" s="71" t="n">
        <v>4575.598</v>
      </c>
      <c r="D12" s="71" t="n">
        <v>4812.474</v>
      </c>
      <c r="E12" s="71" t="n">
        <v>2620.987</v>
      </c>
      <c r="F12" s="72" t="n">
        <v>2539.599</v>
      </c>
    </row>
    <row r="13" customFormat="false" ht="12.75" hidden="false" customHeight="false" outlineLevel="0" collapsed="false">
      <c r="A13" s="73" t="s">
        <v>67</v>
      </c>
      <c r="B13" s="71" t="n">
        <v>4365.786</v>
      </c>
      <c r="C13" s="71" t="n">
        <v>4575.598</v>
      </c>
      <c r="D13" s="71" t="n">
        <v>4812.474</v>
      </c>
      <c r="E13" s="71" t="n">
        <v>2568.277</v>
      </c>
      <c r="F13" s="72" t="n">
        <v>2539.599</v>
      </c>
    </row>
    <row r="14" customFormat="false" ht="12.75" hidden="false" customHeight="false" outlineLevel="0" collapsed="false">
      <c r="A14" s="73" t="s">
        <v>68</v>
      </c>
      <c r="B14" s="71" t="n">
        <v>0</v>
      </c>
      <c r="C14" s="71" t="n">
        <v>0</v>
      </c>
      <c r="D14" s="71" t="n">
        <v>0</v>
      </c>
      <c r="E14" s="71" t="n">
        <v>0</v>
      </c>
      <c r="F14" s="72" t="n">
        <v>0</v>
      </c>
    </row>
    <row r="15" customFormat="false" ht="12.75" hidden="false" customHeight="false" outlineLevel="0" collapsed="false">
      <c r="A15" s="73" t="s">
        <v>69</v>
      </c>
      <c r="B15" s="71" t="n">
        <v>100.6</v>
      </c>
      <c r="C15" s="71" t="n">
        <v>0</v>
      </c>
      <c r="D15" s="71" t="n">
        <v>0</v>
      </c>
      <c r="E15" s="71" t="n">
        <v>52.71</v>
      </c>
      <c r="F15" s="72" t="n">
        <v>0</v>
      </c>
    </row>
    <row r="16" customFormat="false" ht="12.75" hidden="false" customHeight="false" outlineLevel="0" collapsed="false">
      <c r="A16" s="74" t="s">
        <v>70</v>
      </c>
      <c r="B16" s="71" t="n">
        <v>137.526</v>
      </c>
      <c r="C16" s="71" t="n">
        <v>138.674</v>
      </c>
      <c r="D16" s="71" t="n">
        <v>140.19</v>
      </c>
      <c r="E16" s="71" t="n">
        <v>140.19</v>
      </c>
      <c r="F16" s="72" t="n">
        <v>140.445</v>
      </c>
    </row>
    <row r="17" customFormat="false" ht="12.75" hidden="false" customHeight="false" outlineLevel="0" collapsed="false">
      <c r="A17" s="73" t="s">
        <v>67</v>
      </c>
      <c r="B17" s="71" t="n">
        <v>137.526</v>
      </c>
      <c r="C17" s="71" t="n">
        <v>138.674</v>
      </c>
      <c r="D17" s="71" t="n">
        <v>140.19</v>
      </c>
      <c r="E17" s="71" t="n">
        <v>140.19</v>
      </c>
      <c r="F17" s="72" t="n">
        <v>140.445</v>
      </c>
    </row>
    <row r="18" customFormat="false" ht="12.75" hidden="false" customHeight="false" outlineLevel="0" collapsed="false">
      <c r="A18" s="73" t="s">
        <v>68</v>
      </c>
      <c r="B18" s="71" t="n">
        <v>0</v>
      </c>
      <c r="C18" s="71" t="n">
        <v>0</v>
      </c>
      <c r="D18" s="71" t="n">
        <v>0</v>
      </c>
      <c r="E18" s="71" t="n">
        <v>0</v>
      </c>
      <c r="F18" s="72" t="n">
        <v>0</v>
      </c>
    </row>
    <row r="19" customFormat="false" ht="12.75" hidden="false" customHeight="false" outlineLevel="0" collapsed="false">
      <c r="A19" s="73" t="s">
        <v>69</v>
      </c>
      <c r="B19" s="71" t="n">
        <v>0</v>
      </c>
      <c r="C19" s="71" t="n">
        <v>0</v>
      </c>
      <c r="D19" s="71" t="n">
        <v>0</v>
      </c>
      <c r="E19" s="71" t="n">
        <v>0</v>
      </c>
      <c r="F19" s="72" t="n">
        <v>0</v>
      </c>
    </row>
    <row r="20" customFormat="false" ht="12.75" hidden="false" customHeight="false" outlineLevel="0" collapsed="false">
      <c r="A20" s="70" t="s">
        <v>71</v>
      </c>
      <c r="B20" s="71" t="n">
        <v>65139.394</v>
      </c>
      <c r="C20" s="71" t="n">
        <v>68804.192</v>
      </c>
      <c r="D20" s="71" t="n">
        <v>68026.442</v>
      </c>
      <c r="E20" s="71" t="n">
        <v>75495.461</v>
      </c>
      <c r="F20" s="72" t="n">
        <v>80383.488</v>
      </c>
    </row>
    <row r="21" customFormat="false" ht="12.75" hidden="false" customHeight="false" outlineLevel="0" collapsed="false">
      <c r="A21" s="73" t="s">
        <v>72</v>
      </c>
      <c r="B21" s="71" t="n">
        <v>3029.131</v>
      </c>
      <c r="C21" s="71" t="n">
        <v>3349.456</v>
      </c>
      <c r="D21" s="71" t="n">
        <v>3748.857</v>
      </c>
      <c r="E21" s="71" t="n">
        <v>3366.351</v>
      </c>
      <c r="F21" s="72" t="n">
        <v>3817.852</v>
      </c>
    </row>
    <row r="22" customFormat="false" ht="24" hidden="false" customHeight="false" outlineLevel="0" collapsed="false">
      <c r="A22" s="75" t="s">
        <v>73</v>
      </c>
      <c r="B22" s="71" t="n">
        <v>411.913</v>
      </c>
      <c r="C22" s="71" t="n">
        <v>867.962</v>
      </c>
      <c r="D22" s="71" t="n">
        <v>1277.361</v>
      </c>
      <c r="E22" s="71" t="n">
        <v>747.993</v>
      </c>
      <c r="F22" s="72" t="n">
        <v>799.709</v>
      </c>
    </row>
    <row r="23" customFormat="false" ht="24" hidden="false" customHeight="false" outlineLevel="0" collapsed="false">
      <c r="A23" s="75" t="s">
        <v>74</v>
      </c>
      <c r="B23" s="71" t="n">
        <v>505.967</v>
      </c>
      <c r="C23" s="71" t="n">
        <v>355.731</v>
      </c>
      <c r="D23" s="71" t="n">
        <v>840.11</v>
      </c>
      <c r="E23" s="71" t="n">
        <v>1072.406</v>
      </c>
      <c r="F23" s="72" t="n">
        <v>1558.927</v>
      </c>
    </row>
    <row r="24" customFormat="false" ht="12.75" hidden="false" customHeight="false" outlineLevel="0" collapsed="false">
      <c r="A24" s="75" t="s">
        <v>75</v>
      </c>
      <c r="B24" s="71" t="n">
        <v>2111.251</v>
      </c>
      <c r="C24" s="71" t="n">
        <v>2125.764</v>
      </c>
      <c r="D24" s="71" t="n">
        <v>1631.386</v>
      </c>
      <c r="E24" s="71" t="n">
        <v>1545.952</v>
      </c>
      <c r="F24" s="72" t="n">
        <v>1459.216</v>
      </c>
    </row>
    <row r="25" customFormat="false" ht="12.75" hidden="false" customHeight="false" outlineLevel="0" collapsed="false">
      <c r="A25" s="73" t="s">
        <v>76</v>
      </c>
      <c r="B25" s="71" t="n">
        <v>30641.507</v>
      </c>
      <c r="C25" s="71" t="n">
        <v>30878.949</v>
      </c>
      <c r="D25" s="71" t="n">
        <v>30295.879</v>
      </c>
      <c r="E25" s="71" t="n">
        <v>33854.297</v>
      </c>
      <c r="F25" s="72" t="n">
        <v>37117.269</v>
      </c>
    </row>
    <row r="26" customFormat="false" ht="24" hidden="false" customHeight="false" outlineLevel="0" collapsed="false">
      <c r="A26" s="75" t="s">
        <v>77</v>
      </c>
      <c r="B26" s="71" t="n">
        <v>21545.017</v>
      </c>
      <c r="C26" s="71" t="n">
        <v>21799.001</v>
      </c>
      <c r="D26" s="71" t="n">
        <v>20912.978</v>
      </c>
      <c r="E26" s="71" t="n">
        <v>23694.307</v>
      </c>
      <c r="F26" s="72" t="n">
        <v>25706.673</v>
      </c>
    </row>
    <row r="27" customFormat="false" ht="36" hidden="false" customHeight="false" outlineLevel="0" collapsed="false">
      <c r="A27" s="75" t="s">
        <v>78</v>
      </c>
      <c r="B27" s="71" t="n">
        <v>4162.809</v>
      </c>
      <c r="C27" s="71" t="n">
        <v>4233.397</v>
      </c>
      <c r="D27" s="71" t="n">
        <v>5334.5</v>
      </c>
      <c r="E27" s="71" t="n">
        <v>6028.691</v>
      </c>
      <c r="F27" s="72" t="n">
        <v>7375.168</v>
      </c>
    </row>
    <row r="28" customFormat="false" ht="12.75" hidden="false" customHeight="false" outlineLevel="0" collapsed="false">
      <c r="A28" s="75" t="s">
        <v>79</v>
      </c>
      <c r="B28" s="71" t="n">
        <v>4503.175</v>
      </c>
      <c r="C28" s="71" t="n">
        <v>4407.703</v>
      </c>
      <c r="D28" s="71" t="n">
        <v>3733.002</v>
      </c>
      <c r="E28" s="71" t="n">
        <v>3903.82</v>
      </c>
      <c r="F28" s="72" t="n">
        <v>3908.645</v>
      </c>
    </row>
    <row r="29" customFormat="false" ht="12.75" hidden="false" customHeight="false" outlineLevel="0" collapsed="false">
      <c r="A29" s="75" t="s">
        <v>80</v>
      </c>
      <c r="B29" s="71" t="n">
        <v>430.506</v>
      </c>
      <c r="C29" s="71" t="n">
        <v>438.847</v>
      </c>
      <c r="D29" s="71" t="n">
        <v>315.399</v>
      </c>
      <c r="E29" s="71" t="n">
        <v>227.479</v>
      </c>
      <c r="F29" s="72" t="n">
        <v>126.783</v>
      </c>
    </row>
    <row r="30" customFormat="false" ht="12.75" hidden="false" customHeight="false" outlineLevel="0" collapsed="false">
      <c r="A30" s="73" t="s">
        <v>81</v>
      </c>
      <c r="B30" s="71" t="n">
        <v>0</v>
      </c>
      <c r="C30" s="71" t="n">
        <v>14.374</v>
      </c>
      <c r="D30" s="71" t="n">
        <v>44.577</v>
      </c>
      <c r="E30" s="71" t="n">
        <v>46.185</v>
      </c>
      <c r="F30" s="72" t="n">
        <v>35.977</v>
      </c>
    </row>
    <row r="31" customFormat="false" ht="12.75" hidden="false" customHeight="false" outlineLevel="0" collapsed="false">
      <c r="A31" s="73" t="s">
        <v>82</v>
      </c>
      <c r="B31" s="71" t="n">
        <v>2501.412</v>
      </c>
      <c r="C31" s="71" t="n">
        <v>3070.286</v>
      </c>
      <c r="D31" s="71" t="n">
        <v>3767.842</v>
      </c>
      <c r="E31" s="71" t="n">
        <v>3500.32</v>
      </c>
      <c r="F31" s="72" t="n">
        <v>3196.852</v>
      </c>
    </row>
    <row r="32" customFormat="false" ht="12.75" hidden="false" customHeight="false" outlineLevel="0" collapsed="false">
      <c r="A32" s="73" t="s">
        <v>83</v>
      </c>
      <c r="B32" s="71" t="n">
        <v>1081.796</v>
      </c>
      <c r="C32" s="71" t="n">
        <v>1649.2</v>
      </c>
      <c r="D32" s="71" t="n">
        <v>1569.711</v>
      </c>
      <c r="E32" s="71" t="n">
        <v>1825.882</v>
      </c>
      <c r="F32" s="72" t="n">
        <v>1843.545</v>
      </c>
    </row>
    <row r="33" customFormat="false" ht="12.75" hidden="false" customHeight="false" outlineLevel="0" collapsed="false">
      <c r="A33" s="73" t="s">
        <v>84</v>
      </c>
      <c r="B33" s="71" t="n">
        <v>27753.207</v>
      </c>
      <c r="C33" s="71" t="n">
        <v>29708.82</v>
      </c>
      <c r="D33" s="71" t="n">
        <v>28454.579</v>
      </c>
      <c r="E33" s="71" t="n">
        <v>32752.563</v>
      </c>
      <c r="F33" s="72" t="n">
        <v>34210.695</v>
      </c>
    </row>
    <row r="34" customFormat="false" ht="12.75" hidden="false" customHeight="false" outlineLevel="0" collapsed="false">
      <c r="A34" s="73" t="s">
        <v>85</v>
      </c>
      <c r="B34" s="71" t="n">
        <v>132.341</v>
      </c>
      <c r="C34" s="71" t="n">
        <v>133.108</v>
      </c>
      <c r="D34" s="71" t="n">
        <v>144.997</v>
      </c>
      <c r="E34" s="71" t="n">
        <v>149.863</v>
      </c>
      <c r="F34" s="72" t="n">
        <v>161.298</v>
      </c>
    </row>
    <row r="35" customFormat="false" ht="13.5" hidden="false" customHeight="false" outlineLevel="0" collapsed="false">
      <c r="A35" s="76" t="s">
        <v>86</v>
      </c>
      <c r="B35" s="77" t="n">
        <v>0</v>
      </c>
      <c r="C35" s="77" t="n">
        <v>0</v>
      </c>
      <c r="D35" s="77" t="n">
        <v>0</v>
      </c>
      <c r="E35" s="77" t="n">
        <v>0</v>
      </c>
      <c r="F35" s="78" t="n">
        <v>0</v>
      </c>
    </row>
    <row r="36" customFormat="false" ht="12.75" hidden="false" customHeight="false" outlineLevel="0" collapsed="false">
      <c r="A36" s="67" t="s">
        <v>88</v>
      </c>
      <c r="B36" s="68" t="n">
        <v>22516.453</v>
      </c>
      <c r="C36" s="68" t="n">
        <v>26684.367</v>
      </c>
      <c r="D36" s="68" t="n">
        <v>28670.563</v>
      </c>
      <c r="E36" s="68" t="n">
        <v>28153.445</v>
      </c>
      <c r="F36" s="69" t="n">
        <v>26919.454</v>
      </c>
    </row>
    <row r="37" customFormat="false" ht="12.75" hidden="false" customHeight="false" outlineLevel="0" collapsed="false">
      <c r="A37" s="74" t="s">
        <v>89</v>
      </c>
      <c r="B37" s="71" t="n">
        <v>18042.772</v>
      </c>
      <c r="C37" s="71" t="n">
        <v>20396.855</v>
      </c>
      <c r="D37" s="71" t="n">
        <v>22240.733</v>
      </c>
      <c r="E37" s="71" t="n">
        <v>22695.377</v>
      </c>
      <c r="F37" s="72" t="n">
        <v>21401.734</v>
      </c>
    </row>
    <row r="38" customFormat="false" ht="12.75" hidden="false" customHeight="false" outlineLevel="0" collapsed="false">
      <c r="A38" s="73" t="s">
        <v>90</v>
      </c>
      <c r="B38" s="71" t="n">
        <v>15164.243</v>
      </c>
      <c r="C38" s="71" t="n">
        <v>17634.461</v>
      </c>
      <c r="D38" s="71" t="n">
        <v>19068.587</v>
      </c>
      <c r="E38" s="71" t="n">
        <v>19709.496</v>
      </c>
      <c r="F38" s="72" t="n">
        <v>18401.481</v>
      </c>
    </row>
    <row r="39" customFormat="false" ht="12.75" hidden="false" customHeight="false" outlineLevel="0" collapsed="false">
      <c r="A39" s="73" t="s">
        <v>91</v>
      </c>
      <c r="B39" s="71" t="n">
        <v>2878.529</v>
      </c>
      <c r="C39" s="71" t="n">
        <v>2762.394</v>
      </c>
      <c r="D39" s="71" t="n">
        <v>3172.146</v>
      </c>
      <c r="E39" s="71" t="n">
        <v>2985.88</v>
      </c>
      <c r="F39" s="72" t="n">
        <v>3000.253</v>
      </c>
    </row>
    <row r="40" customFormat="false" ht="12.75" hidden="false" customHeight="false" outlineLevel="0" collapsed="false">
      <c r="A40" s="70" t="s">
        <v>92</v>
      </c>
      <c r="B40" s="71" t="n">
        <v>2554.574</v>
      </c>
      <c r="C40" s="71" t="n">
        <v>3342.444</v>
      </c>
      <c r="D40" s="71" t="n">
        <v>3909.331</v>
      </c>
      <c r="E40" s="71" t="n">
        <v>2993.849</v>
      </c>
      <c r="F40" s="72" t="n">
        <v>1914.748</v>
      </c>
    </row>
    <row r="41" customFormat="false" ht="12.75" hidden="false" customHeight="false" outlineLevel="0" collapsed="false">
      <c r="A41" s="73" t="s">
        <v>93</v>
      </c>
      <c r="B41" s="71" t="n">
        <v>2528.037</v>
      </c>
      <c r="C41" s="71" t="n">
        <v>2495.623</v>
      </c>
      <c r="D41" s="71" t="n">
        <v>2935.006</v>
      </c>
      <c r="E41" s="71" t="n">
        <v>2473.973</v>
      </c>
      <c r="F41" s="72" t="n">
        <v>1683.464</v>
      </c>
    </row>
    <row r="42" customFormat="false" ht="12.75" hidden="false" customHeight="false" outlineLevel="0" collapsed="false">
      <c r="A42" s="73" t="s">
        <v>91</v>
      </c>
      <c r="B42" s="71" t="n">
        <v>26.537</v>
      </c>
      <c r="C42" s="71" t="n">
        <v>846.82</v>
      </c>
      <c r="D42" s="71" t="n">
        <v>974.325</v>
      </c>
      <c r="E42" s="71" t="n">
        <v>519.876</v>
      </c>
      <c r="F42" s="72" t="n">
        <v>231.284</v>
      </c>
    </row>
    <row r="43" customFormat="false" ht="13.5" hidden="false" customHeight="false" outlineLevel="0" collapsed="false">
      <c r="A43" s="76" t="s">
        <v>94</v>
      </c>
      <c r="B43" s="77" t="n">
        <v>1919.107</v>
      </c>
      <c r="C43" s="77" t="n">
        <v>2945.068</v>
      </c>
      <c r="D43" s="77" t="n">
        <v>2520.499</v>
      </c>
      <c r="E43" s="77" t="n">
        <v>2464.22</v>
      </c>
      <c r="F43" s="78" t="n">
        <v>3602.972</v>
      </c>
    </row>
    <row r="44" customFormat="false" ht="12.75" hidden="false" customHeight="false" outlineLevel="0" collapsed="false">
      <c r="A44" s="79" t="s">
        <v>95</v>
      </c>
      <c r="B44" s="68" t="n">
        <v>12847.835</v>
      </c>
      <c r="C44" s="68" t="n">
        <v>13416.744</v>
      </c>
      <c r="D44" s="68" t="n">
        <v>15126.34</v>
      </c>
      <c r="E44" s="68" t="n">
        <v>16008.539</v>
      </c>
      <c r="F44" s="69" t="n">
        <v>17150.314</v>
      </c>
    </row>
    <row r="45" customFormat="false" ht="12.75" hidden="false" customHeight="false" outlineLevel="0" collapsed="false">
      <c r="A45" s="74" t="s">
        <v>96</v>
      </c>
      <c r="B45" s="71" t="n">
        <v>3979.031</v>
      </c>
      <c r="C45" s="71" t="n">
        <v>3880.345</v>
      </c>
      <c r="D45" s="71" t="n">
        <v>4001.294</v>
      </c>
      <c r="E45" s="71" t="n">
        <v>4255.115</v>
      </c>
      <c r="F45" s="72" t="n">
        <v>4315.356</v>
      </c>
    </row>
    <row r="46" customFormat="false" ht="12.75" hidden="false" customHeight="false" outlineLevel="0" collapsed="false">
      <c r="A46" s="74" t="s">
        <v>97</v>
      </c>
      <c r="B46" s="71" t="n">
        <v>171.432</v>
      </c>
      <c r="C46" s="71" t="n">
        <v>283.3</v>
      </c>
      <c r="D46" s="71" t="n">
        <v>255.743</v>
      </c>
      <c r="E46" s="71" t="n">
        <v>212.597</v>
      </c>
      <c r="F46" s="72" t="n">
        <v>274.249</v>
      </c>
    </row>
    <row r="47" customFormat="false" ht="12.75" hidden="false" customHeight="false" outlineLevel="0" collapsed="false">
      <c r="A47" s="74" t="s">
        <v>98</v>
      </c>
      <c r="B47" s="71" t="n">
        <v>8562.372</v>
      </c>
      <c r="C47" s="71" t="n">
        <v>9103.835</v>
      </c>
      <c r="D47" s="71" t="n">
        <v>10699.098</v>
      </c>
      <c r="E47" s="71" t="n">
        <v>11409.758</v>
      </c>
      <c r="F47" s="72" t="n">
        <v>12428.742</v>
      </c>
    </row>
    <row r="48" customFormat="false" ht="13.5" hidden="false" customHeight="false" outlineLevel="0" collapsed="false">
      <c r="A48" s="70" t="s">
        <v>99</v>
      </c>
      <c r="B48" s="71" t="n">
        <v>135</v>
      </c>
      <c r="C48" s="71" t="n">
        <v>149.264</v>
      </c>
      <c r="D48" s="71" t="n">
        <v>170.205</v>
      </c>
      <c r="E48" s="71" t="n">
        <v>131.069</v>
      </c>
      <c r="F48" s="72" t="n">
        <v>131.967</v>
      </c>
    </row>
    <row r="49" customFormat="false" ht="12.75" hidden="true" customHeight="false" outlineLevel="0" collapsed="false">
      <c r="A49" s="137"/>
      <c r="B49" s="138" t="n">
        <v>0</v>
      </c>
      <c r="C49" s="138" t="n">
        <v>0</v>
      </c>
      <c r="D49" s="138" t="n">
        <v>0</v>
      </c>
      <c r="E49" s="138" t="n">
        <v>0</v>
      </c>
      <c r="F49" s="139" t="n">
        <v>0</v>
      </c>
    </row>
    <row r="50" customFormat="false" ht="13.5" hidden="true" customHeight="false" outlineLevel="0" collapsed="false">
      <c r="A50" s="137"/>
      <c r="B50" s="138" t="n">
        <v>135</v>
      </c>
      <c r="C50" s="138" t="n">
        <v>149.264</v>
      </c>
      <c r="D50" s="138" t="n">
        <v>170.205</v>
      </c>
      <c r="E50" s="138" t="n">
        <v>131.069</v>
      </c>
      <c r="F50" s="139" t="n">
        <v>131.967</v>
      </c>
    </row>
    <row r="51" customFormat="false" ht="12.75" hidden="false" customHeight="false" outlineLevel="0" collapsed="false">
      <c r="A51" s="67" t="s">
        <v>100</v>
      </c>
      <c r="B51" s="68" t="n">
        <v>6560.192</v>
      </c>
      <c r="C51" s="68" t="n">
        <v>6320.433</v>
      </c>
      <c r="D51" s="68" t="n">
        <v>6960.046</v>
      </c>
      <c r="E51" s="68" t="n">
        <v>7646.892</v>
      </c>
      <c r="F51" s="69" t="n">
        <v>8503.795</v>
      </c>
    </row>
    <row r="52" customFormat="false" ht="12.75" hidden="false" customHeight="false" outlineLevel="0" collapsed="false">
      <c r="A52" s="74" t="s">
        <v>101</v>
      </c>
      <c r="B52" s="71" t="n">
        <v>1018.016</v>
      </c>
      <c r="C52" s="71" t="n">
        <v>685.066</v>
      </c>
      <c r="D52" s="71" t="n">
        <v>789.51</v>
      </c>
      <c r="E52" s="71" t="n">
        <v>875.749</v>
      </c>
      <c r="F52" s="72" t="n">
        <v>1095.926</v>
      </c>
    </row>
    <row r="53" customFormat="false" ht="12.75" hidden="false" customHeight="false" outlineLevel="0" collapsed="false">
      <c r="A53" s="74" t="s">
        <v>102</v>
      </c>
      <c r="B53" s="71" t="n">
        <v>5195.759</v>
      </c>
      <c r="C53" s="71" t="n">
        <v>5073.955</v>
      </c>
      <c r="D53" s="71" t="n">
        <v>5623.529</v>
      </c>
      <c r="E53" s="71" t="n">
        <v>6196.32</v>
      </c>
      <c r="F53" s="72" t="n">
        <v>6706.906</v>
      </c>
    </row>
    <row r="54" customFormat="false" ht="13.5" hidden="false" customHeight="false" outlineLevel="0" collapsed="false">
      <c r="A54" s="80" t="s">
        <v>103</v>
      </c>
      <c r="B54" s="77" t="n">
        <v>346.417</v>
      </c>
      <c r="C54" s="77" t="n">
        <v>561.412</v>
      </c>
      <c r="D54" s="77" t="n">
        <v>547.007</v>
      </c>
      <c r="E54" s="77" t="n">
        <v>574.823</v>
      </c>
      <c r="F54" s="78" t="n">
        <v>700.963</v>
      </c>
    </row>
    <row r="55" customFormat="false" ht="13.5" hidden="false" customHeight="false" outlineLevel="0" collapsed="false">
      <c r="A55" s="66" t="s">
        <v>104</v>
      </c>
      <c r="B55" s="64" t="n">
        <v>124869.655</v>
      </c>
      <c r="C55" s="64" t="n">
        <v>132943.417</v>
      </c>
      <c r="D55" s="64" t="n">
        <v>136559.437</v>
      </c>
      <c r="E55" s="64" t="n">
        <v>143644.618</v>
      </c>
      <c r="F55" s="65" t="n">
        <v>150098.145</v>
      </c>
    </row>
    <row r="56" customFormat="false" ht="14.25" hidden="false" customHeight="false" outlineLevel="0" collapsed="false">
      <c r="A56" s="81"/>
      <c r="B56" s="82"/>
      <c r="C56" s="82"/>
      <c r="D56" s="82"/>
    </row>
    <row r="57" customFormat="false" ht="12.75" hidden="false" customHeight="false" outlineLevel="0" collapsed="false">
      <c r="A57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4.13"/>
    <col collapsed="false" customWidth="true" hidden="false" outlineLevel="0" max="4" min="2" style="59" width="10.99"/>
    <col collapsed="false" customWidth="true" hidden="false" outlineLevel="0" max="6" min="5" style="0" width="10.99"/>
    <col collapsed="false" customWidth="true" hidden="false" outlineLevel="0" max="7" min="7" style="0" width="11.13"/>
    <col collapsed="false" customWidth="true" hidden="false" outlineLevel="0" max="9" min="8" style="0" width="10.13"/>
    <col collapsed="false" customWidth="true" hidden="false" outlineLevel="0" max="10" min="10" style="0" width="9.99"/>
    <col collapsed="false" customWidth="true" hidden="false" outlineLevel="0" max="14" min="12" style="0" width="11.99"/>
  </cols>
  <sheetData>
    <row r="1" customFormat="false" ht="12.75" hidden="false" customHeight="false" outlineLevel="0" collapsed="false">
      <c r="F1" s="1" t="s">
        <v>329</v>
      </c>
    </row>
    <row r="2" customFormat="false" ht="15.75" hidden="false" customHeight="false" outlineLevel="0" collapsed="false">
      <c r="A2" s="2" t="s">
        <v>328</v>
      </c>
    </row>
    <row r="3" customFormat="false" ht="15.75" hidden="false" customHeight="false" outlineLevel="0" collapsed="false">
      <c r="A3" s="3" t="s">
        <v>106</v>
      </c>
      <c r="B3" s="83"/>
      <c r="C3" s="83"/>
      <c r="D3" s="83"/>
    </row>
    <row r="4" customFormat="false" ht="13.5" hidden="false" customHeight="false" outlineLevel="0" collapsed="false">
      <c r="A4" s="0"/>
      <c r="B4" s="0"/>
      <c r="C4" s="0"/>
      <c r="D4" s="0"/>
      <c r="F4" s="4" t="s">
        <v>54</v>
      </c>
    </row>
    <row r="5" customFormat="false" ht="13.5" hidden="false" customHeight="false" outlineLevel="0" collapsed="false">
      <c r="A5" s="60" t="s">
        <v>2</v>
      </c>
      <c r="B5" s="84" t="s">
        <v>55</v>
      </c>
      <c r="C5" s="84" t="s">
        <v>56</v>
      </c>
      <c r="D5" s="84" t="s">
        <v>57</v>
      </c>
      <c r="E5" s="61" t="s">
        <v>58</v>
      </c>
      <c r="F5" s="62" t="s">
        <v>59</v>
      </c>
    </row>
    <row r="6" customFormat="false" ht="12.75" hidden="false" customHeight="false" outlineLevel="0" collapsed="false">
      <c r="A6" s="85" t="s">
        <v>107</v>
      </c>
      <c r="B6" s="86" t="n">
        <v>45446.871</v>
      </c>
      <c r="C6" s="86" t="n">
        <v>45688.891</v>
      </c>
      <c r="D6" s="86" t="n">
        <v>45986.165</v>
      </c>
      <c r="E6" s="86" t="n">
        <v>51351.294</v>
      </c>
      <c r="F6" s="87" t="n">
        <v>52132.051</v>
      </c>
      <c r="G6" s="39"/>
    </row>
    <row r="7" customFormat="false" ht="12.75" hidden="false" customHeight="false" outlineLevel="0" collapsed="false">
      <c r="A7" s="88" t="s">
        <v>108</v>
      </c>
      <c r="B7" s="89" t="n">
        <v>27821.067</v>
      </c>
      <c r="C7" s="89" t="n">
        <v>27921.067</v>
      </c>
      <c r="D7" s="89" t="n">
        <v>28647.367</v>
      </c>
      <c r="E7" s="89" t="n">
        <v>29073.067</v>
      </c>
      <c r="F7" s="90" t="n">
        <v>29079.067</v>
      </c>
      <c r="G7" s="39"/>
    </row>
    <row r="8" customFormat="false" ht="12.75" hidden="false" customHeight="false" outlineLevel="0" collapsed="false">
      <c r="A8" s="88" t="s">
        <v>109</v>
      </c>
      <c r="B8" s="89" t="n">
        <v>2956.997</v>
      </c>
      <c r="C8" s="89" t="n">
        <v>2956.728</v>
      </c>
      <c r="D8" s="89" t="n">
        <v>3005.662</v>
      </c>
      <c r="E8" s="89" t="n">
        <v>3059.128</v>
      </c>
      <c r="F8" s="90" t="n">
        <v>3059.128</v>
      </c>
      <c r="G8" s="39"/>
    </row>
    <row r="9" customFormat="false" ht="12.75" hidden="false" customHeight="false" outlineLevel="0" collapsed="false">
      <c r="A9" s="88" t="s">
        <v>110</v>
      </c>
      <c r="B9" s="89" t="n">
        <v>0</v>
      </c>
      <c r="C9" s="89" t="n">
        <v>0</v>
      </c>
      <c r="D9" s="89" t="n">
        <v>0</v>
      </c>
      <c r="E9" s="89" t="n">
        <v>0</v>
      </c>
      <c r="F9" s="90" t="n">
        <v>0</v>
      </c>
      <c r="G9" s="39"/>
    </row>
    <row r="10" customFormat="false" ht="12.75" hidden="false" customHeight="false" outlineLevel="0" collapsed="false">
      <c r="A10" s="88" t="s">
        <v>111</v>
      </c>
      <c r="B10" s="89" t="n">
        <v>1150.911</v>
      </c>
      <c r="C10" s="89" t="n">
        <v>1445.388</v>
      </c>
      <c r="D10" s="89" t="n">
        <v>1097.8</v>
      </c>
      <c r="E10" s="89" t="n">
        <v>1114.714</v>
      </c>
      <c r="F10" s="90" t="n">
        <v>1088.429</v>
      </c>
      <c r="G10" s="39"/>
    </row>
    <row r="11" customFormat="false" ht="12.75" hidden="false" customHeight="false" outlineLevel="0" collapsed="false">
      <c r="A11" s="88" t="s">
        <v>112</v>
      </c>
      <c r="B11" s="89" t="n">
        <v>6266.075</v>
      </c>
      <c r="C11" s="89" t="n">
        <v>6357.513</v>
      </c>
      <c r="D11" s="89" t="n">
        <v>6718.805</v>
      </c>
      <c r="E11" s="89" t="n">
        <v>6562.753</v>
      </c>
      <c r="F11" s="90" t="n">
        <v>6564.857</v>
      </c>
      <c r="G11" s="39"/>
    </row>
    <row r="12" customFormat="false" ht="12.75" hidden="false" customHeight="false" outlineLevel="0" collapsed="false">
      <c r="A12" s="88" t="s">
        <v>113</v>
      </c>
      <c r="B12" s="89" t="n">
        <v>2231.34</v>
      </c>
      <c r="C12" s="89" t="n">
        <v>6950.698</v>
      </c>
      <c r="D12" s="89" t="n">
        <v>4759.457</v>
      </c>
      <c r="E12" s="89" t="n">
        <v>4855.327</v>
      </c>
      <c r="F12" s="90" t="n">
        <v>4855.327</v>
      </c>
      <c r="G12" s="39"/>
    </row>
    <row r="13" customFormat="false" ht="13.5" hidden="false" customHeight="false" outlineLevel="0" collapsed="false">
      <c r="A13" s="91" t="s">
        <v>114</v>
      </c>
      <c r="B13" s="92" t="n">
        <v>5020.481</v>
      </c>
      <c r="C13" s="92" t="n">
        <v>57.496</v>
      </c>
      <c r="D13" s="92" t="n">
        <v>1757.074</v>
      </c>
      <c r="E13" s="92" t="n">
        <v>6686.305</v>
      </c>
      <c r="F13" s="93" t="n">
        <v>7485.243</v>
      </c>
      <c r="G13" s="39"/>
    </row>
    <row r="14" customFormat="false" ht="13.5" hidden="false" customHeight="false" outlineLevel="0" collapsed="false">
      <c r="A14" s="94" t="s">
        <v>115</v>
      </c>
      <c r="B14" s="95" t="n">
        <v>432.17</v>
      </c>
      <c r="C14" s="95" t="n">
        <v>432.092</v>
      </c>
      <c r="D14" s="95" t="n">
        <v>440.036</v>
      </c>
      <c r="E14" s="95" t="n">
        <v>435.602</v>
      </c>
      <c r="F14" s="96" t="n">
        <v>1033.802</v>
      </c>
      <c r="G14" s="39"/>
    </row>
    <row r="15" customFormat="false" ht="12.75" hidden="false" customHeight="false" outlineLevel="0" collapsed="false">
      <c r="A15" s="85" t="s">
        <v>116</v>
      </c>
      <c r="B15" s="86" t="n">
        <v>59880.474</v>
      </c>
      <c r="C15" s="86" t="n">
        <v>67101.909</v>
      </c>
      <c r="D15" s="86" t="n">
        <v>72507.015</v>
      </c>
      <c r="E15" s="86" t="n">
        <v>74874.114</v>
      </c>
      <c r="F15" s="87" t="n">
        <v>78390.288</v>
      </c>
      <c r="G15" s="39"/>
    </row>
    <row r="16" customFormat="false" ht="12.75" hidden="false" customHeight="false" outlineLevel="0" collapsed="false">
      <c r="A16" s="88" t="s">
        <v>117</v>
      </c>
      <c r="B16" s="89" t="n">
        <v>40294.811</v>
      </c>
      <c r="C16" s="89" t="n">
        <v>45639.64</v>
      </c>
      <c r="D16" s="89" t="n">
        <v>49848.863</v>
      </c>
      <c r="E16" s="89" t="n">
        <v>51650.45</v>
      </c>
      <c r="F16" s="90" t="n">
        <v>53705.833</v>
      </c>
      <c r="G16" s="39"/>
    </row>
    <row r="17" customFormat="false" ht="12.75" hidden="false" customHeight="false" outlineLevel="0" collapsed="false">
      <c r="A17" s="97" t="s">
        <v>118</v>
      </c>
      <c r="B17" s="89" t="n">
        <v>46122.72</v>
      </c>
      <c r="C17" s="89" t="n">
        <v>51097.358</v>
      </c>
      <c r="D17" s="89" t="n">
        <v>55610.599</v>
      </c>
      <c r="E17" s="89" t="n">
        <v>57207.156</v>
      </c>
      <c r="F17" s="90" t="n">
        <v>59102.476</v>
      </c>
      <c r="G17" s="39"/>
    </row>
    <row r="18" customFormat="false" ht="12.75" hidden="false" customHeight="false" outlineLevel="0" collapsed="false">
      <c r="A18" s="97" t="s">
        <v>119</v>
      </c>
      <c r="B18" s="89" t="n">
        <v>5827.909</v>
      </c>
      <c r="C18" s="89" t="n">
        <v>5457.718</v>
      </c>
      <c r="D18" s="89" t="n">
        <v>5761.736</v>
      </c>
      <c r="E18" s="89" t="n">
        <v>5556.706</v>
      </c>
      <c r="F18" s="90" t="n">
        <v>5396.643</v>
      </c>
      <c r="G18" s="39"/>
    </row>
    <row r="19" customFormat="false" ht="12.75" hidden="false" customHeight="false" outlineLevel="0" collapsed="false">
      <c r="A19" s="88" t="s">
        <v>120</v>
      </c>
      <c r="B19" s="89" t="n">
        <v>0</v>
      </c>
      <c r="C19" s="89" t="n">
        <v>132.905</v>
      </c>
      <c r="D19" s="89" t="n">
        <v>48.209</v>
      </c>
      <c r="E19" s="89" t="n">
        <v>39.581</v>
      </c>
      <c r="F19" s="90" t="n">
        <v>0</v>
      </c>
      <c r="G19" s="39"/>
    </row>
    <row r="20" customFormat="false" ht="12.75" hidden="false" customHeight="false" outlineLevel="0" collapsed="false">
      <c r="A20" s="88" t="s">
        <v>122</v>
      </c>
      <c r="B20" s="89" t="n">
        <v>18172.89</v>
      </c>
      <c r="C20" s="89" t="n">
        <v>19957.074</v>
      </c>
      <c r="D20" s="89" t="n">
        <v>21261.492</v>
      </c>
      <c r="E20" s="89" t="n">
        <v>21853.51</v>
      </c>
      <c r="F20" s="90" t="n">
        <v>23381.105</v>
      </c>
      <c r="G20" s="39"/>
    </row>
    <row r="21" customFormat="false" ht="12.75" hidden="false" customHeight="false" outlineLevel="0" collapsed="false">
      <c r="A21" s="97" t="s">
        <v>123</v>
      </c>
      <c r="B21" s="89" t="n">
        <v>13674.319</v>
      </c>
      <c r="C21" s="89" t="n">
        <v>15018.939</v>
      </c>
      <c r="D21" s="89" t="n">
        <v>15950.192</v>
      </c>
      <c r="E21" s="89" t="n">
        <v>16213.013</v>
      </c>
      <c r="F21" s="90" t="n">
        <v>18019.445</v>
      </c>
      <c r="G21" s="39"/>
    </row>
    <row r="22" customFormat="false" ht="12.75" hidden="false" customHeight="false" outlineLevel="0" collapsed="false">
      <c r="A22" s="98" t="s">
        <v>118</v>
      </c>
      <c r="B22" s="89" t="n">
        <v>19512.408</v>
      </c>
      <c r="C22" s="89" t="n">
        <v>22556.341</v>
      </c>
      <c r="D22" s="89" t="n">
        <v>22572.385</v>
      </c>
      <c r="E22" s="89" t="n">
        <v>23268.125</v>
      </c>
      <c r="F22" s="90" t="n">
        <v>27461.764</v>
      </c>
      <c r="G22" s="39"/>
    </row>
    <row r="23" customFormat="false" ht="12.75" hidden="false" customHeight="false" outlineLevel="0" collapsed="false">
      <c r="A23" s="98" t="s">
        <v>119</v>
      </c>
      <c r="B23" s="89" t="n">
        <v>5838.089</v>
      </c>
      <c r="C23" s="89" t="n">
        <v>7537.402</v>
      </c>
      <c r="D23" s="89" t="n">
        <v>6622.193</v>
      </c>
      <c r="E23" s="89" t="n">
        <v>7055.113</v>
      </c>
      <c r="F23" s="90" t="n">
        <v>9442.319</v>
      </c>
      <c r="G23" s="39"/>
    </row>
    <row r="24" customFormat="false" ht="12.75" hidden="false" customHeight="false" outlineLevel="0" collapsed="false">
      <c r="A24" s="97" t="s">
        <v>124</v>
      </c>
      <c r="B24" s="89" t="n">
        <v>5467.927</v>
      </c>
      <c r="C24" s="89" t="n">
        <v>5633.132</v>
      </c>
      <c r="D24" s="89" t="n">
        <v>5852.521</v>
      </c>
      <c r="E24" s="89" t="n">
        <v>6254.746</v>
      </c>
      <c r="F24" s="90" t="n">
        <v>6029.215</v>
      </c>
      <c r="G24" s="39"/>
    </row>
    <row r="25" customFormat="false" ht="24" hidden="false" customHeight="false" outlineLevel="0" collapsed="false">
      <c r="A25" s="97" t="s">
        <v>125</v>
      </c>
      <c r="B25" s="89" t="n">
        <v>969.356</v>
      </c>
      <c r="C25" s="89" t="n">
        <v>694.996</v>
      </c>
      <c r="D25" s="89" t="n">
        <v>541.221</v>
      </c>
      <c r="E25" s="89" t="n">
        <v>614.248</v>
      </c>
      <c r="F25" s="90" t="n">
        <v>667.555</v>
      </c>
      <c r="G25" s="39"/>
    </row>
    <row r="26" customFormat="false" ht="12.75" hidden="false" customHeight="false" outlineLevel="0" collapsed="false">
      <c r="A26" s="88" t="s">
        <v>127</v>
      </c>
      <c r="B26" s="89" t="n">
        <v>605.638</v>
      </c>
      <c r="C26" s="89" t="n">
        <v>596.938</v>
      </c>
      <c r="D26" s="89" t="n">
        <v>596.938</v>
      </c>
      <c r="E26" s="89" t="n">
        <v>596.938</v>
      </c>
      <c r="F26" s="90" t="n">
        <v>583.124</v>
      </c>
      <c r="G26" s="39"/>
    </row>
    <row r="27" customFormat="false" ht="13.5" hidden="false" customHeight="false" outlineLevel="0" collapsed="false">
      <c r="A27" s="91" t="s">
        <v>128</v>
      </c>
      <c r="B27" s="92" t="n">
        <v>807.135</v>
      </c>
      <c r="C27" s="92" t="n">
        <v>775.351</v>
      </c>
      <c r="D27" s="92" t="n">
        <v>751.513</v>
      </c>
      <c r="E27" s="92" t="n">
        <v>733.635</v>
      </c>
      <c r="F27" s="93" t="n">
        <v>720.226</v>
      </c>
      <c r="G27" s="39"/>
    </row>
    <row r="28" customFormat="false" ht="13.5" hidden="false" customHeight="false" outlineLevel="0" collapsed="false">
      <c r="A28" s="94" t="s">
        <v>130</v>
      </c>
      <c r="B28" s="95" t="n">
        <v>1306.496</v>
      </c>
      <c r="C28" s="95" t="n">
        <v>792.865</v>
      </c>
      <c r="D28" s="95" t="n">
        <v>1063.925</v>
      </c>
      <c r="E28" s="95" t="n">
        <v>1315.315</v>
      </c>
      <c r="F28" s="96" t="n">
        <v>1968.588</v>
      </c>
      <c r="G28" s="39"/>
    </row>
    <row r="29" customFormat="false" ht="13.5" hidden="false" customHeight="false" outlineLevel="0" collapsed="false">
      <c r="A29" s="94" t="s">
        <v>131</v>
      </c>
      <c r="B29" s="95" t="n">
        <v>0</v>
      </c>
      <c r="C29" s="95" t="n">
        <v>0</v>
      </c>
      <c r="D29" s="95" t="n">
        <v>0</v>
      </c>
      <c r="E29" s="95" t="n">
        <v>0</v>
      </c>
      <c r="F29" s="96" t="n">
        <v>0</v>
      </c>
      <c r="G29" s="39"/>
    </row>
    <row r="30" customFormat="false" ht="12.75" hidden="false" customHeight="false" outlineLevel="0" collapsed="false">
      <c r="A30" s="85" t="s">
        <v>132</v>
      </c>
      <c r="B30" s="86" t="n">
        <v>16450.737</v>
      </c>
      <c r="C30" s="86" t="n">
        <v>17482.041</v>
      </c>
      <c r="D30" s="86" t="n">
        <v>15658.845</v>
      </c>
      <c r="E30" s="86" t="n">
        <v>14540.802</v>
      </c>
      <c r="F30" s="87" t="n">
        <v>15105.664</v>
      </c>
      <c r="G30" s="39"/>
    </row>
    <row r="31" customFormat="false" ht="12.75" hidden="false" customHeight="false" outlineLevel="0" collapsed="false">
      <c r="A31" s="88" t="s">
        <v>133</v>
      </c>
      <c r="B31" s="89" t="n">
        <v>3966.691</v>
      </c>
      <c r="C31" s="89" t="n">
        <v>3329.054</v>
      </c>
      <c r="D31" s="89" t="n">
        <v>3785.294</v>
      </c>
      <c r="E31" s="89" t="n">
        <v>2952.199</v>
      </c>
      <c r="F31" s="90" t="n">
        <v>3962.4</v>
      </c>
      <c r="G31" s="39"/>
    </row>
    <row r="32" customFormat="false" ht="12.75" hidden="false" customHeight="false" outlineLevel="0" collapsed="false">
      <c r="A32" s="97" t="s">
        <v>134</v>
      </c>
      <c r="B32" s="89" t="n">
        <v>3108.507</v>
      </c>
      <c r="C32" s="89" t="n">
        <v>2236.471</v>
      </c>
      <c r="D32" s="89" t="n">
        <v>2730.938</v>
      </c>
      <c r="E32" s="89" t="n">
        <v>1742.763</v>
      </c>
      <c r="F32" s="90" t="n">
        <v>2468.992</v>
      </c>
      <c r="G32" s="39"/>
    </row>
    <row r="33" customFormat="false" ht="12.75" hidden="false" customHeight="false" outlineLevel="0" collapsed="false">
      <c r="A33" s="97" t="s">
        <v>91</v>
      </c>
      <c r="B33" s="89" t="n">
        <v>858.184</v>
      </c>
      <c r="C33" s="89" t="n">
        <v>1092.583</v>
      </c>
      <c r="D33" s="89" t="n">
        <v>1054.356</v>
      </c>
      <c r="E33" s="89" t="n">
        <v>1209.435</v>
      </c>
      <c r="F33" s="90" t="n">
        <v>1493.408</v>
      </c>
      <c r="G33" s="39"/>
    </row>
    <row r="34" customFormat="false" ht="12.75" hidden="false" customHeight="false" outlineLevel="0" collapsed="false">
      <c r="A34" s="88" t="s">
        <v>135</v>
      </c>
      <c r="B34" s="89" t="n">
        <v>6881.176</v>
      </c>
      <c r="C34" s="89" t="n">
        <v>7443.022</v>
      </c>
      <c r="D34" s="89" t="n">
        <v>7803.145</v>
      </c>
      <c r="E34" s="89" t="n">
        <v>7239.093</v>
      </c>
      <c r="F34" s="90" t="n">
        <v>6364.52</v>
      </c>
      <c r="G34" s="39"/>
    </row>
    <row r="35" customFormat="false" ht="12.75" hidden="false" customHeight="false" outlineLevel="0" collapsed="false">
      <c r="A35" s="97" t="s">
        <v>93</v>
      </c>
      <c r="B35" s="89" t="n">
        <v>6616.619</v>
      </c>
      <c r="C35" s="89" t="n">
        <v>6151.373</v>
      </c>
      <c r="D35" s="89" t="n">
        <v>6435.043</v>
      </c>
      <c r="E35" s="89" t="n">
        <v>6004.211</v>
      </c>
      <c r="F35" s="90" t="n">
        <v>5263.282</v>
      </c>
      <c r="G35" s="39"/>
    </row>
    <row r="36" customFormat="false" ht="12.75" hidden="false" customHeight="false" outlineLevel="0" collapsed="false">
      <c r="A36" s="97" t="s">
        <v>91</v>
      </c>
      <c r="B36" s="89" t="n">
        <v>264.557</v>
      </c>
      <c r="C36" s="89" t="n">
        <v>1291.649</v>
      </c>
      <c r="D36" s="89" t="n">
        <v>1368.102</v>
      </c>
      <c r="E36" s="89" t="n">
        <v>1234.882</v>
      </c>
      <c r="F36" s="90" t="n">
        <v>1101.238</v>
      </c>
      <c r="G36" s="39"/>
    </row>
    <row r="37" customFormat="false" ht="12.75" hidden="false" customHeight="false" outlineLevel="0" collapsed="false">
      <c r="A37" s="88" t="s">
        <v>136</v>
      </c>
      <c r="B37" s="89" t="n">
        <v>2024.929</v>
      </c>
      <c r="C37" s="89" t="n">
        <v>3038.981</v>
      </c>
      <c r="D37" s="89" t="n">
        <v>255.479</v>
      </c>
      <c r="E37" s="89" t="n">
        <v>2.505</v>
      </c>
      <c r="F37" s="90" t="n">
        <v>3.541</v>
      </c>
      <c r="G37" s="39"/>
    </row>
    <row r="38" customFormat="false" ht="12.75" hidden="false" customHeight="false" outlineLevel="0" collapsed="false">
      <c r="A38" s="88" t="s">
        <v>137</v>
      </c>
      <c r="B38" s="89" t="n">
        <v>650.123</v>
      </c>
      <c r="C38" s="89" t="n">
        <v>1014.764</v>
      </c>
      <c r="D38" s="89" t="n">
        <v>651.839</v>
      </c>
      <c r="E38" s="89" t="n">
        <v>1017.173</v>
      </c>
      <c r="F38" s="90" t="n">
        <v>1166.811</v>
      </c>
      <c r="G38" s="39"/>
    </row>
    <row r="39" customFormat="false" ht="13.5" hidden="false" customHeight="false" outlineLevel="0" collapsed="false">
      <c r="A39" s="88" t="s">
        <v>138</v>
      </c>
      <c r="B39" s="89" t="n">
        <v>2927.818</v>
      </c>
      <c r="C39" s="89" t="n">
        <v>2656.22</v>
      </c>
      <c r="D39" s="89" t="n">
        <v>3163.088</v>
      </c>
      <c r="E39" s="89" t="n">
        <v>3329.833</v>
      </c>
      <c r="F39" s="90" t="n">
        <v>3608.392</v>
      </c>
      <c r="G39" s="39"/>
    </row>
    <row r="40" customFormat="false" ht="12.75" hidden="true" customHeight="false" outlineLevel="0" collapsed="false">
      <c r="A40" s="97" t="s">
        <v>139</v>
      </c>
      <c r="B40" s="89" t="n">
        <v>128</v>
      </c>
      <c r="C40" s="89" t="n">
        <v>128</v>
      </c>
      <c r="D40" s="89" t="n">
        <v>0</v>
      </c>
      <c r="E40" s="89" t="n">
        <v>0</v>
      </c>
      <c r="F40" s="90" t="n">
        <v>0</v>
      </c>
      <c r="G40" s="39"/>
    </row>
    <row r="41" customFormat="false" ht="12.75" hidden="true" customHeight="false" outlineLevel="0" collapsed="false">
      <c r="A41" s="97" t="s">
        <v>140</v>
      </c>
      <c r="B41" s="89" t="n">
        <v>0</v>
      </c>
      <c r="C41" s="89" t="n">
        <v>0</v>
      </c>
      <c r="D41" s="89" t="n">
        <v>0</v>
      </c>
      <c r="E41" s="89" t="n">
        <v>0</v>
      </c>
      <c r="F41" s="90" t="n">
        <v>0</v>
      </c>
      <c r="G41" s="39"/>
    </row>
    <row r="42" customFormat="false" ht="13.5" hidden="true" customHeight="false" outlineLevel="0" collapsed="false">
      <c r="A42" s="99" t="s">
        <v>141</v>
      </c>
      <c r="B42" s="92" t="n">
        <v>2799.818</v>
      </c>
      <c r="C42" s="92" t="n">
        <v>2528.22</v>
      </c>
      <c r="D42" s="92" t="n">
        <v>3163.088</v>
      </c>
      <c r="E42" s="92" t="n">
        <v>3329.833</v>
      </c>
      <c r="F42" s="90" t="n">
        <v>3608.392</v>
      </c>
      <c r="G42" s="39"/>
    </row>
    <row r="43" customFormat="false" ht="12.75" hidden="false" customHeight="false" outlineLevel="0" collapsed="false">
      <c r="A43" s="85" t="s">
        <v>142</v>
      </c>
      <c r="B43" s="86" t="n">
        <v>1352.908</v>
      </c>
      <c r="C43" s="86" t="n">
        <v>1445.619</v>
      </c>
      <c r="D43" s="86" t="n">
        <v>903.456</v>
      </c>
      <c r="E43" s="86" t="n">
        <v>1127.492</v>
      </c>
      <c r="F43" s="87" t="n">
        <v>1467.749</v>
      </c>
      <c r="G43" s="39"/>
    </row>
    <row r="44" customFormat="false" ht="12.75" hidden="false" customHeight="true" outlineLevel="0" collapsed="false">
      <c r="A44" s="88" t="s">
        <v>143</v>
      </c>
      <c r="B44" s="89" t="n">
        <v>66.741</v>
      </c>
      <c r="C44" s="89" t="n">
        <v>85.882</v>
      </c>
      <c r="D44" s="89" t="n">
        <v>44.748</v>
      </c>
      <c r="E44" s="89" t="n">
        <v>88.375</v>
      </c>
      <c r="F44" s="90" t="n">
        <v>34.524</v>
      </c>
      <c r="G44" s="39"/>
    </row>
    <row r="45" customFormat="false" ht="12.75" hidden="false" customHeight="false" outlineLevel="0" collapsed="false">
      <c r="A45" s="88" t="s">
        <v>144</v>
      </c>
      <c r="B45" s="89" t="n">
        <v>996.925</v>
      </c>
      <c r="C45" s="89" t="n">
        <v>853.368</v>
      </c>
      <c r="D45" s="89" t="n">
        <v>855.609</v>
      </c>
      <c r="E45" s="89" t="n">
        <v>795.998</v>
      </c>
      <c r="F45" s="90" t="n">
        <v>1109.299</v>
      </c>
      <c r="G45" s="39"/>
    </row>
    <row r="46" customFormat="false" ht="13.5" hidden="false" customHeight="false" outlineLevel="0" collapsed="false">
      <c r="A46" s="91" t="s">
        <v>145</v>
      </c>
      <c r="B46" s="92" t="n">
        <v>289.242</v>
      </c>
      <c r="C46" s="92" t="n">
        <v>506.368</v>
      </c>
      <c r="D46" s="92" t="n">
        <v>3.099</v>
      </c>
      <c r="E46" s="92" t="n">
        <v>243.119</v>
      </c>
      <c r="F46" s="93" t="n">
        <v>323.926</v>
      </c>
      <c r="G46" s="39"/>
    </row>
    <row r="47" customFormat="false" ht="13.5" hidden="false" customHeight="false" outlineLevel="0" collapsed="false">
      <c r="A47" s="100" t="s">
        <v>146</v>
      </c>
      <c r="B47" s="95" t="n">
        <v>124869.656</v>
      </c>
      <c r="C47" s="95" t="n">
        <v>132943.416</v>
      </c>
      <c r="D47" s="95" t="n">
        <v>136559.442</v>
      </c>
      <c r="E47" s="95" t="n">
        <v>143644.619</v>
      </c>
      <c r="F47" s="96" t="n">
        <v>150098.142</v>
      </c>
      <c r="G47" s="39"/>
    </row>
    <row r="48" customFormat="false" ht="12.75" hidden="false" customHeight="false" outlineLevel="0" collapsed="false">
      <c r="A48" s="101" t="s">
        <v>147</v>
      </c>
      <c r="B48" s="86" t="n">
        <v>1061.39</v>
      </c>
      <c r="C48" s="86" t="n">
        <v>594.456</v>
      </c>
      <c r="D48" s="86" t="n">
        <v>558.348</v>
      </c>
      <c r="E48" s="86" t="n">
        <v>390.894</v>
      </c>
      <c r="F48" s="87" t="n">
        <v>323.915</v>
      </c>
      <c r="G48" s="39"/>
    </row>
    <row r="49" customFormat="false" ht="12.75" hidden="false" customHeight="false" outlineLevel="0" collapsed="false">
      <c r="A49" s="102" t="s">
        <v>148</v>
      </c>
      <c r="B49" s="89" t="n">
        <v>531.39</v>
      </c>
      <c r="C49" s="89" t="n">
        <v>414.456</v>
      </c>
      <c r="D49" s="89" t="n">
        <v>378.348</v>
      </c>
      <c r="E49" s="89" t="n">
        <v>385.894</v>
      </c>
      <c r="F49" s="90" t="n">
        <v>323.915</v>
      </c>
      <c r="G49" s="39"/>
    </row>
    <row r="50" customFormat="false" ht="13.5" hidden="false" customHeight="false" outlineLevel="0" collapsed="false">
      <c r="A50" s="103" t="s">
        <v>149</v>
      </c>
      <c r="B50" s="92" t="n">
        <v>530</v>
      </c>
      <c r="C50" s="92" t="n">
        <v>180</v>
      </c>
      <c r="D50" s="92" t="n">
        <v>180</v>
      </c>
      <c r="E50" s="92" t="n">
        <v>5</v>
      </c>
      <c r="F50" s="93" t="n">
        <v>0</v>
      </c>
      <c r="G50" s="39"/>
    </row>
    <row r="51" customFormat="false" ht="12.75" hidden="false" customHeight="false" outlineLevel="0" collapsed="false">
      <c r="A5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35.85"/>
    <col collapsed="false" customWidth="true" hidden="false" outlineLevel="0" max="2" min="2" style="140" width="21.28"/>
    <col collapsed="false" customWidth="true" hidden="false" outlineLevel="0" max="3" min="3" style="140" width="10.71"/>
    <col collapsed="false" customWidth="true" hidden="false" outlineLevel="0" max="4" min="4" style="140" width="4.7"/>
    <col collapsed="false" customWidth="true" hidden="false" outlineLevel="0" max="5" min="5" style="140" width="10.71"/>
    <col collapsed="false" customWidth="true" hidden="false" outlineLevel="0" max="6" min="6" style="140" width="4.7"/>
    <col collapsed="false" customWidth="true" hidden="false" outlineLevel="0" max="7" min="7" style="140" width="10.71"/>
    <col collapsed="false" customWidth="true" hidden="false" outlineLevel="0" max="8" min="8" style="140" width="4.7"/>
    <col collapsed="false" customWidth="true" hidden="false" outlineLevel="0" max="11" min="11" style="140" width="29.13"/>
    <col collapsed="false" customWidth="true" hidden="false" outlineLevel="0" max="12" min="12" style="140" width="8.7"/>
    <col collapsed="false" customWidth="true" hidden="false" outlineLevel="0" max="13" min="13" style="140" width="9.56"/>
    <col collapsed="false" customWidth="true" hidden="false" outlineLevel="0" max="14" min="14" style="140" width="4.56"/>
    <col collapsed="false" customWidth="true" hidden="false" outlineLevel="0" max="15" min="15" style="140" width="9.56"/>
    <col collapsed="false" customWidth="true" hidden="false" outlineLevel="0" max="16" min="16" style="0" width="4.56"/>
    <col collapsed="false" customWidth="true" hidden="false" outlineLevel="0" max="17" min="17" style="0" width="9.56"/>
    <col collapsed="false" customWidth="true" hidden="false" outlineLevel="0" max="18" min="18" style="0" width="4.56"/>
  </cols>
  <sheetData>
    <row r="1" customFormat="false" ht="12.75" hidden="false" customHeight="false" outlineLevel="0" collapsed="false">
      <c r="C1" s="173"/>
      <c r="D1" s="173"/>
      <c r="E1" s="173"/>
      <c r="F1" s="173"/>
      <c r="H1" s="1" t="s">
        <v>330</v>
      </c>
      <c r="K1" s="0"/>
      <c r="L1" s="0"/>
      <c r="M1" s="0"/>
      <c r="N1" s="0"/>
      <c r="O1" s="0"/>
    </row>
    <row r="2" customFormat="false" ht="15.75" hidden="false" customHeight="false" outlineLevel="0" collapsed="false">
      <c r="A2" s="2" t="s">
        <v>331</v>
      </c>
      <c r="B2" s="301"/>
      <c r="C2" s="173"/>
      <c r="D2" s="173"/>
      <c r="E2" s="173"/>
      <c r="F2" s="173"/>
      <c r="G2" s="141"/>
      <c r="H2" s="104"/>
      <c r="K2" s="0"/>
      <c r="L2" s="0"/>
      <c r="M2" s="0"/>
      <c r="N2" s="0"/>
      <c r="O2" s="0"/>
    </row>
    <row r="3" customFormat="false" ht="13.5" hidden="false" customHeight="false" outlineLevel="0" collapsed="false">
      <c r="E3" s="173"/>
      <c r="F3" s="173"/>
      <c r="H3" s="4"/>
      <c r="K3" s="0"/>
      <c r="L3" s="0"/>
      <c r="M3" s="0"/>
      <c r="N3" s="0"/>
      <c r="O3" s="0"/>
    </row>
    <row r="4" customFormat="false" ht="12.75" hidden="false" customHeight="true" outlineLevel="0" collapsed="false">
      <c r="A4" s="108" t="s">
        <v>2</v>
      </c>
      <c r="B4" s="108"/>
      <c r="C4" s="302" t="s">
        <v>3</v>
      </c>
      <c r="D4" s="302"/>
      <c r="E4" s="302" t="s">
        <v>4</v>
      </c>
      <c r="F4" s="302"/>
      <c r="G4" s="302" t="s">
        <v>5</v>
      </c>
      <c r="H4" s="302"/>
    </row>
    <row r="5" customFormat="false" ht="13.5" hidden="false" customHeight="false" outlineLevel="0" collapsed="false">
      <c r="A5" s="108"/>
      <c r="B5" s="108"/>
      <c r="C5" s="303" t="s">
        <v>153</v>
      </c>
      <c r="D5" s="303" t="s">
        <v>154</v>
      </c>
      <c r="E5" s="303" t="s">
        <v>153</v>
      </c>
      <c r="F5" s="303" t="s">
        <v>154</v>
      </c>
      <c r="G5" s="303" t="s">
        <v>153</v>
      </c>
      <c r="H5" s="304" t="s">
        <v>154</v>
      </c>
    </row>
    <row r="6" customFormat="false" ht="13.5" hidden="false" customHeight="false" outlineLevel="0" collapsed="false">
      <c r="A6" s="305" t="s">
        <v>196</v>
      </c>
      <c r="B6" s="306"/>
      <c r="C6" s="307"/>
      <c r="D6" s="308"/>
      <c r="E6" s="307"/>
      <c r="F6" s="308"/>
      <c r="G6" s="307"/>
      <c r="H6" s="309"/>
      <c r="K6" s="0"/>
      <c r="L6" s="0"/>
      <c r="M6" s="0"/>
      <c r="N6" s="0"/>
    </row>
    <row r="7" customFormat="false" ht="12.75" hidden="false" customHeight="true" outlineLevel="0" collapsed="false">
      <c r="A7" s="310" t="s">
        <v>197</v>
      </c>
      <c r="B7" s="310"/>
      <c r="C7" s="311" t="n">
        <v>117499.266</v>
      </c>
      <c r="D7" s="312" t="n">
        <f aca="false">SUM(D8:D15,D18:D28)</f>
        <v>100</v>
      </c>
      <c r="E7" s="311" t="n">
        <v>122010.416</v>
      </c>
      <c r="F7" s="312" t="n">
        <f aca="false">SUM(F8:F15,F18:F28)</f>
        <v>100</v>
      </c>
      <c r="G7" s="311" t="n">
        <v>139599.836</v>
      </c>
      <c r="H7" s="313" t="n">
        <f aca="false">SUM(H8:H15,H18:H28)</f>
        <v>100</v>
      </c>
      <c r="K7" s="0"/>
      <c r="L7" s="0"/>
      <c r="M7" s="0"/>
      <c r="N7" s="0"/>
    </row>
    <row r="8" customFormat="false" ht="12.75" hidden="false" customHeight="true" outlineLevel="0" collapsed="false">
      <c r="A8" s="314" t="s">
        <v>332</v>
      </c>
      <c r="B8" s="314"/>
      <c r="C8" s="315" t="n">
        <v>2374.815</v>
      </c>
      <c r="D8" s="316" t="n">
        <f aca="false">C8/C$7*100</f>
        <v>2.02113177455934</v>
      </c>
      <c r="E8" s="315" t="n">
        <v>2558.931</v>
      </c>
      <c r="F8" s="316" t="n">
        <f aca="false">E8/E$7*100</f>
        <v>2.09730536448626</v>
      </c>
      <c r="G8" s="315" t="n">
        <v>3046.106</v>
      </c>
      <c r="H8" s="317" t="n">
        <f aca="false">G8/G$7*100</f>
        <v>2.18202691871357</v>
      </c>
      <c r="K8" s="0"/>
      <c r="L8" s="0"/>
      <c r="M8" s="0"/>
      <c r="N8" s="0"/>
    </row>
    <row r="9" customFormat="false" ht="12.75" hidden="false" customHeight="true" outlineLevel="0" collapsed="false">
      <c r="A9" s="318" t="s">
        <v>333</v>
      </c>
      <c r="B9" s="318"/>
      <c r="C9" s="13" t="n">
        <v>14025.01</v>
      </c>
      <c r="D9" s="153" t="n">
        <f aca="false">C9/C$7*100</f>
        <v>11.9362532868929</v>
      </c>
      <c r="E9" s="13" t="n">
        <v>15740.281</v>
      </c>
      <c r="F9" s="153" t="n">
        <f aca="false">E9/E$7*100</f>
        <v>12.9007682426064</v>
      </c>
      <c r="G9" s="13" t="n">
        <v>19107.973</v>
      </c>
      <c r="H9" s="154" t="n">
        <f aca="false">G9/G$7*100</f>
        <v>13.687675822198</v>
      </c>
      <c r="K9" s="0"/>
      <c r="L9" s="0"/>
      <c r="M9" s="0"/>
      <c r="N9" s="0"/>
    </row>
    <row r="10" customFormat="false" ht="12.75" hidden="false" customHeight="true" outlineLevel="0" collapsed="false">
      <c r="A10" s="318" t="s">
        <v>334</v>
      </c>
      <c r="B10" s="318"/>
      <c r="C10" s="13" t="n">
        <v>25995.21</v>
      </c>
      <c r="D10" s="153" t="n">
        <f aca="false">C10/C$7*100</f>
        <v>22.1237211813732</v>
      </c>
      <c r="E10" s="13" t="n">
        <v>33678.771</v>
      </c>
      <c r="F10" s="153" t="n">
        <f aca="false">E10/E$7*100</f>
        <v>27.6031933208063</v>
      </c>
      <c r="G10" s="13" t="n">
        <v>45171.92</v>
      </c>
      <c r="H10" s="154" t="n">
        <f aca="false">G10/G$7*100</f>
        <v>32.3581468963903</v>
      </c>
      <c r="K10" s="0"/>
      <c r="L10" s="0"/>
      <c r="M10" s="0"/>
      <c r="N10" s="0"/>
    </row>
    <row r="11" customFormat="false" ht="12.75" hidden="false" customHeight="true" outlineLevel="0" collapsed="false">
      <c r="A11" s="318" t="s">
        <v>335</v>
      </c>
      <c r="B11" s="318"/>
      <c r="C11" s="13" t="n">
        <v>66.859</v>
      </c>
      <c r="D11" s="153" t="n">
        <f aca="false">C11/C$7*100</f>
        <v>0.056901632049344</v>
      </c>
      <c r="E11" s="13" t="n">
        <v>147.18</v>
      </c>
      <c r="F11" s="153" t="n">
        <f aca="false">E11/E$7*100</f>
        <v>0.120629045310361</v>
      </c>
      <c r="G11" s="13" t="n">
        <v>138.285</v>
      </c>
      <c r="H11" s="154" t="n">
        <f aca="false">G11/G$7*100</f>
        <v>0.0990581392946622</v>
      </c>
      <c r="K11" s="0"/>
      <c r="L11" s="0"/>
      <c r="M11" s="0"/>
      <c r="N11" s="0"/>
      <c r="O11" s="0"/>
    </row>
    <row r="12" customFormat="false" ht="12.75" hidden="false" customHeight="true" outlineLevel="0" collapsed="false">
      <c r="A12" s="318" t="s">
        <v>336</v>
      </c>
      <c r="B12" s="318"/>
      <c r="C12" s="13" t="n">
        <v>230.89</v>
      </c>
      <c r="D12" s="153" t="n">
        <f aca="false">C12/C$7*100</f>
        <v>0.196503355178406</v>
      </c>
      <c r="E12" s="13" t="n">
        <v>162.101</v>
      </c>
      <c r="F12" s="153" t="n">
        <f aca="false">E12/E$7*100</f>
        <v>0.132858329079052</v>
      </c>
      <c r="G12" s="13" t="n">
        <v>206.665</v>
      </c>
      <c r="H12" s="154" t="n">
        <f aca="false">G12/G$7*100</f>
        <v>0.148041004861926</v>
      </c>
      <c r="K12" s="0"/>
      <c r="L12" s="0"/>
      <c r="M12" s="0"/>
      <c r="N12" s="0"/>
      <c r="O12" s="0"/>
    </row>
    <row r="13" customFormat="false" ht="12.75" hidden="false" customHeight="true" outlineLevel="0" collapsed="false">
      <c r="A13" s="318" t="s">
        <v>337</v>
      </c>
      <c r="B13" s="318"/>
      <c r="C13" s="13" t="n">
        <v>2412.529</v>
      </c>
      <c r="D13" s="153" t="n">
        <f aca="false">C13/C$7*100</f>
        <v>2.05322899634113</v>
      </c>
      <c r="E13" s="13" t="n">
        <v>1999.196</v>
      </c>
      <c r="F13" s="153" t="n">
        <f aca="false">E13/E$7*100</f>
        <v>1.63854535173456</v>
      </c>
      <c r="G13" s="13" t="n">
        <v>1625.539</v>
      </c>
      <c r="H13" s="154" t="n">
        <f aca="false">G13/G$7*100</f>
        <v>1.16442758571722</v>
      </c>
      <c r="K13" s="0"/>
      <c r="L13" s="0"/>
      <c r="M13" s="0"/>
      <c r="N13" s="0"/>
      <c r="O13" s="0"/>
    </row>
    <row r="14" customFormat="false" ht="12.75" hidden="false" customHeight="true" outlineLevel="0" collapsed="false">
      <c r="A14" s="318" t="s">
        <v>338</v>
      </c>
      <c r="B14" s="318"/>
      <c r="C14" s="13" t="n">
        <v>3246.845</v>
      </c>
      <c r="D14" s="153" t="n">
        <f aca="false">C14/C$7*100</f>
        <v>2.76328960216654</v>
      </c>
      <c r="E14" s="13" t="n">
        <v>2864.006</v>
      </c>
      <c r="F14" s="153" t="n">
        <f aca="false">E14/E$7*100</f>
        <v>2.34734549220781</v>
      </c>
      <c r="G14" s="13" t="n">
        <v>2425.835</v>
      </c>
      <c r="H14" s="154" t="n">
        <f aca="false">G14/G$7*100</f>
        <v>1.73770619615914</v>
      </c>
      <c r="K14" s="0"/>
      <c r="L14" s="0"/>
      <c r="M14" s="0"/>
      <c r="N14" s="0"/>
      <c r="O14" s="0"/>
    </row>
    <row r="15" customFormat="false" ht="12.75" hidden="false" customHeight="true" outlineLevel="0" collapsed="false">
      <c r="A15" s="318" t="s">
        <v>339</v>
      </c>
      <c r="B15" s="318"/>
      <c r="C15" s="13" t="n">
        <v>19366.624</v>
      </c>
      <c r="D15" s="153" t="n">
        <f aca="false">C15/C$7*100</f>
        <v>16.4823361534871</v>
      </c>
      <c r="E15" s="13" t="n">
        <v>18662.466</v>
      </c>
      <c r="F15" s="153" t="n">
        <f aca="false">E15/E$7*100</f>
        <v>15.2957973686443</v>
      </c>
      <c r="G15" s="13" t="n">
        <v>23544.504</v>
      </c>
      <c r="H15" s="154" t="n">
        <f aca="false">G15/G$7*100</f>
        <v>16.8657103579978</v>
      </c>
      <c r="K15" s="0"/>
      <c r="L15" s="0"/>
      <c r="M15" s="0"/>
      <c r="N15" s="0"/>
      <c r="O15" s="0"/>
    </row>
    <row r="16" customFormat="false" ht="12.75" hidden="false" customHeight="true" outlineLevel="0" collapsed="false">
      <c r="A16" s="319" t="s">
        <v>340</v>
      </c>
      <c r="B16" s="319"/>
      <c r="C16" s="155" t="n">
        <v>14457.863</v>
      </c>
      <c r="D16" s="153" t="n">
        <f aca="false">C16/C$7*100</f>
        <v>12.304641120056</v>
      </c>
      <c r="E16" s="13" t="n">
        <v>13306.033</v>
      </c>
      <c r="F16" s="153" t="n">
        <f aca="false">E16/E$7*100</f>
        <v>10.9056533337285</v>
      </c>
      <c r="G16" s="155" t="n">
        <v>16523.459</v>
      </c>
      <c r="H16" s="154" t="n">
        <f aca="false">G16/G$7*100</f>
        <v>11.8363025870603</v>
      </c>
      <c r="K16" s="0"/>
      <c r="L16" s="0"/>
      <c r="M16" s="0"/>
      <c r="N16" s="0"/>
      <c r="O16" s="0"/>
    </row>
    <row r="17" customFormat="false" ht="12.75" hidden="false" customHeight="true" outlineLevel="0" collapsed="false">
      <c r="A17" s="319" t="s">
        <v>341</v>
      </c>
      <c r="B17" s="319"/>
      <c r="C17" s="155" t="n">
        <v>4908.761</v>
      </c>
      <c r="D17" s="153" t="n">
        <f aca="false">C17/C$7*100</f>
        <v>4.1776950334311</v>
      </c>
      <c r="E17" s="13" t="n">
        <v>5356.433</v>
      </c>
      <c r="F17" s="153" t="n">
        <f aca="false">E17/E$7*100</f>
        <v>4.39014403491584</v>
      </c>
      <c r="G17" s="155" t="n">
        <v>7021.045</v>
      </c>
      <c r="H17" s="154" t="n">
        <f aca="false">G17/G$7*100</f>
        <v>5.0294077709375</v>
      </c>
      <c r="K17" s="0"/>
      <c r="L17" s="0"/>
      <c r="M17" s="0"/>
      <c r="N17" s="0"/>
      <c r="O17" s="0"/>
    </row>
    <row r="18" customFormat="false" ht="12.75" hidden="false" customHeight="true" outlineLevel="0" collapsed="false">
      <c r="A18" s="318" t="s">
        <v>342</v>
      </c>
      <c r="B18" s="318"/>
      <c r="C18" s="320" t="n">
        <v>103.183</v>
      </c>
      <c r="D18" s="321" t="n">
        <f aca="false">C18/C$7*100</f>
        <v>0.087815867717846</v>
      </c>
      <c r="E18" s="320" t="n">
        <v>57.485</v>
      </c>
      <c r="F18" s="321" t="n">
        <f aca="false">E18/E$7*100</f>
        <v>0.047114829933864</v>
      </c>
      <c r="G18" s="320" t="n">
        <v>11.642</v>
      </c>
      <c r="H18" s="322" t="n">
        <f aca="false">G18/G$7*100</f>
        <v>0.0083395513444586</v>
      </c>
      <c r="K18" s="0"/>
      <c r="L18" s="0"/>
      <c r="M18" s="0"/>
      <c r="N18" s="0"/>
      <c r="O18" s="0"/>
    </row>
    <row r="19" customFormat="false" ht="12.75" hidden="false" customHeight="true" outlineLevel="0" collapsed="false">
      <c r="A19" s="318" t="s">
        <v>343</v>
      </c>
      <c r="B19" s="318"/>
      <c r="C19" s="13" t="n">
        <v>254.997</v>
      </c>
      <c r="D19" s="153" t="n">
        <f aca="false">C19/C$7*100</f>
        <v>0.217020079087132</v>
      </c>
      <c r="E19" s="13" t="n">
        <v>179.897</v>
      </c>
      <c r="F19" s="153" t="n">
        <f aca="false">E19/E$7*100</f>
        <v>0.147443969046053</v>
      </c>
      <c r="G19" s="13" t="n">
        <v>337.101</v>
      </c>
      <c r="H19" s="154" t="n">
        <f aca="false">G19/G$7*100</f>
        <v>0.241476644714683</v>
      </c>
      <c r="K19" s="0"/>
      <c r="L19" s="0"/>
      <c r="M19" s="0"/>
      <c r="N19" s="0"/>
      <c r="O19" s="0"/>
    </row>
    <row r="20" customFormat="false" ht="12.75" hidden="false" customHeight="true" outlineLevel="0" collapsed="false">
      <c r="A20" s="318" t="s">
        <v>344</v>
      </c>
      <c r="B20" s="318"/>
      <c r="C20" s="13" t="n">
        <v>255.742</v>
      </c>
      <c r="D20" s="153" t="n">
        <f aca="false">C20/C$7*100</f>
        <v>0.217654125601091</v>
      </c>
      <c r="E20" s="13" t="n">
        <v>107.894</v>
      </c>
      <c r="F20" s="153" t="n">
        <f aca="false">E20/E$7*100</f>
        <v>0.0884301550123393</v>
      </c>
      <c r="G20" s="13" t="n">
        <v>37.067</v>
      </c>
      <c r="H20" s="154" t="n">
        <f aca="false">G20/G$7*100</f>
        <v>0.0265523234568843</v>
      </c>
      <c r="K20" s="0"/>
      <c r="L20" s="0"/>
      <c r="M20" s="0"/>
      <c r="N20" s="0"/>
      <c r="O20" s="0"/>
    </row>
    <row r="21" customFormat="false" ht="12.75" hidden="false" customHeight="true" outlineLevel="0" collapsed="false">
      <c r="A21" s="318" t="s">
        <v>345</v>
      </c>
      <c r="B21" s="318"/>
      <c r="C21" s="13" t="n">
        <v>11591.231</v>
      </c>
      <c r="D21" s="153" t="n">
        <f aca="false">C21/C$7*100</f>
        <v>9.86493907119386</v>
      </c>
      <c r="E21" s="13" t="n">
        <v>8101.225</v>
      </c>
      <c r="F21" s="153" t="n">
        <f aca="false">E21/E$7*100</f>
        <v>6.63978147570614</v>
      </c>
      <c r="G21" s="13" t="n">
        <v>6485.593</v>
      </c>
      <c r="H21" s="154" t="n">
        <f aca="false">G21/G$7*100</f>
        <v>4.64584571574998</v>
      </c>
      <c r="K21" s="0"/>
      <c r="L21" s="0"/>
      <c r="M21" s="0"/>
      <c r="N21" s="0"/>
      <c r="O21" s="0"/>
    </row>
    <row r="22" customFormat="false" ht="12.75" hidden="false" customHeight="true" outlineLevel="0" collapsed="false">
      <c r="A22" s="318" t="s">
        <v>346</v>
      </c>
      <c r="B22" s="318"/>
      <c r="C22" s="13" t="n">
        <v>458.994</v>
      </c>
      <c r="D22" s="153" t="n">
        <f aca="false">C22/C$7*100</f>
        <v>0.39063563171535</v>
      </c>
      <c r="E22" s="13" t="n">
        <v>355.632</v>
      </c>
      <c r="F22" s="153" t="n">
        <f aca="false">E22/E$7*100</f>
        <v>0.291476753919108</v>
      </c>
      <c r="G22" s="13" t="n">
        <v>151.034</v>
      </c>
      <c r="H22" s="154" t="n">
        <f aca="false">G22/G$7*100</f>
        <v>0.108190671513396</v>
      </c>
      <c r="K22" s="0"/>
      <c r="L22" s="0"/>
      <c r="M22" s="0"/>
      <c r="N22" s="0"/>
      <c r="O22" s="0"/>
    </row>
    <row r="23" customFormat="false" ht="12.75" hidden="false" customHeight="true" outlineLevel="0" collapsed="false">
      <c r="A23" s="318" t="s">
        <v>347</v>
      </c>
      <c r="B23" s="318"/>
      <c r="C23" s="13" t="n">
        <v>1365.898</v>
      </c>
      <c r="D23" s="153" t="n">
        <f aca="false">C23/C$7*100</f>
        <v>1.16247364472898</v>
      </c>
      <c r="E23" s="13" t="n">
        <v>1248.683</v>
      </c>
      <c r="F23" s="153" t="n">
        <f aca="false">E23/E$7*100</f>
        <v>1.02342327887809</v>
      </c>
      <c r="G23" s="13" t="n">
        <v>1315.99</v>
      </c>
      <c r="H23" s="154" t="n">
        <f aca="false">G23/G$7*100</f>
        <v>0.942687353873396</v>
      </c>
      <c r="K23" s="0"/>
      <c r="L23" s="0"/>
      <c r="M23" s="0"/>
      <c r="N23" s="0"/>
      <c r="O23" s="0"/>
    </row>
    <row r="24" customFormat="false" ht="12.75" hidden="false" customHeight="true" outlineLevel="0" collapsed="false">
      <c r="A24" s="318" t="s">
        <v>348</v>
      </c>
      <c r="B24" s="318"/>
      <c r="C24" s="13" t="n">
        <v>1565.61</v>
      </c>
      <c r="D24" s="153" t="n">
        <f aca="false">C24/C$7*100</f>
        <v>1.3324423660655</v>
      </c>
      <c r="E24" s="13" t="n">
        <v>1034.01</v>
      </c>
      <c r="F24" s="153" t="n">
        <f aca="false">E24/E$7*100</f>
        <v>0.84747682525728</v>
      </c>
      <c r="G24" s="13" t="n">
        <v>866.278</v>
      </c>
      <c r="H24" s="154" t="n">
        <f aca="false">G24/G$7*100</f>
        <v>0.620543708948197</v>
      </c>
      <c r="K24" s="0"/>
      <c r="L24" s="0"/>
      <c r="M24" s="0"/>
      <c r="N24" s="0"/>
      <c r="O24" s="0"/>
    </row>
    <row r="25" customFormat="false" ht="12.75" hidden="false" customHeight="true" outlineLevel="0" collapsed="false">
      <c r="A25" s="318" t="s">
        <v>349</v>
      </c>
      <c r="B25" s="318"/>
      <c r="C25" s="323" t="n">
        <v>0</v>
      </c>
      <c r="D25" s="324" t="n">
        <f aca="false">C25/C$7*100</f>
        <v>0</v>
      </c>
      <c r="E25" s="323" t="n">
        <v>0</v>
      </c>
      <c r="F25" s="324" t="n">
        <f aca="false">E25/E$7*100</f>
        <v>0</v>
      </c>
      <c r="G25" s="13" t="n">
        <v>0</v>
      </c>
      <c r="H25" s="154" t="n">
        <f aca="false">G25/G$7*100</f>
        <v>0</v>
      </c>
      <c r="K25" s="0"/>
      <c r="M25" s="0"/>
      <c r="N25" s="0"/>
      <c r="O25" s="0"/>
    </row>
    <row r="26" customFormat="false" ht="12.75" hidden="false" customHeight="true" outlineLevel="0" collapsed="false">
      <c r="A26" s="318" t="s">
        <v>350</v>
      </c>
      <c r="B26" s="318"/>
      <c r="C26" s="13" t="n">
        <v>2127.756</v>
      </c>
      <c r="D26" s="153" t="n">
        <f aca="false">C26/C$7*100</f>
        <v>1.81086748235517</v>
      </c>
      <c r="E26" s="13" t="n">
        <v>2528.097</v>
      </c>
      <c r="F26" s="153" t="n">
        <f aca="false">E26/E$7*100</f>
        <v>2.07203375161019</v>
      </c>
      <c r="G26" s="13" t="n">
        <v>3194.756</v>
      </c>
      <c r="H26" s="154" t="n">
        <f aca="false">G26/G$7*100</f>
        <v>2.28850985183106</v>
      </c>
      <c r="K26" s="0"/>
      <c r="L26" s="0"/>
      <c r="M26" s="0"/>
      <c r="N26" s="0"/>
      <c r="O26" s="0"/>
    </row>
    <row r="27" customFormat="false" ht="25.5" hidden="false" customHeight="true" outlineLevel="0" collapsed="false">
      <c r="A27" s="318" t="s">
        <v>351</v>
      </c>
      <c r="B27" s="318"/>
      <c r="C27" s="320" t="n">
        <v>27366.183</v>
      </c>
      <c r="D27" s="321" t="n">
        <f aca="false">C27/C$7*100</f>
        <v>23.2905140020194</v>
      </c>
      <c r="E27" s="320" t="n">
        <v>28542.456</v>
      </c>
      <c r="F27" s="321" t="n">
        <f aca="false">E27/E$7*100</f>
        <v>23.3934584732503</v>
      </c>
      <c r="G27" s="320" t="n">
        <v>28769.313</v>
      </c>
      <c r="H27" s="322" t="n">
        <f aca="false">G27/G$7*100</f>
        <v>20.6084146116046</v>
      </c>
      <c r="K27" s="0"/>
      <c r="L27" s="0"/>
      <c r="M27" s="0"/>
      <c r="N27" s="0"/>
      <c r="O27" s="0"/>
    </row>
    <row r="28" customFormat="false" ht="13.5" hidden="false" customHeight="true" outlineLevel="0" collapsed="false">
      <c r="A28" s="325" t="s">
        <v>352</v>
      </c>
      <c r="B28" s="325"/>
      <c r="C28" s="326" t="n">
        <v>4690.89</v>
      </c>
      <c r="D28" s="327" t="n">
        <f aca="false">C28/C$7*100</f>
        <v>3.99227174746777</v>
      </c>
      <c r="E28" s="326" t="n">
        <v>4042.105</v>
      </c>
      <c r="F28" s="327" t="n">
        <f aca="false">E28/E$7*100</f>
        <v>3.31291797251146</v>
      </c>
      <c r="G28" s="326" t="n">
        <v>3164.235</v>
      </c>
      <c r="H28" s="328" t="n">
        <f aca="false">G28/G$7*100</f>
        <v>2.26664664563073</v>
      </c>
      <c r="L28" s="0"/>
      <c r="M28" s="0"/>
      <c r="N28" s="0"/>
      <c r="O28" s="0"/>
    </row>
    <row r="29" customFormat="false" ht="12.75" hidden="false" customHeight="true" outlineLevel="0" collapsed="false">
      <c r="A29" s="329" t="s">
        <v>202</v>
      </c>
      <c r="B29" s="329"/>
      <c r="C29" s="330" t="n">
        <v>39740.928</v>
      </c>
      <c r="D29" s="331" t="n">
        <f aca="false">SUM(D30:D37,D40:D50)</f>
        <v>100</v>
      </c>
      <c r="E29" s="330" t="n">
        <v>49425.049</v>
      </c>
      <c r="F29" s="331" t="n">
        <f aca="false">SUM(F30:F37,F40:F50)</f>
        <v>100.000002023266</v>
      </c>
      <c r="G29" s="330" t="n">
        <v>61836.746</v>
      </c>
      <c r="H29" s="332" t="n">
        <f aca="false">SUM(H30:H37,H40:H50)</f>
        <v>100</v>
      </c>
      <c r="K29" s="0"/>
      <c r="L29" s="0"/>
      <c r="M29" s="0"/>
      <c r="N29" s="0"/>
      <c r="O29" s="0"/>
    </row>
    <row r="30" customFormat="false" ht="12.75" hidden="false" customHeight="true" outlineLevel="0" collapsed="false">
      <c r="A30" s="152" t="s">
        <v>332</v>
      </c>
      <c r="B30" s="152"/>
      <c r="C30" s="13" t="n">
        <v>805.02</v>
      </c>
      <c r="D30" s="153" t="n">
        <f aca="false">C30/C$29*100</f>
        <v>2.02566985853979</v>
      </c>
      <c r="E30" s="13" t="n">
        <v>801.712</v>
      </c>
      <c r="F30" s="153" t="n">
        <f aca="false">E30/E$29*100</f>
        <v>1.62207628767348</v>
      </c>
      <c r="G30" s="13" t="n">
        <v>822.882</v>
      </c>
      <c r="H30" s="154" t="n">
        <f aca="false">G30/G$29*100</f>
        <v>1.33073302401779</v>
      </c>
      <c r="K30" s="0"/>
      <c r="L30" s="0"/>
      <c r="M30" s="0"/>
      <c r="N30" s="0"/>
      <c r="O30" s="0"/>
    </row>
    <row r="31" customFormat="false" ht="12.75" hidden="false" customHeight="true" outlineLevel="0" collapsed="false">
      <c r="A31" s="318" t="s">
        <v>333</v>
      </c>
      <c r="B31" s="318"/>
      <c r="C31" s="13" t="n">
        <v>9387.466</v>
      </c>
      <c r="D31" s="153" t="n">
        <f aca="false">C31/C$29*100</f>
        <v>23.6216577529342</v>
      </c>
      <c r="E31" s="13" t="n">
        <v>10745.363</v>
      </c>
      <c r="F31" s="153" t="n">
        <f aca="false">E31/E$29*100</f>
        <v>21.7407230086914</v>
      </c>
      <c r="G31" s="13" t="n">
        <v>11988.229</v>
      </c>
      <c r="H31" s="154" t="n">
        <f aca="false">G31/G$29*100</f>
        <v>19.3869014388306</v>
      </c>
      <c r="K31" s="0"/>
      <c r="L31" s="0"/>
      <c r="M31" s="0"/>
      <c r="N31" s="0"/>
      <c r="O31" s="0"/>
    </row>
    <row r="32" customFormat="false" ht="12.75" hidden="false" customHeight="true" outlineLevel="0" collapsed="false">
      <c r="A32" s="318" t="s">
        <v>334</v>
      </c>
      <c r="B32" s="318"/>
      <c r="C32" s="13" t="n">
        <v>13117.319</v>
      </c>
      <c r="D32" s="153" t="n">
        <f aca="false">C32/C$29*100</f>
        <v>33.0070777411137</v>
      </c>
      <c r="E32" s="13" t="n">
        <v>14948.271</v>
      </c>
      <c r="F32" s="153" t="n">
        <f aca="false">E32/E$29*100</f>
        <v>30.2443220643039</v>
      </c>
      <c r="G32" s="13" t="n">
        <v>20080.006</v>
      </c>
      <c r="H32" s="154" t="n">
        <f aca="false">G32/G$29*100</f>
        <v>32.4726110264599</v>
      </c>
      <c r="K32" s="0"/>
      <c r="L32" s="0"/>
      <c r="M32" s="0"/>
      <c r="N32" s="0"/>
      <c r="O32" s="0"/>
    </row>
    <row r="33" customFormat="false" ht="12.75" hidden="false" customHeight="true" outlineLevel="0" collapsed="false">
      <c r="A33" s="318" t="s">
        <v>335</v>
      </c>
      <c r="B33" s="318"/>
      <c r="C33" s="13" t="n">
        <v>0</v>
      </c>
      <c r="D33" s="153" t="n">
        <f aca="false">C33/C$29*100</f>
        <v>0</v>
      </c>
      <c r="E33" s="13" t="n">
        <v>0</v>
      </c>
      <c r="F33" s="153" t="n">
        <f aca="false">E33/E$29*100</f>
        <v>0</v>
      </c>
      <c r="G33" s="13" t="n">
        <v>3.205</v>
      </c>
      <c r="H33" s="154" t="n">
        <f aca="false">G33/G$29*100</f>
        <v>0.00518300235267878</v>
      </c>
      <c r="K33" s="0"/>
      <c r="L33" s="0"/>
      <c r="M33" s="0"/>
      <c r="N33" s="0"/>
      <c r="O33" s="0"/>
    </row>
    <row r="34" customFormat="false" ht="12.75" hidden="false" customHeight="true" outlineLevel="0" collapsed="false">
      <c r="A34" s="318" t="s">
        <v>336</v>
      </c>
      <c r="B34" s="318"/>
      <c r="C34" s="13" t="n">
        <v>6.728</v>
      </c>
      <c r="D34" s="153" t="n">
        <f aca="false">C34/C$29*100</f>
        <v>0.0169296499568405</v>
      </c>
      <c r="E34" s="13" t="n">
        <v>157.197</v>
      </c>
      <c r="F34" s="153" t="n">
        <f aca="false">E34/E$29*100</f>
        <v>0.318051278006826</v>
      </c>
      <c r="G34" s="13" t="n">
        <v>21.254</v>
      </c>
      <c r="H34" s="154" t="n">
        <f aca="false">G34/G$29*100</f>
        <v>0.0343711488311497</v>
      </c>
      <c r="K34" s="0"/>
      <c r="L34" s="0"/>
      <c r="M34" s="0"/>
      <c r="N34" s="0"/>
      <c r="O34" s="0"/>
    </row>
    <row r="35" customFormat="false" ht="12.75" hidden="false" customHeight="true" outlineLevel="0" collapsed="false">
      <c r="A35" s="318" t="s">
        <v>337</v>
      </c>
      <c r="B35" s="318"/>
      <c r="C35" s="13" t="n">
        <v>505.229</v>
      </c>
      <c r="D35" s="153" t="n">
        <f aca="false">C35/C$29*100</f>
        <v>1.27130649792577</v>
      </c>
      <c r="E35" s="13" t="n">
        <v>1592.333</v>
      </c>
      <c r="F35" s="153" t="n">
        <f aca="false">E35/E$29*100</f>
        <v>3.22171253689602</v>
      </c>
      <c r="G35" s="13" t="n">
        <v>1495.553</v>
      </c>
      <c r="H35" s="154" t="n">
        <f aca="false">G35/G$29*100</f>
        <v>2.41855061390197</v>
      </c>
      <c r="K35" s="0"/>
      <c r="L35" s="0"/>
      <c r="M35" s="0"/>
      <c r="N35" s="0"/>
      <c r="O35" s="0"/>
    </row>
    <row r="36" customFormat="false" ht="12.75" hidden="false" customHeight="true" outlineLevel="0" collapsed="false">
      <c r="A36" s="318" t="s">
        <v>338</v>
      </c>
      <c r="B36" s="318"/>
      <c r="C36" s="13" t="n">
        <v>429.226</v>
      </c>
      <c r="D36" s="153" t="n">
        <f aca="false">C36/C$29*100</f>
        <v>1.08006033477628</v>
      </c>
      <c r="E36" s="13" t="n">
        <v>526.58</v>
      </c>
      <c r="F36" s="153" t="n">
        <f aca="false">E36/E$29*100</f>
        <v>1.06541118451901</v>
      </c>
      <c r="G36" s="13" t="n">
        <v>408.359</v>
      </c>
      <c r="H36" s="154" t="n">
        <f aca="false">G36/G$29*100</f>
        <v>0.660382420510937</v>
      </c>
      <c r="K36" s="0"/>
      <c r="L36" s="0"/>
      <c r="M36" s="0"/>
      <c r="N36" s="0"/>
      <c r="O36" s="0"/>
    </row>
    <row r="37" customFormat="false" ht="12.75" hidden="false" customHeight="true" outlineLevel="0" collapsed="false">
      <c r="A37" s="318" t="s">
        <v>339</v>
      </c>
      <c r="B37" s="318"/>
      <c r="C37" s="13" t="n">
        <v>3370.853</v>
      </c>
      <c r="D37" s="153" t="n">
        <f aca="false">C37/C$29*100</f>
        <v>8.48206916557157</v>
      </c>
      <c r="E37" s="13" t="n">
        <v>6336.889</v>
      </c>
      <c r="F37" s="153" t="n">
        <f aca="false">E37/E$29*100</f>
        <v>12.8212093426554</v>
      </c>
      <c r="G37" s="13" t="n">
        <v>9652.856</v>
      </c>
      <c r="H37" s="154" t="n">
        <f aca="false">G37/G$29*100</f>
        <v>15.6102263207705</v>
      </c>
      <c r="K37" s="0"/>
      <c r="L37" s="0"/>
      <c r="M37" s="0"/>
      <c r="N37" s="0"/>
      <c r="O37" s="0"/>
    </row>
    <row r="38" customFormat="false" ht="12.75" hidden="false" customHeight="true" outlineLevel="0" collapsed="false">
      <c r="A38" s="319" t="s">
        <v>340</v>
      </c>
      <c r="B38" s="319"/>
      <c r="C38" s="155" t="n">
        <v>2470.035</v>
      </c>
      <c r="D38" s="153" t="n">
        <f aca="false">C38/C$29*100</f>
        <v>6.21534303376106</v>
      </c>
      <c r="E38" s="13" t="n">
        <v>5231.553</v>
      </c>
      <c r="F38" s="153" t="n">
        <f aca="false">E38/E$29*100</f>
        <v>10.5848210691708</v>
      </c>
      <c r="G38" s="155" t="n">
        <v>7350.787</v>
      </c>
      <c r="H38" s="154" t="n">
        <f aca="false">G38/G$29*100</f>
        <v>11.8874091466585</v>
      </c>
      <c r="K38" s="0"/>
      <c r="L38" s="0"/>
      <c r="M38" s="0"/>
      <c r="N38" s="0"/>
      <c r="O38" s="0"/>
    </row>
    <row r="39" customFormat="false" ht="12.75" hidden="false" customHeight="true" outlineLevel="0" collapsed="false">
      <c r="A39" s="319" t="s">
        <v>341</v>
      </c>
      <c r="B39" s="319"/>
      <c r="C39" s="155" t="n">
        <v>900.818</v>
      </c>
      <c r="D39" s="153" t="n">
        <f aca="false">C39/C$29*100</f>
        <v>2.26672613181051</v>
      </c>
      <c r="E39" s="13" t="n">
        <v>1105.336</v>
      </c>
      <c r="F39" s="153" t="n">
        <f aca="false">E39/E$29*100</f>
        <v>2.23638827348456</v>
      </c>
      <c r="G39" s="155" t="n">
        <v>2302.069</v>
      </c>
      <c r="H39" s="154" t="n">
        <f aca="false">G39/G$29*100</f>
        <v>3.72281717411197</v>
      </c>
      <c r="K39" s="0"/>
      <c r="L39" s="0"/>
      <c r="M39" s="0"/>
      <c r="N39" s="0"/>
      <c r="O39" s="0"/>
    </row>
    <row r="40" customFormat="false" ht="12.75" hidden="false" customHeight="true" outlineLevel="0" collapsed="false">
      <c r="A40" s="318" t="s">
        <v>342</v>
      </c>
      <c r="B40" s="318"/>
      <c r="C40" s="320" t="n">
        <v>0</v>
      </c>
      <c r="D40" s="321" t="n">
        <f aca="false">C40/C$29*100</f>
        <v>0</v>
      </c>
      <c r="E40" s="320" t="n">
        <v>7.432</v>
      </c>
      <c r="F40" s="321" t="n">
        <f aca="false">E40/E$29*100</f>
        <v>0.0150369097256737</v>
      </c>
      <c r="G40" s="320" t="n">
        <v>-1.674</v>
      </c>
      <c r="H40" s="322" t="n">
        <f aca="false">G40/G$29*100</f>
        <v>-0.00270712821790461</v>
      </c>
      <c r="K40" s="0"/>
      <c r="L40" s="0"/>
      <c r="M40" s="0"/>
      <c r="N40" s="0"/>
      <c r="O40" s="0"/>
    </row>
    <row r="41" customFormat="false" ht="12.75" hidden="false" customHeight="true" outlineLevel="0" collapsed="false">
      <c r="A41" s="318" t="s">
        <v>343</v>
      </c>
      <c r="B41" s="318"/>
      <c r="C41" s="13" t="n">
        <v>0.103</v>
      </c>
      <c r="D41" s="153" t="n">
        <f aca="false">C41/C$29*100</f>
        <v>0.000259178648269109</v>
      </c>
      <c r="E41" s="13" t="n">
        <v>1.455</v>
      </c>
      <c r="F41" s="153" t="n">
        <f aca="false">E41/E$29*100</f>
        <v>0.00294385140619689</v>
      </c>
      <c r="G41" s="13" t="n">
        <v>10.406</v>
      </c>
      <c r="H41" s="154" t="n">
        <f aca="false">G41/G$29*100</f>
        <v>0.016828181741646</v>
      </c>
      <c r="K41" s="0"/>
      <c r="L41" s="0"/>
      <c r="M41" s="0"/>
      <c r="N41" s="0"/>
      <c r="O41" s="0"/>
    </row>
    <row r="42" customFormat="false" ht="12.75" hidden="false" customHeight="true" outlineLevel="0" collapsed="false">
      <c r="A42" s="318" t="s">
        <v>344</v>
      </c>
      <c r="B42" s="318"/>
      <c r="C42" s="13" t="n">
        <v>14.404</v>
      </c>
      <c r="D42" s="153" t="n">
        <f aca="false">C42/C$29*100</f>
        <v>0.0362447499967791</v>
      </c>
      <c r="E42" s="13" t="n">
        <v>25.461</v>
      </c>
      <c r="F42" s="153" t="n">
        <f aca="false">E42/E$29*100</f>
        <v>0.0515143647100886</v>
      </c>
      <c r="G42" s="13" t="n">
        <v>12.222</v>
      </c>
      <c r="H42" s="154" t="n">
        <f aca="false">G42/G$29*100</f>
        <v>0.0197649468812605</v>
      </c>
      <c r="K42" s="0"/>
      <c r="L42" s="0"/>
      <c r="M42" s="0"/>
      <c r="N42" s="0"/>
      <c r="O42" s="0"/>
    </row>
    <row r="43" customFormat="false" ht="12.75" hidden="false" customHeight="true" outlineLevel="0" collapsed="false">
      <c r="A43" s="318" t="s">
        <v>345</v>
      </c>
      <c r="B43" s="318"/>
      <c r="C43" s="13" t="n">
        <v>361.052</v>
      </c>
      <c r="D43" s="153" t="n">
        <f aca="false">C43/C$29*100</f>
        <v>0.908514265192801</v>
      </c>
      <c r="E43" s="13" t="n">
        <v>434.477</v>
      </c>
      <c r="F43" s="153" t="n">
        <f aca="false">E43/E$29*100</f>
        <v>0.879062355608388</v>
      </c>
      <c r="G43" s="13" t="n">
        <v>568.992</v>
      </c>
      <c r="H43" s="154" t="n">
        <f aca="false">G43/G$29*100</f>
        <v>0.920151910968924</v>
      </c>
      <c r="K43" s="0"/>
      <c r="L43" s="0"/>
      <c r="M43" s="0"/>
      <c r="N43" s="0"/>
      <c r="O43" s="0"/>
    </row>
    <row r="44" customFormat="false" ht="12.75" hidden="false" customHeight="true" outlineLevel="0" collapsed="false">
      <c r="A44" s="318" t="s">
        <v>346</v>
      </c>
      <c r="B44" s="318"/>
      <c r="C44" s="13" t="n">
        <v>7.803</v>
      </c>
      <c r="D44" s="153" t="n">
        <f aca="false">C44/C$29*100</f>
        <v>0.019634669829552</v>
      </c>
      <c r="E44" s="13" t="n">
        <v>7.58</v>
      </c>
      <c r="F44" s="153" t="n">
        <f aca="false">E44/E$29*100</f>
        <v>0.0153363530302216</v>
      </c>
      <c r="G44" s="13" t="n">
        <v>1.16</v>
      </c>
      <c r="H44" s="154" t="n">
        <f aca="false">G44/G$29*100</f>
        <v>0.00187590724777141</v>
      </c>
      <c r="K44" s="0"/>
      <c r="L44" s="0"/>
      <c r="M44" s="0"/>
      <c r="N44" s="0"/>
      <c r="O44" s="0"/>
    </row>
    <row r="45" customFormat="false" ht="12.75" hidden="false" customHeight="true" outlineLevel="0" collapsed="false">
      <c r="A45" s="318" t="s">
        <v>347</v>
      </c>
      <c r="B45" s="318"/>
      <c r="C45" s="13" t="n">
        <v>98.615</v>
      </c>
      <c r="D45" s="153" t="n">
        <f aca="false">C45/C$29*100</f>
        <v>0.248144683486002</v>
      </c>
      <c r="E45" s="13" t="n">
        <v>23.773</v>
      </c>
      <c r="F45" s="153" t="n">
        <f aca="false">E45/E$29*100</f>
        <v>0.048099092425786</v>
      </c>
      <c r="G45" s="13" t="n">
        <v>51.415</v>
      </c>
      <c r="H45" s="154" t="n">
        <f aca="false">G45/G$29*100</f>
        <v>0.0831463544346269</v>
      </c>
      <c r="K45" s="0"/>
      <c r="L45" s="0"/>
      <c r="M45" s="0"/>
      <c r="N45" s="0"/>
      <c r="O45" s="0"/>
    </row>
    <row r="46" customFormat="false" ht="12.75" hidden="false" customHeight="true" outlineLevel="0" collapsed="false">
      <c r="A46" s="318" t="s">
        <v>348</v>
      </c>
      <c r="B46" s="318"/>
      <c r="C46" s="13" t="n">
        <v>28.303</v>
      </c>
      <c r="D46" s="153" t="n">
        <f aca="false">C46/C$29*100</f>
        <v>0.0712187697277728</v>
      </c>
      <c r="E46" s="13" t="n">
        <v>103.449</v>
      </c>
      <c r="F46" s="153" t="n">
        <f aca="false">E46/E$29*100</f>
        <v>0.209304800082242</v>
      </c>
      <c r="G46" s="13" t="n">
        <v>105.771</v>
      </c>
      <c r="H46" s="154" t="n">
        <f aca="false">G46/G$29*100</f>
        <v>0.171048780606923</v>
      </c>
      <c r="K46" s="0"/>
      <c r="L46" s="0"/>
      <c r="M46" s="0"/>
      <c r="N46" s="0"/>
      <c r="O46" s="0"/>
    </row>
    <row r="47" customFormat="false" ht="12.75" hidden="false" customHeight="true" outlineLevel="0" collapsed="false">
      <c r="A47" s="318" t="s">
        <v>349</v>
      </c>
      <c r="B47" s="318"/>
      <c r="C47" s="323" t="n">
        <v>0</v>
      </c>
      <c r="D47" s="324" t="n">
        <f aca="false">C47/C$29*100</f>
        <v>0</v>
      </c>
      <c r="E47" s="323" t="n">
        <v>0</v>
      </c>
      <c r="F47" s="324" t="n">
        <f aca="false">E47/E$29*100</f>
        <v>0</v>
      </c>
      <c r="G47" s="13" t="n">
        <v>0</v>
      </c>
      <c r="H47" s="154" t="n">
        <f aca="false">G47/G$29*100</f>
        <v>0</v>
      </c>
      <c r="K47" s="0"/>
      <c r="M47" s="0"/>
      <c r="N47" s="0"/>
      <c r="O47" s="0"/>
    </row>
    <row r="48" customFormat="false" ht="12.75" hidden="false" customHeight="true" outlineLevel="0" collapsed="false">
      <c r="A48" s="318" t="s">
        <v>350</v>
      </c>
      <c r="B48" s="318"/>
      <c r="C48" s="13" t="n">
        <v>355.647</v>
      </c>
      <c r="D48" s="153" t="n">
        <f aca="false">C48/C$29*100</f>
        <v>0.894913676902562</v>
      </c>
      <c r="E48" s="13" t="n">
        <v>442.932</v>
      </c>
      <c r="F48" s="153" t="n">
        <f aca="false">E48/E$29*100</f>
        <v>0.89616906601347</v>
      </c>
      <c r="G48" s="13" t="n">
        <v>677.768</v>
      </c>
      <c r="H48" s="154" t="n">
        <f aca="false">G48/G$29*100</f>
        <v>1.09606026164443</v>
      </c>
      <c r="K48" s="0"/>
      <c r="L48" s="0"/>
      <c r="M48" s="0"/>
      <c r="N48" s="0"/>
      <c r="O48" s="0"/>
    </row>
    <row r="49" customFormat="false" ht="25.5" hidden="false" customHeight="true" outlineLevel="0" collapsed="false">
      <c r="A49" s="318" t="s">
        <v>351</v>
      </c>
      <c r="B49" s="318"/>
      <c r="C49" s="320" t="n">
        <v>10171.947</v>
      </c>
      <c r="D49" s="321" t="n">
        <f aca="false">C49/C$29*100</f>
        <v>25.5956453759711</v>
      </c>
      <c r="E49" s="320" t="n">
        <v>12513.919</v>
      </c>
      <c r="F49" s="321" t="n">
        <f aca="false">E49/E$29*100</f>
        <v>25.3189814743532</v>
      </c>
      <c r="G49" s="320" t="n">
        <v>15295.406</v>
      </c>
      <c r="H49" s="322" t="n">
        <f aca="false">G49/G$29*100</f>
        <v>24.735140493971</v>
      </c>
      <c r="K49" s="0"/>
      <c r="L49" s="0"/>
      <c r="M49" s="0"/>
      <c r="N49" s="0"/>
    </row>
    <row r="50" customFormat="false" ht="13.5" hidden="false" customHeight="true" outlineLevel="0" collapsed="false">
      <c r="A50" s="333" t="s">
        <v>352</v>
      </c>
      <c r="B50" s="333"/>
      <c r="C50" s="17" t="n">
        <v>1081.213</v>
      </c>
      <c r="D50" s="334" t="n">
        <f aca="false">C50/C$29*100</f>
        <v>2.72065362942707</v>
      </c>
      <c r="E50" s="17" t="n">
        <v>756.227</v>
      </c>
      <c r="F50" s="334" t="n">
        <f aca="false">E50/E$29*100</f>
        <v>1.5300480531643</v>
      </c>
      <c r="G50" s="17" t="n">
        <v>642.936</v>
      </c>
      <c r="H50" s="335" t="n">
        <f aca="false">G50/G$29*100</f>
        <v>1.03973129504583</v>
      </c>
      <c r="K50" s="0"/>
      <c r="L50" s="0"/>
      <c r="M50" s="0"/>
      <c r="N50" s="0"/>
      <c r="O50" s="0"/>
    </row>
    <row r="51" customFormat="false" ht="13.5" hidden="false" customHeight="false" outlineLevel="0" collapsed="false">
      <c r="A51" s="305" t="s">
        <v>207</v>
      </c>
      <c r="B51" s="306"/>
      <c r="C51" s="307"/>
      <c r="D51" s="308"/>
      <c r="E51" s="307"/>
      <c r="F51" s="308"/>
      <c r="G51" s="307"/>
      <c r="H51" s="309"/>
      <c r="K51" s="0"/>
      <c r="L51" s="0"/>
      <c r="M51" s="0"/>
      <c r="N51" s="0"/>
    </row>
    <row r="52" customFormat="false" ht="12.75" hidden="false" customHeight="false" outlineLevel="0" collapsed="false">
      <c r="A52" s="162" t="s">
        <v>208</v>
      </c>
      <c r="B52" s="336" t="s">
        <v>209</v>
      </c>
      <c r="C52" s="132" t="n">
        <v>71775.93</v>
      </c>
      <c r="D52" s="182" t="n">
        <f aca="false">C52/(C52+C54)*100</f>
        <v>63.6264178889266</v>
      </c>
      <c r="E52" s="132" t="n">
        <v>73465.472</v>
      </c>
      <c r="F52" s="182" t="n">
        <f aca="false">E52/(E52+E54)*100</f>
        <v>62.275598741089</v>
      </c>
      <c r="G52" s="132" t="n">
        <v>83319.923</v>
      </c>
      <c r="H52" s="337" t="n">
        <f aca="false">G52/(G52+G54)*100</f>
        <v>61.0690491416394</v>
      </c>
      <c r="K52" s="0"/>
      <c r="L52" s="0"/>
      <c r="M52" s="0"/>
      <c r="N52" s="0"/>
      <c r="O52" s="0"/>
    </row>
    <row r="53" customFormat="false" ht="12.75" hidden="false" customHeight="false" outlineLevel="0" collapsed="false">
      <c r="A53" s="162"/>
      <c r="B53" s="338" t="s">
        <v>202</v>
      </c>
      <c r="C53" s="124" t="n">
        <v>23573.696</v>
      </c>
      <c r="D53" s="185" t="n">
        <f aca="false">C53/(C53+C55)*100</f>
        <v>60.9774148113914</v>
      </c>
      <c r="E53" s="124" t="n">
        <v>28498.848</v>
      </c>
      <c r="F53" s="185" t="n">
        <f aca="false">E53/(E53+E55)*100</f>
        <v>58.5566833731871</v>
      </c>
      <c r="G53" s="124" t="n">
        <v>37935.079</v>
      </c>
      <c r="H53" s="258" t="n">
        <f aca="false">G53/(G53+G55)*100</f>
        <v>61.9916932774736</v>
      </c>
      <c r="K53" s="0"/>
      <c r="L53" s="0"/>
      <c r="M53" s="0"/>
      <c r="N53" s="0"/>
      <c r="O53" s="0"/>
    </row>
    <row r="54" customFormat="false" ht="12.75" hidden="false" customHeight="false" outlineLevel="0" collapsed="false">
      <c r="A54" s="168" t="s">
        <v>210</v>
      </c>
      <c r="B54" s="338" t="s">
        <v>209</v>
      </c>
      <c r="C54" s="124" t="n">
        <v>41032.448</v>
      </c>
      <c r="D54" s="185" t="n">
        <f aca="false">C54/(C54+C52)*100</f>
        <v>36.3735821110734</v>
      </c>
      <c r="E54" s="124" t="n">
        <v>44502.839</v>
      </c>
      <c r="F54" s="185" t="n">
        <f aca="false">E54/(E54+E52)*100</f>
        <v>37.724401258911</v>
      </c>
      <c r="G54" s="124" t="n">
        <v>53115.676</v>
      </c>
      <c r="H54" s="258" t="n">
        <f aca="false">G54/(G54+G52)*100</f>
        <v>38.9309508583607</v>
      </c>
      <c r="K54" s="0"/>
      <c r="L54" s="0"/>
      <c r="M54" s="0"/>
      <c r="N54" s="0"/>
      <c r="O54" s="0"/>
    </row>
    <row r="55" customFormat="false" ht="13.5" hidden="false" customHeight="false" outlineLevel="0" collapsed="false">
      <c r="A55" s="168"/>
      <c r="B55" s="339" t="s">
        <v>202</v>
      </c>
      <c r="C55" s="340" t="n">
        <v>15086.021</v>
      </c>
      <c r="D55" s="341" t="n">
        <f aca="false">C55/(C55+C53)*100</f>
        <v>39.0225851886086</v>
      </c>
      <c r="E55" s="340" t="n">
        <v>20169.974</v>
      </c>
      <c r="F55" s="341" t="n">
        <f aca="false">E55/(E55+E53)*100</f>
        <v>41.443316626813</v>
      </c>
      <c r="G55" s="340" t="n">
        <v>23258.731</v>
      </c>
      <c r="H55" s="342" t="n">
        <f aca="false">G55/(G55+G53)*100</f>
        <v>38.0083067225264</v>
      </c>
      <c r="K55" s="0"/>
      <c r="L55" s="0"/>
      <c r="M55" s="0"/>
      <c r="N55" s="0"/>
      <c r="O55" s="0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</sheetData>
  <mergeCells count="50">
    <mergeCell ref="A4:B5"/>
    <mergeCell ref="C4:D4"/>
    <mergeCell ref="E4:F4"/>
    <mergeCell ref="G4:H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1" width="23.14"/>
    <col collapsed="false" customWidth="true" hidden="false" outlineLevel="0" max="2" min="2" style="201" width="10.28"/>
    <col collapsed="false" customWidth="true" hidden="false" outlineLevel="0" max="3" min="3" style="201" width="4.7"/>
    <col collapsed="false" customWidth="true" hidden="false" outlineLevel="0" max="4" min="4" style="201" width="10.28"/>
    <col collapsed="false" customWidth="true" hidden="false" outlineLevel="0" max="5" min="5" style="201" width="4.7"/>
    <col collapsed="false" customWidth="true" hidden="false" outlineLevel="0" max="6" min="6" style="201" width="10.28"/>
    <col collapsed="false" customWidth="true" hidden="false" outlineLevel="0" max="7" min="7" style="201" width="4.7"/>
    <col collapsed="false" customWidth="true" hidden="false" outlineLevel="0" max="8" min="8" style="201" width="10.28"/>
    <col collapsed="false" customWidth="true" hidden="false" outlineLevel="0" max="9" min="9" style="201" width="4.7"/>
    <col collapsed="false" customWidth="true" hidden="false" outlineLevel="0" max="10" min="10" style="0" width="9.7"/>
    <col collapsed="false" customWidth="true" hidden="false" outlineLevel="0" max="11" min="11" style="0" width="4.7"/>
  </cols>
  <sheetData>
    <row r="1" customFormat="false" ht="12.75" hidden="false" customHeight="false" outlineLevel="0" collapsed="false">
      <c r="K1" s="1" t="s">
        <v>353</v>
      </c>
    </row>
    <row r="2" customFormat="false" ht="15.75" hidden="false" customHeight="false" outlineLevel="0" collapsed="false">
      <c r="A2" s="105" t="s">
        <v>354</v>
      </c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</row>
    <row r="4" customFormat="false" ht="16.5" hidden="false" customHeight="false" outlineLevel="0" collapsed="false">
      <c r="A4" s="344" t="s">
        <v>355</v>
      </c>
    </row>
    <row r="5" customFormat="false" ht="12.75" hidden="false" customHeight="true" outlineLevel="0" collapsed="false">
      <c r="A5" s="108" t="s">
        <v>152</v>
      </c>
      <c r="B5" s="175" t="s">
        <v>55</v>
      </c>
      <c r="C5" s="175"/>
      <c r="D5" s="175" t="s">
        <v>56</v>
      </c>
      <c r="E5" s="175"/>
      <c r="F5" s="175" t="s">
        <v>57</v>
      </c>
      <c r="G5" s="175"/>
      <c r="H5" s="175" t="s">
        <v>58</v>
      </c>
      <c r="I5" s="175"/>
      <c r="J5" s="345" t="s">
        <v>59</v>
      </c>
      <c r="K5" s="345"/>
    </row>
    <row r="6" customFormat="false" ht="13.5" hidden="false" customHeight="false" outlineLevel="0" collapsed="false">
      <c r="A6" s="108"/>
      <c r="B6" s="266" t="s">
        <v>153</v>
      </c>
      <c r="C6" s="266" t="s">
        <v>154</v>
      </c>
      <c r="D6" s="266" t="s">
        <v>153</v>
      </c>
      <c r="E6" s="266" t="s">
        <v>154</v>
      </c>
      <c r="F6" s="266" t="s">
        <v>153</v>
      </c>
      <c r="G6" s="266" t="s">
        <v>154</v>
      </c>
      <c r="H6" s="266" t="s">
        <v>153</v>
      </c>
      <c r="I6" s="266" t="s">
        <v>154</v>
      </c>
      <c r="J6" s="266" t="s">
        <v>153</v>
      </c>
      <c r="K6" s="346" t="s">
        <v>154</v>
      </c>
    </row>
    <row r="7" customFormat="false" ht="13.5" hidden="false" customHeight="false" outlineLevel="0" collapsed="false">
      <c r="A7" s="347" t="s">
        <v>155</v>
      </c>
      <c r="B7" s="306"/>
      <c r="C7" s="307"/>
      <c r="D7" s="308"/>
      <c r="E7" s="307"/>
      <c r="F7" s="308"/>
      <c r="G7" s="307"/>
      <c r="H7" s="308"/>
      <c r="I7" s="146"/>
      <c r="J7" s="146"/>
      <c r="K7" s="147"/>
      <c r="O7" s="140"/>
    </row>
    <row r="8" customFormat="false" ht="12.75" hidden="false" customHeight="false" outlineLevel="0" collapsed="false">
      <c r="A8" s="269" t="s">
        <v>63</v>
      </c>
      <c r="B8" s="22" t="n">
        <v>9921.292</v>
      </c>
      <c r="C8" s="348" t="n">
        <f aca="false">B8/B$16*100</f>
        <v>11.2590527961973</v>
      </c>
      <c r="D8" s="22" t="n">
        <v>9996.868</v>
      </c>
      <c r="E8" s="348" t="n">
        <f aca="false">D8/D$16*100</f>
        <v>10.7935265366624</v>
      </c>
      <c r="F8" s="22" t="n">
        <v>9562.906</v>
      </c>
      <c r="G8" s="348" t="n">
        <f aca="false">F8/F$16*100</f>
        <v>10.2561049547362</v>
      </c>
      <c r="H8" s="22" t="n">
        <v>12904.799</v>
      </c>
      <c r="I8" s="348" t="n">
        <f aca="false">H8/H$16*100</f>
        <v>12.929362202312</v>
      </c>
      <c r="J8" s="22" t="n">
        <v>13329.616</v>
      </c>
      <c r="K8" s="349" t="n">
        <f aca="false">J8/J$16*100</f>
        <v>12.5583001492125</v>
      </c>
    </row>
    <row r="9" customFormat="false" ht="24" hidden="false" customHeight="false" outlineLevel="0" collapsed="false">
      <c r="A9" s="186" t="s">
        <v>72</v>
      </c>
      <c r="B9" s="37" t="n">
        <v>7389.432</v>
      </c>
      <c r="C9" s="185" t="n">
        <f aca="false">B9/B$16*100</f>
        <v>8.38580348425482</v>
      </c>
      <c r="D9" s="37" t="n">
        <v>8063.728</v>
      </c>
      <c r="E9" s="185" t="n">
        <f aca="false">D9/D$16*100</f>
        <v>8.70633303875049</v>
      </c>
      <c r="F9" s="37" t="n">
        <v>8701.521</v>
      </c>
      <c r="G9" s="185" t="n">
        <f aca="false">F9/F$16*100</f>
        <v>9.33227960641266</v>
      </c>
      <c r="H9" s="37" t="n">
        <v>3366.351</v>
      </c>
      <c r="I9" s="185" t="n">
        <f aca="false">H9/H$16*100</f>
        <v>3.37275856672506</v>
      </c>
      <c r="J9" s="37" t="n">
        <v>3817.852</v>
      </c>
      <c r="K9" s="258" t="n">
        <f aca="false">J9/J$16*100</f>
        <v>3.59693267542526</v>
      </c>
    </row>
    <row r="10" customFormat="false" ht="24" hidden="false" customHeight="false" outlineLevel="0" collapsed="false">
      <c r="A10" s="186" t="s">
        <v>76</v>
      </c>
      <c r="B10" s="37" t="n">
        <v>30691.396</v>
      </c>
      <c r="C10" s="185" t="n">
        <f aca="false">B10/B$16*100</f>
        <v>34.8297427344138</v>
      </c>
      <c r="D10" s="37" t="n">
        <v>30878.949</v>
      </c>
      <c r="E10" s="185" t="n">
        <f aca="false">D10/D$16*100</f>
        <v>33.3397175451096</v>
      </c>
      <c r="F10" s="37" t="n">
        <v>30295.879</v>
      </c>
      <c r="G10" s="185" t="n">
        <f aca="false">F10/F$16*100</f>
        <v>32.4919762590983</v>
      </c>
      <c r="H10" s="37" t="n">
        <v>33854.298</v>
      </c>
      <c r="I10" s="185" t="n">
        <f aca="false">H10/H$16*100</f>
        <v>33.9187368162034</v>
      </c>
      <c r="J10" s="37" t="n">
        <v>37117.268</v>
      </c>
      <c r="K10" s="258" t="n">
        <f aca="false">J10/J$16*100</f>
        <v>34.9694839118218</v>
      </c>
    </row>
    <row r="11" customFormat="false" ht="12.75" hidden="false" customHeight="false" outlineLevel="0" collapsed="false">
      <c r="A11" s="186" t="s">
        <v>81</v>
      </c>
      <c r="B11" s="37" t="n">
        <v>0</v>
      </c>
      <c r="C11" s="185" t="n">
        <f aca="false">B11/B$16*100</f>
        <v>0</v>
      </c>
      <c r="D11" s="37" t="n">
        <v>14.374</v>
      </c>
      <c r="E11" s="185" t="n">
        <f aca="false">D11/D$16*100</f>
        <v>0.0155194757436014</v>
      </c>
      <c r="F11" s="37" t="n">
        <v>44.577</v>
      </c>
      <c r="G11" s="185" t="n">
        <f aca="false">F11/F$16*100</f>
        <v>0.0478083116750574</v>
      </c>
      <c r="H11" s="37" t="n">
        <v>46.185</v>
      </c>
      <c r="I11" s="185" t="n">
        <f aca="false">H11/H$16*100</f>
        <v>0.0462729092730369</v>
      </c>
      <c r="J11" s="37" t="n">
        <v>35.977</v>
      </c>
      <c r="K11" s="258" t="n">
        <f aca="false">J11/J$16*100</f>
        <v>0.0338951973161282</v>
      </c>
    </row>
    <row r="12" customFormat="false" ht="24" hidden="false" customHeight="false" outlineLevel="0" collapsed="false">
      <c r="A12" s="186" t="s">
        <v>157</v>
      </c>
      <c r="B12" s="37" t="n">
        <v>3598.542</v>
      </c>
      <c r="C12" s="185" t="n">
        <f aca="false">B12/B$16*100</f>
        <v>4.08375989410787</v>
      </c>
      <c r="D12" s="37" t="n">
        <v>4719.425</v>
      </c>
      <c r="E12" s="185" t="n">
        <f aca="false">D12/D$16*100</f>
        <v>5.09551981433464</v>
      </c>
      <c r="F12" s="37" t="n">
        <v>5337.552</v>
      </c>
      <c r="G12" s="185" t="n">
        <f aca="false">F12/F$16*100</f>
        <v>5.72446215756614</v>
      </c>
      <c r="H12" s="37" t="n">
        <v>5326.202</v>
      </c>
      <c r="I12" s="185" t="n">
        <f aca="false">H12/H$16*100</f>
        <v>5.33633997869152</v>
      </c>
      <c r="J12" s="37" t="n">
        <v>5040.397</v>
      </c>
      <c r="K12" s="258" t="n">
        <f aca="false">J12/J$16*100</f>
        <v>4.74873532719851</v>
      </c>
    </row>
    <row r="13" customFormat="false" ht="12.75" hidden="false" customHeight="false" outlineLevel="0" collapsed="false">
      <c r="A13" s="186" t="s">
        <v>84</v>
      </c>
      <c r="B13" s="37" t="n">
        <v>27949.428</v>
      </c>
      <c r="C13" s="185" t="n">
        <f aca="false">B13/B$16*100</f>
        <v>31.7180550149632</v>
      </c>
      <c r="D13" s="37" t="n">
        <v>29708.82</v>
      </c>
      <c r="E13" s="185" t="n">
        <f aca="false">D13/D$16*100</f>
        <v>32.076340013985</v>
      </c>
      <c r="F13" s="37" t="n">
        <v>28454.579</v>
      </c>
      <c r="G13" s="185" t="n">
        <f aca="false">F13/F$16*100</f>
        <v>30.5172035223219</v>
      </c>
      <c r="H13" s="37" t="n">
        <v>32752.563</v>
      </c>
      <c r="I13" s="185" t="n">
        <f aca="false">H13/H$16*100</f>
        <v>32.8149047560556</v>
      </c>
      <c r="J13" s="37" t="n">
        <v>34210.695</v>
      </c>
      <c r="K13" s="258" t="n">
        <f aca="false">J13/J$16*100</f>
        <v>32.2310992397054</v>
      </c>
    </row>
    <row r="14" customFormat="false" ht="12.75" hidden="false" customHeight="false" outlineLevel="0" collapsed="false">
      <c r="A14" s="186" t="s">
        <v>85</v>
      </c>
      <c r="B14" s="37" t="n">
        <v>205.814</v>
      </c>
      <c r="C14" s="185" t="n">
        <f aca="false">B14/B$16*100</f>
        <v>0.233565415895081</v>
      </c>
      <c r="D14" s="37" t="n">
        <v>133.108</v>
      </c>
      <c r="E14" s="185" t="n">
        <f aca="false">D14/D$16*100</f>
        <v>0.143715484714018</v>
      </c>
      <c r="F14" s="37" t="n">
        <v>144.997</v>
      </c>
      <c r="G14" s="185" t="n">
        <f aca="false">F14/F$16*100</f>
        <v>0.155507588396444</v>
      </c>
      <c r="H14" s="37" t="n">
        <v>149.863</v>
      </c>
      <c r="I14" s="185" t="n">
        <f aca="false">H14/H$16*100</f>
        <v>0.150148251648482</v>
      </c>
      <c r="J14" s="37" t="n">
        <v>161.334</v>
      </c>
      <c r="K14" s="258" t="n">
        <f aca="false">J14/J$16*100</f>
        <v>0.151998436884683</v>
      </c>
    </row>
    <row r="15" customFormat="false" ht="24" hidden="false" customHeight="false" outlineLevel="0" collapsed="false">
      <c r="A15" s="186" t="s">
        <v>98</v>
      </c>
      <c r="B15" s="37" t="n">
        <v>8362.45</v>
      </c>
      <c r="C15" s="185" t="n">
        <f aca="false">B15/B$16*100</f>
        <v>9.49002066016803</v>
      </c>
      <c r="D15" s="37" t="n">
        <v>9103.836</v>
      </c>
      <c r="E15" s="185" t="n">
        <f aca="false">D15/D$16*100</f>
        <v>9.82932809070025</v>
      </c>
      <c r="F15" s="37" t="n">
        <v>10699.098</v>
      </c>
      <c r="G15" s="185" t="n">
        <f aca="false">F15/F$16*100</f>
        <v>11.4746575997932</v>
      </c>
      <c r="H15" s="37" t="n">
        <v>11409.759</v>
      </c>
      <c r="I15" s="185" t="n">
        <f aca="false">H15/H$16*100</f>
        <v>11.431476519091</v>
      </c>
      <c r="J15" s="37" t="n">
        <v>12428.742</v>
      </c>
      <c r="K15" s="258" t="n">
        <f aca="false">J15/J$16*100</f>
        <v>11.7095550624357</v>
      </c>
    </row>
    <row r="16" customFormat="false" ht="13.5" hidden="false" customHeight="false" outlineLevel="0" collapsed="false">
      <c r="A16" s="350" t="s">
        <v>213</v>
      </c>
      <c r="B16" s="188" t="n">
        <v>88118.354</v>
      </c>
      <c r="C16" s="189" t="n">
        <f aca="false">B16/B$16*100</f>
        <v>100</v>
      </c>
      <c r="D16" s="188" t="n">
        <v>92619.108</v>
      </c>
      <c r="E16" s="189" t="n">
        <f aca="false">D16/D$16*100</f>
        <v>100</v>
      </c>
      <c r="F16" s="188" t="n">
        <v>93241.109</v>
      </c>
      <c r="G16" s="189" t="n">
        <f aca="false">F16/F$16*100</f>
        <v>100</v>
      </c>
      <c r="H16" s="188" t="n">
        <v>99810.02</v>
      </c>
      <c r="I16" s="189" t="n">
        <f aca="false">H16/H$16*100</f>
        <v>100</v>
      </c>
      <c r="J16" s="188" t="n">
        <v>106141.881</v>
      </c>
      <c r="K16" s="190" t="n">
        <f aca="false">J16/J$16*100</f>
        <v>100</v>
      </c>
    </row>
    <row r="17" customFormat="false" ht="13.5" hidden="false" customHeight="false" outlineLevel="0" collapsed="false">
      <c r="A17" s="347" t="s">
        <v>159</v>
      </c>
      <c r="B17" s="306"/>
      <c r="C17" s="307"/>
      <c r="D17" s="308"/>
      <c r="E17" s="307"/>
      <c r="F17" s="308"/>
      <c r="G17" s="307"/>
      <c r="H17" s="308"/>
      <c r="I17" s="146"/>
      <c r="J17" s="146"/>
      <c r="K17" s="147"/>
      <c r="O17" s="140"/>
    </row>
    <row r="18" customFormat="false" ht="12.75" hidden="false" customHeight="false" outlineLevel="0" collapsed="false">
      <c r="A18" s="351" t="s">
        <v>160</v>
      </c>
      <c r="B18" s="352" t="n">
        <v>79498.552</v>
      </c>
      <c r="C18" s="353" t="n">
        <f aca="false">B18/B$47*100</f>
        <v>90.2179266762064</v>
      </c>
      <c r="D18" s="352" t="n">
        <v>83862.698</v>
      </c>
      <c r="E18" s="353" t="n">
        <f aca="false">D18/D$47*100</f>
        <v>90.5457845696376</v>
      </c>
      <c r="F18" s="352" t="n">
        <v>83065.59</v>
      </c>
      <c r="G18" s="353" t="n">
        <f aca="false">F18/F$47*100</f>
        <v>89.0868747603592</v>
      </c>
      <c r="H18" s="352" t="n">
        <v>89753.612</v>
      </c>
      <c r="I18" s="353" t="n">
        <f aca="false">H18/H$47*100</f>
        <v>89.9244522729171</v>
      </c>
      <c r="J18" s="352" t="n">
        <v>93797.069</v>
      </c>
      <c r="K18" s="354" t="n">
        <f aca="false">J18/J$47*100</f>
        <v>88.369518343094</v>
      </c>
    </row>
    <row r="19" customFormat="false" ht="12.75" hidden="false" customHeight="false" outlineLevel="0" collapsed="false">
      <c r="A19" s="355" t="s">
        <v>162</v>
      </c>
      <c r="B19" s="356" t="n">
        <v>2498.725</v>
      </c>
      <c r="C19" s="324" t="n">
        <f aca="false">B19/B$47*100</f>
        <v>2.8356464761019</v>
      </c>
      <c r="D19" s="356" t="n">
        <v>2268.157</v>
      </c>
      <c r="E19" s="324" t="n">
        <f aca="false">D19/D$47*100</f>
        <v>2.44890827495337</v>
      </c>
      <c r="F19" s="356" t="n">
        <v>2593.531</v>
      </c>
      <c r="G19" s="324" t="n">
        <f aca="false">F19/F$47*100</f>
        <v>2.78153169542417</v>
      </c>
      <c r="H19" s="356" t="n">
        <v>2732.566</v>
      </c>
      <c r="I19" s="324" t="n">
        <f aca="false">H19/H$47*100</f>
        <v>2.7377672650054</v>
      </c>
      <c r="J19" s="356" t="n">
        <v>2638.811</v>
      </c>
      <c r="K19" s="357" t="n">
        <f aca="false">J19/J$47*100</f>
        <v>2.48611667245656</v>
      </c>
    </row>
    <row r="20" customFormat="false" ht="12.75" hidden="false" customHeight="false" outlineLevel="0" collapsed="false">
      <c r="A20" s="358" t="s">
        <v>163</v>
      </c>
      <c r="B20" s="356" t="n">
        <v>438.946</v>
      </c>
      <c r="C20" s="324" t="n">
        <f aca="false">B20/B$47*100</f>
        <v>0.498132318722159</v>
      </c>
      <c r="D20" s="356" t="n">
        <v>251.035</v>
      </c>
      <c r="E20" s="324" t="n">
        <f aca="false">D20/D$47*100</f>
        <v>0.271040183198482</v>
      </c>
      <c r="F20" s="356" t="n">
        <v>552.161</v>
      </c>
      <c r="G20" s="324" t="n">
        <f aca="false">F20/F$47*100</f>
        <v>0.592186221208501</v>
      </c>
      <c r="H20" s="356" t="n">
        <v>551.697</v>
      </c>
      <c r="I20" s="324" t="n">
        <f aca="false">H20/H$47*100</f>
        <v>0.552747120033582</v>
      </c>
      <c r="J20" s="356" t="n">
        <v>1573.451</v>
      </c>
      <c r="K20" s="357" t="n">
        <f aca="false">J20/J$47*100</f>
        <v>1.48240353871249</v>
      </c>
    </row>
    <row r="21" customFormat="false" ht="12.75" hidden="false" customHeight="false" outlineLevel="0" collapsed="false">
      <c r="A21" s="358" t="s">
        <v>165</v>
      </c>
      <c r="B21" s="356" t="n">
        <v>1350.473</v>
      </c>
      <c r="C21" s="324" t="n">
        <f aca="false">B21/B$47*100</f>
        <v>1.53256721068576</v>
      </c>
      <c r="D21" s="356" t="n">
        <v>1152.814</v>
      </c>
      <c r="E21" s="324" t="n">
        <f aca="false">D21/D$47*100</f>
        <v>1.24468268470044</v>
      </c>
      <c r="F21" s="356" t="n">
        <v>1529.132</v>
      </c>
      <c r="G21" s="324" t="n">
        <f aca="false">F21/F$47*100</f>
        <v>1.63997620405823</v>
      </c>
      <c r="H21" s="356" t="n">
        <v>1238.774</v>
      </c>
      <c r="I21" s="324" t="n">
        <f aca="false">H21/H$47*100</f>
        <v>1.24113192725804</v>
      </c>
      <c r="J21" s="356" t="n">
        <v>1261.262</v>
      </c>
      <c r="K21" s="357" t="n">
        <f aca="false">J21/J$47*100</f>
        <v>1.1882792994784</v>
      </c>
    </row>
    <row r="22" customFormat="false" ht="12.75" hidden="false" customHeight="false" outlineLevel="0" collapsed="false">
      <c r="A22" s="355" t="s">
        <v>167</v>
      </c>
      <c r="B22" s="356" t="n">
        <v>97.822</v>
      </c>
      <c r="C22" s="324" t="n">
        <f aca="false">B22/B$47*100</f>
        <v>0.111012059984688</v>
      </c>
      <c r="D22" s="356" t="n">
        <v>99.738</v>
      </c>
      <c r="E22" s="324" t="n">
        <f aca="false">D22/D$47*100</f>
        <v>0.107686202289921</v>
      </c>
      <c r="F22" s="356" t="n">
        <v>557.265</v>
      </c>
      <c r="G22" s="324" t="n">
        <f aca="false">F22/F$47*100</f>
        <v>0.597660201574823</v>
      </c>
      <c r="H22" s="356" t="n">
        <v>281.752</v>
      </c>
      <c r="I22" s="324" t="n">
        <f aca="false">H22/H$47*100</f>
        <v>0.282288296952316</v>
      </c>
      <c r="J22" s="356" t="n">
        <v>1173.011</v>
      </c>
      <c r="K22" s="357" t="n">
        <f aca="false">J22/J$47*100</f>
        <v>1.10513492784248</v>
      </c>
    </row>
    <row r="23" customFormat="false" ht="12.75" hidden="false" customHeight="false" outlineLevel="0" collapsed="false">
      <c r="A23" s="358" t="s">
        <v>168</v>
      </c>
      <c r="B23" s="356" t="n">
        <v>762.522</v>
      </c>
      <c r="C23" s="324" t="n">
        <f aca="false">B23/B$47*100</f>
        <v>0.86533845151034</v>
      </c>
      <c r="D23" s="356" t="n">
        <v>567.958</v>
      </c>
      <c r="E23" s="324" t="n">
        <f aca="false">D23/D$47*100</f>
        <v>0.613219034672629</v>
      </c>
      <c r="F23" s="356" t="n">
        <v>570.373</v>
      </c>
      <c r="G23" s="324" t="n">
        <f aca="false">F23/F$47*100</f>
        <v>0.611718378424693</v>
      </c>
      <c r="H23" s="356" t="n">
        <v>688.35</v>
      </c>
      <c r="I23" s="324" t="n">
        <f aca="false">H23/H$47*100</f>
        <v>0.689660230298726</v>
      </c>
      <c r="J23" s="356" t="n">
        <v>996.138</v>
      </c>
      <c r="K23" s="357" t="n">
        <f aca="false">J23/J$47*100</f>
        <v>0.938496652419416</v>
      </c>
    </row>
    <row r="24" customFormat="false" ht="12.75" hidden="false" customHeight="false" outlineLevel="0" collapsed="false">
      <c r="A24" s="358" t="s">
        <v>166</v>
      </c>
      <c r="B24" s="356" t="n">
        <v>103.2</v>
      </c>
      <c r="C24" s="324" t="n">
        <f aca="false">B24/B$47*100</f>
        <v>0.117115215293286</v>
      </c>
      <c r="D24" s="356" t="n">
        <v>695.96</v>
      </c>
      <c r="E24" s="324" t="n">
        <f aca="false">D24/D$47*100</f>
        <v>0.751421618096344</v>
      </c>
      <c r="F24" s="356" t="n">
        <v>469.411</v>
      </c>
      <c r="G24" s="324" t="n">
        <f aca="false">F24/F$47*100</f>
        <v>0.503437813035879</v>
      </c>
      <c r="H24" s="356" t="n">
        <v>809.052</v>
      </c>
      <c r="I24" s="324" t="n">
        <f aca="false">H24/H$47*100</f>
        <v>0.810591978853265</v>
      </c>
      <c r="J24" s="356" t="n">
        <v>817.28</v>
      </c>
      <c r="K24" s="357" t="n">
        <f aca="false">J24/J$47*100</f>
        <v>0.769988238667072</v>
      </c>
    </row>
    <row r="25" customFormat="false" ht="12.75" hidden="false" customHeight="false" outlineLevel="0" collapsed="false">
      <c r="A25" s="358" t="s">
        <v>169</v>
      </c>
      <c r="B25" s="356" t="n">
        <v>660.57</v>
      </c>
      <c r="C25" s="324" t="n">
        <f aca="false">B25/B$47*100</f>
        <v>0.749639513239206</v>
      </c>
      <c r="D25" s="356" t="n">
        <v>960.419</v>
      </c>
      <c r="E25" s="324" t="n">
        <f aca="false">D25/D$47*100</f>
        <v>1.03695557076624</v>
      </c>
      <c r="F25" s="356" t="n">
        <v>1036.622</v>
      </c>
      <c r="G25" s="324" t="n">
        <f aca="false">F25/F$47*100</f>
        <v>1.11176498340448</v>
      </c>
      <c r="H25" s="356" t="n">
        <v>1059.493</v>
      </c>
      <c r="I25" s="324" t="n">
        <f aca="false">H25/H$47*100</f>
        <v>1.06150967731516</v>
      </c>
      <c r="J25" s="356" t="n">
        <v>797.759</v>
      </c>
      <c r="K25" s="357" t="n">
        <f aca="false">J25/J$47*100</f>
        <v>0.75159681784799</v>
      </c>
    </row>
    <row r="26" customFormat="false" ht="12.75" hidden="false" customHeight="false" outlineLevel="0" collapsed="false">
      <c r="A26" s="358" t="s">
        <v>161</v>
      </c>
      <c r="B26" s="356" t="n">
        <v>975.928</v>
      </c>
      <c r="C26" s="324" t="n">
        <f aca="false">B26/B$47*100</f>
        <v>1.10751955262351</v>
      </c>
      <c r="D26" s="356" t="n">
        <v>1123.712</v>
      </c>
      <c r="E26" s="324" t="n">
        <f aca="false">D26/D$47*100</f>
        <v>1.2132615226655</v>
      </c>
      <c r="F26" s="356" t="n">
        <v>1379.975</v>
      </c>
      <c r="G26" s="324" t="n">
        <f aca="false">F26/F$47*100</f>
        <v>1.48000706426604</v>
      </c>
      <c r="H26" s="356" t="n">
        <v>1158.061</v>
      </c>
      <c r="I26" s="324" t="n">
        <f aca="false">H26/H$47*100</f>
        <v>1.16026529521315</v>
      </c>
      <c r="J26" s="356" t="n">
        <v>693.897</v>
      </c>
      <c r="K26" s="357" t="n">
        <f aca="false">J26/J$47*100</f>
        <v>0.653744773940835</v>
      </c>
    </row>
    <row r="27" customFormat="false" ht="12.75" hidden="false" customHeight="false" outlineLevel="0" collapsed="false">
      <c r="A27" s="355" t="s">
        <v>164</v>
      </c>
      <c r="B27" s="356" t="n">
        <v>140.202</v>
      </c>
      <c r="C27" s="324" t="n">
        <f aca="false">B27/B$47*100</f>
        <v>0.159106467195245</v>
      </c>
      <c r="D27" s="356" t="n">
        <v>288.48</v>
      </c>
      <c r="E27" s="324" t="n">
        <f aca="false">D27/D$47*100</f>
        <v>0.311469205684857</v>
      </c>
      <c r="F27" s="356" t="n">
        <v>279.375</v>
      </c>
      <c r="G27" s="324" t="n">
        <f aca="false">F27/F$47*100</f>
        <v>0.299626423362253</v>
      </c>
      <c r="H27" s="356" t="n">
        <v>312.497</v>
      </c>
      <c r="I27" s="324" t="n">
        <f aca="false">H27/H$47*100</f>
        <v>0.313091818097859</v>
      </c>
      <c r="J27" s="356" t="n">
        <v>598.825</v>
      </c>
      <c r="K27" s="357" t="n">
        <f aca="false">J27/J$47*100</f>
        <v>0.564174098252508</v>
      </c>
    </row>
    <row r="28" customFormat="false" ht="12.75" hidden="false" customHeight="false" outlineLevel="0" collapsed="false">
      <c r="A28" s="358" t="s">
        <v>172</v>
      </c>
      <c r="B28" s="356" t="n">
        <v>0</v>
      </c>
      <c r="C28" s="324" t="n">
        <f aca="false">B28/B$47*100</f>
        <v>0</v>
      </c>
      <c r="D28" s="356" t="n">
        <v>0</v>
      </c>
      <c r="E28" s="324" t="n">
        <f aca="false">D28/D$47*100</f>
        <v>0</v>
      </c>
      <c r="F28" s="356" t="n">
        <v>0</v>
      </c>
      <c r="G28" s="324" t="n">
        <f aca="false">F28/F$47*100</f>
        <v>0</v>
      </c>
      <c r="H28" s="356" t="n">
        <v>77.013</v>
      </c>
      <c r="I28" s="324" t="n">
        <f aca="false">H28/H$47*100</f>
        <v>0.0771595893310028</v>
      </c>
      <c r="J28" s="356" t="n">
        <v>484.212</v>
      </c>
      <c r="K28" s="357" t="n">
        <f aca="false">J28/J$47*100</f>
        <v>0.456193159041529</v>
      </c>
    </row>
    <row r="29" customFormat="false" ht="12.75" hidden="false" customHeight="false" outlineLevel="0" collapsed="false">
      <c r="A29" s="358" t="s">
        <v>173</v>
      </c>
      <c r="B29" s="356" t="n">
        <v>405.163</v>
      </c>
      <c r="C29" s="324" t="n">
        <f aca="false">B29/B$47*100</f>
        <v>0.45979410827397</v>
      </c>
      <c r="D29" s="356" t="n">
        <v>304.92</v>
      </c>
      <c r="E29" s="324" t="n">
        <f aca="false">D29/D$47*100</f>
        <v>0.329219322647763</v>
      </c>
      <c r="F29" s="356" t="n">
        <v>304.41</v>
      </c>
      <c r="G29" s="324" t="n">
        <f aca="false">F29/F$47*100</f>
        <v>0.32647616836046</v>
      </c>
      <c r="H29" s="356" t="n">
        <v>303.9</v>
      </c>
      <c r="I29" s="324" t="n">
        <f aca="false">H29/H$47*100</f>
        <v>0.304478454256966</v>
      </c>
      <c r="J29" s="356" t="n">
        <v>303.69</v>
      </c>
      <c r="K29" s="357" t="n">
        <f aca="false">J29/J$47*100</f>
        <v>0.286117032352197</v>
      </c>
    </row>
    <row r="30" customFormat="false" ht="12.75" hidden="false" customHeight="false" outlineLevel="0" collapsed="false">
      <c r="A30" s="358" t="s">
        <v>174</v>
      </c>
      <c r="B30" s="356" t="n">
        <v>292.911</v>
      </c>
      <c r="C30" s="324" t="n">
        <f aca="false">B30/B$47*100</f>
        <v>0.332406345220656</v>
      </c>
      <c r="D30" s="356" t="n">
        <v>227.062</v>
      </c>
      <c r="E30" s="324" t="n">
        <f aca="false">D30/D$47*100</f>
        <v>0.245156755342537</v>
      </c>
      <c r="F30" s="356" t="n">
        <v>227.992</v>
      </c>
      <c r="G30" s="324" t="n">
        <f aca="false">F30/F$47*100</f>
        <v>0.244518756206557</v>
      </c>
      <c r="H30" s="356" t="n">
        <v>227.775</v>
      </c>
      <c r="I30" s="324" t="n">
        <f aca="false">H30/H$47*100</f>
        <v>0.228208555177297</v>
      </c>
      <c r="J30" s="356" t="n">
        <v>227.812</v>
      </c>
      <c r="K30" s="357" t="n">
        <f aca="false">J30/J$47*100</f>
        <v>0.21462969927959</v>
      </c>
    </row>
    <row r="31" customFormat="false" ht="12.75" hidden="false" customHeight="false" outlineLevel="0" collapsed="false">
      <c r="A31" s="358" t="s">
        <v>175</v>
      </c>
      <c r="B31" s="356" t="n">
        <v>153.118</v>
      </c>
      <c r="C31" s="324" t="n">
        <f aca="false">B31/B$47*100</f>
        <v>0.173764026504626</v>
      </c>
      <c r="D31" s="356" t="n">
        <v>161.667</v>
      </c>
      <c r="E31" s="324" t="n">
        <f aca="false">D31/D$47*100</f>
        <v>0.174550374637596</v>
      </c>
      <c r="F31" s="356" t="n">
        <v>178.054</v>
      </c>
      <c r="G31" s="324" t="n">
        <f aca="false">F31/F$47*100</f>
        <v>0.190960834667893</v>
      </c>
      <c r="H31" s="356" t="n">
        <v>171.18</v>
      </c>
      <c r="I31" s="324" t="n">
        <f aca="false">H31/H$47*100</f>
        <v>0.171505830206343</v>
      </c>
      <c r="J31" s="356" t="n">
        <v>170.481</v>
      </c>
      <c r="K31" s="357" t="n">
        <f aca="false">J31/J$47*100</f>
        <v>0.160616147362227</v>
      </c>
    </row>
    <row r="32" customFormat="false" ht="12.75" hidden="false" customHeight="false" outlineLevel="0" collapsed="false">
      <c r="A32" s="358" t="s">
        <v>170</v>
      </c>
      <c r="B32" s="356" t="n">
        <v>0</v>
      </c>
      <c r="C32" s="324" t="n">
        <f aca="false">B32/B$47*100</f>
        <v>0</v>
      </c>
      <c r="D32" s="356" t="n">
        <v>0</v>
      </c>
      <c r="E32" s="324" t="n">
        <f aca="false">D32/D$47*100</f>
        <v>0</v>
      </c>
      <c r="F32" s="356" t="n">
        <v>140.561</v>
      </c>
      <c r="G32" s="324" t="n">
        <f aca="false">F32/F$47*100</f>
        <v>0.150750030225402</v>
      </c>
      <c r="H32" s="356" t="n">
        <v>140.561</v>
      </c>
      <c r="I32" s="324" t="n">
        <f aca="false">H32/H$47*100</f>
        <v>0.140828548893759</v>
      </c>
      <c r="J32" s="356" t="n">
        <v>131.295</v>
      </c>
      <c r="K32" s="357" t="n">
        <f aca="false">J32/J$47*100</f>
        <v>0.123697638258361</v>
      </c>
    </row>
    <row r="33" customFormat="false" ht="12.75" hidden="false" customHeight="false" outlineLevel="0" collapsed="false">
      <c r="A33" s="358" t="s">
        <v>177</v>
      </c>
      <c r="B33" s="356" t="n">
        <v>289.328</v>
      </c>
      <c r="C33" s="324" t="n">
        <f aca="false">B33/B$47*100</f>
        <v>0.328340222968759</v>
      </c>
      <c r="D33" s="356" t="n">
        <v>287.542</v>
      </c>
      <c r="E33" s="324" t="n">
        <f aca="false">D33/D$47*100</f>
        <v>0.310456455702424</v>
      </c>
      <c r="F33" s="356" t="n">
        <v>125.782</v>
      </c>
      <c r="G33" s="324" t="n">
        <f aca="false">F33/F$47*100</f>
        <v>0.134899725399019</v>
      </c>
      <c r="H33" s="356" t="n">
        <v>119.428</v>
      </c>
      <c r="I33" s="324" t="n">
        <f aca="false">H33/H$47*100</f>
        <v>0.119655323576838</v>
      </c>
      <c r="J33" s="356" t="n">
        <v>118.605</v>
      </c>
      <c r="K33" s="357" t="n">
        <f aca="false">J33/J$47*100</f>
        <v>0.111741942843466</v>
      </c>
    </row>
    <row r="34" customFormat="false" ht="12.75" hidden="false" customHeight="false" outlineLevel="0" collapsed="false">
      <c r="A34" s="358" t="s">
        <v>176</v>
      </c>
      <c r="B34" s="356" t="n">
        <v>0</v>
      </c>
      <c r="C34" s="324" t="n">
        <f aca="false">B34/B$47*100</f>
        <v>0</v>
      </c>
      <c r="D34" s="356" t="n">
        <v>0</v>
      </c>
      <c r="E34" s="324" t="n">
        <f aca="false">D34/D$47*100</f>
        <v>0</v>
      </c>
      <c r="F34" s="356" t="n">
        <v>0</v>
      </c>
      <c r="G34" s="324" t="n">
        <f aca="false">F34/F$47*100</f>
        <v>0</v>
      </c>
      <c r="H34" s="356" t="n">
        <v>0</v>
      </c>
      <c r="I34" s="324" t="n">
        <f aca="false">H34/H$47*100</f>
        <v>0</v>
      </c>
      <c r="J34" s="356" t="n">
        <v>115.612</v>
      </c>
      <c r="K34" s="357" t="n">
        <f aca="false">J34/J$47*100</f>
        <v>0.10892213225428</v>
      </c>
    </row>
    <row r="35" customFormat="false" ht="12.75" hidden="false" customHeight="false" outlineLevel="0" collapsed="false">
      <c r="A35" s="358" t="s">
        <v>178</v>
      </c>
      <c r="B35" s="356" t="n">
        <v>111.864</v>
      </c>
      <c r="C35" s="324" t="n">
        <f aca="false">B35/B$47*100</f>
        <v>0.126947446158606</v>
      </c>
      <c r="D35" s="356" t="n">
        <v>106.048</v>
      </c>
      <c r="E35" s="324" t="n">
        <f aca="false">D35/D$47*100</f>
        <v>0.11449905131887</v>
      </c>
      <c r="F35" s="356" t="n">
        <v>109.56</v>
      </c>
      <c r="G35" s="324" t="n">
        <f aca="false">F35/F$47*100</f>
        <v>0.117501819932236</v>
      </c>
      <c r="H35" s="356" t="n">
        <v>111.128</v>
      </c>
      <c r="I35" s="324" t="n">
        <f aca="false">H35/H$47*100</f>
        <v>0.111339525056493</v>
      </c>
      <c r="J35" s="356" t="n">
        <v>110.313</v>
      </c>
      <c r="K35" s="357" t="n">
        <f aca="false">J35/J$47*100</f>
        <v>0.103929757943521</v>
      </c>
    </row>
    <row r="36" customFormat="false" ht="12.75" hidden="false" customHeight="false" outlineLevel="0" collapsed="false">
      <c r="A36" s="358" t="s">
        <v>180</v>
      </c>
      <c r="B36" s="356" t="n">
        <v>0</v>
      </c>
      <c r="C36" s="324" t="n">
        <f aca="false">B36/B$47*100</f>
        <v>0</v>
      </c>
      <c r="D36" s="356" t="n">
        <v>0</v>
      </c>
      <c r="E36" s="324" t="n">
        <f aca="false">D36/D$47*100</f>
        <v>0</v>
      </c>
      <c r="F36" s="356" t="n">
        <v>0</v>
      </c>
      <c r="G36" s="324" t="n">
        <f aca="false">F36/F$47*100</f>
        <v>0</v>
      </c>
      <c r="H36" s="356" t="n">
        <v>0</v>
      </c>
      <c r="I36" s="324" t="n">
        <f aca="false">H36/H$47*100</f>
        <v>0</v>
      </c>
      <c r="J36" s="356" t="n">
        <v>70.365</v>
      </c>
      <c r="K36" s="357" t="n">
        <f aca="false">J36/J$47*100</f>
        <v>0.0662933418336538</v>
      </c>
    </row>
    <row r="37" customFormat="false" ht="12.75" hidden="false" customHeight="false" outlineLevel="0" collapsed="false">
      <c r="A37" s="358" t="s">
        <v>181</v>
      </c>
      <c r="B37" s="356" t="n">
        <v>0</v>
      </c>
      <c r="C37" s="324" t="n">
        <f aca="false">B37/B$47*100</f>
        <v>0</v>
      </c>
      <c r="D37" s="356" t="n">
        <v>47.39</v>
      </c>
      <c r="E37" s="324" t="n">
        <f aca="false">D37/D$47*100</f>
        <v>0.0511665476199577</v>
      </c>
      <c r="F37" s="356" t="n">
        <v>49.415</v>
      </c>
      <c r="G37" s="324" t="n">
        <f aca="false">F37/F$47*100</f>
        <v>0.0529970101492465</v>
      </c>
      <c r="H37" s="356" t="n">
        <v>53.25</v>
      </c>
      <c r="I37" s="324" t="n">
        <f aca="false">H37/H$47*100</f>
        <v>0.0533513579769117</v>
      </c>
      <c r="J37" s="356" t="n">
        <v>42.868</v>
      </c>
      <c r="K37" s="357" t="n">
        <f aca="false">J37/J$47*100</f>
        <v>0.0403874508310249</v>
      </c>
    </row>
    <row r="38" customFormat="false" ht="12.75" hidden="false" customHeight="false" outlineLevel="0" collapsed="false">
      <c r="A38" s="358" t="s">
        <v>183</v>
      </c>
      <c r="B38" s="356" t="n">
        <v>5.042</v>
      </c>
      <c r="C38" s="324" t="n">
        <f aca="false">B38/B$47*100</f>
        <v>0.00572184995648012</v>
      </c>
      <c r="D38" s="356" t="n">
        <v>10.226</v>
      </c>
      <c r="E38" s="324" t="n">
        <f aca="false">D38/D$47*100</f>
        <v>0.0110409182519875</v>
      </c>
      <c r="F38" s="356" t="n">
        <v>6.912</v>
      </c>
      <c r="G38" s="324" t="n">
        <f aca="false">F38/F$47*100</f>
        <v>0.00741303924216517</v>
      </c>
      <c r="H38" s="356" t="n">
        <v>13.899</v>
      </c>
      <c r="I38" s="324" t="n">
        <f aca="false">H38/H$47*100</f>
        <v>0.0139254558595511</v>
      </c>
      <c r="J38" s="356" t="n">
        <v>13.002</v>
      </c>
      <c r="K38" s="357" t="n">
        <f aca="false">J38/J$47*100</f>
        <v>0.0122496415905801</v>
      </c>
    </row>
    <row r="39" customFormat="false" ht="12.75" hidden="false" customHeight="false" outlineLevel="0" collapsed="false">
      <c r="A39" s="358" t="s">
        <v>184</v>
      </c>
      <c r="B39" s="356" t="n">
        <v>5.091</v>
      </c>
      <c r="C39" s="324" t="n">
        <f aca="false">B39/B$47*100</f>
        <v>0.00577745698699728</v>
      </c>
      <c r="D39" s="356" t="n">
        <v>4.287</v>
      </c>
      <c r="E39" s="324" t="n">
        <f aca="false">D39/D$47*100</f>
        <v>0.00462863451459714</v>
      </c>
      <c r="F39" s="356" t="n">
        <v>4.603</v>
      </c>
      <c r="G39" s="324" t="n">
        <f aca="false">F39/F$47*100</f>
        <v>0.00493666371986202</v>
      </c>
      <c r="H39" s="356" t="n">
        <v>4.603</v>
      </c>
      <c r="I39" s="324" t="n">
        <f aca="false">H39/H$47*100</f>
        <v>0.00461176151676478</v>
      </c>
      <c r="J39" s="356" t="n">
        <v>4.682</v>
      </c>
      <c r="K39" s="357" t="n">
        <f aca="false">J39/J$47*100</f>
        <v>0.00441107690563728</v>
      </c>
    </row>
    <row r="40" customFormat="false" ht="12.75" hidden="false" customHeight="false" outlineLevel="0" collapsed="false">
      <c r="A40" s="358" t="s">
        <v>182</v>
      </c>
      <c r="B40" s="356" t="n">
        <v>0</v>
      </c>
      <c r="C40" s="324" t="n">
        <f aca="false">B40/B$47*100</f>
        <v>0</v>
      </c>
      <c r="D40" s="356" t="n">
        <v>0</v>
      </c>
      <c r="E40" s="324" t="n">
        <f aca="false">D40/D$47*100</f>
        <v>0</v>
      </c>
      <c r="F40" s="356" t="n">
        <v>0.832</v>
      </c>
      <c r="G40" s="324" t="n">
        <f aca="false">F40/F$47*100</f>
        <v>0.000892310279149511</v>
      </c>
      <c r="H40" s="356" t="n">
        <v>0.834</v>
      </c>
      <c r="I40" s="324" t="n">
        <f aca="false">H40/H$47*100</f>
        <v>0.000835587465779237</v>
      </c>
      <c r="J40" s="356" t="n">
        <v>0.847</v>
      </c>
      <c r="K40" s="357" t="n">
        <f aca="false">J40/J$47*100</f>
        <v>0.000797988496171459</v>
      </c>
    </row>
    <row r="41" customFormat="false" ht="12.75" hidden="false" customHeight="false" outlineLevel="0" collapsed="false">
      <c r="A41" s="358" t="s">
        <v>185</v>
      </c>
      <c r="B41" s="356" t="n">
        <v>0.584</v>
      </c>
      <c r="C41" s="324" t="n">
        <f aca="false">B41/B$47*100</f>
        <v>0.00066274501677596</v>
      </c>
      <c r="D41" s="356" t="n">
        <v>0.593</v>
      </c>
      <c r="E41" s="324" t="n">
        <f aca="false">D41/D$47*100</f>
        <v>0.000640256652007489</v>
      </c>
      <c r="F41" s="356" t="n">
        <v>0.593</v>
      </c>
      <c r="G41" s="324" t="n">
        <f aca="false">F41/F$47*100</f>
        <v>0.000635985571557284</v>
      </c>
      <c r="H41" s="356" t="n">
        <v>0.593</v>
      </c>
      <c r="I41" s="324" t="n">
        <f aca="false">H41/H$47*100</f>
        <v>0.000594128737658378</v>
      </c>
      <c r="J41" s="356" t="n">
        <v>0.593</v>
      </c>
      <c r="K41" s="357" t="n">
        <f aca="false">J41/J$47*100</f>
        <v>0.00055868616083787</v>
      </c>
    </row>
    <row r="42" customFormat="false" ht="12.75" hidden="false" customHeight="false" outlineLevel="0" collapsed="false">
      <c r="A42" s="358" t="s">
        <v>186</v>
      </c>
      <c r="B42" s="356" t="n">
        <v>0</v>
      </c>
      <c r="C42" s="324" t="n">
        <f aca="false">B42/B$47*100</f>
        <v>0</v>
      </c>
      <c r="D42" s="356" t="n">
        <v>0</v>
      </c>
      <c r="E42" s="324" t="n">
        <f aca="false">D42/D$47*100</f>
        <v>0</v>
      </c>
      <c r="F42" s="356" t="n">
        <v>31.077</v>
      </c>
      <c r="G42" s="324" t="n">
        <f aca="false">F42/F$47*100</f>
        <v>0.0333297194052036</v>
      </c>
      <c r="H42" s="356" t="n">
        <v>0</v>
      </c>
      <c r="I42" s="324" t="n">
        <f aca="false">H42/H$47*100</f>
        <v>0</v>
      </c>
      <c r="J42" s="356" t="n">
        <v>0</v>
      </c>
      <c r="K42" s="357" t="n">
        <f aca="false">J42/J$47*100</f>
        <v>0</v>
      </c>
    </row>
    <row r="43" customFormat="false" ht="12.75" hidden="false" customHeight="false" outlineLevel="0" collapsed="false">
      <c r="A43" s="358" t="s">
        <v>187</v>
      </c>
      <c r="B43" s="356" t="n">
        <v>0</v>
      </c>
      <c r="C43" s="324" t="n">
        <f aca="false">B43/B$47*100</f>
        <v>0</v>
      </c>
      <c r="D43" s="356" t="n">
        <v>0</v>
      </c>
      <c r="E43" s="324" t="n">
        <f aca="false">D43/D$47*100</f>
        <v>0</v>
      </c>
      <c r="F43" s="356" t="n">
        <v>27.883</v>
      </c>
      <c r="G43" s="324" t="n">
        <f aca="false">F43/F$47*100</f>
        <v>0.0299041917229878</v>
      </c>
      <c r="H43" s="356" t="n">
        <v>0</v>
      </c>
      <c r="I43" s="324" t="n">
        <f aca="false">H43/H$47*100</f>
        <v>0</v>
      </c>
      <c r="J43" s="356" t="n">
        <v>0</v>
      </c>
      <c r="K43" s="357" t="n">
        <f aca="false">J43/J$47*100</f>
        <v>0</v>
      </c>
    </row>
    <row r="44" customFormat="false" ht="12.75" hidden="false" customHeight="false" outlineLevel="0" collapsed="false">
      <c r="A44" s="358" t="s">
        <v>188</v>
      </c>
      <c r="B44" s="356" t="n">
        <v>0</v>
      </c>
      <c r="C44" s="324" t="n">
        <f aca="false">B44/B$47*100</f>
        <v>0</v>
      </c>
      <c r="D44" s="356" t="n">
        <v>148.559</v>
      </c>
      <c r="E44" s="324" t="n">
        <f aca="false">D44/D$47*100</f>
        <v>0.160397787463036</v>
      </c>
      <c r="F44" s="356" t="n">
        <v>0</v>
      </c>
      <c r="G44" s="324" t="n">
        <f aca="false">F44/F$47*100</f>
        <v>0</v>
      </c>
      <c r="H44" s="356" t="n">
        <v>0</v>
      </c>
      <c r="I44" s="324" t="n">
        <f aca="false">H44/H$47*100</f>
        <v>0</v>
      </c>
      <c r="J44" s="356" t="n">
        <v>0</v>
      </c>
      <c r="K44" s="357" t="n">
        <f aca="false">J44/J$47*100</f>
        <v>0</v>
      </c>
    </row>
    <row r="45" customFormat="false" ht="12.75" hidden="false" customHeight="false" outlineLevel="0" collapsed="false">
      <c r="A45" s="358" t="s">
        <v>179</v>
      </c>
      <c r="B45" s="356" t="n">
        <v>48.358</v>
      </c>
      <c r="C45" s="324" t="n">
        <f aca="false">B45/B$47*100</f>
        <v>0.0548784649336505</v>
      </c>
      <c r="D45" s="356" t="n">
        <v>49.843</v>
      </c>
      <c r="E45" s="324" t="n">
        <f aca="false">D45/D$47*100</f>
        <v>0.0538150291838267</v>
      </c>
      <c r="F45" s="356" t="n">
        <v>0</v>
      </c>
      <c r="G45" s="324" t="n">
        <f aca="false">F45/F$47*100</f>
        <v>0</v>
      </c>
      <c r="H45" s="356" t="n">
        <v>0</v>
      </c>
      <c r="I45" s="324" t="n">
        <f aca="false">H45/H$47*100</f>
        <v>0</v>
      </c>
      <c r="J45" s="356" t="n">
        <v>0</v>
      </c>
      <c r="K45" s="357" t="n">
        <f aca="false">J45/J$47*100</f>
        <v>0</v>
      </c>
    </row>
    <row r="46" customFormat="false" ht="12.75" hidden="false" customHeight="false" outlineLevel="0" collapsed="false">
      <c r="A46" s="358" t="s">
        <v>356</v>
      </c>
      <c r="B46" s="356" t="n">
        <v>279.955</v>
      </c>
      <c r="C46" s="324" t="n">
        <f aca="false">B46/B$47*100</f>
        <v>0.317703392416976</v>
      </c>
      <c r="D46" s="356" t="n">
        <v>0</v>
      </c>
      <c r="E46" s="324" t="n">
        <f aca="false">D46/D$47*100</f>
        <v>0</v>
      </c>
      <c r="F46" s="356" t="n">
        <v>0</v>
      </c>
      <c r="G46" s="324" t="n">
        <f aca="false">F46/F$47*100</f>
        <v>0</v>
      </c>
      <c r="H46" s="356" t="n">
        <v>0</v>
      </c>
      <c r="I46" s="324" t="n">
        <f aca="false">H46/H$47*100</f>
        <v>0</v>
      </c>
      <c r="J46" s="356" t="n">
        <v>0</v>
      </c>
      <c r="K46" s="357" t="n">
        <f aca="false">J46/J$47*100</f>
        <v>0</v>
      </c>
    </row>
    <row r="47" customFormat="false" ht="13.5" hidden="false" customHeight="false" outlineLevel="0" collapsed="false">
      <c r="A47" s="359" t="s">
        <v>213</v>
      </c>
      <c r="B47" s="360" t="n">
        <v>88118.354</v>
      </c>
      <c r="C47" s="361" t="n">
        <f aca="false">B47/B$47*100</f>
        <v>100</v>
      </c>
      <c r="D47" s="360" t="n">
        <v>92619.108</v>
      </c>
      <c r="E47" s="361" t="n">
        <f aca="false">D47/D$47*100</f>
        <v>100</v>
      </c>
      <c r="F47" s="360" t="n">
        <v>93241.109</v>
      </c>
      <c r="G47" s="361" t="n">
        <f aca="false">F47/F$47*100</f>
        <v>100</v>
      </c>
      <c r="H47" s="360" t="n">
        <v>99810.018</v>
      </c>
      <c r="I47" s="361" t="n">
        <f aca="false">H47/H$47*100</f>
        <v>100</v>
      </c>
      <c r="J47" s="360" t="n">
        <v>106141.881</v>
      </c>
      <c r="K47" s="362" t="n">
        <f aca="false">J47/J$47*100</f>
        <v>100</v>
      </c>
    </row>
    <row r="48" customFormat="false" ht="12.75" hidden="false" customHeight="false" outlineLevel="0" collapsed="false">
      <c r="A48" s="58" t="s">
        <v>190</v>
      </c>
    </row>
  </sheetData>
  <mergeCells count="4">
    <mergeCell ref="A5:A6"/>
    <mergeCell ref="B5:C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5.56"/>
    <col collapsed="false" customWidth="true" hidden="false" outlineLevel="0" max="6" min="2" style="201" width="10.71"/>
    <col collapsed="false" customWidth="false" hidden="false" outlineLevel="0" max="257" min="7" style="201" width="9.14"/>
  </cols>
  <sheetData>
    <row r="1" customFormat="false" ht="12.75" hidden="false" customHeight="false" outlineLevel="0" collapsed="false">
      <c r="F1" s="1" t="s">
        <v>357</v>
      </c>
    </row>
    <row r="2" customFormat="false" ht="15.75" hidden="false" customHeight="false" outlineLevel="0" collapsed="false">
      <c r="A2" s="202" t="s">
        <v>358</v>
      </c>
      <c r="B2" s="202"/>
      <c r="C2" s="202"/>
      <c r="D2" s="202"/>
    </row>
    <row r="3" customFormat="false" ht="12.75" hidden="false" customHeight="true" outlineLevel="0" collapsed="false">
      <c r="A3" s="202"/>
      <c r="B3" s="202"/>
      <c r="C3" s="202"/>
      <c r="D3" s="202"/>
      <c r="F3" s="363" t="s">
        <v>54</v>
      </c>
    </row>
    <row r="4" customFormat="false" ht="12.75" hidden="false" customHeight="false" outlineLevel="0" collapsed="false">
      <c r="A4" s="203" t="s">
        <v>216</v>
      </c>
      <c r="B4" s="364" t="s">
        <v>359</v>
      </c>
      <c r="C4" s="365" t="s">
        <v>360</v>
      </c>
      <c r="D4" s="365"/>
      <c r="E4" s="365"/>
      <c r="F4" s="365"/>
    </row>
    <row r="5" customFormat="false" ht="13.5" hidden="false" customHeight="false" outlineLevel="0" collapsed="false">
      <c r="A5" s="203"/>
      <c r="B5" s="178" t="s">
        <v>55</v>
      </c>
      <c r="C5" s="366" t="s">
        <v>56</v>
      </c>
      <c r="D5" s="366" t="s">
        <v>57</v>
      </c>
      <c r="E5" s="366" t="s">
        <v>58</v>
      </c>
      <c r="F5" s="367" t="s">
        <v>59</v>
      </c>
    </row>
    <row r="6" customFormat="false" ht="12.75" hidden="false" customHeight="false" outlineLevel="0" collapsed="false">
      <c r="A6" s="368" t="s">
        <v>217</v>
      </c>
      <c r="B6" s="192" t="n">
        <v>87087.1499579354</v>
      </c>
      <c r="C6" s="209" t="n">
        <v>22384.0609100439</v>
      </c>
      <c r="D6" s="209" t="n">
        <v>48165.063</v>
      </c>
      <c r="E6" s="209" t="n">
        <v>75368.7044269674</v>
      </c>
      <c r="F6" s="210" t="n">
        <v>103920.026</v>
      </c>
    </row>
    <row r="7" customFormat="false" ht="12.75" hidden="false" customHeight="false" outlineLevel="0" collapsed="false">
      <c r="A7" s="88" t="s">
        <v>361</v>
      </c>
      <c r="B7" s="196" t="n">
        <v>119547.93771</v>
      </c>
      <c r="C7" s="213" t="n">
        <v>33209.9529</v>
      </c>
      <c r="D7" s="213" t="n">
        <v>67854.666</v>
      </c>
      <c r="E7" s="213" t="n">
        <v>101914.66598</v>
      </c>
      <c r="F7" s="214" t="n">
        <v>137347.22</v>
      </c>
    </row>
    <row r="8" customFormat="false" ht="12.75" hidden="false" customHeight="false" outlineLevel="0" collapsed="false">
      <c r="A8" s="97" t="s">
        <v>218</v>
      </c>
      <c r="B8" s="196" t="n">
        <v>122010.41649</v>
      </c>
      <c r="C8" s="213" t="n">
        <v>33694.94052</v>
      </c>
      <c r="D8" s="213" t="n">
        <v>68906.293</v>
      </c>
      <c r="E8" s="213" t="n">
        <v>103582.19852</v>
      </c>
      <c r="F8" s="214" t="n">
        <v>139599.834</v>
      </c>
    </row>
    <row r="9" customFormat="false" ht="12.75" hidden="false" customHeight="false" outlineLevel="0" collapsed="false">
      <c r="A9" s="97" t="s">
        <v>362</v>
      </c>
      <c r="B9" s="196" t="n">
        <v>2462.47878</v>
      </c>
      <c r="C9" s="213" t="n">
        <v>484.98762</v>
      </c>
      <c r="D9" s="213" t="n">
        <v>1051.627</v>
      </c>
      <c r="E9" s="213" t="n">
        <v>1667.53254</v>
      </c>
      <c r="F9" s="214" t="n">
        <v>2252.613</v>
      </c>
    </row>
    <row r="10" customFormat="false" ht="12.75" hidden="false" customHeight="false" outlineLevel="0" collapsed="false">
      <c r="A10" s="88" t="s">
        <v>219</v>
      </c>
      <c r="B10" s="196" t="n">
        <v>24741.65994284</v>
      </c>
      <c r="C10" s="213" t="n">
        <v>4995.27796</v>
      </c>
      <c r="D10" s="213" t="n">
        <v>9742.629</v>
      </c>
      <c r="E10" s="213" t="n">
        <v>14806.02863</v>
      </c>
      <c r="F10" s="214" t="n">
        <v>19673.045</v>
      </c>
    </row>
    <row r="11" customFormat="false" ht="12.75" hidden="false" customHeight="false" outlineLevel="0" collapsed="false">
      <c r="A11" s="88" t="s">
        <v>363</v>
      </c>
      <c r="B11" s="196" t="n">
        <v>6077.32188689458</v>
      </c>
      <c r="C11" s="213" t="n">
        <v>5325.72026123985</v>
      </c>
      <c r="D11" s="213" t="n">
        <v>9829.084</v>
      </c>
      <c r="E11" s="213" t="n">
        <v>11425.6401477069</v>
      </c>
      <c r="F11" s="214" t="n">
        <v>13319.039</v>
      </c>
    </row>
    <row r="12" customFormat="false" ht="12.75" hidden="false" customHeight="true" outlineLevel="0" collapsed="false">
      <c r="A12" s="88" t="s">
        <v>221</v>
      </c>
      <c r="B12" s="196" t="n">
        <v>-1641.80592233</v>
      </c>
      <c r="C12" s="213" t="n">
        <v>-371.98876871624</v>
      </c>
      <c r="D12" s="213" t="n">
        <v>-69.681</v>
      </c>
      <c r="E12" s="213" t="n">
        <v>-274.71177532576</v>
      </c>
      <c r="F12" s="214" t="n">
        <v>-435.111</v>
      </c>
    </row>
    <row r="13" customFormat="false" ht="13.5" hidden="false" customHeight="false" outlineLevel="0" collapsed="false">
      <c r="A13" s="91" t="s">
        <v>222</v>
      </c>
      <c r="B13" s="369"/>
      <c r="C13" s="370" t="n">
        <v>132.905</v>
      </c>
      <c r="D13" s="370" t="n">
        <v>48.209</v>
      </c>
      <c r="E13" s="370" t="n">
        <v>39.581</v>
      </c>
      <c r="F13" s="371" t="n">
        <v>0</v>
      </c>
    </row>
    <row r="14" customFormat="false" ht="13.5" hidden="false" customHeight="false" outlineLevel="0" collapsed="false">
      <c r="A14" s="100" t="s">
        <v>364</v>
      </c>
      <c r="B14" s="372" t="n">
        <v>1935.47331174089</v>
      </c>
      <c r="C14" s="373" t="n">
        <v>647.9568</v>
      </c>
      <c r="D14" s="373" t="n">
        <v>1442.83</v>
      </c>
      <c r="E14" s="373" t="n">
        <v>3357.10261823897</v>
      </c>
      <c r="F14" s="374" t="n">
        <v>4065.87</v>
      </c>
    </row>
    <row r="15" customFormat="false" ht="13.5" hidden="false" customHeight="false" outlineLevel="0" collapsed="false">
      <c r="A15" s="100" t="s">
        <v>231</v>
      </c>
      <c r="B15" s="372" t="n">
        <v>1383.37696</v>
      </c>
      <c r="C15" s="373" t="n">
        <v>339.673651626122</v>
      </c>
      <c r="D15" s="373" t="n">
        <v>615.961</v>
      </c>
      <c r="E15" s="373" t="n">
        <v>1004.14895</v>
      </c>
      <c r="F15" s="374" t="n">
        <v>1058.919</v>
      </c>
    </row>
    <row r="16" customFormat="false" ht="12.75" hidden="false" customHeight="false" outlineLevel="0" collapsed="false">
      <c r="A16" s="101" t="s">
        <v>232</v>
      </c>
      <c r="B16" s="232" t="n">
        <v>45354.276294552</v>
      </c>
      <c r="C16" s="209" t="n">
        <v>14390.718548688</v>
      </c>
      <c r="D16" s="209" t="n">
        <v>29335.994</v>
      </c>
      <c r="E16" s="209" t="n">
        <v>43750.6479793446</v>
      </c>
      <c r="F16" s="210" t="n">
        <v>59409.711</v>
      </c>
    </row>
    <row r="17" customFormat="false" ht="12.75" hidden="false" customHeight="false" outlineLevel="0" collapsed="false">
      <c r="A17" s="88" t="s">
        <v>365</v>
      </c>
      <c r="B17" s="196" t="n">
        <v>41463.412291</v>
      </c>
      <c r="C17" s="213" t="n">
        <v>12456.4110480378</v>
      </c>
      <c r="D17" s="213" t="n">
        <v>26098.487</v>
      </c>
      <c r="E17" s="213" t="n">
        <v>39921.1171082762</v>
      </c>
      <c r="F17" s="214" t="n">
        <v>54052.685</v>
      </c>
    </row>
    <row r="18" customFormat="false" ht="12.75" hidden="false" customHeight="false" outlineLevel="0" collapsed="false">
      <c r="A18" s="97" t="s">
        <v>366</v>
      </c>
      <c r="B18" s="196" t="n">
        <v>49425.048</v>
      </c>
      <c r="C18" s="213" t="n">
        <v>14596.3349340378</v>
      </c>
      <c r="D18" s="213" t="n">
        <v>29807.235</v>
      </c>
      <c r="E18" s="213" t="n">
        <v>45402.49482</v>
      </c>
      <c r="F18" s="214" t="n">
        <v>61855.027</v>
      </c>
    </row>
    <row r="19" customFormat="false" ht="12.75" hidden="false" customHeight="false" outlineLevel="0" collapsed="false">
      <c r="A19" s="98" t="s">
        <v>367</v>
      </c>
      <c r="B19" s="196" t="n">
        <v>49958.12014</v>
      </c>
      <c r="C19" s="213" t="n">
        <v>14790.1796666052</v>
      </c>
      <c r="D19" s="213" t="n">
        <v>30542.053</v>
      </c>
      <c r="E19" s="213" t="n">
        <v>46355.76549</v>
      </c>
      <c r="F19" s="214" t="n">
        <v>63074.558</v>
      </c>
    </row>
    <row r="20" customFormat="false" ht="12.75" hidden="false" customHeight="false" outlineLevel="0" collapsed="false">
      <c r="A20" s="98" t="s">
        <v>237</v>
      </c>
      <c r="B20" s="196" t="n">
        <v>2196.7741096</v>
      </c>
      <c r="C20" s="213" t="n">
        <v>543.42183</v>
      </c>
      <c r="D20" s="213" t="n">
        <v>1126.049</v>
      </c>
      <c r="E20" s="213" t="n">
        <v>1750.8222</v>
      </c>
      <c r="F20" s="214" t="n">
        <v>2780.146</v>
      </c>
    </row>
    <row r="21" customFormat="false" ht="12.75" hidden="false" customHeight="false" outlineLevel="0" collapsed="false">
      <c r="A21" s="98" t="s">
        <v>238</v>
      </c>
      <c r="B21" s="196" t="n">
        <v>2729.84601</v>
      </c>
      <c r="C21" s="213" t="n">
        <v>737.266562567337</v>
      </c>
      <c r="D21" s="213" t="n">
        <v>1860.867</v>
      </c>
      <c r="E21" s="213" t="n">
        <v>2704.09287</v>
      </c>
      <c r="F21" s="214" t="n">
        <v>3999.677</v>
      </c>
    </row>
    <row r="22" customFormat="false" ht="12.75" hidden="false" customHeight="false" outlineLevel="0" collapsed="false">
      <c r="A22" s="97" t="s">
        <v>239</v>
      </c>
      <c r="B22" s="196" t="n">
        <v>7961.635709</v>
      </c>
      <c r="C22" s="213" t="n">
        <v>2139.923886</v>
      </c>
      <c r="D22" s="213" t="n">
        <v>3708.748</v>
      </c>
      <c r="E22" s="213" t="n">
        <v>5481.37771172376</v>
      </c>
      <c r="F22" s="214" t="n">
        <v>7802.342</v>
      </c>
    </row>
    <row r="23" customFormat="false" ht="12.75" hidden="false" customHeight="true" outlineLevel="0" collapsed="false">
      <c r="A23" s="88" t="s">
        <v>240</v>
      </c>
      <c r="B23" s="196" t="n">
        <v>3890.86400355204</v>
      </c>
      <c r="C23" s="213" t="n">
        <v>1934.30750065018</v>
      </c>
      <c r="D23" s="213" t="n">
        <v>3237.507</v>
      </c>
      <c r="E23" s="213" t="n">
        <v>3829.53087106831</v>
      </c>
      <c r="F23" s="214" t="n">
        <v>5357.027</v>
      </c>
    </row>
    <row r="24" customFormat="false" ht="12.75" hidden="false" customHeight="false" outlineLevel="0" collapsed="false">
      <c r="A24" s="97" t="s">
        <v>241</v>
      </c>
      <c r="B24" s="196" t="n">
        <v>2822.99003274204</v>
      </c>
      <c r="C24" s="213" t="n">
        <v>3243.44975263724</v>
      </c>
      <c r="D24" s="213" t="n">
        <v>3100.634</v>
      </c>
      <c r="E24" s="213" t="n">
        <v>3796.37755525125</v>
      </c>
      <c r="F24" s="214" t="n">
        <v>7989.883</v>
      </c>
    </row>
    <row r="25" customFormat="false" ht="12.75" hidden="false" customHeight="false" outlineLevel="0" collapsed="false">
      <c r="A25" s="97" t="s">
        <v>242</v>
      </c>
      <c r="B25" s="196" t="n">
        <v>-1067.87397081</v>
      </c>
      <c r="C25" s="213" t="n">
        <v>1699.54862706844</v>
      </c>
      <c r="D25" s="213" t="n">
        <v>783.855</v>
      </c>
      <c r="E25" s="213" t="n">
        <v>1216.77457526432</v>
      </c>
      <c r="F25" s="214" t="n">
        <v>3603.945</v>
      </c>
    </row>
    <row r="26" customFormat="false" ht="12.75" hidden="false" customHeight="false" outlineLevel="0" collapsed="false">
      <c r="A26" s="97" t="s">
        <v>243</v>
      </c>
      <c r="B26" s="375"/>
      <c r="C26" s="213" t="n">
        <v>273.203375081375</v>
      </c>
      <c r="D26" s="213" t="n">
        <v>492.593</v>
      </c>
      <c r="E26" s="213" t="n">
        <v>894.819891081375</v>
      </c>
      <c r="F26" s="214" t="n">
        <v>669.288</v>
      </c>
    </row>
    <row r="27" customFormat="false" ht="24.75" hidden="false" customHeight="false" outlineLevel="0" collapsed="false">
      <c r="A27" s="99" t="s">
        <v>244</v>
      </c>
      <c r="B27" s="376"/>
      <c r="C27" s="370" t="n">
        <v>-117.203</v>
      </c>
      <c r="D27" s="370" t="n">
        <v>-428.135</v>
      </c>
      <c r="E27" s="370" t="n">
        <v>-355.108</v>
      </c>
      <c r="F27" s="371" t="n">
        <v>-301.801</v>
      </c>
    </row>
    <row r="28" customFormat="false" ht="13.5" hidden="false" customHeight="false" outlineLevel="0" collapsed="false">
      <c r="A28" s="377" t="s">
        <v>368</v>
      </c>
      <c r="B28" s="378" t="n">
        <v>180.088</v>
      </c>
      <c r="C28" s="379" t="n">
        <v>-31.784</v>
      </c>
      <c r="D28" s="379" t="n">
        <v>-55.621</v>
      </c>
      <c r="E28" s="379" t="n">
        <v>-73.50025</v>
      </c>
      <c r="F28" s="380" t="n">
        <v>-86.909</v>
      </c>
    </row>
    <row r="29" customFormat="false" ht="13.5" hidden="false" customHeight="false" outlineLevel="0" collapsed="false">
      <c r="A29" s="100" t="s">
        <v>369</v>
      </c>
      <c r="B29" s="381" t="n">
        <v>12.484</v>
      </c>
      <c r="C29" s="379" t="n">
        <v>0.677</v>
      </c>
      <c r="D29" s="379" t="n">
        <v>12.435</v>
      </c>
      <c r="E29" s="379" t="n">
        <v>25.18828</v>
      </c>
      <c r="F29" s="380" t="n">
        <v>25.188</v>
      </c>
    </row>
    <row r="30" customFormat="false" ht="12.75" hidden="false" customHeight="false" outlineLevel="0" collapsed="false">
      <c r="A30" s="85" t="s">
        <v>250</v>
      </c>
      <c r="B30" s="192" t="n">
        <v>37505.6275406222</v>
      </c>
      <c r="C30" s="209" t="n">
        <v>9055.26261231225</v>
      </c>
      <c r="D30" s="209" t="n">
        <v>19075.802</v>
      </c>
      <c r="E30" s="209" t="n">
        <v>29551.4727082894</v>
      </c>
      <c r="F30" s="210" t="n">
        <v>42234.489</v>
      </c>
    </row>
    <row r="31" customFormat="false" ht="12.75" hidden="false" customHeight="false" outlineLevel="0" collapsed="false">
      <c r="A31" s="88" t="s">
        <v>251</v>
      </c>
      <c r="B31" s="196" t="n">
        <v>20019.41524</v>
      </c>
      <c r="C31" s="213" t="n">
        <v>4075.39155010547</v>
      </c>
      <c r="D31" s="213" t="n">
        <v>8656.259</v>
      </c>
      <c r="E31" s="213" t="n">
        <v>13880.3503182862</v>
      </c>
      <c r="F31" s="214" t="n">
        <v>19819.862</v>
      </c>
    </row>
    <row r="32" customFormat="false" ht="12.75" hidden="false" customHeight="false" outlineLevel="0" collapsed="false">
      <c r="A32" s="88" t="s">
        <v>252</v>
      </c>
      <c r="B32" s="196" t="n">
        <v>-28.4356740277846</v>
      </c>
      <c r="C32" s="213" t="n">
        <v>-44.9356924692696</v>
      </c>
      <c r="D32" s="213" t="n">
        <v>-543.316</v>
      </c>
      <c r="E32" s="213" t="n">
        <v>-1304.29367828624</v>
      </c>
      <c r="F32" s="214" t="n">
        <v>-1923.845</v>
      </c>
    </row>
    <row r="33" customFormat="false" ht="12.75" hidden="false" customHeight="false" outlineLevel="0" collapsed="false">
      <c r="A33" s="88" t="s">
        <v>253</v>
      </c>
      <c r="B33" s="196" t="n">
        <v>20775.83073035</v>
      </c>
      <c r="C33" s="213" t="n">
        <v>5626.4707262491</v>
      </c>
      <c r="D33" s="213" t="n">
        <v>12299.281</v>
      </c>
      <c r="E33" s="213" t="n">
        <v>19136.42756265</v>
      </c>
      <c r="F33" s="214" t="n">
        <v>26837.136</v>
      </c>
    </row>
    <row r="34" customFormat="false" ht="12.75" hidden="false" customHeight="false" outlineLevel="0" collapsed="false">
      <c r="A34" s="88" t="s">
        <v>254</v>
      </c>
      <c r="B34" s="196" t="n">
        <v>3155.68525354</v>
      </c>
      <c r="C34" s="213" t="n">
        <v>457.60742</v>
      </c>
      <c r="D34" s="213" t="n">
        <v>1180.991</v>
      </c>
      <c r="E34" s="213" t="n">
        <v>1959.08419</v>
      </c>
      <c r="F34" s="214" t="n">
        <v>2609.947</v>
      </c>
    </row>
    <row r="35" customFormat="false" ht="13.5" hidden="false" customHeight="false" outlineLevel="0" collapsed="false">
      <c r="A35" s="91" t="s">
        <v>255</v>
      </c>
      <c r="B35" s="382" t="n">
        <v>105.49750216</v>
      </c>
      <c r="C35" s="370" t="n">
        <v>144.05655157304</v>
      </c>
      <c r="D35" s="370" t="n">
        <v>155.431</v>
      </c>
      <c r="E35" s="370" t="n">
        <v>201.92730436064</v>
      </c>
      <c r="F35" s="371" t="n">
        <v>-111.283</v>
      </c>
    </row>
    <row r="36" customFormat="false" ht="13.5" hidden="false" customHeight="false" outlineLevel="0" collapsed="false">
      <c r="A36" s="94" t="s">
        <v>370</v>
      </c>
      <c r="B36" s="383" t="n">
        <v>1903.37075</v>
      </c>
      <c r="C36" s="379" t="n">
        <v>449.459268061987</v>
      </c>
      <c r="D36" s="379" t="n">
        <v>1003.24</v>
      </c>
      <c r="E36" s="379" t="n">
        <v>1288.36225</v>
      </c>
      <c r="F36" s="380" t="n">
        <v>1836.718</v>
      </c>
    </row>
    <row r="37" customFormat="false" ht="13.5" hidden="false" customHeight="false" outlineLevel="0" collapsed="false">
      <c r="A37" s="94" t="s">
        <v>371</v>
      </c>
      <c r="B37" s="383" t="n">
        <v>208.723</v>
      </c>
      <c r="C37" s="379" t="n">
        <v>-8.7</v>
      </c>
      <c r="D37" s="379" t="n">
        <v>-8.7</v>
      </c>
      <c r="E37" s="379" t="n">
        <v>-8.7</v>
      </c>
      <c r="F37" s="380" t="n">
        <v>-22.514</v>
      </c>
    </row>
    <row r="38" customFormat="false" ht="12.75" hidden="false" customHeight="true" outlineLevel="0" collapsed="false">
      <c r="A38" s="94" t="s">
        <v>372</v>
      </c>
      <c r="B38" s="384"/>
      <c r="C38" s="379" t="n">
        <v>0</v>
      </c>
      <c r="D38" s="379" t="n">
        <v>0</v>
      </c>
      <c r="E38" s="379" t="n">
        <v>0</v>
      </c>
      <c r="F38" s="380" t="n">
        <v>0</v>
      </c>
    </row>
    <row r="39" customFormat="false" ht="13.5" hidden="false" customHeight="false" outlineLevel="0" collapsed="false">
      <c r="A39" s="385" t="s">
        <v>373</v>
      </c>
      <c r="B39" s="386" t="n">
        <v>5241.43064450206</v>
      </c>
      <c r="C39" s="387" t="n">
        <v>-483.942067392223</v>
      </c>
      <c r="D39" s="387" t="n">
        <v>860.704</v>
      </c>
      <c r="E39" s="387" t="n">
        <v>5196.48502757244</v>
      </c>
      <c r="F39" s="388" t="n">
        <v>5648.131</v>
      </c>
    </row>
    <row r="40" customFormat="false" ht="13.5" hidden="false" customHeight="false" outlineLevel="0" collapsed="false">
      <c r="A40" s="114" t="s">
        <v>265</v>
      </c>
      <c r="B40" s="230"/>
      <c r="C40" s="230"/>
      <c r="D40" s="230"/>
      <c r="E40" s="145"/>
      <c r="F40" s="389"/>
    </row>
    <row r="41" customFormat="false" ht="12.75" hidden="false" customHeight="false" outlineLevel="0" collapsed="false">
      <c r="A41" s="390" t="s">
        <v>374</v>
      </c>
      <c r="B41" s="391" t="n">
        <v>4631.98391</v>
      </c>
      <c r="C41" s="392" t="n">
        <v>1492.90618</v>
      </c>
      <c r="D41" s="392" t="n">
        <v>3364.393</v>
      </c>
      <c r="E41" s="392" t="n">
        <v>6846.70571</v>
      </c>
      <c r="F41" s="393" t="n">
        <v>7858.189</v>
      </c>
    </row>
    <row r="42" customFormat="false" ht="24" hidden="false" customHeight="false" outlineLevel="0" collapsed="false">
      <c r="A42" s="224" t="s">
        <v>224</v>
      </c>
      <c r="B42" s="237" t="n">
        <v>-81.142</v>
      </c>
      <c r="C42" s="394" t="n">
        <v>0</v>
      </c>
      <c r="D42" s="394" t="n">
        <v>0</v>
      </c>
      <c r="E42" s="394" t="n">
        <v>2307.028</v>
      </c>
      <c r="F42" s="395" t="n">
        <v>2194.754</v>
      </c>
    </row>
    <row r="43" customFormat="false" ht="12.75" hidden="false" customHeight="false" outlineLevel="0" collapsed="false">
      <c r="A43" s="224" t="s">
        <v>225</v>
      </c>
      <c r="B43" s="237" t="n">
        <v>97.0619</v>
      </c>
      <c r="C43" s="394" t="n">
        <v>19.51241</v>
      </c>
      <c r="D43" s="394" t="n">
        <v>28.844</v>
      </c>
      <c r="E43" s="394" t="n">
        <v>39.06475</v>
      </c>
      <c r="F43" s="395" t="n">
        <v>51.162</v>
      </c>
    </row>
    <row r="44" customFormat="false" ht="12.75" hidden="false" customHeight="false" outlineLevel="0" collapsed="false">
      <c r="A44" s="224" t="s">
        <v>267</v>
      </c>
      <c r="B44" s="237" t="n">
        <v>2686.1273</v>
      </c>
      <c r="C44" s="394" t="n">
        <v>744.3564</v>
      </c>
      <c r="D44" s="394" t="n">
        <v>1447.532</v>
      </c>
      <c r="E44" s="394" t="n">
        <v>2246.70144</v>
      </c>
      <c r="F44" s="395" t="n">
        <v>3076.453</v>
      </c>
    </row>
    <row r="45" customFormat="false" ht="12.75" hidden="false" customHeight="false" outlineLevel="0" collapsed="false">
      <c r="A45" s="224" t="s">
        <v>227</v>
      </c>
      <c r="B45" s="237" t="n">
        <v>1580.75574</v>
      </c>
      <c r="C45" s="394" t="n">
        <v>564.66487</v>
      </c>
      <c r="D45" s="394" t="n">
        <v>1607.793</v>
      </c>
      <c r="E45" s="394" t="n">
        <v>1845.75695</v>
      </c>
      <c r="F45" s="395" t="n">
        <v>2019.896</v>
      </c>
    </row>
    <row r="46" customFormat="false" ht="12.75" hidden="false" customHeight="false" outlineLevel="0" collapsed="false">
      <c r="A46" s="224" t="s">
        <v>228</v>
      </c>
      <c r="B46" s="237" t="n">
        <v>349.18097</v>
      </c>
      <c r="C46" s="394" t="n">
        <v>164.3725</v>
      </c>
      <c r="D46" s="394" t="n">
        <v>280.224</v>
      </c>
      <c r="E46" s="394" t="n">
        <v>408.15457</v>
      </c>
      <c r="F46" s="395" t="n">
        <v>515.924</v>
      </c>
    </row>
    <row r="47" customFormat="false" ht="12.75" hidden="false" customHeight="false" outlineLevel="0" collapsed="false">
      <c r="A47" s="217" t="s">
        <v>269</v>
      </c>
      <c r="B47" s="237" t="n">
        <v>1274.4892767</v>
      </c>
      <c r="C47" s="394" t="n">
        <v>482.71317</v>
      </c>
      <c r="D47" s="394" t="n">
        <v>1126.301</v>
      </c>
      <c r="E47" s="394" t="n">
        <v>1321.66639</v>
      </c>
      <c r="F47" s="395" t="n">
        <v>1292.055</v>
      </c>
    </row>
    <row r="48" customFormat="false" ht="12.75" hidden="false" customHeight="false" outlineLevel="0" collapsed="false">
      <c r="A48" s="224" t="s">
        <v>257</v>
      </c>
      <c r="B48" s="237" t="n">
        <v>478.1189567</v>
      </c>
      <c r="C48" s="394" t="n">
        <v>129.89353</v>
      </c>
      <c r="D48" s="394" t="n">
        <v>309.941</v>
      </c>
      <c r="E48" s="394" t="n">
        <v>602.20354</v>
      </c>
      <c r="F48" s="395" t="n">
        <v>550.797</v>
      </c>
    </row>
    <row r="49" customFormat="false" ht="24" hidden="false" customHeight="false" outlineLevel="0" collapsed="false">
      <c r="A49" s="224" t="s">
        <v>258</v>
      </c>
      <c r="B49" s="237" t="n">
        <v>0</v>
      </c>
      <c r="C49" s="394" t="n">
        <v>197.82</v>
      </c>
      <c r="D49" s="394" t="n">
        <v>470.042</v>
      </c>
      <c r="E49" s="394" t="n">
        <v>1.3</v>
      </c>
      <c r="F49" s="395" t="n">
        <v>0</v>
      </c>
    </row>
    <row r="50" customFormat="false" ht="12.75" hidden="false" customHeight="false" outlineLevel="0" collapsed="false">
      <c r="A50" s="224" t="s">
        <v>259</v>
      </c>
      <c r="B50" s="237" t="n">
        <v>731.30255</v>
      </c>
      <c r="C50" s="394" t="n">
        <v>142.04364</v>
      </c>
      <c r="D50" s="394" t="n">
        <v>299.016</v>
      </c>
      <c r="E50" s="394" t="n">
        <v>601.67729</v>
      </c>
      <c r="F50" s="395" t="n">
        <v>596.014</v>
      </c>
    </row>
    <row r="51" customFormat="false" ht="12.75" hidden="false" customHeight="false" outlineLevel="0" collapsed="false">
      <c r="A51" s="224" t="s">
        <v>260</v>
      </c>
      <c r="B51" s="237" t="n">
        <v>65.06777</v>
      </c>
      <c r="C51" s="394" t="n">
        <v>12.956</v>
      </c>
      <c r="D51" s="394" t="n">
        <v>47.302</v>
      </c>
      <c r="E51" s="394" t="n">
        <v>116.48556</v>
      </c>
      <c r="F51" s="395" t="n">
        <v>145.243</v>
      </c>
    </row>
    <row r="52" customFormat="false" ht="24" hidden="false" customHeight="false" outlineLevel="0" collapsed="false">
      <c r="A52" s="217" t="s">
        <v>270</v>
      </c>
      <c r="B52" s="237" t="n">
        <v>1935.47331174089</v>
      </c>
      <c r="C52" s="394" t="n">
        <v>647.95678</v>
      </c>
      <c r="D52" s="394" t="n">
        <v>1442.83</v>
      </c>
      <c r="E52" s="394" t="n">
        <v>3357.10262</v>
      </c>
      <c r="F52" s="395" t="n">
        <v>4065.87</v>
      </c>
    </row>
    <row r="53" customFormat="false" ht="12.75" hidden="false" customHeight="false" outlineLevel="0" collapsed="false">
      <c r="A53" s="217" t="s">
        <v>271</v>
      </c>
      <c r="B53" s="237" t="n">
        <v>1679.23622</v>
      </c>
      <c r="C53" s="394" t="n">
        <v>588.40836</v>
      </c>
      <c r="D53" s="394" t="n">
        <v>1748.143</v>
      </c>
      <c r="E53" s="394" t="n">
        <v>1861.98844</v>
      </c>
      <c r="F53" s="395" t="n">
        <v>2460.22</v>
      </c>
    </row>
    <row r="54" customFormat="false" ht="12.75" hidden="false" customHeight="false" outlineLevel="0" collapsed="false">
      <c r="A54" s="217" t="s">
        <v>272</v>
      </c>
      <c r="B54" s="237" t="n">
        <v>2832.83643335</v>
      </c>
      <c r="C54" s="394" t="n">
        <v>461.05126</v>
      </c>
      <c r="D54" s="394" t="n">
        <v>1681.476</v>
      </c>
      <c r="E54" s="394" t="n">
        <v>1871.25725</v>
      </c>
      <c r="F54" s="395" t="n">
        <v>2205.857</v>
      </c>
    </row>
    <row r="55" customFormat="false" ht="12.75" hidden="false" customHeight="false" outlineLevel="0" collapsed="false">
      <c r="A55" s="239" t="s">
        <v>273</v>
      </c>
      <c r="B55" s="241" t="n">
        <v>5509.85175271117</v>
      </c>
      <c r="C55" s="396" t="n">
        <v>5.65126260777668</v>
      </c>
      <c r="D55" s="396" t="n">
        <v>1722.633</v>
      </c>
      <c r="E55" s="396" t="n">
        <v>7355.15291757244</v>
      </c>
      <c r="F55" s="397" t="n">
        <v>8402.757</v>
      </c>
    </row>
    <row r="56" customFormat="false" ht="12.75" hidden="false" customHeight="false" outlineLevel="0" collapsed="false">
      <c r="A56" s="217" t="s">
        <v>274</v>
      </c>
      <c r="B56" s="237" t="n">
        <v>2.198</v>
      </c>
      <c r="C56" s="394" t="n">
        <v>0</v>
      </c>
      <c r="D56" s="394" t="n">
        <v>0</v>
      </c>
      <c r="E56" s="394" t="n">
        <v>0</v>
      </c>
      <c r="F56" s="395" t="n">
        <v>0</v>
      </c>
    </row>
    <row r="57" customFormat="false" ht="12.75" hidden="false" customHeight="false" outlineLevel="0" collapsed="false">
      <c r="A57" s="217" t="s">
        <v>275</v>
      </c>
      <c r="B57" s="237" t="n">
        <v>0.865</v>
      </c>
      <c r="C57" s="394" t="n">
        <v>0</v>
      </c>
      <c r="D57" s="394" t="n">
        <v>0</v>
      </c>
      <c r="E57" s="394" t="n">
        <v>0</v>
      </c>
      <c r="F57" s="395" t="n">
        <v>0</v>
      </c>
    </row>
    <row r="58" customFormat="false" ht="24" hidden="false" customHeight="false" outlineLevel="0" collapsed="false">
      <c r="A58" s="398" t="s">
        <v>276</v>
      </c>
      <c r="B58" s="396" t="n">
        <v>5511.18475271117</v>
      </c>
      <c r="C58" s="396" t="n">
        <v>5.65126260777668</v>
      </c>
      <c r="D58" s="396" t="n">
        <v>1722.633</v>
      </c>
      <c r="E58" s="396" t="n">
        <v>7355.15291757244</v>
      </c>
      <c r="F58" s="397" t="n">
        <v>8402.757</v>
      </c>
    </row>
    <row r="59" customFormat="false" ht="12.75" hidden="false" customHeight="false" outlineLevel="0" collapsed="false">
      <c r="A59" s="217" t="s">
        <v>277</v>
      </c>
      <c r="B59" s="237" t="n">
        <v>571.87405</v>
      </c>
      <c r="C59" s="394" t="n">
        <v>-51.845</v>
      </c>
      <c r="D59" s="394" t="n">
        <v>-34.441</v>
      </c>
      <c r="E59" s="394" t="n">
        <v>668.84839</v>
      </c>
      <c r="F59" s="395" t="n">
        <v>917.513</v>
      </c>
    </row>
    <row r="60" customFormat="false" ht="13.5" hidden="false" customHeight="false" outlineLevel="0" collapsed="false">
      <c r="A60" s="399" t="s">
        <v>278</v>
      </c>
      <c r="B60" s="400" t="n">
        <v>4939.31070271117</v>
      </c>
      <c r="C60" s="400" t="n">
        <v>57.4962626077767</v>
      </c>
      <c r="D60" s="400" t="n">
        <v>1757.074</v>
      </c>
      <c r="E60" s="400" t="n">
        <v>6686.30452757244</v>
      </c>
      <c r="F60" s="401" t="n">
        <v>7485.244</v>
      </c>
    </row>
    <row r="61" customFormat="false" ht="12.75" hidden="false" customHeight="false" outlineLevel="0" collapsed="false">
      <c r="A61" s="246" t="s">
        <v>279</v>
      </c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7.28"/>
    <col collapsed="false" customWidth="true" hidden="false" outlineLevel="0" max="2" min="2" style="59" width="10.56"/>
    <col collapsed="false" customWidth="true" hidden="false" outlineLevel="0" max="7" min="3" style="104" width="10.56"/>
  </cols>
  <sheetData>
    <row r="1" customFormat="false" ht="12.75" hidden="false" customHeight="false" outlineLevel="0" collapsed="false">
      <c r="G1" s="1" t="s">
        <v>375</v>
      </c>
    </row>
    <row r="2" customFormat="false" ht="15.75" hidden="false" customHeight="false" outlineLevel="0" collapsed="false">
      <c r="A2" s="3" t="s">
        <v>376</v>
      </c>
      <c r="B2" s="3"/>
      <c r="C2" s="59"/>
      <c r="D2" s="59"/>
      <c r="E2" s="59"/>
      <c r="F2" s="59"/>
      <c r="G2" s="59"/>
    </row>
    <row r="3" customFormat="false" ht="13.5" hidden="false" customHeight="false" outlineLevel="0" collapsed="false">
      <c r="A3" s="402"/>
      <c r="B3" s="402"/>
      <c r="C3" s="59"/>
      <c r="D3" s="59"/>
      <c r="E3" s="59"/>
      <c r="F3" s="59"/>
      <c r="G3" s="1" t="s">
        <v>54</v>
      </c>
    </row>
    <row r="4" customFormat="false" ht="39" hidden="false" customHeight="false" outlineLevel="0" collapsed="false">
      <c r="A4" s="174" t="s">
        <v>2</v>
      </c>
      <c r="B4" s="174"/>
      <c r="C4" s="403" t="s">
        <v>377</v>
      </c>
      <c r="D4" s="403" t="s">
        <v>378</v>
      </c>
      <c r="E4" s="403" t="s">
        <v>379</v>
      </c>
      <c r="F4" s="403" t="s">
        <v>380</v>
      </c>
      <c r="G4" s="404" t="s">
        <v>381</v>
      </c>
    </row>
    <row r="5" customFormat="false" ht="12.75" hidden="false" customHeight="true" outlineLevel="0" collapsed="false">
      <c r="A5" s="405" t="s">
        <v>287</v>
      </c>
      <c r="B5" s="405"/>
      <c r="C5" s="406" t="n">
        <v>57.714</v>
      </c>
      <c r="D5" s="406" t="n">
        <v>7</v>
      </c>
      <c r="E5" s="406" t="n">
        <v>7</v>
      </c>
      <c r="F5" s="406" t="n">
        <v>10</v>
      </c>
      <c r="G5" s="407" t="n">
        <v>10</v>
      </c>
    </row>
    <row r="6" customFormat="false" ht="12.75" hidden="false" customHeight="true" outlineLevel="0" collapsed="false">
      <c r="A6" s="408" t="s">
        <v>288</v>
      </c>
      <c r="B6" s="408"/>
      <c r="C6" s="409" t="n">
        <v>20.092</v>
      </c>
      <c r="D6" s="409" t="n">
        <v>17.67</v>
      </c>
      <c r="E6" s="409" t="n">
        <v>17.67</v>
      </c>
      <c r="F6" s="409" t="n">
        <v>17.67</v>
      </c>
      <c r="G6" s="410" t="n">
        <v>17.67</v>
      </c>
    </row>
    <row r="7" customFormat="false" ht="12.75" hidden="false" customHeight="true" outlineLevel="0" collapsed="false">
      <c r="A7" s="408" t="s">
        <v>382</v>
      </c>
      <c r="B7" s="408"/>
      <c r="C7" s="409" t="n">
        <v>44.109</v>
      </c>
      <c r="D7" s="409" t="n">
        <v>60</v>
      </c>
      <c r="E7" s="409" t="n">
        <v>60.863</v>
      </c>
      <c r="F7" s="409" t="n">
        <v>60.8847</v>
      </c>
      <c r="G7" s="410" t="n">
        <v>60.885</v>
      </c>
    </row>
    <row r="8" customFormat="false" ht="12.75" hidden="false" customHeight="true" outlineLevel="0" collapsed="false">
      <c r="A8" s="408" t="s">
        <v>383</v>
      </c>
      <c r="B8" s="408"/>
      <c r="C8" s="409" t="n">
        <v>0</v>
      </c>
      <c r="D8" s="409" t="n">
        <v>0</v>
      </c>
      <c r="E8" s="409" t="n">
        <v>0</v>
      </c>
      <c r="F8" s="409" t="n">
        <v>0.269</v>
      </c>
      <c r="G8" s="410" t="n">
        <v>2.679</v>
      </c>
    </row>
    <row r="9" customFormat="false" ht="12.75" hidden="false" customHeight="true" outlineLevel="0" collapsed="false">
      <c r="A9" s="408" t="s">
        <v>384</v>
      </c>
      <c r="B9" s="408"/>
      <c r="C9" s="409" t="n">
        <v>151.32</v>
      </c>
      <c r="D9" s="409" t="n">
        <v>0</v>
      </c>
      <c r="E9" s="409" t="n">
        <v>10.022</v>
      </c>
      <c r="F9" s="409" t="n">
        <v>11.232</v>
      </c>
      <c r="G9" s="410" t="n">
        <v>11.232</v>
      </c>
    </row>
    <row r="10" customFormat="false" ht="12.75" hidden="false" customHeight="true" outlineLevel="0" collapsed="false">
      <c r="A10" s="408" t="s">
        <v>385</v>
      </c>
      <c r="B10" s="408"/>
      <c r="C10" s="409" t="n">
        <v>337.453</v>
      </c>
      <c r="D10" s="409" t="n">
        <v>224.008</v>
      </c>
      <c r="E10" s="409" t="n">
        <v>200</v>
      </c>
      <c r="F10" s="409" t="n">
        <v>300</v>
      </c>
      <c r="G10" s="410" t="n">
        <v>486.756</v>
      </c>
    </row>
    <row r="11" customFormat="false" ht="12.75" hidden="false" customHeight="true" outlineLevel="0" collapsed="false">
      <c r="A11" s="408" t="s">
        <v>386</v>
      </c>
      <c r="B11" s="408"/>
      <c r="C11" s="409" t="n">
        <v>288.954</v>
      </c>
      <c r="D11" s="409" t="n">
        <v>9.721</v>
      </c>
      <c r="E11" s="409" t="n">
        <v>52.321</v>
      </c>
      <c r="F11" s="409" t="n">
        <v>52.321</v>
      </c>
      <c r="G11" s="410" t="n">
        <v>134.587</v>
      </c>
    </row>
    <row r="12" customFormat="false" ht="12" hidden="false" customHeight="true" outlineLevel="0" collapsed="false">
      <c r="A12" s="408" t="s">
        <v>387</v>
      </c>
      <c r="B12" s="408"/>
      <c r="C12" s="409" t="n">
        <v>1656.028</v>
      </c>
      <c r="D12" s="409" t="n">
        <v>300.34</v>
      </c>
      <c r="E12" s="409" t="n">
        <v>350</v>
      </c>
      <c r="F12" s="409" t="n">
        <v>300.507</v>
      </c>
      <c r="G12" s="410" t="n">
        <v>400.141</v>
      </c>
    </row>
    <row r="13" customFormat="false" ht="12.75" hidden="false" customHeight="true" outlineLevel="0" collapsed="false">
      <c r="A13" s="408" t="s">
        <v>388</v>
      </c>
      <c r="B13" s="408"/>
      <c r="C13" s="409" t="n">
        <v>490.2</v>
      </c>
      <c r="D13" s="409" t="n">
        <v>455.869</v>
      </c>
      <c r="E13" s="409" t="n">
        <v>455.86946</v>
      </c>
      <c r="F13" s="409" t="n">
        <v>475</v>
      </c>
      <c r="G13" s="410" t="n">
        <v>475</v>
      </c>
    </row>
    <row r="14" customFormat="false" ht="25.5" hidden="false" customHeight="true" outlineLevel="0" collapsed="false">
      <c r="A14" s="408" t="s">
        <v>389</v>
      </c>
      <c r="B14" s="408"/>
      <c r="C14" s="409" t="n">
        <v>0</v>
      </c>
      <c r="D14" s="409" t="n">
        <v>0</v>
      </c>
      <c r="E14" s="409" t="n">
        <v>0</v>
      </c>
      <c r="F14" s="409" t="n">
        <v>0.35</v>
      </c>
      <c r="G14" s="410" t="n">
        <v>0.35</v>
      </c>
    </row>
    <row r="15" customFormat="false" ht="12.75" hidden="false" customHeight="true" outlineLevel="0" collapsed="false">
      <c r="A15" s="408" t="s">
        <v>390</v>
      </c>
      <c r="B15" s="408"/>
      <c r="C15" s="409" t="n">
        <v>7.851</v>
      </c>
      <c r="D15" s="409" t="n">
        <v>0</v>
      </c>
      <c r="E15" s="409" t="n">
        <v>0</v>
      </c>
      <c r="F15" s="409" t="n">
        <v>0</v>
      </c>
      <c r="G15" s="410" t="n">
        <v>10.406</v>
      </c>
    </row>
    <row r="16" customFormat="false" ht="12.75" hidden="false" customHeight="true" outlineLevel="0" collapsed="false">
      <c r="A16" s="408" t="s">
        <v>391</v>
      </c>
      <c r="B16" s="408"/>
      <c r="C16" s="409" t="n">
        <v>8.994</v>
      </c>
      <c r="D16" s="409" t="n">
        <v>0</v>
      </c>
      <c r="E16" s="409" t="n">
        <v>6.812</v>
      </c>
      <c r="F16" s="409" t="n">
        <v>6.812</v>
      </c>
      <c r="G16" s="410" t="n">
        <v>6.812</v>
      </c>
    </row>
    <row r="17" customFormat="false" ht="12.75" hidden="false" customHeight="true" outlineLevel="0" collapsed="false">
      <c r="A17" s="408" t="s">
        <v>392</v>
      </c>
      <c r="B17" s="408"/>
      <c r="C17" s="409" t="n">
        <v>200</v>
      </c>
      <c r="D17" s="409" t="n">
        <v>212</v>
      </c>
      <c r="E17" s="409" t="n">
        <v>212</v>
      </c>
      <c r="F17" s="409" t="n">
        <v>212</v>
      </c>
      <c r="G17" s="410" t="n">
        <v>212</v>
      </c>
    </row>
    <row r="18" customFormat="false" ht="12.75" hidden="false" customHeight="true" outlineLevel="0" collapsed="false">
      <c r="A18" s="408" t="s">
        <v>393</v>
      </c>
      <c r="B18" s="408"/>
      <c r="C18" s="409" t="n">
        <v>2.589</v>
      </c>
      <c r="D18" s="409" t="n">
        <v>0</v>
      </c>
      <c r="E18" s="409" t="n">
        <v>0</v>
      </c>
      <c r="F18" s="409" t="n">
        <v>1.16</v>
      </c>
      <c r="G18" s="410" t="n">
        <v>1.16</v>
      </c>
    </row>
    <row r="19" customFormat="false" ht="12.75" hidden="false" customHeight="true" outlineLevel="0" collapsed="false">
      <c r="A19" s="408" t="s">
        <v>394</v>
      </c>
      <c r="B19" s="408"/>
      <c r="C19" s="409" t="n">
        <v>25.8</v>
      </c>
      <c r="D19" s="409" t="n">
        <v>27.15</v>
      </c>
      <c r="E19" s="409" t="n">
        <v>29.15</v>
      </c>
      <c r="F19" s="409" t="n">
        <v>29.15</v>
      </c>
      <c r="G19" s="410" t="n">
        <v>200</v>
      </c>
    </row>
    <row r="20" customFormat="false" ht="12.75" hidden="false" customHeight="true" outlineLevel="0" collapsed="false">
      <c r="A20" s="408" t="s">
        <v>395</v>
      </c>
      <c r="B20" s="408"/>
      <c r="C20" s="409" t="n">
        <v>30.583</v>
      </c>
      <c r="D20" s="409" t="n">
        <v>15.702</v>
      </c>
      <c r="E20" s="409" t="n">
        <v>16.662</v>
      </c>
      <c r="F20" s="409" t="n">
        <v>14.12</v>
      </c>
      <c r="G20" s="410" t="n">
        <v>20.35</v>
      </c>
    </row>
    <row r="21" customFormat="false" ht="12.75" hidden="false" customHeight="true" outlineLevel="0" collapsed="false">
      <c r="A21" s="408" t="s">
        <v>396</v>
      </c>
      <c r="B21" s="408"/>
      <c r="C21" s="409" t="n">
        <v>0</v>
      </c>
      <c r="D21" s="409" t="n">
        <v>0</v>
      </c>
      <c r="E21" s="409" t="n">
        <v>0</v>
      </c>
      <c r="F21" s="409" t="n">
        <v>0</v>
      </c>
      <c r="G21" s="410" t="n">
        <v>0</v>
      </c>
    </row>
    <row r="22" customFormat="false" ht="12.75" hidden="false" customHeight="true" outlineLevel="0" collapsed="false">
      <c r="A22" s="408" t="s">
        <v>397</v>
      </c>
      <c r="B22" s="408"/>
      <c r="C22" s="409" t="n">
        <v>16.574</v>
      </c>
      <c r="D22" s="409" t="n">
        <v>8.748</v>
      </c>
      <c r="E22" s="409" t="n">
        <v>22.125</v>
      </c>
      <c r="F22" s="409" t="n">
        <v>22.125</v>
      </c>
      <c r="G22" s="410" t="n">
        <v>22.125</v>
      </c>
    </row>
    <row r="23" customFormat="false" ht="12.75" hidden="false" customHeight="true" outlineLevel="0" collapsed="false">
      <c r="A23" s="408" t="s">
        <v>398</v>
      </c>
      <c r="B23" s="408"/>
      <c r="C23" s="409" t="n">
        <v>55.133</v>
      </c>
      <c r="D23" s="409" t="n">
        <v>31.104</v>
      </c>
      <c r="E23" s="409" t="n">
        <v>31.104</v>
      </c>
      <c r="F23" s="409" t="n">
        <v>31.104</v>
      </c>
      <c r="G23" s="410" t="n">
        <v>75.889</v>
      </c>
    </row>
    <row r="24" customFormat="false" ht="13.5" hidden="false" customHeight="true" outlineLevel="0" collapsed="false">
      <c r="A24" s="411" t="s">
        <v>326</v>
      </c>
      <c r="B24" s="411"/>
      <c r="C24" s="412" t="n">
        <v>3393.394</v>
      </c>
      <c r="D24" s="412" t="n">
        <v>1369.312</v>
      </c>
      <c r="E24" s="412" t="n">
        <v>1471.59846</v>
      </c>
      <c r="F24" s="412" t="n">
        <v>1544.7047</v>
      </c>
      <c r="G24" s="413" t="n">
        <v>2148.042</v>
      </c>
    </row>
    <row r="25" customFormat="false" ht="12.75" hidden="false" customHeight="false" outlineLevel="0" collapsed="false">
      <c r="A25" s="107"/>
      <c r="B25" s="107"/>
      <c r="C25" s="106"/>
      <c r="D25" s="106"/>
      <c r="E25" s="106"/>
      <c r="F25" s="106"/>
      <c r="G25" s="106"/>
    </row>
    <row r="26" customFormat="false" ht="12.75" hidden="false" customHeight="false" outlineLevel="0" collapsed="false">
      <c r="A26" s="107"/>
      <c r="B26" s="107"/>
      <c r="C26" s="106"/>
      <c r="D26" s="106"/>
      <c r="E26" s="106"/>
      <c r="F26" s="106"/>
      <c r="G26" s="1" t="s">
        <v>399</v>
      </c>
    </row>
    <row r="27" customFormat="false" ht="15.75" hidden="false" customHeight="false" outlineLevel="0" collapsed="false">
      <c r="A27" s="3" t="s">
        <v>400</v>
      </c>
      <c r="B27" s="402"/>
      <c r="C27" s="59"/>
      <c r="D27" s="59"/>
      <c r="E27" s="59"/>
      <c r="F27" s="106"/>
      <c r="G27" s="106"/>
    </row>
    <row r="28" customFormat="false" ht="13.5" hidden="false" customHeight="false" outlineLevel="0" collapsed="false">
      <c r="A28" s="402"/>
      <c r="B28" s="402"/>
      <c r="C28" s="59"/>
      <c r="D28" s="59"/>
      <c r="E28" s="59"/>
      <c r="F28" s="106"/>
      <c r="G28" s="106"/>
    </row>
    <row r="29" customFormat="false" ht="26.25" hidden="false" customHeight="true" outlineLevel="0" collapsed="false">
      <c r="A29" s="174" t="s">
        <v>2</v>
      </c>
      <c r="B29" s="414" t="s">
        <v>3</v>
      </c>
      <c r="C29" s="414"/>
      <c r="D29" s="414" t="s">
        <v>4</v>
      </c>
      <c r="E29" s="414"/>
      <c r="F29" s="414" t="s">
        <v>5</v>
      </c>
      <c r="G29" s="414"/>
      <c r="H29" s="106"/>
    </row>
    <row r="30" customFormat="false" ht="12.75" hidden="false" customHeight="true" outlineLevel="0" collapsed="false">
      <c r="A30" s="415" t="s">
        <v>401</v>
      </c>
      <c r="B30" s="416" t="n">
        <v>75744.906</v>
      </c>
      <c r="C30" s="416"/>
      <c r="D30" s="416" t="n">
        <v>87087.15</v>
      </c>
      <c r="E30" s="416"/>
      <c r="F30" s="417" t="n">
        <v>103920.026</v>
      </c>
      <c r="G30" s="417"/>
    </row>
    <row r="31" customFormat="false" ht="12.75" hidden="false" customHeight="true" outlineLevel="0" collapsed="false">
      <c r="A31" s="418" t="s">
        <v>293</v>
      </c>
      <c r="B31" s="419" t="n">
        <v>28.7701283819011</v>
      </c>
      <c r="C31" s="419"/>
      <c r="D31" s="419" t="n">
        <v>20.6960156877473</v>
      </c>
      <c r="E31" s="419"/>
      <c r="F31" s="420" t="n">
        <v>14.41929</v>
      </c>
      <c r="G31" s="420"/>
    </row>
    <row r="32" customFormat="false" ht="12.75" hidden="false" customHeight="true" outlineLevel="0" collapsed="false">
      <c r="A32" s="418" t="s">
        <v>402</v>
      </c>
      <c r="B32" s="421" t="n">
        <v>37407.957</v>
      </c>
      <c r="C32" s="421"/>
      <c r="D32" s="421" t="n">
        <v>45354.276</v>
      </c>
      <c r="E32" s="421"/>
      <c r="F32" s="422" t="n">
        <v>59409.711</v>
      </c>
      <c r="G32" s="422"/>
    </row>
    <row r="33" customFormat="false" ht="12.75" hidden="false" customHeight="true" outlineLevel="0" collapsed="false">
      <c r="A33" s="418" t="s">
        <v>295</v>
      </c>
      <c r="B33" s="419" t="n">
        <v>11.4561102484544</v>
      </c>
      <c r="C33" s="419"/>
      <c r="D33" s="419" t="n">
        <v>16.1085037469261</v>
      </c>
      <c r="E33" s="419"/>
      <c r="F33" s="420" t="n">
        <v>12.7502</v>
      </c>
      <c r="G33" s="420"/>
    </row>
    <row r="34" customFormat="false" ht="12.75" hidden="false" customHeight="true" outlineLevel="0" collapsed="false">
      <c r="A34" s="418" t="s">
        <v>403</v>
      </c>
      <c r="B34" s="419" t="n">
        <v>73</v>
      </c>
      <c r="C34" s="419"/>
      <c r="D34" s="419" t="n">
        <v>73</v>
      </c>
      <c r="E34" s="419"/>
      <c r="F34" s="420" t="n">
        <v>71.7835032182287</v>
      </c>
      <c r="G34" s="420"/>
    </row>
    <row r="35" customFormat="false" ht="12.75" hidden="false" customHeight="true" outlineLevel="0" collapsed="false">
      <c r="A35" s="418" t="s">
        <v>296</v>
      </c>
      <c r="B35" s="421" t="n">
        <v>31023.343</v>
      </c>
      <c r="C35" s="421"/>
      <c r="D35" s="421" t="n">
        <v>32526.333</v>
      </c>
      <c r="E35" s="421"/>
      <c r="F35" s="422" t="n">
        <v>38318.679</v>
      </c>
      <c r="G35" s="422"/>
    </row>
    <row r="36" customFormat="false" ht="12.75" hidden="false" customHeight="true" outlineLevel="0" collapsed="false">
      <c r="A36" s="418" t="s">
        <v>404</v>
      </c>
      <c r="B36" s="419" t="n">
        <v>185.042703802242</v>
      </c>
      <c r="C36" s="419"/>
      <c r="D36" s="419" t="n">
        <v>131.107088669969</v>
      </c>
      <c r="E36" s="419"/>
      <c r="F36" s="420" t="n">
        <v>122.042368374094</v>
      </c>
      <c r="G36" s="420"/>
    </row>
    <row r="37" customFormat="false" ht="12.75" hidden="false" customHeight="true" outlineLevel="0" collapsed="false">
      <c r="A37" s="418" t="s">
        <v>298</v>
      </c>
      <c r="B37" s="421" t="n">
        <v>48527.254</v>
      </c>
      <c r="C37" s="421"/>
      <c r="D37" s="421" t="n">
        <v>60551.855</v>
      </c>
      <c r="E37" s="421"/>
      <c r="F37" s="422" t="n">
        <v>78390.286</v>
      </c>
      <c r="G37" s="422"/>
    </row>
    <row r="38" customFormat="false" ht="25.5" hidden="false" customHeight="true" outlineLevel="0" collapsed="false">
      <c r="A38" s="423" t="s">
        <v>299</v>
      </c>
      <c r="B38" s="419" t="n">
        <v>102.625401419815</v>
      </c>
      <c r="C38" s="419"/>
      <c r="D38" s="419" t="n">
        <v>99.9999984992302</v>
      </c>
      <c r="E38" s="419"/>
      <c r="F38" s="420" t="n">
        <v>100.000000711311</v>
      </c>
      <c r="G38" s="420"/>
    </row>
    <row r="39" customFormat="false" ht="12.75" hidden="false" customHeight="true" outlineLevel="0" collapsed="false">
      <c r="A39" s="418" t="s">
        <v>405</v>
      </c>
      <c r="B39" s="419" t="n">
        <v>59.2251222800677</v>
      </c>
      <c r="C39" s="419"/>
      <c r="D39" s="419" t="n">
        <v>63.8690351892694</v>
      </c>
      <c r="E39" s="419"/>
      <c r="F39" s="420" t="n">
        <v>75.4332822752069</v>
      </c>
      <c r="G39" s="420"/>
    </row>
    <row r="40" customFormat="false" ht="12.75" hidden="false" customHeight="true" outlineLevel="0" collapsed="false">
      <c r="A40" s="418" t="s">
        <v>406</v>
      </c>
      <c r="B40" s="419" t="n">
        <v>49.3867622804855</v>
      </c>
      <c r="C40" s="419"/>
      <c r="D40" s="419" t="n">
        <v>52.0791831130757</v>
      </c>
      <c r="E40" s="419"/>
      <c r="F40" s="420" t="n">
        <v>57.168684169857</v>
      </c>
      <c r="G40" s="420"/>
    </row>
    <row r="41" customFormat="false" ht="12.75" hidden="false" customHeight="true" outlineLevel="0" collapsed="false">
      <c r="A41" s="418" t="s">
        <v>407</v>
      </c>
      <c r="B41" s="419" t="n">
        <v>48.7158435747484</v>
      </c>
      <c r="C41" s="419"/>
      <c r="D41" s="419" t="n">
        <v>45.2523688163609</v>
      </c>
      <c r="E41" s="419"/>
      <c r="F41" s="420" t="n">
        <v>42.408772275874</v>
      </c>
      <c r="G41" s="420"/>
    </row>
    <row r="42" customFormat="false" ht="12.75" hidden="false" customHeight="true" outlineLevel="0" collapsed="false">
      <c r="A42" s="418" t="s">
        <v>408</v>
      </c>
      <c r="B42" s="419" t="n">
        <v>98.1026058552339</v>
      </c>
      <c r="C42" s="419"/>
      <c r="D42" s="419" t="n">
        <v>97.3315519294366</v>
      </c>
      <c r="E42" s="419"/>
      <c r="F42" s="420" t="n">
        <v>99.577456445731</v>
      </c>
      <c r="G42" s="420"/>
    </row>
    <row r="43" customFormat="false" ht="12.75" hidden="false" customHeight="true" outlineLevel="0" collapsed="false">
      <c r="A43" s="418" t="s">
        <v>409</v>
      </c>
      <c r="B43" s="419" t="n">
        <v>2.71750256315075</v>
      </c>
      <c r="C43" s="419"/>
      <c r="D43" s="419" t="n">
        <v>4.1188329962334</v>
      </c>
      <c r="E43" s="419"/>
      <c r="F43" s="420" t="n">
        <v>6.75371682859224</v>
      </c>
      <c r="G43" s="420"/>
    </row>
    <row r="44" customFormat="false" ht="13.5" hidden="false" customHeight="true" outlineLevel="0" collapsed="false">
      <c r="A44" s="424" t="s">
        <v>410</v>
      </c>
      <c r="B44" s="425" t="n">
        <v>95.3851032920832</v>
      </c>
      <c r="C44" s="425"/>
      <c r="D44" s="425" t="n">
        <v>93.2127189332032</v>
      </c>
      <c r="E44" s="425"/>
      <c r="F44" s="426" t="n">
        <v>92.8237396171388</v>
      </c>
      <c r="G44" s="426"/>
    </row>
    <row r="45" customFormat="false" ht="12.75" hidden="false" customHeight="false" outlineLevel="0" collapsed="false">
      <c r="A45" s="427" t="s">
        <v>301</v>
      </c>
      <c r="B45" s="107"/>
      <c r="C45" s="106"/>
      <c r="D45" s="106"/>
      <c r="E45" s="106"/>
      <c r="F45" s="106"/>
      <c r="G45" s="106"/>
    </row>
    <row r="46" customFormat="false" ht="12.75" hidden="false" customHeight="false" outlineLevel="0" collapsed="false">
      <c r="A46" s="427" t="s">
        <v>302</v>
      </c>
      <c r="B46" s="107"/>
      <c r="C46" s="106"/>
      <c r="D46" s="106"/>
      <c r="E46" s="106"/>
      <c r="F46" s="106"/>
      <c r="G46" s="106"/>
    </row>
    <row r="47" customFormat="false" ht="12.75" hidden="false" customHeight="false" outlineLevel="0" collapsed="false">
      <c r="A47" s="427" t="s">
        <v>411</v>
      </c>
      <c r="B47" s="107"/>
      <c r="C47" s="106"/>
      <c r="D47" s="106"/>
      <c r="E47" s="106"/>
      <c r="F47" s="106"/>
      <c r="G47" s="106"/>
    </row>
    <row r="48" customFormat="false" ht="12.75" hidden="false" customHeight="false" outlineLevel="0" collapsed="false">
      <c r="A48" s="428" t="s">
        <v>412</v>
      </c>
      <c r="B48" s="107"/>
      <c r="C48" s="106"/>
      <c r="D48" s="106"/>
      <c r="E48" s="106"/>
      <c r="F48" s="106"/>
      <c r="G48" s="106"/>
    </row>
    <row r="49" customFormat="false" ht="12.75" hidden="false" customHeight="false" outlineLevel="0" collapsed="false">
      <c r="A49" s="427" t="s">
        <v>413</v>
      </c>
      <c r="B49" s="107"/>
      <c r="C49" s="106"/>
      <c r="D49" s="106"/>
      <c r="E49" s="106"/>
      <c r="F49" s="106"/>
      <c r="G49" s="106"/>
    </row>
    <row r="50" customFormat="false" ht="12.75" hidden="false" customHeight="false" outlineLevel="0" collapsed="false">
      <c r="A50" s="427" t="s">
        <v>414</v>
      </c>
      <c r="B50" s="107"/>
      <c r="C50" s="106"/>
      <c r="D50" s="106"/>
      <c r="E50" s="106"/>
      <c r="F50" s="106"/>
      <c r="G50" s="106"/>
    </row>
    <row r="51" customFormat="false" ht="12.75" hidden="false" customHeight="false" outlineLevel="0" collapsed="false">
      <c r="A51" s="427" t="s">
        <v>415</v>
      </c>
      <c r="B51" s="107"/>
      <c r="C51" s="106"/>
      <c r="D51" s="106"/>
      <c r="E51" s="106"/>
      <c r="F51" s="106"/>
      <c r="G51" s="106"/>
    </row>
    <row r="52" customFormat="false" ht="12.75" hidden="false" customHeight="false" outlineLevel="0" collapsed="false">
      <c r="A52" s="427" t="s">
        <v>416</v>
      </c>
      <c r="B52" s="107"/>
      <c r="C52" s="106"/>
      <c r="D52" s="106"/>
      <c r="E52" s="106"/>
      <c r="F52" s="106"/>
      <c r="G52" s="106"/>
    </row>
    <row r="53" customFormat="false" ht="12.75" hidden="false" customHeight="false" outlineLevel="0" collapsed="false">
      <c r="A53" s="427" t="s">
        <v>417</v>
      </c>
      <c r="B53" s="107"/>
      <c r="C53" s="106"/>
      <c r="D53" s="106"/>
      <c r="E53" s="106"/>
      <c r="F53" s="106"/>
      <c r="G53" s="106"/>
    </row>
    <row r="54" customFormat="false" ht="12.75" hidden="false" customHeight="false" outlineLevel="0" collapsed="false">
      <c r="A54" s="427" t="s">
        <v>418</v>
      </c>
      <c r="B54" s="107"/>
      <c r="C54" s="106"/>
      <c r="D54" s="106"/>
      <c r="E54" s="106"/>
      <c r="F54" s="106"/>
      <c r="G54" s="106"/>
    </row>
    <row r="55" customFormat="false" ht="12.75" hidden="false" customHeight="false" outlineLevel="0" collapsed="false">
      <c r="A55" s="427" t="s">
        <v>419</v>
      </c>
      <c r="B55" s="107"/>
      <c r="C55" s="106"/>
      <c r="D55" s="106"/>
      <c r="E55" s="106"/>
      <c r="F55" s="106"/>
      <c r="G55" s="106"/>
    </row>
    <row r="56" customFormat="false" ht="12.75" hidden="false" customHeight="false" outlineLevel="0" collapsed="false">
      <c r="A56" s="107"/>
      <c r="B56" s="107"/>
      <c r="C56" s="106"/>
      <c r="D56" s="106"/>
      <c r="E56" s="106"/>
      <c r="F56" s="106"/>
      <c r="G56" s="106"/>
    </row>
    <row r="57" customFormat="false" ht="12.75" hidden="false" customHeight="false" outlineLevel="0" collapsed="false">
      <c r="C57" s="106"/>
      <c r="D57" s="106"/>
      <c r="E57" s="106"/>
      <c r="F57" s="106"/>
      <c r="G57" s="106"/>
    </row>
    <row r="58" customFormat="false" ht="12.75" hidden="false" customHeight="false" outlineLevel="0" collapsed="false">
      <c r="C58" s="106"/>
      <c r="D58" s="106"/>
      <c r="E58" s="106"/>
      <c r="F58" s="106"/>
      <c r="G58" s="106"/>
    </row>
    <row r="59" customFormat="false" ht="12.75" hidden="false" customHeight="false" outlineLevel="0" collapsed="false">
      <c r="C59" s="429"/>
      <c r="D59" s="429"/>
      <c r="E59" s="429"/>
      <c r="F59" s="429"/>
      <c r="G59" s="429"/>
    </row>
    <row r="60" customFormat="false" ht="12.75" hidden="false" customHeight="false" outlineLevel="0" collapsed="false">
      <c r="F60" s="430"/>
      <c r="G60" s="430"/>
    </row>
  </sheetData>
  <mergeCells count="69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9.7"/>
    <col collapsed="false" customWidth="true" hidden="false" outlineLevel="0" max="3" min="3" style="0" width="4.7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9.7"/>
    <col collapsed="false" customWidth="true" hidden="false" outlineLevel="0" max="11" min="11" style="0" width="4.7"/>
  </cols>
  <sheetData>
    <row r="1" customFormat="false" ht="12.75" hidden="false" customHeight="false" outlineLevel="0" collapsed="false">
      <c r="K1" s="1" t="s">
        <v>420</v>
      </c>
    </row>
    <row r="2" customFormat="false" ht="15.75" hidden="false" customHeight="false" outlineLevel="0" collapsed="false">
      <c r="A2" s="3" t="s">
        <v>421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5" t="s">
        <v>152</v>
      </c>
      <c r="B4" s="175" t="s">
        <v>55</v>
      </c>
      <c r="C4" s="175"/>
      <c r="D4" s="175" t="s">
        <v>56</v>
      </c>
      <c r="E4" s="175"/>
      <c r="F4" s="175" t="s">
        <v>57</v>
      </c>
      <c r="G4" s="175"/>
      <c r="H4" s="175" t="s">
        <v>58</v>
      </c>
      <c r="I4" s="175"/>
      <c r="J4" s="345" t="s">
        <v>59</v>
      </c>
      <c r="K4" s="345"/>
    </row>
    <row r="5" customFormat="false" ht="13.5" hidden="false" customHeight="false" outlineLevel="0" collapsed="false">
      <c r="A5" s="5"/>
      <c r="B5" s="178" t="s">
        <v>153</v>
      </c>
      <c r="C5" s="178" t="s">
        <v>154</v>
      </c>
      <c r="D5" s="178" t="s">
        <v>153</v>
      </c>
      <c r="E5" s="178" t="s">
        <v>154</v>
      </c>
      <c r="F5" s="178" t="s">
        <v>153</v>
      </c>
      <c r="G5" s="178" t="s">
        <v>154</v>
      </c>
      <c r="H5" s="178" t="s">
        <v>153</v>
      </c>
      <c r="I5" s="178" t="s">
        <v>154</v>
      </c>
      <c r="J5" s="178" t="s">
        <v>153</v>
      </c>
      <c r="K5" s="179" t="s">
        <v>154</v>
      </c>
    </row>
    <row r="6" customFormat="false" ht="13.5" hidden="false" customHeight="false" outlineLevel="0" collapsed="false">
      <c r="A6" s="347" t="s">
        <v>308</v>
      </c>
      <c r="B6" s="306"/>
      <c r="C6" s="307"/>
      <c r="D6" s="308"/>
      <c r="E6" s="307"/>
      <c r="F6" s="308"/>
      <c r="G6" s="307"/>
      <c r="H6" s="308"/>
      <c r="I6" s="146"/>
      <c r="J6" s="146"/>
      <c r="K6" s="147"/>
    </row>
    <row r="7" customFormat="false" ht="12.75" hidden="false" customHeight="false" outlineLevel="0" collapsed="false">
      <c r="A7" s="180" t="s">
        <v>63</v>
      </c>
      <c r="B7" s="192" t="n">
        <v>6243.789</v>
      </c>
      <c r="C7" s="431" t="n">
        <f aca="false">B7/B$18*100</f>
        <v>10.3114743708675</v>
      </c>
      <c r="D7" s="192" t="n">
        <v>6815.125</v>
      </c>
      <c r="E7" s="432" t="n">
        <f aca="false">D7/D$18*100</f>
        <v>10.156380263349</v>
      </c>
      <c r="F7" s="192" t="n">
        <v>6450.001</v>
      </c>
      <c r="G7" s="432" t="n">
        <f aca="false">F7/F$18*100</f>
        <v>8.89569236852462</v>
      </c>
      <c r="H7" s="192" t="n">
        <v>7204.389</v>
      </c>
      <c r="I7" s="432" t="n">
        <f aca="false">H7/H$18*100</f>
        <v>9.62200233538703</v>
      </c>
      <c r="J7" s="192" t="n">
        <v>7038.194</v>
      </c>
      <c r="K7" s="433" t="n">
        <f aca="false">J7/J$18*100</f>
        <v>8.97840071663982</v>
      </c>
    </row>
    <row r="8" customFormat="false" ht="36" hidden="false" customHeight="false" outlineLevel="0" collapsed="false">
      <c r="A8" s="186" t="s">
        <v>309</v>
      </c>
      <c r="B8" s="196" t="n">
        <v>237.566</v>
      </c>
      <c r="C8" s="434" t="n">
        <f aca="false">B8/B$18*100</f>
        <v>0.392334801895052</v>
      </c>
      <c r="D8" s="196" t="n">
        <v>250.495</v>
      </c>
      <c r="E8" s="272" t="n">
        <f aca="false">D8/D$18*100</f>
        <v>0.37330532808534</v>
      </c>
      <c r="F8" s="196" t="n">
        <v>612.628</v>
      </c>
      <c r="G8" s="272" t="n">
        <f aca="false">F8/F$18*100</f>
        <v>0.84492238440653</v>
      </c>
      <c r="H8" s="196" t="n">
        <v>724.055</v>
      </c>
      <c r="I8" s="272" t="n">
        <f aca="false">H8/H$18*100</f>
        <v>0.967029806545518</v>
      </c>
      <c r="J8" s="196" t="n">
        <v>1276.16</v>
      </c>
      <c r="K8" s="273" t="n">
        <f aca="false">J8/J$18*100</f>
        <v>1.62795681087323</v>
      </c>
    </row>
    <row r="9" customFormat="false" ht="36" hidden="false" customHeight="false" outlineLevel="0" collapsed="false">
      <c r="A9" s="186" t="s">
        <v>310</v>
      </c>
      <c r="B9" s="196" t="n">
        <v>411.913</v>
      </c>
      <c r="C9" s="434" t="n">
        <f aca="false">B9/B$18*100</f>
        <v>0.68026487482635</v>
      </c>
      <c r="D9" s="196" t="n">
        <v>627.41285</v>
      </c>
      <c r="E9" s="272" t="n">
        <f aca="false">D9/D$18*100</f>
        <v>0.935014909735555</v>
      </c>
      <c r="F9" s="196" t="n">
        <v>1277.361</v>
      </c>
      <c r="G9" s="272" t="n">
        <f aca="false">F9/F$18*100</f>
        <v>1.76170678106112</v>
      </c>
      <c r="H9" s="196" t="n">
        <v>694.741</v>
      </c>
      <c r="I9" s="272" t="n">
        <f aca="false">H9/H$18*100</f>
        <v>0.927878758974442</v>
      </c>
      <c r="J9" s="196" t="n">
        <v>679.868</v>
      </c>
      <c r="K9" s="273" t="n">
        <f aca="false">J9/J$18*100</f>
        <v>0.867286030822748</v>
      </c>
    </row>
    <row r="10" customFormat="false" ht="24" hidden="false" customHeight="false" outlineLevel="0" collapsed="false">
      <c r="A10" s="186" t="s">
        <v>311</v>
      </c>
      <c r="B10" s="196" t="n">
        <v>21182.695</v>
      </c>
      <c r="C10" s="434" t="n">
        <f aca="false">B10/B$18*100</f>
        <v>34.982735098576</v>
      </c>
      <c r="D10" s="196" t="n">
        <v>20772.317</v>
      </c>
      <c r="E10" s="272" t="n">
        <f aca="false">D10/D$18*100</f>
        <v>30.9563728329016</v>
      </c>
      <c r="F10" s="196" t="n">
        <v>20662.309</v>
      </c>
      <c r="G10" s="272" t="n">
        <f aca="false">F10/F$18*100</f>
        <v>28.4969792233207</v>
      </c>
      <c r="H10" s="196" t="n">
        <v>23608.76</v>
      </c>
      <c r="I10" s="272" t="n">
        <f aca="false">H10/H$18*100</f>
        <v>31.5312712647238</v>
      </c>
      <c r="J10" s="196" t="n">
        <v>25281.831</v>
      </c>
      <c r="K10" s="273" t="n">
        <f aca="false">J10/J$18*100</f>
        <v>32.2512294444238</v>
      </c>
    </row>
    <row r="11" customFormat="false" ht="36" hidden="false" customHeight="false" outlineLevel="0" collapsed="false">
      <c r="A11" s="186" t="s">
        <v>312</v>
      </c>
      <c r="B11" s="196" t="n">
        <v>3432.473</v>
      </c>
      <c r="C11" s="434" t="n">
        <f aca="false">B11/B$18*100</f>
        <v>5.66865045698928</v>
      </c>
      <c r="D11" s="196" t="n">
        <v>3097.659</v>
      </c>
      <c r="E11" s="272" t="n">
        <f aca="false">D11/D$18*100</f>
        <v>4.61635006403922</v>
      </c>
      <c r="F11" s="196" t="n">
        <v>3403.61</v>
      </c>
      <c r="G11" s="272" t="n">
        <f aca="false">F11/F$18*100</f>
        <v>4.69418028034943</v>
      </c>
      <c r="H11" s="196" t="n">
        <v>4856.256</v>
      </c>
      <c r="I11" s="272" t="n">
        <f aca="false">H11/H$18*100</f>
        <v>6.48589444201823</v>
      </c>
      <c r="J11" s="196" t="n">
        <v>5849.141</v>
      </c>
      <c r="K11" s="273" t="n">
        <f aca="false">J11/J$18*100</f>
        <v>7.46156354117652</v>
      </c>
    </row>
    <row r="12" customFormat="false" ht="12.75" hidden="false" customHeight="false" outlineLevel="0" collapsed="false">
      <c r="A12" s="186" t="s">
        <v>79</v>
      </c>
      <c r="B12" s="196" t="n">
        <v>3251.104</v>
      </c>
      <c r="C12" s="434" t="n">
        <f aca="false">B12/B$18*100</f>
        <v>5.36912371206407</v>
      </c>
      <c r="D12" s="196" t="n">
        <v>3582.073</v>
      </c>
      <c r="E12" s="272" t="n">
        <f aca="false">D12/D$18*100</f>
        <v>5.33825799513218</v>
      </c>
      <c r="F12" s="196" t="n">
        <v>4487.857</v>
      </c>
      <c r="G12" s="272" t="n">
        <f aca="false">F12/F$18*100</f>
        <v>6.18954869401257</v>
      </c>
      <c r="H12" s="196" t="n">
        <v>3701.724</v>
      </c>
      <c r="I12" s="272" t="n">
        <f aca="false">H12/H$18*100</f>
        <v>4.94393028651815</v>
      </c>
      <c r="J12" s="196" t="n">
        <v>3733.414</v>
      </c>
      <c r="K12" s="273" t="n">
        <f aca="false">J12/J$18*100</f>
        <v>4.76259775350227</v>
      </c>
    </row>
    <row r="13" customFormat="false" ht="12.75" hidden="false" customHeight="false" outlineLevel="0" collapsed="false">
      <c r="A13" s="186" t="s">
        <v>82</v>
      </c>
      <c r="B13" s="196" t="n">
        <v>1556.411</v>
      </c>
      <c r="C13" s="434" t="n">
        <f aca="false">B13/B$18*100</f>
        <v>2.57037707985267</v>
      </c>
      <c r="D13" s="196" t="n">
        <v>2693.875</v>
      </c>
      <c r="E13" s="272" t="n">
        <f aca="false">D13/D$18*100</f>
        <v>4.01460264953749</v>
      </c>
      <c r="F13" s="196" t="n">
        <v>3432.762</v>
      </c>
      <c r="G13" s="272" t="n">
        <f aca="false">F13/F$18*100</f>
        <v>4.73438604526748</v>
      </c>
      <c r="H13" s="196" t="n">
        <v>3303.005</v>
      </c>
      <c r="I13" s="272" t="n">
        <f aca="false">H13/H$18*100</f>
        <v>4.41141113060317</v>
      </c>
      <c r="J13" s="196" t="n">
        <v>2979.43</v>
      </c>
      <c r="K13" s="273" t="n">
        <f aca="false">J13/J$18*100</f>
        <v>3.80076429367792</v>
      </c>
    </row>
    <row r="14" customFormat="false" ht="12.75" hidden="false" customHeight="false" outlineLevel="0" collapsed="false">
      <c r="A14" s="186" t="s">
        <v>84</v>
      </c>
      <c r="B14" s="196" t="n">
        <v>18271.16</v>
      </c>
      <c r="C14" s="434" t="n">
        <f aca="false">B14/B$18*100</f>
        <v>30.1744018040999</v>
      </c>
      <c r="D14" s="196" t="n">
        <v>21261.22131</v>
      </c>
      <c r="E14" s="272" t="n">
        <f aca="false">D14/D$18*100</f>
        <v>31.6849725408673</v>
      </c>
      <c r="F14" s="196" t="n">
        <v>21867.29</v>
      </c>
      <c r="G14" s="272" t="n">
        <f aca="false">F14/F$18*100</f>
        <v>30.1588611805354</v>
      </c>
      <c r="H14" s="196" t="n">
        <v>24564.203</v>
      </c>
      <c r="I14" s="272" t="n">
        <f aca="false">H14/H$18*100</f>
        <v>32.8073371153225</v>
      </c>
      <c r="J14" s="196" t="n">
        <v>25423.932</v>
      </c>
      <c r="K14" s="273" t="n">
        <f aca="false">J14/J$18*100</f>
        <v>32.4325031803048</v>
      </c>
    </row>
    <row r="15" customFormat="false" ht="12.75" hidden="false" customHeight="false" outlineLevel="0" collapsed="false">
      <c r="A15" s="186" t="s">
        <v>98</v>
      </c>
      <c r="B15" s="196" t="n">
        <v>4804.836</v>
      </c>
      <c r="C15" s="434" t="n">
        <f aca="false">B15/B$18*100</f>
        <v>7.93507648484302</v>
      </c>
      <c r="D15" s="196" t="n">
        <v>5999.01172</v>
      </c>
      <c r="E15" s="272" t="n">
        <f aca="false">D15/D$18*100</f>
        <v>8.9401506549927</v>
      </c>
      <c r="F15" s="196" t="n">
        <v>6210.007</v>
      </c>
      <c r="G15" s="272" t="n">
        <f aca="false">F15/F$18*100</f>
        <v>8.56469818816841</v>
      </c>
      <c r="H15" s="196" t="n">
        <v>4062.54216</v>
      </c>
      <c r="I15" s="272" t="n">
        <f aca="false">H15/H$18*100</f>
        <v>5.42583002543703</v>
      </c>
      <c r="J15" s="196" t="n">
        <v>4778.556</v>
      </c>
      <c r="K15" s="273" t="n">
        <f aca="false">J15/J$18*100</f>
        <v>6.09585223352802</v>
      </c>
    </row>
    <row r="16" customFormat="false" ht="24" hidden="false" customHeight="false" outlineLevel="0" collapsed="false">
      <c r="A16" s="186" t="s">
        <v>313</v>
      </c>
      <c r="B16" s="196" t="n">
        <v>1159.907</v>
      </c>
      <c r="C16" s="434" t="n">
        <f aca="false">B16/B$18*100</f>
        <v>1.91555981521634</v>
      </c>
      <c r="D16" s="196" t="n">
        <v>2002.719</v>
      </c>
      <c r="E16" s="272" t="n">
        <f aca="false">D16/D$18*100</f>
        <v>2.98459319889716</v>
      </c>
      <c r="F16" s="196" t="n">
        <v>4103.195</v>
      </c>
      <c r="G16" s="272" t="n">
        <f aca="false">F16/F$18*100</f>
        <v>5.65903175023824</v>
      </c>
      <c r="H16" s="196" t="n">
        <v>2224.801</v>
      </c>
      <c r="I16" s="272" t="n">
        <f aca="false">H16/H$18*100</f>
        <v>2.97138874896558</v>
      </c>
      <c r="J16" s="196" t="n">
        <v>1349.761</v>
      </c>
      <c r="K16" s="273" t="n">
        <f aca="false">J16/J$18*100</f>
        <v>1.72184727071923</v>
      </c>
    </row>
    <row r="17" customFormat="false" ht="12.75" hidden="false" customHeight="false" outlineLevel="0" collapsed="false">
      <c r="A17" s="435" t="s">
        <v>213</v>
      </c>
      <c r="B17" s="436" t="n">
        <v>60551.854</v>
      </c>
      <c r="C17" s="437" t="n">
        <f aca="false">B17/B$18*100</f>
        <v>99.9999984992302</v>
      </c>
      <c r="D17" s="436" t="n">
        <v>67101.90888</v>
      </c>
      <c r="E17" s="437" t="n">
        <f aca="false">D17/D$18*100</f>
        <v>100.000000437538</v>
      </c>
      <c r="F17" s="436" t="n">
        <v>72507.02</v>
      </c>
      <c r="G17" s="437" t="n">
        <f aca="false">F17/F$18*100</f>
        <v>100.000006895884</v>
      </c>
      <c r="H17" s="436" t="n">
        <v>74944.47616</v>
      </c>
      <c r="I17" s="437" t="n">
        <f aca="false">H17/H$18*100</f>
        <v>100.093973914495</v>
      </c>
      <c r="J17" s="436" t="n">
        <v>78390.287</v>
      </c>
      <c r="K17" s="438" t="n">
        <f aca="false">J17/J$18*100</f>
        <v>100.000001275668</v>
      </c>
    </row>
    <row r="18" customFormat="false" ht="13.5" hidden="false" customHeight="false" outlineLevel="0" collapsed="false">
      <c r="A18" s="439" t="s">
        <v>314</v>
      </c>
      <c r="B18" s="340" t="n">
        <v>60551.8549087439</v>
      </c>
      <c r="C18" s="260" t="n">
        <f aca="false">B18/B$18*100</f>
        <v>100</v>
      </c>
      <c r="D18" s="340" t="n">
        <v>67101.908586404</v>
      </c>
      <c r="E18" s="260" t="n">
        <f aca="false">D18/D$18*100</f>
        <v>100</v>
      </c>
      <c r="F18" s="340" t="n">
        <v>72507.015</v>
      </c>
      <c r="G18" s="260" t="n">
        <f aca="false">F18/F$18*100</f>
        <v>100</v>
      </c>
      <c r="H18" s="340" t="n">
        <v>74874.1140241078</v>
      </c>
      <c r="I18" s="260" t="n">
        <f aca="false">H18/H$18*100</f>
        <v>100</v>
      </c>
      <c r="J18" s="340" t="n">
        <v>78390.286</v>
      </c>
      <c r="K18" s="261" t="n">
        <f aca="false">J18/J$18*100</f>
        <v>100</v>
      </c>
    </row>
    <row r="19" customFormat="false" ht="13.5" hidden="false" customHeight="false" outlineLevel="0" collapsed="false">
      <c r="A19" s="347" t="s">
        <v>315</v>
      </c>
      <c r="B19" s="306"/>
      <c r="C19" s="307"/>
      <c r="D19" s="308"/>
      <c r="E19" s="307"/>
      <c r="F19" s="308"/>
      <c r="G19" s="307"/>
      <c r="H19" s="308"/>
      <c r="I19" s="146"/>
      <c r="J19" s="146"/>
      <c r="K19" s="147"/>
    </row>
    <row r="20" customFormat="false" ht="12.75" hidden="false" customHeight="false" outlineLevel="0" collapsed="false">
      <c r="A20" s="289" t="s">
        <v>160</v>
      </c>
      <c r="B20" s="192" t="n">
        <v>55589.124</v>
      </c>
      <c r="C20" s="193" t="n">
        <f aca="false">B20/B$43*100</f>
        <v>91.8041650714774</v>
      </c>
      <c r="D20" s="192" t="n">
        <v>62190.6684</v>
      </c>
      <c r="E20" s="193" t="n">
        <f aca="false">D20/D$43*100</f>
        <v>92.6809228500744</v>
      </c>
      <c r="F20" s="192" t="n">
        <v>66275.374</v>
      </c>
      <c r="G20" s="193" t="n">
        <f aca="false">F20/F$43*100</f>
        <v>91.4054583956146</v>
      </c>
      <c r="H20" s="192" t="n">
        <v>69201.95496</v>
      </c>
      <c r="I20" s="193" t="n">
        <f aca="false">H20/H$43*100</f>
        <v>92.33763247909</v>
      </c>
      <c r="J20" s="192" t="n">
        <v>71037.603</v>
      </c>
      <c r="K20" s="194" t="n">
        <f aca="false">J20/J$43*100</f>
        <v>90.6204144908922</v>
      </c>
    </row>
    <row r="21" customFormat="false" ht="12.75" hidden="false" customHeight="false" outlineLevel="0" collapsed="false">
      <c r="A21" s="355" t="s">
        <v>163</v>
      </c>
      <c r="B21" s="196" t="n">
        <v>397.607</v>
      </c>
      <c r="C21" s="197" t="n">
        <f aca="false">B21/B$43*100</f>
        <v>0.6566388537005</v>
      </c>
      <c r="D21" s="196" t="n">
        <v>686.65963</v>
      </c>
      <c r="E21" s="197" t="n">
        <f aca="false">D21/D$43*100</f>
        <v>1.02330863825047</v>
      </c>
      <c r="F21" s="196" t="n">
        <v>547.088</v>
      </c>
      <c r="G21" s="197" t="n">
        <f aca="false">F21/F$43*100</f>
        <v>0.754531078507984</v>
      </c>
      <c r="H21" s="196" t="n">
        <v>470.001</v>
      </c>
      <c r="I21" s="197" t="n">
        <f aca="false">H21/H$43*100</f>
        <v>0.627132277229596</v>
      </c>
      <c r="J21" s="196" t="n">
        <v>1411.084</v>
      </c>
      <c r="K21" s="198" t="n">
        <f aca="false">J21/J$43*100</f>
        <v>1.80007505266564</v>
      </c>
    </row>
    <row r="22" customFormat="false" ht="12.75" hidden="false" customHeight="false" outlineLevel="0" collapsed="false">
      <c r="A22" s="355" t="s">
        <v>167</v>
      </c>
      <c r="B22" s="196" t="n">
        <v>0</v>
      </c>
      <c r="C22" s="197" t="n">
        <f aca="false">B22/B$43*100</f>
        <v>0</v>
      </c>
      <c r="D22" s="196" t="n">
        <v>0</v>
      </c>
      <c r="E22" s="197" t="n">
        <f aca="false">D22/D$43*100</f>
        <v>0</v>
      </c>
      <c r="F22" s="196" t="n">
        <v>355.62</v>
      </c>
      <c r="G22" s="197" t="n">
        <f aca="false">F22/F$43*100</f>
        <v>0.490462854493262</v>
      </c>
      <c r="H22" s="196" t="n">
        <v>215.894</v>
      </c>
      <c r="I22" s="197" t="n">
        <f aca="false">H22/H$43*100</f>
        <v>0.288071931464415</v>
      </c>
      <c r="J22" s="196" t="n">
        <v>1172.711</v>
      </c>
      <c r="K22" s="198" t="n">
        <f aca="false">J22/J$43*100</f>
        <v>1.49599018562083</v>
      </c>
    </row>
    <row r="23" customFormat="false" ht="12.75" hidden="false" customHeight="false" outlineLevel="0" collapsed="false">
      <c r="A23" s="355" t="s">
        <v>165</v>
      </c>
      <c r="B23" s="196" t="n">
        <v>1108.471</v>
      </c>
      <c r="C23" s="197" t="n">
        <f aca="false">B23/B$43*100</f>
        <v>1.83061446805576</v>
      </c>
      <c r="D23" s="196" t="n">
        <v>413.962</v>
      </c>
      <c r="E23" s="197" t="n">
        <f aca="false">D23/D$43*100</f>
        <v>0.616915385731125</v>
      </c>
      <c r="F23" s="196" t="n">
        <v>1529.132</v>
      </c>
      <c r="G23" s="197" t="n">
        <f aca="false">F23/F$43*100</f>
        <v>2.10894338230974</v>
      </c>
      <c r="H23" s="196" t="n">
        <v>1122.158</v>
      </c>
      <c r="I23" s="197" t="n">
        <f aca="false">H23/H$43*100</f>
        <v>1.49731915879202</v>
      </c>
      <c r="J23" s="196" t="n">
        <v>1072.255</v>
      </c>
      <c r="K23" s="198" t="n">
        <f aca="false">J23/J$43*100</f>
        <v>1.36784165619906</v>
      </c>
    </row>
    <row r="24" customFormat="false" ht="12.75" hidden="false" customHeight="false" outlineLevel="0" collapsed="false">
      <c r="A24" s="355" t="s">
        <v>169</v>
      </c>
      <c r="B24" s="196" t="n">
        <v>558.41</v>
      </c>
      <c r="C24" s="197" t="n">
        <f aca="false">B24/B$43*100</f>
        <v>0.922201325165039</v>
      </c>
      <c r="D24" s="196" t="n">
        <v>47.39007</v>
      </c>
      <c r="E24" s="197" t="n">
        <f aca="false">D24/D$43*100</f>
        <v>0.0706240266349931</v>
      </c>
      <c r="F24" s="196" t="n">
        <v>813.783</v>
      </c>
      <c r="G24" s="197" t="n">
        <f aca="false">F24/F$43*100</f>
        <v>1.12235063584188</v>
      </c>
      <c r="H24" s="196" t="n">
        <v>675.361</v>
      </c>
      <c r="I24" s="197" t="n">
        <f aca="false">H24/H$43*100</f>
        <v>0.901148469645931</v>
      </c>
      <c r="J24" s="196" t="n">
        <v>768.087</v>
      </c>
      <c r="K24" s="198" t="n">
        <f aca="false">J24/J$43*100</f>
        <v>0.979824196842142</v>
      </c>
    </row>
    <row r="25" customFormat="false" ht="12.75" hidden="false" customHeight="false" outlineLevel="0" collapsed="false">
      <c r="A25" s="355" t="s">
        <v>168</v>
      </c>
      <c r="B25" s="196" t="n">
        <v>593.589</v>
      </c>
      <c r="C25" s="197" t="n">
        <f aca="false">B25/B$43*100</f>
        <v>0.980298637924447</v>
      </c>
      <c r="D25" s="196" t="n">
        <v>599.942</v>
      </c>
      <c r="E25" s="197" t="n">
        <f aca="false">D25/D$43*100</f>
        <v>0.894075906354454</v>
      </c>
      <c r="F25" s="196" t="n">
        <v>425.55</v>
      </c>
      <c r="G25" s="197" t="n">
        <f aca="false">F25/F$43*100</f>
        <v>0.586908688289768</v>
      </c>
      <c r="H25" s="196" t="n">
        <v>688.35</v>
      </c>
      <c r="I25" s="197" t="n">
        <f aca="false">H25/H$43*100</f>
        <v>0.918479967129842</v>
      </c>
      <c r="J25" s="196" t="n">
        <v>622.839</v>
      </c>
      <c r="K25" s="198" t="n">
        <f aca="false">J25/J$43*100</f>
        <v>0.79453593530025</v>
      </c>
    </row>
    <row r="26" customFormat="false" ht="12.75" hidden="false" customHeight="false" outlineLevel="0" collapsed="false">
      <c r="A26" s="355" t="s">
        <v>166</v>
      </c>
      <c r="B26" s="196" t="n">
        <v>103.2</v>
      </c>
      <c r="C26" s="197" t="n">
        <f aca="false">B26/B$43*100</f>
        <v>0.170432436304923</v>
      </c>
      <c r="D26" s="196" t="n">
        <v>287.542</v>
      </c>
      <c r="E26" s="197" t="n">
        <f aca="false">D26/D$43*100</f>
        <v>0.428515380261713</v>
      </c>
      <c r="F26" s="196" t="n">
        <v>469.411</v>
      </c>
      <c r="G26" s="197" t="n">
        <f aca="false">F26/F$43*100</f>
        <v>0.647400762022767</v>
      </c>
      <c r="H26" s="196" t="n">
        <v>552.496</v>
      </c>
      <c r="I26" s="197" t="n">
        <f aca="false">H26/H$43*100</f>
        <v>0.737207100921579</v>
      </c>
      <c r="J26" s="196" t="n">
        <v>591.485</v>
      </c>
      <c r="K26" s="198" t="n">
        <f aca="false">J26/J$43*100</f>
        <v>0.754538633083459</v>
      </c>
    </row>
    <row r="27" customFormat="false" ht="12.75" hidden="false" customHeight="false" outlineLevel="0" collapsed="false">
      <c r="A27" s="355" t="s">
        <v>172</v>
      </c>
      <c r="B27" s="196" t="n">
        <v>0</v>
      </c>
      <c r="C27" s="197" t="n">
        <f aca="false">B27/B$43*100</f>
        <v>0</v>
      </c>
      <c r="D27" s="196" t="n">
        <v>0</v>
      </c>
      <c r="E27" s="197" t="n">
        <f aca="false">D27/D$43*100</f>
        <v>0</v>
      </c>
      <c r="F27" s="196" t="n">
        <v>0</v>
      </c>
      <c r="G27" s="197" t="n">
        <f aca="false">F27/F$43*100</f>
        <v>0</v>
      </c>
      <c r="H27" s="196" t="n">
        <v>77.013</v>
      </c>
      <c r="I27" s="197" t="n">
        <f aca="false">H27/H$43*100</f>
        <v>0.102760075119591</v>
      </c>
      <c r="J27" s="196" t="n">
        <v>484.212</v>
      </c>
      <c r="K27" s="198" t="n">
        <f aca="false">J27/J$43*100</f>
        <v>0.617693873221819</v>
      </c>
    </row>
    <row r="28" customFormat="false" ht="12.75" hidden="false" customHeight="false" outlineLevel="0" collapsed="false">
      <c r="A28" s="355" t="s">
        <v>161</v>
      </c>
      <c r="B28" s="196" t="n">
        <v>848.532</v>
      </c>
      <c r="C28" s="197" t="n">
        <f aca="false">B28/B$43*100</f>
        <v>1.40133116320435</v>
      </c>
      <c r="D28" s="196" t="n">
        <v>10.226</v>
      </c>
      <c r="E28" s="197" t="n">
        <f aca="false">D28/D$43*100</f>
        <v>0.0152395068496299</v>
      </c>
      <c r="F28" s="196" t="n">
        <v>992.04</v>
      </c>
      <c r="G28" s="197" t="n">
        <f aca="false">F28/F$43*100</f>
        <v>1.36819855511921</v>
      </c>
      <c r="H28" s="196" t="n">
        <v>796.3212</v>
      </c>
      <c r="I28" s="197" t="n">
        <f aca="false">H28/H$43*100</f>
        <v>1.062548223434</v>
      </c>
      <c r="J28" s="196" t="n">
        <v>326.909</v>
      </c>
      <c r="K28" s="198" t="n">
        <f aca="false">J28/J$43*100</f>
        <v>0.417027430962206</v>
      </c>
    </row>
    <row r="29" customFormat="false" ht="12.75" hidden="false" customHeight="false" outlineLevel="0" collapsed="false">
      <c r="A29" s="355" t="s">
        <v>162</v>
      </c>
      <c r="B29" s="196" t="n">
        <v>469.015</v>
      </c>
      <c r="C29" s="197" t="n">
        <f aca="false">B29/B$43*100</f>
        <v>0.774567530170092</v>
      </c>
      <c r="D29" s="196" t="n">
        <v>452.984</v>
      </c>
      <c r="E29" s="197" t="n">
        <f aca="false">D29/D$43*100</f>
        <v>0.675068723916755</v>
      </c>
      <c r="F29" s="196" t="n">
        <v>318.988</v>
      </c>
      <c r="G29" s="197" t="n">
        <f aca="false">F29/F$43*100</f>
        <v>0.439940849865296</v>
      </c>
      <c r="H29" s="196" t="n">
        <v>326.585</v>
      </c>
      <c r="I29" s="197" t="n">
        <f aca="false">H29/H$43*100</f>
        <v>0.435769274446284</v>
      </c>
      <c r="J29" s="196" t="n">
        <v>314.218</v>
      </c>
      <c r="K29" s="198" t="n">
        <f aca="false">J29/J$43*100</f>
        <v>0.400837925239386</v>
      </c>
    </row>
    <row r="30" customFormat="false" ht="12.75" hidden="false" customHeight="false" outlineLevel="0" collapsed="false">
      <c r="A30" s="355" t="s">
        <v>164</v>
      </c>
      <c r="B30" s="196" t="n">
        <v>140.202</v>
      </c>
      <c r="C30" s="197" t="n">
        <f aca="false">B30/B$43*100</f>
        <v>0.231540391810299</v>
      </c>
      <c r="D30" s="196" t="n">
        <v>151.746</v>
      </c>
      <c r="E30" s="197" t="n">
        <f aca="false">D30/D$43*100</f>
        <v>0.226142597927238</v>
      </c>
      <c r="F30" s="196" t="n">
        <v>131.907</v>
      </c>
      <c r="G30" s="197" t="n">
        <f aca="false">F30/F$43*100</f>
        <v>0.181923074482995</v>
      </c>
      <c r="H30" s="196" t="n">
        <v>143.325</v>
      </c>
      <c r="I30" s="197" t="n">
        <f aca="false">H30/H$43*100</f>
        <v>0.191241579558196</v>
      </c>
      <c r="J30" s="196" t="n">
        <v>228.671</v>
      </c>
      <c r="K30" s="198" t="n">
        <f aca="false">J30/J$43*100</f>
        <v>0.291708333712313</v>
      </c>
    </row>
    <row r="31" customFormat="false" ht="12.75" hidden="false" customHeight="false" outlineLevel="0" collapsed="false">
      <c r="A31" s="355" t="s">
        <v>170</v>
      </c>
      <c r="B31" s="196" t="n">
        <v>0</v>
      </c>
      <c r="C31" s="197" t="n">
        <f aca="false">B31/B$43*100</f>
        <v>0</v>
      </c>
      <c r="D31" s="196" t="n">
        <v>0</v>
      </c>
      <c r="E31" s="197" t="n">
        <f aca="false">D31/D$43*100</f>
        <v>0</v>
      </c>
      <c r="F31" s="196" t="n">
        <v>0</v>
      </c>
      <c r="G31" s="197" t="n">
        <f aca="false">F31/F$43*100</f>
        <v>0</v>
      </c>
      <c r="H31" s="196" t="n">
        <v>140.561</v>
      </c>
      <c r="I31" s="197" t="n">
        <f aca="false">H31/H$43*100</f>
        <v>0.187553515885433</v>
      </c>
      <c r="J31" s="196" t="n">
        <v>131.295</v>
      </c>
      <c r="K31" s="198" t="n">
        <f aca="false">J31/J$43*100</f>
        <v>0.167488862491344</v>
      </c>
    </row>
    <row r="32" customFormat="false" ht="12.75" hidden="false" customHeight="false" outlineLevel="0" collapsed="false">
      <c r="A32" s="355" t="s">
        <v>177</v>
      </c>
      <c r="B32" s="196" t="n">
        <v>289.328</v>
      </c>
      <c r="C32" s="197" t="n">
        <f aca="false">B32/B$43*100</f>
        <v>0.477818565225104</v>
      </c>
      <c r="D32" s="196" t="n">
        <v>170.855</v>
      </c>
      <c r="E32" s="197" t="n">
        <f aca="false">D32/D$43*100</f>
        <v>0.254620178250881</v>
      </c>
      <c r="F32" s="196" t="n">
        <v>125.782</v>
      </c>
      <c r="G32" s="197" t="n">
        <f aca="false">F32/F$43*100</f>
        <v>0.173475616567885</v>
      </c>
      <c r="H32" s="196" t="n">
        <v>119.428</v>
      </c>
      <c r="I32" s="197" t="n">
        <f aca="false">H32/H$43*100</f>
        <v>0.15935530691419</v>
      </c>
      <c r="J32" s="196" t="n">
        <v>118.605</v>
      </c>
      <c r="K32" s="198" t="n">
        <f aca="false">J32/J$43*100</f>
        <v>0.151300632436771</v>
      </c>
    </row>
    <row r="33" customFormat="false" ht="12.75" hidden="false" customHeight="false" outlineLevel="0" collapsed="false">
      <c r="A33" s="355" t="s">
        <v>178</v>
      </c>
      <c r="B33" s="196" t="n">
        <v>0</v>
      </c>
      <c r="C33" s="197" t="n">
        <f aca="false">B33/B$43*100</f>
        <v>0</v>
      </c>
      <c r="D33" s="196" t="n">
        <v>0</v>
      </c>
      <c r="E33" s="197" t="n">
        <f aca="false">D33/D$43*100</f>
        <v>0</v>
      </c>
      <c r="F33" s="196" t="n">
        <v>109.56</v>
      </c>
      <c r="G33" s="197" t="n">
        <f aca="false">F33/F$43*100</f>
        <v>0.151102610478268</v>
      </c>
      <c r="H33" s="196" t="n">
        <v>111.128</v>
      </c>
      <c r="I33" s="197" t="n">
        <f aca="false">H33/H$43*100</f>
        <v>0.148280441326658</v>
      </c>
      <c r="J33" s="196" t="n">
        <v>110.313</v>
      </c>
      <c r="K33" s="198" t="n">
        <f aca="false">J33/J$43*100</f>
        <v>0.140722791332554</v>
      </c>
    </row>
    <row r="34" customFormat="false" ht="12.75" hidden="false" customHeight="false" outlineLevel="0" collapsed="false">
      <c r="A34" s="355" t="s">
        <v>173</v>
      </c>
      <c r="B34" s="196" t="n">
        <v>301.8</v>
      </c>
      <c r="C34" s="197" t="n">
        <f aca="false">B34/B$43*100</f>
        <v>0.498415787566141</v>
      </c>
      <c r="D34" s="196" t="n">
        <v>49.843</v>
      </c>
      <c r="E34" s="197" t="n">
        <f aca="false">D34/D$43*100</f>
        <v>0.0742795560244575</v>
      </c>
      <c r="F34" s="196" t="n">
        <v>304.41</v>
      </c>
      <c r="G34" s="197" t="n">
        <f aca="false">F34/F$43*100</f>
        <v>0.419835210438934</v>
      </c>
      <c r="H34" s="196" t="n">
        <v>303.9</v>
      </c>
      <c r="I34" s="197" t="n">
        <f aca="false">H34/H$43*100</f>
        <v>0.405500199042288</v>
      </c>
      <c r="J34" s="196" t="n">
        <v>0</v>
      </c>
      <c r="K34" s="198" t="n">
        <f aca="false">J34/J$43*100</f>
        <v>0</v>
      </c>
    </row>
    <row r="35" customFormat="false" ht="12.75" hidden="false" customHeight="false" outlineLevel="0" collapsed="false">
      <c r="A35" s="355" t="s">
        <v>181</v>
      </c>
      <c r="B35" s="196" t="n">
        <v>0</v>
      </c>
      <c r="C35" s="197" t="n">
        <f aca="false">B35/B$43*100</f>
        <v>0</v>
      </c>
      <c r="D35" s="196" t="n">
        <v>0</v>
      </c>
      <c r="E35" s="197" t="n">
        <f aca="false">D35/D$43*100</f>
        <v>0</v>
      </c>
      <c r="F35" s="196" t="n">
        <v>49.415</v>
      </c>
      <c r="G35" s="197" t="n">
        <f aca="false">F35/F$43*100</f>
        <v>0.0681520216938994</v>
      </c>
      <c r="H35" s="196" t="n">
        <v>0</v>
      </c>
      <c r="I35" s="197" t="n">
        <f aca="false">H35/H$43*100</f>
        <v>0</v>
      </c>
      <c r="J35" s="196" t="n">
        <v>0</v>
      </c>
      <c r="K35" s="198" t="n">
        <f aca="false">J35/J$43*100</f>
        <v>0</v>
      </c>
    </row>
    <row r="36" customFormat="false" ht="12.75" hidden="false" customHeight="false" outlineLevel="0" collapsed="false">
      <c r="A36" s="355" t="s">
        <v>186</v>
      </c>
      <c r="B36" s="196" t="n">
        <v>0</v>
      </c>
      <c r="C36" s="197" t="n">
        <f aca="false">B36/B$43*100</f>
        <v>0</v>
      </c>
      <c r="D36" s="196" t="n">
        <v>0</v>
      </c>
      <c r="E36" s="197" t="n">
        <f aca="false">D36/D$43*100</f>
        <v>0</v>
      </c>
      <c r="F36" s="196" t="n">
        <v>31.077</v>
      </c>
      <c r="G36" s="197" t="n">
        <f aca="false">F36/F$43*100</f>
        <v>0.0428606774902623</v>
      </c>
      <c r="H36" s="196" t="n">
        <v>0</v>
      </c>
      <c r="I36" s="197" t="n">
        <f aca="false">H36/H$43*100</f>
        <v>0</v>
      </c>
      <c r="J36" s="196" t="n">
        <v>0</v>
      </c>
      <c r="K36" s="198" t="n">
        <f aca="false">J36/J$43*100</f>
        <v>0</v>
      </c>
    </row>
    <row r="37" customFormat="false" ht="12.75" hidden="false" customHeight="false" outlineLevel="0" collapsed="false">
      <c r="A37" s="355" t="s">
        <v>187</v>
      </c>
      <c r="B37" s="196" t="n">
        <v>0</v>
      </c>
      <c r="C37" s="197" t="n">
        <f aca="false">B37/B$43*100</f>
        <v>0</v>
      </c>
      <c r="D37" s="196" t="n">
        <v>0</v>
      </c>
      <c r="E37" s="197" t="n">
        <f aca="false">D37/D$43*100</f>
        <v>0</v>
      </c>
      <c r="F37" s="196" t="n">
        <v>27.883</v>
      </c>
      <c r="G37" s="197" t="n">
        <f aca="false">F37/F$43*100</f>
        <v>0.0384555867831832</v>
      </c>
      <c r="H37" s="196" t="n">
        <v>0</v>
      </c>
      <c r="I37" s="197" t="n">
        <f aca="false">H37/H$43*100</f>
        <v>0</v>
      </c>
      <c r="J37" s="196" t="n">
        <v>0</v>
      </c>
      <c r="K37" s="198" t="n">
        <f aca="false">J37/J$43*100</f>
        <v>0</v>
      </c>
    </row>
    <row r="38" customFormat="false" ht="12.75" hidden="false" customHeight="false" outlineLevel="0" collapsed="false">
      <c r="A38" s="355" t="s">
        <v>179</v>
      </c>
      <c r="B38" s="196" t="n">
        <v>48.358</v>
      </c>
      <c r="C38" s="197" t="n">
        <f aca="false">B38/B$43*100</f>
        <v>0.0798621294073011</v>
      </c>
      <c r="D38" s="196" t="n">
        <v>1152.81378</v>
      </c>
      <c r="E38" s="197" t="n">
        <f aca="false">D38/D$43*100</f>
        <v>1.71800444911576</v>
      </c>
      <c r="F38" s="196" t="n">
        <v>0</v>
      </c>
      <c r="G38" s="197" t="n">
        <f aca="false">F38/F$43*100</f>
        <v>0</v>
      </c>
      <c r="H38" s="196" t="n">
        <v>0</v>
      </c>
      <c r="I38" s="197" t="n">
        <f aca="false">H38/H$43*100</f>
        <v>0</v>
      </c>
      <c r="J38" s="196" t="n">
        <v>0</v>
      </c>
      <c r="K38" s="198" t="n">
        <f aca="false">J38/J$43*100</f>
        <v>0</v>
      </c>
    </row>
    <row r="39" customFormat="false" ht="12.75" hidden="false" customHeight="false" outlineLevel="0" collapsed="false">
      <c r="A39" s="355" t="s">
        <v>183</v>
      </c>
      <c r="B39" s="196" t="n">
        <v>0</v>
      </c>
      <c r="C39" s="197" t="n">
        <f aca="false">B39/B$43*100</f>
        <v>0</v>
      </c>
      <c r="D39" s="196" t="n">
        <v>433.798</v>
      </c>
      <c r="E39" s="197" t="n">
        <f aca="false">D39/D$43*100</f>
        <v>0.646476392759216</v>
      </c>
      <c r="F39" s="196" t="n">
        <v>0</v>
      </c>
      <c r="G39" s="197" t="n">
        <f aca="false">F39/F$43*100</f>
        <v>0</v>
      </c>
      <c r="H39" s="196" t="n">
        <v>0</v>
      </c>
      <c r="I39" s="197" t="n">
        <f aca="false">H39/H$43*100</f>
        <v>0</v>
      </c>
      <c r="J39" s="196" t="n">
        <v>0</v>
      </c>
      <c r="K39" s="198" t="n">
        <f aca="false">J39/J$43*100</f>
        <v>0</v>
      </c>
    </row>
    <row r="40" customFormat="false" ht="12.75" hidden="false" customHeight="false" outlineLevel="0" collapsed="false">
      <c r="A40" s="355" t="s">
        <v>188</v>
      </c>
      <c r="B40" s="196" t="n">
        <v>0</v>
      </c>
      <c r="C40" s="197" t="n">
        <f aca="false">B40/B$43*100</f>
        <v>0</v>
      </c>
      <c r="D40" s="196" t="n">
        <v>148.559</v>
      </c>
      <c r="E40" s="197" t="n">
        <f aca="false">D40/D$43*100</f>
        <v>0.221393105620396</v>
      </c>
      <c r="F40" s="196" t="n">
        <v>0</v>
      </c>
      <c r="G40" s="197" t="n">
        <f aca="false">F40/F$43*100</f>
        <v>0</v>
      </c>
      <c r="H40" s="196" t="n">
        <v>0</v>
      </c>
      <c r="I40" s="197" t="n">
        <f aca="false">H40/H$43*100</f>
        <v>0</v>
      </c>
      <c r="J40" s="196" t="n">
        <v>0</v>
      </c>
      <c r="K40" s="198" t="n">
        <f aca="false">J40/J$43*100</f>
        <v>0</v>
      </c>
    </row>
    <row r="41" customFormat="false" ht="12.75" hidden="false" customHeight="false" outlineLevel="0" collapsed="false">
      <c r="A41" s="355" t="s">
        <v>356</v>
      </c>
      <c r="B41" s="196" t="n">
        <v>103.634</v>
      </c>
      <c r="C41" s="197" t="n">
        <f aca="false">B41/B$43*100</f>
        <v>0.171149177364577</v>
      </c>
      <c r="D41" s="196" t="n">
        <v>0</v>
      </c>
      <c r="E41" s="197" t="n">
        <f aca="false">D41/D$43*100</f>
        <v>0</v>
      </c>
      <c r="F41" s="196" t="n">
        <v>0</v>
      </c>
      <c r="G41" s="197" t="n">
        <f aca="false">F41/F$43*100</f>
        <v>0</v>
      </c>
      <c r="H41" s="196" t="n">
        <v>0</v>
      </c>
      <c r="I41" s="197" t="n">
        <f aca="false">H41/H$43*100</f>
        <v>0</v>
      </c>
      <c r="J41" s="196" t="n">
        <v>0</v>
      </c>
      <c r="K41" s="198" t="n">
        <f aca="false">J41/J$43*100</f>
        <v>0</v>
      </c>
    </row>
    <row r="42" customFormat="false" ht="12.75" hidden="false" customHeight="false" outlineLevel="0" collapsed="false">
      <c r="A42" s="355" t="s">
        <v>185</v>
      </c>
      <c r="B42" s="196" t="n">
        <v>0.584</v>
      </c>
      <c r="C42" s="197" t="n">
        <f aca="false">B42/B$43*100</f>
        <v>0.000964462624051115</v>
      </c>
      <c r="D42" s="196" t="n">
        <v>0</v>
      </c>
      <c r="E42" s="197" t="n">
        <f aca="false">D42/D$43*100</f>
        <v>0</v>
      </c>
      <c r="F42" s="196" t="n">
        <v>0</v>
      </c>
      <c r="G42" s="197" t="n">
        <f aca="false">F42/F$43*100</f>
        <v>0</v>
      </c>
      <c r="H42" s="196" t="n">
        <v>0</v>
      </c>
      <c r="I42" s="197" t="n">
        <f aca="false">H42/H$43*100</f>
        <v>0</v>
      </c>
      <c r="J42" s="196" t="n">
        <v>0</v>
      </c>
      <c r="K42" s="198" t="n">
        <f aca="false">J42/J$43*100</f>
        <v>0</v>
      </c>
    </row>
    <row r="43" customFormat="false" ht="13.5" hidden="false" customHeight="false" outlineLevel="0" collapsed="false">
      <c r="A43" s="440" t="s">
        <v>422</v>
      </c>
      <c r="B43" s="188" t="n">
        <v>60551.854</v>
      </c>
      <c r="C43" s="199" t="n">
        <f aca="false">B43/B$43*100</f>
        <v>100</v>
      </c>
      <c r="D43" s="188" t="n">
        <v>67101.90888</v>
      </c>
      <c r="E43" s="199" t="n">
        <f aca="false">D43/D$43*100</f>
        <v>100</v>
      </c>
      <c r="F43" s="188" t="n">
        <v>72507.02</v>
      </c>
      <c r="G43" s="199" t="n">
        <f aca="false">F43/F$43*100</f>
        <v>100</v>
      </c>
      <c r="H43" s="188" t="n">
        <v>74944.47616</v>
      </c>
      <c r="I43" s="199" t="n">
        <f aca="false">H43/H$43*100</f>
        <v>100</v>
      </c>
      <c r="J43" s="188" t="n">
        <v>78390.287</v>
      </c>
      <c r="K43" s="200" t="n">
        <f aca="false">J43/J$43*100</f>
        <v>100</v>
      </c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1" min="2" style="0" width="9.28"/>
  </cols>
  <sheetData>
    <row r="1" customFormat="false" ht="12.75" hidden="false" customHeight="false" outlineLevel="0" collapsed="false">
      <c r="K1" s="1" t="s">
        <v>423</v>
      </c>
    </row>
    <row r="2" customFormat="false" ht="15.75" hidden="false" customHeight="false" outlineLevel="0" collapsed="false">
      <c r="A2" s="441" t="s">
        <v>424</v>
      </c>
    </row>
    <row r="3" customFormat="false" ht="13.5" hidden="false" customHeight="false" outlineLevel="0" collapsed="false">
      <c r="K3" s="4" t="s">
        <v>54</v>
      </c>
    </row>
    <row r="4" customFormat="false" ht="12.75" hidden="false" customHeight="true" outlineLevel="0" collapsed="false">
      <c r="A4" s="293" t="s">
        <v>425</v>
      </c>
      <c r="B4" s="294" t="s">
        <v>55</v>
      </c>
      <c r="C4" s="294"/>
      <c r="D4" s="294" t="s">
        <v>56</v>
      </c>
      <c r="E4" s="294"/>
      <c r="F4" s="294" t="s">
        <v>57</v>
      </c>
      <c r="G4" s="294"/>
      <c r="H4" s="294" t="s">
        <v>58</v>
      </c>
      <c r="I4" s="294"/>
      <c r="J4" s="295" t="s">
        <v>59</v>
      </c>
      <c r="K4" s="295"/>
    </row>
    <row r="5" customFormat="false" ht="36.75" hidden="false" customHeight="false" outlineLevel="0" collapsed="false">
      <c r="A5" s="293"/>
      <c r="B5" s="442" t="s">
        <v>53</v>
      </c>
      <c r="C5" s="442" t="s">
        <v>319</v>
      </c>
      <c r="D5" s="442" t="s">
        <v>53</v>
      </c>
      <c r="E5" s="442" t="s">
        <v>319</v>
      </c>
      <c r="F5" s="442" t="s">
        <v>53</v>
      </c>
      <c r="G5" s="442" t="s">
        <v>319</v>
      </c>
      <c r="H5" s="442" t="s">
        <v>53</v>
      </c>
      <c r="I5" s="442" t="s">
        <v>319</v>
      </c>
      <c r="J5" s="442" t="s">
        <v>53</v>
      </c>
      <c r="K5" s="443" t="s">
        <v>319</v>
      </c>
    </row>
    <row r="6" customFormat="false" ht="12.75" hidden="false" customHeight="false" outlineLevel="0" collapsed="false">
      <c r="A6" s="298" t="s">
        <v>320</v>
      </c>
      <c r="B6" s="181" t="n">
        <v>51157.74751</v>
      </c>
      <c r="C6" s="181" t="n">
        <v>49260.8788021463</v>
      </c>
      <c r="D6" s="181" t="n">
        <v>56634.36223</v>
      </c>
      <c r="E6" s="181" t="n">
        <v>54645.996</v>
      </c>
      <c r="F6" s="181" t="n">
        <v>60823.326</v>
      </c>
      <c r="G6" s="181" t="n">
        <v>59269.772</v>
      </c>
      <c r="H6" s="181" t="n">
        <v>62439.26915</v>
      </c>
      <c r="I6" s="181" t="n">
        <v>61581.39317</v>
      </c>
      <c r="J6" s="181" t="n">
        <v>64860.684</v>
      </c>
      <c r="K6" s="299" t="n">
        <v>64503.809</v>
      </c>
    </row>
    <row r="7" customFormat="false" ht="12.75" hidden="false" customHeight="false" outlineLevel="0" collapsed="false">
      <c r="A7" s="102" t="s">
        <v>321</v>
      </c>
      <c r="B7" s="37" t="n">
        <v>4778.96551</v>
      </c>
      <c r="C7" s="37" t="n">
        <v>5850.15962255826</v>
      </c>
      <c r="D7" s="37" t="n">
        <v>5017.35631</v>
      </c>
      <c r="E7" s="37" t="n">
        <v>7117.80381</v>
      </c>
      <c r="F7" s="37" t="n">
        <v>6061.508</v>
      </c>
      <c r="G7" s="37" t="n">
        <v>7965.893</v>
      </c>
      <c r="H7" s="37" t="n">
        <v>7672.29423</v>
      </c>
      <c r="I7" s="37" t="n">
        <v>8731.13113</v>
      </c>
      <c r="J7" s="37" t="n">
        <v>9143.498</v>
      </c>
      <c r="K7" s="38" t="n">
        <v>9368.942</v>
      </c>
    </row>
    <row r="8" customFormat="false" ht="12.75" hidden="false" customHeight="false" outlineLevel="0" collapsed="false">
      <c r="A8" s="102" t="s">
        <v>322</v>
      </c>
      <c r="B8" s="37" t="n">
        <v>4172.63098</v>
      </c>
      <c r="C8" s="37" t="n">
        <v>4905.21589403936</v>
      </c>
      <c r="D8" s="37" t="n">
        <v>4844.00932</v>
      </c>
      <c r="E8" s="37" t="n">
        <v>4594.35327</v>
      </c>
      <c r="F8" s="37" t="n">
        <v>5048.921</v>
      </c>
      <c r="G8" s="37" t="n">
        <v>4604.89</v>
      </c>
      <c r="H8" s="37" t="n">
        <v>4210.88676</v>
      </c>
      <c r="I8" s="37" t="n">
        <v>3977.7906</v>
      </c>
      <c r="J8" s="37" t="n">
        <v>3966.296</v>
      </c>
      <c r="K8" s="38" t="n">
        <v>3944.339</v>
      </c>
    </row>
    <row r="9" customFormat="false" ht="12.75" hidden="false" customHeight="false" outlineLevel="0" collapsed="false">
      <c r="A9" s="102" t="s">
        <v>426</v>
      </c>
      <c r="B9" s="37" t="n">
        <v>290.804</v>
      </c>
      <c r="C9" s="37" t="n">
        <v>322.03579</v>
      </c>
      <c r="D9" s="37" t="n">
        <v>365.02595</v>
      </c>
      <c r="E9" s="37" t="n">
        <v>322.336</v>
      </c>
      <c r="F9" s="37" t="n">
        <v>285.868</v>
      </c>
      <c r="G9" s="37" t="n">
        <v>254.679</v>
      </c>
      <c r="H9" s="37" t="n">
        <v>245.228</v>
      </c>
      <c r="I9" s="37" t="n">
        <v>153.67734</v>
      </c>
      <c r="J9" s="37" t="n">
        <v>254.399</v>
      </c>
      <c r="K9" s="38" t="n">
        <v>383.635</v>
      </c>
    </row>
    <row r="10" customFormat="false" ht="12.75" hidden="false" customHeight="false" outlineLevel="0" collapsed="false">
      <c r="A10" s="102" t="s">
        <v>324</v>
      </c>
      <c r="B10" s="37" t="n">
        <v>60.32</v>
      </c>
      <c r="C10" s="37" t="n">
        <v>14.485</v>
      </c>
      <c r="D10" s="37" t="n">
        <v>74.81897</v>
      </c>
      <c r="E10" s="37" t="n">
        <v>9.344</v>
      </c>
      <c r="F10" s="37" t="n">
        <v>39.731</v>
      </c>
      <c r="G10" s="37" t="n">
        <v>25.081</v>
      </c>
      <c r="H10" s="37" t="n">
        <v>66.152</v>
      </c>
      <c r="I10" s="37" t="n">
        <v>28.387</v>
      </c>
      <c r="J10" s="37" t="n">
        <v>75.549</v>
      </c>
      <c r="K10" s="38" t="n">
        <v>43.687</v>
      </c>
    </row>
    <row r="11" customFormat="false" ht="12.75" hidden="false" customHeight="false" outlineLevel="0" collapsed="false">
      <c r="A11" s="102" t="s">
        <v>323</v>
      </c>
      <c r="B11" s="37" t="n">
        <v>38.401</v>
      </c>
      <c r="C11" s="37" t="n">
        <v>18.391</v>
      </c>
      <c r="D11" s="37" t="n">
        <v>37.944</v>
      </c>
      <c r="E11" s="37" t="n">
        <v>66.478</v>
      </c>
      <c r="F11" s="37" t="n">
        <v>31.711</v>
      </c>
      <c r="G11" s="37" t="n">
        <v>47.233</v>
      </c>
      <c r="H11" s="37" t="n">
        <v>46.431</v>
      </c>
      <c r="I11" s="37" t="n">
        <v>49.163</v>
      </c>
      <c r="J11" s="37" t="n">
        <v>38.995</v>
      </c>
      <c r="K11" s="38" t="n">
        <v>34.44</v>
      </c>
    </row>
    <row r="12" customFormat="false" ht="12.75" hidden="false" customHeight="false" outlineLevel="0" collapsed="false">
      <c r="A12" s="102" t="s">
        <v>427</v>
      </c>
      <c r="B12" s="37" t="n">
        <v>52.881</v>
      </c>
      <c r="C12" s="37" t="n">
        <v>45.104</v>
      </c>
      <c r="D12" s="37" t="n">
        <v>22.132</v>
      </c>
      <c r="E12" s="37" t="n">
        <v>216.741</v>
      </c>
      <c r="F12" s="37" t="n">
        <v>130.471</v>
      </c>
      <c r="G12" s="37" t="n">
        <v>10.038</v>
      </c>
      <c r="H12" s="37" t="n">
        <v>33.41</v>
      </c>
      <c r="I12" s="37" t="n">
        <v>224.327</v>
      </c>
      <c r="J12" s="37" t="n">
        <v>29.992</v>
      </c>
      <c r="K12" s="38" t="n">
        <v>19.777</v>
      </c>
    </row>
    <row r="13" customFormat="false" ht="12.75" hidden="false" customHeight="false" outlineLevel="0" collapsed="false">
      <c r="A13" s="102" t="s">
        <v>428</v>
      </c>
      <c r="B13" s="37" t="n">
        <v>0</v>
      </c>
      <c r="C13" s="37" t="n">
        <v>13.892</v>
      </c>
      <c r="D13" s="37" t="n">
        <v>106.059</v>
      </c>
      <c r="E13" s="37" t="n">
        <v>10.58</v>
      </c>
      <c r="F13" s="37" t="n">
        <v>0</v>
      </c>
      <c r="G13" s="37" t="n">
        <v>8.331</v>
      </c>
      <c r="H13" s="37" t="n">
        <v>229.278</v>
      </c>
      <c r="I13" s="37" t="n">
        <v>11.513</v>
      </c>
      <c r="J13" s="37" t="n">
        <v>11.909</v>
      </c>
      <c r="K13" s="38" t="n">
        <v>0.18</v>
      </c>
    </row>
    <row r="14" customFormat="false" ht="12.75" hidden="false" customHeight="false" outlineLevel="0" collapsed="false">
      <c r="A14" s="102" t="s">
        <v>429</v>
      </c>
      <c r="B14" s="37" t="n">
        <v>0</v>
      </c>
      <c r="C14" s="37" t="n">
        <v>31.216</v>
      </c>
      <c r="D14" s="37" t="n">
        <v>0.202</v>
      </c>
      <c r="E14" s="37" t="n">
        <v>62.147</v>
      </c>
      <c r="F14" s="37" t="n">
        <v>28.422</v>
      </c>
      <c r="G14" s="37" t="n">
        <v>195.512</v>
      </c>
      <c r="H14" s="37" t="n">
        <v>0</v>
      </c>
      <c r="I14" s="37" t="n">
        <v>13.374</v>
      </c>
      <c r="J14" s="37" t="n">
        <v>7.354</v>
      </c>
      <c r="K14" s="38" t="n">
        <v>4.596</v>
      </c>
    </row>
    <row r="15" customFormat="false" ht="12.75" hidden="false" customHeight="false" outlineLevel="0" collapsed="false">
      <c r="A15" s="102" t="s">
        <v>430</v>
      </c>
      <c r="B15" s="37" t="n">
        <v>0.104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55.65</v>
      </c>
      <c r="H15" s="37" t="n">
        <v>0.125</v>
      </c>
      <c r="I15" s="37" t="n">
        <v>7.376</v>
      </c>
      <c r="J15" s="37" t="n">
        <v>1.196</v>
      </c>
      <c r="K15" s="38" t="n">
        <v>5.076</v>
      </c>
    </row>
    <row r="16" customFormat="false" ht="12.75" hidden="false" customHeight="false" outlineLevel="0" collapsed="false">
      <c r="A16" s="102" t="s">
        <v>431</v>
      </c>
      <c r="B16" s="37" t="n">
        <v>0</v>
      </c>
      <c r="C16" s="37" t="n">
        <v>49.304</v>
      </c>
      <c r="D16" s="37" t="n">
        <v>0</v>
      </c>
      <c r="E16" s="37" t="n">
        <v>30.472</v>
      </c>
      <c r="F16" s="37" t="n">
        <v>3.394</v>
      </c>
      <c r="G16" s="37" t="n">
        <v>12.339</v>
      </c>
      <c r="H16" s="37" t="n">
        <v>0</v>
      </c>
      <c r="I16" s="37" t="n">
        <v>53.58</v>
      </c>
      <c r="J16" s="37" t="n">
        <v>0</v>
      </c>
      <c r="K16" s="38" t="n">
        <v>63.522</v>
      </c>
    </row>
    <row r="17" customFormat="false" ht="12.75" hidden="false" customHeight="false" outlineLevel="0" collapsed="false">
      <c r="A17" s="102" t="s">
        <v>432</v>
      </c>
      <c r="B17" s="37" t="n">
        <v>0</v>
      </c>
      <c r="C17" s="37" t="n">
        <v>7.149</v>
      </c>
      <c r="D17" s="37" t="n">
        <v>0</v>
      </c>
      <c r="E17" s="37" t="n">
        <v>1.793</v>
      </c>
      <c r="F17" s="37" t="n">
        <v>0</v>
      </c>
      <c r="G17" s="37" t="n">
        <v>0</v>
      </c>
      <c r="H17" s="37" t="n">
        <v>3.402</v>
      </c>
      <c r="I17" s="37" t="n">
        <v>15.787</v>
      </c>
      <c r="J17" s="37" t="n">
        <v>0.414</v>
      </c>
      <c r="K17" s="38" t="n">
        <v>7.839</v>
      </c>
    </row>
    <row r="18" customFormat="false" ht="12.75" hidden="false" customHeight="false" outlineLevel="0" collapsed="false">
      <c r="A18" s="102" t="s">
        <v>433</v>
      </c>
      <c r="B18" s="37" t="n">
        <v>0</v>
      </c>
      <c r="C18" s="37" t="n">
        <v>14.921</v>
      </c>
      <c r="D18" s="37" t="n">
        <v>0</v>
      </c>
      <c r="E18" s="37" t="n">
        <v>10.24</v>
      </c>
      <c r="F18" s="37" t="n">
        <v>53.544</v>
      </c>
      <c r="G18" s="37" t="n">
        <v>53.01</v>
      </c>
      <c r="H18" s="37" t="n">
        <v>0</v>
      </c>
      <c r="I18" s="37" t="n">
        <v>8.323</v>
      </c>
      <c r="J18" s="37" t="n">
        <v>0</v>
      </c>
      <c r="K18" s="38" t="n">
        <v>8.323</v>
      </c>
    </row>
    <row r="19" customFormat="false" ht="12.75" hidden="false" customHeight="false" outlineLevel="0" collapsed="false">
      <c r="A19" s="102" t="s">
        <v>434</v>
      </c>
      <c r="B19" s="37" t="n">
        <v>0</v>
      </c>
      <c r="C19" s="37" t="n">
        <v>0.801</v>
      </c>
      <c r="D19" s="37" t="n">
        <v>0</v>
      </c>
      <c r="E19" s="37" t="n">
        <v>1.129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8" t="n">
        <v>2.122</v>
      </c>
    </row>
    <row r="20" customFormat="false" ht="12.75" hidden="false" customHeight="false" outlineLevel="0" collapsed="false">
      <c r="A20" s="102" t="s">
        <v>435</v>
      </c>
      <c r="B20" s="37" t="n">
        <v>0</v>
      </c>
      <c r="C20" s="37" t="n">
        <v>1.014</v>
      </c>
      <c r="D20" s="37" t="n">
        <v>0</v>
      </c>
      <c r="E20" s="37" t="n">
        <v>1.004</v>
      </c>
      <c r="F20" s="37" t="n">
        <v>0.124</v>
      </c>
      <c r="G20" s="37" t="n">
        <v>0</v>
      </c>
      <c r="H20" s="37" t="n">
        <v>0</v>
      </c>
      <c r="I20" s="37" t="n">
        <v>0</v>
      </c>
      <c r="J20" s="37" t="n">
        <v>0</v>
      </c>
      <c r="K20" s="38" t="n">
        <v>0</v>
      </c>
    </row>
    <row r="21" customFormat="false" ht="12.75" hidden="false" customHeight="false" outlineLevel="0" collapsed="false">
      <c r="A21" s="102" t="s">
        <v>436</v>
      </c>
      <c r="B21" s="37" t="n">
        <v>0</v>
      </c>
      <c r="C21" s="37" t="n">
        <v>1.111</v>
      </c>
      <c r="D21" s="37" t="n">
        <v>0</v>
      </c>
      <c r="E21" s="37" t="n">
        <v>1.126</v>
      </c>
      <c r="F21" s="37" t="n">
        <v>0</v>
      </c>
      <c r="G21" s="37" t="n">
        <v>4.465</v>
      </c>
      <c r="H21" s="37" t="n">
        <v>0</v>
      </c>
      <c r="I21" s="37" t="n">
        <v>0</v>
      </c>
      <c r="J21" s="37" t="n">
        <v>0</v>
      </c>
      <c r="K21" s="38" t="n">
        <v>0</v>
      </c>
    </row>
    <row r="22" customFormat="false" ht="12.75" hidden="false" customHeight="false" outlineLevel="0" collapsed="false">
      <c r="A22" s="102" t="s">
        <v>437</v>
      </c>
      <c r="B22" s="37" t="n">
        <v>0</v>
      </c>
      <c r="C22" s="37" t="n">
        <v>4.003</v>
      </c>
      <c r="D22" s="37" t="n">
        <v>0</v>
      </c>
      <c r="E22" s="37" t="n">
        <v>4.229</v>
      </c>
      <c r="F22" s="37" t="n">
        <v>0</v>
      </c>
      <c r="G22" s="37" t="n">
        <v>0.127</v>
      </c>
      <c r="H22" s="37" t="n">
        <v>0</v>
      </c>
      <c r="I22" s="37" t="n">
        <v>3.72</v>
      </c>
      <c r="J22" s="37" t="n">
        <v>0</v>
      </c>
      <c r="K22" s="38" t="n">
        <v>0</v>
      </c>
    </row>
    <row r="23" customFormat="false" ht="12.75" hidden="false" customHeight="false" outlineLevel="0" collapsed="false">
      <c r="A23" s="102" t="s">
        <v>438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2.236</v>
      </c>
      <c r="J23" s="37" t="n">
        <v>0</v>
      </c>
      <c r="K23" s="38" t="n">
        <v>0</v>
      </c>
    </row>
    <row r="24" customFormat="false" ht="12.75" hidden="false" customHeight="false" outlineLevel="0" collapsed="false">
      <c r="A24" s="102" t="s">
        <v>439</v>
      </c>
      <c r="B24" s="37" t="n">
        <v>0</v>
      </c>
      <c r="C24" s="37" t="n">
        <v>12.204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8" t="n">
        <v>0</v>
      </c>
    </row>
    <row r="25" customFormat="false" ht="13.5" hidden="false" customHeight="false" outlineLevel="0" collapsed="false">
      <c r="A25" s="127" t="s">
        <v>326</v>
      </c>
      <c r="B25" s="188" t="n">
        <v>60551.854</v>
      </c>
      <c r="C25" s="188" t="n">
        <v>60551.8851087439</v>
      </c>
      <c r="D25" s="188" t="n">
        <v>67101.90978</v>
      </c>
      <c r="E25" s="188" t="n">
        <v>67095.77208</v>
      </c>
      <c r="F25" s="188" t="n">
        <v>72507.02</v>
      </c>
      <c r="G25" s="188" t="n">
        <v>72507.02</v>
      </c>
      <c r="H25" s="188" t="n">
        <v>74946.47614</v>
      </c>
      <c r="I25" s="188" t="n">
        <v>74861.81624</v>
      </c>
      <c r="J25" s="188" t="n">
        <v>78390.285</v>
      </c>
      <c r="K25" s="300" t="n">
        <v>78390.287</v>
      </c>
    </row>
    <row r="26" customFormat="false" ht="12.75" hidden="false" customHeight="false" outlineLevel="0" collapsed="false">
      <c r="A26" s="107"/>
      <c r="B26" s="106"/>
      <c r="C26" s="106"/>
      <c r="D26" s="106"/>
      <c r="E26" s="106"/>
    </row>
    <row r="27" customFormat="false" ht="12.75" hidden="false" customHeight="false" outlineLevel="0" collapsed="false">
      <c r="A27" s="107"/>
      <c r="B27" s="106"/>
      <c r="C27" s="106"/>
      <c r="D27" s="106"/>
      <c r="E27" s="106"/>
    </row>
    <row r="28" customFormat="false" ht="12.75" hidden="false" customHeight="false" outlineLevel="0" collapsed="false">
      <c r="A28" s="107"/>
      <c r="B28" s="106"/>
      <c r="C28" s="106"/>
      <c r="D28" s="106"/>
      <c r="E28" s="106"/>
    </row>
    <row r="29" customFormat="false" ht="12.75" hidden="false" customHeight="false" outlineLevel="0" collapsed="false">
      <c r="A29" s="107"/>
      <c r="B29" s="106"/>
      <c r="C29" s="106"/>
      <c r="D29" s="106"/>
      <c r="E29" s="106"/>
    </row>
    <row r="30" customFormat="false" ht="12.75" hidden="false" customHeight="false" outlineLevel="0" collapsed="false">
      <c r="A30" s="107"/>
      <c r="B30" s="106"/>
      <c r="C30" s="106"/>
      <c r="D30" s="106"/>
      <c r="E30" s="106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9" width="90.14"/>
  </cols>
  <sheetData>
    <row r="1" customFormat="false" ht="15" hidden="false" customHeight="false" outlineLevel="0" collapsed="false">
      <c r="B1" s="444" t="s">
        <v>440</v>
      </c>
    </row>
    <row r="2" customFormat="false" ht="15.75" hidden="false" customHeight="false" outlineLevel="0" collapsed="false">
      <c r="A2" s="445" t="s">
        <v>441</v>
      </c>
      <c r="B2" s="445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  <c r="B4" s="446" t="s">
        <v>442</v>
      </c>
    </row>
    <row r="5" customFormat="false" ht="15.75" hidden="false" customHeight="false" outlineLevel="0" collapsed="false">
      <c r="A5" s="447" t="s">
        <v>443</v>
      </c>
      <c r="B5" s="448" t="s">
        <v>444</v>
      </c>
      <c r="C5" s="446"/>
    </row>
    <row r="6" customFormat="false" ht="15.75" hidden="false" customHeight="false" outlineLevel="0" collapsed="false">
      <c r="A6" s="447" t="s">
        <v>445</v>
      </c>
      <c r="B6" s="448" t="s">
        <v>446</v>
      </c>
      <c r="C6" s="446"/>
    </row>
    <row r="7" customFormat="false" ht="15.75" hidden="false" customHeight="false" outlineLevel="0" collapsed="false">
      <c r="A7" s="447" t="s">
        <v>447</v>
      </c>
      <c r="B7" s="448" t="s">
        <v>448</v>
      </c>
    </row>
    <row r="8" customFormat="false" ht="15.75" hidden="false" customHeight="false" outlineLevel="0" collapsed="false">
      <c r="A8" s="447" t="s">
        <v>449</v>
      </c>
      <c r="B8" s="448" t="s">
        <v>450</v>
      </c>
    </row>
    <row r="9" customFormat="false" ht="15.75" hidden="false" customHeight="false" outlineLevel="0" collapsed="false">
      <c r="A9" s="447" t="s">
        <v>451</v>
      </c>
      <c r="B9" s="448" t="s">
        <v>452</v>
      </c>
    </row>
    <row r="10" customFormat="false" ht="15.75" hidden="false" customHeight="false" outlineLevel="0" collapsed="false">
      <c r="A10" s="447"/>
      <c r="B10" s="449"/>
    </row>
    <row r="11" customFormat="false" ht="15.75" hidden="false" customHeight="false" outlineLevel="0" collapsed="false">
      <c r="A11" s="447"/>
      <c r="B11" s="446" t="s">
        <v>453</v>
      </c>
    </row>
    <row r="12" customFormat="false" ht="15.75" hidden="false" customHeight="false" outlineLevel="0" collapsed="false">
      <c r="A12" s="447" t="s">
        <v>443</v>
      </c>
      <c r="B12" s="448" t="s">
        <v>454</v>
      </c>
    </row>
    <row r="13" customFormat="false" ht="15.75" hidden="false" customHeight="false" outlineLevel="0" collapsed="false">
      <c r="A13" s="447" t="s">
        <v>445</v>
      </c>
      <c r="B13" s="448" t="s">
        <v>455</v>
      </c>
    </row>
    <row r="14" customFormat="false" ht="15.75" hidden="false" customHeight="false" outlineLevel="0" collapsed="false">
      <c r="A14" s="447" t="s">
        <v>447</v>
      </c>
      <c r="B14" s="448" t="s">
        <v>456</v>
      </c>
    </row>
    <row r="15" customFormat="false" ht="15.75" hidden="false" customHeight="false" outlineLevel="0" collapsed="false">
      <c r="A15" s="447" t="s">
        <v>449</v>
      </c>
      <c r="B15" s="448" t="s">
        <v>457</v>
      </c>
    </row>
    <row r="16" customFormat="false" ht="15.75" hidden="false" customHeight="false" outlineLevel="0" collapsed="false">
      <c r="A16" s="447" t="s">
        <v>451</v>
      </c>
      <c r="B16" s="448" t="s">
        <v>458</v>
      </c>
    </row>
    <row r="17" customFormat="false" ht="15.75" hidden="false" customHeight="false" outlineLevel="0" collapsed="false">
      <c r="A17" s="447" t="s">
        <v>459</v>
      </c>
      <c r="B17" s="448" t="s">
        <v>460</v>
      </c>
    </row>
    <row r="18" customFormat="false" ht="15.75" hidden="false" customHeight="false" outlineLevel="0" collapsed="false">
      <c r="A18" s="447" t="s">
        <v>461</v>
      </c>
      <c r="B18" s="448" t="s">
        <v>462</v>
      </c>
      <c r="C18" s="446"/>
    </row>
    <row r="19" customFormat="false" ht="15.75" hidden="false" customHeight="false" outlineLevel="0" collapsed="false">
      <c r="A19" s="447" t="s">
        <v>463</v>
      </c>
      <c r="B19" s="448" t="s">
        <v>464</v>
      </c>
      <c r="C19" s="446"/>
    </row>
    <row r="20" customFormat="false" ht="15.75" hidden="false" customHeight="false" outlineLevel="0" collapsed="false">
      <c r="A20" s="447" t="s">
        <v>465</v>
      </c>
      <c r="B20" s="448" t="s">
        <v>466</v>
      </c>
    </row>
    <row r="21" customFormat="false" ht="15.75" hidden="false" customHeight="false" outlineLevel="0" collapsed="false">
      <c r="A21" s="447" t="s">
        <v>467</v>
      </c>
      <c r="B21" s="448" t="s">
        <v>468</v>
      </c>
    </row>
    <row r="22" customFormat="false" ht="18.75" hidden="false" customHeight="false" outlineLevel="0" collapsed="false">
      <c r="A22" s="447" t="s">
        <v>469</v>
      </c>
      <c r="B22" s="448" t="s">
        <v>470</v>
      </c>
    </row>
    <row r="23" customFormat="false" ht="15.75" hidden="false" customHeight="false" outlineLevel="0" collapsed="false">
      <c r="A23" s="447" t="s">
        <v>471</v>
      </c>
      <c r="B23" s="448" t="s">
        <v>472</v>
      </c>
    </row>
    <row r="24" customFormat="false" ht="15.75" hidden="false" customHeight="false" outlineLevel="0" collapsed="false">
      <c r="A24" s="447"/>
      <c r="B24" s="0"/>
    </row>
    <row r="25" customFormat="false" ht="15.75" hidden="false" customHeight="false" outlineLevel="0" collapsed="false">
      <c r="A25" s="447"/>
      <c r="B25" s="0"/>
      <c r="C25" s="446"/>
    </row>
    <row r="26" customFormat="false" ht="16.5" hidden="false" customHeight="false" outlineLevel="0" collapsed="false">
      <c r="A26" s="447"/>
      <c r="B26" s="450" t="s">
        <v>473</v>
      </c>
      <c r="C26" s="446"/>
    </row>
    <row r="27" customFormat="false" ht="15.75" hidden="false" customHeight="false" outlineLevel="0" collapsed="false">
      <c r="A27" s="447"/>
      <c r="B27" s="446"/>
    </row>
    <row r="28" customFormat="false" ht="15.75" hidden="false" customHeight="false" outlineLevel="0" collapsed="false">
      <c r="A28" s="447"/>
      <c r="B28" s="451"/>
    </row>
    <row r="29" customFormat="false" ht="15.75" hidden="false" customHeight="false" outlineLevel="0" collapsed="false">
      <c r="A29" s="447"/>
      <c r="B29" s="451"/>
    </row>
    <row r="30" customFormat="false" ht="15.75" hidden="false" customHeight="false" outlineLevel="0" collapsed="false">
      <c r="A30" s="447"/>
      <c r="B30" s="451"/>
    </row>
    <row r="31" customFormat="false" ht="15.75" hidden="false" customHeight="false" outlineLevel="0" collapsed="false">
      <c r="A31" s="447"/>
      <c r="B31" s="451"/>
    </row>
    <row r="32" customFormat="false" ht="15.75" hidden="false" customHeight="false" outlineLevel="0" collapsed="false">
      <c r="A32" s="447"/>
      <c r="B32" s="452"/>
    </row>
    <row r="33" customFormat="false" ht="15.75" hidden="false" customHeight="false" outlineLevel="0" collapsed="false">
      <c r="A33" s="447"/>
      <c r="B33" s="451"/>
    </row>
    <row r="34" customFormat="false" ht="15.75" hidden="false" customHeight="false" outlineLevel="0" collapsed="false">
      <c r="A34" s="446"/>
      <c r="B34" s="451"/>
    </row>
    <row r="35" customFormat="false" ht="15.75" hidden="false" customHeight="false" outlineLevel="0" collapsed="false">
      <c r="A35" s="447"/>
      <c r="B35" s="446"/>
    </row>
    <row r="36" customFormat="false" ht="15.75" hidden="false" customHeight="false" outlineLevel="0" collapsed="false">
      <c r="A36" s="446"/>
      <c r="B36" s="451"/>
    </row>
    <row r="37" customFormat="false" ht="15.75" hidden="false" customHeight="false" outlineLevel="0" collapsed="false">
      <c r="A37" s="446"/>
      <c r="B37" s="451"/>
    </row>
    <row r="38" customFormat="false" ht="15.75" hidden="false" customHeight="false" outlineLevel="0" collapsed="false">
      <c r="A38" s="446"/>
      <c r="B38" s="451"/>
    </row>
    <row r="39" customFormat="false" ht="15.75" hidden="false" customHeight="false" outlineLevel="0" collapsed="false">
      <c r="A39" s="446"/>
      <c r="B39" s="446"/>
    </row>
    <row r="40" customFormat="false" ht="15.75" hidden="false" customHeight="false" outlineLevel="0" collapsed="false">
      <c r="A40" s="446"/>
      <c r="B40" s="446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4.13"/>
    <col collapsed="false" customWidth="true" hidden="false" outlineLevel="0" max="4" min="2" style="59" width="10.99"/>
    <col collapsed="false" customWidth="true" hidden="false" outlineLevel="0" max="6" min="5" style="0" width="10.99"/>
    <col collapsed="false" customWidth="true" hidden="false" outlineLevel="0" max="19" min="17" style="0" width="11.99"/>
  </cols>
  <sheetData>
    <row r="1" customFormat="false" ht="12.75" hidden="false" customHeight="false" outlineLevel="0" collapsed="false">
      <c r="F1" s="1" t="s">
        <v>51</v>
      </c>
    </row>
    <row r="2" customFormat="false" ht="15.75" hidden="false" customHeight="false" outlineLevel="0" collapsed="false">
      <c r="A2" s="2" t="s">
        <v>52</v>
      </c>
      <c r="B2" s="2"/>
      <c r="C2" s="2"/>
      <c r="D2" s="2"/>
    </row>
    <row r="3" customFormat="false" ht="15.75" hidden="false" customHeight="false" outlineLevel="0" collapsed="false">
      <c r="A3" s="3" t="s">
        <v>53</v>
      </c>
      <c r="B3" s="3"/>
      <c r="C3" s="3"/>
      <c r="D3" s="3"/>
    </row>
    <row r="4" customFormat="false" ht="13.5" hidden="false" customHeight="false" outlineLevel="0" collapsed="false">
      <c r="A4" s="0"/>
      <c r="B4" s="0"/>
      <c r="C4" s="0"/>
      <c r="D4" s="0"/>
      <c r="F4" s="4" t="s">
        <v>54</v>
      </c>
    </row>
    <row r="5" customFormat="false" ht="13.5" hidden="false" customHeight="false" outlineLevel="0" collapsed="false">
      <c r="A5" s="60" t="s">
        <v>2</v>
      </c>
      <c r="B5" s="61" t="s">
        <v>55</v>
      </c>
      <c r="C5" s="61" t="s">
        <v>56</v>
      </c>
      <c r="D5" s="61" t="s">
        <v>57</v>
      </c>
      <c r="E5" s="61" t="s">
        <v>58</v>
      </c>
      <c r="F5" s="62" t="s">
        <v>59</v>
      </c>
    </row>
    <row r="6" customFormat="false" ht="13.5" hidden="false" customHeight="false" outlineLevel="0" collapsed="false">
      <c r="A6" s="63" t="s">
        <v>60</v>
      </c>
      <c r="B6" s="64" t="n">
        <v>298.252</v>
      </c>
      <c r="C6" s="64" t="n">
        <v>81.65</v>
      </c>
      <c r="D6" s="64" t="n">
        <v>133.129</v>
      </c>
      <c r="E6" s="64" t="n">
        <v>2.15</v>
      </c>
      <c r="F6" s="65" t="n">
        <v>6.35</v>
      </c>
    </row>
    <row r="7" customFormat="false" ht="13.5" hidden="false" customHeight="false" outlineLevel="0" collapsed="false">
      <c r="A7" s="66" t="s">
        <v>61</v>
      </c>
      <c r="B7" s="64" t="n">
        <v>3481.233</v>
      </c>
      <c r="C7" s="64" t="n">
        <v>3517.04517</v>
      </c>
      <c r="D7" s="64" t="n">
        <v>3731.59586</v>
      </c>
      <c r="E7" s="64" t="n">
        <v>4056.36829</v>
      </c>
      <c r="F7" s="65" t="n">
        <v>4447.422</v>
      </c>
    </row>
    <row r="8" customFormat="false" ht="12.75" hidden="false" customHeight="false" outlineLevel="0" collapsed="false">
      <c r="A8" s="67" t="s">
        <v>62</v>
      </c>
      <c r="B8" s="68" t="n">
        <v>105343.07</v>
      </c>
      <c r="C8" s="68" t="n">
        <v>111362.03613</v>
      </c>
      <c r="D8" s="68" t="n">
        <v>108705.13046</v>
      </c>
      <c r="E8" s="68" t="n">
        <v>114706.47403</v>
      </c>
      <c r="F8" s="69" t="n">
        <v>123522.786</v>
      </c>
    </row>
    <row r="9" customFormat="false" ht="12.75" hidden="false" customHeight="false" outlineLevel="0" collapsed="false">
      <c r="A9" s="70" t="s">
        <v>63</v>
      </c>
      <c r="B9" s="71" t="n">
        <v>10292.353</v>
      </c>
      <c r="C9" s="71" t="n">
        <v>10629.09327</v>
      </c>
      <c r="D9" s="71" t="n">
        <v>10189.24204</v>
      </c>
      <c r="E9" s="71" t="n">
        <v>10788.255</v>
      </c>
      <c r="F9" s="72" t="n">
        <v>11622.546</v>
      </c>
    </row>
    <row r="10" customFormat="false" ht="12.75" hidden="false" customHeight="false" outlineLevel="0" collapsed="false">
      <c r="A10" s="73" t="s">
        <v>64</v>
      </c>
      <c r="B10" s="71" t="n">
        <v>5330.053</v>
      </c>
      <c r="C10" s="71" t="n">
        <v>5648.10627</v>
      </c>
      <c r="D10" s="71" t="n">
        <v>5703.10404</v>
      </c>
      <c r="E10" s="71" t="n">
        <v>6253.195</v>
      </c>
      <c r="F10" s="72" t="n">
        <v>6757.69</v>
      </c>
    </row>
    <row r="11" customFormat="false" ht="12.75" hidden="false" customHeight="false" outlineLevel="0" collapsed="false">
      <c r="A11" s="73" t="s">
        <v>65</v>
      </c>
      <c r="B11" s="71" t="n">
        <v>4962.3</v>
      </c>
      <c r="C11" s="71" t="n">
        <v>4980.987</v>
      </c>
      <c r="D11" s="71" t="n">
        <v>4486.138</v>
      </c>
      <c r="E11" s="71" t="n">
        <v>4535.06</v>
      </c>
      <c r="F11" s="72" t="n">
        <v>4864.856</v>
      </c>
    </row>
    <row r="12" customFormat="false" ht="12.75" hidden="false" customHeight="false" outlineLevel="0" collapsed="false">
      <c r="A12" s="74" t="s">
        <v>66</v>
      </c>
      <c r="B12" s="71" t="n">
        <v>4654.289</v>
      </c>
      <c r="C12" s="71" t="n">
        <v>4651.00071</v>
      </c>
      <c r="D12" s="71" t="n">
        <v>4828.4743</v>
      </c>
      <c r="E12" s="71" t="n">
        <v>2636.9873</v>
      </c>
      <c r="F12" s="72" t="n">
        <v>2555.599</v>
      </c>
    </row>
    <row r="13" customFormat="false" ht="12.75" hidden="false" customHeight="false" outlineLevel="0" collapsed="false">
      <c r="A13" s="73" t="s">
        <v>67</v>
      </c>
      <c r="B13" s="71" t="n">
        <v>4541.689</v>
      </c>
      <c r="C13" s="71" t="n">
        <v>4639.00071</v>
      </c>
      <c r="D13" s="71" t="n">
        <v>4816.4743</v>
      </c>
      <c r="E13" s="71" t="n">
        <v>2572.2773</v>
      </c>
      <c r="F13" s="72" t="n">
        <v>2543.599</v>
      </c>
    </row>
    <row r="14" customFormat="false" ht="12.75" hidden="false" customHeight="false" outlineLevel="0" collapsed="false">
      <c r="A14" s="73" t="s">
        <v>68</v>
      </c>
      <c r="B14" s="71" t="n">
        <v>0</v>
      </c>
      <c r="C14" s="71" t="n">
        <v>0</v>
      </c>
      <c r="D14" s="71" t="n">
        <v>0</v>
      </c>
      <c r="E14" s="71" t="n">
        <v>0</v>
      </c>
      <c r="F14" s="72" t="n">
        <v>0</v>
      </c>
    </row>
    <row r="15" customFormat="false" ht="12.75" hidden="false" customHeight="false" outlineLevel="0" collapsed="false">
      <c r="A15" s="73" t="s">
        <v>69</v>
      </c>
      <c r="B15" s="71" t="n">
        <v>112.6</v>
      </c>
      <c r="C15" s="71" t="n">
        <v>12</v>
      </c>
      <c r="D15" s="71" t="n">
        <v>12</v>
      </c>
      <c r="E15" s="71" t="n">
        <v>64.71</v>
      </c>
      <c r="F15" s="72" t="n">
        <v>12</v>
      </c>
    </row>
    <row r="16" customFormat="false" ht="12.75" hidden="false" customHeight="false" outlineLevel="0" collapsed="false">
      <c r="A16" s="74" t="s">
        <v>70</v>
      </c>
      <c r="B16" s="71" t="n">
        <v>137.526</v>
      </c>
      <c r="C16" s="71" t="n">
        <v>138.674</v>
      </c>
      <c r="D16" s="71" t="n">
        <v>227.69</v>
      </c>
      <c r="E16" s="71" t="n">
        <v>227.69</v>
      </c>
      <c r="F16" s="72" t="n">
        <v>201.859</v>
      </c>
    </row>
    <row r="17" customFormat="false" ht="12.75" hidden="false" customHeight="false" outlineLevel="0" collapsed="false">
      <c r="A17" s="73" t="s">
        <v>67</v>
      </c>
      <c r="B17" s="71" t="n">
        <v>137.526</v>
      </c>
      <c r="C17" s="71" t="n">
        <v>138.674</v>
      </c>
      <c r="D17" s="71" t="n">
        <v>227.69</v>
      </c>
      <c r="E17" s="71" t="n">
        <v>227.69</v>
      </c>
      <c r="F17" s="72" t="n">
        <v>201.859</v>
      </c>
    </row>
    <row r="18" customFormat="false" ht="12.75" hidden="false" customHeight="false" outlineLevel="0" collapsed="false">
      <c r="A18" s="73" t="s">
        <v>68</v>
      </c>
      <c r="B18" s="71" t="n">
        <v>0</v>
      </c>
      <c r="C18" s="71" t="n">
        <v>0</v>
      </c>
      <c r="D18" s="71" t="n">
        <v>0</v>
      </c>
      <c r="E18" s="71" t="n">
        <v>0</v>
      </c>
      <c r="F18" s="72" t="n">
        <v>0</v>
      </c>
    </row>
    <row r="19" customFormat="false" ht="12.75" hidden="false" customHeight="false" outlineLevel="0" collapsed="false">
      <c r="A19" s="73" t="s">
        <v>69</v>
      </c>
      <c r="B19" s="71" t="n">
        <v>0</v>
      </c>
      <c r="C19" s="71" t="n">
        <v>0</v>
      </c>
      <c r="D19" s="71" t="n">
        <v>0</v>
      </c>
      <c r="E19" s="71" t="n">
        <v>0</v>
      </c>
      <c r="F19" s="72" t="n">
        <v>0</v>
      </c>
    </row>
    <row r="20" customFormat="false" ht="12.75" hidden="false" customHeight="false" outlineLevel="0" collapsed="false">
      <c r="A20" s="70" t="s">
        <v>71</v>
      </c>
      <c r="B20" s="71" t="n">
        <v>90258.902</v>
      </c>
      <c r="C20" s="71" t="n">
        <v>95943.26815</v>
      </c>
      <c r="D20" s="71" t="n">
        <v>93459.72412</v>
      </c>
      <c r="E20" s="71" t="n">
        <v>101053.54173</v>
      </c>
      <c r="F20" s="72" t="n">
        <v>109142.782</v>
      </c>
    </row>
    <row r="21" customFormat="false" ht="12.75" hidden="false" customHeight="false" outlineLevel="0" collapsed="false">
      <c r="A21" s="73" t="s">
        <v>72</v>
      </c>
      <c r="B21" s="71" t="n">
        <v>4578.078</v>
      </c>
      <c r="C21" s="71" t="n">
        <v>5278.2592</v>
      </c>
      <c r="D21" s="71" t="n">
        <v>5663.25849</v>
      </c>
      <c r="E21" s="71" t="n">
        <v>5412.6363</v>
      </c>
      <c r="F21" s="72" t="n">
        <v>6917.363</v>
      </c>
    </row>
    <row r="22" customFormat="false" ht="24" hidden="false" customHeight="false" outlineLevel="0" collapsed="false">
      <c r="A22" s="75" t="s">
        <v>73</v>
      </c>
      <c r="B22" s="71" t="n">
        <v>688.176</v>
      </c>
      <c r="C22" s="71" t="n">
        <v>1339.0317</v>
      </c>
      <c r="D22" s="71" t="n">
        <v>1761.09608</v>
      </c>
      <c r="E22" s="71" t="n">
        <v>1317.87382</v>
      </c>
      <c r="F22" s="72" t="n">
        <v>1566.456</v>
      </c>
    </row>
    <row r="23" customFormat="false" ht="24" hidden="false" customHeight="false" outlineLevel="0" collapsed="false">
      <c r="A23" s="75" t="s">
        <v>74</v>
      </c>
      <c r="B23" s="71" t="n">
        <v>838.249</v>
      </c>
      <c r="C23" s="71" t="n">
        <v>729.01462</v>
      </c>
      <c r="D23" s="71" t="n">
        <v>1200.271</v>
      </c>
      <c r="E23" s="71" t="n">
        <v>1608.61448</v>
      </c>
      <c r="F23" s="72" t="n">
        <v>2800.655</v>
      </c>
    </row>
    <row r="24" customFormat="false" ht="12.75" hidden="false" customHeight="false" outlineLevel="0" collapsed="false">
      <c r="A24" s="75" t="s">
        <v>75</v>
      </c>
      <c r="B24" s="71" t="n">
        <v>3051.653</v>
      </c>
      <c r="C24" s="71" t="n">
        <v>3210.21288</v>
      </c>
      <c r="D24" s="71" t="n">
        <v>2701.89141</v>
      </c>
      <c r="E24" s="71" t="n">
        <v>2486.148</v>
      </c>
      <c r="F24" s="72" t="n">
        <v>2550.251</v>
      </c>
    </row>
    <row r="25" customFormat="false" ht="12.75" hidden="false" customHeight="false" outlineLevel="0" collapsed="false">
      <c r="A25" s="73" t="s">
        <v>76</v>
      </c>
      <c r="B25" s="71" t="n">
        <v>47085.668</v>
      </c>
      <c r="C25" s="71" t="n">
        <v>47269.88681</v>
      </c>
      <c r="D25" s="71" t="n">
        <v>46147.59934</v>
      </c>
      <c r="E25" s="71" t="n">
        <v>48950.88693</v>
      </c>
      <c r="F25" s="72" t="n">
        <v>52449.986</v>
      </c>
    </row>
    <row r="26" customFormat="false" ht="24" hidden="false" customHeight="false" outlineLevel="0" collapsed="false">
      <c r="A26" s="75" t="s">
        <v>77</v>
      </c>
      <c r="B26" s="71" t="n">
        <v>33192.151</v>
      </c>
      <c r="C26" s="71" t="n">
        <v>33492.27856</v>
      </c>
      <c r="D26" s="71" t="n">
        <v>31541.63902</v>
      </c>
      <c r="E26" s="71" t="n">
        <v>32971.64933</v>
      </c>
      <c r="F26" s="72" t="n">
        <v>35216.755</v>
      </c>
    </row>
    <row r="27" customFormat="false" ht="36" hidden="false" customHeight="false" outlineLevel="0" collapsed="false">
      <c r="A27" s="75" t="s">
        <v>78</v>
      </c>
      <c r="B27" s="71" t="n">
        <v>4860.094</v>
      </c>
      <c r="C27" s="71" t="n">
        <v>4766.89424</v>
      </c>
      <c r="D27" s="71" t="n">
        <v>5974.284</v>
      </c>
      <c r="E27" s="71" t="n">
        <v>7392.60684</v>
      </c>
      <c r="F27" s="72" t="n">
        <v>8716.189</v>
      </c>
    </row>
    <row r="28" customFormat="false" ht="12.75" hidden="false" customHeight="false" outlineLevel="0" collapsed="false">
      <c r="A28" s="75" t="s">
        <v>79</v>
      </c>
      <c r="B28" s="71" t="n">
        <v>7257.047</v>
      </c>
      <c r="C28" s="71" t="n">
        <v>7131.25201</v>
      </c>
      <c r="D28" s="71" t="n">
        <v>6440.81732</v>
      </c>
      <c r="E28" s="71" t="n">
        <v>6469.75276</v>
      </c>
      <c r="F28" s="72" t="n">
        <v>6465.688</v>
      </c>
    </row>
    <row r="29" customFormat="false" ht="12.75" hidden="false" customHeight="false" outlineLevel="0" collapsed="false">
      <c r="A29" s="75" t="s">
        <v>80</v>
      </c>
      <c r="B29" s="71" t="n">
        <v>1776.376</v>
      </c>
      <c r="C29" s="71" t="n">
        <v>1879.462</v>
      </c>
      <c r="D29" s="71" t="n">
        <v>2190.859</v>
      </c>
      <c r="E29" s="71" t="n">
        <v>2116.878</v>
      </c>
      <c r="F29" s="72" t="n">
        <v>2051.353</v>
      </c>
    </row>
    <row r="30" customFormat="false" ht="12.75" hidden="false" customHeight="false" outlineLevel="0" collapsed="false">
      <c r="A30" s="73" t="s">
        <v>81</v>
      </c>
      <c r="B30" s="71" t="n">
        <v>0</v>
      </c>
      <c r="C30" s="71" t="n">
        <v>14.37356</v>
      </c>
      <c r="D30" s="71" t="n">
        <v>44.577</v>
      </c>
      <c r="E30" s="71" t="n">
        <v>257.0262</v>
      </c>
      <c r="F30" s="72" t="n">
        <v>35.977</v>
      </c>
    </row>
    <row r="31" customFormat="false" ht="12.75" hidden="false" customHeight="false" outlineLevel="0" collapsed="false">
      <c r="A31" s="73" t="s">
        <v>82</v>
      </c>
      <c r="B31" s="71" t="n">
        <v>2508.185</v>
      </c>
      <c r="C31" s="71" t="n">
        <v>3076.471</v>
      </c>
      <c r="D31" s="71" t="n">
        <v>3771.777</v>
      </c>
      <c r="E31" s="71" t="n">
        <v>3500.32</v>
      </c>
      <c r="F31" s="72" t="n">
        <v>3196.852</v>
      </c>
    </row>
    <row r="32" customFormat="false" ht="12.75" hidden="false" customHeight="false" outlineLevel="0" collapsed="false">
      <c r="A32" s="73" t="s">
        <v>83</v>
      </c>
      <c r="B32" s="71" t="n">
        <v>1085.459</v>
      </c>
      <c r="C32" s="71" t="n">
        <v>1657.59467</v>
      </c>
      <c r="D32" s="71" t="n">
        <v>1576.90281</v>
      </c>
      <c r="E32" s="71" t="n">
        <v>1832.62699</v>
      </c>
      <c r="F32" s="72" t="n">
        <v>1848.294</v>
      </c>
    </row>
    <row r="33" customFormat="false" ht="12.75" hidden="false" customHeight="false" outlineLevel="0" collapsed="false">
      <c r="A33" s="73" t="s">
        <v>84</v>
      </c>
      <c r="B33" s="71" t="n">
        <v>34846.283</v>
      </c>
      <c r="C33" s="71" t="n">
        <v>38490.68691</v>
      </c>
      <c r="D33" s="71" t="n">
        <v>35985.04748</v>
      </c>
      <c r="E33" s="71" t="n">
        <v>40825.65631</v>
      </c>
      <c r="F33" s="72" t="n">
        <v>44476.029</v>
      </c>
    </row>
    <row r="34" customFormat="false" ht="12.75" hidden="false" customHeight="false" outlineLevel="0" collapsed="false">
      <c r="A34" s="73" t="s">
        <v>85</v>
      </c>
      <c r="B34" s="71" t="n">
        <v>155.229</v>
      </c>
      <c r="C34" s="71" t="n">
        <v>155.996</v>
      </c>
      <c r="D34" s="71" t="n">
        <v>270.562</v>
      </c>
      <c r="E34" s="71" t="n">
        <v>274.389</v>
      </c>
      <c r="F34" s="72" t="n">
        <v>218.281</v>
      </c>
    </row>
    <row r="35" customFormat="false" ht="13.5" hidden="false" customHeight="false" outlineLevel="0" collapsed="false">
      <c r="A35" s="76" t="s">
        <v>86</v>
      </c>
      <c r="B35" s="77" t="n">
        <v>0</v>
      </c>
      <c r="C35" s="77" t="n">
        <v>0</v>
      </c>
      <c r="D35" s="77" t="n">
        <v>0</v>
      </c>
      <c r="E35" s="77" t="n">
        <v>0</v>
      </c>
      <c r="F35" s="78" t="n">
        <v>0</v>
      </c>
    </row>
    <row r="36" customFormat="false" ht="23.25" hidden="false" customHeight="true" outlineLevel="0" collapsed="false">
      <c r="A36" s="63" t="s">
        <v>87</v>
      </c>
      <c r="B36" s="64" t="n">
        <v>120.147</v>
      </c>
      <c r="C36" s="64" t="n">
        <v>648.551</v>
      </c>
      <c r="D36" s="64" t="n">
        <v>799.718</v>
      </c>
      <c r="E36" s="64" t="n">
        <v>1462.832</v>
      </c>
      <c r="F36" s="65" t="n">
        <v>2994.319</v>
      </c>
    </row>
    <row r="37" customFormat="false" ht="12.75" hidden="false" customHeight="false" outlineLevel="0" collapsed="false">
      <c r="A37" s="67" t="s">
        <v>88</v>
      </c>
      <c r="B37" s="68" t="n">
        <v>24386.301</v>
      </c>
      <c r="C37" s="68" t="n">
        <v>30480.84569</v>
      </c>
      <c r="D37" s="68" t="n">
        <v>32525.83267</v>
      </c>
      <c r="E37" s="68" t="n">
        <v>31514.65873</v>
      </c>
      <c r="F37" s="69" t="n">
        <v>30119.941</v>
      </c>
    </row>
    <row r="38" customFormat="false" ht="12.75" hidden="false" customHeight="false" outlineLevel="0" collapsed="false">
      <c r="A38" s="74" t="s">
        <v>89</v>
      </c>
      <c r="B38" s="71" t="n">
        <v>19654.883</v>
      </c>
      <c r="C38" s="71" t="n">
        <v>23937.4409</v>
      </c>
      <c r="D38" s="71" t="n">
        <v>25837.88893</v>
      </c>
      <c r="E38" s="71" t="n">
        <v>25903.59864</v>
      </c>
      <c r="F38" s="72" t="n">
        <v>24373.629</v>
      </c>
    </row>
    <row r="39" customFormat="false" ht="12.75" hidden="false" customHeight="false" outlineLevel="0" collapsed="false">
      <c r="A39" s="73" t="s">
        <v>90</v>
      </c>
      <c r="B39" s="71" t="n">
        <v>16756.229</v>
      </c>
      <c r="C39" s="71" t="n">
        <v>21169.02607</v>
      </c>
      <c r="D39" s="71" t="n">
        <v>22659.62928</v>
      </c>
      <c r="E39" s="71" t="n">
        <v>22909.45174</v>
      </c>
      <c r="F39" s="72" t="n">
        <v>21333.697</v>
      </c>
    </row>
    <row r="40" customFormat="false" ht="12.75" hidden="false" customHeight="false" outlineLevel="0" collapsed="false">
      <c r="A40" s="73" t="s">
        <v>91</v>
      </c>
      <c r="B40" s="71" t="n">
        <v>2898.654</v>
      </c>
      <c r="C40" s="71" t="n">
        <v>2768.41483</v>
      </c>
      <c r="D40" s="71" t="n">
        <v>3178.25965</v>
      </c>
      <c r="E40" s="71" t="n">
        <v>2994.1469</v>
      </c>
      <c r="F40" s="72" t="n">
        <v>3039.932</v>
      </c>
    </row>
    <row r="41" customFormat="false" ht="12.75" hidden="false" customHeight="false" outlineLevel="0" collapsed="false">
      <c r="A41" s="70" t="s">
        <v>92</v>
      </c>
      <c r="B41" s="71" t="n">
        <v>2579.37</v>
      </c>
      <c r="C41" s="71" t="n">
        <v>3349.44362</v>
      </c>
      <c r="D41" s="71" t="n">
        <v>3913.77226</v>
      </c>
      <c r="E41" s="71" t="n">
        <v>2998.4655</v>
      </c>
      <c r="F41" s="72" t="n">
        <v>1922.083</v>
      </c>
    </row>
    <row r="42" customFormat="false" ht="12.75" hidden="false" customHeight="false" outlineLevel="0" collapsed="false">
      <c r="A42" s="73" t="s">
        <v>93</v>
      </c>
      <c r="B42" s="71" t="n">
        <v>2552.83293</v>
      </c>
      <c r="C42" s="71" t="n">
        <v>2502.6233</v>
      </c>
      <c r="D42" s="71" t="n">
        <v>2939.44726</v>
      </c>
      <c r="E42" s="71" t="n">
        <v>2478.58968</v>
      </c>
      <c r="F42" s="72" t="n">
        <v>1690.799</v>
      </c>
    </row>
    <row r="43" customFormat="false" ht="12.75" hidden="false" customHeight="false" outlineLevel="0" collapsed="false">
      <c r="A43" s="73" t="s">
        <v>91</v>
      </c>
      <c r="B43" s="71" t="n">
        <v>26.53707</v>
      </c>
      <c r="C43" s="71" t="n">
        <v>846.82032</v>
      </c>
      <c r="D43" s="71" t="n">
        <v>974.325</v>
      </c>
      <c r="E43" s="71" t="n">
        <v>519.87582</v>
      </c>
      <c r="F43" s="72" t="n">
        <v>231.284</v>
      </c>
    </row>
    <row r="44" customFormat="false" ht="13.5" hidden="false" customHeight="false" outlineLevel="0" collapsed="false">
      <c r="A44" s="76" t="s">
        <v>94</v>
      </c>
      <c r="B44" s="77" t="n">
        <v>2152.048</v>
      </c>
      <c r="C44" s="77" t="n">
        <v>3193.96117</v>
      </c>
      <c r="D44" s="77" t="n">
        <v>2774.17148</v>
      </c>
      <c r="E44" s="77" t="n">
        <v>2612.59459</v>
      </c>
      <c r="F44" s="78" t="n">
        <v>3824.229</v>
      </c>
    </row>
    <row r="45" customFormat="false" ht="12.75" hidden="false" customHeight="false" outlineLevel="0" collapsed="false">
      <c r="A45" s="79" t="s">
        <v>95</v>
      </c>
      <c r="B45" s="68" t="n">
        <v>14326.131</v>
      </c>
      <c r="C45" s="68" t="n">
        <v>14622.33295</v>
      </c>
      <c r="D45" s="68" t="n">
        <v>16689.79053</v>
      </c>
      <c r="E45" s="68" t="n">
        <v>18756.34007</v>
      </c>
      <c r="F45" s="69" t="n">
        <v>18403.122</v>
      </c>
    </row>
    <row r="46" customFormat="false" ht="12.75" hidden="false" customHeight="false" outlineLevel="0" collapsed="false">
      <c r="A46" s="74" t="s">
        <v>96</v>
      </c>
      <c r="B46" s="71" t="n">
        <v>4252.567</v>
      </c>
      <c r="C46" s="71" t="n">
        <v>4172.99262</v>
      </c>
      <c r="D46" s="71" t="n">
        <v>4292.34925</v>
      </c>
      <c r="E46" s="71" t="n">
        <v>4556.45799</v>
      </c>
      <c r="F46" s="72" t="n">
        <v>4627.328</v>
      </c>
    </row>
    <row r="47" customFormat="false" ht="12.75" hidden="false" customHeight="false" outlineLevel="0" collapsed="false">
      <c r="A47" s="74" t="s">
        <v>97</v>
      </c>
      <c r="B47" s="71" t="n">
        <v>191.075</v>
      </c>
      <c r="C47" s="71" t="n">
        <v>306.483</v>
      </c>
      <c r="D47" s="71" t="n">
        <v>273.69333</v>
      </c>
      <c r="E47" s="71" t="n">
        <v>232.28945</v>
      </c>
      <c r="F47" s="72" t="n">
        <v>282.535</v>
      </c>
    </row>
    <row r="48" customFormat="false" ht="12.75" hidden="false" customHeight="false" outlineLevel="0" collapsed="false">
      <c r="A48" s="74" t="s">
        <v>98</v>
      </c>
      <c r="B48" s="71" t="n">
        <v>9708.012</v>
      </c>
      <c r="C48" s="71" t="n">
        <v>9934.06804</v>
      </c>
      <c r="D48" s="71" t="n">
        <v>11894.94946</v>
      </c>
      <c r="E48" s="71" t="n">
        <v>13776.40417</v>
      </c>
      <c r="F48" s="72" t="n">
        <v>13347.052</v>
      </c>
    </row>
    <row r="49" customFormat="false" ht="13.5" hidden="false" customHeight="false" outlineLevel="0" collapsed="false">
      <c r="A49" s="70" t="s">
        <v>99</v>
      </c>
      <c r="B49" s="71" t="n">
        <v>174.477</v>
      </c>
      <c r="C49" s="71" t="n">
        <v>208.78929</v>
      </c>
      <c r="D49" s="71" t="n">
        <v>228.79849</v>
      </c>
      <c r="E49" s="71" t="n">
        <v>191.18846</v>
      </c>
      <c r="F49" s="72" t="n">
        <v>146.207</v>
      </c>
    </row>
    <row r="50" customFormat="false" ht="12.75" hidden="false" customHeight="false" outlineLevel="0" collapsed="false">
      <c r="A50" s="67" t="s">
        <v>100</v>
      </c>
      <c r="B50" s="68" t="n">
        <v>7090.831</v>
      </c>
      <c r="C50" s="68" t="n">
        <v>6783.65271262525</v>
      </c>
      <c r="D50" s="68" t="n">
        <v>7427.42918</v>
      </c>
      <c r="E50" s="68" t="n">
        <v>8216.27721</v>
      </c>
      <c r="F50" s="69" t="n">
        <v>9273.504</v>
      </c>
    </row>
    <row r="51" customFormat="false" ht="12.75" hidden="false" customHeight="false" outlineLevel="0" collapsed="false">
      <c r="A51" s="74" t="s">
        <v>101</v>
      </c>
      <c r="B51" s="71" t="n">
        <v>1446.765</v>
      </c>
      <c r="C51" s="71" t="n">
        <v>1015.94415</v>
      </c>
      <c r="D51" s="71" t="n">
        <v>1142.27403</v>
      </c>
      <c r="E51" s="71" t="n">
        <v>1252.16076</v>
      </c>
      <c r="F51" s="72" t="n">
        <v>1573.536</v>
      </c>
    </row>
    <row r="52" customFormat="false" ht="12.75" hidden="false" customHeight="false" outlineLevel="0" collapsed="false">
      <c r="A52" s="74" t="s">
        <v>102</v>
      </c>
      <c r="B52" s="71" t="n">
        <v>5256.8</v>
      </c>
      <c r="C52" s="71" t="n">
        <v>5143.92138262525</v>
      </c>
      <c r="D52" s="71" t="n">
        <v>5675.92399</v>
      </c>
      <c r="E52" s="71" t="n">
        <v>6257.59361</v>
      </c>
      <c r="F52" s="72" t="n">
        <v>6783.744</v>
      </c>
    </row>
    <row r="53" customFormat="false" ht="13.5" hidden="false" customHeight="false" outlineLevel="0" collapsed="false">
      <c r="A53" s="80" t="s">
        <v>103</v>
      </c>
      <c r="B53" s="77" t="n">
        <v>387.266</v>
      </c>
      <c r="C53" s="77" t="n">
        <v>623.78718</v>
      </c>
      <c r="D53" s="77" t="n">
        <v>609.23116</v>
      </c>
      <c r="E53" s="77" t="n">
        <v>706.52284</v>
      </c>
      <c r="F53" s="78" t="n">
        <v>916.225</v>
      </c>
    </row>
    <row r="54" customFormat="false" ht="13.5" hidden="false" customHeight="false" outlineLevel="0" collapsed="false">
      <c r="A54" s="66" t="s">
        <v>104</v>
      </c>
      <c r="B54" s="64" t="n">
        <v>155045.965</v>
      </c>
      <c r="C54" s="64" t="n">
        <v>167496.113652625</v>
      </c>
      <c r="D54" s="64" t="n">
        <v>170012.6257</v>
      </c>
      <c r="E54" s="64" t="n">
        <v>178715.10033</v>
      </c>
      <c r="F54" s="65" t="n">
        <v>188767.444</v>
      </c>
    </row>
    <row r="55" customFormat="false" ht="14.25" hidden="false" customHeight="false" outlineLevel="0" collapsed="false">
      <c r="A55" s="81"/>
      <c r="B55" s="82"/>
      <c r="C55" s="82"/>
      <c r="D55" s="82"/>
    </row>
    <row r="56" customFormat="false" ht="12.75" hidden="false" customHeight="false" outlineLevel="0" collapsed="false">
      <c r="A56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46" width="3.85"/>
    <col collapsed="false" customWidth="true" hidden="false" outlineLevel="0" max="2" min="2" style="59" width="77.71"/>
  </cols>
  <sheetData>
    <row r="1" customFormat="false" ht="15.75" hidden="false" customHeight="false" outlineLevel="0" collapsed="false">
      <c r="B1" s="444" t="s">
        <v>474</v>
      </c>
    </row>
    <row r="2" customFormat="false" ht="15.75" hidden="false" customHeight="false" outlineLevel="0" collapsed="false">
      <c r="A2" s="445" t="s">
        <v>475</v>
      </c>
      <c r="B2" s="445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47" t="s">
        <v>443</v>
      </c>
      <c r="B4" s="448" t="s">
        <v>476</v>
      </c>
      <c r="C4" s="446"/>
    </row>
    <row r="5" customFormat="false" ht="15.75" hidden="false" customHeight="false" outlineLevel="0" collapsed="false">
      <c r="A5" s="447" t="s">
        <v>445</v>
      </c>
      <c r="B5" s="448" t="s">
        <v>477</v>
      </c>
      <c r="C5" s="446"/>
    </row>
    <row r="6" customFormat="false" ht="15.75" hidden="false" customHeight="false" outlineLevel="0" collapsed="false">
      <c r="A6" s="447" t="s">
        <v>447</v>
      </c>
      <c r="B6" s="448" t="s">
        <v>478</v>
      </c>
      <c r="C6" s="446"/>
    </row>
    <row r="7" customFormat="false" ht="15.75" hidden="false" customHeight="false" outlineLevel="0" collapsed="false">
      <c r="A7" s="447" t="s">
        <v>449</v>
      </c>
      <c r="B7" s="448" t="s">
        <v>479</v>
      </c>
      <c r="C7" s="446"/>
    </row>
    <row r="8" customFormat="false" ht="15.75" hidden="false" customHeight="false" outlineLevel="0" collapsed="false">
      <c r="A8" s="447" t="s">
        <v>451</v>
      </c>
      <c r="B8" s="448" t="s">
        <v>480</v>
      </c>
      <c r="C8" s="446"/>
    </row>
    <row r="9" customFormat="false" ht="15.75" hidden="false" customHeight="false" outlineLevel="0" collapsed="false">
      <c r="A9" s="446" t="s">
        <v>459</v>
      </c>
      <c r="B9" s="448" t="s">
        <v>481</v>
      </c>
      <c r="C9" s="446"/>
    </row>
    <row r="10" customFormat="false" ht="15.75" hidden="false" customHeight="false" outlineLevel="0" collapsed="false">
      <c r="A10" s="446" t="s">
        <v>461</v>
      </c>
      <c r="B10" s="448" t="s">
        <v>482</v>
      </c>
      <c r="C10" s="446"/>
    </row>
    <row r="11" customFormat="false" ht="15.75" hidden="false" customHeight="false" outlineLevel="0" collapsed="false">
      <c r="A11" s="446" t="s">
        <v>463</v>
      </c>
      <c r="B11" s="448" t="s">
        <v>483</v>
      </c>
      <c r="C11" s="446"/>
    </row>
    <row r="12" customFormat="false" ht="15.75" hidden="false" customHeight="false" outlineLevel="0" collapsed="false">
      <c r="A12" s="446" t="s">
        <v>465</v>
      </c>
      <c r="B12" s="448" t="s">
        <v>484</v>
      </c>
      <c r="C12" s="446"/>
    </row>
    <row r="13" customFormat="false" ht="15.75" hidden="false" customHeight="false" outlineLevel="0" collapsed="false">
      <c r="A13" s="446" t="s">
        <v>467</v>
      </c>
      <c r="B13" s="448" t="s">
        <v>485</v>
      </c>
      <c r="C13" s="446"/>
    </row>
    <row r="14" customFormat="false" ht="15.75" hidden="false" customHeight="false" outlineLevel="0" collapsed="false">
      <c r="A14" s="446" t="s">
        <v>469</v>
      </c>
      <c r="B14" s="448" t="s">
        <v>486</v>
      </c>
      <c r="C14" s="446"/>
    </row>
    <row r="15" customFormat="false" ht="15.75" hidden="false" customHeight="false" outlineLevel="0" collapsed="false">
      <c r="A15" s="446" t="s">
        <v>471</v>
      </c>
      <c r="B15" s="448" t="s">
        <v>487</v>
      </c>
      <c r="C15" s="446"/>
    </row>
    <row r="16" customFormat="false" ht="15.75" hidden="false" customHeight="false" outlineLevel="0" collapsed="false">
      <c r="A16" s="446" t="s">
        <v>488</v>
      </c>
      <c r="B16" s="448" t="s">
        <v>489</v>
      </c>
      <c r="C16" s="446"/>
    </row>
    <row r="17" customFormat="false" ht="15.75" hidden="false" customHeight="false" outlineLevel="0" collapsed="false">
      <c r="A17" s="446" t="s">
        <v>490</v>
      </c>
      <c r="B17" s="448" t="s">
        <v>491</v>
      </c>
      <c r="C17" s="446"/>
    </row>
    <row r="18" customFormat="false" ht="15.75" hidden="false" customHeight="false" outlineLevel="0" collapsed="false">
      <c r="A18" s="446" t="s">
        <v>492</v>
      </c>
      <c r="B18" s="448" t="s">
        <v>493</v>
      </c>
      <c r="C18" s="446"/>
    </row>
    <row r="19" customFormat="false" ht="15.75" hidden="false" customHeight="false" outlineLevel="0" collapsed="false">
      <c r="A19" s="446" t="s">
        <v>494</v>
      </c>
      <c r="B19" s="448" t="s">
        <v>495</v>
      </c>
      <c r="C19" s="446"/>
    </row>
    <row r="20" customFormat="false" ht="15.75" hidden="false" customHeight="false" outlineLevel="0" collapsed="false">
      <c r="A20" s="446" t="s">
        <v>496</v>
      </c>
      <c r="B20" s="448" t="s">
        <v>497</v>
      </c>
      <c r="C20" s="446"/>
    </row>
    <row r="21" customFormat="false" ht="15.75" hidden="false" customHeight="false" outlineLevel="0" collapsed="false">
      <c r="A21" s="446" t="s">
        <v>498</v>
      </c>
      <c r="B21" s="448" t="s">
        <v>499</v>
      </c>
      <c r="C21" s="446"/>
    </row>
    <row r="22" customFormat="false" ht="15.75" hidden="false" customHeight="false" outlineLevel="0" collapsed="false">
      <c r="A22" s="446" t="s">
        <v>500</v>
      </c>
      <c r="B22" s="448" t="s">
        <v>501</v>
      </c>
      <c r="C22" s="446"/>
    </row>
    <row r="23" customFormat="false" ht="15.75" hidden="false" customHeight="false" outlineLevel="0" collapsed="false">
      <c r="A23" s="446" t="s">
        <v>502</v>
      </c>
      <c r="B23" s="448" t="s">
        <v>503</v>
      </c>
      <c r="C23" s="446"/>
    </row>
    <row r="24" customFormat="false" ht="15.75" hidden="false" customHeight="false" outlineLevel="0" collapsed="false">
      <c r="A24" s="446" t="s">
        <v>504</v>
      </c>
      <c r="B24" s="448" t="s">
        <v>505</v>
      </c>
      <c r="C24" s="446"/>
    </row>
    <row r="25" customFormat="false" ht="15.75" hidden="false" customHeight="false" outlineLevel="0" collapsed="false">
      <c r="A25" s="446" t="s">
        <v>506</v>
      </c>
      <c r="B25" s="448" t="s">
        <v>507</v>
      </c>
      <c r="C25" s="446"/>
    </row>
    <row r="26" customFormat="false" ht="15.75" hidden="false" customHeight="false" outlineLevel="0" collapsed="false">
      <c r="A26" s="446" t="s">
        <v>508</v>
      </c>
      <c r="B26" s="448" t="s">
        <v>509</v>
      </c>
      <c r="C26" s="446"/>
    </row>
    <row r="27" customFormat="false" ht="15.75" hidden="false" customHeight="false" outlineLevel="0" collapsed="false">
      <c r="A27" s="446" t="s">
        <v>510</v>
      </c>
      <c r="B27" s="448" t="s">
        <v>511</v>
      </c>
      <c r="C27" s="446"/>
    </row>
    <row r="28" customFormat="false" ht="15.75" hidden="false" customHeight="false" outlineLevel="0" collapsed="false">
      <c r="A28" s="446" t="s">
        <v>512</v>
      </c>
      <c r="B28" s="448" t="s">
        <v>513</v>
      </c>
      <c r="C28" s="446"/>
    </row>
    <row r="29" customFormat="false" ht="15.75" hidden="false" customHeight="false" outlineLevel="0" collapsed="false">
      <c r="A29" s="446" t="s">
        <v>514</v>
      </c>
      <c r="B29" s="448" t="s">
        <v>515</v>
      </c>
      <c r="C29" s="446"/>
    </row>
    <row r="30" customFormat="false" ht="15.75" hidden="false" customHeight="false" outlineLevel="0" collapsed="false">
      <c r="A30" s="446" t="s">
        <v>516</v>
      </c>
      <c r="B30" s="448" t="s">
        <v>517</v>
      </c>
      <c r="C30" s="446"/>
    </row>
    <row r="31" customFormat="false" ht="15.75" hidden="false" customHeight="false" outlineLevel="0" collapsed="false">
      <c r="A31" s="446" t="s">
        <v>518</v>
      </c>
      <c r="B31" s="448" t="s">
        <v>519</v>
      </c>
      <c r="C31" s="446"/>
    </row>
    <row r="32" customFormat="false" ht="15.75" hidden="false" customHeight="false" outlineLevel="0" collapsed="false">
      <c r="A32" s="446" t="s">
        <v>520</v>
      </c>
      <c r="B32" s="448" t="s">
        <v>521</v>
      </c>
      <c r="C32" s="446"/>
    </row>
    <row r="33" customFormat="false" ht="15.75" hidden="false" customHeight="false" outlineLevel="0" collapsed="false">
      <c r="A33" s="446" t="s">
        <v>522</v>
      </c>
      <c r="B33" s="448" t="s">
        <v>523</v>
      </c>
      <c r="C33" s="446"/>
    </row>
    <row r="34" customFormat="false" ht="15.75" hidden="false" customHeight="false" outlineLevel="0" collapsed="false">
      <c r="A34" s="446" t="s">
        <v>524</v>
      </c>
      <c r="B34" s="448" t="s">
        <v>525</v>
      </c>
      <c r="C34" s="446"/>
    </row>
    <row r="35" customFormat="false" ht="15.75" hidden="false" customHeight="false" outlineLevel="0" collapsed="false">
      <c r="A35" s="446" t="s">
        <v>526</v>
      </c>
      <c r="B35" s="448" t="s">
        <v>527</v>
      </c>
      <c r="C35" s="446"/>
    </row>
    <row r="36" customFormat="false" ht="15.75" hidden="false" customHeight="false" outlineLevel="0" collapsed="false">
      <c r="A36" s="446" t="s">
        <v>528</v>
      </c>
      <c r="B36" s="448" t="s">
        <v>529</v>
      </c>
      <c r="C36" s="446"/>
    </row>
    <row r="37" customFormat="false" ht="15.75" hidden="false" customHeight="false" outlineLevel="0" collapsed="false">
      <c r="A37" s="446" t="s">
        <v>530</v>
      </c>
      <c r="B37" s="448" t="s">
        <v>531</v>
      </c>
      <c r="C37" s="446"/>
    </row>
    <row r="38" customFormat="false" ht="18.75" hidden="false" customHeight="false" outlineLevel="0" collapsed="false">
      <c r="A38" s="446" t="s">
        <v>532</v>
      </c>
      <c r="B38" s="446" t="s">
        <v>533</v>
      </c>
    </row>
    <row r="41" customFormat="false" ht="16.5" hidden="false" customHeight="false" outlineLevel="0" collapsed="false">
      <c r="B41" s="450" t="s">
        <v>534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4.13"/>
    <col collapsed="false" customWidth="true" hidden="false" outlineLevel="0" max="4" min="2" style="59" width="10.99"/>
    <col collapsed="false" customWidth="true" hidden="false" outlineLevel="0" max="6" min="5" style="0" width="10.99"/>
    <col collapsed="false" customWidth="true" hidden="false" outlineLevel="0" max="7" min="7" style="0" width="11.13"/>
    <col collapsed="false" customWidth="true" hidden="false" outlineLevel="0" max="9" min="8" style="0" width="10.13"/>
    <col collapsed="false" customWidth="true" hidden="false" outlineLevel="0" max="10" min="10" style="0" width="9.99"/>
    <col collapsed="false" customWidth="true" hidden="false" outlineLevel="0" max="14" min="12" style="0" width="11.99"/>
  </cols>
  <sheetData>
    <row r="1" customFormat="false" ht="12.75" hidden="false" customHeight="false" outlineLevel="0" collapsed="false">
      <c r="F1" s="1" t="s">
        <v>105</v>
      </c>
    </row>
    <row r="2" customFormat="false" ht="15.75" hidden="false" customHeight="false" outlineLevel="0" collapsed="false">
      <c r="A2" s="2" t="s">
        <v>52</v>
      </c>
    </row>
    <row r="3" customFormat="false" ht="15.75" hidden="false" customHeight="false" outlineLevel="0" collapsed="false">
      <c r="A3" s="3" t="s">
        <v>106</v>
      </c>
      <c r="B3" s="83"/>
      <c r="C3" s="83"/>
      <c r="D3" s="83"/>
    </row>
    <row r="4" customFormat="false" ht="13.5" hidden="false" customHeight="false" outlineLevel="0" collapsed="false">
      <c r="A4" s="0"/>
      <c r="B4" s="0"/>
      <c r="C4" s="0"/>
      <c r="D4" s="0"/>
      <c r="F4" s="4" t="s">
        <v>54</v>
      </c>
    </row>
    <row r="5" customFormat="false" ht="13.5" hidden="false" customHeight="false" outlineLevel="0" collapsed="false">
      <c r="A5" s="60" t="s">
        <v>2</v>
      </c>
      <c r="B5" s="84" t="s">
        <v>55</v>
      </c>
      <c r="C5" s="84" t="s">
        <v>56</v>
      </c>
      <c r="D5" s="84" t="s">
        <v>57</v>
      </c>
      <c r="E5" s="61" t="s">
        <v>58</v>
      </c>
      <c r="F5" s="62" t="s">
        <v>59</v>
      </c>
    </row>
    <row r="6" customFormat="false" ht="12.75" hidden="false" customHeight="false" outlineLevel="0" collapsed="false">
      <c r="A6" s="85" t="s">
        <v>107</v>
      </c>
      <c r="B6" s="86" t="n">
        <v>58740.764</v>
      </c>
      <c r="C6" s="86" t="n">
        <v>58459.602</v>
      </c>
      <c r="D6" s="86" t="n">
        <v>58423.5896888921</v>
      </c>
      <c r="E6" s="86" t="n">
        <v>64034.5381868311</v>
      </c>
      <c r="F6" s="87" t="n">
        <v>64631.209</v>
      </c>
      <c r="G6" s="39"/>
    </row>
    <row r="7" customFormat="false" ht="12.75" hidden="false" customHeight="false" outlineLevel="0" collapsed="false">
      <c r="A7" s="88" t="s">
        <v>108</v>
      </c>
      <c r="B7" s="89" t="n">
        <v>41578.618</v>
      </c>
      <c r="C7" s="89" t="n">
        <v>41867.618</v>
      </c>
      <c r="D7" s="89" t="n">
        <v>42593.918</v>
      </c>
      <c r="E7" s="89" t="n">
        <v>43019.618</v>
      </c>
      <c r="F7" s="90" t="n">
        <v>43145.618</v>
      </c>
      <c r="G7" s="39"/>
    </row>
    <row r="8" customFormat="false" ht="12.75" hidden="false" customHeight="false" outlineLevel="0" collapsed="false">
      <c r="A8" s="88" t="s">
        <v>109</v>
      </c>
      <c r="B8" s="89" t="n">
        <v>4205.581</v>
      </c>
      <c r="C8" s="89" t="n">
        <v>4205.312</v>
      </c>
      <c r="D8" s="89" t="n">
        <v>4254.246</v>
      </c>
      <c r="E8" s="89" t="n">
        <v>4307.712</v>
      </c>
      <c r="F8" s="90" t="n">
        <v>4307.712</v>
      </c>
      <c r="G8" s="39"/>
    </row>
    <row r="9" customFormat="false" ht="12.75" hidden="false" customHeight="false" outlineLevel="0" collapsed="false">
      <c r="A9" s="88" t="s">
        <v>110</v>
      </c>
      <c r="B9" s="89" t="n">
        <v>0</v>
      </c>
      <c r="C9" s="89" t="n">
        <v>0</v>
      </c>
      <c r="D9" s="89" t="n">
        <v>0</v>
      </c>
      <c r="E9" s="89" t="n">
        <v>0</v>
      </c>
      <c r="F9" s="90" t="n">
        <v>0</v>
      </c>
      <c r="G9" s="39"/>
    </row>
    <row r="10" customFormat="false" ht="12.75" hidden="false" customHeight="false" outlineLevel="0" collapsed="false">
      <c r="A10" s="88" t="s">
        <v>111</v>
      </c>
      <c r="B10" s="89" t="n">
        <v>1150.911</v>
      </c>
      <c r="C10" s="89" t="n">
        <v>1445.388</v>
      </c>
      <c r="D10" s="89" t="n">
        <v>1097.80041</v>
      </c>
      <c r="E10" s="89" t="n">
        <v>1114.714</v>
      </c>
      <c r="F10" s="90" t="n">
        <v>1096.03</v>
      </c>
      <c r="G10" s="39"/>
    </row>
    <row r="11" customFormat="false" ht="12.75" hidden="false" customHeight="false" outlineLevel="0" collapsed="false">
      <c r="A11" s="88" t="s">
        <v>112</v>
      </c>
      <c r="B11" s="89" t="n">
        <v>6549.558</v>
      </c>
      <c r="C11" s="89" t="n">
        <v>6583.996</v>
      </c>
      <c r="D11" s="89" t="n">
        <v>6945.2881</v>
      </c>
      <c r="E11" s="89" t="n">
        <v>6789.23614</v>
      </c>
      <c r="F11" s="90" t="n">
        <v>6791.34</v>
      </c>
      <c r="G11" s="39"/>
    </row>
    <row r="12" customFormat="false" ht="12.75" hidden="false" customHeight="false" outlineLevel="0" collapsed="false">
      <c r="A12" s="88" t="s">
        <v>113</v>
      </c>
      <c r="B12" s="89" t="n">
        <v>461.172</v>
      </c>
      <c r="C12" s="89" t="n">
        <v>4950.469</v>
      </c>
      <c r="D12" s="89" t="n">
        <v>2759.22758</v>
      </c>
      <c r="E12" s="89" t="n">
        <v>2855.0973</v>
      </c>
      <c r="F12" s="90" t="n">
        <v>2855.097</v>
      </c>
      <c r="G12" s="39"/>
    </row>
    <row r="13" customFormat="false" ht="13.5" hidden="false" customHeight="false" outlineLevel="0" collapsed="false">
      <c r="A13" s="91" t="s">
        <v>114</v>
      </c>
      <c r="B13" s="92" t="n">
        <v>4794.924</v>
      </c>
      <c r="C13" s="92" t="n">
        <v>-593.181</v>
      </c>
      <c r="D13" s="92" t="n">
        <v>773.109598892131</v>
      </c>
      <c r="E13" s="92" t="n">
        <v>5948.16074683108</v>
      </c>
      <c r="F13" s="93" t="n">
        <v>6435.412</v>
      </c>
      <c r="G13" s="39"/>
    </row>
    <row r="14" customFormat="false" ht="13.5" hidden="false" customHeight="false" outlineLevel="0" collapsed="false">
      <c r="A14" s="94" t="s">
        <v>115</v>
      </c>
      <c r="B14" s="95" t="n">
        <v>432.17</v>
      </c>
      <c r="C14" s="95" t="n">
        <v>432.092</v>
      </c>
      <c r="D14" s="95" t="n">
        <v>440.036</v>
      </c>
      <c r="E14" s="95" t="n">
        <v>835.602</v>
      </c>
      <c r="F14" s="96" t="n">
        <v>1433.802</v>
      </c>
      <c r="G14" s="39"/>
    </row>
    <row r="15" customFormat="false" ht="12.75" hidden="false" customHeight="false" outlineLevel="0" collapsed="false">
      <c r="A15" s="85" t="s">
        <v>116</v>
      </c>
      <c r="B15" s="86" t="n">
        <v>74387.738</v>
      </c>
      <c r="C15" s="86" t="n">
        <v>85842.396</v>
      </c>
      <c r="D15" s="86" t="n">
        <v>92083.4826186449</v>
      </c>
      <c r="E15" s="86" t="n">
        <v>94778.5658441078</v>
      </c>
      <c r="F15" s="87" t="n">
        <v>99944.561</v>
      </c>
      <c r="G15" s="39"/>
    </row>
    <row r="16" customFormat="false" ht="12.75" hidden="false" customHeight="false" outlineLevel="0" collapsed="false">
      <c r="A16" s="88" t="s">
        <v>117</v>
      </c>
      <c r="B16" s="89" t="n">
        <v>41173.58</v>
      </c>
      <c r="C16" s="89" t="n">
        <v>48400.379</v>
      </c>
      <c r="D16" s="89" t="n">
        <v>52284.2473634685</v>
      </c>
      <c r="E16" s="89" t="n">
        <v>53750.9323592539</v>
      </c>
      <c r="F16" s="90" t="n">
        <v>55448.225</v>
      </c>
      <c r="G16" s="39"/>
    </row>
    <row r="17" customFormat="false" ht="12.75" hidden="false" customHeight="false" outlineLevel="0" collapsed="false">
      <c r="A17" s="97" t="s">
        <v>118</v>
      </c>
      <c r="B17" s="89" t="n">
        <v>47040.065</v>
      </c>
      <c r="C17" s="89" t="n">
        <v>53904.309</v>
      </c>
      <c r="D17" s="89" t="n">
        <v>58099.5065285526</v>
      </c>
      <c r="E17" s="89" t="n">
        <v>59352.9172295683</v>
      </c>
      <c r="F17" s="90" t="n">
        <v>60893.83</v>
      </c>
      <c r="G17" s="39"/>
    </row>
    <row r="18" customFormat="false" ht="12.75" hidden="false" customHeight="false" outlineLevel="0" collapsed="false">
      <c r="A18" s="97" t="s">
        <v>119</v>
      </c>
      <c r="B18" s="89" t="n">
        <v>5866.485</v>
      </c>
      <c r="C18" s="89" t="n">
        <v>5503.93</v>
      </c>
      <c r="D18" s="89" t="n">
        <v>5815.25916508408</v>
      </c>
      <c r="E18" s="89" t="n">
        <v>5601.98487031441</v>
      </c>
      <c r="F18" s="90" t="n">
        <v>5445.604</v>
      </c>
      <c r="G18" s="39"/>
    </row>
    <row r="19" customFormat="false" ht="12.75" hidden="false" customHeight="false" outlineLevel="0" collapsed="false">
      <c r="A19" s="88" t="s">
        <v>120</v>
      </c>
      <c r="B19" s="89" t="n">
        <v>4.687</v>
      </c>
      <c r="C19" s="89" t="n">
        <v>132.905</v>
      </c>
      <c r="D19" s="89" t="n">
        <v>156.024</v>
      </c>
      <c r="E19" s="89" t="n">
        <v>44.677</v>
      </c>
      <c r="F19" s="90" t="n">
        <v>8.068</v>
      </c>
      <c r="G19" s="39"/>
    </row>
    <row r="20" customFormat="false" ht="12.75" hidden="false" customHeight="false" outlineLevel="0" collapsed="false">
      <c r="A20" s="88" t="s">
        <v>121</v>
      </c>
      <c r="B20" s="89" t="n">
        <v>13149.463</v>
      </c>
      <c r="C20" s="89" t="n">
        <v>15494.046</v>
      </c>
      <c r="D20" s="89" t="n">
        <v>16366.4391778673</v>
      </c>
      <c r="E20" s="89" t="n">
        <v>17297.09679</v>
      </c>
      <c r="F20" s="90" t="n">
        <v>19108.983</v>
      </c>
      <c r="G20" s="39"/>
    </row>
    <row r="21" customFormat="false" ht="12.75" hidden="false" customHeight="false" outlineLevel="0" collapsed="false">
      <c r="A21" s="97" t="s">
        <v>118</v>
      </c>
      <c r="B21" s="89" t="n">
        <v>15093.44</v>
      </c>
      <c r="C21" s="89" t="n">
        <v>17442.558</v>
      </c>
      <c r="D21" s="89" t="n">
        <v>18357.83637244</v>
      </c>
      <c r="E21" s="89" t="n">
        <v>19235.69188</v>
      </c>
      <c r="F21" s="90" t="n">
        <v>21013.236</v>
      </c>
      <c r="G21" s="39"/>
    </row>
    <row r="22" customFormat="false" ht="12.75" hidden="false" customHeight="false" outlineLevel="0" collapsed="false">
      <c r="A22" s="97" t="s">
        <v>119</v>
      </c>
      <c r="B22" s="89" t="n">
        <v>1943.977</v>
      </c>
      <c r="C22" s="89" t="n">
        <v>1948.512</v>
      </c>
      <c r="D22" s="89" t="n">
        <v>1991.39719457267</v>
      </c>
      <c r="E22" s="89" t="n">
        <v>1938.59509</v>
      </c>
      <c r="F22" s="90" t="n">
        <v>1904.253</v>
      </c>
      <c r="G22" s="39"/>
    </row>
    <row r="23" customFormat="false" ht="12.75" hidden="false" customHeight="false" outlineLevel="0" collapsed="false">
      <c r="A23" s="88" t="s">
        <v>122</v>
      </c>
      <c r="B23" s="89" t="n">
        <v>18667.235</v>
      </c>
      <c r="C23" s="89" t="n">
        <v>20442.777</v>
      </c>
      <c r="D23" s="89" t="n">
        <v>21928.3210773091</v>
      </c>
      <c r="E23" s="89" t="n">
        <v>22355.2869448539</v>
      </c>
      <c r="F23" s="90" t="n">
        <v>24075.934</v>
      </c>
      <c r="G23" s="39"/>
    </row>
    <row r="24" customFormat="false" ht="12.75" hidden="false" customHeight="false" outlineLevel="0" collapsed="false">
      <c r="A24" s="97" t="s">
        <v>123</v>
      </c>
      <c r="B24" s="89" t="n">
        <v>13842.489</v>
      </c>
      <c r="C24" s="89" t="n">
        <v>15208.868</v>
      </c>
      <c r="D24" s="89" t="n">
        <v>16302.1887</v>
      </c>
      <c r="E24" s="89" t="n">
        <v>16432.019943357</v>
      </c>
      <c r="F24" s="90" t="n">
        <v>18360.743</v>
      </c>
      <c r="G24" s="39"/>
    </row>
    <row r="25" customFormat="false" ht="12.75" hidden="false" customHeight="false" outlineLevel="0" collapsed="false">
      <c r="A25" s="98" t="s">
        <v>118</v>
      </c>
      <c r="B25" s="89" t="n">
        <v>19739.452</v>
      </c>
      <c r="C25" s="89" t="n">
        <v>22754.703</v>
      </c>
      <c r="D25" s="89" t="n">
        <v>22927.2368079932</v>
      </c>
      <c r="E25" s="89" t="n">
        <v>23489.8835751698</v>
      </c>
      <c r="F25" s="90" t="n">
        <v>27805.768</v>
      </c>
      <c r="G25" s="39"/>
    </row>
    <row r="26" customFormat="false" ht="12.75" hidden="false" customHeight="false" outlineLevel="0" collapsed="false">
      <c r="A26" s="98" t="s">
        <v>119</v>
      </c>
      <c r="B26" s="89" t="n">
        <v>5896.963</v>
      </c>
      <c r="C26" s="89" t="n">
        <v>7545.835</v>
      </c>
      <c r="D26" s="89" t="n">
        <v>6625.04810697868</v>
      </c>
      <c r="E26" s="89" t="n">
        <v>7057.86363181288</v>
      </c>
      <c r="F26" s="90" t="n">
        <v>9445.025</v>
      </c>
      <c r="G26" s="39"/>
    </row>
    <row r="27" customFormat="false" ht="12.75" hidden="false" customHeight="false" outlineLevel="0" collapsed="false">
      <c r="A27" s="97" t="s">
        <v>124</v>
      </c>
      <c r="B27" s="89" t="n">
        <v>5636.945</v>
      </c>
      <c r="C27" s="89" t="n">
        <v>5928.905</v>
      </c>
      <c r="D27" s="89" t="n">
        <v>6167.352</v>
      </c>
      <c r="E27" s="89" t="n">
        <v>6537.51500149695</v>
      </c>
      <c r="F27" s="90" t="n">
        <v>6382.747</v>
      </c>
      <c r="G27" s="39"/>
    </row>
    <row r="28" customFormat="false" ht="24" hidden="false" customHeight="false" outlineLevel="0" collapsed="false">
      <c r="A28" s="97" t="s">
        <v>125</v>
      </c>
      <c r="B28" s="89" t="n">
        <v>812.199</v>
      </c>
      <c r="C28" s="89" t="n">
        <v>694.996</v>
      </c>
      <c r="D28" s="89" t="n">
        <v>541.221</v>
      </c>
      <c r="E28" s="89" t="n">
        <v>614.248</v>
      </c>
      <c r="F28" s="90" t="n">
        <v>667.555</v>
      </c>
      <c r="G28" s="39"/>
    </row>
    <row r="29" customFormat="false" ht="12.75" hidden="false" customHeight="false" outlineLevel="0" collapsed="false">
      <c r="A29" s="88" t="s">
        <v>126</v>
      </c>
      <c r="B29" s="89" t="n">
        <v>0</v>
      </c>
      <c r="C29" s="89" t="n">
        <v>0</v>
      </c>
      <c r="D29" s="89" t="n">
        <v>0</v>
      </c>
      <c r="E29" s="89" t="n">
        <v>0</v>
      </c>
      <c r="F29" s="90" t="n">
        <v>0</v>
      </c>
      <c r="G29" s="39"/>
    </row>
    <row r="30" customFormat="false" ht="12.75" hidden="false" customHeight="false" outlineLevel="0" collapsed="false">
      <c r="A30" s="88" t="s">
        <v>127</v>
      </c>
      <c r="B30" s="89" t="n">
        <v>605.638</v>
      </c>
      <c r="C30" s="89" t="n">
        <v>596.938</v>
      </c>
      <c r="D30" s="89" t="n">
        <v>596.938</v>
      </c>
      <c r="E30" s="89" t="n">
        <v>596.938</v>
      </c>
      <c r="F30" s="90" t="n">
        <v>583.124</v>
      </c>
      <c r="G30" s="39"/>
    </row>
    <row r="31" customFormat="false" ht="13.5" hidden="false" customHeight="false" outlineLevel="0" collapsed="false">
      <c r="A31" s="91" t="s">
        <v>128</v>
      </c>
      <c r="B31" s="92" t="n">
        <v>807.135</v>
      </c>
      <c r="C31" s="92" t="n">
        <v>775.351</v>
      </c>
      <c r="D31" s="92" t="n">
        <v>751.513</v>
      </c>
      <c r="E31" s="92" t="n">
        <v>733.63475</v>
      </c>
      <c r="F31" s="93" t="n">
        <v>720.226</v>
      </c>
      <c r="G31" s="39"/>
    </row>
    <row r="32" customFormat="false" ht="24.75" hidden="false" customHeight="false" outlineLevel="0" collapsed="false">
      <c r="A32" s="94" t="s">
        <v>129</v>
      </c>
      <c r="B32" s="95" t="n">
        <v>120.147</v>
      </c>
      <c r="C32" s="95" t="n">
        <v>648.551</v>
      </c>
      <c r="D32" s="95" t="n">
        <v>799.71823</v>
      </c>
      <c r="E32" s="95" t="n">
        <v>1462.832</v>
      </c>
      <c r="F32" s="96" t="n">
        <v>2992.483</v>
      </c>
      <c r="G32" s="39"/>
    </row>
    <row r="33" customFormat="false" ht="13.5" hidden="false" customHeight="false" outlineLevel="0" collapsed="false">
      <c r="A33" s="94" t="s">
        <v>130</v>
      </c>
      <c r="B33" s="95" t="n">
        <v>1420.349</v>
      </c>
      <c r="C33" s="95" t="n">
        <v>908.861</v>
      </c>
      <c r="D33" s="95" t="n">
        <v>1264.85149</v>
      </c>
      <c r="E33" s="95" t="n">
        <v>1518.44983</v>
      </c>
      <c r="F33" s="96" t="n">
        <v>2216.063</v>
      </c>
      <c r="G33" s="39"/>
    </row>
    <row r="34" customFormat="false" ht="13.5" hidden="false" customHeight="false" outlineLevel="0" collapsed="false">
      <c r="A34" s="94" t="s">
        <v>131</v>
      </c>
      <c r="B34" s="95" t="n">
        <v>6.908</v>
      </c>
      <c r="C34" s="95" t="n">
        <v>6.966</v>
      </c>
      <c r="D34" s="95" t="n">
        <v>7.297</v>
      </c>
      <c r="E34" s="95" t="n">
        <v>6.991</v>
      </c>
      <c r="F34" s="96" t="n">
        <v>7.458</v>
      </c>
      <c r="G34" s="39"/>
    </row>
    <row r="35" customFormat="false" ht="12.75" hidden="false" customHeight="false" outlineLevel="0" collapsed="false">
      <c r="A35" s="85" t="s">
        <v>132</v>
      </c>
      <c r="B35" s="86" t="n">
        <v>18549.394</v>
      </c>
      <c r="C35" s="86" t="n">
        <v>19737.29</v>
      </c>
      <c r="D35" s="86" t="n">
        <v>16072.84795</v>
      </c>
      <c r="E35" s="86" t="n">
        <v>14934.537262</v>
      </c>
      <c r="F35" s="87" t="n">
        <v>16052.43</v>
      </c>
      <c r="G35" s="39"/>
    </row>
    <row r="36" customFormat="false" ht="12.75" hidden="false" customHeight="false" outlineLevel="0" collapsed="false">
      <c r="A36" s="88" t="s">
        <v>133</v>
      </c>
      <c r="B36" s="89" t="n">
        <v>4215.314</v>
      </c>
      <c r="C36" s="89" t="n">
        <v>3550.781</v>
      </c>
      <c r="D36" s="89" t="n">
        <v>4045.15337</v>
      </c>
      <c r="E36" s="89" t="n">
        <v>3171.55552</v>
      </c>
      <c r="F36" s="90" t="n">
        <v>4564.163</v>
      </c>
      <c r="G36" s="39"/>
    </row>
    <row r="37" customFormat="false" ht="12.75" hidden="false" customHeight="false" outlineLevel="0" collapsed="false">
      <c r="A37" s="97" t="s">
        <v>134</v>
      </c>
      <c r="B37" s="89" t="n">
        <v>3283.207</v>
      </c>
      <c r="C37" s="89" t="n">
        <v>2364.583</v>
      </c>
      <c r="D37" s="89" t="n">
        <v>2900.56355</v>
      </c>
      <c r="E37" s="89" t="n">
        <v>1875.47496</v>
      </c>
      <c r="F37" s="90" t="n">
        <v>2818.67</v>
      </c>
      <c r="G37" s="39"/>
    </row>
    <row r="38" customFormat="false" ht="12.75" hidden="false" customHeight="false" outlineLevel="0" collapsed="false">
      <c r="A38" s="97" t="s">
        <v>91</v>
      </c>
      <c r="B38" s="89" t="n">
        <v>932.107</v>
      </c>
      <c r="C38" s="89" t="n">
        <v>1186.198</v>
      </c>
      <c r="D38" s="89" t="n">
        <v>1144.58982</v>
      </c>
      <c r="E38" s="89" t="n">
        <v>1296.08056</v>
      </c>
      <c r="F38" s="90" t="n">
        <v>1745.493</v>
      </c>
      <c r="G38" s="39"/>
    </row>
    <row r="39" customFormat="false" ht="12.75" hidden="false" customHeight="false" outlineLevel="0" collapsed="false">
      <c r="A39" s="88" t="s">
        <v>135</v>
      </c>
      <c r="B39" s="89" t="n">
        <v>6912.958</v>
      </c>
      <c r="C39" s="89" t="n">
        <v>7487.748</v>
      </c>
      <c r="D39" s="89" t="n">
        <v>7848.60104</v>
      </c>
      <c r="E39" s="89" t="n">
        <v>7285.038112</v>
      </c>
      <c r="F39" s="90" t="n">
        <v>6425.319</v>
      </c>
      <c r="G39" s="39"/>
    </row>
    <row r="40" customFormat="false" ht="12.75" hidden="false" customHeight="false" outlineLevel="0" collapsed="false">
      <c r="A40" s="97" t="s">
        <v>93</v>
      </c>
      <c r="B40" s="89" t="n">
        <v>6648.401</v>
      </c>
      <c r="C40" s="89" t="n">
        <v>6196.099</v>
      </c>
      <c r="D40" s="89" t="n">
        <v>6480.49893</v>
      </c>
      <c r="E40" s="89" t="n">
        <v>6050.156112</v>
      </c>
      <c r="F40" s="90" t="n">
        <v>5324.082</v>
      </c>
      <c r="G40" s="39"/>
    </row>
    <row r="41" customFormat="false" ht="12.75" hidden="false" customHeight="false" outlineLevel="0" collapsed="false">
      <c r="A41" s="97" t="s">
        <v>91</v>
      </c>
      <c r="B41" s="89" t="n">
        <v>264.557</v>
      </c>
      <c r="C41" s="89" t="n">
        <v>1291.649</v>
      </c>
      <c r="D41" s="89" t="n">
        <v>1368.10211</v>
      </c>
      <c r="E41" s="89" t="n">
        <v>1234.882</v>
      </c>
      <c r="F41" s="90" t="n">
        <v>1101.237</v>
      </c>
      <c r="G41" s="39"/>
    </row>
    <row r="42" customFormat="false" ht="12.75" hidden="false" customHeight="false" outlineLevel="0" collapsed="false">
      <c r="A42" s="88" t="s">
        <v>136</v>
      </c>
      <c r="B42" s="89" t="n">
        <v>3413.272</v>
      </c>
      <c r="C42" s="89" t="n">
        <v>4574.341</v>
      </c>
      <c r="D42" s="89" t="n">
        <v>255.479</v>
      </c>
      <c r="E42" s="89" t="n">
        <v>2.505</v>
      </c>
      <c r="F42" s="90" t="n">
        <v>3.541</v>
      </c>
      <c r="G42" s="39"/>
    </row>
    <row r="43" customFormat="false" ht="12.75" hidden="false" customHeight="false" outlineLevel="0" collapsed="false">
      <c r="A43" s="88" t="s">
        <v>137</v>
      </c>
      <c r="B43" s="89" t="n">
        <v>910.537</v>
      </c>
      <c r="C43" s="89" t="n">
        <v>1031.299</v>
      </c>
      <c r="D43" s="89" t="n">
        <v>658.50904</v>
      </c>
      <c r="E43" s="89" t="n">
        <v>1026.65313</v>
      </c>
      <c r="F43" s="90" t="n">
        <v>1197.982</v>
      </c>
      <c r="G43" s="39"/>
    </row>
    <row r="44" customFormat="false" ht="12.75" hidden="false" customHeight="false" outlineLevel="0" collapsed="false">
      <c r="A44" s="88" t="s">
        <v>138</v>
      </c>
      <c r="B44" s="89" t="n">
        <v>3097.313</v>
      </c>
      <c r="C44" s="89" t="n">
        <v>3093.121</v>
      </c>
      <c r="D44" s="89" t="n">
        <v>3265.1055</v>
      </c>
      <c r="E44" s="89" t="n">
        <v>3448.7855</v>
      </c>
      <c r="F44" s="90" t="n">
        <v>3861.426</v>
      </c>
      <c r="G44" s="39"/>
    </row>
    <row r="45" customFormat="false" ht="12.75" hidden="false" customHeight="false" outlineLevel="0" collapsed="false">
      <c r="A45" s="97" t="s">
        <v>139</v>
      </c>
      <c r="B45" s="89" t="n">
        <v>128</v>
      </c>
      <c r="C45" s="89" t="n">
        <v>128</v>
      </c>
      <c r="D45" s="89" t="n">
        <v>0</v>
      </c>
      <c r="E45" s="89" t="n">
        <v>0</v>
      </c>
      <c r="F45" s="90" t="n">
        <v>0</v>
      </c>
      <c r="G45" s="39"/>
    </row>
    <row r="46" customFormat="false" ht="12.75" hidden="false" customHeight="false" outlineLevel="0" collapsed="false">
      <c r="A46" s="97" t="s">
        <v>140</v>
      </c>
      <c r="B46" s="89" t="n">
        <v>0</v>
      </c>
      <c r="C46" s="89" t="n">
        <v>0</v>
      </c>
      <c r="D46" s="89" t="n">
        <v>0</v>
      </c>
      <c r="E46" s="89" t="n">
        <v>0</v>
      </c>
      <c r="F46" s="90" t="n">
        <v>0</v>
      </c>
      <c r="G46" s="39"/>
    </row>
    <row r="47" customFormat="false" ht="13.5" hidden="false" customHeight="false" outlineLevel="0" collapsed="false">
      <c r="A47" s="99" t="s">
        <v>141</v>
      </c>
      <c r="B47" s="92" t="n">
        <v>2969.313</v>
      </c>
      <c r="C47" s="92" t="n">
        <v>2965.121</v>
      </c>
      <c r="D47" s="92" t="n">
        <v>3265.1055</v>
      </c>
      <c r="E47" s="92" t="n">
        <v>3448.7855</v>
      </c>
      <c r="F47" s="90" t="n">
        <v>3861.426</v>
      </c>
      <c r="G47" s="39"/>
    </row>
    <row r="48" customFormat="false" ht="12.75" hidden="false" customHeight="false" outlineLevel="0" collapsed="false">
      <c r="A48" s="85" t="s">
        <v>142</v>
      </c>
      <c r="B48" s="86" t="n">
        <v>1368.495</v>
      </c>
      <c r="C48" s="86" t="n">
        <v>1460.356</v>
      </c>
      <c r="D48" s="86" t="n">
        <v>920.80351</v>
      </c>
      <c r="E48" s="86" t="n">
        <v>1143.58489</v>
      </c>
      <c r="F48" s="87" t="n">
        <v>1489.438</v>
      </c>
      <c r="G48" s="39"/>
    </row>
    <row r="49" customFormat="false" ht="12.75" hidden="false" customHeight="true" outlineLevel="0" collapsed="false">
      <c r="A49" s="88" t="s">
        <v>143</v>
      </c>
      <c r="B49" s="89" t="n">
        <v>67.408</v>
      </c>
      <c r="C49" s="89" t="n">
        <v>85.882</v>
      </c>
      <c r="D49" s="89" t="n">
        <v>44.748</v>
      </c>
      <c r="E49" s="89" t="n">
        <v>88.37481</v>
      </c>
      <c r="F49" s="90" t="n">
        <v>34.801</v>
      </c>
      <c r="G49" s="39"/>
    </row>
    <row r="50" customFormat="false" ht="12.75" hidden="false" customHeight="false" outlineLevel="0" collapsed="false">
      <c r="A50" s="88" t="s">
        <v>144</v>
      </c>
      <c r="B50" s="89" t="n">
        <v>1007.901</v>
      </c>
      <c r="C50" s="89" t="n">
        <v>864.161</v>
      </c>
      <c r="D50" s="89" t="n">
        <v>869.01251</v>
      </c>
      <c r="E50" s="89" t="n">
        <v>808.14708</v>
      </c>
      <c r="F50" s="90" t="n">
        <v>1126.767</v>
      </c>
      <c r="G50" s="39"/>
    </row>
    <row r="51" customFormat="false" ht="13.5" hidden="false" customHeight="false" outlineLevel="0" collapsed="false">
      <c r="A51" s="91" t="s">
        <v>145</v>
      </c>
      <c r="B51" s="92" t="n">
        <v>293.186</v>
      </c>
      <c r="C51" s="92" t="n">
        <v>510.313</v>
      </c>
      <c r="D51" s="92" t="n">
        <v>7.043</v>
      </c>
      <c r="E51" s="92" t="n">
        <v>247.063</v>
      </c>
      <c r="F51" s="93" t="n">
        <v>327.87</v>
      </c>
      <c r="G51" s="39"/>
    </row>
    <row r="52" customFormat="false" ht="13.5" hidden="false" customHeight="false" outlineLevel="0" collapsed="false">
      <c r="A52" s="100" t="s">
        <v>146</v>
      </c>
      <c r="B52" s="95" t="n">
        <v>155025.965</v>
      </c>
      <c r="C52" s="95" t="n">
        <v>167496.114</v>
      </c>
      <c r="D52" s="95" t="n">
        <v>170012.62649</v>
      </c>
      <c r="E52" s="95" t="n">
        <v>178715.101012939</v>
      </c>
      <c r="F52" s="96" t="n">
        <v>188767.444</v>
      </c>
      <c r="G52" s="39"/>
    </row>
    <row r="53" customFormat="false" ht="12.75" hidden="false" customHeight="false" outlineLevel="0" collapsed="false">
      <c r="A53" s="101" t="s">
        <v>147</v>
      </c>
      <c r="B53" s="86" t="n">
        <v>1061.39</v>
      </c>
      <c r="C53" s="86" t="n">
        <v>594.456</v>
      </c>
      <c r="D53" s="86" t="n">
        <v>558.348</v>
      </c>
      <c r="E53" s="86" t="n">
        <v>390.894</v>
      </c>
      <c r="F53" s="87" t="n">
        <v>323.915</v>
      </c>
      <c r="G53" s="39"/>
    </row>
    <row r="54" customFormat="false" ht="12.75" hidden="false" customHeight="false" outlineLevel="0" collapsed="false">
      <c r="A54" s="102" t="s">
        <v>148</v>
      </c>
      <c r="B54" s="89" t="n">
        <v>531.39</v>
      </c>
      <c r="C54" s="89" t="n">
        <v>414.456</v>
      </c>
      <c r="D54" s="89" t="n">
        <v>378.348</v>
      </c>
      <c r="E54" s="89" t="n">
        <v>385.894</v>
      </c>
      <c r="F54" s="90" t="n">
        <v>323.915</v>
      </c>
      <c r="G54" s="39"/>
    </row>
    <row r="55" customFormat="false" ht="13.5" hidden="false" customHeight="false" outlineLevel="0" collapsed="false">
      <c r="A55" s="103" t="s">
        <v>149</v>
      </c>
      <c r="B55" s="92" t="n">
        <v>530</v>
      </c>
      <c r="C55" s="92" t="n">
        <v>180</v>
      </c>
      <c r="D55" s="92" t="n">
        <v>180</v>
      </c>
      <c r="E55" s="92" t="n">
        <v>5</v>
      </c>
      <c r="F55" s="93" t="n">
        <v>0</v>
      </c>
      <c r="G55" s="39"/>
    </row>
    <row r="56" customFormat="false" ht="12.75" hidden="false" customHeight="false" outlineLevel="0" collapsed="false">
      <c r="A56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3.14"/>
    <col collapsed="false" customWidth="true" hidden="false" outlineLevel="0" max="2" min="2" style="104" width="8.28"/>
    <col collapsed="false" customWidth="true" hidden="false" outlineLevel="0" max="3" min="3" style="104" width="5.13"/>
    <col collapsed="false" customWidth="true" hidden="false" outlineLevel="0" max="4" min="4" style="104" width="8.28"/>
    <col collapsed="false" customWidth="true" hidden="false" outlineLevel="0" max="5" min="5" style="104" width="5.13"/>
    <col collapsed="false" customWidth="true" hidden="false" outlineLevel="0" max="6" min="6" style="104" width="8.28"/>
    <col collapsed="false" customWidth="true" hidden="false" outlineLevel="0" max="7" min="7" style="59" width="5.13"/>
    <col collapsed="false" customWidth="true" hidden="false" outlineLevel="0" max="8" min="8" style="59" width="8.28"/>
    <col collapsed="false" customWidth="true" hidden="false" outlineLevel="0" max="9" min="9" style="59" width="5.13"/>
    <col collapsed="false" customWidth="true" hidden="false" outlineLevel="0" max="10" min="10" style="59" width="8.28"/>
    <col collapsed="false" customWidth="true" hidden="false" outlineLevel="0" max="11" min="11" style="59" width="5.13"/>
    <col collapsed="false" customWidth="true" hidden="false" outlineLevel="0" max="13" min="13" style="0" width="9.85"/>
    <col collapsed="false" customWidth="true" hidden="false" outlineLevel="0" max="16" min="16" style="0" width="9.99"/>
    <col collapsed="false" customWidth="true" hidden="false" outlineLevel="0" max="25" min="25" style="0" width="10.85"/>
  </cols>
  <sheetData>
    <row r="1" customFormat="false" ht="12.75" hidden="false" customHeight="false" outlineLevel="0" collapsed="false">
      <c r="K1" s="1" t="s">
        <v>150</v>
      </c>
    </row>
    <row r="2" customFormat="false" ht="15.75" hidden="false" customHeight="false" outlineLevel="0" collapsed="false">
      <c r="A2" s="105" t="s">
        <v>151</v>
      </c>
      <c r="B2" s="106"/>
      <c r="C2" s="106"/>
      <c r="D2" s="106"/>
      <c r="E2" s="106"/>
      <c r="F2" s="106"/>
      <c r="G2" s="107"/>
    </row>
    <row r="3" customFormat="false" ht="13.5" hidden="false" customHeight="false" outlineLevel="0" collapsed="false">
      <c r="B3" s="106"/>
      <c r="C3" s="106"/>
      <c r="D3" s="106"/>
      <c r="E3" s="106"/>
      <c r="F3" s="106"/>
    </row>
    <row r="4" s="111" customFormat="true" ht="12" hidden="false" customHeight="true" outlineLevel="0" collapsed="false">
      <c r="A4" s="108" t="s">
        <v>152</v>
      </c>
      <c r="B4" s="109" t="s">
        <v>55</v>
      </c>
      <c r="C4" s="109"/>
      <c r="D4" s="109" t="s">
        <v>56</v>
      </c>
      <c r="E4" s="109"/>
      <c r="F4" s="109" t="s">
        <v>57</v>
      </c>
      <c r="G4" s="109"/>
      <c r="H4" s="109" t="s">
        <v>58</v>
      </c>
      <c r="I4" s="109"/>
      <c r="J4" s="110" t="s">
        <v>59</v>
      </c>
      <c r="K4" s="110"/>
    </row>
    <row r="5" s="111" customFormat="true" ht="12.75" hidden="false" customHeight="false" outlineLevel="0" collapsed="false">
      <c r="A5" s="108"/>
      <c r="B5" s="112" t="s">
        <v>153</v>
      </c>
      <c r="C5" s="112" t="s">
        <v>154</v>
      </c>
      <c r="D5" s="112" t="s">
        <v>153</v>
      </c>
      <c r="E5" s="112" t="s">
        <v>154</v>
      </c>
      <c r="F5" s="112" t="s">
        <v>153</v>
      </c>
      <c r="G5" s="112" t="s">
        <v>154</v>
      </c>
      <c r="H5" s="112" t="s">
        <v>153</v>
      </c>
      <c r="I5" s="112" t="s">
        <v>154</v>
      </c>
      <c r="J5" s="112" t="s">
        <v>153</v>
      </c>
      <c r="K5" s="113" t="s">
        <v>154</v>
      </c>
    </row>
    <row r="6" s="111" customFormat="true" ht="12.75" hidden="false" customHeight="false" outlineLevel="0" collapsed="false">
      <c r="A6" s="114" t="s">
        <v>155</v>
      </c>
      <c r="B6" s="115"/>
      <c r="C6" s="115"/>
      <c r="D6" s="115"/>
      <c r="E6" s="115"/>
      <c r="F6" s="115"/>
      <c r="G6" s="115"/>
      <c r="H6" s="115"/>
      <c r="I6" s="115"/>
      <c r="J6" s="115"/>
      <c r="K6" s="116"/>
    </row>
    <row r="7" s="111" customFormat="true" ht="12" hidden="false" customHeight="false" outlineLevel="0" collapsed="false">
      <c r="A7" s="117" t="s">
        <v>63</v>
      </c>
      <c r="B7" s="118" t="n">
        <v>10341.132</v>
      </c>
      <c r="C7" s="119" t="n">
        <f aca="false">B7/B$18*100</f>
        <v>9.04061210378522</v>
      </c>
      <c r="D7" s="118" t="n">
        <v>10629.093</v>
      </c>
      <c r="E7" s="119" t="n">
        <f aca="false">D7/D$18*100</f>
        <v>8.71632973974779</v>
      </c>
      <c r="F7" s="118" t="n">
        <v>10189.242</v>
      </c>
      <c r="G7" s="119" t="n">
        <f aca="false">F7/F$18*100</f>
        <v>8.39312935589176</v>
      </c>
      <c r="H7" s="118" t="n">
        <v>10788.255</v>
      </c>
      <c r="I7" s="119" t="n">
        <f aca="false">H7/H$18*100</f>
        <v>8.37527548555187</v>
      </c>
      <c r="J7" s="118" t="n">
        <v>11622.546</v>
      </c>
      <c r="K7" s="120" t="n">
        <f aca="false">J7/J$18*100</f>
        <v>8.30987968893339</v>
      </c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</row>
    <row r="8" s="111" customFormat="true" ht="24" hidden="false" customHeight="false" outlineLevel="0" collapsed="false">
      <c r="A8" s="102" t="s">
        <v>156</v>
      </c>
      <c r="B8" s="37" t="n">
        <v>4761.328</v>
      </c>
      <c r="C8" s="122" t="n">
        <f aca="false">B8/B$18*100</f>
        <v>4.16253458005289</v>
      </c>
      <c r="D8" s="25" t="n">
        <v>4789.675</v>
      </c>
      <c r="E8" s="122" t="n">
        <f aca="false">D8/D$18*100</f>
        <v>3.92774685913714</v>
      </c>
      <c r="F8" s="25" t="n">
        <v>5056.164</v>
      </c>
      <c r="G8" s="122" t="n">
        <f aca="false">F8/F$18*100</f>
        <v>4.16488670075783</v>
      </c>
      <c r="H8" s="25" t="n">
        <v>2864.677</v>
      </c>
      <c r="I8" s="122" t="n">
        <f aca="false">H8/H$18*100</f>
        <v>2.22394252380244</v>
      </c>
      <c r="J8" s="25" t="n">
        <v>2757.458</v>
      </c>
      <c r="K8" s="123" t="n">
        <f aca="false">J8/J$18*100</f>
        <v>1.97152536348636</v>
      </c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</row>
    <row r="9" s="111" customFormat="true" ht="12.75" hidden="false" customHeight="true" outlineLevel="0" collapsed="false">
      <c r="A9" s="102" t="s">
        <v>72</v>
      </c>
      <c r="B9" s="124" t="n">
        <v>4227.954</v>
      </c>
      <c r="C9" s="125" t="n">
        <f aca="false">B9/B$18*100</f>
        <v>3.69623868128239</v>
      </c>
      <c r="D9" s="124" t="n">
        <v>5278.258</v>
      </c>
      <c r="E9" s="125" t="n">
        <f aca="false">D9/D$18*100</f>
        <v>4.32840668337945</v>
      </c>
      <c r="F9" s="124" t="n">
        <v>5663.258</v>
      </c>
      <c r="G9" s="125" t="n">
        <f aca="false">F9/F$18*100</f>
        <v>4.6649649669513</v>
      </c>
      <c r="H9" s="124" t="n">
        <v>5412.636</v>
      </c>
      <c r="I9" s="125" t="n">
        <f aca="false">H9/H$18*100</f>
        <v>4.20200649715969</v>
      </c>
      <c r="J9" s="124" t="n">
        <v>6917.363</v>
      </c>
      <c r="K9" s="126" t="n">
        <f aca="false">J9/J$18*100</f>
        <v>4.94577128751991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111" customFormat="true" ht="24" hidden="false" customHeight="false" outlineLevel="0" collapsed="false">
      <c r="A10" s="102" t="s">
        <v>76</v>
      </c>
      <c r="B10" s="124" t="n">
        <v>47135.557</v>
      </c>
      <c r="C10" s="125" t="n">
        <f aca="false">B10/B$18*100</f>
        <v>41.2077021290182</v>
      </c>
      <c r="D10" s="124" t="n">
        <v>47269.887</v>
      </c>
      <c r="E10" s="125" t="n">
        <f aca="false">D10/D$18*100</f>
        <v>38.763413007358</v>
      </c>
      <c r="F10" s="124" t="n">
        <v>46147.599</v>
      </c>
      <c r="G10" s="125" t="n">
        <f aca="false">F10/F$18*100</f>
        <v>38.0129128222513</v>
      </c>
      <c r="H10" s="124" t="n">
        <v>47815.925</v>
      </c>
      <c r="I10" s="125" t="n">
        <f aca="false">H10/H$18*100</f>
        <v>37.1210677233238</v>
      </c>
      <c r="J10" s="124" t="n">
        <v>52449.985</v>
      </c>
      <c r="K10" s="126" t="n">
        <f aca="false">J10/J$18*100</f>
        <v>37.5006530442092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111" customFormat="true" ht="12" hidden="false" customHeight="false" outlineLevel="0" collapsed="false">
      <c r="A11" s="102" t="s">
        <v>81</v>
      </c>
      <c r="B11" s="124" t="n">
        <v>0</v>
      </c>
      <c r="C11" s="125" t="n">
        <f aca="false">B11/B$18*100</f>
        <v>0</v>
      </c>
      <c r="D11" s="124" t="n">
        <v>14.374</v>
      </c>
      <c r="E11" s="125" t="n">
        <f aca="false">D11/D$18*100</f>
        <v>0.011787320299026</v>
      </c>
      <c r="F11" s="124" t="n">
        <v>44.577</v>
      </c>
      <c r="G11" s="125" t="n">
        <f aca="false">F11/F$18*100</f>
        <v>0.0367191717791752</v>
      </c>
      <c r="H11" s="124" t="n">
        <v>257.026</v>
      </c>
      <c r="I11" s="125" t="n">
        <f aca="false">H11/H$18*100</f>
        <v>0.199537696962989</v>
      </c>
      <c r="J11" s="124" t="n">
        <v>35.977</v>
      </c>
      <c r="K11" s="126" t="n">
        <f aca="false">J11/J$18*100</f>
        <v>0.0257228099220908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111" customFormat="true" ht="24" hidden="false" customHeight="false" outlineLevel="0" collapsed="false">
      <c r="A12" s="102" t="s">
        <v>157</v>
      </c>
      <c r="B12" s="124" t="n">
        <v>3620.978</v>
      </c>
      <c r="C12" s="125" t="n">
        <f aca="false">B12/B$18*100</f>
        <v>3.16559710622976</v>
      </c>
      <c r="D12" s="124" t="n">
        <v>4734.005</v>
      </c>
      <c r="E12" s="125" t="n">
        <f aca="false">D12/D$18*100</f>
        <v>3.88209497928137</v>
      </c>
      <c r="F12" s="124" t="n">
        <v>5348.679</v>
      </c>
      <c r="G12" s="125" t="n">
        <f aca="false">F12/F$18*100</f>
        <v>4.40583850399684</v>
      </c>
      <c r="H12" s="124" t="n">
        <v>5332.947</v>
      </c>
      <c r="I12" s="125" t="n">
        <f aca="false">H12/H$18*100</f>
        <v>4.14014131802107</v>
      </c>
      <c r="J12" s="124" t="n">
        <v>5045.146</v>
      </c>
      <c r="K12" s="126" t="n">
        <f aca="false">J12/J$18*100</f>
        <v>3.6071749058341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111" customFormat="true" ht="12" hidden="false" customHeight="false" outlineLevel="0" collapsed="false">
      <c r="A13" s="102" t="s">
        <v>84</v>
      </c>
      <c r="B13" s="124" t="n">
        <v>35090.097</v>
      </c>
      <c r="C13" s="125" t="n">
        <f aca="false">B13/B$18*100</f>
        <v>30.6771014683109</v>
      </c>
      <c r="D13" s="124" t="n">
        <v>38490.687</v>
      </c>
      <c r="E13" s="125" t="n">
        <f aca="false">D13/D$18*100</f>
        <v>31.5640779322774</v>
      </c>
      <c r="F13" s="124" t="n">
        <v>35985.047</v>
      </c>
      <c r="G13" s="125" t="n">
        <f aca="false">F13/F$18*100</f>
        <v>29.6417686761041</v>
      </c>
      <c r="H13" s="124" t="n">
        <v>40825.656</v>
      </c>
      <c r="I13" s="125" t="n">
        <f aca="false">H13/H$18*100</f>
        <v>31.6942930880271</v>
      </c>
      <c r="J13" s="124" t="n">
        <v>44476.029</v>
      </c>
      <c r="K13" s="126" t="n">
        <f aca="false">J13/J$18*100</f>
        <v>31.7994396435611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111" customFormat="true" ht="12" hidden="false" customHeight="false" outlineLevel="0" collapsed="false">
      <c r="A14" s="102" t="s">
        <v>85</v>
      </c>
      <c r="B14" s="124" t="n">
        <v>230.761</v>
      </c>
      <c r="C14" s="125" t="n">
        <f aca="false">B14/B$18*100</f>
        <v>0.201740069625026</v>
      </c>
      <c r="D14" s="124" t="n">
        <v>155.996</v>
      </c>
      <c r="E14" s="125" t="n">
        <f aca="false">D14/D$18*100</f>
        <v>0.127923668941621</v>
      </c>
      <c r="F14" s="124" t="n">
        <v>270.562</v>
      </c>
      <c r="G14" s="125" t="n">
        <f aca="false">F14/F$18*100</f>
        <v>0.222868576954869</v>
      </c>
      <c r="H14" s="124" t="n">
        <v>274.389</v>
      </c>
      <c r="I14" s="125" t="n">
        <f aca="false">H14/H$18*100</f>
        <v>0.213017162201403</v>
      </c>
      <c r="J14" s="124" t="n">
        <v>218.317</v>
      </c>
      <c r="K14" s="126" t="n">
        <f aca="false">J14/J$18*100</f>
        <v>0.156092133689888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111" customFormat="true" ht="12" hidden="false" customHeight="false" outlineLevel="0" collapsed="false">
      <c r="A15" s="102" t="s">
        <v>86</v>
      </c>
      <c r="B15" s="124" t="n">
        <v>0</v>
      </c>
      <c r="C15" s="125" t="n">
        <f aca="false">B15/B$18*100</f>
        <v>0</v>
      </c>
      <c r="D15" s="124" t="n">
        <v>0</v>
      </c>
      <c r="E15" s="125" t="n">
        <f aca="false">D15/D$18*100</f>
        <v>0</v>
      </c>
      <c r="F15" s="124" t="n">
        <v>0</v>
      </c>
      <c r="G15" s="125" t="n">
        <f aca="false">F15/F$18*100</f>
        <v>0</v>
      </c>
      <c r="H15" s="124" t="n">
        <v>0</v>
      </c>
      <c r="I15" s="125" t="n">
        <f aca="false">H15/H$18*100</f>
        <v>0</v>
      </c>
      <c r="J15" s="124" t="n">
        <v>0</v>
      </c>
      <c r="K15" s="126" t="n">
        <f aca="false">J15/J$18*100</f>
        <v>0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111" customFormat="true" ht="12" hidden="false" customHeight="false" outlineLevel="0" collapsed="false">
      <c r="A16" s="102" t="s">
        <v>98</v>
      </c>
      <c r="B16" s="124" t="n">
        <v>8977.501</v>
      </c>
      <c r="C16" s="125" t="n">
        <f aca="false">B16/B$18*100</f>
        <v>7.84847386169559</v>
      </c>
      <c r="D16" s="124" t="n">
        <v>9934.069</v>
      </c>
      <c r="E16" s="125" t="n">
        <f aca="false">D16/D$18*100</f>
        <v>8.14637909945906</v>
      </c>
      <c r="F16" s="124" t="n">
        <v>11894.95</v>
      </c>
      <c r="G16" s="125" t="n">
        <f aca="false">F16/F$18*100</f>
        <v>9.79816300681294</v>
      </c>
      <c r="H16" s="124" t="n">
        <v>13776.405</v>
      </c>
      <c r="I16" s="125" t="n">
        <f aca="false">H16/H$18*100</f>
        <v>10.6950741408628</v>
      </c>
      <c r="J16" s="124" t="n">
        <v>13347.051</v>
      </c>
      <c r="K16" s="126" t="n">
        <f aca="false">J16/J$18*100</f>
        <v>9.54286504971097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111" customFormat="true" ht="36" hidden="false" customHeight="false" outlineLevel="0" collapsed="false">
      <c r="A17" s="102" t="s">
        <v>87</v>
      </c>
      <c r="B17" s="124" t="n">
        <v>0</v>
      </c>
      <c r="C17" s="125" t="n">
        <f aca="false">B17/B$18*100</f>
        <v>0</v>
      </c>
      <c r="D17" s="124" t="n">
        <v>648.551</v>
      </c>
      <c r="E17" s="125" t="n">
        <f aca="false">D17/D$18*100</f>
        <v>0.531840710119214</v>
      </c>
      <c r="F17" s="124" t="n">
        <v>799.719</v>
      </c>
      <c r="G17" s="125" t="n">
        <f aca="false">F17/F$18*100</f>
        <v>0.658748218499904</v>
      </c>
      <c r="H17" s="124" t="n">
        <v>1462.832</v>
      </c>
      <c r="I17" s="125" t="n">
        <f aca="false">H17/H$18*100</f>
        <v>1.13564436408676</v>
      </c>
      <c r="J17" s="124" t="n">
        <v>2994.319</v>
      </c>
      <c r="K17" s="126" t="n">
        <f aca="false">J17/J$18*100</f>
        <v>2.14087607313297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111" customFormat="true" ht="12.75" hidden="false" customHeight="false" outlineLevel="0" collapsed="false">
      <c r="A18" s="127" t="s">
        <v>158</v>
      </c>
      <c r="B18" s="128" t="n">
        <v>114385.308</v>
      </c>
      <c r="C18" s="129" t="n">
        <f aca="false">B18/B$18*100</f>
        <v>100</v>
      </c>
      <c r="D18" s="128" t="n">
        <v>121944.595</v>
      </c>
      <c r="E18" s="129" t="n">
        <f aca="false">D18/D$18*100</f>
        <v>100</v>
      </c>
      <c r="F18" s="128" t="n">
        <v>121399.797</v>
      </c>
      <c r="G18" s="129" t="n">
        <f aca="false">F18/F$18*100</f>
        <v>100</v>
      </c>
      <c r="H18" s="128" t="n">
        <v>128810.748</v>
      </c>
      <c r="I18" s="129" t="n">
        <f aca="false">H18/H$18*100</f>
        <v>100</v>
      </c>
      <c r="J18" s="128" t="n">
        <v>139864.191</v>
      </c>
      <c r="K18" s="130" t="n">
        <f aca="false">J18/J$18*100</f>
        <v>100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customFormat="false" ht="13.5" hidden="false" customHeight="false" outlineLevel="0" collapsed="false">
      <c r="A19" s="114" t="s">
        <v>159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6"/>
      <c r="M19" s="121"/>
      <c r="N19" s="121"/>
      <c r="O19" s="121"/>
      <c r="P19" s="121"/>
      <c r="Q19" s="121"/>
      <c r="R19" s="121"/>
      <c r="S19" s="121"/>
      <c r="T19" s="121"/>
      <c r="U19" s="121"/>
    </row>
    <row r="20" s="111" customFormat="true" ht="12" hidden="false" customHeight="false" outlineLevel="0" collapsed="false">
      <c r="A20" s="131" t="s">
        <v>160</v>
      </c>
      <c r="B20" s="132" t="n">
        <v>104524.616</v>
      </c>
      <c r="C20" s="133" t="n">
        <f aca="false">B20/B$50*100</f>
        <v>91.3794068727778</v>
      </c>
      <c r="D20" s="132" t="n">
        <v>110838.369</v>
      </c>
      <c r="E20" s="133" t="n">
        <f aca="false">D20/D$50*100</f>
        <v>90.8923999460575</v>
      </c>
      <c r="F20" s="132" t="n">
        <v>108756.863</v>
      </c>
      <c r="G20" s="133" t="n">
        <f aca="false">F20/F$50*100</f>
        <v>89.5857041671989</v>
      </c>
      <c r="H20" s="132" t="n">
        <v>114886.358</v>
      </c>
      <c r="I20" s="133" t="n">
        <f aca="false">H20/H$50*100</f>
        <v>89.1900416445069</v>
      </c>
      <c r="J20" s="132" t="n">
        <v>119226.903</v>
      </c>
      <c r="K20" s="134" t="n">
        <f aca="false">J20/J$50*100</f>
        <v>85.2447658654475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111" customFormat="true" ht="12" hidden="false" customHeight="false" outlineLevel="0" collapsed="false">
      <c r="A21" s="135" t="s">
        <v>161</v>
      </c>
      <c r="B21" s="124" t="n">
        <v>1123.025</v>
      </c>
      <c r="C21" s="125" t="n">
        <f aca="false">B21/B$50*100</f>
        <v>0.981791297882417</v>
      </c>
      <c r="D21" s="124" t="n">
        <v>1728.651</v>
      </c>
      <c r="E21" s="125" t="n">
        <f aca="false">D21/D$50*100</f>
        <v>1.41757082386472</v>
      </c>
      <c r="F21" s="124" t="n">
        <v>2055.909</v>
      </c>
      <c r="G21" s="125" t="n">
        <f aca="false">F21/F$50*100</f>
        <v>1.69350283180457</v>
      </c>
      <c r="H21" s="124" t="n">
        <v>2326.228</v>
      </c>
      <c r="I21" s="125" t="n">
        <f aca="false">H21/H$50*100</f>
        <v>1.80592696823602</v>
      </c>
      <c r="J21" s="124" t="n">
        <v>3681.999</v>
      </c>
      <c r="K21" s="126" t="n">
        <f aca="false">J21/J$50*100</f>
        <v>2.63255301256808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111" customFormat="true" ht="12" hidden="false" customHeight="false" outlineLevel="0" collapsed="false">
      <c r="A22" s="135" t="s">
        <v>162</v>
      </c>
      <c r="B22" s="124" t="n">
        <v>2582.086</v>
      </c>
      <c r="C22" s="125" t="n">
        <f aca="false">B22/B$50*100</f>
        <v>2.25735808658224</v>
      </c>
      <c r="D22" s="124" t="n">
        <v>2348.976</v>
      </c>
      <c r="E22" s="125" t="n">
        <f aca="false">D22/D$50*100</f>
        <v>1.92626495663871</v>
      </c>
      <c r="F22" s="124" t="n">
        <v>2673.132</v>
      </c>
      <c r="G22" s="125" t="n">
        <f aca="false">F22/F$50*100</f>
        <v>2.2019246045362</v>
      </c>
      <c r="H22" s="124" t="n">
        <v>2892.051</v>
      </c>
      <c r="I22" s="125" t="n">
        <f aca="false">H22/H$50*100</f>
        <v>2.24519389088858</v>
      </c>
      <c r="J22" s="124" t="n">
        <v>2851.77</v>
      </c>
      <c r="K22" s="126" t="n">
        <f aca="false">J22/J$50*100</f>
        <v>2.03895647572182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111" customFormat="true" ht="12" hidden="false" customHeight="false" outlineLevel="0" collapsed="false">
      <c r="A23" s="135" t="s">
        <v>163</v>
      </c>
      <c r="B23" s="124" t="n">
        <v>827.457</v>
      </c>
      <c r="C23" s="125" t="n">
        <f aca="false">B23/B$50*100</f>
        <v>0.723394476500426</v>
      </c>
      <c r="D23" s="124" t="n">
        <v>505.895</v>
      </c>
      <c r="E23" s="125" t="n">
        <f aca="false">D23/D$50*100</f>
        <v>0.414856435416428</v>
      </c>
      <c r="F23" s="124" t="n">
        <v>1083.261</v>
      </c>
      <c r="G23" s="125" t="n">
        <f aca="false">F23/F$50*100</f>
        <v>0.892308740845753</v>
      </c>
      <c r="H23" s="124" t="n">
        <v>651.501</v>
      </c>
      <c r="I23" s="125" t="n">
        <f aca="false">H23/H$50*100</f>
        <v>0.505781559560256</v>
      </c>
      <c r="J23" s="124" t="n">
        <v>2693.751</v>
      </c>
      <c r="K23" s="126" t="n">
        <f aca="false">J23/J$50*100</f>
        <v>1.92597616407779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111" customFormat="true" ht="12" hidden="false" customHeight="false" outlineLevel="0" collapsed="false">
      <c r="A24" s="135" t="s">
        <v>164</v>
      </c>
      <c r="B24" s="124" t="n">
        <v>196.339</v>
      </c>
      <c r="C24" s="125" t="n">
        <f aca="false">B24/B$50*100</f>
        <v>0.171647044041705</v>
      </c>
      <c r="D24" s="124" t="n">
        <v>750.27</v>
      </c>
      <c r="E24" s="125" t="n">
        <f aca="false">D24/D$50*100</f>
        <v>0.615254821257146</v>
      </c>
      <c r="F24" s="124" t="n">
        <v>783.625</v>
      </c>
      <c r="G24" s="125" t="n">
        <f aca="false">F24/F$50*100</f>
        <v>0.645491194684617</v>
      </c>
      <c r="H24" s="124" t="n">
        <v>1226.135</v>
      </c>
      <c r="I24" s="125" t="n">
        <f aca="false">H24/H$50*100</f>
        <v>0.951888750027113</v>
      </c>
      <c r="J24" s="124" t="n">
        <v>2409.172</v>
      </c>
      <c r="K24" s="126" t="n">
        <f aca="false">J24/J$50*100</f>
        <v>1.72250807411807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111" customFormat="true" ht="12" hidden="false" customHeight="false" outlineLevel="0" collapsed="false">
      <c r="A25" s="135" t="s">
        <v>165</v>
      </c>
      <c r="B25" s="124" t="n">
        <v>1384.572</v>
      </c>
      <c r="C25" s="125" t="n">
        <f aca="false">B25/B$50*100</f>
        <v>1.21044566317905</v>
      </c>
      <c r="D25" s="124" t="n">
        <v>1223.034</v>
      </c>
      <c r="E25" s="125" t="n">
        <f aca="false">D25/D$50*100</f>
        <v>1.00294236083198</v>
      </c>
      <c r="F25" s="124" t="n">
        <v>1642.01</v>
      </c>
      <c r="G25" s="125" t="n">
        <f aca="false">F25/F$50*100</f>
        <v>1.35256404094317</v>
      </c>
      <c r="H25" s="124" t="n">
        <v>1355.505</v>
      </c>
      <c r="I25" s="125" t="n">
        <f aca="false">H25/H$50*100</f>
        <v>1.05232291721997</v>
      </c>
      <c r="J25" s="124" t="n">
        <v>1368.952</v>
      </c>
      <c r="K25" s="126" t="n">
        <f aca="false">J25/J$50*100</f>
        <v>0.978772322225263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111" customFormat="true" ht="12" hidden="false" customHeight="false" outlineLevel="0" collapsed="false">
      <c r="A26" s="135" t="s">
        <v>166</v>
      </c>
      <c r="B26" s="124" t="n">
        <v>103.2</v>
      </c>
      <c r="C26" s="125" t="n">
        <f aca="false">B26/B$50*100</f>
        <v>0.0902213770320923</v>
      </c>
      <c r="D26" s="124" t="n">
        <v>695.96</v>
      </c>
      <c r="E26" s="125" t="n">
        <f aca="false">D26/D$50*100</f>
        <v>0.57071820198345</v>
      </c>
      <c r="F26" s="124" t="n">
        <v>469.411</v>
      </c>
      <c r="G26" s="125" t="n">
        <f aca="false">F26/F$50*100</f>
        <v>0.386665391211486</v>
      </c>
      <c r="H26" s="124" t="n">
        <v>1574.93</v>
      </c>
      <c r="I26" s="125" t="n">
        <f aca="false">H26/H$50*100</f>
        <v>1.22266972974444</v>
      </c>
      <c r="J26" s="124" t="n">
        <v>1359.915</v>
      </c>
      <c r="K26" s="126" t="n">
        <f aca="false">J26/J$50*100</f>
        <v>0.972311054426282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111" customFormat="true" ht="12" hidden="false" customHeight="false" outlineLevel="0" collapsed="false">
      <c r="A27" s="135" t="s">
        <v>167</v>
      </c>
      <c r="B27" s="124" t="n">
        <v>97.822</v>
      </c>
      <c r="C27" s="125" t="n">
        <f aca="false">B27/B$50*100</f>
        <v>0.0855197242638889</v>
      </c>
      <c r="D27" s="124" t="n">
        <v>152.509</v>
      </c>
      <c r="E27" s="125" t="n">
        <f aca="false">D27/D$50*100</f>
        <v>0.125064173610975</v>
      </c>
      <c r="F27" s="124" t="n">
        <v>615.451</v>
      </c>
      <c r="G27" s="125" t="n">
        <f aca="false">F27/F$50*100</f>
        <v>0.506962132729102</v>
      </c>
      <c r="H27" s="124" t="n">
        <v>340.964</v>
      </c>
      <c r="I27" s="125" t="n">
        <f aca="false">H27/H$50*100</f>
        <v>0.264701517992917</v>
      </c>
      <c r="J27" s="124" t="n">
        <v>1232.748</v>
      </c>
      <c r="K27" s="126" t="n">
        <f aca="false">J27/J$50*100</f>
        <v>0.881389283684562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111" customFormat="true" ht="12" hidden="false" customHeight="false" outlineLevel="0" collapsed="false">
      <c r="A28" s="135" t="s">
        <v>168</v>
      </c>
      <c r="B28" s="124" t="n">
        <v>762.522</v>
      </c>
      <c r="C28" s="125" t="n">
        <f aca="false">B28/B$50*100</f>
        <v>0.66662582226032</v>
      </c>
      <c r="D28" s="124" t="n">
        <v>743.352</v>
      </c>
      <c r="E28" s="125" t="n">
        <f aca="false">D28/D$50*100</f>
        <v>0.60958175309041</v>
      </c>
      <c r="F28" s="124" t="n">
        <v>570.373</v>
      </c>
      <c r="G28" s="125" t="n">
        <f aca="false">F28/F$50*100</f>
        <v>0.469830274922124</v>
      </c>
      <c r="H28" s="124" t="n">
        <v>688.35</v>
      </c>
      <c r="I28" s="125" t="n">
        <f aca="false">H28/H$50*100</f>
        <v>0.534388644872843</v>
      </c>
      <c r="J28" s="124" t="n">
        <v>996.138</v>
      </c>
      <c r="K28" s="126" t="n">
        <f aca="false">J28/J$50*100</f>
        <v>0.712218035049314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111" customFormat="true" ht="12" hidden="false" customHeight="false" outlineLevel="0" collapsed="false">
      <c r="A29" s="135" t="s">
        <v>169</v>
      </c>
      <c r="B29" s="124" t="n">
        <v>660.57</v>
      </c>
      <c r="C29" s="125" t="n">
        <f aca="false">B29/B$50*100</f>
        <v>0.577495494438849</v>
      </c>
      <c r="D29" s="124" t="n">
        <v>960.419</v>
      </c>
      <c r="E29" s="125" t="n">
        <f aca="false">D29/D$50*100</f>
        <v>0.787586362478796</v>
      </c>
      <c r="F29" s="124" t="n">
        <v>1036.622</v>
      </c>
      <c r="G29" s="125" t="n">
        <f aca="false">F29/F$50*100</f>
        <v>0.853891048928196</v>
      </c>
      <c r="H29" s="124" t="n">
        <v>1059.493</v>
      </c>
      <c r="I29" s="125" t="n">
        <f aca="false">H29/H$50*100</f>
        <v>0.82251910877063</v>
      </c>
      <c r="J29" s="124" t="n">
        <v>935.526</v>
      </c>
      <c r="K29" s="126" t="n">
        <f aca="false">J29/J$50*100</f>
        <v>0.668881710623974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111" customFormat="true" ht="12" hidden="false" customHeight="false" outlineLevel="0" collapsed="false">
      <c r="A30" s="135" t="s">
        <v>170</v>
      </c>
      <c r="B30" s="124" t="n">
        <v>529.787</v>
      </c>
      <c r="C30" s="125" t="n">
        <f aca="false">B30/B$50*100</f>
        <v>0.463160006528111</v>
      </c>
      <c r="D30" s="124" t="n">
        <v>532.565</v>
      </c>
      <c r="E30" s="125" t="n">
        <f aca="false">D30/D$50*100</f>
        <v>0.436727023448641</v>
      </c>
      <c r="F30" s="124" t="n">
        <v>645.655</v>
      </c>
      <c r="G30" s="125" t="n">
        <f aca="false">F30/F$50*100</f>
        <v>0.531841910740592</v>
      </c>
      <c r="H30" s="124" t="n">
        <v>667.21</v>
      </c>
      <c r="I30" s="125" t="n">
        <f aca="false">H30/H$50*100</f>
        <v>0.517976970648086</v>
      </c>
      <c r="J30" s="124" t="n">
        <v>707.885</v>
      </c>
      <c r="K30" s="126" t="n">
        <f aca="false">J30/J$50*100</f>
        <v>0.506123111196324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111" customFormat="true" ht="12" hidden="false" customHeight="false" outlineLevel="0" collapsed="false">
      <c r="A31" s="135" t="s">
        <v>171</v>
      </c>
      <c r="B31" s="124" t="n">
        <v>0</v>
      </c>
      <c r="C31" s="125" t="n">
        <f aca="false">B31/B$50*100</f>
        <v>0</v>
      </c>
      <c r="D31" s="124" t="n">
        <v>0</v>
      </c>
      <c r="E31" s="125" t="n">
        <f aca="false">D31/D$50*100</f>
        <v>0</v>
      </c>
      <c r="F31" s="124" t="n">
        <v>0</v>
      </c>
      <c r="G31" s="125" t="n">
        <f aca="false">F31/F$50*100</f>
        <v>0</v>
      </c>
      <c r="H31" s="124" t="n">
        <v>0</v>
      </c>
      <c r="I31" s="125" t="n">
        <f aca="false">H31/H$50*100</f>
        <v>0</v>
      </c>
      <c r="J31" s="124" t="n">
        <v>534.078</v>
      </c>
      <c r="K31" s="126" t="n">
        <f aca="false">J31/J$50*100</f>
        <v>0.381854706599957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111" customFormat="true" ht="12" hidden="false" customHeight="false" outlineLevel="0" collapsed="false">
      <c r="A32" s="135" t="s">
        <v>172</v>
      </c>
      <c r="B32" s="124" t="n">
        <v>0</v>
      </c>
      <c r="C32" s="125" t="n">
        <f aca="false">B32/B$50*100</f>
        <v>0</v>
      </c>
      <c r="D32" s="124" t="n">
        <v>0</v>
      </c>
      <c r="E32" s="125" t="n">
        <f aca="false">D32/D$50*100</f>
        <v>0</v>
      </c>
      <c r="F32" s="124" t="n">
        <v>0</v>
      </c>
      <c r="G32" s="125" t="n">
        <f aca="false">F32/F$50*100</f>
        <v>0</v>
      </c>
      <c r="H32" s="124" t="n">
        <v>77.013</v>
      </c>
      <c r="I32" s="125" t="n">
        <f aca="false">H32/H$50*100</f>
        <v>0.0597877136741371</v>
      </c>
      <c r="J32" s="124" t="n">
        <v>484.212</v>
      </c>
      <c r="K32" s="126" t="n">
        <f aca="false">J32/J$50*100</f>
        <v>0.346201549571745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111" customFormat="true" ht="12" hidden="false" customHeight="false" outlineLevel="0" collapsed="false">
      <c r="A33" s="135" t="s">
        <v>173</v>
      </c>
      <c r="B33" s="124" t="n">
        <v>405.163</v>
      </c>
      <c r="C33" s="125" t="n">
        <f aca="false">B33/B$50*100</f>
        <v>0.354208951380364</v>
      </c>
      <c r="D33" s="124" t="n">
        <v>304.92</v>
      </c>
      <c r="E33" s="125" t="n">
        <f aca="false">D33/D$50*100</f>
        <v>0.250047982856477</v>
      </c>
      <c r="F33" s="124" t="n">
        <v>304.41</v>
      </c>
      <c r="G33" s="125" t="n">
        <f aca="false">F33/F$50*100</f>
        <v>0.250750007432055</v>
      </c>
      <c r="H33" s="124" t="n">
        <v>303.9</v>
      </c>
      <c r="I33" s="125" t="n">
        <f aca="false">H33/H$50*100</f>
        <v>0.235927521140201</v>
      </c>
      <c r="J33" s="124" t="n">
        <v>342.999</v>
      </c>
      <c r="K33" s="126" t="n">
        <f aca="false">J33/J$50*100</f>
        <v>0.245237179792237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111" customFormat="true" ht="12" hidden="false" customHeight="false" outlineLevel="0" collapsed="false">
      <c r="A34" s="135" t="s">
        <v>174</v>
      </c>
      <c r="B34" s="124" t="n">
        <v>292.911</v>
      </c>
      <c r="C34" s="125" t="n">
        <f aca="false">B34/B$50*100</f>
        <v>0.256073970618674</v>
      </c>
      <c r="D34" s="124" t="n">
        <v>227.062</v>
      </c>
      <c r="E34" s="125" t="n">
        <f aca="false">D34/D$50*100</f>
        <v>0.186200954622056</v>
      </c>
      <c r="F34" s="124" t="n">
        <v>227.992</v>
      </c>
      <c r="G34" s="125" t="n">
        <f aca="false">F34/F$50*100</f>
        <v>0.187802620460725</v>
      </c>
      <c r="H34" s="124" t="n">
        <v>227.775</v>
      </c>
      <c r="I34" s="125" t="n">
        <f aca="false">H34/H$50*100</f>
        <v>0.176829190943433</v>
      </c>
      <c r="J34" s="124" t="n">
        <v>227.812</v>
      </c>
      <c r="K34" s="126" t="n">
        <f aca="false">J34/J$50*100</f>
        <v>0.1628808608853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111" customFormat="true" ht="12" hidden="false" customHeight="false" outlineLevel="0" collapsed="false">
      <c r="A35" s="135" t="s">
        <v>175</v>
      </c>
      <c r="B35" s="124" t="n">
        <v>153.118</v>
      </c>
      <c r="C35" s="125" t="n">
        <f aca="false">B35/B$50*100</f>
        <v>0.133861596980619</v>
      </c>
      <c r="D35" s="124" t="n">
        <v>161.667</v>
      </c>
      <c r="E35" s="125" t="n">
        <f aca="false">D35/D$50*100</f>
        <v>0.132574141559944</v>
      </c>
      <c r="F35" s="124" t="n">
        <v>178.054</v>
      </c>
      <c r="G35" s="125" t="n">
        <f aca="false">F35/F$50*100</f>
        <v>0.146667461066677</v>
      </c>
      <c r="H35" s="124" t="n">
        <v>171.18</v>
      </c>
      <c r="I35" s="125" t="n">
        <f aca="false">H35/H$50*100</f>
        <v>0.132892639252318</v>
      </c>
      <c r="J35" s="124" t="n">
        <v>170.481</v>
      </c>
      <c r="K35" s="126" t="n">
        <f aca="false">J35/J$50*100</f>
        <v>0.121890383494297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111" customFormat="true" ht="12" hidden="false" customHeight="false" outlineLevel="0" collapsed="false">
      <c r="A36" s="135" t="s">
        <v>176</v>
      </c>
      <c r="B36" s="124" t="n">
        <v>0</v>
      </c>
      <c r="C36" s="125" t="n">
        <f aca="false">B36/B$50*100</f>
        <v>0</v>
      </c>
      <c r="D36" s="124" t="n">
        <v>0</v>
      </c>
      <c r="E36" s="125" t="n">
        <f aca="false">D36/D$50*100</f>
        <v>0</v>
      </c>
      <c r="F36" s="124" t="n">
        <v>0</v>
      </c>
      <c r="G36" s="125" t="n">
        <f aca="false">F36/F$50*100</f>
        <v>0</v>
      </c>
      <c r="H36" s="124" t="n">
        <v>0</v>
      </c>
      <c r="I36" s="125" t="n">
        <f aca="false">H36/H$50*100</f>
        <v>0</v>
      </c>
      <c r="J36" s="124" t="n">
        <v>155.817</v>
      </c>
      <c r="K36" s="126" t="n">
        <f aca="false">J36/J$50*100</f>
        <v>0.111405927258351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111" customFormat="true" ht="12" hidden="false" customHeight="false" outlineLevel="0" collapsed="false">
      <c r="A37" s="135" t="s">
        <v>177</v>
      </c>
      <c r="B37" s="124" t="n">
        <v>289.328</v>
      </c>
      <c r="C37" s="125" t="n">
        <f aca="false">B37/B$50*100</f>
        <v>0.252941575328888</v>
      </c>
      <c r="D37" s="124" t="n">
        <v>287.542</v>
      </c>
      <c r="E37" s="125" t="n">
        <f aca="false">D37/D$50*100</f>
        <v>0.235797248742349</v>
      </c>
      <c r="F37" s="124" t="n">
        <v>125.782</v>
      </c>
      <c r="G37" s="125" t="n">
        <f aca="false">F37/F$50*100</f>
        <v>0.103609728441309</v>
      </c>
      <c r="H37" s="124" t="n">
        <v>119.428</v>
      </c>
      <c r="I37" s="125" t="n">
        <f aca="false">H37/H$50*100</f>
        <v>0.0927158670441983</v>
      </c>
      <c r="J37" s="124" t="n">
        <v>118.605</v>
      </c>
      <c r="K37" s="126" t="n">
        <f aca="false">J37/J$50*100</f>
        <v>0.0848001181031382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111" customFormat="true" ht="12" hidden="false" customHeight="false" outlineLevel="0" collapsed="false">
      <c r="A38" s="135" t="s">
        <v>178</v>
      </c>
      <c r="B38" s="124" t="n">
        <v>111.864</v>
      </c>
      <c r="C38" s="125" t="n">
        <f aca="false">B38/B$50*100</f>
        <v>0.0977957763596702</v>
      </c>
      <c r="D38" s="124" t="n">
        <v>106.048</v>
      </c>
      <c r="E38" s="125" t="n">
        <f aca="false">D38/D$50*100</f>
        <v>0.0869640839760057</v>
      </c>
      <c r="F38" s="124" t="n">
        <v>109.56</v>
      </c>
      <c r="G38" s="125" t="n">
        <f aca="false">F38/F$50*100</f>
        <v>0.0902472678764034</v>
      </c>
      <c r="H38" s="124" t="n">
        <v>111.128</v>
      </c>
      <c r="I38" s="125" t="n">
        <f aca="false">H38/H$50*100</f>
        <v>0.0862723052624818</v>
      </c>
      <c r="J38" s="124" t="n">
        <v>110.313</v>
      </c>
      <c r="K38" s="126" t="n">
        <f aca="false">J38/J$50*100</f>
        <v>0.078871509871518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111" customFormat="true" ht="12" hidden="false" customHeight="false" outlineLevel="0" collapsed="false">
      <c r="A39" s="135" t="s">
        <v>179</v>
      </c>
      <c r="B39" s="124" t="n">
        <v>50.256</v>
      </c>
      <c r="C39" s="125" t="n">
        <f aca="false">B39/B$50*100</f>
        <v>0.0439357124430701</v>
      </c>
      <c r="D39" s="124" t="n">
        <v>166.301</v>
      </c>
      <c r="E39" s="125" t="n">
        <f aca="false">D39/D$50*100</f>
        <v>0.136374227984438</v>
      </c>
      <c r="F39" s="124" t="n">
        <v>0.372</v>
      </c>
      <c r="G39" s="125" t="n">
        <f aca="false">F39/F$50*100</f>
        <v>0.00030642555357815</v>
      </c>
      <c r="H39" s="124" t="n">
        <v>18.48</v>
      </c>
      <c r="I39" s="125" t="n">
        <f aca="false">H39/H$50*100</f>
        <v>0.0143466291236292</v>
      </c>
      <c r="J39" s="124" t="n">
        <v>81.152</v>
      </c>
      <c r="K39" s="126" t="n">
        <f aca="false">J39/J$50*100</f>
        <v>0.0580219989402291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111" customFormat="true" ht="12" hidden="false" customHeight="false" outlineLevel="0" collapsed="false">
      <c r="A40" s="135" t="s">
        <v>180</v>
      </c>
      <c r="B40" s="124" t="n">
        <v>0</v>
      </c>
      <c r="C40" s="125" t="n">
        <f aca="false">B40/B$50*100</f>
        <v>0</v>
      </c>
      <c r="D40" s="124" t="n">
        <v>0</v>
      </c>
      <c r="E40" s="125" t="n">
        <f aca="false">D40/D$50*100</f>
        <v>0</v>
      </c>
      <c r="F40" s="124" t="n">
        <v>0</v>
      </c>
      <c r="G40" s="125" t="n">
        <f aca="false">F40/F$50*100</f>
        <v>0</v>
      </c>
      <c r="H40" s="124" t="n">
        <v>0</v>
      </c>
      <c r="I40" s="125" t="n">
        <f aca="false">H40/H$50*100</f>
        <v>0</v>
      </c>
      <c r="J40" s="124" t="n">
        <v>70.365</v>
      </c>
      <c r="K40" s="126" t="n">
        <f aca="false">J40/J$50*100</f>
        <v>0.0503095173924145</v>
      </c>
      <c r="M40" s="121"/>
      <c r="N40" s="121"/>
      <c r="O40" s="121"/>
      <c r="P40" s="121"/>
      <c r="Q40" s="121"/>
      <c r="R40" s="121"/>
      <c r="S40" s="121"/>
      <c r="T40" s="121"/>
      <c r="U40" s="121"/>
    </row>
    <row r="41" s="111" customFormat="true" ht="12" hidden="false" customHeight="false" outlineLevel="0" collapsed="false">
      <c r="A41" s="135" t="s">
        <v>181</v>
      </c>
      <c r="B41" s="124" t="n">
        <v>0</v>
      </c>
      <c r="C41" s="125" t="n">
        <f aca="false">B41/B$50*100</f>
        <v>0</v>
      </c>
      <c r="D41" s="124" t="n">
        <v>47.39</v>
      </c>
      <c r="E41" s="125" t="n">
        <f aca="false">D41/D$50*100</f>
        <v>0.0388619110178684</v>
      </c>
      <c r="F41" s="124" t="n">
        <v>49.415</v>
      </c>
      <c r="G41" s="125" t="n">
        <f aca="false">F41/F$50*100</f>
        <v>0.0407043514249039</v>
      </c>
      <c r="H41" s="124" t="n">
        <v>53.25</v>
      </c>
      <c r="I41" s="125" t="n">
        <f aca="false">H41/H$50*100</f>
        <v>0.0413397186598081</v>
      </c>
      <c r="J41" s="124" t="n">
        <v>42.868</v>
      </c>
      <c r="K41" s="126" t="n">
        <f aca="false">J41/J$50*100</f>
        <v>0.030649731991445</v>
      </c>
      <c r="M41" s="121"/>
      <c r="N41" s="121"/>
      <c r="O41" s="121"/>
      <c r="P41" s="121"/>
      <c r="Q41" s="121"/>
      <c r="R41" s="121"/>
      <c r="S41" s="121"/>
      <c r="T41" s="121"/>
      <c r="U41" s="121"/>
    </row>
    <row r="42" s="111" customFormat="true" ht="12" hidden="false" customHeight="false" outlineLevel="0" collapsed="false">
      <c r="A42" s="135" t="s">
        <v>182</v>
      </c>
      <c r="B42" s="124" t="n">
        <v>0</v>
      </c>
      <c r="C42" s="125" t="n">
        <f aca="false">B42/B$50*100</f>
        <v>0</v>
      </c>
      <c r="D42" s="124" t="n">
        <v>0</v>
      </c>
      <c r="E42" s="125" t="n">
        <f aca="false">D42/D$50*100</f>
        <v>0</v>
      </c>
      <c r="F42" s="124" t="n">
        <v>0.832</v>
      </c>
      <c r="G42" s="125" t="n">
        <f aca="false">F42/F$50*100</f>
        <v>0.000685338872518872</v>
      </c>
      <c r="H42" s="124" t="n">
        <v>40.772</v>
      </c>
      <c r="I42" s="125" t="n">
        <f aca="false">H42/H$50*100</f>
        <v>0.0316526386703793</v>
      </c>
      <c r="J42" s="124" t="n">
        <v>42.454</v>
      </c>
      <c r="K42" s="126" t="n">
        <f aca="false">J42/J$50*100</f>
        <v>0.030353730567435</v>
      </c>
      <c r="M42" s="121"/>
      <c r="N42" s="121"/>
      <c r="O42" s="121"/>
      <c r="P42" s="121"/>
      <c r="Q42" s="121"/>
      <c r="R42" s="121"/>
      <c r="S42" s="121"/>
      <c r="T42" s="121"/>
      <c r="U42" s="121"/>
    </row>
    <row r="43" s="111" customFormat="true" ht="12" hidden="false" customHeight="false" outlineLevel="0" collapsed="false">
      <c r="A43" s="135" t="s">
        <v>183</v>
      </c>
      <c r="B43" s="124" t="n">
        <v>5.042</v>
      </c>
      <c r="C43" s="125" t="n">
        <f aca="false">B43/B$50*100</f>
        <v>0.00440790874995939</v>
      </c>
      <c r="D43" s="124" t="n">
        <v>10.226</v>
      </c>
      <c r="E43" s="125" t="n">
        <f aca="false">D43/D$50*100</f>
        <v>0.00838577552371222</v>
      </c>
      <c r="F43" s="124" t="n">
        <v>6.912</v>
      </c>
      <c r="G43" s="125" t="n">
        <f aca="false">F43/F$50*100</f>
        <v>0.00569358447938756</v>
      </c>
      <c r="H43" s="124" t="n">
        <v>13.899</v>
      </c>
      <c r="I43" s="125" t="n">
        <f aca="false">H43/H$50*100</f>
        <v>0.0107902488197685</v>
      </c>
      <c r="J43" s="124" t="n">
        <v>13.002</v>
      </c>
      <c r="K43" s="126" t="n">
        <f aca="false">J43/J$50*100</f>
        <v>0.00929616066419631</v>
      </c>
      <c r="M43" s="121"/>
      <c r="N43" s="121"/>
      <c r="O43" s="121"/>
      <c r="P43" s="121"/>
      <c r="Q43" s="121"/>
      <c r="R43" s="121"/>
      <c r="S43" s="121"/>
      <c r="T43" s="121"/>
      <c r="U43" s="121"/>
    </row>
    <row r="44" s="111" customFormat="true" ht="12" hidden="false" customHeight="false" outlineLevel="0" collapsed="false">
      <c r="A44" s="135" t="s">
        <v>184</v>
      </c>
      <c r="B44" s="124" t="n">
        <v>5.091</v>
      </c>
      <c r="C44" s="125" t="n">
        <f aca="false">B44/B$50*100</f>
        <v>0.00445074641928665</v>
      </c>
      <c r="D44" s="124" t="n">
        <v>4.287</v>
      </c>
      <c r="E44" s="125" t="n">
        <f aca="false">D44/D$50*100</f>
        <v>0.00351553096715767</v>
      </c>
      <c r="F44" s="124" t="n">
        <v>4.603</v>
      </c>
      <c r="G44" s="125" t="n">
        <f aca="false">F44/F$50*100</f>
        <v>0.00379160436322641</v>
      </c>
      <c r="H44" s="124" t="n">
        <v>4.603</v>
      </c>
      <c r="I44" s="125" t="n">
        <f aca="false">H44/H$50*100</f>
        <v>0.00357345962424595</v>
      </c>
      <c r="J44" s="124" t="n">
        <v>4.682</v>
      </c>
      <c r="K44" s="126" t="n">
        <f aca="false">J44/J$50*100</f>
        <v>0.00334753301259553</v>
      </c>
      <c r="M44" s="121"/>
      <c r="N44" s="121"/>
      <c r="O44" s="121"/>
      <c r="P44" s="121"/>
      <c r="Q44" s="121"/>
      <c r="R44" s="121"/>
      <c r="S44" s="121"/>
      <c r="T44" s="121"/>
      <c r="U44" s="121"/>
    </row>
    <row r="45" s="111" customFormat="true" ht="12" hidden="false" customHeight="false" outlineLevel="0" collapsed="false">
      <c r="A45" s="135" t="s">
        <v>185</v>
      </c>
      <c r="B45" s="124" t="n">
        <v>0.584</v>
      </c>
      <c r="C45" s="125" t="n">
        <f aca="false">B45/B$50*100</f>
        <v>0.000510555079328894</v>
      </c>
      <c r="D45" s="124" t="n">
        <v>0.593</v>
      </c>
      <c r="E45" s="125" t="n">
        <f aca="false">D45/D$50*100</f>
        <v>0.00048628641556438</v>
      </c>
      <c r="F45" s="124" t="n">
        <v>0.593</v>
      </c>
      <c r="G45" s="125" t="n">
        <f aca="false">F45/F$50*100</f>
        <v>0.000488468691590975</v>
      </c>
      <c r="H45" s="124" t="n">
        <v>0.593</v>
      </c>
      <c r="I45" s="125" t="n">
        <f aca="false">H45/H$50*100</f>
        <v>0.000460365317657581</v>
      </c>
      <c r="J45" s="124" t="n">
        <v>0.593</v>
      </c>
      <c r="K45" s="126" t="n">
        <f aca="false">J45/J$50*100</f>
        <v>0.000423982716033565</v>
      </c>
      <c r="M45" s="121"/>
      <c r="N45" s="121"/>
      <c r="O45" s="121"/>
      <c r="P45" s="121"/>
      <c r="Q45" s="121"/>
      <c r="R45" s="121"/>
      <c r="S45" s="121"/>
      <c r="T45" s="121"/>
      <c r="U45" s="121"/>
    </row>
    <row r="46" s="111" customFormat="true" ht="12" hidden="false" customHeight="false" outlineLevel="0" collapsed="false">
      <c r="A46" s="135" t="s">
        <v>186</v>
      </c>
      <c r="B46" s="124" t="n">
        <v>0</v>
      </c>
      <c r="C46" s="125" t="n">
        <f aca="false">B46/B$50*100</f>
        <v>0</v>
      </c>
      <c r="D46" s="124" t="n">
        <v>0</v>
      </c>
      <c r="E46" s="125" t="n">
        <f aca="false">D46/D$50*100</f>
        <v>0</v>
      </c>
      <c r="F46" s="124" t="n">
        <v>31.077</v>
      </c>
      <c r="G46" s="125" t="n">
        <f aca="false">F46/F$50*100</f>
        <v>0.0255988895928714</v>
      </c>
      <c r="H46" s="124" t="n">
        <v>0</v>
      </c>
      <c r="I46" s="125" t="n">
        <f aca="false">H46/H$50*100</f>
        <v>0</v>
      </c>
      <c r="J46" s="124" t="n">
        <v>0</v>
      </c>
      <c r="K46" s="126" t="n">
        <f aca="false">J46/J$50*100</f>
        <v>0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111" customFormat="true" ht="12" hidden="false" customHeight="false" outlineLevel="0" collapsed="false">
      <c r="A47" s="135" t="s">
        <v>187</v>
      </c>
      <c r="B47" s="124" t="n">
        <v>0</v>
      </c>
      <c r="C47" s="125" t="n">
        <f aca="false">B47/B$50*100</f>
        <v>0</v>
      </c>
      <c r="D47" s="124" t="n">
        <v>0</v>
      </c>
      <c r="E47" s="125" t="n">
        <f aca="false">D47/D$50*100</f>
        <v>0</v>
      </c>
      <c r="F47" s="124" t="n">
        <v>27.883</v>
      </c>
      <c r="G47" s="125" t="n">
        <f aca="false">F47/F$50*100</f>
        <v>0.0229679132000526</v>
      </c>
      <c r="H47" s="124" t="n">
        <v>0</v>
      </c>
      <c r="I47" s="125" t="n">
        <f aca="false">H47/H$50*100</f>
        <v>0</v>
      </c>
      <c r="J47" s="124" t="n">
        <v>0</v>
      </c>
      <c r="K47" s="126" t="n">
        <f aca="false">J47/J$50*100</f>
        <v>0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111" customFormat="true" ht="12" hidden="false" customHeight="false" outlineLevel="0" collapsed="false">
      <c r="A48" s="135" t="s">
        <v>188</v>
      </c>
      <c r="B48" s="124" t="n">
        <v>0</v>
      </c>
      <c r="C48" s="125" t="n">
        <f aca="false">B48/B$50*100</f>
        <v>0</v>
      </c>
      <c r="D48" s="124" t="n">
        <v>148.559</v>
      </c>
      <c r="E48" s="125" t="n">
        <f aca="false">D48/D$50*100</f>
        <v>0.121824997655698</v>
      </c>
      <c r="F48" s="124" t="n">
        <v>0</v>
      </c>
      <c r="G48" s="125" t="n">
        <f aca="false">F48/F$50*100</f>
        <v>0</v>
      </c>
      <c r="H48" s="124" t="n">
        <v>0</v>
      </c>
      <c r="I48" s="125" t="n">
        <f aca="false">H48/H$50*100</f>
        <v>0</v>
      </c>
      <c r="J48" s="124" t="n">
        <v>0</v>
      </c>
      <c r="K48" s="126" t="n">
        <f aca="false">J48/J$50*100</f>
        <v>0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111" customFormat="true" ht="12.75" hidden="false" customHeight="false" outlineLevel="0" collapsed="false">
      <c r="A49" s="135" t="s">
        <v>189</v>
      </c>
      <c r="B49" s="124" t="n">
        <v>279.955</v>
      </c>
      <c r="C49" s="125" t="n">
        <f aca="false">B49/B$50*100</f>
        <v>0.244747341153289</v>
      </c>
      <c r="D49" s="124" t="n">
        <v>0</v>
      </c>
      <c r="E49" s="125" t="n">
        <f aca="false">D49/D$50*100</f>
        <v>0</v>
      </c>
      <c r="F49" s="124" t="n">
        <v>0</v>
      </c>
      <c r="G49" s="125" t="n">
        <f aca="false">F49/F$50*100</f>
        <v>0</v>
      </c>
      <c r="H49" s="124" t="n">
        <v>0</v>
      </c>
      <c r="I49" s="125" t="n">
        <f aca="false">H49/H$50*100</f>
        <v>0</v>
      </c>
      <c r="J49" s="124" t="n">
        <v>0</v>
      </c>
      <c r="K49" s="126" t="n">
        <f aca="false">J49/J$50*100</f>
        <v>0</v>
      </c>
      <c r="M49" s="0"/>
      <c r="N49" s="0"/>
      <c r="O49" s="0"/>
      <c r="P49" s="0"/>
      <c r="Q49" s="121"/>
      <c r="R49" s="121"/>
      <c r="S49" s="121"/>
      <c r="T49" s="121"/>
      <c r="U49" s="121"/>
    </row>
    <row r="50" s="111" customFormat="true" ht="13.5" hidden="false" customHeight="false" outlineLevel="0" collapsed="false">
      <c r="A50" s="136" t="s">
        <v>158</v>
      </c>
      <c r="B50" s="128" t="n">
        <v>114385.308</v>
      </c>
      <c r="C50" s="129" t="n">
        <f aca="false">B50/B$50*100</f>
        <v>100</v>
      </c>
      <c r="D50" s="128" t="n">
        <v>121944.595</v>
      </c>
      <c r="E50" s="129" t="n">
        <f aca="false">D50/D$50*100</f>
        <v>100</v>
      </c>
      <c r="F50" s="128" t="n">
        <v>121399.797</v>
      </c>
      <c r="G50" s="129" t="n">
        <f aca="false">F50/F$50*100</f>
        <v>100</v>
      </c>
      <c r="H50" s="128" t="n">
        <v>128810.746</v>
      </c>
      <c r="I50" s="129" t="n">
        <f aca="false">H50/H$50*100</f>
        <v>100</v>
      </c>
      <c r="J50" s="128" t="n">
        <v>139864.192</v>
      </c>
      <c r="K50" s="130" t="n">
        <f aca="false">J50/J$50*100</f>
        <v>100</v>
      </c>
      <c r="M50" s="0"/>
      <c r="N50" s="0"/>
      <c r="O50" s="0"/>
      <c r="P50" s="0"/>
      <c r="Q50" s="121"/>
      <c r="R50" s="121"/>
      <c r="S50" s="121"/>
      <c r="T50" s="121"/>
      <c r="U50" s="121"/>
    </row>
    <row r="51" customFormat="false" ht="12.75" hidden="false" customHeight="false" outlineLevel="0" collapsed="false">
      <c r="A51" s="58" t="s">
        <v>190</v>
      </c>
      <c r="J51" s="107"/>
    </row>
    <row r="52" customFormat="false" ht="12.75" hidden="false" customHeight="false" outlineLevel="0" collapsed="false">
      <c r="J52" s="107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4.13"/>
    <col collapsed="false" customWidth="true" hidden="false" outlineLevel="0" max="4" min="2" style="59" width="10.99"/>
    <col collapsed="false" customWidth="true" hidden="false" outlineLevel="0" max="6" min="5" style="0" width="10.99"/>
    <col collapsed="false" customWidth="true" hidden="false" outlineLevel="0" max="19" min="17" style="0" width="11.99"/>
  </cols>
  <sheetData>
    <row r="1" customFormat="false" ht="12.75" hidden="false" customHeight="false" outlineLevel="0" collapsed="false">
      <c r="F1" s="1" t="s">
        <v>191</v>
      </c>
    </row>
    <row r="2" customFormat="false" ht="15.75" hidden="false" customHeight="false" outlineLevel="0" collapsed="false">
      <c r="A2" s="2" t="s">
        <v>192</v>
      </c>
      <c r="B2" s="2"/>
      <c r="C2" s="2"/>
      <c r="D2" s="2"/>
    </row>
    <row r="3" customFormat="false" ht="15.75" hidden="false" customHeight="false" outlineLevel="0" collapsed="false">
      <c r="A3" s="3" t="s">
        <v>53</v>
      </c>
      <c r="B3" s="3"/>
      <c r="C3" s="3"/>
      <c r="D3" s="3"/>
    </row>
    <row r="4" customFormat="false" ht="13.5" hidden="false" customHeight="false" outlineLevel="0" collapsed="false">
      <c r="A4" s="0"/>
      <c r="B4" s="0"/>
      <c r="C4" s="0"/>
      <c r="D4" s="0"/>
      <c r="F4" s="4" t="s">
        <v>54</v>
      </c>
    </row>
    <row r="5" customFormat="false" ht="13.5" hidden="false" customHeight="false" outlineLevel="0" collapsed="false">
      <c r="A5" s="60" t="s">
        <v>2</v>
      </c>
      <c r="B5" s="61" t="s">
        <v>55</v>
      </c>
      <c r="C5" s="61" t="s">
        <v>56</v>
      </c>
      <c r="D5" s="61" t="s">
        <v>57</v>
      </c>
      <c r="E5" s="61" t="s">
        <v>58</v>
      </c>
      <c r="F5" s="62" t="s">
        <v>59</v>
      </c>
    </row>
    <row r="6" customFormat="false" ht="13.5" hidden="false" customHeight="false" outlineLevel="0" collapsed="false">
      <c r="A6" s="63" t="s">
        <v>60</v>
      </c>
      <c r="B6" s="64" t="n">
        <v>0</v>
      </c>
      <c r="C6" s="64" t="n">
        <v>0</v>
      </c>
      <c r="D6" s="64" t="n">
        <v>0</v>
      </c>
      <c r="E6" s="64" t="n">
        <v>0</v>
      </c>
      <c r="F6" s="65" t="n">
        <v>0</v>
      </c>
    </row>
    <row r="7" customFormat="false" ht="13.5" hidden="false" customHeight="false" outlineLevel="0" collapsed="false">
      <c r="A7" s="66" t="s">
        <v>61</v>
      </c>
      <c r="B7" s="64" t="n">
        <v>575.129</v>
      </c>
      <c r="C7" s="64" t="n">
        <v>592.154</v>
      </c>
      <c r="D7" s="64" t="n">
        <v>604.249</v>
      </c>
      <c r="E7" s="64" t="n">
        <v>623.037</v>
      </c>
      <c r="F7" s="65" t="n">
        <v>642.294</v>
      </c>
    </row>
    <row r="8" customFormat="false" ht="12.75" hidden="false" customHeight="false" outlineLevel="0" collapsed="false">
      <c r="A8" s="67" t="s">
        <v>62</v>
      </c>
      <c r="B8" s="68" t="n">
        <v>25602.251</v>
      </c>
      <c r="C8" s="68" t="n">
        <v>27846.704</v>
      </c>
      <c r="D8" s="68" t="n">
        <v>26163.118</v>
      </c>
      <c r="E8" s="68" t="n">
        <v>26306.213</v>
      </c>
      <c r="F8" s="69" t="n">
        <v>29809.682</v>
      </c>
    </row>
    <row r="9" customFormat="false" ht="12.75" hidden="false" customHeight="false" outlineLevel="0" collapsed="false">
      <c r="A9" s="70" t="s">
        <v>63</v>
      </c>
      <c r="B9" s="71" t="n">
        <v>294.84</v>
      </c>
      <c r="C9" s="71" t="n">
        <v>632.225</v>
      </c>
      <c r="D9" s="71" t="n">
        <v>626.336</v>
      </c>
      <c r="E9" s="71" t="n">
        <v>644.633</v>
      </c>
      <c r="F9" s="72" t="n">
        <v>972.974</v>
      </c>
    </row>
    <row r="10" customFormat="false" ht="12.75" hidden="false" customHeight="false" outlineLevel="0" collapsed="false">
      <c r="A10" s="73" t="s">
        <v>64</v>
      </c>
      <c r="B10" s="71" t="n">
        <v>0</v>
      </c>
      <c r="C10" s="71" t="n">
        <v>294.329</v>
      </c>
      <c r="D10" s="71" t="n">
        <v>298.789</v>
      </c>
      <c r="E10" s="71" t="n">
        <v>297.335</v>
      </c>
      <c r="F10" s="72" t="n">
        <v>295.88</v>
      </c>
    </row>
    <row r="11" customFormat="false" ht="12.75" hidden="false" customHeight="false" outlineLevel="0" collapsed="false">
      <c r="A11" s="73" t="s">
        <v>65</v>
      </c>
      <c r="B11" s="71" t="n">
        <v>294.84</v>
      </c>
      <c r="C11" s="71" t="n">
        <v>337.896</v>
      </c>
      <c r="D11" s="71" t="n">
        <v>327.547</v>
      </c>
      <c r="E11" s="71" t="n">
        <v>347.298</v>
      </c>
      <c r="F11" s="72" t="n">
        <v>677.094</v>
      </c>
    </row>
    <row r="12" customFormat="false" ht="12.75" hidden="false" customHeight="false" outlineLevel="0" collapsed="false">
      <c r="A12" s="74" t="s">
        <v>66</v>
      </c>
      <c r="B12" s="71" t="n">
        <v>187.903</v>
      </c>
      <c r="C12" s="71" t="n">
        <v>75.403</v>
      </c>
      <c r="D12" s="71" t="n">
        <v>16</v>
      </c>
      <c r="E12" s="71" t="n">
        <v>16</v>
      </c>
      <c r="F12" s="72" t="n">
        <v>16</v>
      </c>
    </row>
    <row r="13" customFormat="false" ht="12.75" hidden="false" customHeight="false" outlineLevel="0" collapsed="false">
      <c r="A13" s="73" t="s">
        <v>67</v>
      </c>
      <c r="B13" s="71" t="n">
        <v>175.903</v>
      </c>
      <c r="C13" s="71" t="n">
        <v>63.403</v>
      </c>
      <c r="D13" s="71" t="n">
        <v>4</v>
      </c>
      <c r="E13" s="71" t="n">
        <v>4</v>
      </c>
      <c r="F13" s="72" t="n">
        <v>4</v>
      </c>
    </row>
    <row r="14" customFormat="false" ht="12.75" hidden="false" customHeight="false" outlineLevel="0" collapsed="false">
      <c r="A14" s="73" t="s">
        <v>68</v>
      </c>
      <c r="B14" s="71" t="n">
        <v>0</v>
      </c>
      <c r="C14" s="71" t="n">
        <v>0</v>
      </c>
      <c r="D14" s="71" t="n">
        <v>0</v>
      </c>
      <c r="E14" s="71" t="n">
        <v>0</v>
      </c>
      <c r="F14" s="72" t="n">
        <v>0</v>
      </c>
    </row>
    <row r="15" customFormat="false" ht="12.75" hidden="false" customHeight="false" outlineLevel="0" collapsed="false">
      <c r="A15" s="73" t="s">
        <v>69</v>
      </c>
      <c r="B15" s="71" t="n">
        <v>12</v>
      </c>
      <c r="C15" s="71" t="n">
        <v>12</v>
      </c>
      <c r="D15" s="71" t="n">
        <v>12</v>
      </c>
      <c r="E15" s="71" t="n">
        <v>12</v>
      </c>
      <c r="F15" s="72" t="n">
        <v>12</v>
      </c>
    </row>
    <row r="16" customFormat="false" ht="12.75" hidden="false" customHeight="false" outlineLevel="0" collapsed="false">
      <c r="A16" s="74" t="s">
        <v>70</v>
      </c>
      <c r="B16" s="71" t="n">
        <v>0</v>
      </c>
      <c r="C16" s="71" t="n">
        <v>0</v>
      </c>
      <c r="D16" s="71" t="n">
        <v>87.5</v>
      </c>
      <c r="E16" s="71" t="n">
        <v>87.5</v>
      </c>
      <c r="F16" s="72" t="n">
        <v>61.414</v>
      </c>
    </row>
    <row r="17" customFormat="false" ht="12.75" hidden="false" customHeight="false" outlineLevel="0" collapsed="false">
      <c r="A17" s="73" t="s">
        <v>67</v>
      </c>
      <c r="B17" s="71" t="n">
        <v>0</v>
      </c>
      <c r="C17" s="71" t="n">
        <v>0</v>
      </c>
      <c r="D17" s="71" t="n">
        <v>87.5</v>
      </c>
      <c r="E17" s="71" t="n">
        <v>87.5</v>
      </c>
      <c r="F17" s="72" t="n">
        <v>61.414</v>
      </c>
    </row>
    <row r="18" customFormat="false" ht="12.75" hidden="false" customHeight="false" outlineLevel="0" collapsed="false">
      <c r="A18" s="73" t="s">
        <v>68</v>
      </c>
      <c r="B18" s="71" t="n">
        <v>0</v>
      </c>
      <c r="C18" s="71" t="n">
        <v>0</v>
      </c>
      <c r="D18" s="71" t="n">
        <v>0</v>
      </c>
      <c r="E18" s="71" t="n">
        <v>0</v>
      </c>
      <c r="F18" s="72" t="n">
        <v>0</v>
      </c>
    </row>
    <row r="19" customFormat="false" ht="12.75" hidden="false" customHeight="false" outlineLevel="0" collapsed="false">
      <c r="A19" s="73" t="s">
        <v>69</v>
      </c>
      <c r="B19" s="71" t="n">
        <v>0</v>
      </c>
      <c r="C19" s="71" t="n">
        <v>0</v>
      </c>
      <c r="D19" s="71" t="n">
        <v>0</v>
      </c>
      <c r="E19" s="71" t="n">
        <v>0</v>
      </c>
      <c r="F19" s="72" t="n">
        <v>0</v>
      </c>
    </row>
    <row r="20" customFormat="false" ht="12.75" hidden="false" customHeight="false" outlineLevel="0" collapsed="false">
      <c r="A20" s="70" t="s">
        <v>71</v>
      </c>
      <c r="B20" s="71" t="n">
        <v>25119.508</v>
      </c>
      <c r="C20" s="71" t="n">
        <v>27139.076</v>
      </c>
      <c r="D20" s="71" t="n">
        <v>25433.282</v>
      </c>
      <c r="E20" s="71" t="n">
        <v>25558.08</v>
      </c>
      <c r="F20" s="72" t="n">
        <v>28759.294</v>
      </c>
    </row>
    <row r="21" customFormat="false" ht="12.75" hidden="false" customHeight="false" outlineLevel="0" collapsed="false">
      <c r="A21" s="73" t="s">
        <v>72</v>
      </c>
      <c r="B21" s="71" t="n">
        <v>1548.947</v>
      </c>
      <c r="C21" s="71" t="n">
        <v>1928.803</v>
      </c>
      <c r="D21" s="71" t="n">
        <v>1914.401</v>
      </c>
      <c r="E21" s="71" t="n">
        <v>2046.285</v>
      </c>
      <c r="F21" s="72" t="n">
        <v>3099.511</v>
      </c>
    </row>
    <row r="22" customFormat="false" ht="24" hidden="false" customHeight="false" outlineLevel="0" collapsed="false">
      <c r="A22" s="75" t="s">
        <v>73</v>
      </c>
      <c r="B22" s="71" t="n">
        <v>276.263</v>
      </c>
      <c r="C22" s="71" t="n">
        <v>471.07</v>
      </c>
      <c r="D22" s="71" t="n">
        <v>483.735</v>
      </c>
      <c r="E22" s="71" t="n">
        <v>569.881</v>
      </c>
      <c r="F22" s="72" t="n">
        <v>766.747</v>
      </c>
    </row>
    <row r="23" customFormat="false" ht="24" hidden="false" customHeight="false" outlineLevel="0" collapsed="false">
      <c r="A23" s="75" t="s">
        <v>74</v>
      </c>
      <c r="B23" s="71" t="n">
        <v>332.282</v>
      </c>
      <c r="C23" s="71" t="n">
        <v>373.284</v>
      </c>
      <c r="D23" s="71" t="n">
        <v>360.161</v>
      </c>
      <c r="E23" s="71" t="n">
        <v>536.208</v>
      </c>
      <c r="F23" s="72" t="n">
        <v>1241.728</v>
      </c>
    </row>
    <row r="24" customFormat="false" ht="12.75" hidden="false" customHeight="false" outlineLevel="0" collapsed="false">
      <c r="A24" s="75" t="s">
        <v>75</v>
      </c>
      <c r="B24" s="71" t="n">
        <v>940.402</v>
      </c>
      <c r="C24" s="71" t="n">
        <v>1084.449</v>
      </c>
      <c r="D24" s="71" t="n">
        <v>1070.505</v>
      </c>
      <c r="E24" s="71" t="n">
        <v>940.196</v>
      </c>
      <c r="F24" s="72" t="n">
        <v>1091.035</v>
      </c>
    </row>
    <row r="25" customFormat="false" ht="12.75" hidden="false" customHeight="false" outlineLevel="0" collapsed="false">
      <c r="A25" s="73" t="s">
        <v>76</v>
      </c>
      <c r="B25" s="71" t="n">
        <v>16444.161</v>
      </c>
      <c r="C25" s="71" t="n">
        <v>16390.938</v>
      </c>
      <c r="D25" s="71" t="n">
        <v>15851.72</v>
      </c>
      <c r="E25" s="71" t="n">
        <v>15096.59</v>
      </c>
      <c r="F25" s="72" t="n">
        <v>15332.717</v>
      </c>
    </row>
    <row r="26" customFormat="false" ht="24" hidden="false" customHeight="false" outlineLevel="0" collapsed="false">
      <c r="A26" s="75" t="s">
        <v>77</v>
      </c>
      <c r="B26" s="71" t="n">
        <v>11516.809</v>
      </c>
      <c r="C26" s="71" t="n">
        <v>11693.277</v>
      </c>
      <c r="D26" s="71" t="n">
        <v>10628.661</v>
      </c>
      <c r="E26" s="71" t="n">
        <v>9277.343</v>
      </c>
      <c r="F26" s="72" t="n">
        <v>9510.082</v>
      </c>
    </row>
    <row r="27" customFormat="false" ht="36" hidden="false" customHeight="false" outlineLevel="0" collapsed="false">
      <c r="A27" s="75" t="s">
        <v>78</v>
      </c>
      <c r="B27" s="71" t="n">
        <v>827.61</v>
      </c>
      <c r="C27" s="71" t="n">
        <v>533.497</v>
      </c>
      <c r="D27" s="71" t="n">
        <v>639.784</v>
      </c>
      <c r="E27" s="71" t="n">
        <v>1363.916</v>
      </c>
      <c r="F27" s="72" t="n">
        <v>1341.022</v>
      </c>
    </row>
    <row r="28" customFormat="false" ht="12.75" hidden="false" customHeight="false" outlineLevel="0" collapsed="false">
      <c r="A28" s="75" t="s">
        <v>79</v>
      </c>
      <c r="B28" s="71" t="n">
        <v>2753.872</v>
      </c>
      <c r="C28" s="71" t="n">
        <v>2723.549</v>
      </c>
      <c r="D28" s="71" t="n">
        <v>2707.815</v>
      </c>
      <c r="E28" s="71" t="n">
        <v>2565.933</v>
      </c>
      <c r="F28" s="72" t="n">
        <v>2557.043</v>
      </c>
    </row>
    <row r="29" customFormat="false" ht="12.75" hidden="false" customHeight="false" outlineLevel="0" collapsed="false">
      <c r="A29" s="75" t="s">
        <v>80</v>
      </c>
      <c r="B29" s="71" t="n">
        <v>1345.87</v>
      </c>
      <c r="C29" s="71" t="n">
        <v>1440.615</v>
      </c>
      <c r="D29" s="71" t="n">
        <v>1875.46</v>
      </c>
      <c r="E29" s="71" t="n">
        <v>1889.399</v>
      </c>
      <c r="F29" s="72" t="n">
        <v>1924.57</v>
      </c>
    </row>
    <row r="30" customFormat="false" ht="12.75" hidden="false" customHeight="false" outlineLevel="0" collapsed="false">
      <c r="A30" s="73" t="s">
        <v>81</v>
      </c>
      <c r="B30" s="71" t="n">
        <v>0</v>
      </c>
      <c r="C30" s="71" t="n">
        <v>0</v>
      </c>
      <c r="D30" s="71" t="n">
        <v>0</v>
      </c>
      <c r="E30" s="71" t="n">
        <v>210.841</v>
      </c>
      <c r="F30" s="72" t="n">
        <v>0</v>
      </c>
    </row>
    <row r="31" customFormat="false" ht="12.75" hidden="false" customHeight="false" outlineLevel="0" collapsed="false">
      <c r="A31" s="73" t="s">
        <v>82</v>
      </c>
      <c r="B31" s="71" t="n">
        <v>6.773</v>
      </c>
      <c r="C31" s="71" t="n">
        <v>6.185</v>
      </c>
      <c r="D31" s="71" t="n">
        <v>3.935</v>
      </c>
      <c r="E31" s="71" t="n">
        <v>0</v>
      </c>
      <c r="F31" s="72" t="n">
        <v>0</v>
      </c>
    </row>
    <row r="32" customFormat="false" ht="12.75" hidden="false" customHeight="false" outlineLevel="0" collapsed="false">
      <c r="A32" s="73" t="s">
        <v>83</v>
      </c>
      <c r="B32" s="71" t="n">
        <v>3.663</v>
      </c>
      <c r="C32" s="71" t="n">
        <v>8.395</v>
      </c>
      <c r="D32" s="71" t="n">
        <v>7.192</v>
      </c>
      <c r="E32" s="71" t="n">
        <v>6.745</v>
      </c>
      <c r="F32" s="72" t="n">
        <v>4.749</v>
      </c>
    </row>
    <row r="33" customFormat="false" ht="12.75" hidden="false" customHeight="false" outlineLevel="0" collapsed="false">
      <c r="A33" s="73" t="s">
        <v>84</v>
      </c>
      <c r="B33" s="71" t="n">
        <v>7093.076</v>
      </c>
      <c r="C33" s="71" t="n">
        <v>8781.867</v>
      </c>
      <c r="D33" s="71" t="n">
        <v>7530.468</v>
      </c>
      <c r="E33" s="71" t="n">
        <v>8073.093</v>
      </c>
      <c r="F33" s="72" t="n">
        <v>10265.334</v>
      </c>
    </row>
    <row r="34" customFormat="false" ht="12.75" hidden="false" customHeight="false" outlineLevel="0" collapsed="false">
      <c r="A34" s="73" t="s">
        <v>85</v>
      </c>
      <c r="B34" s="71" t="n">
        <v>22.888</v>
      </c>
      <c r="C34" s="71" t="n">
        <v>22.888</v>
      </c>
      <c r="D34" s="71" t="n">
        <v>125.565</v>
      </c>
      <c r="E34" s="71" t="n">
        <v>124.526</v>
      </c>
      <c r="F34" s="72" t="n">
        <v>56.983</v>
      </c>
    </row>
    <row r="35" customFormat="false" ht="13.5" hidden="false" customHeight="false" outlineLevel="0" collapsed="false">
      <c r="A35" s="76" t="s">
        <v>86</v>
      </c>
      <c r="B35" s="77" t="n">
        <v>0</v>
      </c>
      <c r="C35" s="77" t="n">
        <v>0</v>
      </c>
      <c r="D35" s="77" t="n">
        <v>0</v>
      </c>
      <c r="E35" s="77" t="n">
        <v>0</v>
      </c>
      <c r="F35" s="78" t="n">
        <v>0</v>
      </c>
    </row>
    <row r="36" customFormat="false" ht="24" hidden="false" customHeight="true" outlineLevel="0" collapsed="false">
      <c r="A36" s="63" t="s">
        <v>87</v>
      </c>
      <c r="B36" s="64" t="n">
        <v>120.147</v>
      </c>
      <c r="C36" s="64" t="n">
        <v>648.551</v>
      </c>
      <c r="D36" s="64" t="n">
        <v>799.718</v>
      </c>
      <c r="E36" s="64" t="n">
        <v>1462.832</v>
      </c>
      <c r="F36" s="65" t="n">
        <v>2994.319</v>
      </c>
    </row>
    <row r="37" customFormat="false" ht="12.75" hidden="false" customHeight="false" outlineLevel="0" collapsed="false">
      <c r="A37" s="67" t="s">
        <v>88</v>
      </c>
      <c r="B37" s="68" t="n">
        <v>1865.616</v>
      </c>
      <c r="C37" s="68" t="n">
        <v>3796.479</v>
      </c>
      <c r="D37" s="68" t="n">
        <v>3855.272</v>
      </c>
      <c r="E37" s="68" t="n">
        <v>3361.214</v>
      </c>
      <c r="F37" s="69" t="n">
        <v>3200.488</v>
      </c>
    </row>
    <row r="38" customFormat="false" ht="12.75" hidden="false" customHeight="false" outlineLevel="0" collapsed="false">
      <c r="A38" s="74" t="s">
        <v>89</v>
      </c>
      <c r="B38" s="71" t="n">
        <v>1612.111</v>
      </c>
      <c r="C38" s="71" t="n">
        <v>3540.586</v>
      </c>
      <c r="D38" s="71" t="n">
        <v>3597.156</v>
      </c>
      <c r="E38" s="71" t="n">
        <v>3208.222</v>
      </c>
      <c r="F38" s="72" t="n">
        <v>2971.898</v>
      </c>
    </row>
    <row r="39" customFormat="false" ht="12.75" hidden="false" customHeight="false" outlineLevel="0" collapsed="false">
      <c r="A39" s="73" t="s">
        <v>90</v>
      </c>
      <c r="B39" s="71" t="n">
        <v>1591.986</v>
      </c>
      <c r="C39" s="71" t="n">
        <v>3534.565</v>
      </c>
      <c r="D39" s="71" t="n">
        <v>3591.043</v>
      </c>
      <c r="E39" s="71" t="n">
        <v>3199.955</v>
      </c>
      <c r="F39" s="72" t="n">
        <v>2932.216</v>
      </c>
    </row>
    <row r="40" customFormat="false" ht="12.75" hidden="false" customHeight="false" outlineLevel="0" collapsed="false">
      <c r="A40" s="73" t="s">
        <v>91</v>
      </c>
      <c r="B40" s="71" t="n">
        <v>20.125</v>
      </c>
      <c r="C40" s="71" t="n">
        <v>6.021</v>
      </c>
      <c r="D40" s="71" t="n">
        <v>6.113</v>
      </c>
      <c r="E40" s="71" t="n">
        <v>8.266</v>
      </c>
      <c r="F40" s="72" t="n">
        <v>39.682</v>
      </c>
    </row>
    <row r="41" customFormat="false" ht="12.75" hidden="false" customHeight="false" outlineLevel="0" collapsed="false">
      <c r="A41" s="70" t="s">
        <v>92</v>
      </c>
      <c r="B41" s="71" t="n">
        <v>31.05</v>
      </c>
      <c r="C41" s="71" t="n">
        <v>7</v>
      </c>
      <c r="D41" s="71" t="n">
        <v>4.444</v>
      </c>
      <c r="E41" s="71" t="n">
        <v>4.617</v>
      </c>
      <c r="F41" s="72" t="n">
        <v>7.334</v>
      </c>
    </row>
    <row r="42" customFormat="false" ht="12.75" hidden="false" customHeight="false" outlineLevel="0" collapsed="false">
      <c r="A42" s="73" t="s">
        <v>93</v>
      </c>
      <c r="B42" s="71" t="n">
        <v>24.796</v>
      </c>
      <c r="C42" s="71" t="n">
        <v>7</v>
      </c>
      <c r="D42" s="71" t="n">
        <v>4.444</v>
      </c>
      <c r="E42" s="71" t="n">
        <v>4.617</v>
      </c>
      <c r="F42" s="72" t="n">
        <v>7.334</v>
      </c>
    </row>
    <row r="43" customFormat="false" ht="12.75" hidden="false" customHeight="false" outlineLevel="0" collapsed="false">
      <c r="A43" s="73" t="s">
        <v>91</v>
      </c>
      <c r="B43" s="71" t="n">
        <v>6.254</v>
      </c>
      <c r="C43" s="71" t="n">
        <v>0</v>
      </c>
      <c r="D43" s="71" t="n">
        <v>0</v>
      </c>
      <c r="E43" s="71" t="n">
        <v>0</v>
      </c>
      <c r="F43" s="72" t="n">
        <v>0</v>
      </c>
    </row>
    <row r="44" customFormat="false" ht="13.5" hidden="false" customHeight="false" outlineLevel="0" collapsed="false">
      <c r="A44" s="76" t="s">
        <v>94</v>
      </c>
      <c r="B44" s="77" t="n">
        <v>222.455</v>
      </c>
      <c r="C44" s="77" t="n">
        <v>248.893</v>
      </c>
      <c r="D44" s="77" t="n">
        <v>253.672</v>
      </c>
      <c r="E44" s="77" t="n">
        <v>148.375</v>
      </c>
      <c r="F44" s="78" t="n">
        <v>221.256</v>
      </c>
    </row>
    <row r="45" customFormat="false" ht="12.75" hidden="false" customHeight="false" outlineLevel="0" collapsed="false">
      <c r="A45" s="79" t="s">
        <v>95</v>
      </c>
      <c r="B45" s="68" t="n">
        <v>1478.296</v>
      </c>
      <c r="C45" s="68" t="n">
        <v>1205.588</v>
      </c>
      <c r="D45" s="68" t="n">
        <v>1563.451</v>
      </c>
      <c r="E45" s="68" t="n">
        <v>2747.801</v>
      </c>
      <c r="F45" s="69" t="n">
        <v>1252.808</v>
      </c>
    </row>
    <row r="46" customFormat="false" ht="12.75" hidden="false" customHeight="false" outlineLevel="0" collapsed="false">
      <c r="A46" s="74" t="s">
        <v>96</v>
      </c>
      <c r="B46" s="71" t="n">
        <v>273.536</v>
      </c>
      <c r="C46" s="71" t="n">
        <v>292.647</v>
      </c>
      <c r="D46" s="71" t="n">
        <v>291.056</v>
      </c>
      <c r="E46" s="71" t="n">
        <v>301.343</v>
      </c>
      <c r="F46" s="72" t="n">
        <v>311.973</v>
      </c>
    </row>
    <row r="47" customFormat="false" ht="12.75" hidden="false" customHeight="false" outlineLevel="0" collapsed="false">
      <c r="A47" s="74" t="s">
        <v>97</v>
      </c>
      <c r="B47" s="71" t="n">
        <v>19.643</v>
      </c>
      <c r="C47" s="71" t="n">
        <v>23.183</v>
      </c>
      <c r="D47" s="71" t="n">
        <v>17.951</v>
      </c>
      <c r="E47" s="71" t="n">
        <v>19.692</v>
      </c>
      <c r="F47" s="72" t="n">
        <v>8.286</v>
      </c>
    </row>
    <row r="48" customFormat="false" ht="12.75" hidden="false" customHeight="false" outlineLevel="0" collapsed="false">
      <c r="A48" s="74" t="s">
        <v>98</v>
      </c>
      <c r="B48" s="71" t="n">
        <v>1145.64</v>
      </c>
      <c r="C48" s="71" t="n">
        <v>830.233</v>
      </c>
      <c r="D48" s="71" t="n">
        <v>1195.852</v>
      </c>
      <c r="E48" s="71" t="n">
        <v>2366.646</v>
      </c>
      <c r="F48" s="72" t="n">
        <v>918.309</v>
      </c>
    </row>
    <row r="49" customFormat="false" ht="13.5" hidden="false" customHeight="false" outlineLevel="0" collapsed="false">
      <c r="A49" s="70" t="s">
        <v>99</v>
      </c>
      <c r="B49" s="71" t="n">
        <v>39.477</v>
      </c>
      <c r="C49" s="71" t="n">
        <v>59.525</v>
      </c>
      <c r="D49" s="71" t="n">
        <v>58.593</v>
      </c>
      <c r="E49" s="71" t="n">
        <v>60.119</v>
      </c>
      <c r="F49" s="72" t="n">
        <v>14.24</v>
      </c>
    </row>
    <row r="50" customFormat="false" ht="12.75" hidden="true" customHeight="false" outlineLevel="0" collapsed="false">
      <c r="A50" s="137"/>
      <c r="B50" s="138" t="n">
        <v>0</v>
      </c>
      <c r="C50" s="138" t="n">
        <v>0</v>
      </c>
      <c r="D50" s="138" t="n">
        <v>0</v>
      </c>
      <c r="E50" s="138" t="n">
        <v>0</v>
      </c>
      <c r="F50" s="139" t="n">
        <v>0</v>
      </c>
    </row>
    <row r="51" customFormat="false" ht="13.5" hidden="true" customHeight="false" outlineLevel="0" collapsed="false">
      <c r="A51" s="137"/>
      <c r="B51" s="138" t="n">
        <v>0</v>
      </c>
      <c r="C51" s="138" t="n">
        <v>59.525</v>
      </c>
      <c r="D51" s="138" t="n">
        <v>58.593</v>
      </c>
      <c r="E51" s="138" t="n">
        <v>60.119</v>
      </c>
      <c r="F51" s="139" t="n">
        <v>0</v>
      </c>
    </row>
    <row r="52" customFormat="false" ht="12.75" hidden="false" customHeight="false" outlineLevel="0" collapsed="false">
      <c r="A52" s="67" t="s">
        <v>100</v>
      </c>
      <c r="B52" s="68" t="n">
        <v>530.639</v>
      </c>
      <c r="C52" s="68" t="n">
        <v>463.22</v>
      </c>
      <c r="D52" s="68" t="n">
        <v>467.383</v>
      </c>
      <c r="E52" s="68" t="n">
        <v>569.385</v>
      </c>
      <c r="F52" s="69" t="n">
        <v>769.709</v>
      </c>
    </row>
    <row r="53" customFormat="false" ht="12.75" hidden="false" customHeight="false" outlineLevel="0" collapsed="false">
      <c r="A53" s="74" t="s">
        <v>101</v>
      </c>
      <c r="B53" s="71" t="n">
        <v>428.749</v>
      </c>
      <c r="C53" s="71" t="n">
        <v>330.878</v>
      </c>
      <c r="D53" s="71" t="n">
        <v>352.764</v>
      </c>
      <c r="E53" s="71" t="n">
        <v>376.412</v>
      </c>
      <c r="F53" s="72" t="n">
        <v>477.609</v>
      </c>
    </row>
    <row r="54" customFormat="false" ht="12.75" hidden="false" customHeight="false" outlineLevel="0" collapsed="false">
      <c r="A54" s="74" t="s">
        <v>102</v>
      </c>
      <c r="B54" s="71" t="n">
        <v>61.041</v>
      </c>
      <c r="C54" s="71" t="n">
        <v>69.966</v>
      </c>
      <c r="D54" s="71" t="n">
        <v>52.395</v>
      </c>
      <c r="E54" s="71" t="n">
        <v>61.273</v>
      </c>
      <c r="F54" s="72" t="n">
        <v>76.839</v>
      </c>
    </row>
    <row r="55" customFormat="false" ht="13.5" hidden="false" customHeight="false" outlineLevel="0" collapsed="false">
      <c r="A55" s="80" t="s">
        <v>103</v>
      </c>
      <c r="B55" s="77" t="n">
        <v>40.849</v>
      </c>
      <c r="C55" s="77" t="n">
        <v>62.375</v>
      </c>
      <c r="D55" s="77" t="n">
        <v>62.224</v>
      </c>
      <c r="E55" s="77" t="n">
        <v>131.7</v>
      </c>
      <c r="F55" s="78" t="n">
        <v>215.262</v>
      </c>
    </row>
    <row r="56" customFormat="false" ht="13.5" hidden="false" customHeight="false" outlineLevel="0" collapsed="false">
      <c r="A56" s="66" t="s">
        <v>104</v>
      </c>
      <c r="B56" s="64" t="n">
        <v>30172.078</v>
      </c>
      <c r="C56" s="64" t="n">
        <v>34552.697</v>
      </c>
      <c r="D56" s="64" t="n">
        <v>33453.191</v>
      </c>
      <c r="E56" s="64" t="n">
        <v>35070.482</v>
      </c>
      <c r="F56" s="65" t="n">
        <v>38669.301</v>
      </c>
    </row>
    <row r="57" customFormat="false" ht="14.25" hidden="false" customHeight="false" outlineLevel="0" collapsed="false">
      <c r="A57" s="81"/>
      <c r="B57" s="82"/>
      <c r="C57" s="82"/>
      <c r="D57" s="82"/>
    </row>
    <row r="58" customFormat="false" ht="12.75" hidden="false" customHeight="false" outlineLevel="0" collapsed="false">
      <c r="A5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4.13"/>
    <col collapsed="false" customWidth="true" hidden="false" outlineLevel="0" max="4" min="2" style="59" width="10.99"/>
    <col collapsed="false" customWidth="true" hidden="false" outlineLevel="0" max="6" min="5" style="0" width="10.99"/>
    <col collapsed="false" customWidth="true" hidden="false" outlineLevel="0" max="7" min="7" style="0" width="11.13"/>
    <col collapsed="false" customWidth="true" hidden="false" outlineLevel="0" max="9" min="8" style="0" width="10.13"/>
    <col collapsed="false" customWidth="true" hidden="false" outlineLevel="0" max="10" min="10" style="0" width="9.99"/>
    <col collapsed="false" customWidth="true" hidden="false" outlineLevel="0" max="14" min="12" style="0" width="11.99"/>
  </cols>
  <sheetData>
    <row r="1" customFormat="false" ht="12.75" hidden="false" customHeight="false" outlineLevel="0" collapsed="false">
      <c r="F1" s="1" t="s">
        <v>193</v>
      </c>
    </row>
    <row r="2" customFormat="false" ht="15.75" hidden="false" customHeight="false" outlineLevel="0" collapsed="false">
      <c r="A2" s="2" t="s">
        <v>192</v>
      </c>
    </row>
    <row r="3" customFormat="false" ht="15.75" hidden="false" customHeight="false" outlineLevel="0" collapsed="false">
      <c r="A3" s="3" t="s">
        <v>106</v>
      </c>
      <c r="B3" s="83"/>
      <c r="C3" s="83"/>
      <c r="D3" s="83"/>
    </row>
    <row r="4" customFormat="false" ht="13.5" hidden="false" customHeight="false" outlineLevel="0" collapsed="false">
      <c r="A4" s="0"/>
      <c r="B4" s="0"/>
      <c r="C4" s="0"/>
      <c r="D4" s="0"/>
      <c r="F4" s="4" t="s">
        <v>54</v>
      </c>
    </row>
    <row r="5" customFormat="false" ht="13.5" hidden="false" customHeight="false" outlineLevel="0" collapsed="false">
      <c r="A5" s="60" t="s">
        <v>2</v>
      </c>
      <c r="B5" s="84" t="s">
        <v>55</v>
      </c>
      <c r="C5" s="84" t="s">
        <v>56</v>
      </c>
      <c r="D5" s="84" t="s">
        <v>57</v>
      </c>
      <c r="E5" s="61" t="s">
        <v>58</v>
      </c>
      <c r="F5" s="62" t="s">
        <v>59</v>
      </c>
    </row>
    <row r="6" customFormat="false" ht="12.75" hidden="false" customHeight="false" outlineLevel="0" collapsed="false">
      <c r="A6" s="85" t="s">
        <v>107</v>
      </c>
      <c r="B6" s="86" t="n">
        <v>13289.391</v>
      </c>
      <c r="C6" s="86" t="n">
        <v>12770.711</v>
      </c>
      <c r="D6" s="86" t="n">
        <v>12437.435</v>
      </c>
      <c r="E6" s="86" t="n">
        <v>12683.244</v>
      </c>
      <c r="F6" s="87" t="n">
        <v>12499.157</v>
      </c>
      <c r="G6" s="39"/>
    </row>
    <row r="7" customFormat="false" ht="12.75" hidden="false" customHeight="false" outlineLevel="0" collapsed="false">
      <c r="A7" s="88" t="s">
        <v>108</v>
      </c>
      <c r="B7" s="89" t="n">
        <v>13757.551</v>
      </c>
      <c r="C7" s="89" t="n">
        <v>13946.551</v>
      </c>
      <c r="D7" s="89" t="n">
        <v>13946.551</v>
      </c>
      <c r="E7" s="89" t="n">
        <v>13946.551</v>
      </c>
      <c r="F7" s="90" t="n">
        <v>14066.551</v>
      </c>
      <c r="G7" s="39"/>
    </row>
    <row r="8" customFormat="false" ht="12.75" hidden="false" customHeight="false" outlineLevel="0" collapsed="false">
      <c r="A8" s="88" t="s">
        <v>109</v>
      </c>
      <c r="B8" s="89" t="n">
        <v>1248.584</v>
      </c>
      <c r="C8" s="89" t="n">
        <v>1248.584</v>
      </c>
      <c r="D8" s="89" t="n">
        <v>1248.584</v>
      </c>
      <c r="E8" s="89" t="n">
        <v>1248.584</v>
      </c>
      <c r="F8" s="90" t="n">
        <v>1248.584</v>
      </c>
      <c r="G8" s="39"/>
    </row>
    <row r="9" customFormat="false" ht="12.75" hidden="false" customHeight="false" outlineLevel="0" collapsed="false">
      <c r="A9" s="88" t="s">
        <v>110</v>
      </c>
      <c r="B9" s="89" t="n">
        <v>0</v>
      </c>
      <c r="C9" s="89" t="n">
        <v>0</v>
      </c>
      <c r="D9" s="89" t="n">
        <v>0</v>
      </c>
      <c r="E9" s="89" t="n">
        <v>0</v>
      </c>
      <c r="F9" s="90" t="n">
        <v>0</v>
      </c>
      <c r="G9" s="39"/>
    </row>
    <row r="10" customFormat="false" ht="12.75" hidden="false" customHeight="false" outlineLevel="0" collapsed="false">
      <c r="A10" s="88" t="s">
        <v>111</v>
      </c>
      <c r="B10" s="89" t="n">
        <v>0</v>
      </c>
      <c r="C10" s="89" t="n">
        <v>0</v>
      </c>
      <c r="D10" s="89" t="n">
        <v>0</v>
      </c>
      <c r="E10" s="89" t="n">
        <v>0</v>
      </c>
      <c r="F10" s="90" t="n">
        <v>7.601</v>
      </c>
      <c r="G10" s="39"/>
    </row>
    <row r="11" customFormat="false" ht="12.75" hidden="false" customHeight="false" outlineLevel="0" collapsed="false">
      <c r="A11" s="88" t="s">
        <v>112</v>
      </c>
      <c r="B11" s="89" t="n">
        <v>283.483</v>
      </c>
      <c r="C11" s="89" t="n">
        <v>226.483</v>
      </c>
      <c r="D11" s="89" t="n">
        <v>226.483</v>
      </c>
      <c r="E11" s="89" t="n">
        <v>226.483</v>
      </c>
      <c r="F11" s="90" t="n">
        <v>226.483</v>
      </c>
      <c r="G11" s="39"/>
    </row>
    <row r="12" customFormat="false" ht="12.75" hidden="false" customHeight="false" outlineLevel="0" collapsed="false">
      <c r="A12" s="88" t="s">
        <v>113</v>
      </c>
      <c r="B12" s="89" t="n">
        <v>-1770.168</v>
      </c>
      <c r="C12" s="89" t="n">
        <v>-2000.23</v>
      </c>
      <c r="D12" s="89" t="n">
        <v>-2000.23</v>
      </c>
      <c r="E12" s="89" t="n">
        <v>-2000.23</v>
      </c>
      <c r="F12" s="90" t="n">
        <v>-2000.23</v>
      </c>
      <c r="G12" s="39"/>
    </row>
    <row r="13" customFormat="false" ht="13.5" hidden="false" customHeight="false" outlineLevel="0" collapsed="false">
      <c r="A13" s="91" t="s">
        <v>114</v>
      </c>
      <c r="B13" s="92" t="n">
        <v>-230.059</v>
      </c>
      <c r="C13" s="92" t="n">
        <v>-650.677</v>
      </c>
      <c r="D13" s="92" t="n">
        <v>-983.954</v>
      </c>
      <c r="E13" s="92" t="n">
        <v>-738.144</v>
      </c>
      <c r="F13" s="93" t="n">
        <v>-1049.832</v>
      </c>
      <c r="G13" s="39"/>
    </row>
    <row r="14" customFormat="false" ht="13.5" hidden="false" customHeight="false" outlineLevel="0" collapsed="false">
      <c r="A14" s="94" t="s">
        <v>115</v>
      </c>
      <c r="B14" s="95" t="n">
        <v>0</v>
      </c>
      <c r="C14" s="95" t="n">
        <v>0</v>
      </c>
      <c r="D14" s="95" t="n">
        <v>0</v>
      </c>
      <c r="E14" s="95" t="n">
        <v>400</v>
      </c>
      <c r="F14" s="96" t="n">
        <v>400</v>
      </c>
      <c r="G14" s="39"/>
    </row>
    <row r="15" customFormat="false" ht="12.75" hidden="false" customHeight="false" outlineLevel="0" collapsed="false">
      <c r="A15" s="85" t="s">
        <v>116</v>
      </c>
      <c r="B15" s="86" t="n">
        <v>14527.265</v>
      </c>
      <c r="C15" s="86" t="n">
        <v>18740.488</v>
      </c>
      <c r="D15" s="86" t="n">
        <v>19576.463</v>
      </c>
      <c r="E15" s="86" t="n">
        <v>19904.452</v>
      </c>
      <c r="F15" s="87" t="n">
        <v>21554.274</v>
      </c>
      <c r="G15" s="39"/>
    </row>
    <row r="16" customFormat="false" ht="12.75" hidden="false" customHeight="false" outlineLevel="0" collapsed="false">
      <c r="A16" s="88" t="s">
        <v>117</v>
      </c>
      <c r="B16" s="89" t="n">
        <v>878.769</v>
      </c>
      <c r="C16" s="89" t="n">
        <v>2760.739</v>
      </c>
      <c r="D16" s="89" t="n">
        <v>2435.383</v>
      </c>
      <c r="E16" s="89" t="n">
        <v>2100.483</v>
      </c>
      <c r="F16" s="90" t="n">
        <v>1742.392</v>
      </c>
      <c r="G16" s="39"/>
    </row>
    <row r="17" customFormat="false" ht="12.75" hidden="false" customHeight="false" outlineLevel="0" collapsed="false">
      <c r="A17" s="97" t="s">
        <v>118</v>
      </c>
      <c r="B17" s="89" t="n">
        <v>917.345</v>
      </c>
      <c r="C17" s="89" t="n">
        <v>2806.951</v>
      </c>
      <c r="D17" s="89" t="n">
        <v>2488.907</v>
      </c>
      <c r="E17" s="89" t="n">
        <v>2145.761</v>
      </c>
      <c r="F17" s="90" t="n">
        <v>1791.357</v>
      </c>
      <c r="G17" s="39"/>
    </row>
    <row r="18" customFormat="false" ht="12.75" hidden="false" customHeight="false" outlineLevel="0" collapsed="false">
      <c r="A18" s="97" t="s">
        <v>119</v>
      </c>
      <c r="B18" s="89" t="n">
        <v>38.576</v>
      </c>
      <c r="C18" s="89" t="n">
        <v>46.212</v>
      </c>
      <c r="D18" s="89" t="n">
        <v>53.523</v>
      </c>
      <c r="E18" s="89" t="n">
        <v>45.279</v>
      </c>
      <c r="F18" s="90" t="n">
        <v>48.965</v>
      </c>
      <c r="G18" s="39"/>
    </row>
    <row r="19" customFormat="false" ht="12.75" hidden="false" customHeight="false" outlineLevel="0" collapsed="false">
      <c r="A19" s="88" t="s">
        <v>120</v>
      </c>
      <c r="B19" s="89" t="n">
        <v>4.687</v>
      </c>
      <c r="C19" s="89" t="n">
        <v>0</v>
      </c>
      <c r="D19" s="89" t="n">
        <v>107.815</v>
      </c>
      <c r="E19" s="89" t="n">
        <v>5.096</v>
      </c>
      <c r="F19" s="90" t="n">
        <v>8.068</v>
      </c>
      <c r="G19" s="39"/>
    </row>
    <row r="20" customFormat="false" ht="12.75" hidden="false" customHeight="false" outlineLevel="0" collapsed="false">
      <c r="A20" s="88" t="s">
        <v>121</v>
      </c>
      <c r="B20" s="89" t="n">
        <v>13149.464</v>
      </c>
      <c r="C20" s="89" t="n">
        <v>15494.047</v>
      </c>
      <c r="D20" s="89" t="n">
        <v>16366.439</v>
      </c>
      <c r="E20" s="89" t="n">
        <v>17297.097</v>
      </c>
      <c r="F20" s="90" t="n">
        <v>19108.983</v>
      </c>
      <c r="G20" s="39"/>
    </row>
    <row r="21" customFormat="false" ht="12.75" hidden="false" customHeight="false" outlineLevel="0" collapsed="false">
      <c r="A21" s="97" t="s">
        <v>118</v>
      </c>
      <c r="B21" s="89" t="n">
        <v>15093.441</v>
      </c>
      <c r="C21" s="89" t="n">
        <v>17442.558</v>
      </c>
      <c r="D21" s="89" t="n">
        <v>18357.836</v>
      </c>
      <c r="E21" s="89" t="n">
        <v>19235.692</v>
      </c>
      <c r="F21" s="90" t="n">
        <v>21013.236</v>
      </c>
      <c r="G21" s="39"/>
    </row>
    <row r="22" customFormat="false" ht="12.75" hidden="false" customHeight="false" outlineLevel="0" collapsed="false">
      <c r="A22" s="97" t="s">
        <v>119</v>
      </c>
      <c r="B22" s="89" t="n">
        <v>1943.977</v>
      </c>
      <c r="C22" s="89" t="n">
        <v>1948.512</v>
      </c>
      <c r="D22" s="89" t="n">
        <v>1991.397</v>
      </c>
      <c r="E22" s="89" t="n">
        <v>1938.595</v>
      </c>
      <c r="F22" s="90" t="n">
        <v>1904.253</v>
      </c>
      <c r="G22" s="39"/>
    </row>
    <row r="23" customFormat="false" ht="12.75" hidden="false" customHeight="false" outlineLevel="0" collapsed="false">
      <c r="A23" s="88" t="s">
        <v>122</v>
      </c>
      <c r="B23" s="89" t="n">
        <v>494.345</v>
      </c>
      <c r="C23" s="89" t="n">
        <v>485.703</v>
      </c>
      <c r="D23" s="89" t="n">
        <v>666.826</v>
      </c>
      <c r="E23" s="89" t="n">
        <v>501.776</v>
      </c>
      <c r="F23" s="90" t="n">
        <v>694.831</v>
      </c>
      <c r="G23" s="39"/>
    </row>
    <row r="24" customFormat="false" ht="12.75" hidden="false" customHeight="false" outlineLevel="0" collapsed="false">
      <c r="A24" s="97" t="s">
        <v>123</v>
      </c>
      <c r="B24" s="89" t="n">
        <v>323.777</v>
      </c>
      <c r="C24" s="89" t="n">
        <v>189.929</v>
      </c>
      <c r="D24" s="89" t="n">
        <v>351.995</v>
      </c>
      <c r="E24" s="89" t="n">
        <v>219.007</v>
      </c>
      <c r="F24" s="90" t="n">
        <v>341.298</v>
      </c>
      <c r="G24" s="39"/>
    </row>
    <row r="25" customFormat="false" ht="12.75" hidden="false" customHeight="false" outlineLevel="0" collapsed="false">
      <c r="A25" s="98" t="s">
        <v>118</v>
      </c>
      <c r="B25" s="89" t="n">
        <v>382.651</v>
      </c>
      <c r="C25" s="89" t="n">
        <v>198.362</v>
      </c>
      <c r="D25" s="89" t="n">
        <v>354.852</v>
      </c>
      <c r="E25" s="89" t="n">
        <v>221.758</v>
      </c>
      <c r="F25" s="90" t="n">
        <v>344.004</v>
      </c>
      <c r="G25" s="39"/>
    </row>
    <row r="26" customFormat="false" ht="12.75" hidden="false" customHeight="false" outlineLevel="0" collapsed="false">
      <c r="A26" s="98" t="s">
        <v>119</v>
      </c>
      <c r="B26" s="89" t="n">
        <v>58.874</v>
      </c>
      <c r="C26" s="89" t="n">
        <v>8.433</v>
      </c>
      <c r="D26" s="89" t="n">
        <v>2.857</v>
      </c>
      <c r="E26" s="89" t="n">
        <v>2.751</v>
      </c>
      <c r="F26" s="90" t="n">
        <v>2.706</v>
      </c>
      <c r="G26" s="39"/>
    </row>
    <row r="27" customFormat="false" ht="12.75" hidden="false" customHeight="false" outlineLevel="0" collapsed="false">
      <c r="A27" s="97" t="s">
        <v>124</v>
      </c>
      <c r="B27" s="89" t="n">
        <v>170.568</v>
      </c>
      <c r="C27" s="89" t="n">
        <v>295.774</v>
      </c>
      <c r="D27" s="89" t="n">
        <v>314.831</v>
      </c>
      <c r="E27" s="89" t="n">
        <v>282.769</v>
      </c>
      <c r="F27" s="90" t="n">
        <v>353.533</v>
      </c>
      <c r="G27" s="39"/>
    </row>
    <row r="28" customFormat="false" ht="24" hidden="false" customHeight="false" outlineLevel="0" collapsed="false">
      <c r="A28" s="97" t="s">
        <v>125</v>
      </c>
      <c r="B28" s="89" t="n">
        <v>0</v>
      </c>
      <c r="C28" s="89" t="n">
        <v>0</v>
      </c>
      <c r="D28" s="89" t="n">
        <v>0</v>
      </c>
      <c r="E28" s="89" t="n">
        <v>0</v>
      </c>
      <c r="F28" s="90" t="n">
        <v>0</v>
      </c>
      <c r="G28" s="39"/>
    </row>
    <row r="29" customFormat="false" ht="12.75" hidden="false" customHeight="false" outlineLevel="0" collapsed="false">
      <c r="A29" s="88" t="s">
        <v>126</v>
      </c>
      <c r="B29" s="89" t="n">
        <v>0</v>
      </c>
      <c r="C29" s="89" t="n">
        <v>0</v>
      </c>
      <c r="D29" s="89" t="n">
        <v>0</v>
      </c>
      <c r="E29" s="89" t="n">
        <v>0</v>
      </c>
      <c r="F29" s="90" t="n">
        <v>0</v>
      </c>
      <c r="G29" s="39"/>
    </row>
    <row r="30" customFormat="false" ht="12.75" hidden="false" customHeight="false" outlineLevel="0" collapsed="false">
      <c r="A30" s="88" t="s">
        <v>127</v>
      </c>
      <c r="B30" s="89" t="n">
        <v>0</v>
      </c>
      <c r="C30" s="89" t="n">
        <v>0</v>
      </c>
      <c r="D30" s="89" t="n">
        <v>0</v>
      </c>
      <c r="E30" s="89" t="n">
        <v>0</v>
      </c>
      <c r="F30" s="90" t="n">
        <v>0</v>
      </c>
      <c r="G30" s="39"/>
    </row>
    <row r="31" customFormat="false" ht="13.5" hidden="false" customHeight="false" outlineLevel="0" collapsed="false">
      <c r="A31" s="91" t="s">
        <v>128</v>
      </c>
      <c r="B31" s="92" t="n">
        <v>0</v>
      </c>
      <c r="C31" s="92" t="n">
        <v>0</v>
      </c>
      <c r="D31" s="92" t="n">
        <v>0</v>
      </c>
      <c r="E31" s="92" t="n">
        <v>0</v>
      </c>
      <c r="F31" s="93" t="n">
        <v>0</v>
      </c>
      <c r="G31" s="39"/>
    </row>
    <row r="32" customFormat="false" ht="24.75" hidden="false" customHeight="false" outlineLevel="0" collapsed="false">
      <c r="A32" s="94" t="s">
        <v>129</v>
      </c>
      <c r="B32" s="95" t="n">
        <v>120.147</v>
      </c>
      <c r="C32" s="95" t="n">
        <v>648.551</v>
      </c>
      <c r="D32" s="95" t="n">
        <v>799.718</v>
      </c>
      <c r="E32" s="95" t="n">
        <v>1462.832</v>
      </c>
      <c r="F32" s="96" t="n">
        <v>2992.483</v>
      </c>
      <c r="G32" s="39"/>
    </row>
    <row r="33" customFormat="false" ht="13.5" hidden="false" customHeight="false" outlineLevel="0" collapsed="false">
      <c r="A33" s="94" t="s">
        <v>130</v>
      </c>
      <c r="B33" s="95" t="n">
        <v>113.853</v>
      </c>
      <c r="C33" s="95" t="n">
        <v>115.996</v>
      </c>
      <c r="D33" s="95" t="n">
        <v>200.927</v>
      </c>
      <c r="E33" s="95" t="n">
        <v>203.135</v>
      </c>
      <c r="F33" s="96" t="n">
        <v>247.475</v>
      </c>
      <c r="G33" s="39"/>
    </row>
    <row r="34" customFormat="false" ht="13.5" hidden="false" customHeight="false" outlineLevel="0" collapsed="false">
      <c r="A34" s="94" t="s">
        <v>131</v>
      </c>
      <c r="B34" s="95" t="n">
        <v>6.908</v>
      </c>
      <c r="C34" s="95" t="n">
        <v>6.966</v>
      </c>
      <c r="D34" s="95" t="n">
        <v>7.297</v>
      </c>
      <c r="E34" s="95" t="n">
        <v>6.991</v>
      </c>
      <c r="F34" s="96" t="n">
        <v>7.458</v>
      </c>
      <c r="G34" s="39"/>
    </row>
    <row r="35" customFormat="false" ht="12.75" hidden="false" customHeight="false" outlineLevel="0" collapsed="false">
      <c r="A35" s="85" t="s">
        <v>132</v>
      </c>
      <c r="B35" s="86" t="n">
        <v>2098.927</v>
      </c>
      <c r="C35" s="86" t="n">
        <v>2255.249</v>
      </c>
      <c r="D35" s="86" t="n">
        <v>414.002</v>
      </c>
      <c r="E35" s="86" t="n">
        <v>393.735</v>
      </c>
      <c r="F35" s="87" t="n">
        <v>946.765</v>
      </c>
      <c r="G35" s="39"/>
    </row>
    <row r="36" customFormat="false" ht="12.75" hidden="false" customHeight="false" outlineLevel="0" collapsed="false">
      <c r="A36" s="88" t="s">
        <v>133</v>
      </c>
      <c r="B36" s="89" t="n">
        <v>248.623</v>
      </c>
      <c r="C36" s="89" t="n">
        <v>221.727</v>
      </c>
      <c r="D36" s="89" t="n">
        <v>259.857</v>
      </c>
      <c r="E36" s="89" t="n">
        <v>219.357</v>
      </c>
      <c r="F36" s="90" t="n">
        <v>601.76</v>
      </c>
      <c r="G36" s="39"/>
    </row>
    <row r="37" customFormat="false" ht="12.75" hidden="false" customHeight="false" outlineLevel="0" collapsed="false">
      <c r="A37" s="97" t="s">
        <v>134</v>
      </c>
      <c r="B37" s="89" t="n">
        <v>174.7</v>
      </c>
      <c r="C37" s="89" t="n">
        <v>128.112</v>
      </c>
      <c r="D37" s="89" t="n">
        <v>169.626</v>
      </c>
      <c r="E37" s="89" t="n">
        <v>132.712</v>
      </c>
      <c r="F37" s="90" t="n">
        <v>349.677</v>
      </c>
      <c r="G37" s="39"/>
    </row>
    <row r="38" customFormat="false" ht="12.75" hidden="false" customHeight="false" outlineLevel="0" collapsed="false">
      <c r="A38" s="97" t="s">
        <v>91</v>
      </c>
      <c r="B38" s="89" t="n">
        <v>73.923</v>
      </c>
      <c r="C38" s="89" t="n">
        <v>93.615</v>
      </c>
      <c r="D38" s="89" t="n">
        <v>90.231</v>
      </c>
      <c r="E38" s="89" t="n">
        <v>86.645</v>
      </c>
      <c r="F38" s="90" t="n">
        <v>252.083</v>
      </c>
      <c r="G38" s="39"/>
    </row>
    <row r="39" customFormat="false" ht="12.75" hidden="false" customHeight="false" outlineLevel="0" collapsed="false">
      <c r="A39" s="88" t="s">
        <v>135</v>
      </c>
      <c r="B39" s="89" t="n">
        <v>31.782</v>
      </c>
      <c r="C39" s="89" t="n">
        <v>44.726</v>
      </c>
      <c r="D39" s="89" t="n">
        <v>45.458</v>
      </c>
      <c r="E39" s="89" t="n">
        <v>45.946</v>
      </c>
      <c r="F39" s="90" t="n">
        <v>60.801</v>
      </c>
      <c r="G39" s="39"/>
    </row>
    <row r="40" customFormat="false" ht="12.75" hidden="false" customHeight="false" outlineLevel="0" collapsed="false">
      <c r="A40" s="97" t="s">
        <v>93</v>
      </c>
      <c r="B40" s="89" t="n">
        <v>31.782</v>
      </c>
      <c r="C40" s="89" t="n">
        <v>44.726</v>
      </c>
      <c r="D40" s="89" t="n">
        <v>45.458</v>
      </c>
      <c r="E40" s="89" t="n">
        <v>45.946</v>
      </c>
      <c r="F40" s="90" t="n">
        <v>60.801</v>
      </c>
      <c r="G40" s="39"/>
    </row>
    <row r="41" customFormat="false" ht="12.75" hidden="false" customHeight="false" outlineLevel="0" collapsed="false">
      <c r="A41" s="97" t="s">
        <v>91</v>
      </c>
      <c r="B41" s="89" t="n">
        <v>0</v>
      </c>
      <c r="C41" s="89" t="n">
        <v>0</v>
      </c>
      <c r="D41" s="89" t="n">
        <v>0</v>
      </c>
      <c r="E41" s="89" t="n">
        <v>0</v>
      </c>
      <c r="F41" s="90" t="n">
        <v>0</v>
      </c>
      <c r="G41" s="39"/>
    </row>
    <row r="42" customFormat="false" ht="12.75" hidden="false" customHeight="false" outlineLevel="0" collapsed="false">
      <c r="A42" s="88" t="s">
        <v>136</v>
      </c>
      <c r="B42" s="89" t="n">
        <v>1388.343</v>
      </c>
      <c r="C42" s="89" t="n">
        <v>1535.36</v>
      </c>
      <c r="D42" s="89" t="n">
        <v>0</v>
      </c>
      <c r="E42" s="89" t="n">
        <v>0</v>
      </c>
      <c r="F42" s="90" t="n">
        <v>0</v>
      </c>
      <c r="G42" s="39"/>
    </row>
    <row r="43" customFormat="false" ht="12.75" hidden="false" customHeight="false" outlineLevel="0" collapsed="false">
      <c r="A43" s="88" t="s">
        <v>137</v>
      </c>
      <c r="B43" s="89" t="n">
        <v>260.684</v>
      </c>
      <c r="C43" s="89" t="n">
        <v>16.535</v>
      </c>
      <c r="D43" s="89" t="n">
        <v>6.67</v>
      </c>
      <c r="E43" s="89" t="n">
        <v>9.48</v>
      </c>
      <c r="F43" s="90" t="n">
        <v>31.17</v>
      </c>
      <c r="G43" s="39"/>
    </row>
    <row r="44" customFormat="false" ht="13.5" hidden="false" customHeight="false" outlineLevel="0" collapsed="false">
      <c r="A44" s="88" t="s">
        <v>138</v>
      </c>
      <c r="B44" s="89" t="n">
        <v>169.495</v>
      </c>
      <c r="C44" s="89" t="n">
        <v>436.901</v>
      </c>
      <c r="D44" s="89" t="n">
        <v>102.017</v>
      </c>
      <c r="E44" s="89" t="n">
        <v>118.953</v>
      </c>
      <c r="F44" s="90" t="n">
        <v>253.033</v>
      </c>
      <c r="G44" s="39"/>
    </row>
    <row r="45" customFormat="false" ht="12.75" hidden="true" customHeight="false" outlineLevel="0" collapsed="false">
      <c r="A45" s="97" t="s">
        <v>139</v>
      </c>
      <c r="B45" s="89" t="n">
        <v>0</v>
      </c>
      <c r="C45" s="89" t="n">
        <v>0</v>
      </c>
      <c r="D45" s="89" t="n">
        <v>0</v>
      </c>
      <c r="E45" s="89" t="n">
        <v>0</v>
      </c>
      <c r="F45" s="90" t="n">
        <v>0</v>
      </c>
      <c r="G45" s="39"/>
    </row>
    <row r="46" customFormat="false" ht="12.75" hidden="true" customHeight="false" outlineLevel="0" collapsed="false">
      <c r="A46" s="97" t="s">
        <v>140</v>
      </c>
      <c r="B46" s="89" t="n">
        <v>0</v>
      </c>
      <c r="C46" s="89" t="n">
        <v>0</v>
      </c>
      <c r="D46" s="89" t="n">
        <v>0</v>
      </c>
      <c r="E46" s="89" t="n">
        <v>0</v>
      </c>
      <c r="F46" s="90" t="n">
        <v>0</v>
      </c>
      <c r="G46" s="39"/>
    </row>
    <row r="47" customFormat="false" ht="13.5" hidden="true" customHeight="false" outlineLevel="0" collapsed="false">
      <c r="A47" s="99" t="s">
        <v>141</v>
      </c>
      <c r="B47" s="92" t="n">
        <v>169.495</v>
      </c>
      <c r="C47" s="92" t="n">
        <v>436.901</v>
      </c>
      <c r="D47" s="92" t="n">
        <v>102.017</v>
      </c>
      <c r="E47" s="92" t="n">
        <v>118.953</v>
      </c>
      <c r="F47" s="90" t="n">
        <v>253.033</v>
      </c>
      <c r="G47" s="39"/>
    </row>
    <row r="48" customFormat="false" ht="12.75" hidden="false" customHeight="false" outlineLevel="0" collapsed="false">
      <c r="A48" s="85" t="s">
        <v>142</v>
      </c>
      <c r="B48" s="86" t="n">
        <v>15.587</v>
      </c>
      <c r="C48" s="86" t="n">
        <v>14.737</v>
      </c>
      <c r="D48" s="86" t="n">
        <v>17.348</v>
      </c>
      <c r="E48" s="86" t="n">
        <v>16.093</v>
      </c>
      <c r="F48" s="87" t="n">
        <v>21.689</v>
      </c>
      <c r="G48" s="39"/>
    </row>
    <row r="49" customFormat="false" ht="12.75" hidden="false" customHeight="true" outlineLevel="0" collapsed="false">
      <c r="A49" s="88" t="s">
        <v>143</v>
      </c>
      <c r="B49" s="89" t="n">
        <v>0.667</v>
      </c>
      <c r="C49" s="89" t="n">
        <v>0</v>
      </c>
      <c r="D49" s="89" t="n">
        <v>0</v>
      </c>
      <c r="E49" s="89" t="n">
        <v>0</v>
      </c>
      <c r="F49" s="90" t="n">
        <v>0.277</v>
      </c>
      <c r="G49" s="39"/>
    </row>
    <row r="50" customFormat="false" ht="12.75" hidden="false" customHeight="false" outlineLevel="0" collapsed="false">
      <c r="A50" s="88" t="s">
        <v>144</v>
      </c>
      <c r="B50" s="89" t="n">
        <v>10.976</v>
      </c>
      <c r="C50" s="89" t="n">
        <v>10.793</v>
      </c>
      <c r="D50" s="89" t="n">
        <v>13.404</v>
      </c>
      <c r="E50" s="89" t="n">
        <v>12.149</v>
      </c>
      <c r="F50" s="90" t="n">
        <v>17.468</v>
      </c>
      <c r="G50" s="39"/>
    </row>
    <row r="51" customFormat="false" ht="13.5" hidden="false" customHeight="false" outlineLevel="0" collapsed="false">
      <c r="A51" s="91" t="s">
        <v>145</v>
      </c>
      <c r="B51" s="92" t="n">
        <v>3.944</v>
      </c>
      <c r="C51" s="92" t="n">
        <v>3.944</v>
      </c>
      <c r="D51" s="92" t="n">
        <v>3.944</v>
      </c>
      <c r="E51" s="92" t="n">
        <v>3.944</v>
      </c>
      <c r="F51" s="93" t="n">
        <v>3.944</v>
      </c>
      <c r="G51" s="39"/>
    </row>
    <row r="52" customFormat="false" ht="13.5" hidden="false" customHeight="false" outlineLevel="0" collapsed="false">
      <c r="A52" s="100" t="s">
        <v>146</v>
      </c>
      <c r="B52" s="95" t="n">
        <v>30172.078</v>
      </c>
      <c r="C52" s="95" t="n">
        <v>34552.699</v>
      </c>
      <c r="D52" s="95" t="n">
        <v>33453.19</v>
      </c>
      <c r="E52" s="95" t="n">
        <v>35070.482</v>
      </c>
      <c r="F52" s="96" t="n">
        <v>38669.301</v>
      </c>
      <c r="G52" s="39"/>
    </row>
    <row r="53" customFormat="false" ht="12.75" hidden="false" customHeight="false" outlineLevel="0" collapsed="false">
      <c r="A53" s="101" t="s">
        <v>147</v>
      </c>
      <c r="B53" s="86" t="n">
        <v>0</v>
      </c>
      <c r="C53" s="86" t="n">
        <v>0</v>
      </c>
      <c r="D53" s="86" t="n">
        <v>0</v>
      </c>
      <c r="E53" s="86" t="n">
        <v>0</v>
      </c>
      <c r="F53" s="87" t="n">
        <v>0</v>
      </c>
      <c r="G53" s="39"/>
    </row>
    <row r="54" customFormat="false" ht="12.75" hidden="false" customHeight="false" outlineLevel="0" collapsed="false">
      <c r="A54" s="102" t="s">
        <v>148</v>
      </c>
      <c r="B54" s="89" t="n">
        <v>0</v>
      </c>
      <c r="C54" s="89" t="n">
        <v>0</v>
      </c>
      <c r="D54" s="89" t="n">
        <v>0</v>
      </c>
      <c r="E54" s="89" t="n">
        <v>0</v>
      </c>
      <c r="F54" s="90" t="n">
        <v>0</v>
      </c>
      <c r="G54" s="39"/>
    </row>
    <row r="55" customFormat="false" ht="13.5" hidden="false" customHeight="false" outlineLevel="0" collapsed="false">
      <c r="A55" s="103" t="s">
        <v>149</v>
      </c>
      <c r="B55" s="92" t="n">
        <v>0</v>
      </c>
      <c r="C55" s="92" t="n">
        <v>0</v>
      </c>
      <c r="D55" s="92" t="n">
        <v>0</v>
      </c>
      <c r="E55" s="92" t="n">
        <v>0</v>
      </c>
      <c r="F55" s="93" t="n">
        <v>0</v>
      </c>
      <c r="G55" s="39"/>
    </row>
    <row r="56" customFormat="false" ht="12.75" hidden="false" customHeight="false" outlineLevel="0" collapsed="false">
      <c r="A56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38.28"/>
    <col collapsed="false" customWidth="true" hidden="false" outlineLevel="0" max="2" min="2" style="140" width="9.7"/>
    <col collapsed="false" customWidth="true" hidden="false" outlineLevel="0" max="3" min="3" style="140" width="4.7"/>
    <col collapsed="false" customWidth="true" hidden="false" outlineLevel="0" max="4" min="4" style="140" width="9.7"/>
    <col collapsed="false" customWidth="true" hidden="false" outlineLevel="0" max="5" min="5" style="140" width="4.7"/>
    <col collapsed="false" customWidth="true" hidden="false" outlineLevel="0" max="6" min="6" style="140" width="9.7"/>
    <col collapsed="false" customWidth="true" hidden="false" outlineLevel="0" max="7" min="7" style="14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9.7"/>
    <col collapsed="false" customWidth="true" hidden="false" outlineLevel="0" max="11" min="11" style="0" width="4.7"/>
  </cols>
  <sheetData>
    <row r="1" customFormat="false" ht="12.75" hidden="false" customHeight="false" outlineLevel="0" collapsed="false">
      <c r="K1" s="1" t="s">
        <v>194</v>
      </c>
    </row>
    <row r="2" customFormat="false" ht="15.75" hidden="false" customHeight="false" outlineLevel="0" collapsed="false">
      <c r="A2" s="2" t="s">
        <v>195</v>
      </c>
      <c r="B2" s="141"/>
      <c r="C2" s="141"/>
      <c r="D2" s="141"/>
      <c r="E2" s="141"/>
      <c r="F2" s="141"/>
      <c r="G2" s="59"/>
    </row>
    <row r="3" customFormat="false" ht="13.5" hidden="false" customHeight="false" outlineLevel="0" collapsed="false">
      <c r="G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 t="s">
        <v>4</v>
      </c>
      <c r="I4" s="6"/>
      <c r="J4" s="7" t="s">
        <v>5</v>
      </c>
      <c r="K4" s="7"/>
    </row>
    <row r="5" customFormat="false" ht="13.5" hidden="false" customHeight="false" outlineLevel="0" collapsed="false">
      <c r="A5" s="5"/>
      <c r="B5" s="5"/>
      <c r="C5" s="5"/>
      <c r="D5" s="5"/>
      <c r="E5" s="5"/>
      <c r="F5" s="142" t="s">
        <v>153</v>
      </c>
      <c r="G5" s="143" t="s">
        <v>154</v>
      </c>
      <c r="H5" s="142" t="s">
        <v>153</v>
      </c>
      <c r="I5" s="143" t="s">
        <v>154</v>
      </c>
      <c r="J5" s="142" t="s">
        <v>153</v>
      </c>
      <c r="K5" s="144" t="s">
        <v>154</v>
      </c>
    </row>
    <row r="6" customFormat="false" ht="13.5" hidden="false" customHeight="false" outlineLevel="0" collapsed="false">
      <c r="A6" s="114" t="s">
        <v>196</v>
      </c>
      <c r="B6" s="145"/>
      <c r="C6" s="145"/>
      <c r="D6" s="145"/>
      <c r="E6" s="145"/>
      <c r="F6" s="145"/>
      <c r="G6" s="145"/>
      <c r="H6" s="145"/>
      <c r="I6" s="146"/>
      <c r="J6" s="146"/>
      <c r="K6" s="147"/>
      <c r="O6" s="140"/>
    </row>
    <row r="7" customFormat="false" ht="12.75" hidden="false" customHeight="true" outlineLevel="0" collapsed="false">
      <c r="A7" s="148" t="s">
        <v>197</v>
      </c>
      <c r="B7" s="148"/>
      <c r="C7" s="148"/>
      <c r="D7" s="148"/>
      <c r="E7" s="148"/>
      <c r="F7" s="149" t="n">
        <v>7510.959</v>
      </c>
      <c r="G7" s="150" t="n">
        <f aca="false">F7/F$7*100</f>
        <v>100</v>
      </c>
      <c r="H7" s="149" t="n">
        <v>8974.591</v>
      </c>
      <c r="I7" s="150" t="n">
        <f aca="false">H7/H$7*100</f>
        <v>100</v>
      </c>
      <c r="J7" s="149" t="n">
        <v>16388.143</v>
      </c>
      <c r="K7" s="151" t="n">
        <f aca="false">J7/J$7*100</f>
        <v>100</v>
      </c>
      <c r="M7" s="39"/>
    </row>
    <row r="8" customFormat="false" ht="12.75" hidden="false" customHeight="true" outlineLevel="0" collapsed="false">
      <c r="A8" s="152" t="s">
        <v>198</v>
      </c>
      <c r="B8" s="152"/>
      <c r="C8" s="152"/>
      <c r="D8" s="152"/>
      <c r="E8" s="152"/>
      <c r="F8" s="13" t="n">
        <v>5271.914</v>
      </c>
      <c r="G8" s="153" t="n">
        <f aca="false">F8/F$7*100</f>
        <v>70.1896255857608</v>
      </c>
      <c r="H8" s="13" t="n">
        <v>6554.498</v>
      </c>
      <c r="I8" s="153" t="n">
        <f aca="false">H8/H$7*100</f>
        <v>73.0339466166202</v>
      </c>
      <c r="J8" s="13" t="n">
        <v>10865.121</v>
      </c>
      <c r="K8" s="154" t="n">
        <f aca="false">J8/J$7*100</f>
        <v>66.298670935444</v>
      </c>
    </row>
    <row r="9" customFormat="false" ht="12.75" hidden="false" customHeight="true" outlineLevel="0" collapsed="false">
      <c r="A9" s="152" t="s">
        <v>199</v>
      </c>
      <c r="B9" s="152"/>
      <c r="C9" s="152"/>
      <c r="D9" s="152"/>
      <c r="E9" s="152"/>
      <c r="F9" s="155" t="n">
        <v>157.509</v>
      </c>
      <c r="G9" s="156" t="n">
        <f aca="false">F9/F$7*100</f>
        <v>2.09705578209121</v>
      </c>
      <c r="H9" s="155" t="n">
        <v>233.114</v>
      </c>
      <c r="I9" s="156" t="n">
        <f aca="false">H9/H$7*100</f>
        <v>2.59748884378129</v>
      </c>
      <c r="J9" s="155" t="n">
        <v>342.594</v>
      </c>
      <c r="K9" s="157" t="n">
        <f aca="false">J9/J$7*100</f>
        <v>2.09049921031321</v>
      </c>
    </row>
    <row r="10" customFormat="false" ht="12.75" hidden="false" customHeight="true" outlineLevel="0" collapsed="false">
      <c r="A10" s="152" t="s">
        <v>200</v>
      </c>
      <c r="B10" s="152"/>
      <c r="C10" s="152"/>
      <c r="D10" s="152"/>
      <c r="E10" s="152"/>
      <c r="F10" s="155" t="n">
        <v>1601.743</v>
      </c>
      <c r="G10" s="156" t="n">
        <f aca="false">F10/F$7*100</f>
        <v>21.3254126403832</v>
      </c>
      <c r="H10" s="155" t="n">
        <v>2126.976</v>
      </c>
      <c r="I10" s="156" t="n">
        <f aca="false">H10/H$7*100</f>
        <v>23.6999769683098</v>
      </c>
      <c r="J10" s="155" t="n">
        <v>5178.174</v>
      </c>
      <c r="K10" s="157" t="n">
        <f aca="false">J10/J$7*100</f>
        <v>31.5970760079406</v>
      </c>
    </row>
    <row r="11" customFormat="false" ht="13.5" hidden="false" customHeight="true" outlineLevel="0" collapsed="false">
      <c r="A11" s="158" t="s">
        <v>201</v>
      </c>
      <c r="B11" s="158"/>
      <c r="C11" s="158"/>
      <c r="D11" s="158"/>
      <c r="E11" s="158"/>
      <c r="F11" s="159" t="n">
        <v>479.793</v>
      </c>
      <c r="G11" s="160" t="n">
        <f aca="false">F11/F$7*100</f>
        <v>6.38790599176483</v>
      </c>
      <c r="H11" s="159" t="n">
        <v>60.003</v>
      </c>
      <c r="I11" s="160" t="n">
        <f aca="false">H11/H$7*100</f>
        <v>0.668587571288764</v>
      </c>
      <c r="J11" s="159" t="n">
        <v>2.254</v>
      </c>
      <c r="K11" s="161" t="n">
        <f aca="false">J11/J$7*100</f>
        <v>0.013753846302171</v>
      </c>
    </row>
    <row r="12" customFormat="false" ht="12.75" hidden="false" customHeight="true" outlineLevel="0" collapsed="false">
      <c r="A12" s="148" t="s">
        <v>202</v>
      </c>
      <c r="B12" s="148"/>
      <c r="C12" s="148"/>
      <c r="D12" s="148"/>
      <c r="E12" s="148"/>
      <c r="F12" s="149" t="n">
        <v>4291.311</v>
      </c>
      <c r="G12" s="150" t="n">
        <f aca="false">F12/F$12*100</f>
        <v>100</v>
      </c>
      <c r="H12" s="149" t="n">
        <v>7212.634</v>
      </c>
      <c r="I12" s="150" t="n">
        <f aca="false">H12/H$12*100</f>
        <v>100</v>
      </c>
      <c r="J12" s="149" t="n">
        <v>5667.937</v>
      </c>
      <c r="K12" s="151" t="n">
        <f aca="false">J12/J$12*100</f>
        <v>100</v>
      </c>
      <c r="M12" s="39"/>
    </row>
    <row r="13" customFormat="false" ht="12.75" hidden="false" customHeight="true" outlineLevel="0" collapsed="false">
      <c r="A13" s="152" t="s">
        <v>203</v>
      </c>
      <c r="B13" s="152"/>
      <c r="C13" s="152"/>
      <c r="D13" s="152"/>
      <c r="E13" s="152"/>
      <c r="F13" s="13" t="n">
        <v>3313.821</v>
      </c>
      <c r="G13" s="153" t="n">
        <f aca="false">F13/F$12*100</f>
        <v>77.2216462521593</v>
      </c>
      <c r="H13" s="13" t="n">
        <v>5800.713</v>
      </c>
      <c r="I13" s="153" t="n">
        <f aca="false">H13/H$12*100</f>
        <v>80.4243359638102</v>
      </c>
      <c r="J13" s="13" t="n">
        <v>2616.524</v>
      </c>
      <c r="K13" s="154" t="n">
        <f aca="false">J13/J$12*100</f>
        <v>46.1636041473291</v>
      </c>
    </row>
    <row r="14" customFormat="false" ht="12.75" hidden="false" customHeight="true" outlineLevel="0" collapsed="false">
      <c r="A14" s="152" t="s">
        <v>204</v>
      </c>
      <c r="B14" s="152"/>
      <c r="C14" s="152"/>
      <c r="D14" s="152"/>
      <c r="E14" s="152"/>
      <c r="F14" s="155" t="n">
        <v>48.605</v>
      </c>
      <c r="G14" s="153" t="n">
        <f aca="false">F14/F$12*100</f>
        <v>1.13263755528322</v>
      </c>
      <c r="H14" s="155" t="n">
        <v>86.787</v>
      </c>
      <c r="I14" s="153" t="n">
        <f aca="false">H14/H$12*100</f>
        <v>1.20326360661029</v>
      </c>
      <c r="J14" s="13" t="n">
        <v>69.969</v>
      </c>
      <c r="K14" s="154" t="n">
        <f aca="false">J14/J$12*100</f>
        <v>1.23447031962423</v>
      </c>
    </row>
    <row r="15" customFormat="false" ht="12.75" hidden="false" customHeight="true" outlineLevel="0" collapsed="false">
      <c r="A15" s="152" t="s">
        <v>205</v>
      </c>
      <c r="B15" s="152"/>
      <c r="C15" s="152"/>
      <c r="D15" s="152"/>
      <c r="E15" s="152"/>
      <c r="F15" s="13" t="n">
        <v>925.987</v>
      </c>
      <c r="G15" s="156" t="n">
        <f aca="false">F15/F$12*100</f>
        <v>21.5781843823484</v>
      </c>
      <c r="H15" s="13" t="n">
        <v>1319.163</v>
      </c>
      <c r="I15" s="156" t="n">
        <f aca="false">H15/H$12*100</f>
        <v>18.2896151392127</v>
      </c>
      <c r="J15" s="155" t="n">
        <v>2978.109</v>
      </c>
      <c r="K15" s="157" t="n">
        <f aca="false">J15/J$12*100</f>
        <v>52.5430857823579</v>
      </c>
    </row>
    <row r="16" customFormat="false" ht="13.5" hidden="false" customHeight="true" outlineLevel="0" collapsed="false">
      <c r="A16" s="158" t="s">
        <v>206</v>
      </c>
      <c r="B16" s="158"/>
      <c r="C16" s="158"/>
      <c r="D16" s="158"/>
      <c r="E16" s="158"/>
      <c r="F16" s="17" t="n">
        <v>2.898</v>
      </c>
      <c r="G16" s="160" t="n">
        <f aca="false">F16/F$12*100</f>
        <v>0.067531810209048</v>
      </c>
      <c r="H16" s="17" t="n">
        <v>5.97</v>
      </c>
      <c r="I16" s="160" t="n">
        <f aca="false">H16/H$12*100</f>
        <v>0.0827714258064391</v>
      </c>
      <c r="J16" s="159" t="n">
        <v>3.335</v>
      </c>
      <c r="K16" s="161" t="n">
        <f aca="false">J16/J$12*100</f>
        <v>0.0588397506888309</v>
      </c>
    </row>
    <row r="17" customFormat="false" ht="13.5" hidden="false" customHeight="false" outlineLevel="0" collapsed="false">
      <c r="A17" s="114" t="s">
        <v>207</v>
      </c>
      <c r="B17" s="145"/>
      <c r="C17" s="145"/>
      <c r="D17" s="145"/>
      <c r="E17" s="145"/>
      <c r="F17" s="145"/>
      <c r="G17" s="145"/>
      <c r="H17" s="145"/>
      <c r="I17" s="146"/>
      <c r="J17" s="146"/>
      <c r="K17" s="147"/>
      <c r="O17" s="140"/>
    </row>
    <row r="18" customFormat="false" ht="12.75" hidden="false" customHeight="true" outlineLevel="0" collapsed="false">
      <c r="A18" s="162" t="s">
        <v>208</v>
      </c>
      <c r="B18" s="109" t="s">
        <v>209</v>
      </c>
      <c r="C18" s="109"/>
      <c r="D18" s="109"/>
      <c r="E18" s="109"/>
      <c r="F18" s="163" t="n">
        <v>3238.073</v>
      </c>
      <c r="G18" s="164" t="n">
        <f aca="false">F18/(F18+F20)*100</f>
        <v>46.0544015665539</v>
      </c>
      <c r="H18" s="163" t="n">
        <v>4197.961</v>
      </c>
      <c r="I18" s="164" t="n">
        <f aca="false">H18/(H18+H20)*100</f>
        <v>47.0909143529684</v>
      </c>
      <c r="J18" s="163" t="n">
        <v>10603.645</v>
      </c>
      <c r="K18" s="165" t="n">
        <f aca="false">J18/(J18+J20)*100</f>
        <v>64.7120558861381</v>
      </c>
      <c r="M18" s="39"/>
      <c r="N18" s="39"/>
      <c r="O18" s="39"/>
      <c r="P18" s="39"/>
      <c r="Q18" s="39"/>
    </row>
    <row r="19" customFormat="false" ht="12.75" hidden="false" customHeight="true" outlineLevel="0" collapsed="false">
      <c r="A19" s="162"/>
      <c r="B19" s="142" t="s">
        <v>202</v>
      </c>
      <c r="C19" s="142"/>
      <c r="D19" s="142"/>
      <c r="E19" s="142"/>
      <c r="F19" s="25" t="n">
        <v>1887.689</v>
      </c>
      <c r="G19" s="166" t="n">
        <f aca="false">F19/(F19+F21)*100</f>
        <v>44.0183480419568</v>
      </c>
      <c r="H19" s="25" t="n">
        <v>5013.733</v>
      </c>
      <c r="I19" s="166" t="n">
        <f aca="false">H19/(H19+H21)*100</f>
        <v>69.5707889253613</v>
      </c>
      <c r="J19" s="25" t="n">
        <v>4133.715</v>
      </c>
      <c r="K19" s="167" t="n">
        <f aca="false">J19/(J19+J21)*100</f>
        <v>72.9745131210477</v>
      </c>
      <c r="M19" s="39"/>
      <c r="N19" s="39"/>
      <c r="O19" s="39"/>
      <c r="P19" s="39"/>
      <c r="Q19" s="39"/>
    </row>
    <row r="20" customFormat="false" ht="12.75" hidden="false" customHeight="true" outlineLevel="0" collapsed="false">
      <c r="A20" s="168" t="s">
        <v>210</v>
      </c>
      <c r="B20" s="142" t="s">
        <v>209</v>
      </c>
      <c r="C20" s="142"/>
      <c r="D20" s="142"/>
      <c r="E20" s="142"/>
      <c r="F20" s="25" t="n">
        <v>3792.901</v>
      </c>
      <c r="G20" s="166" t="n">
        <f aca="false">F20/(F20+F18)*100</f>
        <v>53.9455984334461</v>
      </c>
      <c r="H20" s="25" t="n">
        <v>4716.627</v>
      </c>
      <c r="I20" s="166" t="n">
        <f aca="false">H20/(H20+H18)*100</f>
        <v>52.9090856470316</v>
      </c>
      <c r="J20" s="25" t="n">
        <v>5782.243</v>
      </c>
      <c r="K20" s="167" t="n">
        <f aca="false">J20/(J20+J18)*100</f>
        <v>35.2879441138619</v>
      </c>
      <c r="O20" s="39"/>
    </row>
    <row r="21" customFormat="false" ht="13.5" hidden="false" customHeight="true" outlineLevel="0" collapsed="false">
      <c r="A21" s="168"/>
      <c r="B21" s="169" t="s">
        <v>202</v>
      </c>
      <c r="C21" s="169"/>
      <c r="D21" s="169"/>
      <c r="E21" s="169"/>
      <c r="F21" s="170" t="n">
        <v>2400.725</v>
      </c>
      <c r="G21" s="171" t="n">
        <f aca="false">F21/(F21+F19)*100</f>
        <v>55.9816519580432</v>
      </c>
      <c r="H21" s="170" t="n">
        <v>2192.931</v>
      </c>
      <c r="I21" s="171" t="n">
        <f aca="false">H21/(H21+H19)*100</f>
        <v>30.4292110746387</v>
      </c>
      <c r="J21" s="170" t="n">
        <v>1530.886</v>
      </c>
      <c r="K21" s="172" t="n">
        <f aca="false">J21/(J21+J19)*100</f>
        <v>27.0254868789523</v>
      </c>
    </row>
    <row r="22" customFormat="false" ht="12.75" hidden="false" customHeight="false" outlineLevel="0" collapsed="false">
      <c r="A22" s="58"/>
      <c r="H22" s="140"/>
      <c r="K22" s="140"/>
      <c r="L22" s="140"/>
      <c r="M22" s="140"/>
      <c r="N22" s="140"/>
      <c r="O22" s="140"/>
    </row>
    <row r="23" customFormat="false" ht="12.75" hidden="false" customHeight="false" outlineLevel="0" collapsed="false">
      <c r="B23" s="173"/>
      <c r="C23" s="173"/>
      <c r="D23" s="173"/>
      <c r="E23" s="173"/>
      <c r="F23" s="173"/>
      <c r="G23" s="173"/>
      <c r="K23" s="1" t="s">
        <v>211</v>
      </c>
    </row>
    <row r="24" customFormat="false" ht="15.75" hidden="false" customHeight="false" outlineLevel="0" collapsed="false">
      <c r="A24" s="105" t="s">
        <v>212</v>
      </c>
      <c r="B24" s="173"/>
      <c r="C24" s="173"/>
      <c r="D24" s="173"/>
      <c r="E24" s="173"/>
    </row>
    <row r="25" customFormat="false" ht="16.5" hidden="false" customHeight="false" outlineLevel="0" collapsed="false">
      <c r="A25" s="105"/>
      <c r="B25" s="173"/>
      <c r="C25" s="173"/>
      <c r="D25" s="173"/>
      <c r="E25" s="173"/>
    </row>
    <row r="26" customFormat="false" ht="12.75" hidden="false" customHeight="true" outlineLevel="0" collapsed="false">
      <c r="A26" s="174" t="s">
        <v>152</v>
      </c>
      <c r="B26" s="175" t="s">
        <v>55</v>
      </c>
      <c r="C26" s="175"/>
      <c r="D26" s="175" t="s">
        <v>56</v>
      </c>
      <c r="E26" s="175"/>
      <c r="F26" s="175" t="s">
        <v>57</v>
      </c>
      <c r="G26" s="175"/>
      <c r="H26" s="176" t="s">
        <v>58</v>
      </c>
      <c r="I26" s="176"/>
      <c r="J26" s="177" t="s">
        <v>59</v>
      </c>
      <c r="K26" s="177"/>
    </row>
    <row r="27" customFormat="false" ht="13.5" hidden="false" customHeight="false" outlineLevel="0" collapsed="false">
      <c r="A27" s="174"/>
      <c r="B27" s="169" t="s">
        <v>153</v>
      </c>
      <c r="C27" s="178" t="s">
        <v>154</v>
      </c>
      <c r="D27" s="169" t="s">
        <v>153</v>
      </c>
      <c r="E27" s="178" t="s">
        <v>154</v>
      </c>
      <c r="F27" s="169" t="s">
        <v>153</v>
      </c>
      <c r="G27" s="178" t="s">
        <v>154</v>
      </c>
      <c r="H27" s="169" t="s">
        <v>153</v>
      </c>
      <c r="I27" s="178" t="s">
        <v>154</v>
      </c>
      <c r="J27" s="169" t="s">
        <v>153</v>
      </c>
      <c r="K27" s="179" t="s">
        <v>154</v>
      </c>
    </row>
    <row r="28" customFormat="false" ht="13.5" hidden="false" customHeight="false" outlineLevel="0" collapsed="false">
      <c r="A28" s="114" t="s">
        <v>15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6"/>
    </row>
    <row r="29" customFormat="false" ht="12.75" hidden="false" customHeight="false" outlineLevel="0" collapsed="false">
      <c r="A29" s="180" t="s">
        <v>63</v>
      </c>
      <c r="B29" s="181" t="n">
        <v>419.84</v>
      </c>
      <c r="C29" s="182" t="n">
        <f aca="false">B29/B$41*100</f>
        <v>1.59835814994003</v>
      </c>
      <c r="D29" s="181" t="n">
        <v>632.225</v>
      </c>
      <c r="E29" s="182" t="n">
        <f aca="false">D29/D$41*100</f>
        <v>2.1558891758558</v>
      </c>
      <c r="F29" s="181" t="n">
        <v>626.336</v>
      </c>
      <c r="G29" s="133" t="n">
        <f aca="false">F29/F$41*100</f>
        <v>2.22430817799466</v>
      </c>
      <c r="H29" s="181" t="n">
        <v>644.633</v>
      </c>
      <c r="I29" s="133" t="n">
        <f aca="false">H29/H$41*100</f>
        <v>2.22281661343122</v>
      </c>
      <c r="J29" s="181" t="n">
        <v>972.974</v>
      </c>
      <c r="K29" s="134" t="n">
        <f aca="false">J29/J$41*100</f>
        <v>2.88525311581561</v>
      </c>
    </row>
    <row r="30" customFormat="false" ht="12.75" hidden="false" customHeight="false" outlineLevel="0" collapsed="false">
      <c r="A30" s="102" t="s">
        <v>66</v>
      </c>
      <c r="B30" s="124" t="n">
        <v>0</v>
      </c>
      <c r="C30" s="183" t="n">
        <f aca="false">B30/B$41*100</f>
        <v>0</v>
      </c>
      <c r="D30" s="124" t="n">
        <v>75.403</v>
      </c>
      <c r="E30" s="183" t="n">
        <f aca="false">D30/D$41*100</f>
        <v>0.25712445968928</v>
      </c>
      <c r="F30" s="37" t="n">
        <v>16</v>
      </c>
      <c r="G30" s="184" t="n">
        <f aca="false">F30/F$41*100</f>
        <v>0.0568208291522673</v>
      </c>
      <c r="H30" s="37" t="n">
        <v>16</v>
      </c>
      <c r="I30" s="125" t="n">
        <f aca="false">H30/H$41*100</f>
        <v>0.0551710288100354</v>
      </c>
      <c r="J30" s="37" t="n">
        <v>16</v>
      </c>
      <c r="K30" s="126" t="n">
        <f aca="false">J30/J$41*100</f>
        <v>0.0474463344889481</v>
      </c>
    </row>
    <row r="31" customFormat="false" ht="12.75" hidden="false" customHeight="false" outlineLevel="0" collapsed="false">
      <c r="A31" s="102" t="s">
        <v>70</v>
      </c>
      <c r="B31" s="124" t="n">
        <v>0</v>
      </c>
      <c r="C31" s="185" t="n">
        <f aca="false">B31/B$41*100</f>
        <v>0</v>
      </c>
      <c r="D31" s="124" t="n">
        <v>0</v>
      </c>
      <c r="E31" s="185" t="n">
        <f aca="false">D31/D$41*100</f>
        <v>0</v>
      </c>
      <c r="F31" s="37" t="n">
        <v>87.5</v>
      </c>
      <c r="G31" s="125" t="n">
        <f aca="false">F31/F$41*100</f>
        <v>0.310738909426462</v>
      </c>
      <c r="H31" s="37" t="n">
        <v>87.5</v>
      </c>
      <c r="I31" s="125" t="n">
        <f aca="false">H31/H$41*100</f>
        <v>0.301716563804881</v>
      </c>
      <c r="J31" s="37" t="n">
        <v>61.414</v>
      </c>
      <c r="K31" s="126" t="n">
        <f aca="false">J31/J$41*100</f>
        <v>0.182116824144016</v>
      </c>
      <c r="V31" s="39"/>
      <c r="W31" s="39"/>
      <c r="X31" s="39"/>
      <c r="Y31" s="39"/>
    </row>
    <row r="32" customFormat="false" ht="12.75" hidden="false" customHeight="false" outlineLevel="0" collapsed="false">
      <c r="A32" s="186" t="s">
        <v>72</v>
      </c>
      <c r="B32" s="37" t="n">
        <v>1599.85</v>
      </c>
      <c r="C32" s="185" t="n">
        <f aca="false">B32/B$41*100</f>
        <v>6.09073286533338</v>
      </c>
      <c r="D32" s="37" t="n">
        <v>1928.802</v>
      </c>
      <c r="E32" s="185" t="n">
        <f aca="false">D32/D$41*100</f>
        <v>6.57722069543125</v>
      </c>
      <c r="F32" s="37" t="n">
        <v>1914.401</v>
      </c>
      <c r="G32" s="125" t="n">
        <f aca="false">F32/F$41*100</f>
        <v>6.79861575937061</v>
      </c>
      <c r="H32" s="37" t="n">
        <v>2046.285</v>
      </c>
      <c r="I32" s="125" t="n">
        <f aca="false">H32/H$41*100</f>
        <v>7.05597804303396</v>
      </c>
      <c r="J32" s="37" t="n">
        <v>3099.511</v>
      </c>
      <c r="K32" s="126" t="n">
        <f aca="false">J32/J$41*100</f>
        <v>9.19127722863588</v>
      </c>
    </row>
    <row r="33" customFormat="false" ht="12.75" hidden="false" customHeight="true" outlineLevel="0" collapsed="false">
      <c r="A33" s="186" t="s">
        <v>76</v>
      </c>
      <c r="B33" s="37" t="n">
        <v>16444.161</v>
      </c>
      <c r="C33" s="185" t="n">
        <f aca="false">B33/B$41*100</f>
        <v>62.6039890274297</v>
      </c>
      <c r="D33" s="37" t="n">
        <v>16390.938</v>
      </c>
      <c r="E33" s="185" t="n">
        <f aca="false">D33/D$41*100</f>
        <v>55.8931485093496</v>
      </c>
      <c r="F33" s="37" t="n">
        <v>15851.72</v>
      </c>
      <c r="G33" s="125" t="n">
        <f aca="false">F33/F$41*100</f>
        <v>56.2942421180987</v>
      </c>
      <c r="H33" s="37" t="n">
        <v>13961.627</v>
      </c>
      <c r="I33" s="125" t="n">
        <f aca="false">H33/H$41*100</f>
        <v>48.142332840748</v>
      </c>
      <c r="J33" s="37" t="n">
        <v>15332.717</v>
      </c>
      <c r="K33" s="126" t="n">
        <f aca="false">J33/J$41*100</f>
        <v>45.4675762128988</v>
      </c>
    </row>
    <row r="34" customFormat="false" ht="12.75" hidden="false" customHeight="false" outlineLevel="0" collapsed="false">
      <c r="A34" s="186" t="s">
        <v>81</v>
      </c>
      <c r="B34" s="37" t="n">
        <v>0</v>
      </c>
      <c r="C34" s="185" t="n">
        <f aca="false">B34/B$41*100</f>
        <v>0</v>
      </c>
      <c r="D34" s="37" t="n">
        <v>0</v>
      </c>
      <c r="E34" s="185" t="n">
        <f aca="false">D34/D$41*100</f>
        <v>0</v>
      </c>
      <c r="F34" s="37" t="n">
        <v>0</v>
      </c>
      <c r="G34" s="125" t="n">
        <f aca="false">F34/F$41*100</f>
        <v>0</v>
      </c>
      <c r="H34" s="37" t="n">
        <v>210.841</v>
      </c>
      <c r="I34" s="125" t="n">
        <f aca="false">H34/H$41*100</f>
        <v>0.727019680333542</v>
      </c>
      <c r="J34" s="37" t="n">
        <v>0</v>
      </c>
      <c r="K34" s="126" t="n">
        <f aca="false">J34/J$41*100</f>
        <v>0</v>
      </c>
    </row>
    <row r="35" customFormat="false" ht="12.75" hidden="false" customHeight="true" outlineLevel="0" collapsed="false">
      <c r="A35" s="186" t="s">
        <v>157</v>
      </c>
      <c r="B35" s="37" t="n">
        <v>22.436</v>
      </c>
      <c r="C35" s="185" t="n">
        <f aca="false">B35/B$41*100</f>
        <v>0.0854153092893832</v>
      </c>
      <c r="D35" s="37" t="n">
        <v>14.58</v>
      </c>
      <c r="E35" s="185" t="n">
        <f aca="false">D35/D$41*100</f>
        <v>0.0497178444129504</v>
      </c>
      <c r="F35" s="37" t="n">
        <v>11.127</v>
      </c>
      <c r="G35" s="125" t="n">
        <f aca="false">F35/F$41*100</f>
        <v>0.0395153353735799</v>
      </c>
      <c r="H35" s="37" t="n">
        <v>6.745</v>
      </c>
      <c r="I35" s="125" t="n">
        <f aca="false">H35/H$41*100</f>
        <v>0.0232580368327305</v>
      </c>
      <c r="J35" s="37" t="n">
        <v>4.749</v>
      </c>
      <c r="K35" s="126" t="n">
        <f aca="false">J35/J$41*100</f>
        <v>0.0140826651555009</v>
      </c>
    </row>
    <row r="36" customFormat="false" ht="12.75" hidden="false" customHeight="false" outlineLevel="0" collapsed="false">
      <c r="A36" s="186" t="s">
        <v>84</v>
      </c>
      <c r="B36" s="37" t="n">
        <v>7140.669</v>
      </c>
      <c r="C36" s="185" t="n">
        <f aca="false">B36/B$41*100</f>
        <v>27.1849906921069</v>
      </c>
      <c r="D36" s="37" t="n">
        <v>8781.867</v>
      </c>
      <c r="E36" s="185" t="n">
        <f aca="false">D36/D$41*100</f>
        <v>29.9461932209344</v>
      </c>
      <c r="F36" s="37" t="n">
        <v>7530.468</v>
      </c>
      <c r="G36" s="125" t="n">
        <f aca="false">F36/F$41*100</f>
        <v>26.7429647290385</v>
      </c>
      <c r="H36" s="37" t="n">
        <v>8073.093</v>
      </c>
      <c r="I36" s="125" t="n">
        <f aca="false">H36/H$41*100</f>
        <v>27.8375529055684</v>
      </c>
      <c r="J36" s="37" t="n">
        <v>10265.334</v>
      </c>
      <c r="K36" s="126" t="n">
        <f aca="false">J36/J$41*100</f>
        <v>30.4407794127982</v>
      </c>
    </row>
    <row r="37" customFormat="false" ht="12.75" hidden="false" customHeight="false" outlineLevel="0" collapsed="false">
      <c r="A37" s="186" t="s">
        <v>85</v>
      </c>
      <c r="B37" s="37" t="n">
        <v>24.947</v>
      </c>
      <c r="C37" s="185" t="n">
        <f aca="false">B37/B$41*100</f>
        <v>0.0949748493867999</v>
      </c>
      <c r="D37" s="37" t="n">
        <v>22.888</v>
      </c>
      <c r="E37" s="185" t="n">
        <f aca="false">D37/D$41*100</f>
        <v>0.0780481497204121</v>
      </c>
      <c r="F37" s="37" t="n">
        <v>125.565</v>
      </c>
      <c r="G37" s="125" t="n">
        <f aca="false">F37/F$41*100</f>
        <v>0.445919213281528</v>
      </c>
      <c r="H37" s="37" t="n">
        <v>124.526</v>
      </c>
      <c r="I37" s="125" t="n">
        <f aca="false">H37/H$41*100</f>
        <v>0.429389220849904</v>
      </c>
      <c r="J37" s="37" t="n">
        <v>56.983</v>
      </c>
      <c r="K37" s="126" t="n">
        <f aca="false">J37/J$41*100</f>
        <v>0.168977154886483</v>
      </c>
    </row>
    <row r="38" customFormat="false" ht="12.75" hidden="false" customHeight="false" outlineLevel="0" collapsed="false">
      <c r="A38" s="102" t="s">
        <v>86</v>
      </c>
      <c r="B38" s="37" t="n">
        <v>0</v>
      </c>
      <c r="C38" s="185" t="n">
        <f aca="false">B38/B$41*100</f>
        <v>0</v>
      </c>
      <c r="D38" s="37" t="n">
        <v>0</v>
      </c>
      <c r="E38" s="185" t="n">
        <f aca="false">D38/D$41*100</f>
        <v>0</v>
      </c>
      <c r="F38" s="37" t="n">
        <v>0</v>
      </c>
      <c r="G38" s="125" t="n">
        <f aca="false">F38/F$41*100</f>
        <v>0</v>
      </c>
      <c r="H38" s="37" t="n">
        <v>0</v>
      </c>
      <c r="I38" s="125" t="n">
        <f aca="false">H38/H$41*100</f>
        <v>0</v>
      </c>
      <c r="J38" s="37" t="n">
        <v>0</v>
      </c>
      <c r="K38" s="126" t="n">
        <f aca="false">J38/J$41*100</f>
        <v>0</v>
      </c>
    </row>
    <row r="39" customFormat="false" ht="12.75" hidden="false" customHeight="false" outlineLevel="0" collapsed="false">
      <c r="A39" s="186" t="s">
        <v>98</v>
      </c>
      <c r="B39" s="37" t="n">
        <v>615.051</v>
      </c>
      <c r="C39" s="185" t="n">
        <f aca="false">B39/B$41*100</f>
        <v>2.34153910651384</v>
      </c>
      <c r="D39" s="37" t="n">
        <v>830.233</v>
      </c>
      <c r="E39" s="185" t="n">
        <f aca="false">D39/D$41*100</f>
        <v>2.831097059019</v>
      </c>
      <c r="F39" s="37" t="n">
        <v>1195.852</v>
      </c>
      <c r="G39" s="125" t="n">
        <f aca="false">F39/F$41*100</f>
        <v>4.24683138646232</v>
      </c>
      <c r="H39" s="37" t="n">
        <v>2366.646</v>
      </c>
      <c r="I39" s="125" t="n">
        <f aca="false">H39/H$41*100</f>
        <v>8.16064341557219</v>
      </c>
      <c r="J39" s="37" t="n">
        <v>918.309</v>
      </c>
      <c r="K39" s="126" t="n">
        <f aca="false">J39/J$41*100</f>
        <v>2.72314974863822</v>
      </c>
    </row>
    <row r="40" customFormat="false" ht="33.75" hidden="false" customHeight="true" outlineLevel="0" collapsed="false">
      <c r="A40" s="102" t="s">
        <v>87</v>
      </c>
      <c r="B40" s="37" t="n">
        <v>0</v>
      </c>
      <c r="C40" s="185" t="n">
        <f aca="false">B40/B$41*100</f>
        <v>0</v>
      </c>
      <c r="D40" s="37" t="n">
        <v>648.551</v>
      </c>
      <c r="E40" s="185" t="n">
        <f aca="false">D40/D$41*100</f>
        <v>2.21156088558734</v>
      </c>
      <c r="F40" s="37" t="n">
        <v>799.719</v>
      </c>
      <c r="G40" s="125" t="n">
        <f aca="false">F40/F$41*100</f>
        <v>2.84004354180138</v>
      </c>
      <c r="H40" s="37" t="n">
        <v>1462.832</v>
      </c>
      <c r="I40" s="125" t="n">
        <f aca="false">H40/H$41*100</f>
        <v>5.04412165101511</v>
      </c>
      <c r="J40" s="37" t="n">
        <v>2994.319</v>
      </c>
      <c r="K40" s="126" t="n">
        <f aca="false">J40/J$41*100</f>
        <v>8.87934130253829</v>
      </c>
    </row>
    <row r="41" customFormat="false" ht="13.5" hidden="false" customHeight="false" outlineLevel="0" collapsed="false">
      <c r="A41" s="187" t="s">
        <v>213</v>
      </c>
      <c r="B41" s="188" t="n">
        <v>26266.954</v>
      </c>
      <c r="C41" s="189" t="n">
        <f aca="false">B41/B$41*100</f>
        <v>100</v>
      </c>
      <c r="D41" s="188" t="n">
        <v>29325.487</v>
      </c>
      <c r="E41" s="189" t="n">
        <f aca="false">D41/D$41*100</f>
        <v>100</v>
      </c>
      <c r="F41" s="188" t="n">
        <v>28158.688</v>
      </c>
      <c r="G41" s="189" t="n">
        <f aca="false">F41/F$41*100</f>
        <v>100</v>
      </c>
      <c r="H41" s="188" t="n">
        <v>29000.728</v>
      </c>
      <c r="I41" s="189" t="n">
        <f aca="false">H41/H$41*100</f>
        <v>100</v>
      </c>
      <c r="J41" s="188" t="n">
        <v>33722.31</v>
      </c>
      <c r="K41" s="190" t="n">
        <f aca="false">J41/J$41*100</f>
        <v>100</v>
      </c>
    </row>
    <row r="42" customFormat="false" ht="13.5" hidden="false" customHeight="false" outlineLevel="0" collapsed="false">
      <c r="A42" s="114" t="s">
        <v>15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6"/>
    </row>
    <row r="43" customFormat="false" ht="12.75" hidden="false" customHeight="false" outlineLevel="0" collapsed="false">
      <c r="A43" s="191" t="s">
        <v>160</v>
      </c>
      <c r="B43" s="192" t="n">
        <v>25026.064</v>
      </c>
      <c r="C43" s="193" t="n">
        <f aca="false">B43/B$59*100</f>
        <v>95.2758511702575</v>
      </c>
      <c r="D43" s="192" t="n">
        <v>26975.671</v>
      </c>
      <c r="E43" s="193" t="n">
        <f aca="false">D43/D$59*100</f>
        <v>91.9871202820945</v>
      </c>
      <c r="F43" s="192" t="n">
        <v>25691.273</v>
      </c>
      <c r="G43" s="193" t="n">
        <f aca="false">F43/F$59*100</f>
        <v>91.2374646148287</v>
      </c>
      <c r="H43" s="192" t="n">
        <v>25132.746</v>
      </c>
      <c r="I43" s="193" t="n">
        <f aca="false">H43/H$59*100</f>
        <v>86.6624658525814</v>
      </c>
      <c r="J43" s="192" t="n">
        <v>25429.834</v>
      </c>
      <c r="K43" s="194" t="n">
        <f aca="false">J43/J$59*100</f>
        <v>75.4095256226516</v>
      </c>
    </row>
    <row r="44" customFormat="false" ht="12.75" hidden="false" customHeight="false" outlineLevel="0" collapsed="false">
      <c r="A44" s="195" t="s">
        <v>161</v>
      </c>
      <c r="B44" s="196" t="n">
        <v>147.097</v>
      </c>
      <c r="C44" s="197" t="n">
        <f aca="false">B44/B$59*100</f>
        <v>0.560007833416848</v>
      </c>
      <c r="D44" s="196" t="n">
        <v>604.939</v>
      </c>
      <c r="E44" s="197" t="n">
        <f aca="false">D44/D$59*100</f>
        <v>2.0628438327384</v>
      </c>
      <c r="F44" s="196" t="n">
        <v>675.934</v>
      </c>
      <c r="G44" s="197" t="n">
        <f aca="false">F44/F$59*100</f>
        <v>2.40044564576304</v>
      </c>
      <c r="H44" s="196" t="n">
        <v>1168.167</v>
      </c>
      <c r="I44" s="197" t="n">
        <f aca="false">H44/H$59*100</f>
        <v>4.02806095074579</v>
      </c>
      <c r="J44" s="196" t="n">
        <v>2988.102</v>
      </c>
      <c r="K44" s="198" t="n">
        <f aca="false">J44/J$59*100</f>
        <v>8.86090543619343</v>
      </c>
    </row>
    <row r="45" customFormat="false" ht="12.75" hidden="false" customHeight="false" outlineLevel="0" collapsed="false">
      <c r="A45" s="195" t="s">
        <v>164</v>
      </c>
      <c r="B45" s="196" t="n">
        <v>56.137</v>
      </c>
      <c r="C45" s="197" t="n">
        <f aca="false">B45/B$59*100</f>
        <v>0.213717205276257</v>
      </c>
      <c r="D45" s="196" t="n">
        <v>461.79</v>
      </c>
      <c r="E45" s="197" t="n">
        <f aca="false">D45/D$59*100</f>
        <v>1.57470530668425</v>
      </c>
      <c r="F45" s="196" t="n">
        <v>504.25</v>
      </c>
      <c r="G45" s="197" t="n">
        <f aca="false">F45/F$59*100</f>
        <v>1.79074394375193</v>
      </c>
      <c r="H45" s="196" t="n">
        <v>913.638</v>
      </c>
      <c r="I45" s="197" t="n">
        <f aca="false">H45/H$59*100</f>
        <v>3.15039677624644</v>
      </c>
      <c r="J45" s="196" t="n">
        <v>1810.347</v>
      </c>
      <c r="K45" s="198" t="n">
        <f aca="false">J45/J$59*100</f>
        <v>5.36839558144149</v>
      </c>
    </row>
    <row r="46" customFormat="false" ht="12.75" hidden="false" customHeight="false" outlineLevel="0" collapsed="false">
      <c r="A46" s="195" t="s">
        <v>163</v>
      </c>
      <c r="B46" s="196" t="n">
        <v>388.511</v>
      </c>
      <c r="C46" s="197" t="n">
        <f aca="false">B46/B$59*100</f>
        <v>1.47908661202209</v>
      </c>
      <c r="D46" s="196" t="n">
        <v>254.86</v>
      </c>
      <c r="E46" s="197" t="n">
        <f aca="false">D46/D$59*100</f>
        <v>0.869073376343247</v>
      </c>
      <c r="F46" s="196" t="n">
        <v>531.1</v>
      </c>
      <c r="G46" s="197" t="n">
        <f aca="false">F46/F$59*100</f>
        <v>1.88609639767307</v>
      </c>
      <c r="H46" s="196" t="n">
        <v>99.804</v>
      </c>
      <c r="I46" s="197" t="n">
        <f aca="false">H46/H$59*100</f>
        <v>0.344143084959798</v>
      </c>
      <c r="J46" s="196" t="n">
        <v>1120.3</v>
      </c>
      <c r="K46" s="198" t="n">
        <f aca="false">J46/J$59*100</f>
        <v>3.32213303299804</v>
      </c>
    </row>
    <row r="47" customFormat="false" ht="12.75" hidden="false" customHeight="false" outlineLevel="0" collapsed="false">
      <c r="A47" s="195" t="s">
        <v>170</v>
      </c>
      <c r="B47" s="196" t="n">
        <v>529.787</v>
      </c>
      <c r="C47" s="197" t="n">
        <f aca="false">B47/B$59*100</f>
        <v>2.01693352034652</v>
      </c>
      <c r="D47" s="196" t="n">
        <v>532.565</v>
      </c>
      <c r="E47" s="197" t="n">
        <f aca="false">D47/D$59*100</f>
        <v>1.81604827227592</v>
      </c>
      <c r="F47" s="196" t="n">
        <v>505.094</v>
      </c>
      <c r="G47" s="197" t="n">
        <f aca="false">F47/F$59*100</f>
        <v>1.79374124248971</v>
      </c>
      <c r="H47" s="196" t="n">
        <v>526.649</v>
      </c>
      <c r="I47" s="197" t="n">
        <f aca="false">H47/H$59*100</f>
        <v>1.81598544698602</v>
      </c>
      <c r="J47" s="196" t="n">
        <v>576.59</v>
      </c>
      <c r="K47" s="198" t="n">
        <f aca="false">J47/J$59*100</f>
        <v>1.70981762518641</v>
      </c>
    </row>
    <row r="48" customFormat="false" ht="12.75" hidden="false" customHeight="false" outlineLevel="0" collapsed="false">
      <c r="A48" s="195" t="s">
        <v>166</v>
      </c>
      <c r="B48" s="196" t="n">
        <v>0</v>
      </c>
      <c r="C48" s="197" t="n">
        <f aca="false">B48/B$59*100</f>
        <v>0</v>
      </c>
      <c r="D48" s="196" t="n">
        <v>0</v>
      </c>
      <c r="E48" s="197" t="n">
        <f aca="false">D48/D$59*100</f>
        <v>0</v>
      </c>
      <c r="F48" s="196" t="n">
        <v>0</v>
      </c>
      <c r="G48" s="197" t="n">
        <f aca="false">F48/F$59*100</f>
        <v>0</v>
      </c>
      <c r="H48" s="196" t="n">
        <v>765.878</v>
      </c>
      <c r="I48" s="197" t="n">
        <f aca="false">H48/H$59*100</f>
        <v>2.64089232518577</v>
      </c>
      <c r="J48" s="196" t="n">
        <v>542.635</v>
      </c>
      <c r="K48" s="198" t="n">
        <f aca="false">J48/J$59*100</f>
        <v>1.60912760721315</v>
      </c>
    </row>
    <row r="49" customFormat="false" ht="12.75" hidden="false" customHeight="false" outlineLevel="0" collapsed="false">
      <c r="A49" s="195" t="s">
        <v>171</v>
      </c>
      <c r="B49" s="124" t="n">
        <v>0</v>
      </c>
      <c r="C49" s="197" t="n">
        <f aca="false">B49/B$59*100</f>
        <v>0</v>
      </c>
      <c r="D49" s="124" t="n">
        <v>0</v>
      </c>
      <c r="E49" s="197" t="n">
        <f aca="false">D49/D$59*100</f>
        <v>0</v>
      </c>
      <c r="F49" s="124" t="n">
        <v>0</v>
      </c>
      <c r="G49" s="197" t="n">
        <f aca="false">F49/F$59*100</f>
        <v>0</v>
      </c>
      <c r="H49" s="124" t="n">
        <v>0</v>
      </c>
      <c r="I49" s="197" t="n">
        <f aca="false">H49/H$59*100</f>
        <v>0</v>
      </c>
      <c r="J49" s="196" t="n">
        <v>534.078</v>
      </c>
      <c r="K49" s="198" t="n">
        <f aca="false">J49/J$59*100</f>
        <v>1.58375271444928</v>
      </c>
    </row>
    <row r="50" customFormat="false" ht="12.75" hidden="false" customHeight="false" outlineLevel="0" collapsed="false">
      <c r="A50" s="195" t="s">
        <v>162</v>
      </c>
      <c r="B50" s="196" t="n">
        <v>83.361</v>
      </c>
      <c r="C50" s="197" t="n">
        <f aca="false">B50/B$59*100</f>
        <v>0.317360741561431</v>
      </c>
      <c r="D50" s="196" t="n">
        <v>80.819</v>
      </c>
      <c r="E50" s="197" t="n">
        <f aca="false">D50/D$59*100</f>
        <v>0.275593036187259</v>
      </c>
      <c r="F50" s="196" t="n">
        <v>79.601</v>
      </c>
      <c r="G50" s="197" t="n">
        <f aca="false">F50/F$59*100</f>
        <v>0.282687176334352</v>
      </c>
      <c r="H50" s="196" t="n">
        <v>159.485</v>
      </c>
      <c r="I50" s="197" t="n">
        <f aca="false">H50/H$59*100</f>
        <v>0.549934470610531</v>
      </c>
      <c r="J50" s="196" t="n">
        <v>212.959</v>
      </c>
      <c r="K50" s="198" t="n">
        <f aca="false">J50/J$59*100</f>
        <v>0.631507746651994</v>
      </c>
    </row>
    <row r="51" customFormat="false" ht="12.75" hidden="false" customHeight="false" outlineLevel="0" collapsed="false">
      <c r="A51" s="195" t="s">
        <v>169</v>
      </c>
      <c r="B51" s="124" t="n">
        <v>0</v>
      </c>
      <c r="C51" s="197" t="n">
        <f aca="false">B51/B$59*100</f>
        <v>0</v>
      </c>
      <c r="D51" s="124" t="n">
        <v>0</v>
      </c>
      <c r="E51" s="197" t="n">
        <f aca="false">D51/D$59*100</f>
        <v>0</v>
      </c>
      <c r="F51" s="124" t="n">
        <v>0</v>
      </c>
      <c r="G51" s="197" t="n">
        <f aca="false">F51/F$59*100</f>
        <v>0</v>
      </c>
      <c r="H51" s="124" t="n">
        <v>0</v>
      </c>
      <c r="I51" s="197" t="n">
        <f aca="false">H51/H$59*100</f>
        <v>0</v>
      </c>
      <c r="J51" s="196" t="n">
        <v>137.767</v>
      </c>
      <c r="K51" s="198" t="n">
        <f aca="false">J51/J$59*100</f>
        <v>0.408533697721182</v>
      </c>
    </row>
    <row r="52" customFormat="false" ht="12.75" hidden="false" customHeight="false" outlineLevel="0" collapsed="false">
      <c r="A52" s="195" t="s">
        <v>165</v>
      </c>
      <c r="B52" s="196" t="n">
        <v>34.099</v>
      </c>
      <c r="C52" s="197" t="n">
        <f aca="false">B52/B$59*100</f>
        <v>0.129817107838237</v>
      </c>
      <c r="D52" s="196" t="n">
        <v>70.22</v>
      </c>
      <c r="E52" s="197" t="n">
        <f aca="false">D52/D$59*100</f>
        <v>0.239450413901055</v>
      </c>
      <c r="F52" s="196" t="n">
        <v>112.878</v>
      </c>
      <c r="G52" s="197" t="n">
        <f aca="false">F52/F$59*100</f>
        <v>0.400863847065602</v>
      </c>
      <c r="H52" s="196" t="n">
        <v>116.731</v>
      </c>
      <c r="I52" s="197" t="n">
        <f aca="false">H52/H$59*100</f>
        <v>0.402510585251515</v>
      </c>
      <c r="J52" s="196" t="n">
        <v>107.69</v>
      </c>
      <c r="K52" s="198" t="n">
        <f aca="false">J52/J$59*100</f>
        <v>0.319343485069676</v>
      </c>
    </row>
    <row r="53" customFormat="false" ht="12.75" hidden="false" customHeight="false" outlineLevel="0" collapsed="false">
      <c r="A53" s="195" t="s">
        <v>179</v>
      </c>
      <c r="B53" s="196" t="n">
        <v>1.898</v>
      </c>
      <c r="C53" s="197" t="n">
        <f aca="false">B53/B$59*100</f>
        <v>0.00722580928112182</v>
      </c>
      <c r="D53" s="196" t="n">
        <v>116.458</v>
      </c>
      <c r="E53" s="197" t="n">
        <f aca="false">D53/D$59*100</f>
        <v>0.397122134749203</v>
      </c>
      <c r="F53" s="196" t="n">
        <v>0.372</v>
      </c>
      <c r="G53" s="197" t="n">
        <f aca="false">F53/F$59*100</f>
        <v>0.00132108427779022</v>
      </c>
      <c r="H53" s="196" t="n">
        <v>18.48</v>
      </c>
      <c r="I53" s="197" t="n">
        <f aca="false">H53/H$59*100</f>
        <v>0.0637225382755909</v>
      </c>
      <c r="J53" s="196" t="n">
        <v>81.152</v>
      </c>
      <c r="K53" s="198" t="n">
        <f aca="false">J53/J$59*100</f>
        <v>0.240647808527945</v>
      </c>
    </row>
    <row r="54" customFormat="false" ht="12.75" hidden="false" customHeight="false" outlineLevel="0" collapsed="false">
      <c r="A54" s="195" t="s">
        <v>167</v>
      </c>
      <c r="B54" s="124" t="n">
        <v>0</v>
      </c>
      <c r="C54" s="197" t="n">
        <f aca="false">B54/B$59*100</f>
        <v>0</v>
      </c>
      <c r="D54" s="124" t="n">
        <v>52.771</v>
      </c>
      <c r="E54" s="197" t="n">
        <f aca="false">D54/D$59*100</f>
        <v>0.179949270748684</v>
      </c>
      <c r="F54" s="124" t="n">
        <v>58.186</v>
      </c>
      <c r="G54" s="197" t="n">
        <f aca="false">F54/F$59*100</f>
        <v>0.206636047815864</v>
      </c>
      <c r="H54" s="196" t="n">
        <v>59.212</v>
      </c>
      <c r="I54" s="197" t="n">
        <f aca="false">H54/H$59*100</f>
        <v>0.204174184868738</v>
      </c>
      <c r="J54" s="196" t="n">
        <v>59.737</v>
      </c>
      <c r="K54" s="198" t="n">
        <f aca="false">J54/J$59*100</f>
        <v>0.177143855210393</v>
      </c>
    </row>
    <row r="55" customFormat="false" ht="12.75" hidden="false" customHeight="false" outlineLevel="0" collapsed="false">
      <c r="A55" s="195" t="s">
        <v>182</v>
      </c>
      <c r="B55" s="196" t="n">
        <v>0</v>
      </c>
      <c r="C55" s="197" t="n">
        <f aca="false">B55/B$59*100</f>
        <v>0</v>
      </c>
      <c r="D55" s="196" t="n">
        <v>0</v>
      </c>
      <c r="E55" s="197" t="n">
        <f aca="false">D55/D$59*100</f>
        <v>0</v>
      </c>
      <c r="F55" s="196" t="n">
        <v>0</v>
      </c>
      <c r="G55" s="197" t="n">
        <f aca="false">F55/F$59*100</f>
        <v>0</v>
      </c>
      <c r="H55" s="196" t="n">
        <v>39.938</v>
      </c>
      <c r="I55" s="197" t="n">
        <f aca="false">H55/H$59*100</f>
        <v>0.13771378428845</v>
      </c>
      <c r="J55" s="196" t="n">
        <v>41.607</v>
      </c>
      <c r="K55" s="198" t="n">
        <f aca="false">J55/J$59*100</f>
        <v>0.123381227442604</v>
      </c>
    </row>
    <row r="56" customFormat="false" ht="12.75" hidden="false" customHeight="false" outlineLevel="0" collapsed="false">
      <c r="A56" s="195" t="s">
        <v>176</v>
      </c>
      <c r="B56" s="124" t="n">
        <v>0</v>
      </c>
      <c r="C56" s="197" t="n">
        <f aca="false">B56/B$59*100</f>
        <v>0</v>
      </c>
      <c r="D56" s="124" t="n">
        <v>0</v>
      </c>
      <c r="E56" s="197" t="n">
        <f aca="false">D56/D$59*100</f>
        <v>0</v>
      </c>
      <c r="F56" s="124" t="n">
        <v>0</v>
      </c>
      <c r="G56" s="197" t="n">
        <f aca="false">F56/F$59*100</f>
        <v>0</v>
      </c>
      <c r="H56" s="124" t="n">
        <v>0</v>
      </c>
      <c r="I56" s="197" t="n">
        <f aca="false">H56/H$59*100</f>
        <v>0</v>
      </c>
      <c r="J56" s="196" t="n">
        <v>40.205</v>
      </c>
      <c r="K56" s="198" t="n">
        <f aca="false">J56/J$59*100</f>
        <v>0.11922374238301</v>
      </c>
    </row>
    <row r="57" customFormat="false" ht="12.75" hidden="false" customHeight="false" outlineLevel="0" collapsed="false">
      <c r="A57" s="195" t="s">
        <v>173</v>
      </c>
      <c r="B57" s="124" t="n">
        <v>0</v>
      </c>
      <c r="C57" s="197" t="n">
        <f aca="false">B57/B$59*100</f>
        <v>0</v>
      </c>
      <c r="D57" s="124" t="n">
        <v>0</v>
      </c>
      <c r="E57" s="197" t="n">
        <f aca="false">D57/D$59*100</f>
        <v>0</v>
      </c>
      <c r="F57" s="124" t="n">
        <v>0</v>
      </c>
      <c r="G57" s="197" t="n">
        <f aca="false">F57/F$59*100</f>
        <v>0</v>
      </c>
      <c r="H57" s="124" t="n">
        <v>0</v>
      </c>
      <c r="I57" s="197" t="n">
        <f aca="false">H57/H$59*100</f>
        <v>0</v>
      </c>
      <c r="J57" s="196" t="n">
        <v>39.309</v>
      </c>
      <c r="K57" s="198" t="n">
        <f aca="false">J57/J$59*100</f>
        <v>0.116566747651629</v>
      </c>
    </row>
    <row r="58" customFormat="false" ht="12.75" hidden="false" customHeight="false" outlineLevel="0" collapsed="false">
      <c r="A58" s="195" t="s">
        <v>168</v>
      </c>
      <c r="B58" s="124" t="n">
        <v>0</v>
      </c>
      <c r="C58" s="197" t="n">
        <f aca="false">B58/B$59*100</f>
        <v>0</v>
      </c>
      <c r="D58" s="124" t="n">
        <v>175.394</v>
      </c>
      <c r="E58" s="197" t="n">
        <f aca="false">D58/D$59*100</f>
        <v>0.598094074277437</v>
      </c>
      <c r="F58" s="124" t="n">
        <v>0</v>
      </c>
      <c r="G58" s="197" t="n">
        <f aca="false">F58/F$59*100</f>
        <v>0</v>
      </c>
      <c r="H58" s="196" t="n">
        <v>0</v>
      </c>
      <c r="I58" s="197" t="n">
        <f aca="false">H58/H$59*100</f>
        <v>0</v>
      </c>
      <c r="J58" s="196" t="n">
        <v>0</v>
      </c>
      <c r="K58" s="198" t="n">
        <f aca="false">J58/J$59*100</f>
        <v>0</v>
      </c>
    </row>
    <row r="59" customFormat="false" ht="13.5" hidden="false" customHeight="false" outlineLevel="0" collapsed="false">
      <c r="A59" s="187" t="s">
        <v>213</v>
      </c>
      <c r="B59" s="188" t="n">
        <v>26266.954</v>
      </c>
      <c r="C59" s="199" t="n">
        <f aca="false">B59/B$59*100</f>
        <v>100</v>
      </c>
      <c r="D59" s="188" t="n">
        <v>29325.487</v>
      </c>
      <c r="E59" s="199" t="n">
        <f aca="false">D59/D$59*100</f>
        <v>100</v>
      </c>
      <c r="F59" s="188" t="n">
        <v>28158.688</v>
      </c>
      <c r="G59" s="199" t="n">
        <f aca="false">F59/F$59*100</f>
        <v>100</v>
      </c>
      <c r="H59" s="188" t="n">
        <v>29000.728</v>
      </c>
      <c r="I59" s="199" t="n">
        <f aca="false">H59/H$59*100</f>
        <v>100</v>
      </c>
      <c r="J59" s="188" t="n">
        <v>33722.31</v>
      </c>
      <c r="K59" s="200" t="n">
        <f aca="false">J59/J$59*100</f>
        <v>100</v>
      </c>
    </row>
    <row r="60" customFormat="false" ht="12.75" hidden="false" customHeight="false" outlineLevel="0" collapsed="false">
      <c r="A60" s="58" t="s">
        <v>190</v>
      </c>
    </row>
    <row r="61" customFormat="false" ht="12.75" hidden="false" customHeight="false" outlineLevel="0" collapsed="false">
      <c r="J61" s="39"/>
    </row>
  </sheetData>
  <mergeCells count="26">
    <mergeCell ref="A4:E5"/>
    <mergeCell ref="F4:G4"/>
    <mergeCell ref="H4:I4"/>
    <mergeCell ref="J4:K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A19"/>
    <mergeCell ref="B18:E18"/>
    <mergeCell ref="B19:E19"/>
    <mergeCell ref="A20:A21"/>
    <mergeCell ref="B20:E20"/>
    <mergeCell ref="B21:E21"/>
    <mergeCell ref="A26:A27"/>
    <mergeCell ref="B26:C26"/>
    <mergeCell ref="D26:E26"/>
    <mergeCell ref="F26:G26"/>
    <mergeCell ref="H26:I26"/>
    <mergeCell ref="J26:K26"/>
  </mergeCells>
  <printOptions headings="false" gridLines="false" gridLinesSet="true" horizontalCentered="false" verticalCentered="false"/>
  <pageMargins left="0.747916666666667" right="0.747916666666667" top="0.984027777777778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80.99"/>
    <col collapsed="false" customWidth="true" hidden="false" outlineLevel="0" max="6" min="2" style="201" width="8.41"/>
    <col collapsed="false" customWidth="false" hidden="false" outlineLevel="0" max="257" min="7" style="201" width="9.14"/>
  </cols>
  <sheetData>
    <row r="1" customFormat="false" ht="12.75" hidden="false" customHeight="false" outlineLevel="0" collapsed="false">
      <c r="F1" s="1" t="s">
        <v>214</v>
      </c>
    </row>
    <row r="2" customFormat="false" ht="16.5" hidden="false" customHeight="false" outlineLevel="0" collapsed="false">
      <c r="A2" s="202" t="s">
        <v>215</v>
      </c>
      <c r="B2" s="202"/>
      <c r="C2" s="202"/>
      <c r="D2" s="202"/>
      <c r="F2" s="4" t="s">
        <v>54</v>
      </c>
    </row>
    <row r="3" customFormat="false" ht="12.75" hidden="false" customHeight="false" outlineLevel="0" collapsed="false">
      <c r="A3" s="203" t="s">
        <v>216</v>
      </c>
      <c r="B3" s="204" t="n">
        <v>2004</v>
      </c>
      <c r="C3" s="205" t="n">
        <v>2005</v>
      </c>
      <c r="D3" s="205"/>
      <c r="E3" s="205"/>
      <c r="F3" s="205"/>
    </row>
    <row r="4" customFormat="false" ht="13.5" hidden="false" customHeight="false" outlineLevel="0" collapsed="false">
      <c r="A4" s="203"/>
      <c r="B4" s="206" t="s">
        <v>55</v>
      </c>
      <c r="C4" s="206" t="s">
        <v>56</v>
      </c>
      <c r="D4" s="207" t="s">
        <v>57</v>
      </c>
      <c r="E4" s="207" t="s">
        <v>58</v>
      </c>
      <c r="F4" s="208" t="s">
        <v>59</v>
      </c>
    </row>
    <row r="5" customFormat="false" ht="12.75" hidden="false" customHeight="false" outlineLevel="0" collapsed="false">
      <c r="A5" s="101" t="s">
        <v>217</v>
      </c>
      <c r="B5" s="181" t="n">
        <v>8517.68493225782</v>
      </c>
      <c r="C5" s="181" t="n">
        <v>3646.83114</v>
      </c>
      <c r="D5" s="209" t="n">
        <v>6579.097</v>
      </c>
      <c r="E5" s="209" t="n">
        <v>9849.326</v>
      </c>
      <c r="F5" s="210" t="n">
        <v>15484.769</v>
      </c>
    </row>
    <row r="6" customFormat="false" ht="12.75" hidden="false" customHeight="false" outlineLevel="0" collapsed="false">
      <c r="A6" s="211" t="s">
        <v>218</v>
      </c>
      <c r="B6" s="212" t="n">
        <v>8974.59135225782</v>
      </c>
      <c r="C6" s="212" t="n">
        <v>5263.87145</v>
      </c>
      <c r="D6" s="213" t="n">
        <v>8069.166</v>
      </c>
      <c r="E6" s="213" t="n">
        <v>10973.09</v>
      </c>
      <c r="F6" s="214" t="n">
        <v>16388.143</v>
      </c>
    </row>
    <row r="7" customFormat="false" ht="12.75" hidden="false" customHeight="false" outlineLevel="0" collapsed="false">
      <c r="A7" s="211" t="s">
        <v>219</v>
      </c>
      <c r="B7" s="212" t="n">
        <v>350.59953</v>
      </c>
      <c r="C7" s="212" t="n">
        <v>98.48192</v>
      </c>
      <c r="D7" s="213" t="n">
        <v>189.12</v>
      </c>
      <c r="E7" s="213" t="n">
        <v>260.435</v>
      </c>
      <c r="F7" s="214" t="n">
        <v>395.171</v>
      </c>
    </row>
    <row r="8" customFormat="false" ht="12.75" hidden="false" customHeight="false" outlineLevel="0" collapsed="false">
      <c r="A8" s="211" t="s">
        <v>220</v>
      </c>
      <c r="B8" s="215" t="n">
        <v>121.62788</v>
      </c>
      <c r="C8" s="215" t="n">
        <v>1530.87424</v>
      </c>
      <c r="D8" s="213" t="n">
        <v>1212.737</v>
      </c>
      <c r="E8" s="213" t="n">
        <v>869.591</v>
      </c>
      <c r="F8" s="214" t="n">
        <v>515.176</v>
      </c>
    </row>
    <row r="9" customFormat="false" ht="12.75" hidden="false" customHeight="false" outlineLevel="0" collapsed="false">
      <c r="A9" s="211" t="s">
        <v>221</v>
      </c>
      <c r="B9" s="212" t="n">
        <v>15.32099</v>
      </c>
      <c r="C9" s="212" t="n">
        <v>7.62885</v>
      </c>
      <c r="D9" s="213" t="n">
        <v>14.916</v>
      </c>
      <c r="E9" s="213" t="n">
        <v>6.671</v>
      </c>
      <c r="F9" s="214" t="n">
        <v>10.354</v>
      </c>
    </row>
    <row r="10" customFormat="false" ht="12.75" hidden="false" customHeight="false" outlineLevel="0" collapsed="false">
      <c r="A10" s="211" t="s">
        <v>222</v>
      </c>
      <c r="B10" s="216"/>
      <c r="C10" s="212" t="n">
        <v>-4.687</v>
      </c>
      <c r="D10" s="213" t="n">
        <v>103.128</v>
      </c>
      <c r="E10" s="213" t="n">
        <v>0.409</v>
      </c>
      <c r="F10" s="214" t="n">
        <v>3.381</v>
      </c>
    </row>
    <row r="11" customFormat="false" ht="12.75" hidden="false" customHeight="false" outlineLevel="0" collapsed="false">
      <c r="A11" s="217" t="s">
        <v>223</v>
      </c>
      <c r="B11" s="37" t="n">
        <v>1188.9273211984</v>
      </c>
      <c r="C11" s="37" t="n">
        <v>402.64333</v>
      </c>
      <c r="D11" s="213" t="n">
        <v>776.791</v>
      </c>
      <c r="E11" s="213" t="n">
        <v>1056.436</v>
      </c>
      <c r="F11" s="214" t="n">
        <v>1334.181</v>
      </c>
    </row>
    <row r="12" customFormat="false" ht="12.75" hidden="false" customHeight="false" outlineLevel="0" collapsed="false">
      <c r="A12" s="211" t="s">
        <v>224</v>
      </c>
      <c r="B12" s="215" t="n">
        <v>0</v>
      </c>
      <c r="C12" s="215" t="n">
        <v>0</v>
      </c>
      <c r="D12" s="213" t="n">
        <v>0</v>
      </c>
      <c r="E12" s="213" t="n">
        <v>0</v>
      </c>
      <c r="F12" s="214" t="n">
        <v>0</v>
      </c>
    </row>
    <row r="13" customFormat="false" ht="12.75" hidden="false" customHeight="false" outlineLevel="0" collapsed="false">
      <c r="A13" s="211" t="s">
        <v>225</v>
      </c>
      <c r="B13" s="215" t="n">
        <v>21.528</v>
      </c>
      <c r="C13" s="215" t="n">
        <v>30.942</v>
      </c>
      <c r="D13" s="213" t="n">
        <v>26.793</v>
      </c>
      <c r="E13" s="213" t="n">
        <v>28.554</v>
      </c>
      <c r="F13" s="214" t="n">
        <v>65.404</v>
      </c>
    </row>
    <row r="14" customFormat="false" ht="12.75" hidden="false" customHeight="false" outlineLevel="0" collapsed="false">
      <c r="A14" s="211" t="s">
        <v>226</v>
      </c>
      <c r="B14" s="215" t="n">
        <v>534.760513471051</v>
      </c>
      <c r="C14" s="215" t="n">
        <v>146.67886</v>
      </c>
      <c r="D14" s="213" t="n">
        <v>290.007</v>
      </c>
      <c r="E14" s="213" t="n">
        <v>488.742</v>
      </c>
      <c r="F14" s="214" t="n">
        <v>719.105</v>
      </c>
    </row>
    <row r="15" customFormat="false" ht="12.75" hidden="false" customHeight="false" outlineLevel="0" collapsed="false">
      <c r="A15" s="211" t="s">
        <v>227</v>
      </c>
      <c r="B15" s="212" t="n">
        <v>534.351019682467</v>
      </c>
      <c r="C15" s="212" t="n">
        <v>215.46447</v>
      </c>
      <c r="D15" s="213" t="n">
        <v>433.263</v>
      </c>
      <c r="E15" s="213" t="n">
        <v>509.324</v>
      </c>
      <c r="F15" s="214" t="n">
        <v>516.994</v>
      </c>
    </row>
    <row r="16" customFormat="false" ht="12.75" hidden="false" customHeight="false" outlineLevel="0" collapsed="false">
      <c r="A16" s="211" t="s">
        <v>228</v>
      </c>
      <c r="B16" s="212" t="n">
        <v>98.2877880448798</v>
      </c>
      <c r="C16" s="212" t="n">
        <v>9.558</v>
      </c>
      <c r="D16" s="213" t="n">
        <v>26.728</v>
      </c>
      <c r="E16" s="213" t="n">
        <v>29.816</v>
      </c>
      <c r="F16" s="214" t="n">
        <v>32.678</v>
      </c>
    </row>
    <row r="17" customFormat="false" ht="12.75" hidden="false" customHeight="false" outlineLevel="0" collapsed="false">
      <c r="A17" s="217" t="s">
        <v>229</v>
      </c>
      <c r="B17" s="37" t="n">
        <v>3.02129</v>
      </c>
      <c r="C17" s="37" t="n">
        <v>9.28821</v>
      </c>
      <c r="D17" s="213" t="n">
        <v>45.089</v>
      </c>
      <c r="E17" s="213" t="n">
        <v>212.598</v>
      </c>
      <c r="F17" s="214" t="n">
        <v>256.848</v>
      </c>
    </row>
    <row r="18" customFormat="false" ht="12.75" hidden="false" customHeight="false" outlineLevel="0" collapsed="false">
      <c r="A18" s="217" t="s">
        <v>230</v>
      </c>
      <c r="B18" s="37" t="n">
        <v>5.666</v>
      </c>
      <c r="C18" s="37" t="n">
        <v>30.587</v>
      </c>
      <c r="D18" s="213" t="n">
        <v>92.27</v>
      </c>
      <c r="E18" s="213" t="n">
        <v>96.672</v>
      </c>
      <c r="F18" s="214" t="n">
        <v>106.174</v>
      </c>
    </row>
    <row r="19" customFormat="false" ht="12.75" hidden="false" customHeight="false" outlineLevel="0" collapsed="false">
      <c r="A19" s="217" t="s">
        <v>231</v>
      </c>
      <c r="B19" s="37" t="n">
        <v>262.86245</v>
      </c>
      <c r="C19" s="37" t="n">
        <v>1.979</v>
      </c>
      <c r="D19" s="213" t="n">
        <v>15.527</v>
      </c>
      <c r="E19" s="213" t="n">
        <v>17.006</v>
      </c>
      <c r="F19" s="214" t="n">
        <v>28.814</v>
      </c>
    </row>
    <row r="20" customFormat="false" ht="12.75" hidden="false" customHeight="false" outlineLevel="0" collapsed="false">
      <c r="A20" s="217" t="s">
        <v>232</v>
      </c>
      <c r="B20" s="37" t="n">
        <v>6232.62466</v>
      </c>
      <c r="C20" s="37" t="n">
        <v>1304.64818</v>
      </c>
      <c r="D20" s="213" t="n">
        <v>3072.897</v>
      </c>
      <c r="E20" s="213" t="n">
        <v>3975.486</v>
      </c>
      <c r="F20" s="214" t="n">
        <v>5668.374</v>
      </c>
    </row>
    <row r="21" customFormat="false" ht="12.75" hidden="false" customHeight="false" outlineLevel="0" collapsed="false">
      <c r="A21" s="211" t="s">
        <v>233</v>
      </c>
      <c r="B21" s="212" t="n">
        <v>6599.08833</v>
      </c>
      <c r="C21" s="212" t="n">
        <v>1269.28089</v>
      </c>
      <c r="D21" s="213" t="n">
        <v>2856.407</v>
      </c>
      <c r="E21" s="213" t="n">
        <v>3924.044</v>
      </c>
      <c r="F21" s="214" t="n">
        <v>5423.878</v>
      </c>
    </row>
    <row r="22" customFormat="false" ht="12.75" hidden="false" customHeight="false" outlineLevel="0" collapsed="false">
      <c r="A22" s="218" t="s">
        <v>234</v>
      </c>
      <c r="B22" s="212" t="n">
        <v>7212.634</v>
      </c>
      <c r="C22" s="212" t="n">
        <v>1405.42589</v>
      </c>
      <c r="D22" s="213" t="n">
        <v>3047.456</v>
      </c>
      <c r="E22" s="213" t="n">
        <v>4176.63</v>
      </c>
      <c r="F22" s="214" t="n">
        <v>5772.094</v>
      </c>
    </row>
    <row r="23" customFormat="false" ht="12.75" hidden="false" customHeight="false" outlineLevel="0" collapsed="false">
      <c r="A23" s="219" t="s">
        <v>235</v>
      </c>
      <c r="B23" s="212" t="n">
        <v>6721.54014</v>
      </c>
      <c r="C23" s="212" t="n">
        <v>1244.28821</v>
      </c>
      <c r="D23" s="213" t="n">
        <v>2796.947</v>
      </c>
      <c r="E23" s="213" t="n">
        <v>3854.1</v>
      </c>
      <c r="F23" s="214" t="n">
        <v>5237.097</v>
      </c>
    </row>
    <row r="24" customFormat="false" ht="12.75" hidden="false" customHeight="false" outlineLevel="0" collapsed="false">
      <c r="A24" s="219" t="s">
        <v>236</v>
      </c>
      <c r="B24" s="212" t="n">
        <v>488.85107</v>
      </c>
      <c r="C24" s="212" t="n">
        <v>160.46468</v>
      </c>
      <c r="D24" s="213" t="n">
        <v>248.553</v>
      </c>
      <c r="E24" s="213" t="n">
        <v>319.938</v>
      </c>
      <c r="F24" s="214" t="n">
        <v>430.767</v>
      </c>
    </row>
    <row r="25" customFormat="false" ht="12.75" hidden="false" customHeight="false" outlineLevel="0" collapsed="false">
      <c r="A25" s="219" t="s">
        <v>237</v>
      </c>
      <c r="B25" s="212" t="n">
        <v>2.28374</v>
      </c>
      <c r="C25" s="212" t="n">
        <v>0.673</v>
      </c>
      <c r="D25" s="213" t="n">
        <v>1.956</v>
      </c>
      <c r="E25" s="213" t="n">
        <v>2.814</v>
      </c>
      <c r="F25" s="214" t="n">
        <v>106.47</v>
      </c>
    </row>
    <row r="26" customFormat="false" ht="12.75" hidden="false" customHeight="false" outlineLevel="0" collapsed="false">
      <c r="A26" s="219" t="s">
        <v>238</v>
      </c>
      <c r="B26" s="212" t="n">
        <v>0.041</v>
      </c>
      <c r="C26" s="212" t="n">
        <v>0</v>
      </c>
      <c r="D26" s="213" t="n">
        <v>0</v>
      </c>
      <c r="E26" s="213" t="n">
        <v>0.222</v>
      </c>
      <c r="F26" s="214" t="n">
        <v>2.24</v>
      </c>
    </row>
    <row r="27" customFormat="false" ht="12.75" hidden="false" customHeight="false" outlineLevel="0" collapsed="false">
      <c r="A27" s="218" t="s">
        <v>239</v>
      </c>
      <c r="B27" s="212" t="n">
        <v>613.54567</v>
      </c>
      <c r="C27" s="212" t="n">
        <v>136.145</v>
      </c>
      <c r="D27" s="213" t="n">
        <v>191.049</v>
      </c>
      <c r="E27" s="213" t="n">
        <v>252.586</v>
      </c>
      <c r="F27" s="214" t="n">
        <v>348.216</v>
      </c>
    </row>
    <row r="28" customFormat="false" ht="12.75" hidden="false" customHeight="false" outlineLevel="0" collapsed="false">
      <c r="A28" s="211" t="s">
        <v>240</v>
      </c>
      <c r="B28" s="215" t="n">
        <v>-366.46367</v>
      </c>
      <c r="C28" s="215" t="n">
        <v>35.36729</v>
      </c>
      <c r="D28" s="213" t="n">
        <v>216.49</v>
      </c>
      <c r="E28" s="213" t="n">
        <v>51.442</v>
      </c>
      <c r="F28" s="214" t="n">
        <v>244.496</v>
      </c>
    </row>
    <row r="29" customFormat="false" ht="12.75" hidden="false" customHeight="false" outlineLevel="0" collapsed="false">
      <c r="A29" s="220" t="s">
        <v>241</v>
      </c>
      <c r="B29" s="221" t="n">
        <v>-448.55867</v>
      </c>
      <c r="C29" s="221" t="n">
        <v>18.09673</v>
      </c>
      <c r="D29" s="213" t="n">
        <v>176.137</v>
      </c>
      <c r="E29" s="213" t="n">
        <v>43.045</v>
      </c>
      <c r="F29" s="214" t="n">
        <v>166.654</v>
      </c>
    </row>
    <row r="30" customFormat="false" ht="12.75" hidden="false" customHeight="false" outlineLevel="0" collapsed="false">
      <c r="A30" s="220" t="s">
        <v>242</v>
      </c>
      <c r="B30" s="221" t="n">
        <v>-82.095</v>
      </c>
      <c r="C30" s="221" t="n">
        <v>1.485</v>
      </c>
      <c r="D30" s="213" t="n">
        <v>-4.091</v>
      </c>
      <c r="E30" s="213" t="n">
        <v>-4.197</v>
      </c>
      <c r="F30" s="214" t="n">
        <v>-4.241</v>
      </c>
    </row>
    <row r="31" customFormat="false" ht="12.75" hidden="false" customHeight="false" outlineLevel="0" collapsed="false">
      <c r="A31" s="220" t="s">
        <v>243</v>
      </c>
      <c r="B31" s="216"/>
      <c r="C31" s="212" t="n">
        <v>18.75556</v>
      </c>
      <c r="D31" s="213" t="n">
        <v>36.262</v>
      </c>
      <c r="E31" s="213" t="n">
        <v>4.2</v>
      </c>
      <c r="F31" s="214" t="n">
        <v>74.965</v>
      </c>
    </row>
    <row r="32" customFormat="false" ht="12.75" hidden="false" customHeight="false" outlineLevel="0" collapsed="false">
      <c r="A32" s="220" t="s">
        <v>244</v>
      </c>
      <c r="B32" s="216"/>
      <c r="C32" s="212" t="n">
        <v>0</v>
      </c>
      <c r="D32" s="213" t="n">
        <v>0</v>
      </c>
      <c r="E32" s="213" t="n">
        <v>0</v>
      </c>
      <c r="F32" s="214" t="n">
        <v>1.364</v>
      </c>
    </row>
    <row r="33" customFormat="false" ht="12.75" hidden="false" customHeight="false" outlineLevel="0" collapsed="false">
      <c r="A33" s="222" t="s">
        <v>245</v>
      </c>
      <c r="B33" s="223" t="n">
        <v>592.17388</v>
      </c>
      <c r="C33" s="223" t="n">
        <v>2127.6384468</v>
      </c>
      <c r="D33" s="213" t="n">
        <v>2964.365</v>
      </c>
      <c r="E33" s="213" t="n">
        <v>3895.021</v>
      </c>
      <c r="F33" s="214" t="n">
        <v>5725.95</v>
      </c>
    </row>
    <row r="34" customFormat="false" ht="12.75" hidden="false" customHeight="false" outlineLevel="0" collapsed="false">
      <c r="A34" s="224" t="s">
        <v>246</v>
      </c>
      <c r="B34" s="36" t="n">
        <v>368.51493</v>
      </c>
      <c r="C34" s="36" t="n">
        <v>2080.6737068</v>
      </c>
      <c r="D34" s="213" t="n">
        <v>2960.179</v>
      </c>
      <c r="E34" s="213" t="n">
        <v>3838.035</v>
      </c>
      <c r="F34" s="214" t="n">
        <v>5634.703</v>
      </c>
    </row>
    <row r="35" customFormat="false" ht="12.75" hidden="false" customHeight="false" outlineLevel="0" collapsed="false">
      <c r="A35" s="224" t="s">
        <v>247</v>
      </c>
      <c r="B35" s="36" t="n">
        <v>-223.65895</v>
      </c>
      <c r="C35" s="36" t="n">
        <v>-46.96474</v>
      </c>
      <c r="D35" s="213" t="n">
        <v>-4.186</v>
      </c>
      <c r="E35" s="213" t="n">
        <v>-56.986</v>
      </c>
      <c r="F35" s="214" t="n">
        <v>-91.247</v>
      </c>
    </row>
    <row r="36" customFormat="false" ht="12.75" hidden="false" customHeight="false" outlineLevel="0" collapsed="false">
      <c r="A36" s="222" t="s">
        <v>248</v>
      </c>
      <c r="B36" s="223" t="n">
        <v>0</v>
      </c>
      <c r="C36" s="223" t="n">
        <v>528.40449</v>
      </c>
      <c r="D36" s="213" t="n">
        <v>679.532</v>
      </c>
      <c r="E36" s="213" t="n">
        <v>1342.685</v>
      </c>
      <c r="F36" s="214" t="n">
        <v>2843.524</v>
      </c>
    </row>
    <row r="37" customFormat="false" ht="12.75" hidden="false" customHeight="false" outlineLevel="0" collapsed="false">
      <c r="A37" s="217" t="s">
        <v>249</v>
      </c>
      <c r="B37" s="37" t="n">
        <v>-11.094</v>
      </c>
      <c r="C37" s="37" t="n">
        <v>0</v>
      </c>
      <c r="D37" s="213" t="n">
        <v>0</v>
      </c>
      <c r="E37" s="213" t="n">
        <v>0</v>
      </c>
      <c r="F37" s="214" t="n">
        <v>0</v>
      </c>
    </row>
    <row r="38" customFormat="false" ht="12.75" hidden="false" customHeight="false" outlineLevel="0" collapsed="false">
      <c r="A38" s="217" t="s">
        <v>250</v>
      </c>
      <c r="B38" s="37" t="n">
        <v>3375.323615304</v>
      </c>
      <c r="C38" s="37" t="n">
        <v>1035.84958</v>
      </c>
      <c r="D38" s="213" t="n">
        <v>2227.106</v>
      </c>
      <c r="E38" s="213" t="n">
        <v>3246.405</v>
      </c>
      <c r="F38" s="214" t="n">
        <v>4613.559</v>
      </c>
    </row>
    <row r="39" customFormat="false" ht="12.75" hidden="false" customHeight="false" outlineLevel="0" collapsed="false">
      <c r="A39" s="211" t="s">
        <v>251</v>
      </c>
      <c r="B39" s="212" t="n">
        <v>1177.306415304</v>
      </c>
      <c r="C39" s="212" t="n">
        <v>403.60157</v>
      </c>
      <c r="D39" s="213" t="n">
        <v>774.171</v>
      </c>
      <c r="E39" s="213" t="n">
        <v>1097.336</v>
      </c>
      <c r="F39" s="214" t="n">
        <v>1835.407</v>
      </c>
    </row>
    <row r="40" customFormat="false" ht="12.75" hidden="false" customHeight="false" outlineLevel="0" collapsed="false">
      <c r="A40" s="211" t="s">
        <v>252</v>
      </c>
      <c r="B40" s="215" t="n">
        <v>93.62542</v>
      </c>
      <c r="C40" s="215" t="n">
        <v>8.16861</v>
      </c>
      <c r="D40" s="213" t="n">
        <v>26.374</v>
      </c>
      <c r="E40" s="213" t="n">
        <v>16.871</v>
      </c>
      <c r="F40" s="214" t="n">
        <v>1.305</v>
      </c>
    </row>
    <row r="41" customFormat="false" ht="12.75" hidden="false" customHeight="false" outlineLevel="0" collapsed="false">
      <c r="A41" s="211" t="s">
        <v>253</v>
      </c>
      <c r="B41" s="212" t="n">
        <v>2145.97032</v>
      </c>
      <c r="C41" s="212" t="n">
        <v>639.59341</v>
      </c>
      <c r="D41" s="213" t="n">
        <v>1453.035</v>
      </c>
      <c r="E41" s="213" t="n">
        <v>2169.927</v>
      </c>
      <c r="F41" s="214" t="n">
        <v>2842.188</v>
      </c>
    </row>
    <row r="42" customFormat="false" ht="12.75" hidden="false" customHeight="false" outlineLevel="0" collapsed="false">
      <c r="A42" s="211" t="s">
        <v>254</v>
      </c>
      <c r="B42" s="215" t="n">
        <v>46.4568</v>
      </c>
      <c r="C42" s="215" t="n">
        <v>15.65912</v>
      </c>
      <c r="D42" s="213" t="n">
        <v>28.858</v>
      </c>
      <c r="E42" s="213" t="n">
        <v>38.857</v>
      </c>
      <c r="F42" s="214" t="n">
        <v>71.785</v>
      </c>
    </row>
    <row r="43" customFormat="false" ht="12.75" hidden="false" customHeight="false" outlineLevel="0" collapsed="false">
      <c r="A43" s="211" t="s">
        <v>255</v>
      </c>
      <c r="B43" s="212" t="n">
        <v>-4.87826</v>
      </c>
      <c r="C43" s="212" t="n">
        <v>-0.14511</v>
      </c>
      <c r="D43" s="213" t="n">
        <v>-2.384</v>
      </c>
      <c r="E43" s="213" t="n">
        <v>-1.128</v>
      </c>
      <c r="F43" s="214" t="n">
        <v>-6.444</v>
      </c>
    </row>
    <row r="44" customFormat="false" ht="12.75" hidden="false" customHeight="false" outlineLevel="0" collapsed="false">
      <c r="A44" s="217" t="s">
        <v>256</v>
      </c>
      <c r="B44" s="37" t="n">
        <v>447.684951609597</v>
      </c>
      <c r="C44" s="37" t="n">
        <v>53.64544</v>
      </c>
      <c r="D44" s="213" t="n">
        <v>112.185</v>
      </c>
      <c r="E44" s="213" t="n">
        <v>144.145</v>
      </c>
      <c r="F44" s="214" t="n">
        <v>186.083</v>
      </c>
    </row>
    <row r="45" customFormat="false" ht="12.75" hidden="false" customHeight="false" outlineLevel="0" collapsed="false">
      <c r="A45" s="211" t="s">
        <v>257</v>
      </c>
      <c r="B45" s="215" t="n">
        <v>67.6499736911171</v>
      </c>
      <c r="C45" s="215" t="n">
        <v>9.02544</v>
      </c>
      <c r="D45" s="213" t="n">
        <v>18.446</v>
      </c>
      <c r="E45" s="213" t="n">
        <v>25.561</v>
      </c>
      <c r="F45" s="214" t="n">
        <v>35.109</v>
      </c>
    </row>
    <row r="46" customFormat="false" ht="12.75" hidden="false" customHeight="true" outlineLevel="0" collapsed="false">
      <c r="A46" s="211" t="s">
        <v>258</v>
      </c>
      <c r="B46" s="215" t="n">
        <v>0</v>
      </c>
      <c r="C46" s="215" t="n">
        <v>0</v>
      </c>
      <c r="D46" s="213" t="n">
        <v>0</v>
      </c>
      <c r="E46" s="213" t="n">
        <v>0</v>
      </c>
      <c r="F46" s="214" t="n">
        <v>0</v>
      </c>
    </row>
    <row r="47" customFormat="false" ht="12.75" hidden="false" customHeight="false" outlineLevel="0" collapsed="false">
      <c r="A47" s="211" t="s">
        <v>259</v>
      </c>
      <c r="B47" s="212" t="n">
        <v>348.607172404152</v>
      </c>
      <c r="C47" s="212" t="n">
        <v>41.186</v>
      </c>
      <c r="D47" s="213" t="n">
        <v>90.239</v>
      </c>
      <c r="E47" s="213" t="n">
        <v>102.773</v>
      </c>
      <c r="F47" s="214" t="n">
        <v>137.069</v>
      </c>
    </row>
    <row r="48" customFormat="false" ht="12.75" hidden="false" customHeight="false" outlineLevel="0" collapsed="false">
      <c r="A48" s="211" t="s">
        <v>260</v>
      </c>
      <c r="B48" s="212" t="n">
        <v>31.4278055143279</v>
      </c>
      <c r="C48" s="212" t="n">
        <v>3.434</v>
      </c>
      <c r="D48" s="213" t="n">
        <v>3.5</v>
      </c>
      <c r="E48" s="213" t="n">
        <v>15.811</v>
      </c>
      <c r="F48" s="214" t="n">
        <v>13.905</v>
      </c>
    </row>
    <row r="49" customFormat="false" ht="12.75" hidden="false" customHeight="false" outlineLevel="0" collapsed="false">
      <c r="A49" s="217" t="s">
        <v>261</v>
      </c>
      <c r="B49" s="37" t="n">
        <v>120.14679</v>
      </c>
      <c r="C49" s="37" t="n">
        <v>0</v>
      </c>
      <c r="D49" s="213" t="n">
        <v>0</v>
      </c>
      <c r="E49" s="213" t="n">
        <v>0</v>
      </c>
      <c r="F49" s="214" t="n">
        <v>0</v>
      </c>
    </row>
    <row r="50" customFormat="false" ht="12.75" hidden="false" customHeight="false" outlineLevel="0" collapsed="false">
      <c r="A50" s="217" t="s">
        <v>262</v>
      </c>
      <c r="B50" s="37" t="n">
        <v>340.41229</v>
      </c>
      <c r="C50" s="37" t="n">
        <v>23.7924</v>
      </c>
      <c r="D50" s="213" t="n">
        <v>71.168</v>
      </c>
      <c r="E50" s="213" t="n">
        <v>252.68</v>
      </c>
      <c r="F50" s="214" t="n">
        <v>279.872</v>
      </c>
    </row>
    <row r="51" customFormat="false" ht="12.75" hidden="false" customHeight="false" outlineLevel="0" collapsed="false">
      <c r="A51" s="225" t="s">
        <v>263</v>
      </c>
      <c r="B51" s="223" t="n">
        <v>0</v>
      </c>
      <c r="C51" s="223" t="n">
        <v>0</v>
      </c>
      <c r="D51" s="213" t="n">
        <v>0</v>
      </c>
      <c r="E51" s="213" t="n">
        <v>0</v>
      </c>
      <c r="F51" s="214" t="n">
        <v>0</v>
      </c>
    </row>
    <row r="52" customFormat="false" ht="13.5" hidden="false" customHeight="false" outlineLevel="0" collapsed="false">
      <c r="A52" s="226" t="s">
        <v>264</v>
      </c>
      <c r="B52" s="227" t="n">
        <v>-1073.47559345738</v>
      </c>
      <c r="C52" s="227" t="n">
        <v>-982.6498568</v>
      </c>
      <c r="D52" s="228" t="n">
        <v>-1618.479</v>
      </c>
      <c r="E52" s="228" t="n">
        <v>-1624.384</v>
      </c>
      <c r="F52" s="229" t="n">
        <v>-2106.577</v>
      </c>
    </row>
    <row r="53" customFormat="false" ht="13.5" hidden="false" customHeight="false" outlineLevel="0" collapsed="false">
      <c r="A53" s="114" t="s">
        <v>265</v>
      </c>
      <c r="B53" s="145"/>
      <c r="C53" s="145"/>
      <c r="D53" s="145"/>
      <c r="E53" s="230"/>
      <c r="F53" s="231"/>
    </row>
    <row r="54" customFormat="false" ht="12.75" hidden="false" customHeight="false" outlineLevel="0" collapsed="false">
      <c r="A54" s="101" t="s">
        <v>266</v>
      </c>
      <c r="B54" s="232" t="n">
        <v>1282.2949388016</v>
      </c>
      <c r="C54" s="232" t="n">
        <v>422.767</v>
      </c>
      <c r="D54" s="233" t="n">
        <v>778.188</v>
      </c>
      <c r="E54" s="233" t="n">
        <v>974.014</v>
      </c>
      <c r="F54" s="234" t="n">
        <v>1116.033</v>
      </c>
    </row>
    <row r="55" customFormat="false" ht="12.75" hidden="false" customHeight="false" outlineLevel="0" collapsed="false">
      <c r="A55" s="235" t="s">
        <v>224</v>
      </c>
      <c r="B55" s="236" t="n">
        <v>0</v>
      </c>
      <c r="C55" s="236" t="n">
        <v>0</v>
      </c>
      <c r="D55" s="237" t="n">
        <v>0</v>
      </c>
      <c r="E55" s="237" t="n">
        <v>0</v>
      </c>
      <c r="F55" s="238" t="n">
        <v>0</v>
      </c>
    </row>
    <row r="56" customFormat="false" ht="12.75" hidden="false" customHeight="false" outlineLevel="0" collapsed="false">
      <c r="A56" s="235" t="s">
        <v>225</v>
      </c>
      <c r="B56" s="236" t="n">
        <v>64.583</v>
      </c>
      <c r="C56" s="236" t="n">
        <v>20.137</v>
      </c>
      <c r="D56" s="237" t="n">
        <v>20.239</v>
      </c>
      <c r="E56" s="237" t="n">
        <v>24.397</v>
      </c>
      <c r="F56" s="238" t="n">
        <v>37.285</v>
      </c>
    </row>
    <row r="57" customFormat="false" ht="12.75" hidden="false" customHeight="false" outlineLevel="0" collapsed="false">
      <c r="A57" s="235" t="s">
        <v>267</v>
      </c>
      <c r="B57" s="236" t="n">
        <v>767.858236528949</v>
      </c>
      <c r="C57" s="236" t="n">
        <v>171.442</v>
      </c>
      <c r="D57" s="237" t="n">
        <v>379.686</v>
      </c>
      <c r="E57" s="237" t="n">
        <v>515.668</v>
      </c>
      <c r="F57" s="238" t="n">
        <v>569.303</v>
      </c>
    </row>
    <row r="58" customFormat="false" ht="12.75" hidden="false" customHeight="false" outlineLevel="0" collapsed="false">
      <c r="A58" s="235" t="s">
        <v>227</v>
      </c>
      <c r="B58" s="236" t="n">
        <v>373.133850317533</v>
      </c>
      <c r="C58" s="236" t="n">
        <v>231.188</v>
      </c>
      <c r="D58" s="237" t="n">
        <v>370.387</v>
      </c>
      <c r="E58" s="237" t="n">
        <v>425.893</v>
      </c>
      <c r="F58" s="238" t="n">
        <v>486.343</v>
      </c>
    </row>
    <row r="59" customFormat="false" ht="12.75" hidden="false" customHeight="false" outlineLevel="0" collapsed="false">
      <c r="A59" s="235" t="s">
        <v>228</v>
      </c>
      <c r="B59" s="236" t="n">
        <v>76.7198519551203</v>
      </c>
      <c r="C59" s="236" t="n">
        <v>0</v>
      </c>
      <c r="D59" s="237" t="n">
        <v>7.876</v>
      </c>
      <c r="E59" s="237" t="n">
        <v>8.056</v>
      </c>
      <c r="F59" s="238" t="n">
        <v>23.102</v>
      </c>
    </row>
    <row r="60" customFormat="false" ht="12.75" hidden="false" customHeight="false" outlineLevel="0" collapsed="false">
      <c r="A60" s="217" t="s">
        <v>268</v>
      </c>
      <c r="B60" s="236" t="n">
        <v>0</v>
      </c>
      <c r="C60" s="236" t="n">
        <v>0</v>
      </c>
      <c r="D60" s="237" t="n">
        <v>0</v>
      </c>
      <c r="E60" s="237" t="n">
        <v>0</v>
      </c>
      <c r="F60" s="238" t="n">
        <v>0</v>
      </c>
    </row>
    <row r="61" customFormat="false" ht="12.75" hidden="false" customHeight="false" outlineLevel="0" collapsed="false">
      <c r="A61" s="217" t="s">
        <v>269</v>
      </c>
      <c r="B61" s="236" t="n">
        <v>489.712578390403</v>
      </c>
      <c r="C61" s="236" t="n">
        <v>50.762</v>
      </c>
      <c r="D61" s="237" t="n">
        <v>94.291</v>
      </c>
      <c r="E61" s="237" t="n">
        <v>117.576</v>
      </c>
      <c r="F61" s="238" t="n">
        <v>163.848</v>
      </c>
    </row>
    <row r="62" customFormat="false" ht="12.75" hidden="false" customHeight="false" outlineLevel="0" collapsed="false">
      <c r="A62" s="235" t="s">
        <v>257</v>
      </c>
      <c r="B62" s="236" t="n">
        <v>121.607436308883</v>
      </c>
      <c r="C62" s="236" t="n">
        <v>14.787</v>
      </c>
      <c r="D62" s="237" t="n">
        <v>31.747</v>
      </c>
      <c r="E62" s="237" t="n">
        <v>37.522</v>
      </c>
      <c r="F62" s="238" t="n">
        <v>59.732</v>
      </c>
    </row>
    <row r="63" customFormat="false" ht="12.75" hidden="false" customHeight="true" outlineLevel="0" collapsed="false">
      <c r="A63" s="235" t="s">
        <v>258</v>
      </c>
      <c r="B63" s="236" t="n">
        <v>0</v>
      </c>
      <c r="C63" s="236" t="n">
        <v>0</v>
      </c>
      <c r="D63" s="237" t="n">
        <v>0</v>
      </c>
      <c r="E63" s="237" t="n">
        <v>0</v>
      </c>
      <c r="F63" s="238" t="n">
        <v>44.831</v>
      </c>
    </row>
    <row r="64" customFormat="false" ht="12.75" hidden="false" customHeight="false" outlineLevel="0" collapsed="false">
      <c r="A64" s="235" t="s">
        <v>259</v>
      </c>
      <c r="B64" s="236" t="n">
        <v>352.865347595848</v>
      </c>
      <c r="C64" s="236" t="n">
        <v>35.449</v>
      </c>
      <c r="D64" s="237" t="n">
        <v>62.084</v>
      </c>
      <c r="E64" s="237" t="n">
        <v>79.606</v>
      </c>
      <c r="F64" s="238" t="n">
        <v>48.098</v>
      </c>
    </row>
    <row r="65" customFormat="false" ht="12.75" hidden="false" customHeight="false" outlineLevel="0" collapsed="false">
      <c r="A65" s="235" t="s">
        <v>260</v>
      </c>
      <c r="B65" s="236" t="n">
        <v>15.2397944856721</v>
      </c>
      <c r="C65" s="236" t="n">
        <v>0.526</v>
      </c>
      <c r="D65" s="237" t="n">
        <v>0.46</v>
      </c>
      <c r="E65" s="237" t="n">
        <v>0.448</v>
      </c>
      <c r="F65" s="238" t="n">
        <v>11.187</v>
      </c>
    </row>
    <row r="66" customFormat="false" ht="12.75" hidden="false" customHeight="true" outlineLevel="0" collapsed="false">
      <c r="A66" s="217" t="s">
        <v>270</v>
      </c>
      <c r="B66" s="236" t="n">
        <v>51.3006</v>
      </c>
      <c r="C66" s="236" t="n">
        <v>30.587</v>
      </c>
      <c r="D66" s="237" t="n">
        <v>92.27</v>
      </c>
      <c r="E66" s="237" t="n">
        <v>96.672</v>
      </c>
      <c r="F66" s="238" t="n">
        <v>106.174</v>
      </c>
    </row>
    <row r="67" customFormat="false" ht="12.75" hidden="false" customHeight="false" outlineLevel="0" collapsed="false">
      <c r="A67" s="217" t="s">
        <v>271</v>
      </c>
      <c r="B67" s="236" t="n">
        <v>643.79647</v>
      </c>
      <c r="C67" s="236" t="n">
        <v>201.00902</v>
      </c>
      <c r="D67" s="237" t="n">
        <v>277.908</v>
      </c>
      <c r="E67" s="237" t="n">
        <v>293.25</v>
      </c>
      <c r="F67" s="238" t="n">
        <v>410.261</v>
      </c>
    </row>
    <row r="68" customFormat="false" ht="12.75" hidden="false" customHeight="false" outlineLevel="0" collapsed="false">
      <c r="A68" s="217" t="s">
        <v>272</v>
      </c>
      <c r="B68" s="236" t="n">
        <v>480.87092</v>
      </c>
      <c r="C68" s="236" t="n">
        <v>205.624</v>
      </c>
      <c r="D68" s="237" t="n">
        <v>224.53</v>
      </c>
      <c r="E68" s="237" t="n">
        <v>242.611</v>
      </c>
      <c r="F68" s="238" t="n">
        <v>332.909</v>
      </c>
    </row>
    <row r="69" customFormat="false" ht="12.75" hidden="true" customHeight="false" outlineLevel="0" collapsed="false">
      <c r="A69" s="239" t="s">
        <v>273</v>
      </c>
      <c r="B69" s="240" t="n">
        <v>-169.26828304618</v>
      </c>
      <c r="C69" s="240" t="n">
        <v>-645.8468368</v>
      </c>
      <c r="D69" s="241" t="n">
        <v>-973.474</v>
      </c>
      <c r="E69" s="241" t="n">
        <v>-813.979</v>
      </c>
      <c r="F69" s="242" t="n">
        <v>-1183.213</v>
      </c>
    </row>
    <row r="70" customFormat="false" ht="12.75" hidden="true" customHeight="false" outlineLevel="0" collapsed="false">
      <c r="A70" s="217" t="s">
        <v>274</v>
      </c>
      <c r="B70" s="236" t="n">
        <v>0</v>
      </c>
      <c r="C70" s="236" t="n">
        <v>0</v>
      </c>
      <c r="D70" s="237" t="n">
        <v>0</v>
      </c>
      <c r="E70" s="237" t="n">
        <v>0</v>
      </c>
      <c r="F70" s="238" t="n">
        <v>0</v>
      </c>
    </row>
    <row r="71" customFormat="false" ht="12.75" hidden="true" customHeight="false" outlineLevel="0" collapsed="false">
      <c r="A71" s="217" t="s">
        <v>275</v>
      </c>
      <c r="B71" s="236" t="n">
        <v>0</v>
      </c>
      <c r="C71" s="236" t="n">
        <v>0</v>
      </c>
      <c r="D71" s="237" t="n">
        <v>0</v>
      </c>
      <c r="E71" s="237" t="n">
        <v>0</v>
      </c>
      <c r="F71" s="238" t="n">
        <v>0</v>
      </c>
    </row>
    <row r="72" customFormat="false" ht="12.75" hidden="false" customHeight="false" outlineLevel="0" collapsed="false">
      <c r="A72" s="239" t="s">
        <v>276</v>
      </c>
      <c r="B72" s="240" t="n">
        <v>-169.26828304618</v>
      </c>
      <c r="C72" s="240" t="n">
        <v>-645.8468368</v>
      </c>
      <c r="D72" s="241" t="n">
        <v>-973.474</v>
      </c>
      <c r="E72" s="241" t="n">
        <v>-813.979</v>
      </c>
      <c r="F72" s="242" t="n">
        <v>-1183.213</v>
      </c>
    </row>
    <row r="73" customFormat="false" ht="12.75" hidden="false" customHeight="false" outlineLevel="0" collapsed="false">
      <c r="A73" s="217" t="s">
        <v>277</v>
      </c>
      <c r="B73" s="236" t="n">
        <v>-2.24289071404449</v>
      </c>
      <c r="C73" s="236" t="n">
        <v>4.83</v>
      </c>
      <c r="D73" s="237" t="n">
        <v>10.477</v>
      </c>
      <c r="E73" s="237" t="n">
        <v>-75.836</v>
      </c>
      <c r="F73" s="238" t="n">
        <v>-133.381</v>
      </c>
    </row>
    <row r="74" customFormat="false" ht="13.5" hidden="false" customHeight="false" outlineLevel="0" collapsed="false">
      <c r="A74" s="127" t="s">
        <v>278</v>
      </c>
      <c r="B74" s="243" t="n">
        <v>-167.025392332136</v>
      </c>
      <c r="C74" s="243" t="n">
        <v>-650.6768368</v>
      </c>
      <c r="D74" s="244" t="n">
        <v>-983.951</v>
      </c>
      <c r="E74" s="244" t="n">
        <v>-738.143</v>
      </c>
      <c r="F74" s="245" t="n">
        <v>-1049.832</v>
      </c>
    </row>
    <row r="75" customFormat="false" ht="12.75" hidden="false" customHeight="false" outlineLevel="0" collapsed="false">
      <c r="A75" s="246" t="s">
        <v>279</v>
      </c>
      <c r="E75" s="247"/>
      <c r="F75" s="247"/>
    </row>
    <row r="76" customFormat="false" ht="12.75" hidden="false" customHeight="false" outlineLevel="0" collapsed="false">
      <c r="E76" s="247"/>
      <c r="F76" s="247"/>
    </row>
    <row r="77" customFormat="false" ht="12.75" hidden="false" customHeight="false" outlineLevel="0" collapsed="false">
      <c r="E77" s="247"/>
      <c r="F77" s="247"/>
    </row>
    <row r="78" customFormat="false" ht="12.75" hidden="false" customHeight="false" outlineLevel="0" collapsed="false">
      <c r="E78" s="247"/>
      <c r="F78" s="247"/>
    </row>
    <row r="79" customFormat="false" ht="12.75" hidden="false" customHeight="false" outlineLevel="0" collapsed="false">
      <c r="E79" s="247"/>
      <c r="F79" s="247"/>
    </row>
    <row r="80" customFormat="false" ht="12.75" hidden="false" customHeight="false" outlineLevel="0" collapsed="false">
      <c r="E80" s="247"/>
      <c r="F80" s="247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6" min="2" style="59" width="10.85"/>
  </cols>
  <sheetData>
    <row r="1" customFormat="false" ht="12.75" hidden="false" customHeight="false" outlineLevel="0" collapsed="false">
      <c r="F1" s="1" t="s">
        <v>280</v>
      </c>
    </row>
    <row r="2" customFormat="false" ht="15.75" hidden="false" customHeight="false" outlineLevel="0" collapsed="false">
      <c r="A2" s="3" t="s">
        <v>281</v>
      </c>
    </row>
    <row r="3" s="111" customFormat="true" ht="12.75" hidden="false" customHeight="false" outlineLevel="0" collapsed="false">
      <c r="A3" s="104"/>
      <c r="B3" s="104"/>
      <c r="C3" s="104"/>
      <c r="D3" s="104"/>
      <c r="E3" s="104"/>
      <c r="F3" s="4" t="s">
        <v>54</v>
      </c>
    </row>
    <row r="4" s="111" customFormat="true" ht="24.75" hidden="false" customHeight="false" outlineLevel="0" collapsed="false">
      <c r="A4" s="5" t="s">
        <v>2</v>
      </c>
      <c r="B4" s="248" t="s">
        <v>282</v>
      </c>
      <c r="C4" s="248" t="s">
        <v>283</v>
      </c>
      <c r="D4" s="248" t="s">
        <v>284</v>
      </c>
      <c r="E4" s="248" t="s">
        <v>285</v>
      </c>
      <c r="F4" s="249" t="s">
        <v>286</v>
      </c>
    </row>
    <row r="5" s="111" customFormat="true" ht="12" hidden="false" customHeight="false" outlineLevel="0" collapsed="false">
      <c r="A5" s="250" t="s">
        <v>287</v>
      </c>
      <c r="B5" s="118" t="n">
        <v>15</v>
      </c>
      <c r="C5" s="118" t="n">
        <v>1.444</v>
      </c>
      <c r="D5" s="118" t="n">
        <v>2.71</v>
      </c>
      <c r="E5" s="118" t="n">
        <v>6</v>
      </c>
      <c r="F5" s="251" t="n">
        <v>6</v>
      </c>
    </row>
    <row r="6" s="111" customFormat="true" ht="12" hidden="false" customHeight="false" outlineLevel="0" collapsed="false">
      <c r="A6" s="252" t="s">
        <v>288</v>
      </c>
      <c r="B6" s="124" t="n">
        <v>0.65</v>
      </c>
      <c r="C6" s="124" t="n">
        <v>19.682</v>
      </c>
      <c r="D6" s="124" t="n">
        <v>17.023</v>
      </c>
      <c r="E6" s="124" t="n">
        <v>19.68211</v>
      </c>
      <c r="F6" s="253" t="n">
        <v>19.757</v>
      </c>
    </row>
    <row r="7" s="111" customFormat="true" ht="12" hidden="false" customHeight="false" outlineLevel="0" collapsed="false">
      <c r="A7" s="252" t="s">
        <v>289</v>
      </c>
      <c r="B7" s="124" t="n">
        <v>975.086</v>
      </c>
      <c r="C7" s="124" t="n">
        <v>79.703</v>
      </c>
      <c r="D7" s="124" t="n">
        <v>79.7027</v>
      </c>
      <c r="E7" s="124" t="n">
        <v>79.703</v>
      </c>
      <c r="F7" s="253" t="n">
        <v>89.873</v>
      </c>
    </row>
    <row r="8" s="111" customFormat="true" ht="12.75" hidden="false" customHeight="false" outlineLevel="0" collapsed="false">
      <c r="A8" s="254" t="s">
        <v>158</v>
      </c>
      <c r="B8" s="128" t="n">
        <f aca="false">SUM(B5:B7)</f>
        <v>990.736</v>
      </c>
      <c r="C8" s="128" t="n">
        <f aca="false">SUM(C5:C7)</f>
        <v>100.829</v>
      </c>
      <c r="D8" s="128" t="n">
        <f aca="false">SUM(D5:D7)</f>
        <v>99.4357</v>
      </c>
      <c r="E8" s="128" t="n">
        <f aca="false">SUM(E5:E7)</f>
        <v>105.38511</v>
      </c>
      <c r="F8" s="255" t="n">
        <f aca="false">SUM(F5:F7)</f>
        <v>115.63</v>
      </c>
    </row>
    <row r="9" s="111" customFormat="true" ht="12" hidden="false" customHeight="false" outlineLevel="0" collapsed="false">
      <c r="A9" s="104"/>
      <c r="B9" s="104"/>
      <c r="C9" s="104"/>
      <c r="D9" s="104"/>
      <c r="E9" s="104"/>
      <c r="F9" s="104"/>
    </row>
    <row r="10" s="111" customFormat="true" ht="12" hidden="false" customHeight="false" outlineLevel="0" collapsed="false">
      <c r="A10" s="104"/>
      <c r="B10" s="104"/>
      <c r="C10" s="104"/>
      <c r="D10" s="104"/>
      <c r="E10" s="104"/>
      <c r="F10" s="104"/>
    </row>
    <row r="11" s="111" customFormat="true" ht="12" hidden="false" customHeight="false" outlineLevel="0" collapsed="false">
      <c r="A11" s="104"/>
      <c r="B11" s="104"/>
      <c r="C11" s="104"/>
      <c r="D11" s="104"/>
      <c r="E11" s="104"/>
      <c r="F11" s="104"/>
    </row>
    <row r="12" s="111" customFormat="true" ht="12" hidden="false" customHeight="false" outlineLevel="0" collapsed="false">
      <c r="A12" s="104"/>
      <c r="B12" s="104"/>
      <c r="C12" s="104"/>
      <c r="D12" s="104"/>
      <c r="E12" s="104"/>
      <c r="F12" s="104"/>
    </row>
    <row r="13" s="111" customFormat="true" ht="12.75" hidden="false" customHeight="false" outlineLevel="0" collapsed="false">
      <c r="A13" s="104"/>
      <c r="B13" s="104"/>
      <c r="C13" s="104"/>
      <c r="D13" s="104"/>
      <c r="E13" s="104"/>
      <c r="F13" s="1" t="s">
        <v>290</v>
      </c>
    </row>
    <row r="14" s="111" customFormat="true" ht="15.75" hidden="false" customHeight="false" outlineLevel="0" collapsed="false">
      <c r="A14" s="3" t="s">
        <v>291</v>
      </c>
      <c r="B14" s="104"/>
      <c r="C14" s="104"/>
      <c r="D14" s="104"/>
      <c r="E14" s="104"/>
      <c r="F14" s="104"/>
    </row>
    <row r="15" s="111" customFormat="true" ht="12.75" hidden="false" customHeight="false" outlineLevel="0" collapsed="false">
      <c r="A15" s="256"/>
      <c r="B15" s="104"/>
      <c r="C15" s="104"/>
      <c r="D15" s="104"/>
      <c r="E15" s="104"/>
      <c r="F15" s="4"/>
    </row>
    <row r="16" s="111" customFormat="true" ht="12.75" hidden="false" customHeight="true" outlineLevel="0" collapsed="false">
      <c r="A16" s="5" t="s">
        <v>2</v>
      </c>
      <c r="B16" s="5"/>
      <c r="C16" s="5"/>
      <c r="D16" s="6" t="s">
        <v>3</v>
      </c>
      <c r="E16" s="6" t="s">
        <v>4</v>
      </c>
      <c r="F16" s="7" t="s">
        <v>5</v>
      </c>
      <c r="G16" s="104"/>
      <c r="H16" s="104"/>
    </row>
    <row r="17" s="111" customFormat="true" ht="12" hidden="false" customHeight="true" outlineLevel="0" collapsed="false">
      <c r="A17" s="257" t="s">
        <v>292</v>
      </c>
      <c r="B17" s="257"/>
      <c r="C17" s="257"/>
      <c r="D17" s="118" t="n">
        <v>6673.894</v>
      </c>
      <c r="E17" s="118" t="n">
        <v>8517.685</v>
      </c>
      <c r="F17" s="251" t="n">
        <v>15484.769</v>
      </c>
      <c r="G17" s="104"/>
    </row>
    <row r="18" s="111" customFormat="true" ht="12" hidden="false" customHeight="true" outlineLevel="0" collapsed="false">
      <c r="A18" s="12" t="s">
        <v>293</v>
      </c>
      <c r="B18" s="12"/>
      <c r="C18" s="12"/>
      <c r="D18" s="185" t="n">
        <v>4.6</v>
      </c>
      <c r="E18" s="185" t="n">
        <v>3.9</v>
      </c>
      <c r="F18" s="258" t="n">
        <v>2.41165</v>
      </c>
      <c r="G18" s="104"/>
      <c r="H18" s="104"/>
    </row>
    <row r="19" s="111" customFormat="true" ht="12" hidden="false" customHeight="true" outlineLevel="0" collapsed="false">
      <c r="A19" s="12" t="s">
        <v>294</v>
      </c>
      <c r="B19" s="12"/>
      <c r="C19" s="12"/>
      <c r="D19" s="124" t="n">
        <v>4585.149</v>
      </c>
      <c r="E19" s="124" t="n">
        <v>6232.625</v>
      </c>
      <c r="F19" s="253" t="n">
        <v>5668.374</v>
      </c>
      <c r="G19" s="104"/>
    </row>
    <row r="20" s="111" customFormat="true" ht="12" hidden="false" customHeight="true" outlineLevel="0" collapsed="false">
      <c r="A20" s="12" t="s">
        <v>295</v>
      </c>
      <c r="B20" s="12"/>
      <c r="C20" s="12"/>
      <c r="D20" s="185" t="n">
        <v>11.9</v>
      </c>
      <c r="E20" s="185" t="n">
        <v>8.5</v>
      </c>
      <c r="F20" s="258" t="n">
        <v>33.44619</v>
      </c>
      <c r="G20" s="104"/>
      <c r="H20" s="104"/>
    </row>
    <row r="21" s="111" customFormat="true" ht="12" hidden="false" customHeight="true" outlineLevel="0" collapsed="false">
      <c r="A21" s="12" t="s">
        <v>296</v>
      </c>
      <c r="B21" s="12"/>
      <c r="C21" s="12"/>
      <c r="D21" s="124" t="n">
        <v>11696.582</v>
      </c>
      <c r="E21" s="124" t="n">
        <v>12745.886</v>
      </c>
      <c r="F21" s="253" t="n">
        <v>11880.538</v>
      </c>
      <c r="G21" s="104"/>
    </row>
    <row r="22" s="111" customFormat="true" ht="12" hidden="false" customHeight="true" outlineLevel="0" collapsed="false">
      <c r="A22" s="12" t="s">
        <v>297</v>
      </c>
      <c r="B22" s="12"/>
      <c r="C22" s="12"/>
      <c r="D22" s="185" t="n">
        <v>145.4</v>
      </c>
      <c r="E22" s="185" t="n">
        <v>120.9</v>
      </c>
      <c r="F22" s="258" t="n">
        <v>112.696549152769</v>
      </c>
      <c r="G22" s="104"/>
      <c r="H22" s="104"/>
    </row>
    <row r="23" s="111" customFormat="true" ht="12" hidden="false" customHeight="true" outlineLevel="0" collapsed="false">
      <c r="A23" s="12" t="s">
        <v>298</v>
      </c>
      <c r="B23" s="12"/>
      <c r="C23" s="12"/>
      <c r="D23" s="124" t="n">
        <v>14393.126</v>
      </c>
      <c r="E23" s="124" t="n">
        <v>14455.014</v>
      </c>
      <c r="F23" s="253" t="n">
        <v>21554.274</v>
      </c>
      <c r="G23" s="104"/>
    </row>
    <row r="24" s="111" customFormat="true" ht="12" hidden="false" customHeight="true" outlineLevel="0" collapsed="false">
      <c r="A24" s="12" t="s">
        <v>299</v>
      </c>
      <c r="B24" s="12"/>
      <c r="C24" s="12"/>
      <c r="D24" s="185" t="n">
        <v>100</v>
      </c>
      <c r="E24" s="185" t="n">
        <v>100</v>
      </c>
      <c r="F24" s="258" t="n">
        <v>100</v>
      </c>
      <c r="G24" s="104"/>
      <c r="H24" s="104"/>
    </row>
    <row r="25" s="111" customFormat="true" ht="12.75" hidden="false" customHeight="true" outlineLevel="0" collapsed="false">
      <c r="A25" s="259" t="s">
        <v>300</v>
      </c>
      <c r="B25" s="259"/>
      <c r="C25" s="259"/>
      <c r="D25" s="260" t="n">
        <v>9.7</v>
      </c>
      <c r="E25" s="260" t="n">
        <v>4.9</v>
      </c>
      <c r="F25" s="261" t="n">
        <v>7.30839792820357</v>
      </c>
      <c r="G25" s="104"/>
      <c r="H25" s="104"/>
    </row>
    <row r="26" customFormat="false" ht="12.75" hidden="false" customHeight="false" outlineLevel="0" collapsed="false">
      <c r="A26" s="262" t="s">
        <v>301</v>
      </c>
    </row>
    <row r="27" customFormat="false" ht="12.75" hidden="false" customHeight="false" outlineLevel="0" collapsed="false">
      <c r="A27" s="262" t="s">
        <v>302</v>
      </c>
    </row>
    <row r="28" customFormat="false" ht="12.75" hidden="false" customHeight="false" outlineLevel="0" collapsed="false">
      <c r="A28" s="262" t="s">
        <v>303</v>
      </c>
    </row>
    <row r="29" customFormat="false" ht="24" hidden="false" customHeight="true" outlineLevel="0" collapsed="false">
      <c r="A29" s="263" t="s">
        <v>304</v>
      </c>
      <c r="B29" s="263"/>
      <c r="C29" s="263"/>
      <c r="D29" s="263"/>
      <c r="E29" s="263"/>
      <c r="F29" s="263"/>
    </row>
    <row r="30" customFormat="false" ht="12.75" hidden="false" customHeight="false" outlineLevel="0" collapsed="false">
      <c r="A30" s="262" t="s">
        <v>305</v>
      </c>
    </row>
  </sheetData>
  <mergeCells count="11"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Bardins</cp:lastModifiedBy>
  <cp:lastPrinted>2006-03-02T09:34:23Z</cp:lastPrinted>
  <dcterms:modified xsi:type="dcterms:W3CDTF">2006-03-02T09:35:44Z</dcterms:modified>
  <cp:revision>0</cp:revision>
  <dc:subject/>
  <dc:title/>
</cp:coreProperties>
</file>