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Visp_info" sheetId="1" state="visible" r:id="rId2"/>
    <sheet name="Bilance_Aktīvi" sheetId="2" state="visible" r:id="rId3"/>
    <sheet name="Bilance_Pasīvi" sheetId="3" state="visible" r:id="rId4"/>
    <sheet name="Ieguld" sheetId="4" state="visible" r:id="rId5"/>
    <sheet name="Dz_Bilance_Aktīvi" sheetId="5" state="visible" r:id="rId6"/>
    <sheet name="Dz_Bilance_Pasīvi" sheetId="6" state="visible" r:id="rId7"/>
    <sheet name="Dz_Premijas_Ieguld" sheetId="7" state="visible" r:id="rId8"/>
    <sheet name="Dz_PZA" sheetId="8" state="visible" r:id="rId9"/>
    <sheet name="Dz_Atl_Darb" sheetId="9" state="visible" r:id="rId10"/>
    <sheet name="Dz_Teh_Rez_seg" sheetId="10" state="visible" r:id="rId11"/>
    <sheet name="N_Bilance_Aktīvi" sheetId="11" state="visible" r:id="rId12"/>
    <sheet name="N_Bilance_Pasīvi" sheetId="12" state="visible" r:id="rId13"/>
    <sheet name="Ndz_Premijas" sheetId="13" state="visible" r:id="rId14"/>
    <sheet name="Ndz_Ieguld" sheetId="14" state="visible" r:id="rId15"/>
    <sheet name="Ndz_PZA" sheetId="15" state="visible" r:id="rId16"/>
    <sheet name="Ndz_Atl_Darb" sheetId="16" state="visible" r:id="rId17"/>
    <sheet name="Ndz_Teh_Rez_seg" sheetId="17" state="visible" r:id="rId18"/>
    <sheet name="Ndz_TehVal_Debit" sheetId="18" state="visible" r:id="rId19"/>
    <sheet name="Dalībnieki_apdr" sheetId="19" state="visible" r:id="rId20"/>
    <sheet name="Dalībnieki_brok" sheetId="20" state="visible" r:id="rId21"/>
  </sheets>
  <externalReferences>
    <externalReference r:id="rId22"/>
  </externalReferences>
  <definedNames>
    <definedName function="false" hidden="false" localSheetId="14" name="_xlnm.Print_Area" vbProcedure="false">Ndz_PZA!$A$1:$F$58</definedName>
    <definedName function="false" hidden="false" name="lstGadi" vbProcedure="false">'[1]Dinamiskie saraksti'!$A$10:$A$16</definedName>
    <definedName function="false" hidden="false" localSheetId="18" name="OLE_LINK3" vbProcedure="false">Dalībnieki_apdr!$B$21</definedName>
    <definedName function="false" hidden="false" localSheetId="18" name="_ftn1" vbProcedure="false">Dalībnieki_apdr!$A$24</definedName>
    <definedName function="false" hidden="false" localSheetId="18" name="_ftnref1" vbProcedure="false">Dalībnieki_apdr!$A$21</definedName>
    <definedName function="false" hidden="false" localSheetId="19" name="OLE_LINK3" vbProcedure="false">Dalībnieki_brok!$B$21</definedName>
    <definedName function="false" hidden="false" localSheetId="19" name="_ftn1" vbProcedure="false">Dalībnieki_brok!$A$25</definedName>
    <definedName function="false" hidden="false" localSheetId="19" name="_ftn2" vbProcedure="false">#REF!</definedName>
    <definedName function="false" hidden="false" localSheetId="19" name="_ftn3" vbProcedure="false">Dalībnieki_brok!$B$77</definedName>
    <definedName function="false" hidden="false" localSheetId="19" name="_ftnref1" vbProcedure="false">Dalībnieki_brok!$A$21</definedName>
    <definedName function="false" hidden="false" localSheetId="19" name="_ftnref2" vbProcedure="false">Dalībnieki_brok!$B$40</definedName>
    <definedName function="false" hidden="false" localSheetId="19" name="_ftnref3" vbProcedure="false">Dalībnieki_brok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45">
  <si>
    <t xml:space="preserve">1. pielikums</t>
  </si>
  <si>
    <t xml:space="preserve">Vispārīgā informācija par apdrošināšanas tirgu</t>
  </si>
  <si>
    <t xml:space="preserve">Pozīcijas nosaukums</t>
  </si>
  <si>
    <t xml:space="preserve">2005. gada     4 ceturkšņos</t>
  </si>
  <si>
    <t xml:space="preserve">2006. gada    4 ceturkšņos</t>
  </si>
  <si>
    <t xml:space="preserve">2007. gada     4 ceturkšņos</t>
  </si>
  <si>
    <t xml:space="preserve">31.12.2007.izmaiņas % pret</t>
  </si>
  <si>
    <t xml:space="preserve">31.2.2005.</t>
  </si>
  <si>
    <t xml:space="preserve">31.12.2006.</t>
  </si>
  <si>
    <t xml:space="preserve">Apdrošināšanas sabiedrību skaits perioda beigās</t>
  </si>
  <si>
    <t xml:space="preserve">Nedzīvības apdrošināšanas sabiedrību skaits perioda beigās</t>
  </si>
  <si>
    <t xml:space="preserve">Dzīvības apdrošināšanas sabiedrību skaits perioda beigās</t>
  </si>
  <si>
    <t xml:space="preserve">Ārvalstu apdrošināšanas sabiedrību filiāļu skaits perioda beigās</t>
  </si>
  <si>
    <t xml:space="preserve">Nedzīvības apdrošināšanas sabiedrību filiāļu skaits perioda beigās no</t>
  </si>
  <si>
    <t xml:space="preserve">Lietuvas</t>
  </si>
  <si>
    <t xml:space="preserve">Vācijas</t>
  </si>
  <si>
    <t xml:space="preserve">Dzīvības apdrošināšanas sabiedrību filiāļu skaits perioda beigās no</t>
  </si>
  <si>
    <t xml:space="preserve">Igaunijas</t>
  </si>
  <si>
    <t xml:space="preserve">-</t>
  </si>
  <si>
    <t xml:space="preserve">Norvēģijas</t>
  </si>
  <si>
    <t xml:space="preserve">Polijas</t>
  </si>
  <si>
    <t xml:space="preserve">Eiropas Ekonomikas zonas valstu uzraudzības institūciju iesniegumu skaits par pakalpojumu sniegšanas brīvības principa izmantošanu Latvijā no</t>
  </si>
  <si>
    <t xml:space="preserve">Austrijas</t>
  </si>
  <si>
    <t xml:space="preserve">Beļģijas</t>
  </si>
  <si>
    <t xml:space="preserve">Bulgārijas</t>
  </si>
  <si>
    <t xml:space="preserve">Čehijas</t>
  </si>
  <si>
    <t xml:space="preserve">Dānijas</t>
  </si>
  <si>
    <t xml:space="preserve">Francijas</t>
  </si>
  <si>
    <t xml:space="preserve">Gibraltāra</t>
  </si>
  <si>
    <t xml:space="preserve">Īrijas</t>
  </si>
  <si>
    <t xml:space="preserve">Islandes</t>
  </si>
  <si>
    <t xml:space="preserve">Itālijas</t>
  </si>
  <si>
    <t xml:space="preserve">Lielbritānijas</t>
  </si>
  <si>
    <t xml:space="preserve">Lihtenšteinas</t>
  </si>
  <si>
    <t xml:space="preserve">Luksemburgas</t>
  </si>
  <si>
    <t xml:space="preserve">Maltas</t>
  </si>
  <si>
    <t xml:space="preserve">Nīderlandes</t>
  </si>
  <si>
    <t xml:space="preserve">Rumānijas</t>
  </si>
  <si>
    <t xml:space="preserve">Slovākijas</t>
  </si>
  <si>
    <t xml:space="preserve">Slovēnijas</t>
  </si>
  <si>
    <t xml:space="preserve">Somijas</t>
  </si>
  <si>
    <t xml:space="preserve">Spānijas</t>
  </si>
  <si>
    <t xml:space="preserve">Ungārijas</t>
  </si>
  <si>
    <t xml:space="preserve">Zviedrijas</t>
  </si>
  <si>
    <t xml:space="preserve">Latvijas apdrošināšanas sabiedrību iesniegumu skaits par pakalpojumu sniegšanas brīvības principa izmantošanu Eiropas Ekonomikas zonas valstīs</t>
  </si>
  <si>
    <t xml:space="preserve">Latvijas apdrošināšanas sabiedrību iesniegumu skaits par pakalpojumu sniegšanas brīvības principa izmantošanu Eiropas Ekonomikas zonas valstīs, atverot filiāli</t>
  </si>
  <si>
    <t xml:space="preserve">Apdrošināšanas brokeru sabiedrību skaits perioda beigās </t>
  </si>
  <si>
    <t xml:space="preserve">Parakstīto bruto prēmiju apmērs, tūkst. latu</t>
  </si>
  <si>
    <t xml:space="preserve">Apdrošināšanas sabiedrību ar ārvalstu kapitāla daļu (&gt;50%) parakstīto bruto prēmiju īpatsvars parakstīto bruto prēmiju kopsummā, %</t>
  </si>
  <si>
    <t xml:space="preserve">Par tiešo dzīvības apdrošināšanu parakstītās bruto prēmijas, tūkst. latu</t>
  </si>
  <si>
    <t xml:space="preserve">Par tiešo dzīvības apdrošināšanu parakstīto bruto prēmiju īpatsvars parakstīto bruto prēmiju kopsummā, %</t>
  </si>
  <si>
    <t xml:space="preserve">Par tiešo nedzīvības apdrošināšanu parakstītās bruto prēmijas, tūkst. latu</t>
  </si>
  <si>
    <t xml:space="preserve">Par pieņemto pārapdrošināšanu parakstītās bruto prēmijas, tūkst. latu</t>
  </si>
  <si>
    <t xml:space="preserve">Izmaksātās bruto atlīdzības, tūkst. latu</t>
  </si>
  <si>
    <t xml:space="preserve">Apdrošināšanas sabiedrību ar ārvalstu kapitāla daļu (&gt;50%) izmaksāto bruto atlīdzību īpatsvars izmaksāto bruto atlīdzību kopsummā, %</t>
  </si>
  <si>
    <t xml:space="preserve">Par tiešo dzīvības apdrošināšanu izmaksātās bruto atlīdzības, tūkst. latu</t>
  </si>
  <si>
    <t xml:space="preserve">Par tiešo dzīvības apdrošināšanu izmaksāto bruto atlīdzību īpatsvars izmaksāto bruto atlīdzību kopsummā, %</t>
  </si>
  <si>
    <t xml:space="preserve">Par tiešo nedzīvības apdrošināšanu izmaksātās bruto atlīdzības, tūkst. latu</t>
  </si>
  <si>
    <t xml:space="preserve">Par pieņemto pārapdrošināšanu izmaksātās bruto atlīdzības, tūkst. latu</t>
  </si>
  <si>
    <t xml:space="preserve">Ārvalstu apdrošināšanas sabiedrību filiāļu parakstītās bruto prēmijas, tūkst. latu</t>
  </si>
  <si>
    <t xml:space="preserve">Ārvalstu apdrošināšanas sabiedrību filiāļu izmaksātās bruto atlīdzības, tūkst. latu</t>
  </si>
  <si>
    <t xml:space="preserve">Apdrošināšanas sabiedrību un ārvalstu apdrošināšanas sabiedrību filiāļu parakstītās bruto prēmijas uz vienu iedzīvotāju, latos*</t>
  </si>
  <si>
    <t xml:space="preserve">* Iedzīvotāju skaits - Latvijas Republikas Centrālās statistikas pārvaldes mājas lapā www.csb.lv publicētā informācija.</t>
  </si>
  <si>
    <t xml:space="preserve">2. pielikums</t>
  </si>
  <si>
    <t xml:space="preserve">Apdrošināšanas sabiedrību bilance </t>
  </si>
  <si>
    <t xml:space="preserve">Aktīvi</t>
  </si>
  <si>
    <t xml:space="preserve">(tūkst. latu)</t>
  </si>
  <si>
    <t xml:space="preserve">31.12.2007. izmaiņas % pret</t>
  </si>
  <si>
    <t xml:space="preserve">31.03.2007.</t>
  </si>
  <si>
    <t xml:space="preserve">30.06.2007.</t>
  </si>
  <si>
    <t xml:space="preserve">30.09.2007.</t>
  </si>
  <si>
    <t xml:space="preserve">31.12.2007.</t>
  </si>
  <si>
    <t xml:space="preserve">%</t>
  </si>
  <si>
    <t xml:space="preserve">Parakstītais, bet neapmaksātais pamatkapitāls</t>
  </si>
  <si>
    <t xml:space="preserve">Nemateriālie aktīvi </t>
  </si>
  <si>
    <t xml:space="preserve">Ieguldījumi</t>
  </si>
  <si>
    <t xml:space="preserve">Zemes gabali un ēkas</t>
  </si>
  <si>
    <t xml:space="preserve">Pašu vajadzībām</t>
  </si>
  <si>
    <t xml:space="preserve">Ieguldījumu darbībai</t>
  </si>
  <si>
    <t xml:space="preserve">Ieguldījumi radniecīgajās sabiedrībās</t>
  </si>
  <si>
    <t xml:space="preserve">Līdzdalība pamatkapitālā</t>
  </si>
  <si>
    <t xml:space="preserve">Parāda vērtspapīri  un citi vērtspapīri ar fiksētu ienākumu</t>
  </si>
  <si>
    <t xml:space="preserve">Aizdevumi</t>
  </si>
  <si>
    <t xml:space="preserve">Ieguldījumi asociētajās sabiedrībās</t>
  </si>
  <si>
    <t xml:space="preserve">Pārējie finanšu ieguldījumi</t>
  </si>
  <si>
    <t xml:space="preserve">Akcijas un citi vērtspapīri ar nefiksētu ienākumu</t>
  </si>
  <si>
    <t xml:space="preserve">Akcijas un citi kapitāla vērtspapīri, kuri ir iekļauti regulētā tirgū</t>
  </si>
  <si>
    <t xml:space="preserve">Ieguldījumu fondu ieguldījumu apliecības vai tām pielīdzināmi vērtspapīri, kuri ir iekļauti regulētā tirgū</t>
  </si>
  <si>
    <t xml:space="preserve">Atvērto ieguldījumu fondu ieguldījumu apliecības vai tām pielīdzināmi vērtspapīri, kuri nav iekļauti regulētā tirgū</t>
  </si>
  <si>
    <t xml:space="preserve">Slēgto ieguldījumu fondu ieguldījumu apliecības vai tām pielīdzināmi vērtspapīri, kuri nav iekļauti regulētā tirgū</t>
  </si>
  <si>
    <t xml:space="preserve">Citi vērtspapīri ar nefiksētu ienākumu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Parāda vērtspapīri un citi vērtspapīri ar fiksētu ienākumu, kuri ir iekļauti regulētā tirgū, izņemot iepriekšējā pozīcijā norādītos</t>
  </si>
  <si>
    <t xml:space="preserve">Hipotekārās ķīlu zīmes</t>
  </si>
  <si>
    <t xml:space="preserve">Citi vērtspapīri ar fiksētu ienākumu</t>
  </si>
  <si>
    <t xml:space="preserve">Līdzdalība ieguldījumu kopfondos</t>
  </si>
  <si>
    <t xml:space="preserve">Ar hipotēku nodrošinātie aizdevumi</t>
  </si>
  <si>
    <t xml:space="preserve">Citi aizdevumi</t>
  </si>
  <si>
    <t xml:space="preserve">Termiņnoguldījumi kredītiestādēs</t>
  </si>
  <si>
    <t xml:space="preserve">Citi ieguldījumi</t>
  </si>
  <si>
    <t xml:space="preserve">Noguldījumi pie cedenta</t>
  </si>
  <si>
    <t xml:space="preserve">Ieguldījumi par labu dzīvības apdrošināšanas apdrošinājuma ņēmējiem, kuri uzņemas ieguldījumu risku</t>
  </si>
  <si>
    <t xml:space="preserve">Debitori</t>
  </si>
  <si>
    <t xml:space="preserve">Debitori no tiešās apdrošināšanas operācijām</t>
  </si>
  <si>
    <t xml:space="preserve">Apdrošinājuma ņēmēji</t>
  </si>
  <si>
    <t xml:space="preserve">Starpnieki</t>
  </si>
  <si>
    <t xml:space="preserve">Debitori no pārapdrošināšanas operācijām</t>
  </si>
  <si>
    <t xml:space="preserve">Pārapdrošinātāji</t>
  </si>
  <si>
    <t xml:space="preserve">Pārējie debitori</t>
  </si>
  <si>
    <r>
      <rPr>
        <b val="true"/>
        <sz val="9"/>
        <color rgb="FF000000"/>
        <rFont val="Times New Roman"/>
        <family val="1"/>
      </rPr>
      <t xml:space="preserve">Pārējie</t>
    </r>
    <r>
      <rPr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aktīvi</t>
    </r>
  </si>
  <si>
    <t xml:space="preserve">Materiālie aktīvi </t>
  </si>
  <si>
    <t xml:space="preserve">Nauda kasē </t>
  </si>
  <si>
    <t xml:space="preserve">Prasības uz pieprasījumu pret kredītiestādēm</t>
  </si>
  <si>
    <t xml:space="preserve">Citi aktīvi</t>
  </si>
  <si>
    <t xml:space="preserve">Atvasinātie finanšu instrumenti</t>
  </si>
  <si>
    <t xml:space="preserve">Cit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Pārējie nākamo periodu izdevumi un uzkrātie ienākumi</t>
  </si>
  <si>
    <r>
      <rPr>
        <b val="true"/>
        <sz val="9"/>
        <color rgb="FF000000"/>
        <rFont val="Times New Roman"/>
        <family val="1"/>
      </rPr>
      <t xml:space="preserve">KOPĀ</t>
    </r>
    <r>
      <rPr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AKTĪVI</t>
    </r>
  </si>
  <si>
    <t xml:space="preserve">2. pielikuma turpinājums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ašu akcijas/pajas</t>
  </si>
  <si>
    <t xml:space="preserve">Pārvērtēšanas rezerves</t>
  </si>
  <si>
    <t xml:space="preserve">Rezerves kapitāls un pārējās rezerves</t>
  </si>
  <si>
    <t xml:space="preserve">Iepriekšējo gadu nesadalītā peļņa vai zaudējumi (+/–)</t>
  </si>
  <si>
    <t xml:space="preserve">Pārskata perioda peļņa vai zaudējumi (+/–)</t>
  </si>
  <si>
    <t xml:space="preserve">Pakārtotās saistības</t>
  </si>
  <si>
    <t xml:space="preserve">Tehniskās rezerves</t>
  </si>
  <si>
    <t xml:space="preserve">Nenopelnīto prēmiju tehniskās rezerves</t>
  </si>
  <si>
    <t xml:space="preserve">Bruto summa</t>
  </si>
  <si>
    <t xml:space="preserve">Pārapdrošinātāja daļa </t>
  </si>
  <si>
    <t xml:space="preserve">Neparedzēto risku tehniskās rezerves</t>
  </si>
  <si>
    <t xml:space="preserve">Dzīvības apdrošināšanas tehniskās rezerves</t>
  </si>
  <si>
    <t xml:space="preserve">Atlikto apdrošināšanas atlīdzību prasību tehniskās rezerves</t>
  </si>
  <si>
    <t xml:space="preserve">RBNS rezerves</t>
  </si>
  <si>
    <t xml:space="preserve">IBNR rezerves</t>
  </si>
  <si>
    <t xml:space="preserve">Tehnisko rezervju samazinājums, kas varētu tikt atgūts ar cesiju, regresu vai realizējot derīgās atliekas</t>
  </si>
  <si>
    <t xml:space="preserve">Gratifikāciju tehniskās rezerves</t>
  </si>
  <si>
    <t xml:space="preserve">Izlīdzināšanas tehniskās rezerves</t>
  </si>
  <si>
    <t xml:space="preserve">Citas tehniskās rezerves</t>
  </si>
  <si>
    <t xml:space="preserve">Tehniskās rezerves dzīvības apdrošināšanas līgumiem, ja ieguldījumu risku uzņemas apdrošinājuma ņēmēji </t>
  </si>
  <si>
    <t xml:space="preserve">Uzkrājumi</t>
  </si>
  <si>
    <t xml:space="preserve">Noguldījumi no pārapdrošinātājiem</t>
  </si>
  <si>
    <t xml:space="preserve">Kreditori</t>
  </si>
  <si>
    <t xml:space="preserve">Kreditori no tiešās apdrošināšanas operācijām</t>
  </si>
  <si>
    <t xml:space="preserve">Apdrošinājuma ņēmēji </t>
  </si>
  <si>
    <t xml:space="preserve">Kreditori no pārapdrošināšanas operācijām</t>
  </si>
  <si>
    <t xml:space="preserve">Aizņēmumi no kredītiestādēm</t>
  </si>
  <si>
    <t xml:space="preserve">Nodokļi un sociālās nodrošināšanas maksājumi</t>
  </si>
  <si>
    <t xml:space="preserve">Pārējie kreditori</t>
  </si>
  <si>
    <t xml:space="preserve">Aizņēmumi</t>
  </si>
  <si>
    <t xml:space="preserve">Citi kreditori</t>
  </si>
  <si>
    <t xml:space="preserve">Uzkrātie izdevumi un nākamo periodu ienākumi</t>
  </si>
  <si>
    <t xml:space="preserve">Uzkrātie īres izdevumi un nākamo periodu ieguldījumu ienākumi</t>
  </si>
  <si>
    <t xml:space="preserve">Nenopelnītā pārapdrošināšanas komisijas nauda</t>
  </si>
  <si>
    <t xml:space="preserve">Pārējie</t>
  </si>
  <si>
    <t xml:space="preserve">KOPĀ PASĪVI</t>
  </si>
  <si>
    <t xml:space="preserve">Ārpusbilances saistības</t>
  </si>
  <si>
    <t xml:space="preserve">Galvojumi</t>
  </si>
  <si>
    <t xml:space="preserve">Pārējās galvojumiem līdzīgās saistības</t>
  </si>
  <si>
    <t xml:space="preserve">3. pielikums</t>
  </si>
  <si>
    <t xml:space="preserve">Apdrošināšanas sabiedrību ieguldījumu struktūra un to izvietojums</t>
  </si>
  <si>
    <t xml:space="preserve">Ieguldījumu veids</t>
  </si>
  <si>
    <t xml:space="preserve">tūkst. latu</t>
  </si>
  <si>
    <t xml:space="preserve">Ieguldījumu struktūra</t>
  </si>
  <si>
    <t xml:space="preserve">Ar hipotēku nodrošinātie aizdevumi un citi aizdevumi</t>
  </si>
  <si>
    <t xml:space="preserve">Kopā</t>
  </si>
  <si>
    <t xml:space="preserve">Ieguldījumu izvietojums*</t>
  </si>
  <si>
    <t xml:space="preserve">Amerikas Savienotās Valstis</t>
  </si>
  <si>
    <t xml:space="preserve">Austrālija</t>
  </si>
  <si>
    <t xml:space="preserve">Austrija</t>
  </si>
  <si>
    <t xml:space="preserve">Beļģija</t>
  </si>
  <si>
    <t xml:space="preserve">Čehija</t>
  </si>
  <si>
    <t xml:space="preserve">Dānija</t>
  </si>
  <si>
    <t xml:space="preserve">Francija</t>
  </si>
  <si>
    <t xml:space="preserve">Horvātija</t>
  </si>
  <si>
    <t xml:space="preserve">Igaunija</t>
  </si>
  <si>
    <t xml:space="preserve">Īrija</t>
  </si>
  <si>
    <t xml:space="preserve">Itālija</t>
  </si>
  <si>
    <t xml:space="preserve">Kaimanu salas</t>
  </si>
  <si>
    <t xml:space="preserve">Kanāda</t>
  </si>
  <si>
    <t xml:space="preserve">Kip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Portugāle</t>
  </si>
  <si>
    <t xml:space="preserve">Rumānija</t>
  </si>
  <si>
    <t xml:space="preserve">Slovēnija</t>
  </si>
  <si>
    <t xml:space="preserve">Somija</t>
  </si>
  <si>
    <t xml:space="preserve">Spānija</t>
  </si>
  <si>
    <t xml:space="preserve">Šveice</t>
  </si>
  <si>
    <t xml:space="preserve">Ukraina</t>
  </si>
  <si>
    <t xml:space="preserve">Ungārija</t>
  </si>
  <si>
    <t xml:space="preserve">Vācija</t>
  </si>
  <si>
    <t xml:space="preserve">Zviedrija</t>
  </si>
  <si>
    <t xml:space="preserve">* Vērtspapīri (t.sk. ieguldījumu fondu ieguldījumu apliecības) sagrupēti atbilstoši vērtspapīra emitenta izcelsmes (reģistrācijas) valstij.</t>
  </si>
  <si>
    <t xml:space="preserve">4. pielikums</t>
  </si>
  <si>
    <t xml:space="preserve">Dzīvības apdrošināšanas sabiedrību bilance </t>
  </si>
  <si>
    <t xml:space="preserve">Atvērto ieguldījumu fondu ieguldījumu apliecības vai tām pielīdzināmi vērtspapīri, kuri nav iekļauti regulētā tirgū*</t>
  </si>
  <si>
    <t xml:space="preserve">4. pielikuma turpinājums</t>
  </si>
  <si>
    <t xml:space="preserve">5. pielikums</t>
  </si>
  <si>
    <t xml:space="preserve">Dzīvības apdrošināšanas sabiedrību parakstītās bruto prēmijas un izmaksātās bruto atlīdzības</t>
  </si>
  <si>
    <t xml:space="preserve">2005. gada
4 ceturkšņos</t>
  </si>
  <si>
    <t xml:space="preserve">2006. gada
4 ceturkšņos</t>
  </si>
  <si>
    <t xml:space="preserve">2007. gada
4 ceturkšņos</t>
  </si>
  <si>
    <t xml:space="preserve">31.12.2005.</t>
  </si>
  <si>
    <t xml:space="preserve">Sadalījumā pa apdrošināšanas veidiem</t>
  </si>
  <si>
    <t xml:space="preserve">Parakstīto bruto prēmiju apmērs</t>
  </si>
  <si>
    <t xml:space="preserve">Par dzīvības apdrošināšanu parakstītās bruto prēmijas</t>
  </si>
  <si>
    <t xml:space="preserve">Tirgum piesaistītie līgumi</t>
  </si>
  <si>
    <t xml:space="preserve">Ar uzkrājumu veidošanu</t>
  </si>
  <si>
    <t xml:space="preserve">Bez uzkrājumu veidošanas</t>
  </si>
  <si>
    <t xml:space="preserve">Par nelaimes gadījumu apdrošināšanu parakstītās bruto prēmijas</t>
  </si>
  <si>
    <t xml:space="preserve">Par veselības apdrošināšanu parakstītās bruto prēmijas</t>
  </si>
  <si>
    <t xml:space="preserve">Pieņēmušas pārapdrošināšanā, bruto</t>
  </si>
  <si>
    <t xml:space="preserve">Izmaksātās bruto atlīdzības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Izmaksājušas par pieņemto pārapdrošināšanā, bruto</t>
  </si>
  <si>
    <t xml:space="preserve">Sadalījumā pa līgumu veidiem</t>
  </si>
  <si>
    <t xml:space="preserve">Ar juridiskām personām noslēgtie līgumi</t>
  </si>
  <si>
    <t xml:space="preserve">Parakstītās bruto prēmijas</t>
  </si>
  <si>
    <t xml:space="preserve">Ar fiziskām personām noslēgtie līgumi</t>
  </si>
  <si>
    <t xml:space="preserve">Apdrošināto personu skaits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6. pielikums</t>
  </si>
  <si>
    <t xml:space="preserve">Dzīvības apdrošināšanas sabiedrību ieguldījumu struktūra un to izvietojums</t>
  </si>
  <si>
    <t xml:space="preserve">Ieguldījumu kopsumma</t>
  </si>
  <si>
    <t xml:space="preserve">7. pielikums</t>
  </si>
  <si>
    <t xml:space="preserve">Dzīvības apdrošināšanas sabiedrību peļņas vai zaudējumu aprēķins</t>
  </si>
  <si>
    <t xml:space="preserve">Tehniskais rezultāts</t>
  </si>
  <si>
    <t xml:space="preserve">Nopelnītās prēmijas</t>
  </si>
  <si>
    <t xml:space="preserve">Bruto parakstītās prēmijas</t>
  </si>
  <si>
    <t xml:space="preserve">Pārapdrošinātāja daļa</t>
  </si>
  <si>
    <t xml:space="preserve">Izmaiņas nenopelnīto prēmiju tehniskajās rezervēs, neto (+/–)</t>
  </si>
  <si>
    <t xml:space="preserve">Izmaiņas nenopelnīto prēmiju tehniskajās rezervēs, pārapdrošinātāja daļa (+/–)</t>
  </si>
  <si>
    <t xml:space="preserve">Izmaiņas neparedzēto risku tehniskajās rezervēs (+/–)</t>
  </si>
  <si>
    <t xml:space="preserve">Ieguldījumu darbības ienākumi </t>
  </si>
  <si>
    <t xml:space="preserve">Peļņa no līdzdalības radniecīgo un asociēto sabiedrību pamatkapitālā atbilstoši pašu kapitāla metodei</t>
  </si>
  <si>
    <t xml:space="preserve">Ienākumi no zemes gabaliem un ēkām</t>
  </si>
  <si>
    <t xml:space="preserve">Ienākumi no pārējiem finanšu ieguldījumiem</t>
  </si>
  <si>
    <t xml:space="preserve">Ieguldījumu pārvērtēšanas peļņa</t>
  </si>
  <si>
    <t xml:space="preserve">Ieguldījumu realizācijas peļņa</t>
  </si>
  <si>
    <t xml:space="preserve">Nerealizētie ieguldījumu darbības ienākumi</t>
  </si>
  <si>
    <t xml:space="preserve">No netehniskā rezultāta pārnestais ieguldījumu darbības rezultāts (nedzīvības apdrošināšanā)</t>
  </si>
  <si>
    <t xml:space="preserve">Citi tehniskie ienākumi, neto</t>
  </si>
  <si>
    <t xml:space="preserve">Piekritušās atlīdzību prasības, neto</t>
  </si>
  <si>
    <t xml:space="preserve">Izmaksātās apdrošināšanas atlīdzības, neto </t>
  </si>
  <si>
    <t xml:space="preserve">Bruto izmaksāto atlīdzību summa</t>
  </si>
  <si>
    <t xml:space="preserve">Apdrošināšanas atlīdzību summa </t>
  </si>
  <si>
    <t xml:space="preserve">Atpirkuma summas</t>
  </si>
  <si>
    <t xml:space="preserve">Atlīdzību noregulēšanas izdevumi</t>
  </si>
  <si>
    <t xml:space="preserve">Atgūto zaudējumu summas (regresi, cesijas, derīgās atliekas)</t>
  </si>
  <si>
    <t xml:space="preserve">Pārapdrošinātāja daļa atlīdzībās</t>
  </si>
  <si>
    <t xml:space="preserve">Izmaiņas atlikto apdrošināšanas atlīdzību prasību tehniskajās rezervēs, neto</t>
  </si>
  <si>
    <t xml:space="preserve">Izmaiņas bruto RBNS tehniskajās rezervēs (+/–)</t>
  </si>
  <si>
    <t xml:space="preserve">Izmaiņas RBNS tehniskajās rezervēs, pārapdrošinātāja daļa (+/–)</t>
  </si>
  <si>
    <t xml:space="preserve">Izmaiņas IBNR rezervēs (+/–)</t>
  </si>
  <si>
    <t xml:space="preserve">Izmaiņas atlikto apdrošināšanas atlīdzību prasību tehnisko rezervju samazinājuma summā (+/–)</t>
  </si>
  <si>
    <t xml:space="preserve">Izmaiņas dzīvības apdrošināšanas tehniskajās rezerves, neto</t>
  </si>
  <si>
    <t xml:space="preserve">Bruto izmaiņu summa (+/–)</t>
  </si>
  <si>
    <t xml:space="preserve">Pārapdrošinātāja daļa izmaiņās (+/–)</t>
  </si>
  <si>
    <t xml:space="preserve">Izmaiņas citās tehniskajās rezervēs, neto</t>
  </si>
  <si>
    <t xml:space="preserve">Gratifikācijas, neto</t>
  </si>
  <si>
    <t xml:space="preserve">Neto darbības izdevumi</t>
  </si>
  <si>
    <t xml:space="preserve">Klientu piesaistīšanas izdevumi</t>
  </si>
  <si>
    <t xml:space="preserve">Izmaiņas atliktajos klientu piesaistīšanas izdevumos (+/–)</t>
  </si>
  <si>
    <t xml:space="preserve">Administratīvie izdevumi</t>
  </si>
  <si>
    <t xml:space="preserve">Pārapdrošināšanas komisijas nauda un līdzdalība peļņā</t>
  </si>
  <si>
    <t xml:space="preserve">Izmaiņas nenopelnītajā pārapdrošināšanas komisijas naudā (+/–)</t>
  </si>
  <si>
    <t xml:space="preserve">Ieguldījumu darbības izdevumi </t>
  </si>
  <si>
    <t xml:space="preserve">Ieguldījumu pārvaldīšanas izdevumi, ietverot samaksātos procentus</t>
  </si>
  <si>
    <t xml:space="preserve">Zaudējumi no līdzdalības radniecīgo un asociēto sabiedrību pamatkapitālā atbilstoši pašu kapitāla metodei</t>
  </si>
  <si>
    <t xml:space="preserve">Ieguldījumu pārvērtēšanas zaudējumi</t>
  </si>
  <si>
    <t xml:space="preserve">Ieguldījumu realizācijas zaudējumi</t>
  </si>
  <si>
    <t xml:space="preserve">Nerealizētie ieguldījumu darbības zaudējumi</t>
  </si>
  <si>
    <t xml:space="preserve">Citi tehniskie izdevumi, neto</t>
  </si>
  <si>
    <t xml:space="preserve">Pārnestais ieguldījumu darbības rezultāts uz netehnisko rezultātu </t>
  </si>
  <si>
    <t xml:space="preserve">DZĪVĪBAS APDROŠINĀŠANAS TEHNISKAIS REZULTĀTS </t>
  </si>
  <si>
    <t xml:space="preserve">Netehniskais rezultāts</t>
  </si>
  <si>
    <t xml:space="preserve">Ieguldījumu darbības ienākumi nedzīvības apdrošināšanā </t>
  </si>
  <si>
    <t xml:space="preserve">Ienākumi no pārējiem finanšu ieguldījumiem </t>
  </si>
  <si>
    <t xml:space="preserve">Pārnestais ieguldījumu darbības rezultāts no tehniskā rezultāta dzīvības apdrošināšanā</t>
  </si>
  <si>
    <t xml:space="preserve">Ieguldījumu darbības izdevumi nedzīvības apdrošināšanā</t>
  </si>
  <si>
    <t xml:space="preserve">Uz tehnisko rezultātu pārnestais ieguldījumu darbības rezultāts (nelaimes gadījumu un veselības apdrošināšanā)</t>
  </si>
  <si>
    <t xml:space="preserve">Citi ienākumi</t>
  </si>
  <si>
    <t xml:space="preserve">Citi izdevumi, ietverot pārvērtēšanu </t>
  </si>
  <si>
    <t xml:space="preserve">PĀRSKATA PERIODA PEĻŅA VAI ZAUDĒJUMI PIRMS NODOKĻU SAMAKSAS </t>
  </si>
  <si>
    <t xml:space="preserve">Uzņēmumu ienākuma nodoklis</t>
  </si>
  <si>
    <t xml:space="preserve">PĀRSKATA PERIODA PEĻŅA VAI ZAUDĒJUMI </t>
  </si>
  <si>
    <t xml:space="preserve">8. pielikums</t>
  </si>
  <si>
    <t xml:space="preserve">Dzīvības apdrošināšanas sabiedrību vislielākās piekritušās atlīdzības</t>
  </si>
  <si>
    <t xml:space="preserve">2006. gada     4 ceturkšņos</t>
  </si>
  <si>
    <t xml:space="preserve">2007. gada     1. ceturksnī</t>
  </si>
  <si>
    <t xml:space="preserve">2007. gada      2 ceturkšņos</t>
  </si>
  <si>
    <t xml:space="preserve">2007. gada      3 ceturkšņos</t>
  </si>
  <si>
    <t xml:space="preserve">2007. gada      4 ceturkšņos</t>
  </si>
  <si>
    <t xml:space="preserve">Nelaimes gadījumu apdrošināšana</t>
  </si>
  <si>
    <t xml:space="preserve">Veselības apdrošināšana</t>
  </si>
  <si>
    <t xml:space="preserve">Dzīvības apdrošināšana, t.sk.</t>
  </si>
  <si>
    <t xml:space="preserve">ar uzkrājuma veidošanu</t>
  </si>
  <si>
    <t xml:space="preserve">bez uzkrājuma veidošanas</t>
  </si>
  <si>
    <t xml:space="preserve">tirgum piesaistītie līgumi</t>
  </si>
  <si>
    <t xml:space="preserve">9. pielikums</t>
  </si>
  <si>
    <t xml:space="preserve">Dzīvības apdrošināšanas sabiedrību darbības rādītāji</t>
  </si>
  <si>
    <t xml:space="preserve">2005. gada      4 ceturkšņos</t>
  </si>
  <si>
    <t xml:space="preserve">Nopelnītās prēmijas, neto, tūkst. latu</t>
  </si>
  <si>
    <t xml:space="preserve">Pārapdrošinātāju daļa parakstītajās prēmijās, %</t>
  </si>
  <si>
    <t xml:space="preserve">Piekritušās atlīdzību prasības, neto, tūkst. latu</t>
  </si>
  <si>
    <t xml:space="preserve">Pārapdrošinātāju daļa izmaksātajās atlīdzībās, %</t>
  </si>
  <si>
    <t xml:space="preserve">Pašu līdzekļi, tūkst. latu</t>
  </si>
  <si>
    <r>
      <rPr>
        <sz val="9"/>
        <rFont val="Times New Roman"/>
        <family val="1"/>
      </rPr>
      <t xml:space="preserve">Maksātspējas rādītājs</t>
    </r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, %</t>
    </r>
  </si>
  <si>
    <t xml:space="preserve">Tehniskās rezerves, neto, tūkst. latu</t>
  </si>
  <si>
    <t xml:space="preserve">Tehnisko rezervju segums ar normatīvajos aktos atļautajiem ieguldījumiem, %</t>
  </si>
  <si>
    <r>
      <rPr>
        <sz val="9"/>
        <rFont val="Times New Roman"/>
        <family val="1"/>
      </rPr>
      <t xml:space="preserve">Ieguldījumu atdeve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, %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Maksātspējas rādītājs = Pašu līdzekļi/Maksātspējas norma.</t>
    </r>
  </si>
  <si>
    <t xml:space="preserve">Maksātspējas norma aprēķināta saskaņā ar Komisijas 28.05.2004. apstiprinātajiem "Dzīvības apdrošinātāju maksātspējas normas un pašu līdzekļu aprēķināšanas noteikumiem" un raksturo parakstīto apdrošināšanas līgumu risku kvantitatīvo apmēru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Ieguldījumu atdeve = Neto ienākumi no ieguldījumiem/Vidējais ieguldījumu apmērs periodā, izteikta gada procentos.</t>
    </r>
  </si>
  <si>
    <t xml:space="preserve">10. pielikums</t>
  </si>
  <si>
    <t xml:space="preserve">Dzīvības apdrošināšanas sabiedrību tehniskās rezerves</t>
  </si>
  <si>
    <t xml:space="preserve">Tehnisko rezervju seguma ieguldījumu struktūra</t>
  </si>
  <si>
    <t xml:space="preserve">Ieguldījumu fondu ieguldījumu apliecības vai tām pielīdzināmi vērtspapīri, kuri ir iekļauti fondu biržu oficiālajos sarakstos</t>
  </si>
  <si>
    <t xml:space="preserve">Akcijas un citi kapitāla vērtspapīri, kuri ir iekļauti fondu biržu oficiālajos sarakstos, izņemot iepriekšējā pozīcijā norādītos</t>
  </si>
  <si>
    <t xml:space="preserve">Parāda vērtspapīri, kurus emitējušas valstu valdības vai pašvaldības</t>
  </si>
  <si>
    <t xml:space="preserve">`</t>
  </si>
  <si>
    <t xml:space="preserve">Parāda vērtspapīri un citi vērtspapīri ar fiksētu ienākumu, kuri ir iekļauti fondu biržu oficiālajos sarakstos, izņemot iepriekšējā pozīcijā norādītos</t>
  </si>
  <si>
    <t xml:space="preserve">Apdrošinājuma ņēmēju debitoru parādi no tiešās apdrošināšanas operācijām</t>
  </si>
  <si>
    <t xml:space="preserve">Tehnisko rezervju kopsumma</t>
  </si>
  <si>
    <t xml:space="preserve">Tehnisko rezervju seguma ieguldījumu izvietojums</t>
  </si>
  <si>
    <t xml:space="preserve">11. pielikums</t>
  </si>
  <si>
    <t xml:space="preserve">Tehnisko rezervju un to seguma saskaņošana pa valūtām</t>
  </si>
  <si>
    <t xml:space="preserve">Valūta</t>
  </si>
  <si>
    <t xml:space="preserve">Neto tehniskās rezerves</t>
  </si>
  <si>
    <t xml:space="preserve">Latvijas lats</t>
  </si>
  <si>
    <t xml:space="preserve">Eiro</t>
  </si>
  <si>
    <t xml:space="preserve">ASV dolārs</t>
  </si>
  <si>
    <t xml:space="preserve">Lietuvas lits</t>
  </si>
  <si>
    <t xml:space="preserve">Igaunijas krona</t>
  </si>
  <si>
    <t xml:space="preserve">Norvēģijas krona</t>
  </si>
  <si>
    <t xml:space="preserve">Dānijas korna</t>
  </si>
  <si>
    <t xml:space="preserve">Anglijas mārciņa</t>
  </si>
  <si>
    <t xml:space="preserve">Zviedrijas krona</t>
  </si>
  <si>
    <t xml:space="preserve">Kopā </t>
  </si>
  <si>
    <t xml:space="preserve">12. pielikums</t>
  </si>
  <si>
    <t xml:space="preserve">Nedzīvības apdrošināšanas sabiedrību bilance </t>
  </si>
  <si>
    <t xml:space="preserve">Slēgto ieguldījumu fondu ieguldījumu apliecības vai tām pielīdzināmi vērtspapīri, kuri nav iekļauti regulētā tirgū*</t>
  </si>
  <si>
    <t xml:space="preserve">12. pielikuma turpinājums</t>
  </si>
  <si>
    <t xml:space="preserve">13. pielikums</t>
  </si>
  <si>
    <t xml:space="preserve">Nedzīvības apdrošināšanas sabiedrību parakstītās bruto prēmijas un izmaksātās bruto atlīdzības</t>
  </si>
  <si>
    <t xml:space="preserve">2005. gada            4 ceturkšņos</t>
  </si>
  <si>
    <t xml:space="preserve">2006. gada            4 ceturkšņos</t>
  </si>
  <si>
    <t xml:space="preserve">2007. gada            4 ceturkšņos</t>
  </si>
  <si>
    <t xml:space="preserve">t.sk. nelaimes gadījumu apdrošināšana</t>
  </si>
  <si>
    <t xml:space="preserve">veselības apdrošināšana</t>
  </si>
  <si>
    <t xml:space="preserve">sauszemes transporta apdrošināšana</t>
  </si>
  <si>
    <t xml:space="preserve">dzelzceļ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, t.sk.</t>
  </si>
  <si>
    <t xml:space="preserve">pret uguns un dabas stihiju postījumiem</t>
  </si>
  <si>
    <t xml:space="preserve">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bligātā sauszemes transportlīdzekļu īpašnieku  civiltiesiskās atbildības apdrošināšana</t>
  </si>
  <si>
    <t xml:space="preserve">pieņemtā pārapdrošināšana</t>
  </si>
  <si>
    <t xml:space="preserve">Apdrošināto personu skaits*</t>
  </si>
  <si>
    <t xml:space="preserve">Apdrošināto transportlīdzekļu skaits*</t>
  </si>
  <si>
    <t xml:space="preserve">Sauszemes transporta apdrošināšanā</t>
  </si>
  <si>
    <t xml:space="preserve">Sauszemes transportlīdzekļu īpašnieku civiltiesiskās atbildības apdrošināšanā</t>
  </si>
  <si>
    <t xml:space="preserve">Obligātā sauszemes transportlīdzekļu īpašnieku  civiltiesiskās atbildības apdrošināšanā</t>
  </si>
  <si>
    <t xml:space="preserve">14. pielikums</t>
  </si>
  <si>
    <t xml:space="preserve">Nedzīvības apdrošināšanas sabiedrību ieguldījumu struktūra un to izvietojums</t>
  </si>
  <si>
    <t xml:space="preserve">15. pielikums</t>
  </si>
  <si>
    <t xml:space="preserve">Nedzīvības apdrošināšanas sabiedrību peļņas vai zaudējumu aprēķins</t>
  </si>
  <si>
    <t xml:space="preserve">2006</t>
  </si>
  <si>
    <t xml:space="preserve">Bruto prēmijas</t>
  </si>
  <si>
    <t xml:space="preserve">OCTAA obligātie atskaitījumi</t>
  </si>
  <si>
    <t xml:space="preserve">Izmaiņas bruto nenopelnīto prēmiju tehniskajās rezervēs (+/–)</t>
  </si>
  <si>
    <t xml:space="preserve">No netehniskā rezultāta pārnestais ieguldījumu darbības rezultāts </t>
  </si>
  <si>
    <t xml:space="preserve">Izmaksātās apdrošināšanas atlīdzības, neto</t>
  </si>
  <si>
    <t xml:space="preserve">Bruto izmaksātās atlīdzības</t>
  </si>
  <si>
    <t xml:space="preserve">Apdrošināšanas atlīdzību summa</t>
  </si>
  <si>
    <t xml:space="preserve">Izmaiņas citās tehniskajās rezervēs</t>
  </si>
  <si>
    <t xml:space="preserve">Gratifikācijas, neto </t>
  </si>
  <si>
    <t xml:space="preserve">Citi tehniskie izdevumi, neto </t>
  </si>
  <si>
    <r>
      <rPr>
        <b val="true"/>
        <sz val="9"/>
        <color rgb="FF000000"/>
        <rFont val="Times New Roman"/>
        <family val="1"/>
      </rPr>
      <t xml:space="preserve">Izmaiņas izlīdzināšanas tehniskajās rezervēs</t>
    </r>
    <r>
      <rPr>
        <sz val="9"/>
        <color rgb="FF000000"/>
        <rFont val="Times New Roman"/>
        <family val="1"/>
      </rPr>
      <t xml:space="preserve"> (+/–)</t>
    </r>
  </si>
  <si>
    <t xml:space="preserve">Atskaitījums izlīdzināšanas tehniskajās rezervēs kredītu apdrošināšanā</t>
  </si>
  <si>
    <t xml:space="preserve">NEDZĪVĪBAS APDROŠINĀŠANAS TEHNISKAIS REZULTĀTS</t>
  </si>
  <si>
    <t xml:space="preserve">Ieguldījumu darbības ienākumi</t>
  </si>
  <si>
    <t xml:space="preserve">16. pielikums</t>
  </si>
  <si>
    <t xml:space="preserve">Nedzīvības apdrošināšanas sabiedrību vislielākās piekritušās atlīdzību prasības</t>
  </si>
  <si>
    <t xml:space="preserve">2006. gada   4 ceturkšņos</t>
  </si>
  <si>
    <t xml:space="preserve">2007. gada   1. ceturksnī</t>
  </si>
  <si>
    <t xml:space="preserve">2007. gada
2 ceturkšņos</t>
  </si>
  <si>
    <t xml:space="preserve">2007. gada
3 ceturkšņos</t>
  </si>
  <si>
    <t xml:space="preserve">2007. gada
 4 ceturkšņos</t>
  </si>
  <si>
    <t xml:space="preserve">Sauszemes transporta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 pret uguns un dabas stihiju postījumiem</t>
  </si>
  <si>
    <t xml:space="preserve">Īpašuma apdrošināšana 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CTAA</t>
  </si>
  <si>
    <t xml:space="preserve">17. pielikums</t>
  </si>
  <si>
    <t xml:space="preserve">Nedzīvības apdrošināšanas sabiedrību darbības rādītāji</t>
  </si>
  <si>
    <t xml:space="preserve">2005. gada 4 ceturkšņos</t>
  </si>
  <si>
    <t xml:space="preserve">2006. gada 4 ceturkšņos</t>
  </si>
  <si>
    <t xml:space="preserve">2007. gada 4 ceturkšņos</t>
  </si>
  <si>
    <r>
      <rPr>
        <sz val="10"/>
        <rFont val="Times New Roman"/>
        <family val="1"/>
      </rPr>
      <t xml:space="preserve">Tirgus koncentrācija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Maksātspējas rādītājs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Rezervju līmenis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Zaudējumu rādītājs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Izdevumu rādītājs</t>
    </r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Kombinētais rādītājs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Ieguldījumu atdeve</t>
    </r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Darbības rādītājs</t>
    </r>
    <r>
      <rPr>
        <vertAlign val="super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, %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Tirgus koncentrācija - piecu lielāko pēc parakstīto bruto prēmiju apmēra vērtēto nedzīvības apdrošināšanas sabiedrību parakstīto</t>
    </r>
  </si>
  <si>
    <t xml:space="preserve">bruto prēmiju apmēra kopsummas īpatsvars nedzīvības apdrošināšanas sabiedrību parakstīto bruto prēmiju kopsummā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Darbības rādītājs = Kombinētais rādītājs – Ieguldījumu atdeve.</t>
    </r>
  </si>
  <si>
    <t xml:space="preserve">18. pielikums</t>
  </si>
  <si>
    <t xml:space="preserve">Nedzīvības apdrošināšanas sabiedrību tehnisko rezervju seguma ieguldījumu struktūra un to izvietojums</t>
  </si>
  <si>
    <t xml:space="preserve">Ungārija </t>
  </si>
  <si>
    <t xml:space="preserve">Ķīna</t>
  </si>
  <si>
    <t xml:space="preserve">Bulgārija</t>
  </si>
  <si>
    <t xml:space="preserve">Kopsumma</t>
  </si>
  <si>
    <t xml:space="preserve">19. pielikums</t>
  </si>
  <si>
    <t xml:space="preserve">Nedzīvības apdrošināšanas sabiedrību tehnisko rezervju un to seguma saskaņošana pa valūtām</t>
  </si>
  <si>
    <t xml:space="preserve">Valūtas kods</t>
  </si>
  <si>
    <t xml:space="preserve">Krievijas rublis</t>
  </si>
  <si>
    <t xml:space="preserve">Šveices franks</t>
  </si>
  <si>
    <t xml:space="preserve">Dānijas krona</t>
  </si>
  <si>
    <t xml:space="preserve">Polijas zlots</t>
  </si>
  <si>
    <t xml:space="preserve">Gērnsijas mārciņa</t>
  </si>
  <si>
    <t xml:space="preserve">Rumānijas leja</t>
  </si>
  <si>
    <t xml:space="preserve">Slovākijas krona</t>
  </si>
  <si>
    <t xml:space="preserve">Austrijas šiliņš</t>
  </si>
  <si>
    <t xml:space="preserve">Čehijas krona</t>
  </si>
  <si>
    <t xml:space="preserve">Austrālijas dolārs</t>
  </si>
  <si>
    <t xml:space="preserve">Ukrainas grivna</t>
  </si>
  <si>
    <t xml:space="preserve">20. pielikums</t>
  </si>
  <si>
    <t xml:space="preserve">2007. gada 31. decembrī darbojošos apdrošināšanas sabiedrību saraksts</t>
  </si>
  <si>
    <t xml:space="preserve">DZĪVĪBAS APDROŠINĀTĀJI</t>
  </si>
  <si>
    <t xml:space="preserve">1.</t>
  </si>
  <si>
    <t xml:space="preserve">"SEB Dzīvības apdrošināšana"</t>
  </si>
  <si>
    <t xml:space="preserve">2.</t>
  </si>
  <si>
    <t xml:space="preserve">"Baltikums Dzīvība"</t>
  </si>
  <si>
    <t xml:space="preserve">3.</t>
  </si>
  <si>
    <t xml:space="preserve">"ERGO Latvija dzīvība"</t>
  </si>
  <si>
    <t xml:space="preserve">4.</t>
  </si>
  <si>
    <t xml:space="preserve">"Parex Dzīvība"</t>
  </si>
  <si>
    <t xml:space="preserve">NEDZĪVĪBAS APDROŠINĀTĀJI</t>
  </si>
  <si>
    <t xml:space="preserve">"Balta"</t>
  </si>
  <si>
    <t xml:space="preserve">"Baltijas Apdrošināšanas Nams"</t>
  </si>
  <si>
    <t xml:space="preserve">"Baltikums"</t>
  </si>
  <si>
    <t xml:space="preserve">"Balva"</t>
  </si>
  <si>
    <t xml:space="preserve">5.</t>
  </si>
  <si>
    <t xml:space="preserve">"BTA"</t>
  </si>
  <si>
    <t xml:space="preserve">6.</t>
  </si>
  <si>
    <t xml:space="preserve">"ERGO Latvija"</t>
  </si>
  <si>
    <t xml:space="preserve">7.</t>
  </si>
  <si>
    <t xml:space="preserve">"If Latvia"</t>
  </si>
  <si>
    <t xml:space="preserve">8.</t>
  </si>
  <si>
    <t xml:space="preserve">"Lauto klubs"</t>
  </si>
  <si>
    <t xml:space="preserve">9.</t>
  </si>
  <si>
    <t xml:space="preserve">"Parekss apdrošināšanas kompānija"</t>
  </si>
  <si>
    <t xml:space="preserve">10.</t>
  </si>
  <si>
    <t xml:space="preserve">"RSK apdrošināšanas AS"</t>
  </si>
  <si>
    <t xml:space="preserve">11.</t>
  </si>
  <si>
    <t xml:space="preserve">"Seesam Latvia"</t>
  </si>
  <si>
    <t xml:space="preserve">ĀRVALSTU DZĪVĪBAS APDROŠINĀTĀJU FILIĀLES</t>
  </si>
  <si>
    <t xml:space="preserve">"Amplico Life Pierwsze Amerykansko - Polskie Towarzystwo Ubezpieczen na Zycie i Reasekuracji filiāle Latvijā" (Polija)</t>
  </si>
  <si>
    <t xml:space="preserve">"Hansa Elukindlustus" (Igaunija)</t>
  </si>
  <si>
    <t xml:space="preserve">"SE Sampo Life Insurance Baltic" (Igaunija)</t>
  </si>
  <si>
    <r>
      <rPr>
        <i val="true"/>
        <sz val="12"/>
        <color rgb="FF000000"/>
        <rFont val="Times New Roman"/>
        <family val="1"/>
        <charset val="186"/>
      </rPr>
      <t xml:space="preserve">Vital Forsikring ASA</t>
    </r>
    <r>
      <rPr>
        <sz val="12"/>
        <color rgb="FF000000"/>
        <rFont val="Times New Roman"/>
        <family val="1"/>
        <charset val="186"/>
      </rPr>
      <t xml:space="preserve"> Latvijas filiāle "Vital Life" (Norvēģija)</t>
    </r>
  </si>
  <si>
    <t xml:space="preserve">"Seesam Elukindlustuse Aktsiaselts" Latvijas filiāle (Igaunija)</t>
  </si>
  <si>
    <t xml:space="preserve">ĀRVALSTU NEDZĪVĪBAS APDROŠINĀTĀJU FILIĀLES</t>
  </si>
  <si>
    <t xml:space="preserve">"RESO Europa" (Lietuva)</t>
  </si>
  <si>
    <t xml:space="preserve">"Euler Hermes Kreditversicherungs – AG" (Vācija)</t>
  </si>
  <si>
    <t xml:space="preserve">21. pielikums</t>
  </si>
  <si>
    <t xml:space="preserve">2007. gada 31. decembrī darbojošos apdrošināšanas brokeru sabiedrību saraksts</t>
  </si>
  <si>
    <t xml:space="preserve">"ADM Grupa"</t>
  </si>
  <si>
    <t xml:space="preserve">"A DZĪVĪBA"</t>
  </si>
  <si>
    <t xml:space="preserve">"AON LATVIA"</t>
  </si>
  <si>
    <t xml:space="preserve">"Apdrošināšanas brokers Ezerzeme"</t>
  </si>
  <si>
    <t xml:space="preserve">"Apdrošināšanas un finansu brokers"</t>
  </si>
  <si>
    <t xml:space="preserve">"Apdrošināšana un Riska vadība"</t>
  </si>
  <si>
    <t xml:space="preserve">"Apdrošināšanas serviss - brokeri"</t>
  </si>
  <si>
    <t xml:space="preserve">"Attollo brokers"</t>
  </si>
  <si>
    <t xml:space="preserve">"A Turbo C 4U"</t>
  </si>
  <si>
    <t xml:space="preserve">"Apdrošināšanas brokeris "BALTO LINK""</t>
  </si>
  <si>
    <t xml:space="preserve">"Baltijas Mārketinga Kompānija"</t>
  </si>
  <si>
    <t xml:space="preserve">12.</t>
  </si>
  <si>
    <t xml:space="preserve">"Baltijas Marketinga Sistēma"</t>
  </si>
  <si>
    <t xml:space="preserve">13.</t>
  </si>
  <si>
    <t xml:space="preserve">"Consilium Optima brokeris"</t>
  </si>
  <si>
    <t xml:space="preserve">14.</t>
  </si>
  <si>
    <t xml:space="preserve">"Ekopolise"</t>
  </si>
  <si>
    <t xml:space="preserve">15.</t>
  </si>
  <si>
    <t xml:space="preserve">"EXPLAIN BROKERIS"</t>
  </si>
  <si>
    <t xml:space="preserve">16.</t>
  </si>
  <si>
    <t xml:space="preserve">"Colemont FKB Latvia"</t>
  </si>
  <si>
    <t xml:space="preserve">17.</t>
  </si>
  <si>
    <t xml:space="preserve">""Forts" servisa grupa"</t>
  </si>
  <si>
    <t xml:space="preserve">18.</t>
  </si>
  <si>
    <t xml:space="preserve">"Hansa Apdrošināšanas Brokeris"</t>
  </si>
  <si>
    <t xml:space="preserve">19.</t>
  </si>
  <si>
    <t xml:space="preserve">"INKO BROKERI"</t>
  </si>
  <si>
    <t xml:space="preserve">20.</t>
  </si>
  <si>
    <t xml:space="preserve">"ISVA Brokers"</t>
  </si>
  <si>
    <t xml:space="preserve">21.</t>
  </si>
  <si>
    <t xml:space="preserve">"Janne"</t>
  </si>
  <si>
    <t xml:space="preserve">22.</t>
  </si>
  <si>
    <t xml:space="preserve">"Lateko Apdrošināšanas Brokers"</t>
  </si>
  <si>
    <t xml:space="preserve">23.</t>
  </si>
  <si>
    <t xml:space="preserve">"Leskvitte"</t>
  </si>
  <si>
    <t xml:space="preserve">24.</t>
  </si>
  <si>
    <t xml:space="preserve">"LG Brokers"</t>
  </si>
  <si>
    <t xml:space="preserve">25.</t>
  </si>
  <si>
    <t xml:space="preserve">"Mai insurance brokers"</t>
  </si>
  <si>
    <t xml:space="preserve">26.</t>
  </si>
  <si>
    <t xml:space="preserve">"MARSH"</t>
  </si>
  <si>
    <t xml:space="preserve">27.</t>
  </si>
  <si>
    <t xml:space="preserve">"Pirmais brokeris"</t>
  </si>
  <si>
    <t xml:space="preserve">28.</t>
  </si>
  <si>
    <t xml:space="preserve">"RB Brokeris"</t>
  </si>
  <si>
    <t xml:space="preserve">29.</t>
  </si>
  <si>
    <t xml:space="preserve">"Re polise"</t>
  </si>
  <si>
    <t xml:space="preserve">30.</t>
  </si>
  <si>
    <t xml:space="preserve">"Rīgas Brokeri"</t>
  </si>
  <si>
    <t xml:space="preserve">31.</t>
  </si>
  <si>
    <t xml:space="preserve">"Rīgas Polise"</t>
  </si>
  <si>
    <t xml:space="preserve">32.</t>
  </si>
  <si>
    <t xml:space="preserve">"RL Grupa"</t>
  </si>
  <si>
    <t xml:space="preserve">33.</t>
  </si>
  <si>
    <t xml:space="preserve">"Trīs A brokers"</t>
  </si>
  <si>
    <t xml:space="preserve">34.</t>
  </si>
  <si>
    <t xml:space="preserve">IK "B2B INSURANCE + CONSULT"</t>
  </si>
  <si>
    <t xml:space="preserve">35.</t>
  </si>
  <si>
    <t xml:space="preserve">"RISK Insurance &amp; Consulting"</t>
  </si>
  <si>
    <t xml:space="preserve">36.</t>
  </si>
  <si>
    <t xml:space="preserve">"AVL FINANCE"</t>
  </si>
  <si>
    <t xml:space="preserve">37.</t>
  </si>
  <si>
    <t xml:space="preserve">"MŪSU DOMĪNIJA"</t>
  </si>
  <si>
    <t xml:space="preserve">38.</t>
  </si>
  <si>
    <t xml:space="preserve">"TVA Broker"</t>
  </si>
  <si>
    <t xml:space="preserve">39.</t>
  </si>
  <si>
    <t xml:space="preserve">"Baltijas finansu brokeri"</t>
  </si>
  <si>
    <t xml:space="preserve">40.</t>
  </si>
  <si>
    <t xml:space="preserve">"Dzīvības Apdrošināšanas Brokeri"</t>
  </si>
  <si>
    <t xml:space="preserve">41.</t>
  </si>
  <si>
    <t xml:space="preserve">"Apdrošināšana un risku pārvalde"</t>
  </si>
  <si>
    <t xml:space="preserve">42.</t>
  </si>
  <si>
    <t xml:space="preserve">"MARINE INSURANCE SERVICES"</t>
  </si>
  <si>
    <t xml:space="preserve">43.</t>
  </si>
  <si>
    <t xml:space="preserve">"FINANCE &amp; INSURANCE BROKERS"</t>
  </si>
  <si>
    <t xml:space="preserve">44.</t>
  </si>
  <si>
    <t xml:space="preserve">"Rīgas apdrošināšanas aģentūra"</t>
  </si>
  <si>
    <t xml:space="preserve">45.</t>
  </si>
  <si>
    <t xml:space="preserve">"Alfa brokeri"</t>
  </si>
  <si>
    <t xml:space="preserve">46.</t>
  </si>
  <si>
    <t xml:space="preserve">"Tavs brokeris"</t>
  </si>
  <si>
    <t xml:space="preserve">47.</t>
  </si>
  <si>
    <t xml:space="preserve">"Latvijas Apdrošināšanas Brokers"</t>
  </si>
  <si>
    <t xml:space="preserve">48.</t>
  </si>
  <si>
    <t xml:space="preserve">"M. Leimaņa birojs"</t>
  </si>
  <si>
    <t xml:space="preserve">49.</t>
  </si>
  <si>
    <t xml:space="preserve">"ITF Brokers"</t>
  </si>
  <si>
    <t xml:space="preserve">50.</t>
  </si>
  <si>
    <t xml:space="preserve">"Apdrošināšanas Partneri"</t>
  </si>
  <si>
    <t xml:space="preserve">51.</t>
  </si>
  <si>
    <t xml:space="preserve">"Apdrošināšanas reģionālais brokeris"</t>
  </si>
  <si>
    <t xml:space="preserve">52.</t>
  </si>
  <si>
    <t xml:space="preserve">"PrimeBroker"</t>
  </si>
  <si>
    <t xml:space="preserve">53.</t>
  </si>
  <si>
    <t xml:space="preserve">"AG Jumis"</t>
  </si>
  <si>
    <t xml:space="preserve">54.</t>
  </si>
  <si>
    <t xml:space="preserve">"Brokeru aģentūra - ROOT"</t>
  </si>
  <si>
    <t xml:space="preserve">55.</t>
  </si>
  <si>
    <t xml:space="preserve">"APDROŠINĀŠANAS FINANSU GRUPA"</t>
  </si>
  <si>
    <t xml:space="preserve">56.</t>
  </si>
  <si>
    <t xml:space="preserve">"DFD Brokeris"</t>
  </si>
  <si>
    <t xml:space="preserve">57.</t>
  </si>
  <si>
    <t xml:space="preserve">"Apdrošināšanas darbnīca"</t>
  </si>
  <si>
    <t xml:space="preserve">58.</t>
  </si>
  <si>
    <t xml:space="preserve">"R&amp;D apdrošināšanas brokers"</t>
  </si>
  <si>
    <t xml:space="preserve">59.</t>
  </si>
  <si>
    <t xml:space="preserve">"INKETO"</t>
  </si>
  <si>
    <t xml:space="preserve">60.</t>
  </si>
  <si>
    <t xml:space="preserve"> "NORVIK APDROŠINĀŠANAS BROKERIS"</t>
  </si>
  <si>
    <t xml:space="preserve">61.</t>
  </si>
  <si>
    <t xml:space="preserve">"ONIS Apdrošināšanas brokeri"</t>
  </si>
  <si>
    <t xml:space="preserve">62.</t>
  </si>
  <si>
    <t xml:space="preserve"> "VIP Brokers"</t>
  </si>
  <si>
    <t xml:space="preserve">63.</t>
  </si>
  <si>
    <t xml:space="preserve"> "RISK Insurance &amp; Consulting"</t>
  </si>
  <si>
    <t xml:space="preserve">64.</t>
  </si>
  <si>
    <t xml:space="preserve"> "Apdrošināšanas brokeru sabiedrība"</t>
  </si>
  <si>
    <t xml:space="preserve">65.</t>
  </si>
  <si>
    <t xml:space="preserve"> "VIXO"</t>
  </si>
  <si>
    <t xml:space="preserve">66.</t>
  </si>
  <si>
    <t xml:space="preserve"> "INSURELINE"</t>
  </si>
  <si>
    <t xml:space="preserve">67.</t>
  </si>
  <si>
    <t xml:space="preserve">"BB BROKERIS"</t>
  </si>
  <si>
    <t xml:space="preserve">68.</t>
  </si>
  <si>
    <t xml:space="preserve">SIA "E-apdrošināšana LV"</t>
  </si>
  <si>
    <t xml:space="preserve">69.</t>
  </si>
  <si>
    <t xml:space="preserve"> SIA "APDROŠINĀŠANAS AĢENTŪRA ZEMGALE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;[RED]\-* #,##0;_-* \0;_-@"/>
    <numFmt numFmtId="166" formatCode="[$-409]m/d/yyyy"/>
    <numFmt numFmtId="167" formatCode="#,##0"/>
    <numFmt numFmtId="168" formatCode="#,##0.0"/>
    <numFmt numFmtId="169" formatCode="0.0"/>
    <numFmt numFmtId="170" formatCode="@"/>
    <numFmt numFmtId="171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  <charset val="186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sz val="8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  <charset val="186"/>
    </font>
    <font>
      <b val="true"/>
      <sz val="11"/>
      <name val="Times New Roman"/>
      <family val="1"/>
    </font>
    <font>
      <sz val="9"/>
      <name val="Arial"/>
      <family val="0"/>
      <charset val="186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5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Bilance_Aktīvi" xfId="21"/>
    <cellStyle name="Normal_Bilance_Pasīvi" xfId="22"/>
    <cellStyle name="Normal_Ieguld" xfId="23"/>
    <cellStyle name="Normal_Ndz_Ieguld" xfId="24"/>
    <cellStyle name="Normal_Ndz_PZA" xfId="25"/>
    <cellStyle name="Normal_Ndz_Teh_Rez_seg" xfId="26"/>
    <cellStyle name="Normal_Ndz_TehVal_Debit" xfId="27"/>
    <cellStyle name="Normal_Vadib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10.28"/>
    <col collapsed="false" customWidth="true" hidden="false" outlineLevel="0" max="7" min="4" style="1" width="10.13"/>
    <col collapsed="false" customWidth="true" hidden="false" outlineLevel="0" max="8" min="8" style="1" width="8.7"/>
    <col collapsed="false" customWidth="true" hidden="false" outlineLevel="0" max="9" min="9" style="1" width="10.13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A3" s="4"/>
      <c r="B3" s="4"/>
      <c r="C3" s="4"/>
      <c r="F3" s="5"/>
      <c r="G3" s="5"/>
    </row>
    <row r="4" customFormat="false" ht="24.75" hidden="false" customHeight="true" outlineLevel="0" collapsed="false">
      <c r="A4" s="6" t="s">
        <v>2</v>
      </c>
      <c r="B4" s="6"/>
      <c r="C4" s="6"/>
      <c r="D4" s="7" t="s">
        <v>3</v>
      </c>
      <c r="E4" s="7" t="s">
        <v>4</v>
      </c>
      <c r="F4" s="8" t="s">
        <v>5</v>
      </c>
      <c r="G4" s="9" t="s">
        <v>6</v>
      </c>
      <c r="H4" s="9"/>
    </row>
    <row r="5" customFormat="false" ht="13.5" hidden="false" customHeight="false" outlineLevel="0" collapsed="false">
      <c r="A5" s="6"/>
      <c r="B5" s="6"/>
      <c r="C5" s="6"/>
      <c r="D5" s="7"/>
      <c r="E5" s="7"/>
      <c r="F5" s="8"/>
      <c r="G5" s="10" t="s">
        <v>7</v>
      </c>
      <c r="H5" s="11" t="s">
        <v>8</v>
      </c>
    </row>
    <row r="6" customFormat="false" ht="12.75" hidden="false" customHeight="true" outlineLevel="0" collapsed="false">
      <c r="A6" s="12" t="s">
        <v>9</v>
      </c>
      <c r="B6" s="12"/>
      <c r="C6" s="12"/>
      <c r="D6" s="13" t="n">
        <v>17</v>
      </c>
      <c r="E6" s="14" t="n">
        <v>16</v>
      </c>
      <c r="F6" s="15" t="n">
        <v>15</v>
      </c>
      <c r="G6" s="16"/>
      <c r="H6" s="17"/>
    </row>
    <row r="7" customFormat="false" ht="12.75" hidden="false" customHeight="true" outlineLevel="0" collapsed="false">
      <c r="A7" s="18" t="s">
        <v>10</v>
      </c>
      <c r="B7" s="18"/>
      <c r="C7" s="18"/>
      <c r="D7" s="19" t="n">
        <v>12</v>
      </c>
      <c r="E7" s="20" t="n">
        <v>11</v>
      </c>
      <c r="F7" s="21" t="n">
        <v>11</v>
      </c>
      <c r="G7" s="22"/>
      <c r="H7" s="23"/>
    </row>
    <row r="8" customFormat="false" ht="13.5" hidden="false" customHeight="true" outlineLevel="0" collapsed="false">
      <c r="A8" s="24" t="s">
        <v>11</v>
      </c>
      <c r="B8" s="24"/>
      <c r="C8" s="24"/>
      <c r="D8" s="25" t="n">
        <v>5</v>
      </c>
      <c r="E8" s="26" t="n">
        <v>5</v>
      </c>
      <c r="F8" s="27" t="n">
        <v>4</v>
      </c>
      <c r="G8" s="28"/>
      <c r="H8" s="23"/>
    </row>
    <row r="9" customFormat="false" ht="12.75" hidden="false" customHeight="true" outlineLevel="0" collapsed="false">
      <c r="A9" s="29" t="s">
        <v>12</v>
      </c>
      <c r="B9" s="29"/>
      <c r="C9" s="29"/>
      <c r="D9" s="30" t="n">
        <v>3</v>
      </c>
      <c r="E9" s="31" t="n">
        <v>4</v>
      </c>
      <c r="F9" s="32" t="n">
        <v>7</v>
      </c>
      <c r="G9" s="33"/>
      <c r="H9" s="23"/>
    </row>
    <row r="10" customFormat="false" ht="12.75" hidden="false" customHeight="true" outlineLevel="0" collapsed="false">
      <c r="A10" s="18" t="s">
        <v>13</v>
      </c>
      <c r="B10" s="18"/>
      <c r="C10" s="18"/>
      <c r="D10" s="19" t="n">
        <v>2</v>
      </c>
      <c r="E10" s="19" t="n">
        <v>2</v>
      </c>
      <c r="F10" s="21" t="n">
        <v>2</v>
      </c>
      <c r="G10" s="34"/>
      <c r="H10" s="23"/>
    </row>
    <row r="11" customFormat="false" ht="12.75" hidden="false" customHeight="true" outlineLevel="0" collapsed="false">
      <c r="A11" s="35" t="s">
        <v>14</v>
      </c>
      <c r="B11" s="35"/>
      <c r="C11" s="35"/>
      <c r="D11" s="19" t="n">
        <v>1</v>
      </c>
      <c r="E11" s="19" t="n">
        <v>1</v>
      </c>
      <c r="F11" s="36" t="n">
        <v>1</v>
      </c>
      <c r="G11" s="37"/>
      <c r="H11" s="23"/>
    </row>
    <row r="12" customFormat="false" ht="12.75" hidden="false" customHeight="true" outlineLevel="0" collapsed="false">
      <c r="A12" s="35" t="s">
        <v>15</v>
      </c>
      <c r="B12" s="35"/>
      <c r="C12" s="35"/>
      <c r="D12" s="19" t="n">
        <v>1</v>
      </c>
      <c r="E12" s="19" t="n">
        <v>1</v>
      </c>
      <c r="F12" s="36" t="n">
        <v>1</v>
      </c>
      <c r="G12" s="37"/>
      <c r="H12" s="23"/>
    </row>
    <row r="13" customFormat="false" ht="12.75" hidden="false" customHeight="true" outlineLevel="0" collapsed="false">
      <c r="A13" s="38" t="s">
        <v>16</v>
      </c>
      <c r="B13" s="38"/>
      <c r="C13" s="38"/>
      <c r="D13" s="19" t="n">
        <v>1</v>
      </c>
      <c r="E13" s="19" t="n">
        <v>2</v>
      </c>
      <c r="F13" s="21" t="n">
        <v>5</v>
      </c>
      <c r="G13" s="34"/>
      <c r="H13" s="23"/>
    </row>
    <row r="14" customFormat="false" ht="12.75" hidden="false" customHeight="true" outlineLevel="0" collapsed="false">
      <c r="A14" s="35" t="s">
        <v>17</v>
      </c>
      <c r="B14" s="35"/>
      <c r="C14" s="35"/>
      <c r="D14" s="39" t="s">
        <v>18</v>
      </c>
      <c r="E14" s="40" t="n">
        <v>1</v>
      </c>
      <c r="F14" s="27" t="n">
        <v>3</v>
      </c>
      <c r="G14" s="41"/>
      <c r="H14" s="23"/>
    </row>
    <row r="15" customFormat="false" ht="12.75" hidden="false" customHeight="true" outlineLevel="0" collapsed="false">
      <c r="A15" s="35" t="s">
        <v>19</v>
      </c>
      <c r="B15" s="35"/>
      <c r="C15" s="35"/>
      <c r="D15" s="39" t="s">
        <v>18</v>
      </c>
      <c r="E15" s="39" t="s">
        <v>18</v>
      </c>
      <c r="F15" s="27" t="n">
        <v>1</v>
      </c>
      <c r="G15" s="41"/>
      <c r="H15" s="23"/>
    </row>
    <row r="16" customFormat="false" ht="13.5" hidden="false" customHeight="true" outlineLevel="0" collapsed="false">
      <c r="A16" s="42" t="s">
        <v>20</v>
      </c>
      <c r="B16" s="42"/>
      <c r="C16" s="42"/>
      <c r="D16" s="25" t="n">
        <v>1</v>
      </c>
      <c r="E16" s="25" t="n">
        <v>1</v>
      </c>
      <c r="F16" s="43" t="n">
        <v>1</v>
      </c>
      <c r="G16" s="44"/>
      <c r="H16" s="23"/>
    </row>
    <row r="17" customFormat="false" ht="24" hidden="false" customHeight="true" outlineLevel="0" collapsed="false">
      <c r="A17" s="45" t="s">
        <v>21</v>
      </c>
      <c r="B17" s="45"/>
      <c r="C17" s="45"/>
      <c r="D17" s="46" t="n">
        <v>191</v>
      </c>
      <c r="E17" s="46" t="n">
        <v>266</v>
      </c>
      <c r="F17" s="47" t="n">
        <v>317</v>
      </c>
      <c r="G17" s="48"/>
      <c r="H17" s="23"/>
    </row>
    <row r="18" customFormat="false" ht="12.75" hidden="false" customHeight="true" outlineLevel="0" collapsed="false">
      <c r="A18" s="35" t="s">
        <v>22</v>
      </c>
      <c r="B18" s="35"/>
      <c r="C18" s="35"/>
      <c r="D18" s="49" t="n">
        <v>9</v>
      </c>
      <c r="E18" s="49" t="n">
        <v>15</v>
      </c>
      <c r="F18" s="21" t="n">
        <v>19</v>
      </c>
      <c r="G18" s="34"/>
      <c r="H18" s="23"/>
    </row>
    <row r="19" customFormat="false" ht="12.75" hidden="false" customHeight="true" outlineLevel="0" collapsed="false">
      <c r="A19" s="35" t="s">
        <v>23</v>
      </c>
      <c r="B19" s="35"/>
      <c r="C19" s="35"/>
      <c r="D19" s="49" t="n">
        <v>7</v>
      </c>
      <c r="E19" s="49" t="n">
        <v>7</v>
      </c>
      <c r="F19" s="21" t="n">
        <v>7</v>
      </c>
      <c r="G19" s="34"/>
      <c r="H19" s="23"/>
    </row>
    <row r="20" customFormat="false" ht="12.75" hidden="false" customHeight="true" outlineLevel="0" collapsed="false">
      <c r="A20" s="35" t="s">
        <v>24</v>
      </c>
      <c r="B20" s="35"/>
      <c r="C20" s="35"/>
      <c r="D20" s="50" t="s">
        <v>18</v>
      </c>
      <c r="E20" s="50" t="s">
        <v>18</v>
      </c>
      <c r="F20" s="21" t="n">
        <v>1</v>
      </c>
      <c r="G20" s="34"/>
      <c r="H20" s="23"/>
    </row>
    <row r="21" customFormat="false" ht="12.75" hidden="false" customHeight="true" outlineLevel="0" collapsed="false">
      <c r="A21" s="35" t="s">
        <v>25</v>
      </c>
      <c r="B21" s="35"/>
      <c r="C21" s="35"/>
      <c r="D21" s="49" t="n">
        <v>5</v>
      </c>
      <c r="E21" s="49" t="n">
        <v>6</v>
      </c>
      <c r="F21" s="21" t="n">
        <v>6</v>
      </c>
      <c r="G21" s="34"/>
      <c r="H21" s="23"/>
    </row>
    <row r="22" customFormat="false" ht="12.75" hidden="false" customHeight="true" outlineLevel="0" collapsed="false">
      <c r="A22" s="35" t="s">
        <v>26</v>
      </c>
      <c r="B22" s="35"/>
      <c r="C22" s="35"/>
      <c r="D22" s="49" t="n">
        <v>5</v>
      </c>
      <c r="E22" s="49" t="n">
        <v>5</v>
      </c>
      <c r="F22" s="21" t="n">
        <v>7</v>
      </c>
      <c r="G22" s="34"/>
      <c r="H22" s="23"/>
    </row>
    <row r="23" customFormat="false" ht="12.75" hidden="false" customHeight="true" outlineLevel="0" collapsed="false">
      <c r="A23" s="35" t="s">
        <v>27</v>
      </c>
      <c r="B23" s="35"/>
      <c r="C23" s="35"/>
      <c r="D23" s="49" t="n">
        <v>11</v>
      </c>
      <c r="E23" s="49" t="n">
        <v>17</v>
      </c>
      <c r="F23" s="21" t="n">
        <v>17</v>
      </c>
      <c r="G23" s="34"/>
      <c r="H23" s="23"/>
    </row>
    <row r="24" customFormat="false" ht="12.75" hidden="false" customHeight="true" outlineLevel="0" collapsed="false">
      <c r="A24" s="35" t="s">
        <v>28</v>
      </c>
      <c r="B24" s="35"/>
      <c r="C24" s="35"/>
      <c r="D24" s="50" t="s">
        <v>18</v>
      </c>
      <c r="E24" s="50" t="s">
        <v>18</v>
      </c>
      <c r="F24" s="21" t="n">
        <v>1</v>
      </c>
      <c r="G24" s="34"/>
      <c r="H24" s="23"/>
    </row>
    <row r="25" customFormat="false" ht="12.75" hidden="false" customHeight="true" outlineLevel="0" collapsed="false">
      <c r="A25" s="35" t="s">
        <v>17</v>
      </c>
      <c r="B25" s="35"/>
      <c r="C25" s="35"/>
      <c r="D25" s="49" t="n">
        <v>3</v>
      </c>
      <c r="E25" s="49" t="n">
        <v>3</v>
      </c>
      <c r="F25" s="21" t="n">
        <v>4</v>
      </c>
      <c r="G25" s="34"/>
      <c r="H25" s="23"/>
    </row>
    <row r="26" customFormat="false" ht="12.75" hidden="false" customHeight="true" outlineLevel="0" collapsed="false">
      <c r="A26" s="35" t="s">
        <v>29</v>
      </c>
      <c r="B26" s="35"/>
      <c r="C26" s="35"/>
      <c r="D26" s="49" t="n">
        <v>22</v>
      </c>
      <c r="E26" s="49" t="n">
        <v>27</v>
      </c>
      <c r="F26" s="21" t="n">
        <v>34</v>
      </c>
      <c r="G26" s="34"/>
      <c r="H26" s="23"/>
    </row>
    <row r="27" customFormat="false" ht="12.75" hidden="false" customHeight="true" outlineLevel="0" collapsed="false">
      <c r="A27" s="35" t="s">
        <v>30</v>
      </c>
      <c r="B27" s="35"/>
      <c r="C27" s="35"/>
      <c r="D27" s="49" t="n">
        <v>1</v>
      </c>
      <c r="E27" s="49" t="n">
        <v>2</v>
      </c>
      <c r="F27" s="21" t="n">
        <v>2</v>
      </c>
      <c r="G27" s="34"/>
      <c r="H27" s="23"/>
    </row>
    <row r="28" customFormat="false" ht="12.75" hidden="false" customHeight="true" outlineLevel="0" collapsed="false">
      <c r="A28" s="35" t="s">
        <v>31</v>
      </c>
      <c r="B28" s="35"/>
      <c r="C28" s="35"/>
      <c r="D28" s="49" t="n">
        <v>12</v>
      </c>
      <c r="E28" s="49" t="n">
        <v>15</v>
      </c>
      <c r="F28" s="21" t="n">
        <v>15</v>
      </c>
      <c r="G28" s="34"/>
      <c r="H28" s="23"/>
    </row>
    <row r="29" customFormat="false" ht="12.75" hidden="false" customHeight="true" outlineLevel="0" collapsed="false">
      <c r="A29" s="35" t="s">
        <v>32</v>
      </c>
      <c r="B29" s="35"/>
      <c r="C29" s="35"/>
      <c r="D29" s="49" t="n">
        <v>46</v>
      </c>
      <c r="E29" s="49" t="n">
        <v>71</v>
      </c>
      <c r="F29" s="21" t="n">
        <v>78</v>
      </c>
      <c r="G29" s="34"/>
      <c r="H29" s="23"/>
    </row>
    <row r="30" customFormat="false" ht="12.75" hidden="false" customHeight="true" outlineLevel="0" collapsed="false">
      <c r="A30" s="35" t="s">
        <v>14</v>
      </c>
      <c r="B30" s="35"/>
      <c r="C30" s="35"/>
      <c r="D30" s="49" t="n">
        <v>2</v>
      </c>
      <c r="E30" s="49" t="n">
        <v>4</v>
      </c>
      <c r="F30" s="21" t="n">
        <v>6</v>
      </c>
      <c r="G30" s="34"/>
      <c r="H30" s="23"/>
    </row>
    <row r="31" customFormat="false" ht="12.75" hidden="false" customHeight="true" outlineLevel="0" collapsed="false">
      <c r="A31" s="35" t="s">
        <v>33</v>
      </c>
      <c r="B31" s="35"/>
      <c r="C31" s="35"/>
      <c r="D31" s="49" t="n">
        <v>1</v>
      </c>
      <c r="E31" s="49" t="n">
        <v>4</v>
      </c>
      <c r="F31" s="21" t="n">
        <v>8</v>
      </c>
      <c r="G31" s="34"/>
      <c r="H31" s="23"/>
    </row>
    <row r="32" customFormat="false" ht="12.75" hidden="false" customHeight="true" outlineLevel="0" collapsed="false">
      <c r="A32" s="35" t="s">
        <v>34</v>
      </c>
      <c r="B32" s="35"/>
      <c r="C32" s="35"/>
      <c r="D32" s="49" t="n">
        <v>13</v>
      </c>
      <c r="E32" s="49" t="n">
        <v>19</v>
      </c>
      <c r="F32" s="21" t="n">
        <v>21</v>
      </c>
      <c r="G32" s="34"/>
      <c r="H32" s="23"/>
    </row>
    <row r="33" customFormat="false" ht="12.75" hidden="false" customHeight="true" outlineLevel="0" collapsed="false">
      <c r="A33" s="35" t="s">
        <v>35</v>
      </c>
      <c r="B33" s="35"/>
      <c r="C33" s="35"/>
      <c r="D33" s="50" t="s">
        <v>18</v>
      </c>
      <c r="E33" s="50" t="s">
        <v>18</v>
      </c>
      <c r="F33" s="21" t="n">
        <v>2</v>
      </c>
      <c r="G33" s="34"/>
      <c r="H33" s="23"/>
    </row>
    <row r="34" customFormat="false" ht="12.75" hidden="false" customHeight="true" outlineLevel="0" collapsed="false">
      <c r="A34" s="35" t="s">
        <v>36</v>
      </c>
      <c r="B34" s="35"/>
      <c r="C34" s="35"/>
      <c r="D34" s="49" t="n">
        <v>8</v>
      </c>
      <c r="E34" s="49" t="n">
        <v>9</v>
      </c>
      <c r="F34" s="21" t="n">
        <v>10</v>
      </c>
      <c r="G34" s="34"/>
      <c r="H34" s="23"/>
    </row>
    <row r="35" customFormat="false" ht="12.75" hidden="false" customHeight="true" outlineLevel="0" collapsed="false">
      <c r="A35" s="35" t="s">
        <v>19</v>
      </c>
      <c r="B35" s="35"/>
      <c r="C35" s="35"/>
      <c r="D35" s="50" t="s">
        <v>18</v>
      </c>
      <c r="E35" s="50" t="s">
        <v>18</v>
      </c>
      <c r="F35" s="21" t="n">
        <v>2</v>
      </c>
      <c r="G35" s="34"/>
      <c r="H35" s="23"/>
    </row>
    <row r="36" customFormat="false" ht="12.75" hidden="false" customHeight="true" outlineLevel="0" collapsed="false">
      <c r="A36" s="35" t="s">
        <v>20</v>
      </c>
      <c r="B36" s="35"/>
      <c r="C36" s="35"/>
      <c r="D36" s="49" t="n">
        <v>3</v>
      </c>
      <c r="E36" s="49" t="n">
        <v>11</v>
      </c>
      <c r="F36" s="21" t="n">
        <v>12</v>
      </c>
      <c r="G36" s="34"/>
      <c r="H36" s="23"/>
    </row>
    <row r="37" customFormat="false" ht="12.75" hidden="false" customHeight="true" outlineLevel="0" collapsed="false">
      <c r="A37" s="35" t="s">
        <v>37</v>
      </c>
      <c r="B37" s="35"/>
      <c r="C37" s="35"/>
      <c r="D37" s="50" t="s">
        <v>18</v>
      </c>
      <c r="E37" s="50" t="s">
        <v>18</v>
      </c>
      <c r="F37" s="21" t="n">
        <v>2</v>
      </c>
      <c r="G37" s="34"/>
      <c r="H37" s="23"/>
    </row>
    <row r="38" customFormat="false" ht="12.75" hidden="false" customHeight="true" outlineLevel="0" collapsed="false">
      <c r="A38" s="35" t="s">
        <v>38</v>
      </c>
      <c r="B38" s="35"/>
      <c r="C38" s="35"/>
      <c r="D38" s="49" t="n">
        <v>2</v>
      </c>
      <c r="E38" s="49" t="n">
        <v>2</v>
      </c>
      <c r="F38" s="21" t="n">
        <v>2</v>
      </c>
      <c r="G38" s="34"/>
      <c r="H38" s="23"/>
    </row>
    <row r="39" customFormat="false" ht="12.75" hidden="false" customHeight="true" outlineLevel="0" collapsed="false">
      <c r="A39" s="35" t="s">
        <v>39</v>
      </c>
      <c r="B39" s="35"/>
      <c r="C39" s="35"/>
      <c r="D39" s="49" t="n">
        <v>2</v>
      </c>
      <c r="E39" s="49" t="n">
        <v>3</v>
      </c>
      <c r="F39" s="21" t="n">
        <v>4</v>
      </c>
      <c r="G39" s="34"/>
      <c r="H39" s="23"/>
    </row>
    <row r="40" customFormat="false" ht="12.75" hidden="false" customHeight="true" outlineLevel="0" collapsed="false">
      <c r="A40" s="35" t="s">
        <v>40</v>
      </c>
      <c r="B40" s="35"/>
      <c r="C40" s="35"/>
      <c r="D40" s="49" t="n">
        <v>5</v>
      </c>
      <c r="E40" s="49" t="n">
        <v>6</v>
      </c>
      <c r="F40" s="21" t="n">
        <v>6</v>
      </c>
      <c r="G40" s="34"/>
      <c r="H40" s="23"/>
    </row>
    <row r="41" customFormat="false" ht="12.75" hidden="false" customHeight="true" outlineLevel="0" collapsed="false">
      <c r="A41" s="35" t="s">
        <v>41</v>
      </c>
      <c r="B41" s="35"/>
      <c r="C41" s="35"/>
      <c r="D41" s="49" t="n">
        <v>1</v>
      </c>
      <c r="E41" s="49" t="n">
        <v>1</v>
      </c>
      <c r="F41" s="21" t="n">
        <v>6</v>
      </c>
      <c r="G41" s="34"/>
      <c r="H41" s="23"/>
    </row>
    <row r="42" customFormat="false" ht="12.75" hidden="false" customHeight="true" outlineLevel="0" collapsed="false">
      <c r="A42" s="35" t="s">
        <v>42</v>
      </c>
      <c r="B42" s="35"/>
      <c r="C42" s="35"/>
      <c r="D42" s="49" t="n">
        <v>5</v>
      </c>
      <c r="E42" s="49" t="n">
        <v>6</v>
      </c>
      <c r="F42" s="21" t="n">
        <v>7</v>
      </c>
      <c r="G42" s="34"/>
      <c r="H42" s="23"/>
    </row>
    <row r="43" customFormat="false" ht="12.75" hidden="false" customHeight="true" outlineLevel="0" collapsed="false">
      <c r="A43" s="35" t="s">
        <v>15</v>
      </c>
      <c r="B43" s="35"/>
      <c r="C43" s="35"/>
      <c r="D43" s="49" t="n">
        <v>16</v>
      </c>
      <c r="E43" s="49" t="n">
        <v>19</v>
      </c>
      <c r="F43" s="21" t="n">
        <v>20</v>
      </c>
      <c r="G43" s="34"/>
      <c r="H43" s="23"/>
    </row>
    <row r="44" customFormat="false" ht="12.75" hidden="false" customHeight="true" outlineLevel="0" collapsed="false">
      <c r="A44" s="35" t="s">
        <v>43</v>
      </c>
      <c r="B44" s="35"/>
      <c r="C44" s="35"/>
      <c r="D44" s="49" t="n">
        <v>12</v>
      </c>
      <c r="E44" s="49" t="n">
        <v>13</v>
      </c>
      <c r="F44" s="21" t="n">
        <v>18</v>
      </c>
      <c r="G44" s="34"/>
      <c r="H44" s="23"/>
    </row>
    <row r="45" customFormat="false" ht="24" hidden="false" customHeight="true" outlineLevel="0" collapsed="false">
      <c r="A45" s="18" t="s">
        <v>44</v>
      </c>
      <c r="B45" s="18"/>
      <c r="C45" s="18"/>
      <c r="D45" s="49" t="n">
        <v>2</v>
      </c>
      <c r="E45" s="49" t="n">
        <v>3</v>
      </c>
      <c r="F45" s="36" t="n">
        <v>6</v>
      </c>
      <c r="G45" s="37"/>
      <c r="H45" s="23"/>
    </row>
    <row r="46" customFormat="false" ht="24" hidden="false" customHeight="true" outlineLevel="0" collapsed="false">
      <c r="A46" s="18" t="s">
        <v>45</v>
      </c>
      <c r="B46" s="18"/>
      <c r="C46" s="18"/>
      <c r="D46" s="49" t="n">
        <v>2</v>
      </c>
      <c r="E46" s="49" t="n">
        <v>3</v>
      </c>
      <c r="F46" s="36" t="n">
        <v>3</v>
      </c>
      <c r="G46" s="37"/>
      <c r="H46" s="23"/>
    </row>
    <row r="47" customFormat="false" ht="13.5" hidden="false" customHeight="false" outlineLevel="0" collapsed="false">
      <c r="A47" s="51" t="s">
        <v>46</v>
      </c>
      <c r="B47" s="51"/>
      <c r="C47" s="51"/>
      <c r="D47" s="52" t="n">
        <v>35</v>
      </c>
      <c r="E47" s="53" t="n">
        <v>45</v>
      </c>
      <c r="F47" s="54" t="n">
        <v>69</v>
      </c>
      <c r="G47" s="55"/>
      <c r="H47" s="56"/>
    </row>
    <row r="48" customFormat="false" ht="12.75" hidden="false" customHeight="true" outlineLevel="0" collapsed="false">
      <c r="A48" s="57" t="s">
        <v>47</v>
      </c>
      <c r="B48" s="57"/>
      <c r="C48" s="57"/>
      <c r="D48" s="58" t="n">
        <v>155988</v>
      </c>
      <c r="E48" s="59" t="n">
        <v>204107</v>
      </c>
      <c r="F48" s="60" t="n">
        <v>306771</v>
      </c>
      <c r="G48" s="60" t="n">
        <f aca="false">IF(D48=0,0,(F48/D48-1)*100)</f>
        <v>96.6632048619125</v>
      </c>
      <c r="H48" s="61" t="n">
        <f aca="false">IF(E48=0,0,(F48/E48-1)*100)</f>
        <v>50.2991078208979</v>
      </c>
    </row>
    <row r="49" customFormat="false" ht="25.5" hidden="false" customHeight="true" outlineLevel="0" collapsed="false">
      <c r="A49" s="18" t="s">
        <v>48</v>
      </c>
      <c r="B49" s="18"/>
      <c r="C49" s="18"/>
      <c r="D49" s="62" t="n">
        <v>63.6</v>
      </c>
      <c r="E49" s="62" t="n">
        <v>57.2</v>
      </c>
      <c r="F49" s="63" t="n">
        <v>51.6</v>
      </c>
      <c r="G49" s="63" t="n">
        <f aca="false">IF(D49=0,0,(F49/D49-1)*100)</f>
        <v>-18.8679245283019</v>
      </c>
      <c r="H49" s="64" t="n">
        <f aca="false">IF(E49=0,0,(F49/E49-1)*100)</f>
        <v>-9.79020979020979</v>
      </c>
    </row>
    <row r="50" customFormat="false" ht="12.75" hidden="false" customHeight="true" outlineLevel="0" collapsed="false">
      <c r="A50" s="18" t="s">
        <v>49</v>
      </c>
      <c r="B50" s="18"/>
      <c r="C50" s="18"/>
      <c r="D50" s="65" t="n">
        <v>10865</v>
      </c>
      <c r="E50" s="66" t="n">
        <v>15899</v>
      </c>
      <c r="F50" s="67" t="n">
        <v>25873</v>
      </c>
      <c r="G50" s="63" t="n">
        <f aca="false">IF(D50=0,0,(F50/D50-1)*100)</f>
        <v>138.131615278417</v>
      </c>
      <c r="H50" s="64" t="n">
        <f aca="false">IF(E50=0,0,(F50/E50-1)*100)</f>
        <v>62.7335052519026</v>
      </c>
    </row>
    <row r="51" customFormat="false" ht="25.5" hidden="false" customHeight="true" outlineLevel="0" collapsed="false">
      <c r="A51" s="18" t="s">
        <v>50</v>
      </c>
      <c r="B51" s="18"/>
      <c r="C51" s="18"/>
      <c r="D51" s="62" t="n">
        <v>7</v>
      </c>
      <c r="E51" s="62" t="n">
        <v>7.8</v>
      </c>
      <c r="F51" s="63" t="n">
        <v>8.4</v>
      </c>
      <c r="G51" s="63" t="n">
        <f aca="false">IF(D51=0,0,(F51/D51-1)*100)</f>
        <v>20</v>
      </c>
      <c r="H51" s="64" t="n">
        <f aca="false">IF(E51=0,0,(F51/E51-1)*100)</f>
        <v>7.69230769230771</v>
      </c>
    </row>
    <row r="52" customFormat="false" ht="12.75" hidden="false" customHeight="true" outlineLevel="0" collapsed="false">
      <c r="A52" s="18" t="s">
        <v>51</v>
      </c>
      <c r="B52" s="18"/>
      <c r="C52" s="18"/>
      <c r="D52" s="65" t="n">
        <v>141956</v>
      </c>
      <c r="E52" s="66" t="n">
        <v>185918</v>
      </c>
      <c r="F52" s="67" t="n">
        <v>280394</v>
      </c>
      <c r="G52" s="63" t="n">
        <f aca="false">IF(D52=0,0,(F52/D52-1)*100)</f>
        <v>97.52176730818</v>
      </c>
      <c r="H52" s="64" t="n">
        <f aca="false">IF(E52=0,0,(F52/E52-1)*100)</f>
        <v>50.8159511182349</v>
      </c>
      <c r="I52" s="68"/>
    </row>
    <row r="53" customFormat="false" ht="12.75" hidden="false" customHeight="true" outlineLevel="0" collapsed="false">
      <c r="A53" s="18" t="s">
        <v>52</v>
      </c>
      <c r="B53" s="18"/>
      <c r="C53" s="18"/>
      <c r="D53" s="65" t="n">
        <v>3166</v>
      </c>
      <c r="E53" s="66" t="n">
        <v>2290</v>
      </c>
      <c r="F53" s="67" t="n">
        <v>504</v>
      </c>
      <c r="G53" s="63" t="n">
        <f aca="false">IF(D53=0,0,(F53/D53-1)*100)</f>
        <v>-84.0808591282375</v>
      </c>
      <c r="H53" s="64" t="n">
        <f aca="false">IF(E53=0,0,(F53/E53-1)*100)</f>
        <v>-77.9912663755459</v>
      </c>
    </row>
    <row r="54" customFormat="false" ht="12.75" hidden="false" customHeight="false" outlineLevel="0" collapsed="false">
      <c r="A54" s="69" t="s">
        <v>53</v>
      </c>
      <c r="B54" s="69"/>
      <c r="C54" s="69"/>
      <c r="D54" s="70" t="n">
        <v>67505</v>
      </c>
      <c r="E54" s="71" t="n">
        <v>95226</v>
      </c>
      <c r="F54" s="60" t="n">
        <v>130501</v>
      </c>
      <c r="G54" s="72" t="n">
        <f aca="false">IF(D54=0,0,(F54/D54-1)*100)</f>
        <v>93.3204947781646</v>
      </c>
      <c r="H54" s="61" t="n">
        <f aca="false">IF(E54=0,0,(F54/E54-1)*100)</f>
        <v>37.0434545187239</v>
      </c>
    </row>
    <row r="55" customFormat="false" ht="25.5" hidden="false" customHeight="true" outlineLevel="0" collapsed="false">
      <c r="A55" s="18" t="s">
        <v>54</v>
      </c>
      <c r="B55" s="18"/>
      <c r="C55" s="18"/>
      <c r="D55" s="62" t="n">
        <v>63.5</v>
      </c>
      <c r="E55" s="62" t="n">
        <v>57.2</v>
      </c>
      <c r="F55" s="63" t="n">
        <v>55.1</v>
      </c>
      <c r="G55" s="63" t="n">
        <f aca="false">IF(D55=0,0,(F55/D55-1)*100)</f>
        <v>-13.2283464566929</v>
      </c>
      <c r="H55" s="64" t="n">
        <f aca="false">IF(E55=0,0,(F55/E55-1)*100)</f>
        <v>-3.67132867132868</v>
      </c>
    </row>
    <row r="56" customFormat="false" ht="12.75" hidden="false" customHeight="true" outlineLevel="0" collapsed="false">
      <c r="A56" s="18" t="s">
        <v>55</v>
      </c>
      <c r="B56" s="18"/>
      <c r="C56" s="18"/>
      <c r="D56" s="65" t="n">
        <v>2617</v>
      </c>
      <c r="E56" s="66" t="n">
        <v>2810</v>
      </c>
      <c r="F56" s="67" t="n">
        <v>2856</v>
      </c>
      <c r="G56" s="63" t="n">
        <f aca="false">IF(D56=0,0,(F56/D56-1)*100)</f>
        <v>9.13259457393962</v>
      </c>
      <c r="H56" s="64" t="n">
        <f aca="false">IF(E56=0,0,(F56/E56-1)*100)</f>
        <v>1.63701067615658</v>
      </c>
    </row>
    <row r="57" customFormat="false" ht="25.5" hidden="false" customHeight="true" outlineLevel="0" collapsed="false">
      <c r="A57" s="18" t="s">
        <v>56</v>
      </c>
      <c r="B57" s="18"/>
      <c r="C57" s="18"/>
      <c r="D57" s="62" t="n">
        <v>3.9</v>
      </c>
      <c r="E57" s="62" t="n">
        <v>3</v>
      </c>
      <c r="F57" s="63" t="n">
        <v>2.1</v>
      </c>
      <c r="G57" s="63" t="n">
        <f aca="false">IF(D57=0,0,(F57/D57-1)*100)</f>
        <v>-46.1538461538461</v>
      </c>
      <c r="H57" s="64" t="n">
        <f aca="false">IF(E57=0,0,(F57/E57-1)*100)</f>
        <v>-30</v>
      </c>
    </row>
    <row r="58" customFormat="false" ht="12.75" hidden="false" customHeight="true" outlineLevel="0" collapsed="false">
      <c r="A58" s="18" t="s">
        <v>57</v>
      </c>
      <c r="B58" s="18"/>
      <c r="C58" s="18"/>
      <c r="D58" s="65" t="n">
        <v>64242</v>
      </c>
      <c r="E58" s="66" t="n">
        <v>90076</v>
      </c>
      <c r="F58" s="67" t="n">
        <v>127302</v>
      </c>
      <c r="G58" s="63" t="n">
        <f aca="false">IF(D58=0,0,(F58/D58-1)*100)</f>
        <v>98.160082189222</v>
      </c>
      <c r="H58" s="64" t="n">
        <f aca="false">IF(E58=0,0,(F58/E58-1)*100)</f>
        <v>41.32732359341</v>
      </c>
      <c r="I58" s="68"/>
    </row>
    <row r="59" customFormat="false" ht="13.5" hidden="false" customHeight="true" outlineLevel="0" collapsed="false">
      <c r="A59" s="73" t="s">
        <v>58</v>
      </c>
      <c r="B59" s="73"/>
      <c r="C59" s="73"/>
      <c r="D59" s="74" t="n">
        <v>646</v>
      </c>
      <c r="E59" s="75" t="n">
        <v>2312</v>
      </c>
      <c r="F59" s="76" t="n">
        <v>343</v>
      </c>
      <c r="G59" s="77" t="n">
        <f aca="false">IF(D59=0,0,(F59/D59-1)*100)</f>
        <v>-46.9040247678019</v>
      </c>
      <c r="H59" s="78" t="n">
        <f aca="false">IF(E59=0,0,(F59/E59-1)*100)</f>
        <v>-85.1643598615917</v>
      </c>
    </row>
    <row r="60" customFormat="false" ht="12.75" hidden="false" customHeight="true" outlineLevel="0" collapsed="false">
      <c r="A60" s="79" t="s">
        <v>59</v>
      </c>
      <c r="B60" s="79"/>
      <c r="C60" s="79"/>
      <c r="D60" s="30" t="n">
        <v>550</v>
      </c>
      <c r="E60" s="30" t="n">
        <v>1103</v>
      </c>
      <c r="F60" s="80" t="n">
        <v>17686</v>
      </c>
      <c r="G60" s="81" t="n">
        <f aca="false">IF(D60=0,0,(F60/D60-1)*100)</f>
        <v>3115.63636363636</v>
      </c>
      <c r="H60" s="82" t="n">
        <f aca="false">IF(E60=0,0,(F60/E60-1)*100)</f>
        <v>1503.44514959202</v>
      </c>
    </row>
    <row r="61" customFormat="false" ht="12.75" hidden="false" customHeight="true" outlineLevel="0" collapsed="false">
      <c r="A61" s="83" t="s">
        <v>60</v>
      </c>
      <c r="B61" s="83"/>
      <c r="C61" s="83"/>
      <c r="D61" s="25" t="n">
        <v>81</v>
      </c>
      <c r="E61" s="25" t="n">
        <v>298</v>
      </c>
      <c r="F61" s="84" t="n">
        <v>2548</v>
      </c>
      <c r="G61" s="85" t="n">
        <f aca="false">IF(D61=0,0,(F61/D61-1)*100)</f>
        <v>3045.67901234568</v>
      </c>
      <c r="H61" s="86" t="n">
        <f aca="false">IF(E61=0,0,(F61/E61-1)*100)</f>
        <v>755.03355704698</v>
      </c>
    </row>
    <row r="62" customFormat="false" ht="24.75" hidden="false" customHeight="true" outlineLevel="0" collapsed="false">
      <c r="A62" s="87" t="s">
        <v>61</v>
      </c>
      <c r="B62" s="87"/>
      <c r="C62" s="87"/>
      <c r="D62" s="88" t="n">
        <v>68</v>
      </c>
      <c r="E62" s="89" t="n">
        <v>89.4</v>
      </c>
      <c r="F62" s="90" t="n">
        <v>142.2</v>
      </c>
      <c r="G62" s="91" t="n">
        <f aca="false">IF(D62=0,0,(F62/D62-1)*100)</f>
        <v>109.117647058824</v>
      </c>
      <c r="H62" s="92" t="n">
        <f aca="false">IF(E62=0,0,(F62/E62-1)*100)</f>
        <v>59.0604026845637</v>
      </c>
    </row>
    <row r="63" customFormat="false" ht="12.75" hidden="false" customHeight="false" outlineLevel="0" collapsed="false">
      <c r="A63" s="93" t="s">
        <v>62</v>
      </c>
    </row>
    <row r="64" customFormat="false" ht="12.75" hidden="false" customHeight="false" outlineLevel="0" collapsed="false">
      <c r="F64" s="94"/>
      <c r="G64" s="94"/>
    </row>
  </sheetData>
  <mergeCells count="62">
    <mergeCell ref="A4:C5"/>
    <mergeCell ref="D4:D5"/>
    <mergeCell ref="E4:E5"/>
    <mergeCell ref="F4:F5"/>
    <mergeCell ref="G4:H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93" width="13.85"/>
    <col collapsed="false" customWidth="true" hidden="false" outlineLevel="0" max="5" min="2" style="193" width="4.56"/>
    <col collapsed="false" customWidth="true" hidden="false" outlineLevel="0" max="6" min="6" style="193" width="5.85"/>
    <col collapsed="false" customWidth="true" hidden="false" outlineLevel="0" max="21" min="7" style="193" width="4.56"/>
    <col collapsed="false" customWidth="true" hidden="false" outlineLevel="0" max="25" min="22" style="193" width="8.56"/>
    <col collapsed="false" customWidth="false" hidden="false" outlineLevel="0" max="257" min="26" style="193" width="9.14"/>
  </cols>
  <sheetData>
    <row r="1" customFormat="false" ht="12.75" hidden="false" customHeight="false" outlineLevel="0" collapsed="false">
      <c r="Y1" s="2" t="s">
        <v>332</v>
      </c>
    </row>
    <row r="2" customFormat="false" ht="15.75" hidden="false" customHeight="false" outlineLevel="0" collapsed="false">
      <c r="A2" s="4" t="s">
        <v>333</v>
      </c>
      <c r="B2" s="4"/>
      <c r="C2" s="4"/>
      <c r="D2" s="4"/>
      <c r="E2" s="4"/>
      <c r="Y2" s="2"/>
    </row>
    <row r="3" customFormat="false" ht="7.5" hidden="false" customHeight="true" outlineLevel="0" collapsed="false">
      <c r="F3" s="461"/>
      <c r="G3" s="461"/>
      <c r="H3" s="461"/>
      <c r="I3" s="461"/>
      <c r="J3" s="461"/>
      <c r="K3" s="461"/>
      <c r="L3" s="461"/>
      <c r="M3" s="461"/>
      <c r="N3" s="461"/>
      <c r="O3" s="461"/>
      <c r="P3" s="461"/>
      <c r="Q3" s="461"/>
    </row>
    <row r="4" customFormat="false" ht="12" hidden="false" customHeight="true" outlineLevel="0" collapsed="false">
      <c r="A4" s="6" t="s">
        <v>168</v>
      </c>
      <c r="B4" s="6"/>
      <c r="C4" s="6"/>
      <c r="D4" s="6"/>
      <c r="E4" s="6"/>
      <c r="F4" s="6"/>
      <c r="G4" s="462" t="s">
        <v>8</v>
      </c>
      <c r="H4" s="462"/>
      <c r="I4" s="462"/>
      <c r="J4" s="196" t="s">
        <v>68</v>
      </c>
      <c r="K4" s="196"/>
      <c r="L4" s="196"/>
      <c r="M4" s="196" t="s">
        <v>69</v>
      </c>
      <c r="N4" s="196"/>
      <c r="O4" s="196"/>
      <c r="P4" s="196" t="s">
        <v>70</v>
      </c>
      <c r="Q4" s="196"/>
      <c r="R4" s="196"/>
      <c r="S4" s="463" t="s">
        <v>71</v>
      </c>
      <c r="T4" s="463"/>
      <c r="U4" s="463"/>
      <c r="V4" s="99" t="s">
        <v>67</v>
      </c>
      <c r="W4" s="99"/>
      <c r="X4" s="99"/>
      <c r="Y4" s="99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464" t="s">
        <v>169</v>
      </c>
      <c r="H5" s="464"/>
      <c r="I5" s="465" t="s">
        <v>72</v>
      </c>
      <c r="J5" s="464" t="s">
        <v>169</v>
      </c>
      <c r="K5" s="464"/>
      <c r="L5" s="200" t="s">
        <v>72</v>
      </c>
      <c r="M5" s="464" t="s">
        <v>169</v>
      </c>
      <c r="N5" s="464"/>
      <c r="O5" s="200" t="s">
        <v>72</v>
      </c>
      <c r="P5" s="464" t="s">
        <v>169</v>
      </c>
      <c r="Q5" s="464"/>
      <c r="R5" s="200" t="s">
        <v>72</v>
      </c>
      <c r="S5" s="464" t="s">
        <v>169</v>
      </c>
      <c r="T5" s="464"/>
      <c r="U5" s="202" t="s">
        <v>72</v>
      </c>
      <c r="V5" s="103" t="s">
        <v>8</v>
      </c>
      <c r="W5" s="103" t="s">
        <v>68</v>
      </c>
      <c r="X5" s="103" t="s">
        <v>69</v>
      </c>
      <c r="Y5" s="160" t="s">
        <v>71</v>
      </c>
    </row>
    <row r="6" customFormat="false" ht="12.75" hidden="false" customHeight="false" outlineLevel="0" collapsed="false">
      <c r="A6" s="203" t="s">
        <v>334</v>
      </c>
      <c r="B6" s="466"/>
      <c r="C6" s="466"/>
      <c r="D6" s="466"/>
      <c r="E6" s="466"/>
      <c r="F6" s="466"/>
      <c r="G6" s="467"/>
      <c r="H6" s="468"/>
      <c r="I6" s="466"/>
      <c r="J6" s="469"/>
      <c r="K6" s="469"/>
      <c r="L6" s="204"/>
      <c r="M6" s="469"/>
      <c r="N6" s="469"/>
      <c r="O6" s="469"/>
      <c r="P6" s="469"/>
      <c r="Q6" s="469"/>
      <c r="R6" s="469"/>
      <c r="S6" s="469"/>
      <c r="T6" s="469"/>
      <c r="U6" s="206"/>
      <c r="V6" s="207"/>
      <c r="W6" s="208"/>
      <c r="X6" s="208"/>
      <c r="Y6" s="209"/>
    </row>
    <row r="7" customFormat="false" ht="13.5" hidden="false" customHeight="true" outlineLevel="0" collapsed="false">
      <c r="A7" s="470" t="s">
        <v>76</v>
      </c>
      <c r="B7" s="470"/>
      <c r="C7" s="470"/>
      <c r="D7" s="470"/>
      <c r="E7" s="470"/>
      <c r="F7" s="470"/>
      <c r="G7" s="355" t="n">
        <v>400</v>
      </c>
      <c r="H7" s="355"/>
      <c r="I7" s="471" t="n">
        <f aca="false">G7/G$18*100</f>
        <v>1.38802137552918</v>
      </c>
      <c r="J7" s="355" t="n">
        <v>690.837</v>
      </c>
      <c r="K7" s="355"/>
      <c r="L7" s="472" t="n">
        <f aca="false">J7/J$18*100</f>
        <v>2.11353622856212</v>
      </c>
      <c r="M7" s="355" t="n">
        <v>694.253</v>
      </c>
      <c r="N7" s="355"/>
      <c r="O7" s="472" t="n">
        <f aca="false">M7/M$18*100</f>
        <v>2.0784332294772</v>
      </c>
      <c r="P7" s="355" t="n">
        <v>285.698</v>
      </c>
      <c r="Q7" s="355"/>
      <c r="R7" s="472" t="n">
        <f aca="false">P7/P$18*100</f>
        <v>0.817018570081019</v>
      </c>
      <c r="S7" s="355" t="n">
        <v>875</v>
      </c>
      <c r="T7" s="355"/>
      <c r="U7" s="473" t="n">
        <f aca="false">S7/S$18*100</f>
        <v>2.65408881339481</v>
      </c>
      <c r="V7" s="120" t="n">
        <f aca="false">IF(G7=0,IF(G7=S7,0,100),IF(G7&lt;0,IF(S7&lt;0,-(S7/G7-1)*100,(S7/G7-1)*100),(S7/G7-1)*100))</f>
        <v>118.75</v>
      </c>
      <c r="W7" s="474" t="n">
        <f aca="false">IF(J7=0,IF(J7=S7,0,100),IF(J7&lt;0,IF(S7&lt;0,-(S7/J7-1)*100,(S7/J7-1)*100),(S7/J7-1)*100))</f>
        <v>26.6579525995278</v>
      </c>
      <c r="X7" s="121" t="n">
        <f aca="false">IF(M7=0,IF(M7=S7,0,100),IF(M7&lt;0,IF(S7&lt;0,-(S7/M7-1)*100,(S7/M7-1)*100),(S7/M7-1)*100))</f>
        <v>26.0347452585729</v>
      </c>
      <c r="Y7" s="122" t="n">
        <f aca="false">IF(P7=0,IF(P7=S7,0,100),IF(P7&lt;0,IF(S7&lt;0,-(S7/P7-1)*100,(S7/P7-1)*100),(S7/P7-1)*100))</f>
        <v>206.267457245063</v>
      </c>
    </row>
    <row r="8" customFormat="false" ht="36" hidden="false" customHeight="true" outlineLevel="0" collapsed="false">
      <c r="A8" s="475" t="s">
        <v>335</v>
      </c>
      <c r="B8" s="475"/>
      <c r="C8" s="475"/>
      <c r="D8" s="475"/>
      <c r="E8" s="475"/>
      <c r="F8" s="475"/>
      <c r="G8" s="66" t="n">
        <v>531</v>
      </c>
      <c r="H8" s="66"/>
      <c r="I8" s="476" t="n">
        <f aca="false">G8/G$18*100</f>
        <v>1.84259837601499</v>
      </c>
      <c r="J8" s="66" t="n">
        <v>774.483</v>
      </c>
      <c r="K8" s="66"/>
      <c r="L8" s="476" t="n">
        <f aca="false">J8/J$18*100</f>
        <v>2.36944153093346</v>
      </c>
      <c r="M8" s="66" t="n">
        <v>960.084721753</v>
      </c>
      <c r="N8" s="66"/>
      <c r="O8" s="476" t="n">
        <f aca="false">M8/M$18*100</f>
        <v>2.87427204319579</v>
      </c>
      <c r="P8" s="66" t="n">
        <v>1390.0153864124</v>
      </c>
      <c r="Q8" s="66"/>
      <c r="R8" s="476" t="n">
        <f aca="false">P8/P$18*100</f>
        <v>3.97506592064794</v>
      </c>
      <c r="S8" s="66" t="n">
        <v>853</v>
      </c>
      <c r="T8" s="66"/>
      <c r="U8" s="477" t="n">
        <f aca="false">S8/S$18*100</f>
        <v>2.58735743751517</v>
      </c>
      <c r="V8" s="127" t="n">
        <f aca="false">IF(G8=0,IF(G8=S8,0,100),IF(G8&lt;0,IF(S8&lt;0,-(S8/G8-1)*100,(S8/G8-1)*100),(S8/G8-1)*100))</f>
        <v>60.6403013182674</v>
      </c>
      <c r="W8" s="478" t="n">
        <f aca="false">IF(J8=0,IF(J8=S8,0,100),IF(J8&lt;0,IF(S8&lt;0,-(S8/J8-1)*100,(S8/J8-1)*100),(S8/J8-1)*100))</f>
        <v>10.1379888260943</v>
      </c>
      <c r="X8" s="128" t="n">
        <f aca="false">IF(M8=0,IF(M8=S8,0,100),IF(M8&lt;0,IF(S8&lt;0,-(S8/M8-1)*100,(S8/M8-1)*100),(S8/M8-1)*100))</f>
        <v>-11.1536741838237</v>
      </c>
      <c r="Y8" s="64" t="n">
        <f aca="false">IF(P8=0,IF(P8=S8,0,100),IF(P8&lt;0,IF(S8&lt;0,-(S8/P8-1)*100,(S8/P8-1)*100),(S8/P8-1)*100))</f>
        <v>-38.6337728101288</v>
      </c>
    </row>
    <row r="9" customFormat="false" ht="36" hidden="false" customHeight="true" outlineLevel="0" collapsed="false">
      <c r="A9" s="475" t="s">
        <v>336</v>
      </c>
      <c r="B9" s="475"/>
      <c r="C9" s="475"/>
      <c r="D9" s="475"/>
      <c r="E9" s="475"/>
      <c r="F9" s="475"/>
      <c r="G9" s="66" t="n">
        <v>818</v>
      </c>
      <c r="H9" s="66"/>
      <c r="I9" s="476" t="n">
        <f aca="false">G9/G$18*100</f>
        <v>2.83850371295718</v>
      </c>
      <c r="J9" s="66" t="n">
        <v>1458.00244</v>
      </c>
      <c r="K9" s="66"/>
      <c r="L9" s="476" t="n">
        <f aca="false">J9/J$18*100</f>
        <v>4.46059052753684</v>
      </c>
      <c r="M9" s="66" t="n">
        <v>1936.916000501</v>
      </c>
      <c r="N9" s="66"/>
      <c r="O9" s="476" t="n">
        <f aca="false">M9/M$18*100</f>
        <v>5.79867941247263</v>
      </c>
      <c r="P9" s="66" t="n">
        <v>1896.07061583732</v>
      </c>
      <c r="Q9" s="66"/>
      <c r="R9" s="476" t="n">
        <f aca="false">P9/P$18*100</f>
        <v>5.42224622966925</v>
      </c>
      <c r="S9" s="66" t="n">
        <v>748</v>
      </c>
      <c r="T9" s="66"/>
      <c r="U9" s="477" t="n">
        <f aca="false">S9/S$18*100</f>
        <v>2.26886677990779</v>
      </c>
      <c r="V9" s="127" t="n">
        <f aca="false">IF(G9=0,IF(G9=S9,0,100),IF(G9&lt;0,IF(S9&lt;0,-(S9/G9-1)*100,(S9/G9-1)*100),(S9/G9-1)*100))</f>
        <v>-8.55745721271394</v>
      </c>
      <c r="W9" s="478" t="n">
        <f aca="false">IF(J9=0,IF(J9=S9,0,100),IF(J9&lt;0,IF(S9&lt;0,-(S9/J9-1)*100,(S9/J9-1)*100),(S9/J9-1)*100))</f>
        <v>-48.6969308501294</v>
      </c>
      <c r="X9" s="128" t="n">
        <f aca="false">IF(M9=0,IF(M9=S9,0,100),IF(M9&lt;0,IF(S9&lt;0,-(S9/M9-1)*100,(S9/M9-1)*100),(S9/M9-1)*100))</f>
        <v>-61.3819081567542</v>
      </c>
      <c r="Y9" s="64" t="n">
        <f aca="false">IF(P9=0,IF(P9=S9,0,100),IF(P9&lt;0,IF(S9&lt;0,-(S9/P9-1)*100,(S9/P9-1)*100),(S9/P9-1)*100))</f>
        <v>-60.5499925080756</v>
      </c>
      <c r="AB9" s="479"/>
    </row>
    <row r="10" customFormat="false" ht="24" hidden="false" customHeight="true" outlineLevel="0" collapsed="false">
      <c r="A10" s="475" t="s">
        <v>337</v>
      </c>
      <c r="B10" s="475"/>
      <c r="C10" s="475"/>
      <c r="D10" s="475"/>
      <c r="E10" s="475"/>
      <c r="F10" s="475"/>
      <c r="G10" s="66" t="n">
        <v>11488</v>
      </c>
      <c r="H10" s="66"/>
      <c r="I10" s="476" t="n">
        <f aca="false">G10/G$18*100</f>
        <v>39.8639739051981</v>
      </c>
      <c r="J10" s="66" t="n">
        <v>10599.30931</v>
      </c>
      <c r="K10" s="66"/>
      <c r="L10" s="476" t="n">
        <f aca="false">J10/J$18*100</f>
        <v>32.4273659697161</v>
      </c>
      <c r="M10" s="66" t="n">
        <v>10644.84949</v>
      </c>
      <c r="N10" s="66"/>
      <c r="O10" s="476" t="n">
        <f aca="false">M10/M$18*100</f>
        <v>31.8682222515415</v>
      </c>
      <c r="P10" s="66" t="n">
        <v>9290.49184</v>
      </c>
      <c r="Q10" s="66"/>
      <c r="R10" s="476" t="n">
        <f aca="false">P10/P$18*100</f>
        <v>26.5682796465715</v>
      </c>
      <c r="S10" s="66" t="n">
        <v>6898</v>
      </c>
      <c r="T10" s="66"/>
      <c r="U10" s="477" t="n">
        <f aca="false">S10/S$18*100</f>
        <v>20.9233195826256</v>
      </c>
      <c r="V10" s="127" t="n">
        <f aca="false">IF(G10=0,IF(G10=S10,0,100),IF(G10&lt;0,IF(S10&lt;0,-(S10/G10-1)*100,(S10/G10-1)*100),(S10/G10-1)*100))</f>
        <v>-39.9547353760446</v>
      </c>
      <c r="W10" s="478" t="n">
        <f aca="false">IF(J10=0,IF(J10=S10,0,100),IF(J10&lt;0,IF(S10&lt;0,-(S10/J10-1)*100,(S10/J10-1)*100),(S10/J10-1)*100))</f>
        <v>-34.9202877446738</v>
      </c>
      <c r="X10" s="128" t="n">
        <f aca="false">IF(M10=0,IF(M10=S10,0,100),IF(M10&lt;0,IF(S10&lt;0,-(S10/M10-1)*100,(S10/M10-1)*100),(S10/M10-1)*100))</f>
        <v>-35.1987080091632</v>
      </c>
      <c r="Y10" s="64" t="n">
        <f aca="false">IF(P10=0,IF(P10=S10,0,100),IF(P10&lt;0,IF(S10&lt;0,-(S10/P10-1)*100,(S10/P10-1)*100),(S10/P10-1)*100))</f>
        <v>-25.7520471596475</v>
      </c>
      <c r="AC10" s="193" t="s">
        <v>338</v>
      </c>
    </row>
    <row r="11" customFormat="false" ht="36" hidden="false" customHeight="true" outlineLevel="0" collapsed="false">
      <c r="A11" s="475" t="s">
        <v>339</v>
      </c>
      <c r="B11" s="475"/>
      <c r="C11" s="475"/>
      <c r="D11" s="475"/>
      <c r="E11" s="475"/>
      <c r="F11" s="475"/>
      <c r="G11" s="66" t="n">
        <v>1878</v>
      </c>
      <c r="H11" s="66"/>
      <c r="I11" s="476" t="n">
        <f aca="false">G11/G$18*100</f>
        <v>6.51676035810952</v>
      </c>
      <c r="J11" s="66" t="n">
        <v>2198.336259731</v>
      </c>
      <c r="K11" s="66"/>
      <c r="L11" s="476" t="n">
        <f aca="false">J11/J$18*100</f>
        <v>6.72555657485516</v>
      </c>
      <c r="M11" s="66" t="n">
        <v>1006.08193522</v>
      </c>
      <c r="N11" s="66"/>
      <c r="O11" s="476" t="n">
        <f aca="false">M11/M$18*100</f>
        <v>3.0119770829049</v>
      </c>
      <c r="P11" s="66" t="n">
        <v>2463.72252187976</v>
      </c>
      <c r="Q11" s="66"/>
      <c r="R11" s="476" t="n">
        <f aca="false">P11/P$18*100</f>
        <v>7.04557627950705</v>
      </c>
      <c r="S11" s="66" t="n">
        <v>2233</v>
      </c>
      <c r="T11" s="66"/>
      <c r="U11" s="477" t="n">
        <f aca="false">S11/S$18*100</f>
        <v>6.77323465178355</v>
      </c>
      <c r="V11" s="127" t="n">
        <f aca="false">IF(G11=0,IF(G11=S11,0,100),IF(G11&lt;0,IF(S11&lt;0,-(S11/G11-1)*100,(S11/G11-1)*100),(S11/G11-1)*100))</f>
        <v>18.9030883919063</v>
      </c>
      <c r="W11" s="478" t="n">
        <f aca="false">IF(J11=0,IF(J11=S11,0,100),IF(J11&lt;0,IF(S11&lt;0,-(S11/J11-1)*100,(S11/J11-1)*100),(S11/J11-1)*100))</f>
        <v>1.57681701857759</v>
      </c>
      <c r="X11" s="128" t="n">
        <f aca="false">IF(M11=0,IF(M11=S11,0,100),IF(M11&lt;0,IF(S11&lt;0,-(S11/M11-1)*100,(S11/M11-1)*100),(S11/M11-1)*100))</f>
        <v>121.950113785883</v>
      </c>
      <c r="Y11" s="64" t="n">
        <f aca="false">IF(P11=0,IF(P11=S11,0,100),IF(P11&lt;0,IF(S11&lt;0,-(S11/P11-1)*100,(S11/P11-1)*100),(S11/P11-1)*100))</f>
        <v>-9.3647933089366</v>
      </c>
      <c r="AC11" s="5"/>
    </row>
    <row r="12" customFormat="false" ht="12" hidden="false" customHeight="true" outlineLevel="0" collapsed="false">
      <c r="A12" s="475" t="s">
        <v>94</v>
      </c>
      <c r="B12" s="475"/>
      <c r="C12" s="475"/>
      <c r="D12" s="475"/>
      <c r="E12" s="475"/>
      <c r="F12" s="475"/>
      <c r="G12" s="66" t="n">
        <v>1319</v>
      </c>
      <c r="H12" s="66"/>
      <c r="I12" s="476" t="n">
        <f aca="false">G12/G$18*100</f>
        <v>4.57700048580748</v>
      </c>
      <c r="J12" s="66" t="n">
        <v>1311.95041</v>
      </c>
      <c r="K12" s="66"/>
      <c r="L12" s="476" t="n">
        <f aca="false">J12/J$18*100</f>
        <v>4.01376116451772</v>
      </c>
      <c r="M12" s="66" t="n">
        <v>1257.33834</v>
      </c>
      <c r="N12" s="66"/>
      <c r="O12" s="476" t="n">
        <f aca="false">M12/M$18*100</f>
        <v>3.76418076198692</v>
      </c>
      <c r="P12" s="66" t="n">
        <v>1121.0541</v>
      </c>
      <c r="Q12" s="66"/>
      <c r="R12" s="476" t="n">
        <f aca="false">P12/P$18*100</f>
        <v>3.20590979903767</v>
      </c>
      <c r="S12" s="66" t="n">
        <v>732</v>
      </c>
      <c r="T12" s="66"/>
      <c r="U12" s="477" t="n">
        <f aca="false">S12/S$18*100</f>
        <v>2.22033487017714</v>
      </c>
      <c r="V12" s="127" t="n">
        <f aca="false">IF(G12=0,IF(G12=S12,0,100),IF(G12&lt;0,IF(S12&lt;0,-(S12/G12-1)*100,(S12/G12-1)*100),(S12/G12-1)*100))</f>
        <v>-44.5034116755118</v>
      </c>
      <c r="W12" s="478" t="n">
        <f aca="false">IF(J12=0,IF(J12=S12,0,100),IF(J12&lt;0,IF(S12&lt;0,-(S12/J12-1)*100,(S12/J12-1)*100),(S12/J12-1)*100))</f>
        <v>-44.2052081831355</v>
      </c>
      <c r="X12" s="128" t="n">
        <f aca="false">IF(M12=0,IF(M12=S12,0,100),IF(M12&lt;0,IF(S12&lt;0,-(S12/M12-1)*100,(S12/M12-1)*100),(S12/M12-1)*100))</f>
        <v>-41.7817800736117</v>
      </c>
      <c r="Y12" s="64" t="n">
        <f aca="false">IF(P12=0,IF(P12=S12,0,100),IF(P12&lt;0,IF(S12&lt;0,-(S12/P12-1)*100,(S12/P12-1)*100),(S12/P12-1)*100))</f>
        <v>-34.7043108802689</v>
      </c>
    </row>
    <row r="13" customFormat="false" ht="12" hidden="false" customHeight="true" outlineLevel="0" collapsed="false">
      <c r="A13" s="475" t="s">
        <v>97</v>
      </c>
      <c r="B13" s="475"/>
      <c r="C13" s="475"/>
      <c r="D13" s="475"/>
      <c r="E13" s="475"/>
      <c r="F13" s="475"/>
      <c r="G13" s="66" t="n">
        <v>791</v>
      </c>
      <c r="H13" s="66"/>
      <c r="I13" s="476" t="n">
        <f aca="false">G13/G$18*100</f>
        <v>2.74481227010896</v>
      </c>
      <c r="J13" s="66" t="n">
        <v>1011.562</v>
      </c>
      <c r="K13" s="66"/>
      <c r="L13" s="476" t="n">
        <f aca="false">J13/J$18*100</f>
        <v>3.09475742387387</v>
      </c>
      <c r="M13" s="66" t="n">
        <v>929.793</v>
      </c>
      <c r="N13" s="66"/>
      <c r="O13" s="476" t="n">
        <f aca="false">M13/M$18*100</f>
        <v>2.78358562042266</v>
      </c>
      <c r="P13" s="66" t="n">
        <v>922.318</v>
      </c>
      <c r="Q13" s="66"/>
      <c r="R13" s="476" t="n">
        <f aca="false">P13/P$18*100</f>
        <v>2.63757860930068</v>
      </c>
      <c r="S13" s="66" t="n">
        <v>934</v>
      </c>
      <c r="T13" s="66"/>
      <c r="U13" s="477" t="n">
        <f aca="false">S13/S$18*100</f>
        <v>2.83305023052657</v>
      </c>
      <c r="V13" s="127" t="n">
        <f aca="false">IF(G13=0,IF(G13=S13,0,100),IF(G13&lt;0,IF(S13&lt;0,-(S13/G13-1)*100,(S13/G13-1)*100),(S13/G13-1)*100))</f>
        <v>18.078381795196</v>
      </c>
      <c r="W13" s="478" t="n">
        <f aca="false">IF(J13=0,IF(J13=S13,0,100),IF(J13&lt;0,IF(S13&lt;0,-(S13/J13-1)*100,(S13/J13-1)*100),(S13/J13-1)*100))</f>
        <v>-7.6675478121954</v>
      </c>
      <c r="X13" s="128" t="n">
        <f aca="false">IF(M13=0,IF(M13=S13,0,100),IF(M13&lt;0,IF(S13&lt;0,-(S13/M13-1)*100,(S13/M13-1)*100),(S13/M13-1)*100))</f>
        <v>0.452466301639176</v>
      </c>
      <c r="Y13" s="64" t="n">
        <f aca="false">IF(P13=0,IF(P13=S13,0,100),IF(P13&lt;0,IF(S13&lt;0,-(S13/P13-1)*100,(S13/P13-1)*100),(S13/P13-1)*100))</f>
        <v>1.26659134918758</v>
      </c>
    </row>
    <row r="14" customFormat="false" ht="12" hidden="false" customHeight="true" outlineLevel="0" collapsed="false">
      <c r="A14" s="475" t="s">
        <v>99</v>
      </c>
      <c r="B14" s="475"/>
      <c r="C14" s="475"/>
      <c r="D14" s="475"/>
      <c r="E14" s="475"/>
      <c r="F14" s="475"/>
      <c r="G14" s="66" t="n">
        <v>10264</v>
      </c>
      <c r="H14" s="66"/>
      <c r="I14" s="476" t="n">
        <f aca="false">G14/G$18*100</f>
        <v>35.6166284960788</v>
      </c>
      <c r="J14" s="66" t="n">
        <v>9547.297</v>
      </c>
      <c r="K14" s="66"/>
      <c r="L14" s="476" t="n">
        <f aca="false">J14/J$18*100</f>
        <v>29.2088554816005</v>
      </c>
      <c r="M14" s="66" t="n">
        <v>13980.45435</v>
      </c>
      <c r="N14" s="66"/>
      <c r="O14" s="476" t="n">
        <f aca="false">M14/M$18*100</f>
        <v>41.8542532538269</v>
      </c>
      <c r="P14" s="66" t="n">
        <v>14808.89005</v>
      </c>
      <c r="Q14" s="66"/>
      <c r="R14" s="476" t="n">
        <f aca="false">P14/P$18*100</f>
        <v>42.3493975216419</v>
      </c>
      <c r="S14" s="66" t="n">
        <v>16627</v>
      </c>
      <c r="T14" s="66"/>
      <c r="U14" s="477" t="n">
        <f aca="false">S14/S$18*100</f>
        <v>50.4337539432177</v>
      </c>
      <c r="V14" s="127" t="n">
        <f aca="false">IF(G14=0,IF(G14=S14,0,100),IF(G14&lt;0,IF(S14&lt;0,-(S14/G14-1)*100,(S14/G14-1)*100),(S14/G14-1)*100))</f>
        <v>61.9933749025721</v>
      </c>
      <c r="W14" s="478" t="n">
        <f aca="false">IF(J14=0,IF(J14=S14,0,100),IF(J14&lt;0,IF(S14&lt;0,-(S14/J14-1)*100,(S14/J14-1)*100),(S14/J14-1)*100))</f>
        <v>74.1540040076264</v>
      </c>
      <c r="X14" s="128" t="n">
        <f aca="false">IF(M14=0,IF(M14=S14,0,100),IF(M14&lt;0,IF(S14&lt;0,-(S14/M14-1)*100,(S14/M14-1)*100),(S14/M14-1)*100))</f>
        <v>18.9303264668219</v>
      </c>
      <c r="Y14" s="64" t="n">
        <f aca="false">IF(P14=0,IF(P14=S14,0,100),IF(P14&lt;0,IF(S14&lt;0,-(S14/P14-1)*100,(S14/P14-1)*100),(S14/P14-1)*100))</f>
        <v>12.2771520611026</v>
      </c>
    </row>
    <row r="15" customFormat="false" ht="12" hidden="false" customHeight="true" outlineLevel="0" collapsed="false">
      <c r="A15" s="475" t="s">
        <v>113</v>
      </c>
      <c r="B15" s="475"/>
      <c r="C15" s="475"/>
      <c r="D15" s="475"/>
      <c r="E15" s="475"/>
      <c r="F15" s="475"/>
      <c r="G15" s="66" t="n">
        <v>976</v>
      </c>
      <c r="H15" s="66"/>
      <c r="I15" s="476" t="n">
        <f aca="false">G15/G$18*100</f>
        <v>3.38677215629121</v>
      </c>
      <c r="J15" s="66" t="n">
        <v>2784.06484</v>
      </c>
      <c r="K15" s="66"/>
      <c r="L15" s="476" t="n">
        <f aca="false">J15/J$18*100</f>
        <v>8.51752569999291</v>
      </c>
      <c r="M15" s="66" t="n">
        <v>1012.1683948656</v>
      </c>
      <c r="N15" s="66"/>
      <c r="O15" s="476" t="n">
        <f aca="false">M15/M$18*100</f>
        <v>3.03019853816299</v>
      </c>
      <c r="P15" s="66" t="n">
        <v>2790.10145</v>
      </c>
      <c r="Q15" s="66"/>
      <c r="R15" s="476" t="n">
        <f aca="false">P15/P$18*100</f>
        <v>7.97893123879054</v>
      </c>
      <c r="S15" s="66" t="n">
        <v>2253</v>
      </c>
      <c r="T15" s="66"/>
      <c r="U15" s="477" t="n">
        <f aca="false">S15/S$18*100</f>
        <v>6.83389953894686</v>
      </c>
      <c r="V15" s="127" t="n">
        <f aca="false">IF(G15=0,IF(G15=S15,0,100),IF(G15&lt;0,IF(S15&lt;0,-(S15/G15-1)*100,(S15/G15-1)*100),(S15/G15-1)*100))</f>
        <v>130.840163934426</v>
      </c>
      <c r="W15" s="478" t="n">
        <f aca="false">IF(J15=0,IF(J15=S15,0,100),IF(J15&lt;0,IF(S15&lt;0,-(S15/J15-1)*100,(S15/J15-1)*100),(S15/J15-1)*100))</f>
        <v>-19.0751606201815</v>
      </c>
      <c r="X15" s="128" t="n">
        <f aca="false">IF(M15=0,IF(M15=S15,0,100),IF(M15&lt;0,IF(S15&lt;0,-(S15/M15-1)*100,(S15/M15-1)*100),(S15/M15-1)*100))</f>
        <v>122.591419711258</v>
      </c>
      <c r="Y15" s="64" t="n">
        <f aca="false">IF(P15=0,IF(P15=S15,0,100),IF(P15&lt;0,IF(S15&lt;0,-(S15/P15-1)*100,(S15/P15-1)*100),(S15/P15-1)*100))</f>
        <v>-19.2502480510162</v>
      </c>
    </row>
    <row r="16" customFormat="false" ht="24.75" hidden="false" customHeight="true" outlineLevel="0" collapsed="false">
      <c r="A16" s="475" t="s">
        <v>340</v>
      </c>
      <c r="B16" s="475"/>
      <c r="C16" s="475"/>
      <c r="D16" s="475"/>
      <c r="E16" s="475"/>
      <c r="F16" s="475"/>
      <c r="G16" s="66" t="n">
        <v>0</v>
      </c>
      <c r="H16" s="66"/>
      <c r="I16" s="476" t="n">
        <f aca="false">G16/G$18*100</f>
        <v>0</v>
      </c>
      <c r="J16" s="66" t="n">
        <v>1014.67</v>
      </c>
      <c r="K16" s="66"/>
      <c r="L16" s="476" t="n">
        <f aca="false">J16/J$18*100</f>
        <v>3.10426599188394</v>
      </c>
      <c r="M16" s="66" t="n">
        <v>804.22</v>
      </c>
      <c r="N16" s="66"/>
      <c r="O16" s="476" t="n">
        <f aca="false">M16/M$18*100</f>
        <v>2.4076490440951</v>
      </c>
      <c r="P16" s="66" t="n">
        <v>0</v>
      </c>
      <c r="Q16" s="66"/>
      <c r="R16" s="476" t="n">
        <f aca="false">P16/P$18*100</f>
        <v>0</v>
      </c>
      <c r="S16" s="66" t="n">
        <v>0</v>
      </c>
      <c r="T16" s="66"/>
      <c r="U16" s="477" t="n">
        <f aca="false">S16/S$18*100</f>
        <v>0</v>
      </c>
      <c r="V16" s="136" t="n">
        <f aca="false">IF(G16=0,IF(G16=S16,0,100),IF(G16&lt;0,IF(S16&lt;0,-(S16/G16-1)*100,(S16/G16-1)*100),(S16/G16-1)*100))</f>
        <v>0</v>
      </c>
      <c r="W16" s="480" t="n">
        <f aca="false">IF(J16=0,IF(J16=S16,0,100),IF(J16&lt;0,IF(S16&lt;0,-(S16/J16-1)*100,(S16/J16-1)*100),(S16/J16-1)*100))</f>
        <v>-100</v>
      </c>
      <c r="X16" s="137" t="n">
        <f aca="false">IF(M16=0,IF(M16=S16,0,100),IF(M16&lt;0,IF(S16&lt;0,-(S16/M16-1)*100,(S16/M16-1)*100),(S16/M16-1)*100))</f>
        <v>-100</v>
      </c>
      <c r="Y16" s="78" t="n">
        <f aca="false">IF(P16=0,IF(P16=S16,0,100),IF(P16&lt;0,IF(S16&lt;0,-(S16/P16-1)*100,(S16/P16-1)*100),(S16/P16-1)*100))</f>
        <v>0</v>
      </c>
    </row>
    <row r="17" customFormat="false" ht="12" hidden="false" customHeight="true" outlineLevel="0" collapsed="false">
      <c r="A17" s="481" t="s">
        <v>241</v>
      </c>
      <c r="B17" s="481"/>
      <c r="C17" s="481"/>
      <c r="D17" s="481"/>
      <c r="E17" s="481"/>
      <c r="F17" s="481"/>
      <c r="G17" s="71" t="n">
        <v>28465</v>
      </c>
      <c r="H17" s="71"/>
      <c r="I17" s="482" t="n">
        <f aca="false">G17/G$18*100</f>
        <v>98.7750711360955</v>
      </c>
      <c r="J17" s="71" t="n">
        <v>31390.512259731</v>
      </c>
      <c r="K17" s="71"/>
      <c r="L17" s="483" t="n">
        <f aca="false">J17/J$18*100</f>
        <v>96.0356565934726</v>
      </c>
      <c r="M17" s="71" t="n">
        <v>33226.1592323396</v>
      </c>
      <c r="N17" s="71"/>
      <c r="O17" s="483" t="n">
        <f aca="false">M17/M$18*100</f>
        <v>99.4714512380866</v>
      </c>
      <c r="P17" s="71" t="n">
        <v>34968.3619641295</v>
      </c>
      <c r="Q17" s="71"/>
      <c r="R17" s="483" t="n">
        <f aca="false">P17/P$18*100</f>
        <v>100.000003815247</v>
      </c>
      <c r="S17" s="71" t="n">
        <f aca="false">SUM(S7:S16)</f>
        <v>32153</v>
      </c>
      <c r="T17" s="71"/>
      <c r="U17" s="484" t="n">
        <f aca="false">S17/S$18*100</f>
        <v>97.5279058480951</v>
      </c>
      <c r="V17" s="485" t="n">
        <f aca="false">IF(G17=0,IF(G17=S17,0,100),IF(G17&lt;0,IF(S17&lt;0,-(S17/G17-1)*100,(S17/G17-1)*100),(S17/G17-1)*100))</f>
        <v>12.956262076234</v>
      </c>
      <c r="W17" s="486" t="n">
        <f aca="false">IF(J17=0,IF(J17=S17,0,100),IF(J17&lt;0,IF(S17&lt;0,-(S17/J17-1)*100,(S17/J17-1)*100),(S17/J17-1)*100))</f>
        <v>2.42903885721915</v>
      </c>
      <c r="X17" s="487" t="n">
        <f aca="false">IF(M17=0,IF(M17=S17,0,100),IF(M17&lt;0,IF(S17&lt;0,-(S17/M17-1)*100,(S17/M17-1)*100),(S17/M17-1)*100))</f>
        <v>-3.22986242507103</v>
      </c>
      <c r="Y17" s="291" t="n">
        <f aca="false">IF(P17=0,IF(P17=S17,0,100),IF(P17&lt;0,IF(S17&lt;0,-(S17/P17-1)*100,(S17/P17-1)*100),(S17/P17-1)*100))</f>
        <v>-8.05116913116343</v>
      </c>
    </row>
    <row r="18" customFormat="false" ht="13.5" hidden="false" customHeight="true" outlineLevel="0" collapsed="false">
      <c r="A18" s="488" t="s">
        <v>341</v>
      </c>
      <c r="B18" s="488"/>
      <c r="C18" s="488"/>
      <c r="D18" s="488"/>
      <c r="E18" s="488"/>
      <c r="F18" s="488"/>
      <c r="G18" s="489" t="n">
        <v>28818</v>
      </c>
      <c r="H18" s="489"/>
      <c r="I18" s="490" t="n">
        <f aca="false">G18/G$18*100</f>
        <v>100</v>
      </c>
      <c r="J18" s="489" t="n">
        <v>32686.3098282441</v>
      </c>
      <c r="K18" s="489"/>
      <c r="L18" s="325" t="n">
        <f aca="false">J18/J$18*100</f>
        <v>100</v>
      </c>
      <c r="M18" s="489" t="n">
        <v>33402.7088363396</v>
      </c>
      <c r="N18" s="489"/>
      <c r="O18" s="325" t="n">
        <f aca="false">M18/M$18*100</f>
        <v>100</v>
      </c>
      <c r="P18" s="489" t="n">
        <v>34968.36063</v>
      </c>
      <c r="Q18" s="489"/>
      <c r="R18" s="325" t="n">
        <f aca="false">P18/P$18*100</f>
        <v>100</v>
      </c>
      <c r="S18" s="489" t="n">
        <v>32968</v>
      </c>
      <c r="T18" s="489"/>
      <c r="U18" s="491" t="n">
        <f aca="false">S18/S$18*100</f>
        <v>100</v>
      </c>
      <c r="V18" s="136" t="n">
        <f aca="false">IF(G18=0,IF(G18=S18,0,100),IF(G18&lt;0,IF(S18&lt;0,-(S18/G18-1)*100,(S18/G18-1)*100),(S18/G18-1)*100))</f>
        <v>14.4007217711153</v>
      </c>
      <c r="W18" s="480" t="n">
        <f aca="false">IF(J18=0,IF(J18=S18,0,100),IF(J18&lt;0,IF(S18&lt;0,-(S18/J18-1)*100,(S18/J18-1)*100),(S18/J18-1)*100))</f>
        <v>0.861798634462163</v>
      </c>
      <c r="X18" s="137" t="n">
        <f aca="false">IF(M18=0,IF(M18=S18,0,100),IF(M18&lt;0,IF(S18&lt;0,-(S18/M18-1)*100,(S18/M18-1)*100),(S18/M18-1)*100))</f>
        <v>-1.30141791334801</v>
      </c>
      <c r="Y18" s="78" t="n">
        <f aca="false">IF(P18=0,IF(P18=S18,0,100),IF(P18&lt;0,IF(S18&lt;0,-(S18/P18-1)*100,(S18/P18-1)*100),(S18/P18-1)*100))</f>
        <v>-5.72048730326765</v>
      </c>
    </row>
    <row r="19" customFormat="false" ht="16.5" hidden="false" customHeight="false" outlineLevel="0" collapsed="false">
      <c r="A19" s="492" t="s">
        <v>342</v>
      </c>
      <c r="B19" s="493"/>
      <c r="C19" s="493"/>
      <c r="D19" s="493"/>
      <c r="E19" s="493"/>
      <c r="F19" s="493"/>
      <c r="G19" s="494"/>
      <c r="H19" s="494"/>
      <c r="I19" s="495"/>
      <c r="J19" s="496"/>
      <c r="K19" s="496"/>
      <c r="L19" s="496"/>
      <c r="M19" s="496"/>
      <c r="N19" s="496"/>
      <c r="O19" s="496"/>
      <c r="P19" s="496"/>
      <c r="Q19" s="496"/>
      <c r="R19" s="496"/>
      <c r="S19" s="496"/>
      <c r="T19" s="496"/>
      <c r="U19" s="496"/>
      <c r="V19" s="187"/>
      <c r="W19" s="479"/>
      <c r="X19" s="479"/>
      <c r="Y19" s="497"/>
    </row>
    <row r="20" customFormat="false" ht="12" hidden="false" customHeight="true" outlineLevel="0" collapsed="false">
      <c r="A20" s="498" t="s">
        <v>174</v>
      </c>
      <c r="B20" s="498"/>
      <c r="C20" s="498"/>
      <c r="D20" s="498"/>
      <c r="E20" s="498"/>
      <c r="F20" s="498"/>
      <c r="G20" s="499" t="n">
        <v>0</v>
      </c>
      <c r="H20" s="499"/>
      <c r="I20" s="471" t="n">
        <f aca="false">G20/G$18*100</f>
        <v>0</v>
      </c>
      <c r="J20" s="46" t="n">
        <v>59.396</v>
      </c>
      <c r="K20" s="46"/>
      <c r="L20" s="500" t="n">
        <f aca="false">J20/J$41*100</f>
        <v>0.189216408794308</v>
      </c>
      <c r="M20" s="46" t="n">
        <v>50.961</v>
      </c>
      <c r="N20" s="46"/>
      <c r="O20" s="500" t="n">
        <f aca="false">M20/M$41*100</f>
        <v>0.153376138492705</v>
      </c>
      <c r="P20" s="46" t="n">
        <v>52.115</v>
      </c>
      <c r="Q20" s="46"/>
      <c r="R20" s="500" t="n">
        <f aca="false">P20/P$41*100</f>
        <v>0.149034719022468</v>
      </c>
      <c r="S20" s="46" t="n">
        <v>134</v>
      </c>
      <c r="T20" s="46"/>
      <c r="U20" s="375" t="n">
        <f aca="false">S20/S$41*100</f>
        <v>0.416757378782695</v>
      </c>
      <c r="V20" s="120" t="n">
        <f aca="false">IF(G20=0,IF(G20=S20,0,100),IF(G20&lt;0,IF(S20&lt;0,-(S20/G20-1)*100,(S20/G20-1)*100),(S20/G20-1)*100))</f>
        <v>100</v>
      </c>
      <c r="W20" s="474" t="n">
        <f aca="false">IF(J20=0,IF(J20=S20,0,100),IF(J20&lt;0,IF(S20&lt;0,-(S20/J20-1)*100,(S20/J20-1)*100),(S20/J20-1)*100))</f>
        <v>125.604417805913</v>
      </c>
      <c r="X20" s="121" t="n">
        <f aca="false">IF(M20=0,IF(M20=S20,0,100),IF(M20&lt;0,IF(S20&lt;0,-(S20/M20-1)*100,(S20/M20-1)*100),(S20/M20-1)*100))</f>
        <v>162.946174525618</v>
      </c>
      <c r="Y20" s="122" t="n">
        <f aca="false">IF(P20=0,IF(P20=S20,0,100),IF(P20&lt;0,IF(S20&lt;0,-(S20/P20-1)*100,(S20/P20-1)*100),(S20/P20-1)*100))</f>
        <v>157.123668809364</v>
      </c>
    </row>
    <row r="21" customFormat="false" ht="12" hidden="false" customHeight="true" outlineLevel="0" collapsed="false">
      <c r="A21" s="501" t="s">
        <v>176</v>
      </c>
      <c r="B21" s="501"/>
      <c r="C21" s="501"/>
      <c r="D21" s="501"/>
      <c r="E21" s="501"/>
      <c r="F21" s="501"/>
      <c r="G21" s="75" t="n">
        <v>206</v>
      </c>
      <c r="H21" s="75"/>
      <c r="I21" s="476" t="n">
        <f aca="false">G21/G$18*100</f>
        <v>0.714831008397529</v>
      </c>
      <c r="J21" s="502" t="n">
        <v>456.96399</v>
      </c>
      <c r="K21" s="502"/>
      <c r="L21" s="380" t="n">
        <f aca="false">J21/J$41*100</f>
        <v>1.45573919348303</v>
      </c>
      <c r="M21" s="49" t="n">
        <v>412.22085</v>
      </c>
      <c r="N21" s="49"/>
      <c r="O21" s="380" t="n">
        <f aca="false">M21/M$41*100</f>
        <v>1.24065152134339</v>
      </c>
      <c r="P21" s="49" t="n">
        <v>490.8717609976</v>
      </c>
      <c r="Q21" s="49"/>
      <c r="R21" s="380" t="n">
        <f aca="false">P21/P$41*100</f>
        <v>1.40375966566903</v>
      </c>
      <c r="S21" s="49" t="n">
        <v>324</v>
      </c>
      <c r="T21" s="49"/>
      <c r="U21" s="379" t="n">
        <f aca="false">S21/S$41*100</f>
        <v>1.00768202034025</v>
      </c>
      <c r="V21" s="127" t="n">
        <f aca="false">IF(G21=0,IF(G21=S21,0,100),IF(G21&lt;0,IF(S21&lt;0,-(S21/G21-1)*100,(S21/G21-1)*100),(S21/G21-1)*100))</f>
        <v>57.2815533980583</v>
      </c>
      <c r="W21" s="478" t="n">
        <f aca="false">IF(J21=0,IF(J21=S21,0,100),IF(J21&lt;0,IF(S21&lt;0,-(S21/J21-1)*100,(S21/J21-1)*100),(S21/J21-1)*100))</f>
        <v>-29.0972577510976</v>
      </c>
      <c r="X21" s="128" t="n">
        <f aca="false">IF(M21=0,IF(M21=S21,0,100),IF(M21&lt;0,IF(S21&lt;0,-(S21/M21-1)*100,(S21/M21-1)*100),(S21/M21-1)*100))</f>
        <v>-21.4013556082862</v>
      </c>
      <c r="Y21" s="64" t="n">
        <f aca="false">IF(P21=0,IF(P21=S21,0,100),IF(P21&lt;0,IF(S21&lt;0,-(S21/P21-1)*100,(S21/P21-1)*100),(S21/P21-1)*100))</f>
        <v>-33.9949808191178</v>
      </c>
    </row>
    <row r="22" customFormat="false" ht="12" hidden="false" customHeight="true" outlineLevel="0" collapsed="false">
      <c r="A22" s="501" t="s">
        <v>177</v>
      </c>
      <c r="B22" s="501"/>
      <c r="C22" s="501"/>
      <c r="D22" s="501"/>
      <c r="E22" s="501"/>
      <c r="F22" s="501"/>
      <c r="G22" s="66" t="n">
        <v>108</v>
      </c>
      <c r="H22" s="66"/>
      <c r="I22" s="476" t="n">
        <f aca="false">G22/G$18*100</f>
        <v>0.37476577139288</v>
      </c>
      <c r="J22" s="502" t="n">
        <v>108.8</v>
      </c>
      <c r="K22" s="502"/>
      <c r="L22" s="380" t="n">
        <f aca="false">J22/J$41*100</f>
        <v>0.346601543484759</v>
      </c>
      <c r="M22" s="49" t="n">
        <v>109.888</v>
      </c>
      <c r="N22" s="49"/>
      <c r="O22" s="380" t="n">
        <f aca="false">M22/M$41*100</f>
        <v>0.330727362231636</v>
      </c>
      <c r="P22" s="49" t="n">
        <v>162.725</v>
      </c>
      <c r="Q22" s="49"/>
      <c r="R22" s="380" t="n">
        <f aca="false">P22/P$41*100</f>
        <v>0.465349221009904</v>
      </c>
      <c r="S22" s="49" t="n">
        <v>165</v>
      </c>
      <c r="T22" s="49"/>
      <c r="U22" s="379" t="n">
        <f aca="false">S22/S$41*100</f>
        <v>0.513171399247349</v>
      </c>
      <c r="V22" s="127" t="n">
        <f aca="false">IF(G22=0,IF(G22=S22,0,100),IF(G22&lt;0,IF(S22&lt;0,-(S22/G22-1)*100,(S22/G22-1)*100),(S22/G22-1)*100))</f>
        <v>52.7777777777778</v>
      </c>
      <c r="W22" s="478" t="n">
        <f aca="false">IF(J22=0,IF(J22=S22,0,100),IF(J22&lt;0,IF(S22&lt;0,-(S22/J22-1)*100,(S22/J22-1)*100),(S22/J22-1)*100))</f>
        <v>51.6544117647059</v>
      </c>
      <c r="X22" s="128" t="n">
        <f aca="false">IF(M22=0,IF(M22=S22,0,100),IF(M22&lt;0,IF(S22&lt;0,-(S22/M22-1)*100,(S22/M22-1)*100),(S22/M22-1)*100))</f>
        <v>50.1528829353524</v>
      </c>
      <c r="Y22" s="64" t="n">
        <f aca="false">IF(P22=0,IF(P22=S22,0,100),IF(P22&lt;0,IF(S22&lt;0,-(S22/P22-1)*100,(S22/P22-1)*100),(S22/P22-1)*100))</f>
        <v>1.398064218774</v>
      </c>
    </row>
    <row r="23" customFormat="false" ht="12" hidden="false" customHeight="true" outlineLevel="0" collapsed="false">
      <c r="A23" s="501" t="s">
        <v>179</v>
      </c>
      <c r="B23" s="501"/>
      <c r="C23" s="501"/>
      <c r="D23" s="501"/>
      <c r="E23" s="501"/>
      <c r="F23" s="501"/>
      <c r="G23" s="503" t="n">
        <v>36</v>
      </c>
      <c r="H23" s="503"/>
      <c r="I23" s="476" t="n">
        <f aca="false">G23/G$18*100</f>
        <v>0.124921923797626</v>
      </c>
      <c r="J23" s="502" t="n">
        <v>74.68287</v>
      </c>
      <c r="K23" s="502"/>
      <c r="L23" s="380" t="n">
        <f aca="false">J23/J$41*100</f>
        <v>0.237915422921614</v>
      </c>
      <c r="M23" s="49" t="n">
        <v>70.56548</v>
      </c>
      <c r="N23" s="49"/>
      <c r="O23" s="380" t="n">
        <f aca="false">M23/M$41*100</f>
        <v>0.21237928677389</v>
      </c>
      <c r="P23" s="49" t="n">
        <v>75.7127</v>
      </c>
      <c r="Q23" s="49"/>
      <c r="R23" s="380" t="n">
        <f aca="false">P23/P$41*100</f>
        <v>0.216517719868223</v>
      </c>
      <c r="S23" s="49" t="n">
        <v>40</v>
      </c>
      <c r="T23" s="49"/>
      <c r="U23" s="379" t="n">
        <f aca="false">S23/S$41*100</f>
        <v>0.124405187696327</v>
      </c>
      <c r="V23" s="127" t="n">
        <f aca="false">IF(G23=0,IF(G23=S23,0,100),IF(G23&lt;0,IF(S23&lt;0,-(S23/G23-1)*100,(S23/G23-1)*100),(S23/G23-1)*100))</f>
        <v>11.1111111111111</v>
      </c>
      <c r="W23" s="478" t="n">
        <f aca="false">IF(J23=0,IF(J23=S23,0,100),IF(J23&lt;0,IF(S23&lt;0,-(S23/J23-1)*100,(S23/J23-1)*100),(S23/J23-1)*100))</f>
        <v>-46.4401943846025</v>
      </c>
      <c r="X23" s="128" t="n">
        <f aca="false">IF(M23=0,IF(M23=S23,0,100),IF(M23&lt;0,IF(S23&lt;0,-(S23/M23-1)*100,(S23/M23-1)*100),(S23/M23-1)*100))</f>
        <v>-43.3150599981747</v>
      </c>
      <c r="Y23" s="64" t="n">
        <f aca="false">IF(P23=0,IF(P23=S23,0,100),IF(P23&lt;0,IF(S23&lt;0,-(S23/P23-1)*100,(S23/P23-1)*100),(S23/P23-1)*100))</f>
        <v>-47.1687048540073</v>
      </c>
    </row>
    <row r="24" customFormat="false" ht="12" hidden="false" customHeight="true" outlineLevel="0" collapsed="false">
      <c r="A24" s="501" t="s">
        <v>180</v>
      </c>
      <c r="B24" s="501"/>
      <c r="C24" s="501"/>
      <c r="D24" s="501"/>
      <c r="E24" s="501"/>
      <c r="F24" s="501"/>
      <c r="G24" s="66" t="n">
        <v>708</v>
      </c>
      <c r="H24" s="66"/>
      <c r="I24" s="476" t="n">
        <f aca="false">G24/G$18*100</f>
        <v>2.45679783468665</v>
      </c>
      <c r="J24" s="502" t="n">
        <v>1194.27464</v>
      </c>
      <c r="K24" s="502"/>
      <c r="L24" s="380" t="n">
        <f aca="false">J24/J$41*100</f>
        <v>3.80457199971236</v>
      </c>
      <c r="M24" s="49" t="n">
        <v>1152.582610518</v>
      </c>
      <c r="N24" s="49"/>
      <c r="O24" s="380" t="n">
        <f aca="false">M24/M$41*100</f>
        <v>3.46890112233066</v>
      </c>
      <c r="P24" s="49" t="n">
        <v>1481.35343421412</v>
      </c>
      <c r="Q24" s="49"/>
      <c r="R24" s="380" t="n">
        <f aca="false">P24/P$41*100</f>
        <v>4.23626773176762</v>
      </c>
      <c r="S24" s="49" t="n">
        <v>725</v>
      </c>
      <c r="T24" s="49"/>
      <c r="U24" s="379" t="n">
        <f aca="false">S24/S$41*100</f>
        <v>2.25484402699593</v>
      </c>
      <c r="V24" s="127" t="n">
        <f aca="false">IF(G24=0,IF(G24=S24,0,100),IF(G24&lt;0,IF(S24&lt;0,-(S24/G24-1)*100,(S24/G24-1)*100),(S24/G24-1)*100))</f>
        <v>2.40112994350283</v>
      </c>
      <c r="W24" s="478" t="n">
        <f aca="false">IF(J24=0,IF(J24=S24,0,100),IF(J24&lt;0,IF(S24&lt;0,-(S24/J24-1)*100,(S24/J24-1)*100),(S24/J24-1)*100))</f>
        <v>-39.2936954602</v>
      </c>
      <c r="X24" s="128" t="n">
        <f aca="false">IF(M24=0,IF(M24=S24,0,100),IF(M24&lt;0,IF(S24&lt;0,-(S24/M24-1)*100,(S24/M24-1)*100),(S24/M24-1)*100))</f>
        <v>-37.0977842816693</v>
      </c>
      <c r="Y24" s="64" t="n">
        <f aca="false">IF(P24=0,IF(P24=S24,0,100),IF(P24&lt;0,IF(S24&lt;0,-(S24/P24-1)*100,(S24/P24-1)*100),(S24/P24-1)*100))</f>
        <v>-51.0582698730082</v>
      </c>
    </row>
    <row r="25" customFormat="false" ht="12" hidden="false" customHeight="true" outlineLevel="0" collapsed="false">
      <c r="A25" s="501" t="s">
        <v>182</v>
      </c>
      <c r="B25" s="501"/>
      <c r="C25" s="501"/>
      <c r="D25" s="501"/>
      <c r="E25" s="501"/>
      <c r="F25" s="501"/>
      <c r="G25" s="503" t="n">
        <v>362</v>
      </c>
      <c r="H25" s="503"/>
      <c r="I25" s="476" t="n">
        <f aca="false">G25/G$18*100</f>
        <v>1.25615934485391</v>
      </c>
      <c r="J25" s="502" t="n">
        <v>636.74926</v>
      </c>
      <c r="K25" s="502"/>
      <c r="L25" s="380" t="n">
        <f aca="false">J25/J$41*100</f>
        <v>2.02847680449244</v>
      </c>
      <c r="M25" s="49" t="n">
        <v>880.04067</v>
      </c>
      <c r="N25" s="49"/>
      <c r="O25" s="380" t="n">
        <f aca="false">M25/M$41*100</f>
        <v>2.64863797180458</v>
      </c>
      <c r="P25" s="49" t="n">
        <v>1380.39267</v>
      </c>
      <c r="Q25" s="49"/>
      <c r="R25" s="380" t="n">
        <f aca="false">P25/P$41*100</f>
        <v>3.94754741848076</v>
      </c>
      <c r="S25" s="49" t="n">
        <v>216</v>
      </c>
      <c r="T25" s="49"/>
      <c r="U25" s="379" t="n">
        <f aca="false">S25/S$41*100</f>
        <v>0.671788013560166</v>
      </c>
      <c r="V25" s="127" t="n">
        <f aca="false">IF(G25=0,IF(G25=S25,0,100),IF(G25&lt;0,IF(S25&lt;0,-(S25/G25-1)*100,(S25/G25-1)*100),(S25/G25-1)*100))</f>
        <v>-40.3314917127072</v>
      </c>
      <c r="W25" s="478" t="n">
        <f aca="false">IF(J25=0,IF(J25=S25,0,100),IF(J25&lt;0,IF(S25&lt;0,-(S25/J25-1)*100,(S25/J25-1)*100),(S25/J25-1)*100))</f>
        <v>-66.0776990930465</v>
      </c>
      <c r="X25" s="128" t="n">
        <f aca="false">IF(M25=0,IF(M25=S25,0,100),IF(M25&lt;0,IF(S25&lt;0,-(S25/M25-1)*100,(S25/M25-1)*100),(S25/M25-1)*100))</f>
        <v>-75.4556797926169</v>
      </c>
      <c r="Y25" s="64" t="n">
        <f aca="false">IF(P25=0,IF(P25=S25,0,100),IF(P25&lt;0,IF(S25&lt;0,-(S25/P25-1)*100,(S25/P25-1)*100),(S25/P25-1)*100))</f>
        <v>-84.3522785440465</v>
      </c>
    </row>
    <row r="26" customFormat="false" ht="12" hidden="false" customHeight="true" outlineLevel="0" collapsed="false">
      <c r="A26" s="501" t="s">
        <v>184</v>
      </c>
      <c r="B26" s="501"/>
      <c r="C26" s="501"/>
      <c r="D26" s="501"/>
      <c r="E26" s="501"/>
      <c r="F26" s="501"/>
      <c r="G26" s="66" t="n">
        <v>0</v>
      </c>
      <c r="H26" s="66"/>
      <c r="I26" s="476" t="n">
        <f aca="false">G26/G$18*100</f>
        <v>0</v>
      </c>
      <c r="J26" s="502" t="n">
        <v>0</v>
      </c>
      <c r="K26" s="502"/>
      <c r="L26" s="380" t="n">
        <f aca="false">J26/J$41*100</f>
        <v>0</v>
      </c>
      <c r="M26" s="49" t="n">
        <v>53.6611657</v>
      </c>
      <c r="N26" s="49"/>
      <c r="O26" s="380" t="n">
        <f aca="false">M26/M$41*100</f>
        <v>0.161502764507824</v>
      </c>
      <c r="P26" s="49" t="n">
        <v>0</v>
      </c>
      <c r="Q26" s="49"/>
      <c r="R26" s="380" t="n">
        <f aca="false">P26/P$41*100</f>
        <v>0</v>
      </c>
      <c r="S26" s="49" t="n">
        <v>0</v>
      </c>
      <c r="T26" s="49"/>
      <c r="U26" s="379" t="n">
        <f aca="false">S26/S$41*100</f>
        <v>0</v>
      </c>
      <c r="V26" s="127" t="n">
        <f aca="false">IF(G26=0,IF(G26=S26,0,100),IF(G26&lt;0,IF(S26&lt;0,-(S26/G26-1)*100,(S26/G26-1)*100),(S26/G26-1)*100))</f>
        <v>0</v>
      </c>
      <c r="W26" s="478" t="n">
        <f aca="false">IF(J26=0,IF(J26=S26,0,100),IF(J26&lt;0,IF(S26&lt;0,-(S26/J26-1)*100,(S26/J26-1)*100),(S26/J26-1)*100))</f>
        <v>0</v>
      </c>
      <c r="X26" s="128" t="n">
        <f aca="false">IF(M26=0,IF(M26=S26,0,100),IF(M26&lt;0,IF(S26&lt;0,-(S26/M26-1)*100,(S26/M26-1)*100),(S26/M26-1)*100))</f>
        <v>-100</v>
      </c>
      <c r="Y26" s="64" t="n">
        <f aca="false">IF(P26=0,IF(P26=S26,0,100),IF(P26&lt;0,IF(S26&lt;0,-(S26/P26-1)*100,(S26/P26-1)*100),(S26/P26-1)*100))</f>
        <v>0</v>
      </c>
    </row>
    <row r="27" customFormat="false" ht="12" hidden="false" customHeight="true" outlineLevel="0" collapsed="false">
      <c r="A27" s="501" t="s">
        <v>183</v>
      </c>
      <c r="B27" s="501"/>
      <c r="C27" s="501"/>
      <c r="D27" s="501"/>
      <c r="E27" s="501"/>
      <c r="F27" s="501"/>
      <c r="G27" s="503" t="n">
        <v>0</v>
      </c>
      <c r="H27" s="503"/>
      <c r="I27" s="476" t="n">
        <f aca="false">G27/G$18*100</f>
        <v>0</v>
      </c>
      <c r="J27" s="502" t="n">
        <v>49.894</v>
      </c>
      <c r="K27" s="502"/>
      <c r="L27" s="380" t="n">
        <f aca="false">J27/J$41*100</f>
        <v>0.158946115906512</v>
      </c>
      <c r="M27" s="49" t="n">
        <v>71.505</v>
      </c>
      <c r="N27" s="49"/>
      <c r="O27" s="380" t="n">
        <f aca="false">M27/M$41*100</f>
        <v>0.215206938304211</v>
      </c>
      <c r="P27" s="49" t="n">
        <v>60.318</v>
      </c>
      <c r="Q27" s="49"/>
      <c r="R27" s="380" t="n">
        <f aca="false">P27/P$41*100</f>
        <v>0.172493066909666</v>
      </c>
      <c r="S27" s="49" t="n">
        <v>344</v>
      </c>
      <c r="T27" s="49"/>
      <c r="U27" s="379" t="n">
        <f aca="false">S27/S$41*100</f>
        <v>1.06988461418841</v>
      </c>
      <c r="V27" s="127" t="n">
        <f aca="false">IF(G27=0,IF(G27=S27,0,100),IF(G27&lt;0,IF(S27&lt;0,-(S27/G27-1)*100,(S27/G27-1)*100),(S27/G27-1)*100))</f>
        <v>100</v>
      </c>
      <c r="W27" s="478" t="n">
        <f aca="false">IF(J27=0,IF(J27=S27,0,100),IF(J27&lt;0,IF(S27&lt;0,-(S27/J27-1)*100,(S27/J27-1)*100),(S27/J27-1)*100))</f>
        <v>589.461658716479</v>
      </c>
      <c r="X27" s="128" t="n">
        <f aca="false">IF(M27=0,IF(M27=S27,0,100),IF(M27&lt;0,IF(S27&lt;0,-(S27/M27-1)*100,(S27/M27-1)*100),(S27/M27-1)*100))</f>
        <v>381.08523879449</v>
      </c>
      <c r="Y27" s="64" t="n">
        <f aca="false">IF(P27=0,IF(P27=S27,0,100),IF(P27&lt;0,IF(S27&lt;0,-(S27/P27-1)*100,(S27/P27-1)*100),(S27/P27-1)*100))</f>
        <v>470.310686693856</v>
      </c>
    </row>
    <row r="28" customFormat="false" ht="12" hidden="false" customHeight="true" outlineLevel="0" collapsed="false">
      <c r="A28" s="501" t="s">
        <v>188</v>
      </c>
      <c r="B28" s="501"/>
      <c r="C28" s="501"/>
      <c r="D28" s="501"/>
      <c r="E28" s="501"/>
      <c r="F28" s="501"/>
      <c r="G28" s="66" t="n">
        <v>0</v>
      </c>
      <c r="H28" s="66"/>
      <c r="I28" s="476" t="n">
        <f aca="false">G28/G$18*100</f>
        <v>0</v>
      </c>
      <c r="J28" s="502" t="n">
        <v>0</v>
      </c>
      <c r="K28" s="502"/>
      <c r="L28" s="380" t="n">
        <f aca="false">J28/J$41*100</f>
        <v>0</v>
      </c>
      <c r="M28" s="49" t="n">
        <v>0</v>
      </c>
      <c r="N28" s="49"/>
      <c r="O28" s="380" t="n">
        <f aca="false">M28/M$41*100</f>
        <v>0</v>
      </c>
      <c r="P28" s="49" t="n">
        <v>125.79815003</v>
      </c>
      <c r="Q28" s="49"/>
      <c r="R28" s="380" t="n">
        <f aca="false">P28/P$41*100</f>
        <v>0.359748478235965</v>
      </c>
      <c r="S28" s="49" t="n">
        <v>190</v>
      </c>
      <c r="T28" s="49"/>
      <c r="U28" s="379" t="n">
        <f aca="false">S28/S$41*100</f>
        <v>0.590924641557553</v>
      </c>
      <c r="V28" s="127" t="n">
        <f aca="false">IF(G28=0,IF(G28=S28,0,100),IF(G28&lt;0,IF(S28&lt;0,-(S28/G28-1)*100,(S28/G28-1)*100),(S28/G28-1)*100))</f>
        <v>100</v>
      </c>
      <c r="W28" s="478" t="n">
        <f aca="false">IF(J28=0,IF(J28=S28,0,100),IF(J28&lt;0,IF(S28&lt;0,-(S28/J28-1)*100,(S28/J28-1)*100),(S28/J28-1)*100))</f>
        <v>100</v>
      </c>
      <c r="X28" s="128" t="n">
        <f aca="false">IF(M28=0,IF(M28=S28,0,100),IF(M28&lt;0,IF(S28&lt;0,-(S28/M28-1)*100,(S28/M28-1)*100),(S28/M28-1)*100))</f>
        <v>100</v>
      </c>
      <c r="Y28" s="64" t="n">
        <f aca="false">IF(P28=0,IF(P28=S28,0,100),IF(P28&lt;0,IF(S28&lt;0,-(S28/P28-1)*100,(S28/P28-1)*100),(S28/P28-1)*100))</f>
        <v>51.0356074033595</v>
      </c>
    </row>
    <row r="29" customFormat="false" ht="12" hidden="false" customHeight="true" outlineLevel="0" collapsed="false">
      <c r="A29" s="501" t="s">
        <v>189</v>
      </c>
      <c r="B29" s="501"/>
      <c r="C29" s="501"/>
      <c r="D29" s="501"/>
      <c r="E29" s="501"/>
      <c r="F29" s="501"/>
      <c r="G29" s="503" t="n">
        <v>23817</v>
      </c>
      <c r="H29" s="503"/>
      <c r="I29" s="476" t="n">
        <f aca="false">G29/G$18*100</f>
        <v>82.6462627524464</v>
      </c>
      <c r="J29" s="502" t="n">
        <v>25037.441075603</v>
      </c>
      <c r="K29" s="502"/>
      <c r="L29" s="380" t="n">
        <f aca="false">J29/J$41*100</f>
        <v>79.7611739128005</v>
      </c>
      <c r="M29" s="49" t="n">
        <v>26477.6678821656</v>
      </c>
      <c r="N29" s="49"/>
      <c r="O29" s="380" t="n">
        <f aca="false">M29/M$41*100</f>
        <v>79.6892222691644</v>
      </c>
      <c r="P29" s="49" t="n">
        <v>27659.5640036718</v>
      </c>
      <c r="Q29" s="49"/>
      <c r="R29" s="380" t="n">
        <f aca="false">P29/P$41*100</f>
        <v>79.0988266251788</v>
      </c>
      <c r="S29" s="49" t="n">
        <v>27798</v>
      </c>
      <c r="T29" s="49"/>
      <c r="U29" s="379" t="n">
        <f aca="false">S29/S$41*100</f>
        <v>86.4553851895624</v>
      </c>
      <c r="V29" s="127" t="n">
        <f aca="false">IF(G29=0,IF(G29=S29,0,100),IF(G29&lt;0,IF(S29&lt;0,-(S29/G29-1)*100,(S29/G29-1)*100),(S29/G29-1)*100))</f>
        <v>16.7149515052273</v>
      </c>
      <c r="W29" s="478" t="n">
        <f aca="false">IF(J29=0,IF(J29=S29,0,100),IF(J29&lt;0,IF(S29&lt;0,-(S29/J29-1)*100,(S29/J29-1)*100),(S29/J29-1)*100))</f>
        <v>11.0257231003009</v>
      </c>
      <c r="X29" s="128" t="n">
        <f aca="false">IF(M29=0,IF(M29=S29,0,100),IF(M29&lt;0,IF(S29&lt;0,-(S29/M29-1)*100,(S29/M29-1)*100),(S29/M29-1)*100))</f>
        <v>4.98658765458619</v>
      </c>
      <c r="Y29" s="64" t="n">
        <f aca="false">IF(P29=0,IF(P29=S29,0,100),IF(P29&lt;0,IF(S29&lt;0,-(S29/P29-1)*100,(S29/P29-1)*100),(S29/P29-1)*100))</f>
        <v>0.500499560693934</v>
      </c>
    </row>
    <row r="30" customFormat="false" ht="12" hidden="false" customHeight="true" outlineLevel="0" collapsed="false">
      <c r="A30" s="501" t="s">
        <v>190</v>
      </c>
      <c r="B30" s="501"/>
      <c r="C30" s="501"/>
      <c r="D30" s="501"/>
      <c r="E30" s="501"/>
      <c r="F30" s="501"/>
      <c r="G30" s="66" t="n">
        <v>207</v>
      </c>
      <c r="H30" s="66"/>
      <c r="I30" s="476" t="n">
        <f aca="false">G30/G$18*100</f>
        <v>0.718301061836352</v>
      </c>
      <c r="J30" s="502" t="n">
        <v>275.55373</v>
      </c>
      <c r="K30" s="502"/>
      <c r="L30" s="380" t="n">
        <f aca="false">J30/J$41*100</f>
        <v>0.877824890909765</v>
      </c>
      <c r="M30" s="49" t="n">
        <v>194.29694</v>
      </c>
      <c r="N30" s="49"/>
      <c r="O30" s="380" t="n">
        <f aca="false">M30/M$41*100</f>
        <v>0.584770989151486</v>
      </c>
      <c r="P30" s="49" t="n">
        <v>471.3472428</v>
      </c>
      <c r="Q30" s="49"/>
      <c r="R30" s="380" t="n">
        <f aca="false">P30/P$41*100</f>
        <v>1.34792485642738</v>
      </c>
      <c r="S30" s="49" t="n">
        <v>620</v>
      </c>
      <c r="T30" s="49"/>
      <c r="U30" s="379" t="n">
        <f aca="false">S30/S$41*100</f>
        <v>1.92828040929307</v>
      </c>
      <c r="V30" s="127" t="n">
        <f aca="false">IF(G30=0,IF(G30=S30,0,100),IF(G30&lt;0,IF(S30&lt;0,-(S30/G30-1)*100,(S30/G30-1)*100),(S30/G30-1)*100))</f>
        <v>199.51690821256</v>
      </c>
      <c r="W30" s="478" t="n">
        <f aca="false">IF(J30=0,IF(J30=S30,0,100),IF(J30&lt;0,IF(S30&lt;0,-(S30/J30-1)*100,(S30/J30-1)*100),(S30/J30-1)*100))</f>
        <v>125.001490634876</v>
      </c>
      <c r="X30" s="128" t="n">
        <f aca="false">IF(M30=0,IF(M30=S30,0,100),IF(M30&lt;0,IF(S30&lt;0,-(S30/M30-1)*100,(S30/M30-1)*100),(S30/M30-1)*100))</f>
        <v>219.099209694193</v>
      </c>
      <c r="Y30" s="64" t="n">
        <f aca="false">IF(P30=0,IF(P30=S30,0,100),IF(P30&lt;0,IF(S30&lt;0,-(S30/P30-1)*100,(S30/P30-1)*100),(S30/P30-1)*100))</f>
        <v>31.537843802149</v>
      </c>
    </row>
    <row r="31" customFormat="false" ht="12" hidden="false" customHeight="true" outlineLevel="0" collapsed="false">
      <c r="A31" s="501" t="s">
        <v>191</v>
      </c>
      <c r="B31" s="501"/>
      <c r="C31" s="501"/>
      <c r="D31" s="501"/>
      <c r="E31" s="501"/>
      <c r="F31" s="501"/>
      <c r="G31" s="503" t="n">
        <v>207</v>
      </c>
      <c r="H31" s="503"/>
      <c r="I31" s="476" t="n">
        <f aca="false">G31/G$18*100</f>
        <v>0.718301061836352</v>
      </c>
      <c r="J31" s="502" t="n">
        <v>213.48669496</v>
      </c>
      <c r="K31" s="502"/>
      <c r="L31" s="380" t="n">
        <f aca="false">J31/J$41*100</f>
        <v>0.680099430023859</v>
      </c>
      <c r="M31" s="49" t="n">
        <v>152.65212024</v>
      </c>
      <c r="N31" s="49"/>
      <c r="O31" s="380" t="n">
        <f aca="false">M31/M$41*100</f>
        <v>0.459433542024987</v>
      </c>
      <c r="P31" s="49" t="n">
        <v>90.87948556</v>
      </c>
      <c r="Q31" s="49"/>
      <c r="R31" s="380" t="n">
        <f aca="false">P31/P$41*100</f>
        <v>0.259890599546024</v>
      </c>
      <c r="S31" s="49" t="n">
        <v>0</v>
      </c>
      <c r="T31" s="49"/>
      <c r="U31" s="379" t="n">
        <f aca="false">S31/S$41*100</f>
        <v>0</v>
      </c>
      <c r="V31" s="127" t="n">
        <f aca="false">IF(G31=0,IF(G31=S31,0,100),IF(G31&lt;0,IF(S31&lt;0,-(S31/G31-1)*100,(S31/G31-1)*100),(S31/G31-1)*100))</f>
        <v>-100</v>
      </c>
      <c r="W31" s="478" t="n">
        <f aca="false">IF(J31=0,IF(J31=S31,0,100),IF(J31&lt;0,IF(S31&lt;0,-(S31/J31-1)*100,(S31/J31-1)*100),(S31/J31-1)*100))</f>
        <v>-100</v>
      </c>
      <c r="X31" s="128" t="n">
        <f aca="false">IF(M31=0,IF(M31=S31,0,100),IF(M31&lt;0,IF(S31&lt;0,-(S31/M31-1)*100,(S31/M31-1)*100),(S31/M31-1)*100))</f>
        <v>-100</v>
      </c>
      <c r="Y31" s="64" t="n">
        <f aca="false">IF(P31=0,IF(P31=S31,0,100),IF(P31&lt;0,IF(S31&lt;0,-(S31/P31-1)*100,(S31/P31-1)*100),(S31/P31-1)*100))</f>
        <v>-100</v>
      </c>
    </row>
    <row r="32" customFormat="false" ht="12" hidden="false" customHeight="true" outlineLevel="0" collapsed="false">
      <c r="A32" s="501" t="s">
        <v>192</v>
      </c>
      <c r="B32" s="501"/>
      <c r="C32" s="501"/>
      <c r="D32" s="501"/>
      <c r="E32" s="501"/>
      <c r="F32" s="501"/>
      <c r="G32" s="66" t="n">
        <v>553</v>
      </c>
      <c r="H32" s="66"/>
      <c r="I32" s="476" t="n">
        <f aca="false">G32/G$18*100</f>
        <v>1.9189395516691</v>
      </c>
      <c r="J32" s="502" t="n">
        <v>649.432</v>
      </c>
      <c r="K32" s="502"/>
      <c r="L32" s="380" t="n">
        <f aca="false">J32/J$41*100</f>
        <v>2.06887990430509</v>
      </c>
      <c r="M32" s="49" t="n">
        <v>822.020721753</v>
      </c>
      <c r="N32" s="49"/>
      <c r="O32" s="380" t="n">
        <f aca="false">M32/M$41*100</f>
        <v>2.47401668066682</v>
      </c>
      <c r="P32" s="49" t="n">
        <v>424.5407697144</v>
      </c>
      <c r="Q32" s="49"/>
      <c r="R32" s="380" t="n">
        <f aca="false">P32/P$41*100</f>
        <v>1.21407107988042</v>
      </c>
      <c r="S32" s="49" t="n">
        <v>263</v>
      </c>
      <c r="T32" s="49"/>
      <c r="U32" s="379" t="n">
        <f aca="false">S32/S$41*100</f>
        <v>0.81796410910335</v>
      </c>
      <c r="V32" s="127" t="n">
        <f aca="false">IF(G32=0,IF(G32=S32,0,100),IF(G32&lt;0,IF(S32&lt;0,-(S32/G32-1)*100,(S32/G32-1)*100),(S32/G32-1)*100))</f>
        <v>-52.4412296564195</v>
      </c>
      <c r="W32" s="478" t="n">
        <f aca="false">IF(J32=0,IF(J32=S32,0,100),IF(J32&lt;0,IF(S32&lt;0,-(S32/J32-1)*100,(S32/J32-1)*100),(S32/J32-1)*100))</f>
        <v>-59.5030734549576</v>
      </c>
      <c r="X32" s="128" t="n">
        <f aca="false">IF(M32=0,IF(M32=S32,0,100),IF(M32&lt;0,IF(S32&lt;0,-(S32/M32-1)*100,(S32/M32-1)*100),(S32/M32-1)*100))</f>
        <v>-68.0056727232935</v>
      </c>
      <c r="Y32" s="64" t="n">
        <f aca="false">IF(P32=0,IF(P32=S32,0,100),IF(P32&lt;0,IF(S32&lt;0,-(S32/P32-1)*100,(S32/P32-1)*100),(S32/P32-1)*100))</f>
        <v>-38.0507082566117</v>
      </c>
    </row>
    <row r="33" customFormat="false" ht="12" hidden="false" customHeight="true" outlineLevel="0" collapsed="false">
      <c r="A33" s="501" t="s">
        <v>193</v>
      </c>
      <c r="B33" s="501"/>
      <c r="C33" s="501"/>
      <c r="D33" s="501"/>
      <c r="E33" s="501"/>
      <c r="F33" s="501"/>
      <c r="G33" s="503" t="n">
        <v>323</v>
      </c>
      <c r="H33" s="503"/>
      <c r="I33" s="476" t="n">
        <f aca="false">G33/G$18*100</f>
        <v>1.12082726073982</v>
      </c>
      <c r="J33" s="502" t="n">
        <v>329.24235</v>
      </c>
      <c r="K33" s="502"/>
      <c r="L33" s="380" t="n">
        <f aca="false">J33/J$41*100</f>
        <v>1.04885943649402</v>
      </c>
      <c r="M33" s="49" t="n">
        <v>621.37366</v>
      </c>
      <c r="N33" s="49"/>
      <c r="O33" s="380" t="n">
        <f aca="false">M33/M$41*100</f>
        <v>1.87013387751181</v>
      </c>
      <c r="P33" s="49" t="n">
        <v>621.61446</v>
      </c>
      <c r="Q33" s="49"/>
      <c r="R33" s="380" t="n">
        <f aca="false">P33/P$41*100</f>
        <v>1.77764820850817</v>
      </c>
      <c r="S33" s="49" t="n">
        <v>434</v>
      </c>
      <c r="T33" s="49"/>
      <c r="U33" s="379" t="n">
        <f aca="false">S33/S$41*100</f>
        <v>1.34979628650515</v>
      </c>
      <c r="V33" s="127" t="n">
        <f aca="false">IF(G33=0,IF(G33=S33,0,100),IF(G33&lt;0,IF(S33&lt;0,-(S33/G33-1)*100,(S33/G33-1)*100),(S33/G33-1)*100))</f>
        <v>34.3653250773994</v>
      </c>
      <c r="W33" s="478" t="n">
        <f aca="false">IF(J33=0,IF(J33=S33,0,100),IF(J33&lt;0,IF(S33&lt;0,-(S33/J33-1)*100,(S33/J33-1)*100),(S33/J33-1)*100))</f>
        <v>31.8177931848682</v>
      </c>
      <c r="X33" s="128" t="n">
        <f aca="false">IF(M33=0,IF(M33=S33,0,100),IF(M33&lt;0,IF(S33&lt;0,-(S33/M33-1)*100,(S33/M33-1)*100),(S33/M33-1)*100))</f>
        <v>-30.1547477889552</v>
      </c>
      <c r="Y33" s="64" t="n">
        <f aca="false">IF(P33=0,IF(P33=S33,0,100),IF(P33&lt;0,IF(S33&lt;0,-(S33/P33-1)*100,(S33/P33-1)*100),(S33/P33-1)*100))</f>
        <v>-30.1818043293266</v>
      </c>
    </row>
    <row r="34" customFormat="false" ht="12" hidden="false" customHeight="true" outlineLevel="0" collapsed="false">
      <c r="A34" s="501" t="s">
        <v>194</v>
      </c>
      <c r="B34" s="501"/>
      <c r="C34" s="501"/>
      <c r="D34" s="501"/>
      <c r="E34" s="501"/>
      <c r="F34" s="501"/>
      <c r="G34" s="66" t="n">
        <v>0</v>
      </c>
      <c r="H34" s="66"/>
      <c r="I34" s="476" t="n">
        <f aca="false">G34/G$18*100</f>
        <v>0</v>
      </c>
      <c r="J34" s="502" t="n">
        <v>130.331</v>
      </c>
      <c r="K34" s="502"/>
      <c r="L34" s="380"/>
      <c r="M34" s="49" t="n">
        <v>132.01773618</v>
      </c>
      <c r="N34" s="49"/>
      <c r="O34" s="380" t="n">
        <f aca="false">M34/M$41*100</f>
        <v>0.397330715406627</v>
      </c>
      <c r="P34" s="49" t="n">
        <v>42.06764</v>
      </c>
      <c r="Q34" s="49"/>
      <c r="R34" s="380" t="n">
        <f aca="false">P34/P$41*100</f>
        <v>0.120302003402827</v>
      </c>
      <c r="S34" s="49" t="n">
        <v>39</v>
      </c>
      <c r="T34" s="49"/>
      <c r="U34" s="379" t="n">
        <f aca="false">S34/S$41*100</f>
        <v>0.121295058003919</v>
      </c>
      <c r="V34" s="127" t="n">
        <f aca="false">IF(G34=0,IF(G34=S34,0,100),IF(G34&lt;0,IF(S34&lt;0,-(S34/G34-1)*100,(S34/G34-1)*100),(S34/G34-1)*100))</f>
        <v>100</v>
      </c>
      <c r="W34" s="478" t="n">
        <f aca="false">IF(J34=0,IF(J34=S34,0,100),IF(J34&lt;0,IF(S34&lt;0,-(S34/J34-1)*100,(S34/J34-1)*100),(S34/J34-1)*100))</f>
        <v>-70.0761906223385</v>
      </c>
      <c r="X34" s="128" t="n">
        <f aca="false">IF(M34=0,IF(M34=S34,0,100),IF(M34&lt;0,IF(S34&lt;0,-(S34/M34-1)*100,(S34/M34-1)*100),(S34/M34-1)*100))</f>
        <v>-70.4585147962049</v>
      </c>
      <c r="Y34" s="64" t="n">
        <f aca="false">IF(P34=0,IF(P34=S34,0,100),IF(P34&lt;0,IF(S34&lt;0,-(S34/P34-1)*100,(S34/P34-1)*100),(S34/P34-1)*100))</f>
        <v>-7.29216091038146</v>
      </c>
    </row>
    <row r="35" customFormat="false" ht="12" hidden="false" customHeight="true" outlineLevel="0" collapsed="false">
      <c r="A35" s="501" t="s">
        <v>195</v>
      </c>
      <c r="B35" s="501"/>
      <c r="C35" s="501"/>
      <c r="D35" s="501"/>
      <c r="E35" s="501"/>
      <c r="F35" s="501"/>
      <c r="G35" s="503" t="n">
        <v>132</v>
      </c>
      <c r="H35" s="503"/>
      <c r="I35" s="476" t="n">
        <f aca="false">G35/G$18*100</f>
        <v>0.45804705392463</v>
      </c>
      <c r="J35" s="502" t="n">
        <v>129.547779168</v>
      </c>
      <c r="K35" s="502"/>
      <c r="L35" s="380" t="n">
        <f aca="false">J35/J$41*100</f>
        <v>0.412697244619958</v>
      </c>
      <c r="M35" s="49" t="n">
        <v>128.70945768</v>
      </c>
      <c r="N35" s="49"/>
      <c r="O35" s="380" t="n">
        <f aca="false">M35/M$41*100</f>
        <v>0.387373866416449</v>
      </c>
      <c r="P35" s="49" t="n">
        <v>129.809012648</v>
      </c>
      <c r="Q35" s="49"/>
      <c r="R35" s="380" t="n">
        <f aca="false">P35/P$41*100</f>
        <v>0.371218453930321</v>
      </c>
      <c r="S35" s="49" t="n">
        <v>84</v>
      </c>
      <c r="T35" s="49"/>
      <c r="U35" s="379" t="n">
        <f aca="false">S35/S$41*100</f>
        <v>0.261250894162287</v>
      </c>
      <c r="V35" s="127" t="n">
        <f aca="false">IF(G35=0,IF(G35=S35,0,100),IF(G35&lt;0,IF(S35&lt;0,-(S35/G35-1)*100,(S35/G35-1)*100),(S35/G35-1)*100))</f>
        <v>-36.3636363636364</v>
      </c>
      <c r="W35" s="478" t="n">
        <f aca="false">IF(J35=0,IF(J35=S35,0,100),IF(J35&lt;0,IF(S35&lt;0,-(S35/J35-1)*100,(S35/J35-1)*100),(S35/J35-1)*100))</f>
        <v>-35.159058272186</v>
      </c>
      <c r="X35" s="128" t="n">
        <f aca="false">IF(M35=0,IF(M35=S35,0,100),IF(M35&lt;0,IF(S35&lt;0,-(S35/M35-1)*100,(S35/M35-1)*100),(S35/M35-1)*100))</f>
        <v>-34.7367306846693</v>
      </c>
      <c r="Y35" s="64" t="n">
        <f aca="false">IF(P35=0,IF(P35=S35,0,100),IF(P35&lt;0,IF(S35&lt;0,-(S35/P35-1)*100,(S35/P35-1)*100),(S35/P35-1)*100))</f>
        <v>-35.2895470919413</v>
      </c>
    </row>
    <row r="36" customFormat="false" ht="12" hidden="false" customHeight="true" outlineLevel="0" collapsed="false">
      <c r="A36" s="501" t="s">
        <v>199</v>
      </c>
      <c r="B36" s="501"/>
      <c r="C36" s="501"/>
      <c r="D36" s="501"/>
      <c r="E36" s="501"/>
      <c r="F36" s="501"/>
      <c r="G36" s="66" t="n">
        <v>825</v>
      </c>
      <c r="H36" s="66"/>
      <c r="I36" s="476" t="n">
        <f aca="false">G36/G$18*100</f>
        <v>2.86279408702894</v>
      </c>
      <c r="J36" s="502" t="n">
        <v>638.57337</v>
      </c>
      <c r="K36" s="502"/>
      <c r="L36" s="380" t="n">
        <f aca="false">J36/J$41*100</f>
        <v>2.03428782785169</v>
      </c>
      <c r="M36" s="49" t="n">
        <v>416.744931574</v>
      </c>
      <c r="N36" s="49"/>
      <c r="O36" s="380" t="n">
        <f aca="false">M36/M$41*100</f>
        <v>1.254267544617</v>
      </c>
      <c r="P36" s="49" t="n">
        <v>245.7254562072</v>
      </c>
      <c r="Q36" s="49"/>
      <c r="R36" s="380" t="n">
        <f aca="false">P36/P$41*100</f>
        <v>0.702707940564288</v>
      </c>
      <c r="S36" s="49" t="n">
        <v>133</v>
      </c>
      <c r="T36" s="49"/>
      <c r="U36" s="379" t="n">
        <f aca="false">S36/S$41*100</f>
        <v>0.413647249090287</v>
      </c>
      <c r="V36" s="127" t="n">
        <f aca="false">IF(G36=0,IF(G36=S36,0,100),IF(G36&lt;0,IF(S36&lt;0,-(S36/G36-1)*100,(S36/G36-1)*100),(S36/G36-1)*100))</f>
        <v>-83.8787878787879</v>
      </c>
      <c r="W36" s="478" t="n">
        <f aca="false">IF(J36=0,IF(J36=S36,0,100),IF(J36&lt;0,IF(S36&lt;0,-(S36/J36-1)*100,(S36/J36-1)*100),(S36/J36-1)*100))</f>
        <v>-79.1723228295599</v>
      </c>
      <c r="X36" s="128" t="n">
        <f aca="false">IF(M36=0,IF(M36=S36,0,100),IF(M36&lt;0,IF(S36&lt;0,-(S36/M36-1)*100,(S36/M36-1)*100),(S36/M36-1)*100))</f>
        <v>-68.0859945920221</v>
      </c>
      <c r="Y36" s="64" t="n">
        <f aca="false">IF(P36=0,IF(P36=S36,0,100),IF(P36&lt;0,IF(S36&lt;0,-(S36/P36-1)*100,(S36/P36-1)*100),(S36/P36-1)*100))</f>
        <v>-45.8745536368637</v>
      </c>
    </row>
    <row r="37" customFormat="false" ht="12" hidden="false" customHeight="true" outlineLevel="0" collapsed="false">
      <c r="A37" s="501" t="s">
        <v>200</v>
      </c>
      <c r="B37" s="501"/>
      <c r="C37" s="501"/>
      <c r="D37" s="501"/>
      <c r="E37" s="501"/>
      <c r="F37" s="501"/>
      <c r="G37" s="503" t="n">
        <v>215</v>
      </c>
      <c r="H37" s="503"/>
      <c r="I37" s="476" t="n">
        <f aca="false">G37/G$18*100</f>
        <v>0.746061489346936</v>
      </c>
      <c r="J37" s="502" t="n">
        <v>229.44539</v>
      </c>
      <c r="K37" s="502"/>
      <c r="L37" s="380" t="n">
        <f aca="false">J37/J$41*100</f>
        <v>0.730938661024471</v>
      </c>
      <c r="M37" s="49" t="n">
        <v>253.89303375</v>
      </c>
      <c r="N37" s="49"/>
      <c r="O37" s="380" t="n">
        <f aca="false">M37/M$41*100</f>
        <v>0.764135968814841</v>
      </c>
      <c r="P37" s="49" t="n">
        <v>215.24362</v>
      </c>
      <c r="Q37" s="49"/>
      <c r="R37" s="380" t="n">
        <f aca="false">P37/P$41*100</f>
        <v>0.615538183403606</v>
      </c>
      <c r="S37" s="49" t="n">
        <v>0</v>
      </c>
      <c r="T37" s="49"/>
      <c r="U37" s="379" t="n">
        <f aca="false">S37/S$41*100</f>
        <v>0</v>
      </c>
      <c r="V37" s="127" t="n">
        <f aca="false">IF(G37=0,IF(G37=S37,0,100),IF(G37&lt;0,IF(S37&lt;0,-(S37/G37-1)*100,(S37/G37-1)*100),(S37/G37-1)*100))</f>
        <v>-100</v>
      </c>
      <c r="W37" s="478" t="n">
        <f aca="false">IF(J37=0,IF(J37=S37,0,100),IF(J37&lt;0,IF(S37&lt;0,-(S37/J37-1)*100,(S37/J37-1)*100),(S37/J37-1)*100))</f>
        <v>-100</v>
      </c>
      <c r="X37" s="128" t="n">
        <f aca="false">IF(M37=0,IF(M37=S37,0,100),IF(M37&lt;0,IF(S37&lt;0,-(S37/M37-1)*100,(S37/M37-1)*100),(S37/M37-1)*100))</f>
        <v>-100</v>
      </c>
      <c r="Y37" s="64" t="n">
        <f aca="false">IF(P37=0,IF(P37=S37,0,100),IF(P37&lt;0,IF(S37&lt;0,-(S37/P37-1)*100,(S37/P37-1)*100),(S37/P37-1)*100))</f>
        <v>-100</v>
      </c>
    </row>
    <row r="38" customFormat="false" ht="12" hidden="false" customHeight="true" outlineLevel="0" collapsed="false">
      <c r="A38" s="501" t="s">
        <v>203</v>
      </c>
      <c r="B38" s="501"/>
      <c r="C38" s="501"/>
      <c r="D38" s="501"/>
      <c r="E38" s="501"/>
      <c r="F38" s="501"/>
      <c r="G38" s="66" t="n">
        <v>55</v>
      </c>
      <c r="H38" s="66"/>
      <c r="I38" s="476" t="n">
        <f aca="false">G38/G$18*100</f>
        <v>0.190852939135263</v>
      </c>
      <c r="J38" s="502" t="n">
        <v>0</v>
      </c>
      <c r="K38" s="502"/>
      <c r="L38" s="380" t="n">
        <f aca="false">J38/J$41*100</f>
        <v>0</v>
      </c>
      <c r="M38" s="49" t="n">
        <v>0</v>
      </c>
      <c r="N38" s="49"/>
      <c r="O38" s="380" t="n">
        <f aca="false">M38/M$41*100</f>
        <v>0</v>
      </c>
      <c r="P38" s="49" t="n">
        <v>0</v>
      </c>
      <c r="Q38" s="49"/>
      <c r="R38" s="380" t="n">
        <f aca="false">P38/P$41*100</f>
        <v>0</v>
      </c>
      <c r="S38" s="49" t="n">
        <v>0</v>
      </c>
      <c r="T38" s="49"/>
      <c r="U38" s="379" t="n">
        <f aca="false">S38/S$41*100</f>
        <v>0</v>
      </c>
      <c r="V38" s="127" t="n">
        <f aca="false">IF(G38=0,IF(G38=S38,0,100),IF(G38&lt;0,IF(S38&lt;0,-(S38/G38-1)*100,(S38/G38-1)*100),(S38/G38-1)*100))</f>
        <v>-100</v>
      </c>
      <c r="W38" s="478" t="n">
        <f aca="false">IF(J38=0,IF(J38=S38,0,100),IF(J38&lt;0,IF(S38&lt;0,-(S38/J38-1)*100,(S38/J38-1)*100),(S38/J38-1)*100))</f>
        <v>0</v>
      </c>
      <c r="X38" s="128" t="n">
        <f aca="false">IF(M38=0,IF(M38=S38,0,100),IF(M38&lt;0,IF(S38&lt;0,-(S38/M38-1)*100,(S38/M38-1)*100),(S38/M38-1)*100))</f>
        <v>0</v>
      </c>
      <c r="Y38" s="64" t="n">
        <f aca="false">IF(P38=0,IF(P38=S38,0,100),IF(P38&lt;0,IF(S38&lt;0,-(S38/P38-1)*100,(S38/P38-1)*100),(S38/P38-1)*100))</f>
        <v>0</v>
      </c>
    </row>
    <row r="39" customFormat="false" ht="12" hidden="false" customHeight="true" outlineLevel="0" collapsed="false">
      <c r="A39" s="501" t="s">
        <v>204</v>
      </c>
      <c r="B39" s="501"/>
      <c r="C39" s="501"/>
      <c r="D39" s="501"/>
      <c r="E39" s="501"/>
      <c r="F39" s="501"/>
      <c r="G39" s="503" t="n">
        <v>658</v>
      </c>
      <c r="H39" s="503"/>
      <c r="I39" s="476" t="n">
        <f aca="false">G39/G$18*100</f>
        <v>2.28329516274551</v>
      </c>
      <c r="J39" s="502" t="n">
        <v>961.02566</v>
      </c>
      <c r="K39" s="502"/>
      <c r="L39" s="380" t="n">
        <f aca="false">J39/J$41*100</f>
        <v>3.06151633349686</v>
      </c>
      <c r="M39" s="49" t="n">
        <v>943.602852779</v>
      </c>
      <c r="N39" s="49"/>
      <c r="O39" s="380" t="n">
        <f aca="false">M39/M$41*100</f>
        <v>2.83993959753427</v>
      </c>
      <c r="P39" s="49" t="n">
        <v>1169.4512682864</v>
      </c>
      <c r="Q39" s="49"/>
      <c r="R39" s="380" t="n">
        <f aca="false">P39/P$41*100</f>
        <v>3.34431240870254</v>
      </c>
      <c r="S39" s="49" t="n">
        <v>644</v>
      </c>
      <c r="T39" s="49"/>
      <c r="U39" s="379" t="n">
        <f aca="false">S39/S$41*100</f>
        <v>2.00292352191086</v>
      </c>
      <c r="V39" s="127" t="n">
        <f aca="false">IF(G39=0,IF(G39=S39,0,100),IF(G39&lt;0,IF(S39&lt;0,-(S39/G39-1)*100,(S39/G39-1)*100),(S39/G39-1)*100))</f>
        <v>-2.12765957446809</v>
      </c>
      <c r="W39" s="478" t="n">
        <f aca="false">IF(J39=0,IF(J39=S39,0,100),IF(J39&lt;0,IF(S39&lt;0,-(S39/J39-1)*100,(S39/J39-1)*100),(S39/J39-1)*100))</f>
        <v>-32.9882617286202</v>
      </c>
      <c r="X39" s="128" t="n">
        <f aca="false">IF(M39=0,IF(M39=S39,0,100),IF(M39&lt;0,IF(S39&lt;0,-(S39/M39-1)*100,(S39/M39-1)*100),(S39/M39-1)*100))</f>
        <v>-31.7509481766234</v>
      </c>
      <c r="Y39" s="64" t="n">
        <f aca="false">IF(P39=0,IF(P39=S39,0,100),IF(P39&lt;0,IF(S39&lt;0,-(S39/P39-1)*100,(S39/P39-1)*100),(S39/P39-1)*100))</f>
        <v>-44.9314377209018</v>
      </c>
    </row>
    <row r="40" customFormat="false" ht="12" hidden="false" customHeight="true" outlineLevel="0" collapsed="false">
      <c r="A40" s="501" t="s">
        <v>205</v>
      </c>
      <c r="B40" s="501"/>
      <c r="C40" s="501"/>
      <c r="D40" s="501"/>
      <c r="E40" s="501"/>
      <c r="F40" s="501"/>
      <c r="G40" s="66" t="n">
        <v>52</v>
      </c>
      <c r="H40" s="66"/>
      <c r="I40" s="476" t="n">
        <f aca="false">G40/G$18*100</f>
        <v>0.180442778818794</v>
      </c>
      <c r="J40" s="502" t="n">
        <v>215.67245</v>
      </c>
      <c r="K40" s="502"/>
      <c r="L40" s="380" t="n">
        <f aca="false">J40/J$41*100</f>
        <v>0.687062537289884</v>
      </c>
      <c r="M40" s="49" t="n">
        <v>281.75512</v>
      </c>
      <c r="N40" s="49"/>
      <c r="O40" s="380" t="n">
        <f aca="false">M40/M$41*100</f>
        <v>0.847991842902392</v>
      </c>
      <c r="P40" s="49" t="n">
        <v>68.83229</v>
      </c>
      <c r="Q40" s="49"/>
      <c r="R40" s="380" t="n">
        <f aca="false">P40/P$41*100</f>
        <v>0.196841619491951</v>
      </c>
      <c r="S40" s="49" t="n">
        <v>0</v>
      </c>
      <c r="T40" s="49"/>
      <c r="U40" s="379" t="n">
        <f aca="false">S40/S$41*100</f>
        <v>0</v>
      </c>
      <c r="V40" s="127" t="n">
        <f aca="false">IF(G40=0,IF(G40=S40,0,100),IF(G40&lt;0,IF(S40&lt;0,-(S40/G40-1)*100,(S40/G40-1)*100),(S40/G40-1)*100))</f>
        <v>-100</v>
      </c>
      <c r="W40" s="478" t="n">
        <f aca="false">IF(J40=0,IF(J40=S40,0,100),IF(J40&lt;0,IF(S40&lt;0,-(S40/J40-1)*100,(S40/J40-1)*100),(S40/J40-1)*100))</f>
        <v>-100</v>
      </c>
      <c r="X40" s="128" t="n">
        <f aca="false">IF(M40=0,IF(M40=S40,0,100),IF(M40&lt;0,IF(S40&lt;0,-(S40/M40-1)*100,(S40/M40-1)*100),(S40/M40-1)*100))</f>
        <v>-100</v>
      </c>
      <c r="Y40" s="64" t="n">
        <f aca="false">IF(P40=0,IF(P40=S40,0,100),IF(P40&lt;0,IF(S40&lt;0,-(S40/P40-1)*100,(S40/P40-1)*100),(S40/P40-1)*100))</f>
        <v>-100</v>
      </c>
    </row>
    <row r="41" customFormat="false" ht="13.5" hidden="false" customHeight="true" outlineLevel="0" collapsed="false">
      <c r="A41" s="504" t="s">
        <v>241</v>
      </c>
      <c r="B41" s="504"/>
      <c r="C41" s="504"/>
      <c r="D41" s="504"/>
      <c r="E41" s="504"/>
      <c r="F41" s="504"/>
      <c r="G41" s="365" t="n">
        <v>28465</v>
      </c>
      <c r="H41" s="365"/>
      <c r="I41" s="505" t="n">
        <f aca="false">G41/G$18*100</f>
        <v>98.7750711360955</v>
      </c>
      <c r="J41" s="365" t="n">
        <v>31390.512259731</v>
      </c>
      <c r="K41" s="365"/>
      <c r="L41" s="367" t="n">
        <f aca="false">J41/J$41*100</f>
        <v>100</v>
      </c>
      <c r="M41" s="365" t="n">
        <v>33226.1592323396</v>
      </c>
      <c r="N41" s="365"/>
      <c r="O41" s="506" t="n">
        <f aca="false">M41/M$41*100</f>
        <v>100</v>
      </c>
      <c r="P41" s="365" t="n">
        <v>34968.3619641295</v>
      </c>
      <c r="Q41" s="365"/>
      <c r="R41" s="506" t="n">
        <f aca="false">P41/P$41*100</f>
        <v>100</v>
      </c>
      <c r="S41" s="365" t="n">
        <f aca="false">SUM(S20:S40)</f>
        <v>32153</v>
      </c>
      <c r="T41" s="365"/>
      <c r="U41" s="382" t="n">
        <f aca="false">S41/S$41*100</f>
        <v>100</v>
      </c>
      <c r="V41" s="370" t="n">
        <f aca="false">IF(G41=0,IF(G41=S41,0,100),IF(G41&lt;0,IF(S41&lt;0,-(S41/G41-1)*100,(S41/G41-1)*100),(S41/G41-1)*100))</f>
        <v>12.956262076234</v>
      </c>
      <c r="W41" s="507" t="n">
        <f aca="false">IF(J41=0,IF(J41=S41,0,100),IF(J41&lt;0,IF(S41&lt;0,-(S41/J41-1)*100,(S41/J41-1)*100),(S41/J41-1)*100))</f>
        <v>2.42903885721915</v>
      </c>
      <c r="X41" s="227" t="n">
        <f aca="false">IF(M41=0,IF(M41=S41,0,100),IF(M41&lt;0,IF(S41&lt;0,-(S41/M41-1)*100,(S41/M41-1)*100),(S41/M41-1)*100))</f>
        <v>-3.22986242507103</v>
      </c>
      <c r="Y41" s="371" t="n">
        <f aca="false">IF(P41=0,IF(P41=S41,0,100),IF(P41&lt;0,IF(S41&lt;0,-(S41/P41-1)*100,(S41/P41-1)*100),(S41/P41-1)*100))</f>
        <v>-8.05116913116343</v>
      </c>
    </row>
    <row r="42" customFormat="false" ht="6.75" hidden="false" customHeight="true" outlineLevel="0" collapsed="false"/>
    <row r="43" customFormat="false" ht="12.75" hidden="false" customHeight="false" outlineLevel="0" collapsed="false">
      <c r="U43" s="2" t="s">
        <v>343</v>
      </c>
    </row>
    <row r="44" customFormat="false" ht="15.75" hidden="false" customHeight="false" outlineLevel="0" collapsed="false">
      <c r="A44" s="4" t="s">
        <v>344</v>
      </c>
      <c r="V44" s="479"/>
    </row>
    <row r="45" customFormat="false" ht="10.5" hidden="false" customHeight="true" outlineLevel="0" collapsed="false">
      <c r="A45" s="4"/>
      <c r="B45" s="508"/>
      <c r="C45" s="508"/>
      <c r="D45" s="508"/>
      <c r="E45" s="508"/>
      <c r="F45" s="479"/>
      <c r="G45" s="479"/>
      <c r="H45" s="479"/>
      <c r="I45" s="479"/>
      <c r="J45" s="479"/>
      <c r="K45" s="479"/>
      <c r="L45" s="479"/>
      <c r="M45" s="479"/>
      <c r="N45" s="479"/>
      <c r="O45" s="479"/>
      <c r="P45" s="479"/>
      <c r="Q45" s="479"/>
      <c r="R45" s="479"/>
      <c r="S45" s="479"/>
      <c r="T45" s="479"/>
      <c r="U45" s="5" t="s">
        <v>66</v>
      </c>
      <c r="V45" s="479"/>
    </row>
    <row r="46" customFormat="false" ht="12" hidden="false" customHeight="true" outlineLevel="0" collapsed="false">
      <c r="A46" s="509" t="s">
        <v>345</v>
      </c>
      <c r="B46" s="510" t="s">
        <v>8</v>
      </c>
      <c r="C46" s="510"/>
      <c r="D46" s="510"/>
      <c r="E46" s="510"/>
      <c r="F46" s="510" t="s">
        <v>68</v>
      </c>
      <c r="G46" s="510"/>
      <c r="H46" s="510"/>
      <c r="I46" s="510"/>
      <c r="J46" s="510" t="s">
        <v>69</v>
      </c>
      <c r="K46" s="510"/>
      <c r="L46" s="510"/>
      <c r="M46" s="510"/>
      <c r="N46" s="511" t="s">
        <v>70</v>
      </c>
      <c r="O46" s="511"/>
      <c r="P46" s="511"/>
      <c r="Q46" s="511"/>
      <c r="R46" s="512" t="s">
        <v>71</v>
      </c>
      <c r="S46" s="512"/>
      <c r="T46" s="512"/>
      <c r="U46" s="512"/>
    </row>
    <row r="47" customFormat="false" ht="36.75" hidden="false" customHeight="true" outlineLevel="0" collapsed="false">
      <c r="A47" s="509"/>
      <c r="B47" s="513" t="s">
        <v>65</v>
      </c>
      <c r="C47" s="513"/>
      <c r="D47" s="513" t="s">
        <v>346</v>
      </c>
      <c r="E47" s="513"/>
      <c r="F47" s="514" t="s">
        <v>65</v>
      </c>
      <c r="G47" s="513" t="s">
        <v>346</v>
      </c>
      <c r="H47" s="513"/>
      <c r="I47" s="513"/>
      <c r="J47" s="513" t="s">
        <v>65</v>
      </c>
      <c r="K47" s="513"/>
      <c r="L47" s="513" t="s">
        <v>346</v>
      </c>
      <c r="M47" s="513"/>
      <c r="N47" s="513" t="s">
        <v>65</v>
      </c>
      <c r="O47" s="513"/>
      <c r="P47" s="513" t="s">
        <v>346</v>
      </c>
      <c r="Q47" s="513"/>
      <c r="R47" s="513" t="s">
        <v>65</v>
      </c>
      <c r="S47" s="513"/>
      <c r="T47" s="515" t="s">
        <v>346</v>
      </c>
      <c r="U47" s="515"/>
    </row>
    <row r="48" customFormat="false" ht="12" hidden="false" customHeight="true" outlineLevel="0" collapsed="false">
      <c r="A48" s="210" t="s">
        <v>347</v>
      </c>
      <c r="B48" s="355" t="n">
        <v>23264.81248</v>
      </c>
      <c r="C48" s="355"/>
      <c r="D48" s="355" t="n">
        <v>23375.1356229546</v>
      </c>
      <c r="E48" s="355"/>
      <c r="F48" s="516" t="n">
        <v>25326.900760226</v>
      </c>
      <c r="G48" s="355" t="n">
        <v>28252.56244</v>
      </c>
      <c r="H48" s="355"/>
      <c r="I48" s="355"/>
      <c r="J48" s="355" t="n">
        <v>27894.01218</v>
      </c>
      <c r="K48" s="355"/>
      <c r="L48" s="355" t="n">
        <v>28517.33299</v>
      </c>
      <c r="M48" s="355"/>
      <c r="N48" s="355" t="n">
        <v>28368.32781</v>
      </c>
      <c r="O48" s="355"/>
      <c r="P48" s="80" t="n">
        <v>28753.6422628973</v>
      </c>
      <c r="Q48" s="80"/>
      <c r="R48" s="355" t="n">
        <v>24730</v>
      </c>
      <c r="S48" s="355"/>
      <c r="T48" s="80" t="n">
        <v>25426</v>
      </c>
      <c r="U48" s="80"/>
    </row>
    <row r="49" customFormat="false" ht="12" hidden="false" customHeight="true" outlineLevel="0" collapsed="false">
      <c r="A49" s="190" t="s">
        <v>348</v>
      </c>
      <c r="B49" s="66" t="n">
        <v>3925.60969</v>
      </c>
      <c r="C49" s="66"/>
      <c r="D49" s="66" t="n">
        <v>4369.30413800215</v>
      </c>
      <c r="E49" s="66"/>
      <c r="F49" s="67" t="n">
        <v>4580.921516458</v>
      </c>
      <c r="G49" s="66" t="n">
        <v>3103.74893</v>
      </c>
      <c r="H49" s="66"/>
      <c r="I49" s="66"/>
      <c r="J49" s="66" t="n">
        <v>4876.344321054</v>
      </c>
      <c r="K49" s="66"/>
      <c r="L49" s="66" t="n">
        <v>3850.04197</v>
      </c>
      <c r="M49" s="66"/>
      <c r="N49" s="66" t="n">
        <v>5391.16692631976</v>
      </c>
      <c r="O49" s="66"/>
      <c r="P49" s="517" t="n">
        <v>5018.78636661488</v>
      </c>
      <c r="Q49" s="517"/>
      <c r="R49" s="66" t="n">
        <v>6584</v>
      </c>
      <c r="S49" s="66"/>
      <c r="T49" s="517" t="n">
        <v>5742</v>
      </c>
      <c r="U49" s="517"/>
    </row>
    <row r="50" customFormat="false" ht="12" hidden="false" customHeight="true" outlineLevel="0" collapsed="false">
      <c r="A50" s="190" t="s">
        <v>349</v>
      </c>
      <c r="B50" s="66" t="n">
        <v>1143.75511</v>
      </c>
      <c r="C50" s="66"/>
      <c r="D50" s="66" t="n">
        <v>1403.23466098016</v>
      </c>
      <c r="E50" s="66"/>
      <c r="F50" s="67" t="n">
        <v>1072.17072</v>
      </c>
      <c r="G50" s="66" t="n">
        <v>1329.99856</v>
      </c>
      <c r="H50" s="66"/>
      <c r="I50" s="66"/>
      <c r="J50" s="66" t="n">
        <v>1001.45435</v>
      </c>
      <c r="K50" s="66"/>
      <c r="L50" s="66" t="n">
        <v>1035.33389</v>
      </c>
      <c r="M50" s="66"/>
      <c r="N50" s="66" t="n">
        <v>1039.61019003</v>
      </c>
      <c r="O50" s="66"/>
      <c r="P50" s="517" t="n">
        <v>1195.93247544244</v>
      </c>
      <c r="Q50" s="517"/>
      <c r="R50" s="66" t="n">
        <v>760</v>
      </c>
      <c r="S50" s="66"/>
      <c r="T50" s="517" t="n">
        <v>985</v>
      </c>
      <c r="U50" s="517"/>
    </row>
    <row r="51" customFormat="false" ht="12" hidden="false" customHeight="true" outlineLevel="0" collapsed="false">
      <c r="A51" s="190" t="s">
        <v>350</v>
      </c>
      <c r="B51" s="66" t="n">
        <v>88.824</v>
      </c>
      <c r="C51" s="66"/>
      <c r="D51" s="66" t="n">
        <v>0</v>
      </c>
      <c r="E51" s="66"/>
      <c r="F51" s="67" t="n">
        <v>89.279886</v>
      </c>
      <c r="G51" s="66" t="n">
        <v>0</v>
      </c>
      <c r="H51" s="66"/>
      <c r="I51" s="66"/>
      <c r="J51" s="66" t="n">
        <v>46.14216024</v>
      </c>
      <c r="K51" s="66"/>
      <c r="L51" s="66" t="n">
        <v>0</v>
      </c>
      <c r="M51" s="66"/>
      <c r="N51" s="66" t="n">
        <v>46.23698556</v>
      </c>
      <c r="O51" s="66"/>
      <c r="P51" s="517" t="n">
        <v>0</v>
      </c>
      <c r="Q51" s="517"/>
      <c r="R51" s="66" t="n">
        <v>0</v>
      </c>
      <c r="S51" s="66"/>
      <c r="T51" s="517" t="n">
        <v>0</v>
      </c>
      <c r="U51" s="517"/>
    </row>
    <row r="52" customFormat="false" ht="12" hidden="false" customHeight="true" outlineLevel="0" collapsed="false">
      <c r="A52" s="190" t="s">
        <v>351</v>
      </c>
      <c r="B52" s="66" t="n">
        <v>42.183</v>
      </c>
      <c r="C52" s="66"/>
      <c r="D52" s="66" t="n">
        <v>0</v>
      </c>
      <c r="E52" s="66"/>
      <c r="F52" s="67" t="n">
        <v>54.89689405</v>
      </c>
      <c r="G52" s="66" t="n">
        <v>0</v>
      </c>
      <c r="H52" s="66"/>
      <c r="I52" s="66"/>
      <c r="J52" s="66" t="n">
        <v>10.597</v>
      </c>
      <c r="K52" s="66"/>
      <c r="L52" s="66" t="n">
        <v>0</v>
      </c>
      <c r="M52" s="66"/>
      <c r="N52" s="66" t="n">
        <v>11.13</v>
      </c>
      <c r="O52" s="66"/>
      <c r="P52" s="517" t="n">
        <v>0</v>
      </c>
      <c r="Q52" s="517"/>
      <c r="R52" s="66" t="n">
        <v>0</v>
      </c>
      <c r="S52" s="66"/>
      <c r="T52" s="517" t="n">
        <v>0</v>
      </c>
      <c r="U52" s="517"/>
    </row>
    <row r="53" customFormat="false" ht="12" hidden="false" customHeight="true" outlineLevel="0" collapsed="false">
      <c r="A53" s="190" t="s">
        <v>352</v>
      </c>
      <c r="B53" s="66" t="n">
        <v>0</v>
      </c>
      <c r="C53" s="66"/>
      <c r="D53" s="66" t="n">
        <v>0</v>
      </c>
      <c r="E53" s="66"/>
      <c r="F53" s="67" t="n">
        <v>130.330908</v>
      </c>
      <c r="G53" s="66" t="n">
        <v>0</v>
      </c>
      <c r="H53" s="66"/>
      <c r="I53" s="66"/>
      <c r="J53" s="66" t="n">
        <v>132.01773618</v>
      </c>
      <c r="K53" s="66"/>
      <c r="L53" s="66" t="n">
        <v>0</v>
      </c>
      <c r="M53" s="66"/>
      <c r="N53" s="66" t="n">
        <v>42.06764</v>
      </c>
      <c r="O53" s="66"/>
      <c r="P53" s="517" t="n">
        <v>0</v>
      </c>
      <c r="Q53" s="517"/>
      <c r="R53" s="66" t="n">
        <v>39</v>
      </c>
      <c r="S53" s="66"/>
      <c r="T53" s="517" t="n">
        <v>0</v>
      </c>
      <c r="U53" s="517"/>
    </row>
    <row r="54" customFormat="false" ht="12" hidden="false" customHeight="false" outlineLevel="0" collapsed="false">
      <c r="A54" s="190" t="s">
        <v>353</v>
      </c>
      <c r="B54" s="66" t="n">
        <v>0</v>
      </c>
      <c r="C54" s="66"/>
      <c r="D54" s="66" t="n">
        <v>0</v>
      </c>
      <c r="E54" s="66"/>
      <c r="F54" s="67" t="n">
        <v>38.8516</v>
      </c>
      <c r="G54" s="66" t="n">
        <v>0</v>
      </c>
      <c r="H54" s="66"/>
      <c r="I54" s="66"/>
      <c r="J54" s="66" t="n">
        <v>36.8396</v>
      </c>
      <c r="K54" s="66"/>
      <c r="L54" s="66" t="n">
        <v>0</v>
      </c>
      <c r="M54" s="66"/>
      <c r="N54" s="66" t="n">
        <v>41.98236</v>
      </c>
      <c r="O54" s="66"/>
      <c r="P54" s="517" t="n">
        <v>0</v>
      </c>
      <c r="Q54" s="517"/>
      <c r="R54" s="66" t="n">
        <v>40</v>
      </c>
      <c r="S54" s="66"/>
      <c r="T54" s="517" t="n">
        <v>0</v>
      </c>
      <c r="U54" s="517"/>
    </row>
    <row r="55" customFormat="false" ht="12" hidden="false" customHeight="true" outlineLevel="0" collapsed="false">
      <c r="A55" s="190" t="s">
        <v>354</v>
      </c>
      <c r="B55" s="66" t="n">
        <v>0</v>
      </c>
      <c r="C55" s="66"/>
      <c r="D55" s="66" t="n">
        <v>0</v>
      </c>
      <c r="E55" s="66"/>
      <c r="F55" s="67" t="n">
        <v>38.8516</v>
      </c>
      <c r="G55" s="66" t="n">
        <v>0</v>
      </c>
      <c r="H55" s="66"/>
      <c r="I55" s="66"/>
      <c r="J55" s="66" t="n">
        <v>36.8396</v>
      </c>
      <c r="K55" s="66"/>
      <c r="L55" s="66" t="n">
        <v>0</v>
      </c>
      <c r="M55" s="66"/>
      <c r="N55" s="66" t="n">
        <v>26.0584128</v>
      </c>
      <c r="O55" s="66"/>
      <c r="P55" s="517" t="n">
        <v>0</v>
      </c>
      <c r="Q55" s="517"/>
      <c r="R55" s="66" t="n">
        <v>0</v>
      </c>
      <c r="S55" s="66"/>
      <c r="T55" s="517" t="n">
        <v>0</v>
      </c>
      <c r="U55" s="517"/>
    </row>
    <row r="56" customFormat="false" ht="12" hidden="false" customHeight="true" outlineLevel="0" collapsed="false">
      <c r="A56" s="190" t="s">
        <v>355</v>
      </c>
      <c r="B56" s="66" t="n">
        <v>0</v>
      </c>
      <c r="C56" s="66"/>
      <c r="D56" s="66" t="n">
        <v>0</v>
      </c>
      <c r="E56" s="66"/>
      <c r="F56" s="67" t="n">
        <v>97.16028</v>
      </c>
      <c r="G56" s="66" t="n">
        <v>0</v>
      </c>
      <c r="H56" s="66"/>
      <c r="I56" s="66"/>
      <c r="J56" s="66" t="n">
        <v>215.14928</v>
      </c>
      <c r="K56" s="66"/>
      <c r="L56" s="66" t="n">
        <v>0</v>
      </c>
      <c r="M56" s="66"/>
      <c r="N56" s="66" t="n">
        <v>1.78156</v>
      </c>
      <c r="O56" s="66"/>
      <c r="P56" s="517" t="n">
        <v>0</v>
      </c>
      <c r="Q56" s="517"/>
      <c r="R56" s="66" t="n">
        <v>0</v>
      </c>
      <c r="S56" s="66"/>
      <c r="T56" s="517" t="n">
        <v>0</v>
      </c>
      <c r="U56" s="517"/>
    </row>
    <row r="57" customFormat="false" ht="12.75" hidden="false" customHeight="true" outlineLevel="0" collapsed="false">
      <c r="A57" s="224" t="s">
        <v>356</v>
      </c>
      <c r="B57" s="365" t="n">
        <v>28465.18428</v>
      </c>
      <c r="C57" s="365"/>
      <c r="D57" s="365" t="n">
        <v>29147.6744219369</v>
      </c>
      <c r="E57" s="365"/>
      <c r="F57" s="518" t="n">
        <v>31390.512564734</v>
      </c>
      <c r="G57" s="365" t="n">
        <v>32686.30993</v>
      </c>
      <c r="H57" s="365"/>
      <c r="I57" s="365"/>
      <c r="J57" s="365" t="n">
        <v>34212.556627474</v>
      </c>
      <c r="K57" s="365"/>
      <c r="L57" s="365" t="n">
        <v>33402.70885</v>
      </c>
      <c r="M57" s="365"/>
      <c r="N57" s="365" t="n">
        <v>34968.3618847098</v>
      </c>
      <c r="O57" s="365"/>
      <c r="P57" s="519" t="n">
        <v>34968.3611049546</v>
      </c>
      <c r="Q57" s="519"/>
      <c r="R57" s="365" t="n">
        <f aca="false">SUM(R48:R56)</f>
        <v>32153</v>
      </c>
      <c r="S57" s="365"/>
      <c r="T57" s="519" t="n">
        <f aca="false">SUM(T48:T56)</f>
        <v>32153</v>
      </c>
      <c r="U57" s="519"/>
    </row>
  </sheetData>
  <mergeCells count="321">
    <mergeCell ref="A4:F5"/>
    <mergeCell ref="G4:I4"/>
    <mergeCell ref="J4:L4"/>
    <mergeCell ref="M4:O4"/>
    <mergeCell ref="P4:R4"/>
    <mergeCell ref="S4:U4"/>
    <mergeCell ref="V4:Y4"/>
    <mergeCell ref="G5:H5"/>
    <mergeCell ref="J5:K5"/>
    <mergeCell ref="M5:N5"/>
    <mergeCell ref="P5:Q5"/>
    <mergeCell ref="S5:T5"/>
    <mergeCell ref="A7:F7"/>
    <mergeCell ref="G7:H7"/>
    <mergeCell ref="J7:K7"/>
    <mergeCell ref="M7:N7"/>
    <mergeCell ref="P7:Q7"/>
    <mergeCell ref="S7:T7"/>
    <mergeCell ref="A8:F8"/>
    <mergeCell ref="G8:H8"/>
    <mergeCell ref="J8:K8"/>
    <mergeCell ref="M8:N8"/>
    <mergeCell ref="P8:Q8"/>
    <mergeCell ref="S8:T8"/>
    <mergeCell ref="A9:F9"/>
    <mergeCell ref="G9:H9"/>
    <mergeCell ref="J9:K9"/>
    <mergeCell ref="M9:N9"/>
    <mergeCell ref="P9:Q9"/>
    <mergeCell ref="S9:T9"/>
    <mergeCell ref="A10:F10"/>
    <mergeCell ref="G10:H10"/>
    <mergeCell ref="J10:K10"/>
    <mergeCell ref="M10:N10"/>
    <mergeCell ref="P10:Q10"/>
    <mergeCell ref="S10:T10"/>
    <mergeCell ref="A11:F11"/>
    <mergeCell ref="G11:H11"/>
    <mergeCell ref="J11:K11"/>
    <mergeCell ref="M11:N11"/>
    <mergeCell ref="P11:Q11"/>
    <mergeCell ref="S11:T11"/>
    <mergeCell ref="A12:F12"/>
    <mergeCell ref="G12:H12"/>
    <mergeCell ref="J12:K12"/>
    <mergeCell ref="M12:N12"/>
    <mergeCell ref="P12:Q12"/>
    <mergeCell ref="S12:T12"/>
    <mergeCell ref="A13:F13"/>
    <mergeCell ref="G13:H13"/>
    <mergeCell ref="J13:K13"/>
    <mergeCell ref="M13:N13"/>
    <mergeCell ref="P13:Q13"/>
    <mergeCell ref="S13:T13"/>
    <mergeCell ref="A14:F14"/>
    <mergeCell ref="G14:H14"/>
    <mergeCell ref="J14:K14"/>
    <mergeCell ref="M14:N14"/>
    <mergeCell ref="P14:Q14"/>
    <mergeCell ref="S14:T14"/>
    <mergeCell ref="A15:F15"/>
    <mergeCell ref="G15:H15"/>
    <mergeCell ref="J15:K15"/>
    <mergeCell ref="M15:N15"/>
    <mergeCell ref="P15:Q15"/>
    <mergeCell ref="S15:T15"/>
    <mergeCell ref="A16:F16"/>
    <mergeCell ref="G16:H16"/>
    <mergeCell ref="J16:K16"/>
    <mergeCell ref="M16:N16"/>
    <mergeCell ref="P16:Q16"/>
    <mergeCell ref="S16:T16"/>
    <mergeCell ref="A17:F17"/>
    <mergeCell ref="G17:H17"/>
    <mergeCell ref="J17:K17"/>
    <mergeCell ref="M17:N17"/>
    <mergeCell ref="P17:Q17"/>
    <mergeCell ref="S17:T17"/>
    <mergeCell ref="A18:F18"/>
    <mergeCell ref="G18:H18"/>
    <mergeCell ref="J18:K18"/>
    <mergeCell ref="M18:N18"/>
    <mergeCell ref="P18:Q18"/>
    <mergeCell ref="S18:T18"/>
    <mergeCell ref="A20:F20"/>
    <mergeCell ref="G20:H20"/>
    <mergeCell ref="J20:K20"/>
    <mergeCell ref="M20:N20"/>
    <mergeCell ref="P20:Q20"/>
    <mergeCell ref="S20:T20"/>
    <mergeCell ref="A21:F21"/>
    <mergeCell ref="G21:H21"/>
    <mergeCell ref="J21:K21"/>
    <mergeCell ref="M21:N21"/>
    <mergeCell ref="P21:Q21"/>
    <mergeCell ref="S21:T21"/>
    <mergeCell ref="A22:F22"/>
    <mergeCell ref="G22:H22"/>
    <mergeCell ref="J22:K22"/>
    <mergeCell ref="M22:N22"/>
    <mergeCell ref="P22:Q22"/>
    <mergeCell ref="S22:T22"/>
    <mergeCell ref="A23:F23"/>
    <mergeCell ref="G23:H23"/>
    <mergeCell ref="J23:K23"/>
    <mergeCell ref="M23:N23"/>
    <mergeCell ref="P23:Q23"/>
    <mergeCell ref="S23:T23"/>
    <mergeCell ref="A24:F24"/>
    <mergeCell ref="G24:H24"/>
    <mergeCell ref="J24:K24"/>
    <mergeCell ref="M24:N24"/>
    <mergeCell ref="P24:Q24"/>
    <mergeCell ref="S24:T24"/>
    <mergeCell ref="A25:F25"/>
    <mergeCell ref="G25:H25"/>
    <mergeCell ref="J25:K25"/>
    <mergeCell ref="M25:N25"/>
    <mergeCell ref="P25:Q25"/>
    <mergeCell ref="S25:T25"/>
    <mergeCell ref="A26:F26"/>
    <mergeCell ref="G26:H26"/>
    <mergeCell ref="J26:K26"/>
    <mergeCell ref="M26:N26"/>
    <mergeCell ref="P26:Q26"/>
    <mergeCell ref="S26:T26"/>
    <mergeCell ref="A27:F27"/>
    <mergeCell ref="G27:H27"/>
    <mergeCell ref="J27:K27"/>
    <mergeCell ref="M27:N27"/>
    <mergeCell ref="P27:Q27"/>
    <mergeCell ref="S27:T27"/>
    <mergeCell ref="A28:F28"/>
    <mergeCell ref="G28:H28"/>
    <mergeCell ref="J28:K28"/>
    <mergeCell ref="M28:N28"/>
    <mergeCell ref="P28:Q28"/>
    <mergeCell ref="S28:T28"/>
    <mergeCell ref="A29:F29"/>
    <mergeCell ref="G29:H29"/>
    <mergeCell ref="J29:K29"/>
    <mergeCell ref="M29:N29"/>
    <mergeCell ref="P29:Q29"/>
    <mergeCell ref="S29:T29"/>
    <mergeCell ref="A30:F30"/>
    <mergeCell ref="G30:H30"/>
    <mergeCell ref="J30:K30"/>
    <mergeCell ref="M30:N30"/>
    <mergeCell ref="P30:Q30"/>
    <mergeCell ref="S30:T30"/>
    <mergeCell ref="A31:F31"/>
    <mergeCell ref="G31:H31"/>
    <mergeCell ref="J31:K31"/>
    <mergeCell ref="M31:N31"/>
    <mergeCell ref="P31:Q31"/>
    <mergeCell ref="S31:T31"/>
    <mergeCell ref="A32:F32"/>
    <mergeCell ref="G32:H32"/>
    <mergeCell ref="J32:K32"/>
    <mergeCell ref="M32:N32"/>
    <mergeCell ref="P32:Q32"/>
    <mergeCell ref="S32:T32"/>
    <mergeCell ref="A33:F33"/>
    <mergeCell ref="G33:H33"/>
    <mergeCell ref="J33:K33"/>
    <mergeCell ref="M33:N33"/>
    <mergeCell ref="P33:Q33"/>
    <mergeCell ref="S33:T33"/>
    <mergeCell ref="A34:F34"/>
    <mergeCell ref="G34:H34"/>
    <mergeCell ref="J34:K34"/>
    <mergeCell ref="M34:N34"/>
    <mergeCell ref="P34:Q34"/>
    <mergeCell ref="S34:T34"/>
    <mergeCell ref="A35:F35"/>
    <mergeCell ref="G35:H35"/>
    <mergeCell ref="J35:K35"/>
    <mergeCell ref="M35:N35"/>
    <mergeCell ref="P35:Q35"/>
    <mergeCell ref="S35:T35"/>
    <mergeCell ref="A36:F36"/>
    <mergeCell ref="G36:H36"/>
    <mergeCell ref="J36:K36"/>
    <mergeCell ref="M36:N36"/>
    <mergeCell ref="P36:Q36"/>
    <mergeCell ref="S36:T36"/>
    <mergeCell ref="A37:F37"/>
    <mergeCell ref="G37:H37"/>
    <mergeCell ref="J37:K37"/>
    <mergeCell ref="M37:N37"/>
    <mergeCell ref="P37:Q37"/>
    <mergeCell ref="S37:T37"/>
    <mergeCell ref="A38:F38"/>
    <mergeCell ref="G38:H38"/>
    <mergeCell ref="J38:K38"/>
    <mergeCell ref="M38:N38"/>
    <mergeCell ref="P38:Q38"/>
    <mergeCell ref="S38:T38"/>
    <mergeCell ref="A39:F39"/>
    <mergeCell ref="G39:H39"/>
    <mergeCell ref="J39:K39"/>
    <mergeCell ref="M39:N39"/>
    <mergeCell ref="P39:Q39"/>
    <mergeCell ref="S39:T39"/>
    <mergeCell ref="A40:F40"/>
    <mergeCell ref="G40:H40"/>
    <mergeCell ref="J40:K40"/>
    <mergeCell ref="M40:N40"/>
    <mergeCell ref="P40:Q40"/>
    <mergeCell ref="S40:T40"/>
    <mergeCell ref="A41:F41"/>
    <mergeCell ref="G41:H41"/>
    <mergeCell ref="J41:K41"/>
    <mergeCell ref="M41:N41"/>
    <mergeCell ref="P41:Q41"/>
    <mergeCell ref="S41:T41"/>
    <mergeCell ref="A46:A47"/>
    <mergeCell ref="B46:E46"/>
    <mergeCell ref="F46:I46"/>
    <mergeCell ref="J46:M46"/>
    <mergeCell ref="N46:Q46"/>
    <mergeCell ref="R46:U46"/>
    <mergeCell ref="B47:C47"/>
    <mergeCell ref="D47:E47"/>
    <mergeCell ref="G47:I47"/>
    <mergeCell ref="J47:K47"/>
    <mergeCell ref="L47:M47"/>
    <mergeCell ref="N47:O47"/>
    <mergeCell ref="P47:Q47"/>
    <mergeCell ref="R47:S47"/>
    <mergeCell ref="T47:U47"/>
    <mergeCell ref="B48:C48"/>
    <mergeCell ref="D48:E48"/>
    <mergeCell ref="G48:I48"/>
    <mergeCell ref="J48:K48"/>
    <mergeCell ref="L48:M48"/>
    <mergeCell ref="N48:O48"/>
    <mergeCell ref="P48:Q48"/>
    <mergeCell ref="R48:S48"/>
    <mergeCell ref="T48:U48"/>
    <mergeCell ref="B49:C49"/>
    <mergeCell ref="D49:E49"/>
    <mergeCell ref="G49:I49"/>
    <mergeCell ref="J49:K49"/>
    <mergeCell ref="L49:M49"/>
    <mergeCell ref="N49:O49"/>
    <mergeCell ref="P49:Q49"/>
    <mergeCell ref="R49:S49"/>
    <mergeCell ref="T49:U49"/>
    <mergeCell ref="B50:C50"/>
    <mergeCell ref="D50:E50"/>
    <mergeCell ref="G50:I50"/>
    <mergeCell ref="J50:K50"/>
    <mergeCell ref="L50:M50"/>
    <mergeCell ref="N50:O50"/>
    <mergeCell ref="P50:Q50"/>
    <mergeCell ref="R50:S50"/>
    <mergeCell ref="T50:U50"/>
    <mergeCell ref="B51:C51"/>
    <mergeCell ref="D51:E51"/>
    <mergeCell ref="G51:I51"/>
    <mergeCell ref="J51:K51"/>
    <mergeCell ref="L51:M51"/>
    <mergeCell ref="N51:O51"/>
    <mergeCell ref="P51:Q51"/>
    <mergeCell ref="R51:S51"/>
    <mergeCell ref="T51:U51"/>
    <mergeCell ref="B52:C52"/>
    <mergeCell ref="D52:E52"/>
    <mergeCell ref="G52:I52"/>
    <mergeCell ref="J52:K52"/>
    <mergeCell ref="L52:M52"/>
    <mergeCell ref="N52:O52"/>
    <mergeCell ref="P52:Q52"/>
    <mergeCell ref="R52:S52"/>
    <mergeCell ref="T52:U52"/>
    <mergeCell ref="B53:C53"/>
    <mergeCell ref="D53:E53"/>
    <mergeCell ref="G53:I53"/>
    <mergeCell ref="J53:K53"/>
    <mergeCell ref="L53:M53"/>
    <mergeCell ref="N53:O53"/>
    <mergeCell ref="P53:Q53"/>
    <mergeCell ref="R53:S53"/>
    <mergeCell ref="T53:U53"/>
    <mergeCell ref="B54:C54"/>
    <mergeCell ref="D54:E54"/>
    <mergeCell ref="G54:I54"/>
    <mergeCell ref="J54:K54"/>
    <mergeCell ref="L54:M54"/>
    <mergeCell ref="N54:O54"/>
    <mergeCell ref="P54:Q54"/>
    <mergeCell ref="R54:S54"/>
    <mergeCell ref="T54:U54"/>
    <mergeCell ref="B55:C55"/>
    <mergeCell ref="D55:E55"/>
    <mergeCell ref="G55:I55"/>
    <mergeCell ref="J55:K55"/>
    <mergeCell ref="L55:M55"/>
    <mergeCell ref="N55:O55"/>
    <mergeCell ref="P55:Q55"/>
    <mergeCell ref="R55:S55"/>
    <mergeCell ref="T55:U55"/>
    <mergeCell ref="B56:C56"/>
    <mergeCell ref="D56:E56"/>
    <mergeCell ref="G56:I56"/>
    <mergeCell ref="J56:K56"/>
    <mergeCell ref="L56:M56"/>
    <mergeCell ref="N56:O56"/>
    <mergeCell ref="P56:Q56"/>
    <mergeCell ref="R56:S56"/>
    <mergeCell ref="T56:U56"/>
    <mergeCell ref="B57:C57"/>
    <mergeCell ref="D57:E57"/>
    <mergeCell ref="G57:I57"/>
    <mergeCell ref="J57:K57"/>
    <mergeCell ref="L57:M57"/>
    <mergeCell ref="N57:O57"/>
    <mergeCell ref="P57:Q57"/>
    <mergeCell ref="R57:S57"/>
    <mergeCell ref="T57:U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4.13"/>
    <col collapsed="false" customWidth="true" hidden="false" outlineLevel="0" max="4" min="2" style="95" width="8.7"/>
    <col collapsed="false" customWidth="true" hidden="false" outlineLevel="0" max="6" min="5" style="1" width="8.7"/>
    <col collapsed="false" customWidth="true" hidden="false" outlineLevel="0" max="7" min="7" style="1" width="5.56"/>
    <col collapsed="false" customWidth="true" hidden="false" outlineLevel="0" max="11" min="8" style="1" width="8.56"/>
    <col collapsed="false" customWidth="true" hidden="false" outlineLevel="0" max="13" min="13" style="182" width="9.56"/>
    <col collapsed="false" customWidth="true" hidden="false" outlineLevel="0" max="20" min="18" style="1" width="11.99"/>
  </cols>
  <sheetData>
    <row r="1" customFormat="false" ht="12.75" hidden="false" customHeight="false" outlineLevel="0" collapsed="false">
      <c r="K1" s="2" t="s">
        <v>357</v>
      </c>
    </row>
    <row r="2" customFormat="false" ht="15.75" hidden="false" customHeight="false" outlineLevel="0" collapsed="false">
      <c r="A2" s="3" t="s">
        <v>358</v>
      </c>
      <c r="B2" s="3"/>
      <c r="C2" s="3"/>
      <c r="D2" s="3"/>
    </row>
    <row r="3" customFormat="false" ht="15.75" hidden="false" customHeight="false" outlineLevel="0" collapsed="false">
      <c r="A3" s="4" t="s">
        <v>65</v>
      </c>
      <c r="B3" s="4"/>
      <c r="C3" s="4"/>
      <c r="D3" s="4"/>
    </row>
    <row r="4" customFormat="false" ht="13.5" hidden="false" customHeight="false" outlineLevel="0" collapsed="false">
      <c r="A4" s="1"/>
      <c r="B4" s="1"/>
      <c r="C4" s="1"/>
      <c r="D4" s="1"/>
      <c r="K4" s="5" t="s">
        <v>66</v>
      </c>
    </row>
    <row r="5" customFormat="false" ht="12.75" hidden="false" customHeight="true" outlineLevel="0" collapsed="false">
      <c r="A5" s="96" t="s">
        <v>2</v>
      </c>
      <c r="B5" s="97" t="n">
        <v>2006</v>
      </c>
      <c r="C5" s="98" t="n">
        <v>2007</v>
      </c>
      <c r="D5" s="98"/>
      <c r="E5" s="98"/>
      <c r="F5" s="98"/>
      <c r="G5" s="98"/>
      <c r="H5" s="99" t="s">
        <v>67</v>
      </c>
      <c r="I5" s="99"/>
      <c r="J5" s="99"/>
      <c r="K5" s="99"/>
    </row>
    <row r="6" customFormat="false" ht="13.5" hidden="false" customHeight="false" outlineLevel="0" collapsed="false">
      <c r="A6" s="96"/>
      <c r="B6" s="158" t="s">
        <v>8</v>
      </c>
      <c r="C6" s="158" t="s">
        <v>68</v>
      </c>
      <c r="D6" s="158" t="s">
        <v>69</v>
      </c>
      <c r="E6" s="158" t="s">
        <v>70</v>
      </c>
      <c r="F6" s="158" t="s">
        <v>71</v>
      </c>
      <c r="G6" s="520" t="s">
        <v>72</v>
      </c>
      <c r="H6" s="102" t="s">
        <v>8</v>
      </c>
      <c r="I6" s="103" t="s">
        <v>68</v>
      </c>
      <c r="J6" s="104" t="s">
        <v>69</v>
      </c>
      <c r="K6" s="11" t="s">
        <v>70</v>
      </c>
      <c r="M6" s="1"/>
    </row>
    <row r="7" customFormat="false" ht="13.5" hidden="false" customHeight="false" outlineLevel="0" collapsed="false">
      <c r="A7" s="138" t="s">
        <v>73</v>
      </c>
      <c r="B7" s="244" t="n">
        <v>3.95</v>
      </c>
      <c r="C7" s="244" t="n">
        <v>6.7</v>
      </c>
      <c r="D7" s="244" t="n">
        <v>662.61009</v>
      </c>
      <c r="E7" s="244" t="n">
        <v>79.337</v>
      </c>
      <c r="F7" s="244" t="n">
        <v>5.31</v>
      </c>
      <c r="G7" s="260" t="n">
        <f aca="false">F7/F$58*100</f>
        <v>0.00196632838535741</v>
      </c>
      <c r="H7" s="109" t="n">
        <f aca="false">(F7/B7-1)*100</f>
        <v>34.4303797468354</v>
      </c>
      <c r="I7" s="110" t="n">
        <f aca="false">(F7/C7-1)*100</f>
        <v>-20.7462686567164</v>
      </c>
      <c r="J7" s="110" t="n">
        <f aca="false">IF(AND(D7&lt;0,F7&gt;=0),-(F7/D7-1)*100,IF(AND(D7=0,F7&gt;0),100,(F7/D7-1)*100))</f>
        <v>-99.1986237336048</v>
      </c>
      <c r="K7" s="111" t="n">
        <f aca="false">IF(AND(E7&lt;0,F7&gt;=0),-(F7/E7-1)*100,(F7/E7-1)*100)</f>
        <v>-93.3070320279315</v>
      </c>
      <c r="M7" s="68"/>
    </row>
    <row r="8" customFormat="false" ht="13.5" hidden="false" customHeight="false" outlineLevel="0" collapsed="false">
      <c r="A8" s="112" t="s">
        <v>74</v>
      </c>
      <c r="B8" s="244" t="n">
        <v>3409.89384</v>
      </c>
      <c r="C8" s="244" t="n">
        <v>3302.47428</v>
      </c>
      <c r="D8" s="244" t="n">
        <v>3139.65198</v>
      </c>
      <c r="E8" s="244" t="n">
        <v>3045.94144</v>
      </c>
      <c r="F8" s="244" t="n">
        <v>3196.613</v>
      </c>
      <c r="G8" s="521" t="n">
        <f aca="false">F8/F$58*100</f>
        <v>1.18372709583851</v>
      </c>
      <c r="H8" s="114" t="n">
        <f aca="false">(F8/B8-1)*100</f>
        <v>-6.25476481109453</v>
      </c>
      <c r="I8" s="115" t="n">
        <f aca="false">(F8/C8-1)*100</f>
        <v>-3.20551413953782</v>
      </c>
      <c r="J8" s="115" t="n">
        <f aca="false">IF(AND(D8&lt;0,F8&gt;=0),-(F8/D8-1)*100,IF(AND(D8=0,F8&gt;0),100,(F8/D8-1)*100))</f>
        <v>1.81424630382121</v>
      </c>
      <c r="K8" s="92" t="n">
        <f aca="false">IF(AND(E8&lt;0,F8&gt;=0),-(F8/E8-1)*100,(F8/E8-1)*100)</f>
        <v>4.94663351111568</v>
      </c>
      <c r="M8" s="68"/>
    </row>
    <row r="9" customFormat="false" ht="12.75" hidden="false" customHeight="false" outlineLevel="0" collapsed="false">
      <c r="A9" s="116" t="s">
        <v>75</v>
      </c>
      <c r="B9" s="247" t="n">
        <v>120322.98493</v>
      </c>
      <c r="C9" s="247" t="n">
        <v>131019.7246</v>
      </c>
      <c r="D9" s="247" t="n">
        <v>148703.32453</v>
      </c>
      <c r="E9" s="247" t="n">
        <v>156783.436148567</v>
      </c>
      <c r="F9" s="522" t="n">
        <v>178105.165</v>
      </c>
      <c r="G9" s="255" t="n">
        <f aca="false">F9/F$58*100</f>
        <v>65.9535294761327</v>
      </c>
      <c r="H9" s="120" t="n">
        <f aca="false">(F9/B9-1)*100</f>
        <v>48.0225620263791</v>
      </c>
      <c r="I9" s="121" t="n">
        <f aca="false">(F9/C9-1)*100</f>
        <v>35.937673158565</v>
      </c>
      <c r="J9" s="121" t="n">
        <f aca="false">IF(AND(D9&lt;0,F9&gt;=0),-(F9/D9-1)*100,IF(AND(D9=0,F9&gt;0),100,(F9/D9-1)*100))</f>
        <v>19.7721473698917</v>
      </c>
      <c r="K9" s="122" t="n">
        <f aca="false">IF(AND(E9&lt;0,F9&gt;=0),-(F9/E9-1)*100,(F9/E9-1)*100)</f>
        <v>13.5994779647694</v>
      </c>
      <c r="M9" s="68"/>
    </row>
    <row r="10" customFormat="false" ht="12.75" hidden="false" customHeight="false" outlineLevel="0" collapsed="false">
      <c r="A10" s="123" t="s">
        <v>76</v>
      </c>
      <c r="B10" s="249" t="n">
        <v>15852.9841</v>
      </c>
      <c r="C10" s="249" t="n">
        <v>15689.33493</v>
      </c>
      <c r="D10" s="249" t="n">
        <v>19814.10235</v>
      </c>
      <c r="E10" s="249" t="n">
        <v>19937.46369</v>
      </c>
      <c r="F10" s="523" t="n">
        <v>20241.437</v>
      </c>
      <c r="G10" s="250" t="n">
        <f aca="false">F10/F$58*100</f>
        <v>7.49553900819655</v>
      </c>
      <c r="H10" s="127" t="n">
        <f aca="false">(F10/B10-1)*100</f>
        <v>27.6821882386169</v>
      </c>
      <c r="I10" s="128" t="n">
        <f aca="false">(F10/C10-1)*100</f>
        <v>29.0139900149356</v>
      </c>
      <c r="J10" s="128" t="n">
        <f aca="false">IF(AND(D10&lt;0,F10&gt;=0),-(F10/D10-1)*100,IF(AND(D10=0,F10&gt;0),100,(F10/D10-1)*100))</f>
        <v>2.15671970625508</v>
      </c>
      <c r="K10" s="64" t="n">
        <f aca="false">IF(AND(E10&lt;0,F10&gt;=0),-(F10/E10-1)*100,(F10/E10-1)*100)</f>
        <v>1.52463379859329</v>
      </c>
      <c r="M10" s="68"/>
    </row>
    <row r="11" customFormat="false" ht="12.75" hidden="false" customHeight="false" outlineLevel="0" collapsed="false">
      <c r="A11" s="129" t="s">
        <v>77</v>
      </c>
      <c r="B11" s="249" t="n">
        <v>7351.6841</v>
      </c>
      <c r="C11" s="249" t="n">
        <v>7883.68056326439</v>
      </c>
      <c r="D11" s="249" t="n">
        <v>10121.90742</v>
      </c>
      <c r="E11" s="249" t="n">
        <v>10259.81969</v>
      </c>
      <c r="F11" s="523" t="n">
        <v>10224.405</v>
      </c>
      <c r="G11" s="250" t="n">
        <f aca="false">F11/F$58*100</f>
        <v>3.78616530600569</v>
      </c>
      <c r="H11" s="127" t="n">
        <f aca="false">(F11/B11-1)*100</f>
        <v>39.0756847128402</v>
      </c>
      <c r="I11" s="128" t="n">
        <f aca="false">(F11/C11-1)*100</f>
        <v>29.6907569751454</v>
      </c>
      <c r="J11" s="128" t="n">
        <f aca="false">IF(AND(D11&lt;0,F11&gt;=0),-(F11/D11-1)*100,IF(AND(D11=0,F11&gt;0),100,(F11/D11-1)*100))</f>
        <v>1.01263107581357</v>
      </c>
      <c r="K11" s="64" t="n">
        <f aca="false">IF(AND(E11&lt;0,F11&gt;=0),-(F11/E11-1)*100,(F11/E11-1)*100)</f>
        <v>-0.345178483346231</v>
      </c>
      <c r="M11" s="68"/>
    </row>
    <row r="12" customFormat="false" ht="12.75" hidden="false" customHeight="false" outlineLevel="0" collapsed="false">
      <c r="A12" s="129" t="s">
        <v>78</v>
      </c>
      <c r="B12" s="249" t="n">
        <v>8501.3</v>
      </c>
      <c r="C12" s="249" t="n">
        <v>7805.65436673561</v>
      </c>
      <c r="D12" s="249" t="n">
        <v>9692.19493</v>
      </c>
      <c r="E12" s="249" t="n">
        <v>9677.644</v>
      </c>
      <c r="F12" s="523" t="n">
        <v>10017.032</v>
      </c>
      <c r="G12" s="250" t="n">
        <f aca="false">F12/F$58*100</f>
        <v>3.70937370219086</v>
      </c>
      <c r="H12" s="127" t="n">
        <f aca="false">(F12/B12-1)*100</f>
        <v>17.829414324868</v>
      </c>
      <c r="I12" s="128" t="n">
        <f aca="false">(F12/C12-1)*100</f>
        <v>28.3304580162856</v>
      </c>
      <c r="J12" s="128" t="n">
        <f aca="false">IF(AND(D12&lt;0,F12&gt;=0),-(F12/D12-1)*100,IF(AND(D12=0,F12&gt;0),100,(F12/D12-1)*100))</f>
        <v>3.3515325717866</v>
      </c>
      <c r="K12" s="64" t="n">
        <f aca="false">IF(AND(E12&lt;0,F12&gt;=0),-(F12/E12-1)*100,(F12/E12-1)*100)</f>
        <v>3.50692792584641</v>
      </c>
      <c r="M12" s="68"/>
    </row>
    <row r="13" customFormat="false" ht="12.75" hidden="false" customHeight="false" outlineLevel="0" collapsed="false">
      <c r="A13" s="130" t="s">
        <v>79</v>
      </c>
      <c r="B13" s="249" t="n">
        <v>1488.34787</v>
      </c>
      <c r="C13" s="249" t="n">
        <v>4564.53205</v>
      </c>
      <c r="D13" s="249" t="n">
        <v>4564.53253</v>
      </c>
      <c r="E13" s="249" t="n">
        <v>116.44353</v>
      </c>
      <c r="F13" s="523" t="n">
        <v>792.443</v>
      </c>
      <c r="G13" s="250" t="n">
        <f aca="false">F13/F$58*100</f>
        <v>0.293446923668132</v>
      </c>
      <c r="H13" s="127" t="n">
        <f aca="false">(F13/B13-1)*100</f>
        <v>-46.756869413869</v>
      </c>
      <c r="I13" s="128" t="n">
        <f aca="false">(F13/C13-1)*100</f>
        <v>-82.6391185050393</v>
      </c>
      <c r="J13" s="128" t="n">
        <f aca="false">IF(AND(D13&lt;0,F13&gt;=0),-(F13/D13-1)*100,IF(AND(D13=0,F13&gt;0),100,(F13/D13-1)*100))</f>
        <v>-82.6391203306859</v>
      </c>
      <c r="K13" s="64" t="n">
        <f aca="false">IF(AND(E13&lt;0,F13&gt;=0),-(F13/E13-1)*100,(F13/E13-1)*100)</f>
        <v>580.538454991875</v>
      </c>
      <c r="M13" s="68"/>
    </row>
    <row r="14" customFormat="false" ht="12.75" hidden="false" customHeight="false" outlineLevel="0" collapsed="false">
      <c r="A14" s="129" t="s">
        <v>80</v>
      </c>
      <c r="B14" s="249" t="n">
        <v>1488.34787</v>
      </c>
      <c r="C14" s="249" t="n">
        <v>4564.53205</v>
      </c>
      <c r="D14" s="249" t="n">
        <v>4564.53253</v>
      </c>
      <c r="E14" s="249" t="n">
        <v>116.44353</v>
      </c>
      <c r="F14" s="523" t="n">
        <v>792.443</v>
      </c>
      <c r="G14" s="250" t="n">
        <f aca="false">F14/F$58*100</f>
        <v>0.293446923668132</v>
      </c>
      <c r="H14" s="127" t="n">
        <f aca="false">(F14/B14-1)*100</f>
        <v>-46.756869413869</v>
      </c>
      <c r="I14" s="128" t="n">
        <f aca="false">(F14/C14-1)*100</f>
        <v>-82.6391185050393</v>
      </c>
      <c r="J14" s="128" t="n">
        <f aca="false">IF(AND(D14&lt;0,F14&gt;=0),-(F14/D14-1)*100,IF(AND(D14=0,F14&gt;0),100,(F14/D14-1)*100))</f>
        <v>-82.6391203306859</v>
      </c>
      <c r="K14" s="64" t="n">
        <f aca="false">IF(AND(E14&lt;0,F14&gt;=0),-(F14/E14-1)*100,(F14/E14-1)*100)</f>
        <v>580.538454991875</v>
      </c>
      <c r="M14" s="68"/>
    </row>
    <row r="15" customFormat="false" ht="12.75" hidden="false" customHeight="false" outlineLevel="0" collapsed="false">
      <c r="A15" s="129" t="s">
        <v>81</v>
      </c>
      <c r="B15" s="249" t="n">
        <v>0</v>
      </c>
      <c r="C15" s="249" t="n">
        <v>0</v>
      </c>
      <c r="D15" s="249" t="n">
        <v>0</v>
      </c>
      <c r="E15" s="249" t="n">
        <v>0</v>
      </c>
      <c r="F15" s="523" t="n">
        <v>0</v>
      </c>
      <c r="G15" s="250" t="n">
        <f aca="false">F15/F$58*100</f>
        <v>0</v>
      </c>
      <c r="H15" s="127" t="n">
        <v>0</v>
      </c>
      <c r="I15" s="128" t="n">
        <v>0</v>
      </c>
      <c r="J15" s="128" t="n">
        <v>0</v>
      </c>
      <c r="K15" s="64" t="n">
        <v>0</v>
      </c>
      <c r="M15" s="68"/>
    </row>
    <row r="16" customFormat="false" ht="12.75" hidden="false" customHeight="false" outlineLevel="0" collapsed="false">
      <c r="A16" s="129" t="s">
        <v>82</v>
      </c>
      <c r="B16" s="249" t="n">
        <v>0</v>
      </c>
      <c r="C16" s="249" t="n">
        <v>0</v>
      </c>
      <c r="D16" s="249" t="n">
        <v>0</v>
      </c>
      <c r="E16" s="249" t="n">
        <v>0</v>
      </c>
      <c r="F16" s="523" t="n">
        <v>0</v>
      </c>
      <c r="G16" s="250" t="n">
        <f aca="false">F16/F$58*100</f>
        <v>0</v>
      </c>
      <c r="H16" s="127" t="n">
        <v>0</v>
      </c>
      <c r="I16" s="128" t="n">
        <v>0</v>
      </c>
      <c r="J16" s="128" t="n">
        <v>0</v>
      </c>
      <c r="K16" s="64" t="n">
        <v>0</v>
      </c>
      <c r="M16" s="68"/>
    </row>
    <row r="17" customFormat="false" ht="12.75" hidden="false" customHeight="false" outlineLevel="0" collapsed="false">
      <c r="A17" s="130" t="s">
        <v>83</v>
      </c>
      <c r="B17" s="249" t="n">
        <v>35.323</v>
      </c>
      <c r="C17" s="249" t="n">
        <v>35.323</v>
      </c>
      <c r="D17" s="249" t="n">
        <v>0</v>
      </c>
      <c r="E17" s="249" t="n">
        <v>0</v>
      </c>
      <c r="F17" s="523" t="n">
        <v>0</v>
      </c>
      <c r="G17" s="250" t="n">
        <f aca="false">F17/F$58*100</f>
        <v>0</v>
      </c>
      <c r="H17" s="127" t="n">
        <f aca="false">(F17/B17-1)*100</f>
        <v>-100</v>
      </c>
      <c r="I17" s="128" t="n">
        <f aca="false">(F17/C17-1)*100</f>
        <v>-100</v>
      </c>
      <c r="J17" s="128" t="n">
        <v>0</v>
      </c>
      <c r="K17" s="64" t="n">
        <v>0</v>
      </c>
      <c r="M17" s="68"/>
    </row>
    <row r="18" customFormat="false" ht="12.75" hidden="false" customHeight="false" outlineLevel="0" collapsed="false">
      <c r="A18" s="129" t="s">
        <v>80</v>
      </c>
      <c r="B18" s="249" t="n">
        <v>35.323</v>
      </c>
      <c r="C18" s="249" t="n">
        <v>35.323</v>
      </c>
      <c r="D18" s="249" t="n">
        <v>0</v>
      </c>
      <c r="E18" s="249" t="n">
        <v>0</v>
      </c>
      <c r="F18" s="523" t="n">
        <v>0</v>
      </c>
      <c r="G18" s="250" t="n">
        <f aca="false">F18/F$58*100</f>
        <v>0</v>
      </c>
      <c r="H18" s="127" t="n">
        <f aca="false">(F18/B18-1)*100</f>
        <v>-100</v>
      </c>
      <c r="I18" s="128" t="n">
        <f aca="false">(F18/C18-1)*100</f>
        <v>-100</v>
      </c>
      <c r="J18" s="128" t="n">
        <v>0</v>
      </c>
      <c r="K18" s="64" t="n">
        <v>0</v>
      </c>
      <c r="M18" s="68"/>
    </row>
    <row r="19" customFormat="false" ht="12.75" hidden="false" customHeight="false" outlineLevel="0" collapsed="false">
      <c r="A19" s="129" t="s">
        <v>81</v>
      </c>
      <c r="B19" s="249" t="n">
        <v>0</v>
      </c>
      <c r="C19" s="249" t="n">
        <v>0</v>
      </c>
      <c r="D19" s="249" t="n">
        <v>0</v>
      </c>
      <c r="E19" s="249" t="n">
        <v>0</v>
      </c>
      <c r="F19" s="523" t="n">
        <v>0</v>
      </c>
      <c r="G19" s="250" t="n">
        <f aca="false">F19/F$58*100</f>
        <v>0</v>
      </c>
      <c r="H19" s="127" t="n">
        <v>0</v>
      </c>
      <c r="I19" s="128" t="n">
        <v>0</v>
      </c>
      <c r="J19" s="128" t="n">
        <v>0</v>
      </c>
      <c r="K19" s="64" t="n">
        <v>0</v>
      </c>
      <c r="M19" s="68"/>
    </row>
    <row r="20" customFormat="false" ht="12.75" hidden="false" customHeight="false" outlineLevel="0" collapsed="false">
      <c r="A20" s="129" t="s">
        <v>82</v>
      </c>
      <c r="B20" s="249" t="n">
        <v>0</v>
      </c>
      <c r="C20" s="249" t="n">
        <v>0</v>
      </c>
      <c r="D20" s="249" t="n">
        <v>0</v>
      </c>
      <c r="E20" s="249" t="n">
        <v>0</v>
      </c>
      <c r="F20" s="523" t="n">
        <v>0</v>
      </c>
      <c r="G20" s="250" t="n">
        <f aca="false">F20/F$58*100</f>
        <v>0</v>
      </c>
      <c r="H20" s="127" t="n">
        <v>0</v>
      </c>
      <c r="I20" s="128" t="n">
        <v>0</v>
      </c>
      <c r="J20" s="128" t="n">
        <v>0</v>
      </c>
      <c r="K20" s="64" t="n">
        <v>0</v>
      </c>
      <c r="M20" s="68"/>
    </row>
    <row r="21" customFormat="false" ht="12.75" hidden="false" customHeight="false" outlineLevel="0" collapsed="false">
      <c r="A21" s="123" t="s">
        <v>84</v>
      </c>
      <c r="B21" s="249" t="n">
        <v>102946.32996</v>
      </c>
      <c r="C21" s="249" t="n">
        <v>110730.53462</v>
      </c>
      <c r="D21" s="249" t="n">
        <v>124324.68965</v>
      </c>
      <c r="E21" s="249" t="n">
        <v>136729.528928567</v>
      </c>
      <c r="F21" s="523" t="n">
        <v>157071.285</v>
      </c>
      <c r="G21" s="250" t="n">
        <f aca="false">F21/F$58*100</f>
        <v>58.164543544268</v>
      </c>
      <c r="H21" s="127" t="n">
        <f aca="false">(F21/B21-1)*100</f>
        <v>52.5758956740181</v>
      </c>
      <c r="I21" s="128" t="n">
        <f aca="false">(F21/C21-1)*100</f>
        <v>41.85001954432</v>
      </c>
      <c r="J21" s="128" t="n">
        <f aca="false">IF(AND(D21&lt;0,F21&gt;=0),-(F21/D21-1)*100,IF(AND(D21=0,F21&gt;0),100,(F21/D21-1)*100))</f>
        <v>26.3395753829658</v>
      </c>
      <c r="K21" s="64" t="n">
        <f aca="false">IF(AND(E21&lt;0,F21&gt;=0),-(F21/E21-1)*100,(F21/E21-1)*100)</f>
        <v>14.8773686495037</v>
      </c>
      <c r="M21" s="68"/>
    </row>
    <row r="22" customFormat="false" ht="12.75" hidden="false" customHeight="false" outlineLevel="0" collapsed="false">
      <c r="A22" s="129" t="s">
        <v>85</v>
      </c>
      <c r="B22" s="249" t="n">
        <v>8412.18059</v>
      </c>
      <c r="C22" s="249" t="n">
        <v>8719.08354</v>
      </c>
      <c r="D22" s="249" t="n">
        <v>7573.63949</v>
      </c>
      <c r="E22" s="249" t="n">
        <v>11618.01637</v>
      </c>
      <c r="F22" s="523" t="n">
        <v>12551.37</v>
      </c>
      <c r="G22" s="250" t="n">
        <f aca="false">F22/F$58*100</f>
        <v>4.64785595218897</v>
      </c>
      <c r="H22" s="127" t="n">
        <f aca="false">(F22/B22-1)*100</f>
        <v>49.2047141132523</v>
      </c>
      <c r="I22" s="128" t="n">
        <f aca="false">(F22/C22-1)*100</f>
        <v>43.9528586051373</v>
      </c>
      <c r="J22" s="128" t="n">
        <f aca="false">IF(AND(D22&lt;0,F22&gt;=0),-(F22/D22-1)*100,IF(AND(D22=0,F22&gt;0),100,(F22/D22-1)*100))</f>
        <v>65.7244184460119</v>
      </c>
      <c r="K22" s="64" t="n">
        <f aca="false">IF(AND(E22&lt;0,F22&gt;=0),-(F22/E22-1)*100,(F22/E22-1)*100)</f>
        <v>8.03367459879041</v>
      </c>
      <c r="M22" s="68"/>
    </row>
    <row r="23" customFormat="false" ht="24" hidden="false" customHeight="false" outlineLevel="0" collapsed="false">
      <c r="A23" s="131" t="s">
        <v>86</v>
      </c>
      <c r="B23" s="249" t="n">
        <v>1530.40455</v>
      </c>
      <c r="C23" s="249" t="n">
        <v>1840.17901</v>
      </c>
      <c r="D23" s="249" t="n">
        <v>1339.961</v>
      </c>
      <c r="E23" s="249" t="n">
        <v>1386.88753</v>
      </c>
      <c r="F23" s="523" t="n">
        <v>1727.57</v>
      </c>
      <c r="G23" s="250" t="n">
        <f aca="false">F23/F$58*100</f>
        <v>0.639730683369472</v>
      </c>
      <c r="H23" s="127" t="n">
        <f aca="false">(F23/B23-1)*100</f>
        <v>12.8832242428971</v>
      </c>
      <c r="I23" s="128" t="n">
        <f aca="false">(F23/C23-1)*100</f>
        <v>-6.11945954105846</v>
      </c>
      <c r="J23" s="128" t="n">
        <f aca="false">IF(AND(D23&lt;0,F23&gt;=0),-(F23/D23-1)*100,IF(AND(D23=0,F23&gt;0),100,(F23/D23-1)*100))</f>
        <v>28.9268866780451</v>
      </c>
      <c r="K23" s="64" t="n">
        <f aca="false">IF(AND(E23&lt;0,F23&gt;=0),-(F23/E23-1)*100,(F23/E23-1)*100)</f>
        <v>24.5645348040587</v>
      </c>
      <c r="M23" s="68"/>
    </row>
    <row r="24" customFormat="false" ht="24" hidden="false" customHeight="false" outlineLevel="0" collapsed="false">
      <c r="A24" s="131" t="s">
        <v>87</v>
      </c>
      <c r="B24" s="249" t="n">
        <v>4842.80785</v>
      </c>
      <c r="C24" s="249" t="n">
        <v>3913.14769</v>
      </c>
      <c r="D24" s="249" t="n">
        <v>4512.57234</v>
      </c>
      <c r="E24" s="249" t="n">
        <v>5406.26604</v>
      </c>
      <c r="F24" s="523" t="n">
        <v>6490.468</v>
      </c>
      <c r="G24" s="250" t="n">
        <f aca="false">F24/F$58*100</f>
        <v>2.40346355228887</v>
      </c>
      <c r="H24" s="127" t="n">
        <f aca="false">(F24/B24-1)*100</f>
        <v>34.0228272736446</v>
      </c>
      <c r="I24" s="128" t="n">
        <f aca="false">(F24/C24-1)*100</f>
        <v>65.8630983079507</v>
      </c>
      <c r="J24" s="128" t="n">
        <f aca="false">IF(AND(D24&lt;0,F24&gt;=0),-(F24/D24-1)*100,IF(AND(D24=0,F24&gt;0),100,(F24/D24-1)*100))</f>
        <v>43.8307801177543</v>
      </c>
      <c r="K24" s="64" t="n">
        <f aca="false">IF(AND(E24&lt;0,F24&gt;=0),-(F24/E24-1)*100,(F24/E24-1)*100)</f>
        <v>20.0545432277691</v>
      </c>
      <c r="M24" s="68"/>
    </row>
    <row r="25" customFormat="false" ht="25.5" hidden="false" customHeight="true" outlineLevel="0" collapsed="false">
      <c r="A25" s="131" t="s">
        <v>209</v>
      </c>
      <c r="B25" s="249" t="n">
        <v>93.068</v>
      </c>
      <c r="C25" s="249" t="n">
        <v>54.558</v>
      </c>
      <c r="D25" s="249" t="n">
        <v>4.507</v>
      </c>
      <c r="E25" s="249" t="n">
        <v>4.507</v>
      </c>
      <c r="F25" s="523" t="n">
        <v>4.507</v>
      </c>
      <c r="G25" s="250" t="n">
        <f aca="false">F25/F$58*100</f>
        <v>0.00166897213423839</v>
      </c>
      <c r="H25" s="127" t="n">
        <f aca="false">(F25/B25-1)*100</f>
        <v>-95.1573043366141</v>
      </c>
      <c r="I25" s="128" t="n">
        <f aca="false">(F25/C25-1)*100</f>
        <v>-91.73906668133</v>
      </c>
      <c r="J25" s="128" t="n">
        <f aca="false">IF(AND(D25&lt;0,F25&gt;=0),-(F25/D25-1)*100,IF(AND(D25=0,F25&gt;0),100,(F25/D25-1)*100))</f>
        <v>0</v>
      </c>
      <c r="K25" s="64" t="n">
        <f aca="false">IF(AND(E25&lt;0,F25&gt;=0),-(F25/E25-1)*100,(F25/E25-1)*100)</f>
        <v>0</v>
      </c>
      <c r="M25" s="68"/>
    </row>
    <row r="26" customFormat="false" ht="24" hidden="false" customHeight="false" outlineLevel="0" collapsed="false">
      <c r="A26" s="131" t="s">
        <v>359</v>
      </c>
      <c r="B26" s="249" t="n">
        <v>0</v>
      </c>
      <c r="C26" s="249" t="n">
        <v>39.05484</v>
      </c>
      <c r="D26" s="249" t="n">
        <v>39.88915</v>
      </c>
      <c r="E26" s="249" t="n">
        <v>38.24813</v>
      </c>
      <c r="F26" s="523" t="n">
        <v>37.977</v>
      </c>
      <c r="G26" s="250" t="n">
        <f aca="false">F26/F$58*100</f>
        <v>0.0140631361752765</v>
      </c>
      <c r="H26" s="127" t="n">
        <v>100</v>
      </c>
      <c r="I26" s="128" t="n">
        <v>100</v>
      </c>
      <c r="J26" s="128" t="n">
        <f aca="false">IF(AND(D26&lt;0,F26&gt;=0),-(F26/D26-1)*100,IF(AND(D26=0,F26&gt;0),100,(F26/D26-1)*100))</f>
        <v>-4.79365942869178</v>
      </c>
      <c r="K26" s="64" t="n">
        <f aca="false">IF(AND(E26&lt;0,F26&gt;=0),-(F26/E26-1)*100,(F26/E26-1)*100)</f>
        <v>-0.708871257235322</v>
      </c>
      <c r="M26" s="68"/>
    </row>
    <row r="27" customFormat="false" ht="12.75" hidden="false" customHeight="false" outlineLevel="0" collapsed="false">
      <c r="A27" s="131" t="s">
        <v>90</v>
      </c>
      <c r="B27" s="249" t="n">
        <v>1945.90019</v>
      </c>
      <c r="C27" s="249" t="n">
        <v>2872.144</v>
      </c>
      <c r="D27" s="249" t="n">
        <v>1676.71</v>
      </c>
      <c r="E27" s="249" t="n">
        <v>4782.10767</v>
      </c>
      <c r="F27" s="523" t="n">
        <v>4290.848</v>
      </c>
      <c r="G27" s="250" t="n">
        <f aca="false">F27/F$58*100</f>
        <v>1.5889296082211</v>
      </c>
      <c r="H27" s="127" t="n">
        <f aca="false">(F27/B27-1)*100</f>
        <v>120.507095998588</v>
      </c>
      <c r="I27" s="128" t="n">
        <f aca="false">(F27/C27-1)*100</f>
        <v>49.395294943429</v>
      </c>
      <c r="J27" s="128" t="n">
        <f aca="false">IF(AND(D27&lt;0,F27&gt;=0),-(F27/D27-1)*100,IF(AND(D27=0,F27&gt;0),100,(F27/D27-1)*100))</f>
        <v>155.908773729506</v>
      </c>
      <c r="K27" s="64" t="n">
        <f aca="false">IF(AND(E27&lt;0,F27&gt;=0),-(F27/E27-1)*100,(F27/E27-1)*100)</f>
        <v>-10.2728692848524</v>
      </c>
      <c r="M27" s="68"/>
    </row>
    <row r="28" customFormat="false" ht="12.75" hidden="false" customHeight="false" outlineLevel="0" collapsed="false">
      <c r="A28" s="129" t="s">
        <v>91</v>
      </c>
      <c r="B28" s="249" t="n">
        <v>46039.29302</v>
      </c>
      <c r="C28" s="249" t="n">
        <v>50934.74655</v>
      </c>
      <c r="D28" s="249" t="n">
        <v>47324.50418</v>
      </c>
      <c r="E28" s="249" t="n">
        <v>48576.4606485673</v>
      </c>
      <c r="F28" s="523" t="n">
        <v>53188.735</v>
      </c>
      <c r="G28" s="250" t="n">
        <f aca="false">F28/F$58*100</f>
        <v>19.6961430153961</v>
      </c>
      <c r="H28" s="127" t="n">
        <f aca="false">(F28/B28-1)*100</f>
        <v>15.529000362569</v>
      </c>
      <c r="I28" s="128" t="n">
        <f aca="false">(F28/C28-1)*100</f>
        <v>4.42524720877404</v>
      </c>
      <c r="J28" s="128" t="n">
        <f aca="false">IF(AND(D28&lt;0,F28&gt;=0),-(F28/D28-1)*100,IF(AND(D28=0,F28&gt;0),100,(F28/D28-1)*100))</f>
        <v>12.3915314520681</v>
      </c>
      <c r="K28" s="64" t="n">
        <f aca="false">IF(AND(E28&lt;0,F28&gt;=0),-(F28/E28-1)*100,(F28/E28-1)*100)</f>
        <v>9.49487527467428</v>
      </c>
      <c r="M28" s="68"/>
    </row>
    <row r="29" customFormat="false" ht="24" hidden="false" customHeight="false" outlineLevel="0" collapsed="false">
      <c r="A29" s="131" t="s">
        <v>92</v>
      </c>
      <c r="B29" s="249" t="n">
        <v>31683.99077</v>
      </c>
      <c r="C29" s="249" t="n">
        <v>33723.61315</v>
      </c>
      <c r="D29" s="249" t="n">
        <v>28191.65553</v>
      </c>
      <c r="E29" s="249" t="n">
        <v>29764.415890305</v>
      </c>
      <c r="F29" s="523" t="n">
        <v>35762.136</v>
      </c>
      <c r="G29" s="250" t="n">
        <f aca="false">F29/F$58*100</f>
        <v>13.2429572764241</v>
      </c>
      <c r="H29" s="127" t="n">
        <f aca="false">(F29/B29-1)*100</f>
        <v>12.8713117599485</v>
      </c>
      <c r="I29" s="128" t="n">
        <f aca="false">(F29/C29-1)*100</f>
        <v>6.04479372044986</v>
      </c>
      <c r="J29" s="128" t="n">
        <f aca="false">IF(AND(D29&lt;0,F29&gt;=0),-(F29/D29-1)*100,IF(AND(D29=0,F29&gt;0),100,(F29/D29-1)*100))</f>
        <v>26.8536214978362</v>
      </c>
      <c r="K29" s="64" t="n">
        <f aca="false">IF(AND(E29&lt;0,F29&gt;=0),-(F29/E29-1)*100,(F29/E29-1)*100)</f>
        <v>20.1506393802561</v>
      </c>
      <c r="M29" s="68"/>
    </row>
    <row r="30" customFormat="false" ht="36" hidden="false" customHeight="false" outlineLevel="0" collapsed="false">
      <c r="A30" s="131" t="s">
        <v>93</v>
      </c>
      <c r="B30" s="249" t="n">
        <v>9993.16326</v>
      </c>
      <c r="C30" s="249" t="n">
        <v>12835.011960442</v>
      </c>
      <c r="D30" s="249" t="n">
        <v>14899.14429</v>
      </c>
      <c r="E30" s="249" t="n">
        <v>14699.1808882623</v>
      </c>
      <c r="F30" s="523" t="n">
        <v>13194.635</v>
      </c>
      <c r="G30" s="250" t="n">
        <f aca="false">F30/F$58*100</f>
        <v>4.88606126834846</v>
      </c>
      <c r="H30" s="127" t="n">
        <f aca="false">(F30/B30-1)*100</f>
        <v>32.0366200041447</v>
      </c>
      <c r="I30" s="128" t="n">
        <f aca="false">(F30/C30-1)*100</f>
        <v>2.8018909578454</v>
      </c>
      <c r="J30" s="128" t="n">
        <f aca="false">IF(AND(D30&lt;0,F30&gt;=0),-(F30/D30-1)*100,IF(AND(D30=0,F30&gt;0),100,(F30/D30-1)*100))</f>
        <v>-11.4403166841201</v>
      </c>
      <c r="K30" s="64" t="n">
        <f aca="false">IF(AND(E30&lt;0,F30&gt;=0),-(F30/E30-1)*100,(F30/E30-1)*100)</f>
        <v>-10.2355763882307</v>
      </c>
      <c r="M30" s="68"/>
    </row>
    <row r="31" customFormat="false" ht="12.75" hidden="false" customHeight="false" outlineLevel="0" collapsed="false">
      <c r="A31" s="131" t="s">
        <v>94</v>
      </c>
      <c r="B31" s="249" t="n">
        <v>3949.96636</v>
      </c>
      <c r="C31" s="249" t="n">
        <v>3960.893779558</v>
      </c>
      <c r="D31" s="249" t="n">
        <v>3819.75736</v>
      </c>
      <c r="E31" s="249" t="n">
        <v>3696.04907</v>
      </c>
      <c r="F31" s="523" t="n">
        <v>3812.566</v>
      </c>
      <c r="G31" s="250" t="n">
        <f aca="false">F31/F$58*100</f>
        <v>1.41181859639332</v>
      </c>
      <c r="H31" s="127" t="n">
        <f aca="false">(F31/B31-1)*100</f>
        <v>-3.47851975124163</v>
      </c>
      <c r="I31" s="128" t="n">
        <f aca="false">(F31/C31-1)*100</f>
        <v>-3.74480578912551</v>
      </c>
      <c r="J31" s="128" t="n">
        <f aca="false">IF(AND(D31&lt;0,F31&gt;=0),-(F31/D31-1)*100,IF(AND(D31=0,F31&gt;0),100,(F31/D31-1)*100))</f>
        <v>-0.188267455815572</v>
      </c>
      <c r="K31" s="64" t="n">
        <f aca="false">IF(AND(E31&lt;0,F31&gt;=0),-(F31/E31-1)*100,(F31/E31-1)*100)</f>
        <v>3.15247248597812</v>
      </c>
      <c r="M31" s="68"/>
    </row>
    <row r="32" customFormat="false" ht="12.75" hidden="false" customHeight="false" outlineLevel="0" collapsed="false">
      <c r="A32" s="131" t="s">
        <v>95</v>
      </c>
      <c r="B32" s="249" t="n">
        <v>412.17263</v>
      </c>
      <c r="C32" s="249" t="n">
        <v>415.22766</v>
      </c>
      <c r="D32" s="249" t="n">
        <v>413.947</v>
      </c>
      <c r="E32" s="249" t="n">
        <v>416.8148</v>
      </c>
      <c r="F32" s="523" t="n">
        <v>419.398</v>
      </c>
      <c r="G32" s="250" t="n">
        <f aca="false">F32/F$58*100</f>
        <v>0.155305874230156</v>
      </c>
      <c r="H32" s="127" t="n">
        <f aca="false">(F32/B32-1)*100</f>
        <v>1.75299606866182</v>
      </c>
      <c r="I32" s="128" t="n">
        <f aca="false">(F32/C32-1)*100</f>
        <v>1.00435024005869</v>
      </c>
      <c r="J32" s="128" t="n">
        <f aca="false">IF(AND(D32&lt;0,F32&gt;=0),-(F32/D32-1)*100,IF(AND(D32=0,F32&gt;0),100,(F32/D32-1)*100))</f>
        <v>1.31683524702437</v>
      </c>
      <c r="K32" s="64" t="n">
        <f aca="false">IF(AND(E32&lt;0,F32&gt;=0),-(F32/E32-1)*100,(F32/E32-1)*100)</f>
        <v>0.619747667309323</v>
      </c>
      <c r="M32" s="68"/>
    </row>
    <row r="33" customFormat="false" ht="12.75" hidden="false" customHeight="false" outlineLevel="0" collapsed="false">
      <c r="A33" s="129" t="s">
        <v>96</v>
      </c>
      <c r="B33" s="249" t="n">
        <v>39.02208</v>
      </c>
      <c r="C33" s="249" t="n">
        <v>0</v>
      </c>
      <c r="D33" s="249" t="n">
        <v>0</v>
      </c>
      <c r="E33" s="249" t="n">
        <v>0</v>
      </c>
      <c r="F33" s="523" t="n">
        <v>0</v>
      </c>
      <c r="G33" s="250" t="n">
        <f aca="false">F33/F$58*100</f>
        <v>0</v>
      </c>
      <c r="H33" s="127" t="n">
        <f aca="false">(F33/B33-1)*100</f>
        <v>-100</v>
      </c>
      <c r="I33" s="128" t="n">
        <v>0</v>
      </c>
      <c r="J33" s="128" t="n">
        <v>0</v>
      </c>
      <c r="K33" s="64" t="n">
        <v>0</v>
      </c>
      <c r="M33" s="68"/>
    </row>
    <row r="34" customFormat="false" ht="12.75" hidden="false" customHeight="false" outlineLevel="0" collapsed="false">
      <c r="A34" s="129" t="s">
        <v>97</v>
      </c>
      <c r="B34" s="249" t="n">
        <v>6320.08223</v>
      </c>
      <c r="C34" s="249" t="n">
        <v>6397.17524</v>
      </c>
      <c r="D34" s="249" t="n">
        <v>8712.87015</v>
      </c>
      <c r="E34" s="249" t="n">
        <v>9177.87331</v>
      </c>
      <c r="F34" s="523" t="n">
        <v>10039.087</v>
      </c>
      <c r="G34" s="250" t="n">
        <f aca="false">F34/F$58*100</f>
        <v>3.71754081566338</v>
      </c>
      <c r="H34" s="127" t="n">
        <f aca="false">(F34/B34-1)*100</f>
        <v>58.8442465565831</v>
      </c>
      <c r="I34" s="128" t="n">
        <f aca="false">(F34/C34-1)*100</f>
        <v>56.929998372219</v>
      </c>
      <c r="J34" s="128" t="n">
        <f aca="false">IF(AND(D34&lt;0,F34&gt;=0),-(F34/D34-1)*100,IF(AND(D34=0,F34&gt;0),100,(F34/D34-1)*100))</f>
        <v>15.2213544695143</v>
      </c>
      <c r="K34" s="64" t="n">
        <f aca="false">IF(AND(E34&lt;0,F34&gt;=0),-(F34/E34-1)*100,(F34/E34-1)*100)</f>
        <v>9.38358659910506</v>
      </c>
      <c r="M34" s="68"/>
    </row>
    <row r="35" customFormat="false" ht="12.75" hidden="false" customHeight="false" outlineLevel="0" collapsed="false">
      <c r="A35" s="129" t="s">
        <v>98</v>
      </c>
      <c r="B35" s="249" t="n">
        <v>1740.33816</v>
      </c>
      <c r="C35" s="249" t="n">
        <v>2897.67095</v>
      </c>
      <c r="D35" s="249" t="n">
        <v>3219.2812</v>
      </c>
      <c r="E35" s="249" t="n">
        <v>2708.10612</v>
      </c>
      <c r="F35" s="523" t="n">
        <v>3591.242</v>
      </c>
      <c r="G35" s="250" t="n">
        <f aca="false">F35/F$58*100</f>
        <v>1.3298608443103</v>
      </c>
      <c r="H35" s="127" t="n">
        <f aca="false">(F35/B35-1)*100</f>
        <v>106.3531147303</v>
      </c>
      <c r="I35" s="128" t="n">
        <f aca="false">(F35/C35-1)*100</f>
        <v>23.9354661715472</v>
      </c>
      <c r="J35" s="128" t="n">
        <f aca="false">IF(AND(D35&lt;0,F35&gt;=0),-(F35/D35-1)*100,IF(AND(D35=0,F35&gt;0),100,(F35/D35-1)*100))</f>
        <v>11.5541568720371</v>
      </c>
      <c r="K35" s="64" t="n">
        <f aca="false">IF(AND(E35&lt;0,F35&gt;=0),-(F35/E35-1)*100,(F35/E35-1)*100)</f>
        <v>32.610829888749</v>
      </c>
      <c r="M35" s="68"/>
    </row>
    <row r="36" customFormat="false" ht="12.75" hidden="false" customHeight="false" outlineLevel="0" collapsed="false">
      <c r="A36" s="129" t="s">
        <v>99</v>
      </c>
      <c r="B36" s="249" t="n">
        <v>39812.84588</v>
      </c>
      <c r="C36" s="249" t="n">
        <v>41767.95534</v>
      </c>
      <c r="D36" s="249" t="n">
        <v>57439.66063</v>
      </c>
      <c r="E36" s="249" t="n">
        <v>64596.61648</v>
      </c>
      <c r="F36" s="523" t="n">
        <v>77648.41</v>
      </c>
      <c r="G36" s="250" t="n">
        <f aca="false">F36/F$58*100</f>
        <v>28.7537236649473</v>
      </c>
      <c r="H36" s="127" t="n">
        <f aca="false">(F36/B36-1)*100</f>
        <v>95.0335583495847</v>
      </c>
      <c r="I36" s="128" t="n">
        <f aca="false">(F36/C36-1)*100</f>
        <v>85.9042640893611</v>
      </c>
      <c r="J36" s="128" t="n">
        <f aca="false">IF(AND(D36&lt;0,F36&gt;=0),-(F36/D36-1)*100,IF(AND(D36=0,F36&gt;0),100,(F36/D36-1)*100))</f>
        <v>35.18257097683</v>
      </c>
      <c r="K36" s="64" t="n">
        <f aca="false">IF(AND(E36&lt;0,F36&gt;=0),-(F36/E36-1)*100,(F36/E36-1)*100)</f>
        <v>20.2050730072542</v>
      </c>
      <c r="M36" s="68"/>
    </row>
    <row r="37" customFormat="false" ht="12.75" hidden="false" customHeight="false" outlineLevel="0" collapsed="false">
      <c r="A37" s="129" t="s">
        <v>100</v>
      </c>
      <c r="B37" s="249" t="n">
        <v>582.568</v>
      </c>
      <c r="C37" s="249" t="n">
        <v>13.903</v>
      </c>
      <c r="D37" s="249" t="n">
        <v>54.734</v>
      </c>
      <c r="E37" s="249" t="n">
        <v>52.456</v>
      </c>
      <c r="F37" s="523" t="n">
        <v>52.441</v>
      </c>
      <c r="G37" s="250" t="n">
        <f aca="false">F37/F$58*100</f>
        <v>0.019419251762058</v>
      </c>
      <c r="H37" s="127" t="n">
        <f aca="false">(F37/B37-1)*100</f>
        <v>-90.9983040606418</v>
      </c>
      <c r="I37" s="128" t="n">
        <f aca="false">(F37/C37-1)*100</f>
        <v>277.191972955477</v>
      </c>
      <c r="J37" s="128" t="n">
        <f aca="false">IF(AND(D37&lt;0,F37&gt;=0),-(F37/D37-1)*100,IF(AND(D37=0,F37&gt;0),100,(F37/D37-1)*100))</f>
        <v>-4.18935213943801</v>
      </c>
      <c r="K37" s="64" t="n">
        <f aca="false">IF(AND(E37&lt;0,F37&gt;=0),-(F37/E37-1)*100,(F37/E37-1)*100)</f>
        <v>-0.0285953942351647</v>
      </c>
      <c r="M37" s="68"/>
    </row>
    <row r="38" customFormat="false" ht="13.5" hidden="false" customHeight="false" outlineLevel="0" collapsed="false">
      <c r="A38" s="132" t="s">
        <v>101</v>
      </c>
      <c r="B38" s="252" t="n">
        <v>0</v>
      </c>
      <c r="C38" s="252" t="n">
        <v>0</v>
      </c>
      <c r="D38" s="252" t="n">
        <v>0</v>
      </c>
      <c r="E38" s="252" t="n">
        <v>0</v>
      </c>
      <c r="F38" s="524" t="n">
        <v>0</v>
      </c>
      <c r="G38" s="253" t="n">
        <f aca="false">F38/F$58*100</f>
        <v>0</v>
      </c>
      <c r="H38" s="136" t="n">
        <v>0</v>
      </c>
      <c r="I38" s="137" t="n">
        <v>0</v>
      </c>
      <c r="J38" s="137" t="n">
        <v>0</v>
      </c>
      <c r="K38" s="78" t="n">
        <v>0</v>
      </c>
      <c r="M38" s="68"/>
    </row>
    <row r="39" customFormat="false" ht="12.75" hidden="false" customHeight="false" outlineLevel="0" collapsed="false">
      <c r="A39" s="116" t="s">
        <v>103</v>
      </c>
      <c r="B39" s="247" t="n">
        <v>34750.74966</v>
      </c>
      <c r="C39" s="247" t="n">
        <v>40486.0733829014</v>
      </c>
      <c r="D39" s="247" t="n">
        <v>45308.1180743989</v>
      </c>
      <c r="E39" s="247" t="n">
        <v>49347.7679890119</v>
      </c>
      <c r="F39" s="522" t="n">
        <v>50356.08</v>
      </c>
      <c r="G39" s="255" t="n">
        <f aca="false">F39/F$58*100</f>
        <v>18.6471919923406</v>
      </c>
      <c r="H39" s="120" t="n">
        <f aca="false">(F39/B39-1)*100</f>
        <v>44.9064566741206</v>
      </c>
      <c r="I39" s="121" t="n">
        <f aca="false">(F39/C39-1)*100</f>
        <v>24.3787697654746</v>
      </c>
      <c r="J39" s="121" t="n">
        <f aca="false">IF(AND(D39&lt;0,F39&gt;=0),-(F39/D39-1)*100,IF(AND(D39=0,F39&gt;0),100,(F39/D39-1)*100))</f>
        <v>11.1414071917797</v>
      </c>
      <c r="K39" s="122" t="n">
        <f aca="false">IF(AND(E39&lt;0,F39&gt;=0),-(F39/E39-1)*100,(F39/E39-1)*100)</f>
        <v>2.0432778463509</v>
      </c>
      <c r="M39" s="68"/>
    </row>
    <row r="40" customFormat="false" ht="12.75" hidden="false" customHeight="false" outlineLevel="0" collapsed="false">
      <c r="A40" s="130" t="s">
        <v>104</v>
      </c>
      <c r="B40" s="249" t="n">
        <v>28400.38992</v>
      </c>
      <c r="C40" s="249" t="n">
        <v>34479.15693</v>
      </c>
      <c r="D40" s="249" t="n">
        <v>38769.69522</v>
      </c>
      <c r="E40" s="249" t="n">
        <v>43137.0020415813</v>
      </c>
      <c r="F40" s="523" t="n">
        <v>43501.194</v>
      </c>
      <c r="G40" s="250" t="n">
        <f aca="false">F40/F$58*100</f>
        <v>16.1087820262033</v>
      </c>
      <c r="H40" s="127" t="n">
        <f aca="false">(F40/B40-1)*100</f>
        <v>53.1711153351658</v>
      </c>
      <c r="I40" s="128" t="n">
        <f aca="false">(F40/C40-1)*100</f>
        <v>26.1666405832273</v>
      </c>
      <c r="J40" s="128" t="n">
        <f aca="false">IF(AND(D40&lt;0,F40&gt;=0),-(F40/D40-1)*100,IF(AND(D40=0,F40&gt;0),100,(F40/D40-1)*100))</f>
        <v>12.2041165223274</v>
      </c>
      <c r="K40" s="64" t="n">
        <f aca="false">IF(AND(E40&lt;0,F40&gt;=0),-(F40/E40-1)*100,(F40/E40-1)*100)</f>
        <v>0.844268125234193</v>
      </c>
      <c r="M40" s="68"/>
    </row>
    <row r="41" customFormat="false" ht="12.75" hidden="false" customHeight="false" outlineLevel="0" collapsed="false">
      <c r="A41" s="129" t="s">
        <v>105</v>
      </c>
      <c r="B41" s="249" t="n">
        <v>24781.63831</v>
      </c>
      <c r="C41" s="249" t="n">
        <v>30049.3027377697</v>
      </c>
      <c r="D41" s="249" t="n">
        <v>35095.283466948</v>
      </c>
      <c r="E41" s="249" t="n">
        <v>37814.1616876543</v>
      </c>
      <c r="F41" s="523" t="n">
        <v>37316.919</v>
      </c>
      <c r="G41" s="250" t="n">
        <f aca="false">F41/F$58*100</f>
        <v>13.8187037822567</v>
      </c>
      <c r="H41" s="127" t="n">
        <f aca="false">(F41/B41-1)*100</f>
        <v>50.5829377912505</v>
      </c>
      <c r="I41" s="128" t="n">
        <f aca="false">(F41/C41-1)*100</f>
        <v>24.1856402647756</v>
      </c>
      <c r="J41" s="128" t="n">
        <f aca="false">IF(AND(D41&lt;0,F41&gt;=0),-(F41/D41-1)*100,IF(AND(D41=0,F41&gt;0),100,(F41/D41-1)*100))</f>
        <v>6.33029659140458</v>
      </c>
      <c r="K41" s="64" t="n">
        <f aca="false">IF(AND(E41&lt;0,F41&gt;=0),-(F41/E41-1)*100,(F41/E41-1)*100)</f>
        <v>-1.3149641971743</v>
      </c>
      <c r="M41" s="68"/>
    </row>
    <row r="42" customFormat="false" ht="12.75" hidden="false" customHeight="false" outlineLevel="0" collapsed="false">
      <c r="A42" s="129" t="s">
        <v>106</v>
      </c>
      <c r="B42" s="249" t="n">
        <v>3618.75161</v>
      </c>
      <c r="C42" s="249" t="n">
        <v>4429.85419223034</v>
      </c>
      <c r="D42" s="249" t="n">
        <v>3674.411753052</v>
      </c>
      <c r="E42" s="249" t="n">
        <v>5322.84035392704</v>
      </c>
      <c r="F42" s="523" t="n">
        <v>6184.275</v>
      </c>
      <c r="G42" s="250" t="n">
        <f aca="false">F42/F$58*100</f>
        <v>2.29007824394655</v>
      </c>
      <c r="H42" s="127" t="n">
        <f aca="false">(F42/B42-1)*100</f>
        <v>70.8952607554073</v>
      </c>
      <c r="I42" s="128" t="n">
        <f aca="false">(F42/C42-1)*100</f>
        <v>39.604482035702</v>
      </c>
      <c r="J42" s="128" t="n">
        <f aca="false">IF(AND(D42&lt;0,F42&gt;=0),-(F42/D42-1)*100,IF(AND(D42=0,F42&gt;0),100,(F42/D42-1)*100))</f>
        <v>68.3065321915347</v>
      </c>
      <c r="K42" s="64" t="n">
        <f aca="false">IF(AND(E42&lt;0,F42&gt;=0),-(F42/E42-1)*100,(F42/E42-1)*100)</f>
        <v>16.1837400484389</v>
      </c>
      <c r="M42" s="68"/>
    </row>
    <row r="43" customFormat="false" ht="12.75" hidden="false" customHeight="false" outlineLevel="0" collapsed="false">
      <c r="A43" s="123" t="s">
        <v>107</v>
      </c>
      <c r="B43" s="249" t="n">
        <v>2553.61027</v>
      </c>
      <c r="C43" s="249" t="n">
        <v>1681.0897029014</v>
      </c>
      <c r="D43" s="249" t="n">
        <v>1692.61325439888</v>
      </c>
      <c r="E43" s="249" t="n">
        <v>2005.28578743058</v>
      </c>
      <c r="F43" s="523" t="n">
        <v>2869.616</v>
      </c>
      <c r="G43" s="250" t="n">
        <f aca="false">F43/F$58*100</f>
        <v>1.06263792766022</v>
      </c>
      <c r="H43" s="127" t="n">
        <f aca="false">(F43/B43-1)*100</f>
        <v>12.3748613370043</v>
      </c>
      <c r="I43" s="128" t="n">
        <f aca="false">(F43/C43-1)*100</f>
        <v>70.6997547511782</v>
      </c>
      <c r="J43" s="128" t="n">
        <f aca="false">IF(AND(D43&lt;0,F43&gt;=0),-(F43/D43-1)*100,IF(AND(D43=0,F43&gt;0),100,(F43/D43-1)*100))</f>
        <v>69.5376065703281</v>
      </c>
      <c r="K43" s="64" t="n">
        <f aca="false">IF(AND(E43&lt;0,F43&gt;=0),-(F43/E43-1)*100,(F43/E43-1)*100)</f>
        <v>43.1025950508982</v>
      </c>
      <c r="M43" s="68"/>
    </row>
    <row r="44" customFormat="false" ht="12.75" hidden="false" customHeight="false" outlineLevel="0" collapsed="false">
      <c r="A44" s="129" t="s">
        <v>108</v>
      </c>
      <c r="B44" s="249" t="n">
        <v>2447.73023</v>
      </c>
      <c r="C44" s="249" t="n">
        <v>1369.2969606614</v>
      </c>
      <c r="D44" s="249" t="n">
        <v>1238.69381215888</v>
      </c>
      <c r="E44" s="249" t="n">
        <v>1817.01773148144</v>
      </c>
      <c r="F44" s="523" t="n">
        <v>2463.595</v>
      </c>
      <c r="G44" s="250" t="n">
        <f aca="false">F44/F$58*100</f>
        <v>0.91228564567318</v>
      </c>
      <c r="H44" s="127" t="n">
        <f aca="false">(F44/B44-1)*100</f>
        <v>0.648142095299442</v>
      </c>
      <c r="I44" s="128" t="n">
        <f aca="false">(F44/C44-1)*100</f>
        <v>79.9167799810225</v>
      </c>
      <c r="J44" s="128" t="n">
        <f aca="false">IF(AND(D44&lt;0,F44&gt;=0),-(F44/D44-1)*100,IF(AND(D44=0,F44&gt;0),100,(F44/D44-1)*100))</f>
        <v>98.8865186713315</v>
      </c>
      <c r="K44" s="64" t="n">
        <f aca="false">IF(AND(E44&lt;0,F44&gt;=0),-(F44/E44-1)*100,(F44/E44-1)*100)</f>
        <v>35.5845326832004</v>
      </c>
      <c r="M44" s="68"/>
    </row>
    <row r="45" customFormat="false" ht="12.75" hidden="false" customHeight="false" outlineLevel="0" collapsed="false">
      <c r="A45" s="129" t="s">
        <v>106</v>
      </c>
      <c r="B45" s="249" t="n">
        <v>105.88004</v>
      </c>
      <c r="C45" s="249" t="n">
        <v>311.79274224</v>
      </c>
      <c r="D45" s="249" t="n">
        <v>453.91944224</v>
      </c>
      <c r="E45" s="249" t="n">
        <v>188.268055949142</v>
      </c>
      <c r="F45" s="523" t="n">
        <v>406.021</v>
      </c>
      <c r="G45" s="250" t="n">
        <f aca="false">F45/F$58*100</f>
        <v>0.150352281987043</v>
      </c>
      <c r="H45" s="127" t="n">
        <f aca="false">(F45/B45-1)*100</f>
        <v>283.472654524876</v>
      </c>
      <c r="I45" s="128" t="n">
        <f aca="false">(F45/C45-1)*100</f>
        <v>30.2214403975666</v>
      </c>
      <c r="J45" s="128" t="n">
        <f aca="false">IF(AND(D45&lt;0,F45&gt;=0),-(F45/D45-1)*100,IF(AND(D45=0,F45&gt;0),100,(F45/D45-1)*100))</f>
        <v>-10.5521900546121</v>
      </c>
      <c r="K45" s="64" t="n">
        <f aca="false">IF(AND(E45&lt;0,F45&gt;=0),-(F45/E45-1)*100,(F45/E45-1)*100)</f>
        <v>115.661121029306</v>
      </c>
      <c r="M45" s="68"/>
    </row>
    <row r="46" customFormat="false" ht="13.5" hidden="false" customHeight="false" outlineLevel="0" collapsed="false">
      <c r="A46" s="132" t="s">
        <v>109</v>
      </c>
      <c r="B46" s="252" t="n">
        <v>3796.74947</v>
      </c>
      <c r="C46" s="252" t="n">
        <v>4325.82675</v>
      </c>
      <c r="D46" s="252" t="n">
        <v>4845.8096</v>
      </c>
      <c r="E46" s="252" t="n">
        <v>4205.48016</v>
      </c>
      <c r="F46" s="524" t="n">
        <v>3985.27</v>
      </c>
      <c r="G46" s="253" t="n">
        <f aca="false">F46/F$58*100</f>
        <v>1.47577203847708</v>
      </c>
      <c r="H46" s="136" t="n">
        <f aca="false">(F46/B46-1)*100</f>
        <v>4.96531392154247</v>
      </c>
      <c r="I46" s="137" t="n">
        <f aca="false">(F46/C46-1)*100</f>
        <v>-7.87263960582796</v>
      </c>
      <c r="J46" s="137" t="n">
        <f aca="false">IF(AND(D46&lt;0,F46&gt;=0),-(F46/D46-1)*100,IF(AND(D46=0,F46&gt;0),100,(F46/D46-1)*100))</f>
        <v>-17.758427817717</v>
      </c>
      <c r="K46" s="78" t="n">
        <f aca="false">IF(AND(E46&lt;0,F46&gt;=0),-(F46/E46-1)*100,(F46/E46-1)*100)</f>
        <v>-5.2362667667418</v>
      </c>
      <c r="M46" s="68"/>
    </row>
    <row r="47" customFormat="false" ht="12.75" hidden="false" customHeight="false" outlineLevel="0" collapsed="false">
      <c r="A47" s="144" t="s">
        <v>110</v>
      </c>
      <c r="B47" s="247" t="n">
        <v>19627.71429</v>
      </c>
      <c r="C47" s="247" t="n">
        <v>19854.03067</v>
      </c>
      <c r="D47" s="247" t="n">
        <v>21278.89432</v>
      </c>
      <c r="E47" s="247" t="n">
        <v>26216.73701</v>
      </c>
      <c r="F47" s="522" t="n">
        <v>20829.212</v>
      </c>
      <c r="G47" s="255" t="n">
        <f aca="false">F47/F$58*100</f>
        <v>7.71319600757573</v>
      </c>
      <c r="H47" s="120" t="n">
        <f aca="false">(F47/B47-1)*100</f>
        <v>6.12143468285629</v>
      </c>
      <c r="I47" s="121" t="n">
        <f aca="false">(F47/C47-1)*100</f>
        <v>4.91175492880411</v>
      </c>
      <c r="J47" s="121" t="n">
        <f aca="false">IF(AND(D47&lt;0,F47&gt;=0),-(F47/D47-1)*100,IF(AND(D47=0,F47&gt;0),100,(F47/D47-1)*100))</f>
        <v>-2.11327860008869</v>
      </c>
      <c r="K47" s="122" t="n">
        <f aca="false">IF(AND(E47&lt;0,F47&gt;=0),-(F47/E47-1)*100,(F47/E47-1)*100)</f>
        <v>-20.549944899493</v>
      </c>
      <c r="M47" s="68"/>
    </row>
    <row r="48" customFormat="false" ht="12.75" hidden="false" customHeight="false" outlineLevel="0" collapsed="false">
      <c r="A48" s="130" t="s">
        <v>111</v>
      </c>
      <c r="B48" s="249" t="n">
        <v>4288.77095</v>
      </c>
      <c r="C48" s="249" t="n">
        <v>4003.37131</v>
      </c>
      <c r="D48" s="249" t="n">
        <v>4035.72376</v>
      </c>
      <c r="E48" s="249" t="n">
        <v>4143.67219</v>
      </c>
      <c r="F48" s="523" t="n">
        <v>4253.508</v>
      </c>
      <c r="G48" s="250" t="n">
        <f aca="false">F48/F$58*100</f>
        <v>1.57510235739074</v>
      </c>
      <c r="H48" s="127" t="n">
        <f aca="false">(F48/B48-1)*100</f>
        <v>-0.822215744582966</v>
      </c>
      <c r="I48" s="128" t="n">
        <f aca="false">(F48/C48-1)*100</f>
        <v>6.24815113639807</v>
      </c>
      <c r="J48" s="128" t="n">
        <f aca="false">IF(AND(D48&lt;0,F48&gt;=0),-(F48/D48-1)*100,IF(AND(D48=0,F48&gt;0),100,(F48/D48-1)*100))</f>
        <v>5.39641097734598</v>
      </c>
      <c r="K48" s="64" t="n">
        <f aca="false">IF(AND(E48&lt;0,F48&gt;=0),-(F48/E48-1)*100,(F48/E48-1)*100)</f>
        <v>2.65068772247641</v>
      </c>
      <c r="M48" s="68"/>
    </row>
    <row r="49" customFormat="false" ht="12.75" hidden="false" customHeight="false" outlineLevel="0" collapsed="false">
      <c r="A49" s="130" t="s">
        <v>112</v>
      </c>
      <c r="B49" s="249" t="n">
        <v>205.33084</v>
      </c>
      <c r="C49" s="249" t="n">
        <v>158.42749</v>
      </c>
      <c r="D49" s="249" t="n">
        <v>154.026249999999</v>
      </c>
      <c r="E49" s="249" t="n">
        <v>183.05945</v>
      </c>
      <c r="F49" s="523" t="n">
        <v>236.052</v>
      </c>
      <c r="G49" s="250" t="n">
        <f aca="false">F49/F$58*100</f>
        <v>0.0874116286290747</v>
      </c>
      <c r="H49" s="127" t="n">
        <f aca="false">(F49/B49-1)*100</f>
        <v>14.9617855749287</v>
      </c>
      <c r="I49" s="128" t="n">
        <f aca="false">(F49/C49-1)*100</f>
        <v>48.9968691670871</v>
      </c>
      <c r="J49" s="128" t="n">
        <f aca="false">IF(AND(D49&lt;0,F49&gt;=0),-(F49/D49-1)*100,IF(AND(D49=0,F49&gt;0),100,(F49/D49-1)*100))</f>
        <v>53.2543965720137</v>
      </c>
      <c r="K49" s="64" t="n">
        <f aca="false">IF(AND(E49&lt;0,F49&gt;=0),-(F49/E49-1)*100,(F49/E49-1)*100)</f>
        <v>28.9482733614681</v>
      </c>
      <c r="M49" s="68"/>
    </row>
    <row r="50" customFormat="false" ht="12.75" hidden="false" customHeight="false" outlineLevel="0" collapsed="false">
      <c r="A50" s="130" t="s">
        <v>113</v>
      </c>
      <c r="B50" s="249" t="n">
        <v>15085.47433</v>
      </c>
      <c r="C50" s="249" t="n">
        <v>15630.90542</v>
      </c>
      <c r="D50" s="249" t="n">
        <v>17030.81255</v>
      </c>
      <c r="E50" s="249" t="n">
        <v>21854.36305</v>
      </c>
      <c r="F50" s="523" t="n">
        <v>16274.33</v>
      </c>
      <c r="G50" s="250" t="n">
        <f aca="false">F50/F$58*100</f>
        <v>6.02649284965605</v>
      </c>
      <c r="H50" s="127" t="n">
        <f aca="false">(F50/B50-1)*100</f>
        <v>7.88079740811172</v>
      </c>
      <c r="I50" s="128" t="n">
        <f aca="false">(F50/C50-1)*100</f>
        <v>4.11636154599675</v>
      </c>
      <c r="J50" s="128" t="n">
        <f aca="false">IF(AND(D50&lt;0,F50&gt;=0),-(F50/D50-1)*100,IF(AND(D50=0,F50&gt;0),100,(F50/D50-1)*100))</f>
        <v>-4.4418464931084</v>
      </c>
      <c r="K50" s="64" t="n">
        <f aca="false">IF(AND(E50&lt;0,F50&gt;=0),-(F50/E50-1)*100,(F50/E50-1)*100)</f>
        <v>-25.5328102550214</v>
      </c>
      <c r="M50" s="68"/>
    </row>
    <row r="51" customFormat="false" ht="13.5" hidden="false" customHeight="false" outlineLevel="0" collapsed="false">
      <c r="A51" s="132" t="s">
        <v>114</v>
      </c>
      <c r="B51" s="252" t="n">
        <v>48.13817</v>
      </c>
      <c r="C51" s="252" t="n">
        <v>61.3264499999997</v>
      </c>
      <c r="D51" s="252" t="n">
        <v>58.33176</v>
      </c>
      <c r="E51" s="252" t="n">
        <v>35.64232</v>
      </c>
      <c r="F51" s="524" t="n">
        <v>65.322</v>
      </c>
      <c r="G51" s="253" t="n">
        <f aca="false">F51/F$58*100</f>
        <v>0.0241891718998713</v>
      </c>
      <c r="H51" s="136" t="n">
        <f aca="false">(F51/B51-1)*100</f>
        <v>35.6968908456637</v>
      </c>
      <c r="I51" s="137" t="n">
        <f aca="false">(F51/C51-1)*100</f>
        <v>6.5152148868886</v>
      </c>
      <c r="J51" s="137" t="n">
        <f aca="false">IF(AND(D51&lt;0,F51&gt;=0),-(F51/D51-1)*100,IF(AND(D51=0,F51&gt;0),100,(F51/D51-1)*100))</f>
        <v>11.9835917860185</v>
      </c>
      <c r="K51" s="78" t="n">
        <f aca="false">IF(AND(E51&lt;0,F51&gt;=0),-(F51/E51-1)*100,(F51/E51-1)*100)</f>
        <v>83.2708981906902</v>
      </c>
      <c r="M51" s="68"/>
    </row>
    <row r="52" customFormat="false" ht="13.5" hidden="true" customHeight="true" outlineLevel="0" collapsed="false">
      <c r="A52" s="256"/>
      <c r="B52" s="257" t="n">
        <v>0</v>
      </c>
      <c r="C52" s="257" t="n">
        <v>0</v>
      </c>
      <c r="D52" s="257" t="n">
        <v>0</v>
      </c>
      <c r="E52" s="257" t="n">
        <v>0</v>
      </c>
      <c r="F52" s="525" t="n">
        <v>0</v>
      </c>
      <c r="G52" s="255" t="n">
        <f aca="false">F52/F$58*100</f>
        <v>0</v>
      </c>
      <c r="H52" s="148" t="e">
        <f aca="false">(F52/B52-1)*100</f>
        <v>#DIV/0!</v>
      </c>
      <c r="I52" s="149" t="e">
        <f aca="false">(F52/C52-1)*100</f>
        <v>#DIV/0!</v>
      </c>
      <c r="J52" s="149" t="e">
        <f aca="false">IF(AND(D52&lt;0,F52&gt;=0),-(F52/D52-1)*100,IF(AND(D52=0,F52&gt;0),100,(F52/D52-1)*100))</f>
        <v>#DIV/0!</v>
      </c>
      <c r="K52" s="150" t="e">
        <f aca="false">IF(AND(E52&lt;0,F52&gt;=0),-(F52/E52-1)*100,(F52/E52-1)*100)</f>
        <v>#DIV/0!</v>
      </c>
      <c r="M52" s="68"/>
    </row>
    <row r="53" customFormat="false" ht="13.5" hidden="true" customHeight="true" outlineLevel="0" collapsed="false">
      <c r="A53" s="256"/>
      <c r="B53" s="249" t="n">
        <v>48.13817</v>
      </c>
      <c r="C53" s="249" t="n">
        <v>61.3264499999997</v>
      </c>
      <c r="D53" s="249" t="n">
        <v>58.33176</v>
      </c>
      <c r="E53" s="249" t="n">
        <v>35.64232</v>
      </c>
      <c r="F53" s="523" t="n">
        <v>65.322</v>
      </c>
      <c r="G53" s="250" t="n">
        <f aca="false">F53/F$58*100</f>
        <v>0.0241891718998713</v>
      </c>
      <c r="H53" s="179" t="n">
        <f aca="false">(F53/B53-1)*100</f>
        <v>35.6968908456637</v>
      </c>
      <c r="I53" s="180" t="n">
        <f aca="false">(F53/C53-1)*100</f>
        <v>6.5152148868886</v>
      </c>
      <c r="J53" s="180" t="n">
        <f aca="false">IF(AND(D53&lt;0,F53&gt;=0),-(F53/D53-1)*100,IF(AND(D53=0,F53&gt;0),100,(F53/D53-1)*100))</f>
        <v>11.9835917860185</v>
      </c>
      <c r="K53" s="181" t="n">
        <f aca="false">IF(AND(E53&lt;0,F53&gt;=0),-(F53/E53-1)*100,(F53/E53-1)*100)</f>
        <v>83.2708981906902</v>
      </c>
      <c r="M53" s="68"/>
    </row>
    <row r="54" customFormat="false" ht="12.75" hidden="false" customHeight="false" outlineLevel="0" collapsed="false">
      <c r="A54" s="116" t="s">
        <v>117</v>
      </c>
      <c r="B54" s="247" t="n">
        <v>11900.64831</v>
      </c>
      <c r="C54" s="247" t="n">
        <v>13488.26579965</v>
      </c>
      <c r="D54" s="247" t="n">
        <v>15178.89429</v>
      </c>
      <c r="E54" s="247" t="n">
        <v>16754.31365</v>
      </c>
      <c r="F54" s="522" t="n">
        <v>17554.07</v>
      </c>
      <c r="G54" s="250" t="n">
        <f aca="false">F54/F$58*100</f>
        <v>6.5003890997271</v>
      </c>
      <c r="H54" s="120" t="n">
        <f aca="false">(F54/B54-1)*100</f>
        <v>47.5051572211363</v>
      </c>
      <c r="I54" s="121" t="n">
        <f aca="false">(F54/C54-1)*100</f>
        <v>30.1432686806596</v>
      </c>
      <c r="J54" s="121" t="n">
        <f aca="false">IF(AND(D54&lt;0,F54&gt;=0),-(F54/D54-1)*100,IF(AND(D54=0,F54&gt;0),100,(F54/D54-1)*100))</f>
        <v>15.647883598246</v>
      </c>
      <c r="K54" s="122" t="n">
        <f aca="false">IF(AND(E54&lt;0,F54&gt;=0),-(F54/E54-1)*100,(F54/E54-1)*100)</f>
        <v>4.77343546687155</v>
      </c>
      <c r="M54" s="68"/>
    </row>
    <row r="55" customFormat="false" ht="12.75" hidden="false" customHeight="false" outlineLevel="0" collapsed="false">
      <c r="A55" s="130" t="s">
        <v>118</v>
      </c>
      <c r="B55" s="249" t="n">
        <v>1219.42733</v>
      </c>
      <c r="C55" s="249" t="n">
        <v>1215.20468</v>
      </c>
      <c r="D55" s="249" t="n">
        <v>1165.57558</v>
      </c>
      <c r="E55" s="249" t="n">
        <v>1445.77179</v>
      </c>
      <c r="F55" s="523" t="n">
        <v>1740.375</v>
      </c>
      <c r="G55" s="250" t="n">
        <f aca="false">F55/F$58*100</f>
        <v>0.644472460200828</v>
      </c>
      <c r="H55" s="127" t="n">
        <f aca="false">(F55/B55-1)*100</f>
        <v>42.7206818466173</v>
      </c>
      <c r="I55" s="128" t="n">
        <f aca="false">(F55/C55-1)*100</f>
        <v>43.2166143402279</v>
      </c>
      <c r="J55" s="128" t="n">
        <f aca="false">IF(AND(D55&lt;0,F55&gt;=0),-(F55/D55-1)*100,IF(AND(D55=0,F55&gt;0),100,(F55/D55-1)*100))</f>
        <v>49.3146416125156</v>
      </c>
      <c r="K55" s="64" t="n">
        <f aca="false">IF(AND(E55&lt;0,F55&gt;=0),-(F55/E55-1)*100,(F55/E55-1)*100)</f>
        <v>20.3768818867326</v>
      </c>
      <c r="M55" s="68"/>
    </row>
    <row r="56" customFormat="false" ht="12.75" hidden="false" customHeight="false" outlineLevel="0" collapsed="false">
      <c r="A56" s="130" t="s">
        <v>119</v>
      </c>
      <c r="B56" s="249" t="n">
        <v>9655.28605</v>
      </c>
      <c r="C56" s="249" t="n">
        <v>10905.36832965</v>
      </c>
      <c r="D56" s="249" t="n">
        <v>12426.24457</v>
      </c>
      <c r="E56" s="249" t="n">
        <v>13436.63274</v>
      </c>
      <c r="F56" s="523" t="n">
        <v>13912.643</v>
      </c>
      <c r="G56" s="250" t="n">
        <f aca="false">F56/F$58*100</f>
        <v>5.15194441548852</v>
      </c>
      <c r="H56" s="127" t="n">
        <f aca="false">(F56/B56-1)*100</f>
        <v>44.0935351677126</v>
      </c>
      <c r="I56" s="128" t="n">
        <f aca="false">(F56/C56-1)*100</f>
        <v>27.576094446748</v>
      </c>
      <c r="J56" s="128" t="n">
        <f aca="false">IF(AND(D56&lt;0,F56&gt;=0),-(F56/D56-1)*100,IF(AND(D56=0,F56&gt;0),100,(F56/D56-1)*100))</f>
        <v>11.9617670618566</v>
      </c>
      <c r="K56" s="64" t="n">
        <f aca="false">IF(AND(E56&lt;0,F56&gt;=0),-(F56/E56-1)*100,(F56/E56-1)*100)</f>
        <v>3.54263057724979</v>
      </c>
      <c r="M56" s="68"/>
    </row>
    <row r="57" customFormat="false" ht="13.5" hidden="false" customHeight="false" outlineLevel="0" collapsed="false">
      <c r="A57" s="151" t="s">
        <v>120</v>
      </c>
      <c r="B57" s="252" t="n">
        <v>1025.93493</v>
      </c>
      <c r="C57" s="252" t="n">
        <v>1367.69279</v>
      </c>
      <c r="D57" s="252" t="n">
        <v>1587.07414</v>
      </c>
      <c r="E57" s="252" t="n">
        <v>1871.90912</v>
      </c>
      <c r="F57" s="524" t="n">
        <v>1901.052</v>
      </c>
      <c r="G57" s="253" t="n">
        <f aca="false">F57/F$58*100</f>
        <v>0.703972224037754</v>
      </c>
      <c r="H57" s="136" t="n">
        <f aca="false">(F57/B57-1)*100</f>
        <v>85.2994711857603</v>
      </c>
      <c r="I57" s="137" t="n">
        <f aca="false">(F57/C57-1)*100</f>
        <v>38.9970038520127</v>
      </c>
      <c r="J57" s="137" t="n">
        <f aca="false">IF(AND(D57&lt;0,F57&gt;=0),-(F57/D57-1)*100,IF(AND(D57=0,F57&gt;0),100,(F57/D57-1)*100))</f>
        <v>19.7834399847256</v>
      </c>
      <c r="K57" s="78" t="n">
        <f aca="false">IF(AND(E57&lt;0,F57&gt;=0),-(F57/E57-1)*100,(F57/E57-1)*100)</f>
        <v>1.55685335835107</v>
      </c>
      <c r="M57" s="68"/>
    </row>
    <row r="58" customFormat="false" ht="13.5" hidden="false" customHeight="false" outlineLevel="0" collapsed="false">
      <c r="A58" s="112" t="s">
        <v>121</v>
      </c>
      <c r="B58" s="244" t="n">
        <v>190015.94103</v>
      </c>
      <c r="C58" s="244" t="n">
        <v>208157.268732551</v>
      </c>
      <c r="D58" s="244" t="n">
        <v>234271.493284399</v>
      </c>
      <c r="E58" s="244" t="n">
        <v>252227.533237579</v>
      </c>
      <c r="F58" s="526" t="n">
        <v>270046.45</v>
      </c>
      <c r="G58" s="254" t="n">
        <f aca="false">F58/F$58*100</f>
        <v>100</v>
      </c>
      <c r="H58" s="114" t="n">
        <f aca="false">(F58/B58-1)*100</f>
        <v>42.1177868215618</v>
      </c>
      <c r="I58" s="115" t="n">
        <f aca="false">(F58/C58-1)*100</f>
        <v>29.73193376541</v>
      </c>
      <c r="J58" s="115" t="n">
        <f aca="false">IF(AND(D58&lt;0,F58&gt;=0),-(F58/D58-1)*100,IF(AND(D58=0,F58&gt;0),100,(F58/D58-1)*100))</f>
        <v>15.2707255219359</v>
      </c>
      <c r="K58" s="92" t="n">
        <f aca="false">IF(AND(E58&lt;0,F58&gt;=0),-(F58/E58-1)*100,(F58/E58-1)*100)</f>
        <v>7.0646200015114</v>
      </c>
      <c r="M58" s="68"/>
    </row>
    <row r="59" customFormat="false" ht="14.25" hidden="false" customHeight="false" outlineLevel="0" collapsed="false">
      <c r="A59" s="153"/>
      <c r="B59" s="154"/>
      <c r="C59" s="154"/>
      <c r="D59" s="154"/>
      <c r="M59" s="1"/>
    </row>
    <row r="60" customFormat="false" ht="12.75" hidden="false" customHeight="false" outlineLevel="0" collapsed="false">
      <c r="A60" s="153"/>
      <c r="F60" s="155"/>
      <c r="G60" s="155"/>
      <c r="M60" s="1"/>
    </row>
    <row r="61" customFormat="false" ht="12.75" hidden="false" customHeight="false" outlineLevel="0" collapsed="false">
      <c r="M61" s="1"/>
    </row>
    <row r="62" customFormat="false" ht="12.75" hidden="false" customHeight="false" outlineLevel="0" collapsed="false">
      <c r="M62" s="1"/>
    </row>
    <row r="63" customFormat="false" ht="12.75" hidden="false" customHeight="false" outlineLevel="0" collapsed="false">
      <c r="M63" s="1"/>
    </row>
    <row r="64" customFormat="false" ht="12.75" hidden="false" customHeight="false" outlineLevel="0" collapsed="false">
      <c r="M64" s="1"/>
    </row>
    <row r="65" customFormat="false" ht="12.75" hidden="false" customHeight="false" outlineLevel="0" collapsed="false">
      <c r="M65" s="1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4.13"/>
    <col collapsed="false" customWidth="true" hidden="false" outlineLevel="0" max="4" min="2" style="95" width="8.7"/>
    <col collapsed="false" customWidth="true" hidden="false" outlineLevel="0" max="6" min="5" style="1" width="8.7"/>
    <col collapsed="false" customWidth="true" hidden="false" outlineLevel="0" max="7" min="7" style="1" width="5.85"/>
    <col collapsed="false" customWidth="true" hidden="false" outlineLevel="0" max="11" min="8" style="1" width="8.56"/>
    <col collapsed="false" customWidth="true" hidden="false" outlineLevel="0" max="14" min="13" style="1" width="11.99"/>
  </cols>
  <sheetData>
    <row r="1" customFormat="false" ht="12.75" hidden="false" customHeight="false" outlineLevel="0" collapsed="false">
      <c r="K1" s="2" t="s">
        <v>360</v>
      </c>
    </row>
    <row r="2" customFormat="false" ht="15.75" hidden="false" customHeight="false" outlineLevel="0" collapsed="false">
      <c r="A2" s="3" t="s">
        <v>358</v>
      </c>
    </row>
    <row r="3" customFormat="false" ht="15.75" hidden="false" customHeight="false" outlineLevel="0" collapsed="false">
      <c r="A3" s="4" t="s">
        <v>123</v>
      </c>
      <c r="B3" s="157"/>
      <c r="C3" s="157"/>
      <c r="D3" s="157"/>
    </row>
    <row r="4" customFormat="false" ht="13.5" hidden="false" customHeight="false" outlineLevel="0" collapsed="false">
      <c r="A4" s="1"/>
      <c r="B4" s="1"/>
      <c r="C4" s="1"/>
      <c r="D4" s="1"/>
      <c r="K4" s="5" t="s">
        <v>66</v>
      </c>
    </row>
    <row r="5" customFormat="false" ht="12.75" hidden="false" customHeight="true" outlineLevel="0" collapsed="false">
      <c r="A5" s="96" t="s">
        <v>2</v>
      </c>
      <c r="B5" s="97" t="n">
        <v>2006</v>
      </c>
      <c r="C5" s="98" t="n">
        <v>2007</v>
      </c>
      <c r="D5" s="98"/>
      <c r="E5" s="98"/>
      <c r="F5" s="98"/>
      <c r="G5" s="98"/>
      <c r="H5" s="99" t="s">
        <v>67</v>
      </c>
      <c r="I5" s="99"/>
      <c r="J5" s="99"/>
      <c r="K5" s="99"/>
    </row>
    <row r="6" customFormat="false" ht="13.5" hidden="false" customHeight="false" outlineLevel="0" collapsed="false">
      <c r="A6" s="96"/>
      <c r="B6" s="158" t="s">
        <v>8</v>
      </c>
      <c r="C6" s="158" t="s">
        <v>68</v>
      </c>
      <c r="D6" s="158" t="s">
        <v>69</v>
      </c>
      <c r="E6" s="158" t="s">
        <v>70</v>
      </c>
      <c r="F6" s="158" t="s">
        <v>71</v>
      </c>
      <c r="G6" s="520" t="s">
        <v>72</v>
      </c>
      <c r="H6" s="102" t="s">
        <v>8</v>
      </c>
      <c r="I6" s="103" t="s">
        <v>68</v>
      </c>
      <c r="J6" s="104" t="s">
        <v>69</v>
      </c>
      <c r="K6" s="11" t="n">
        <v>39355</v>
      </c>
    </row>
    <row r="7" customFormat="false" ht="12.75" hidden="false" customHeight="false" outlineLevel="0" collapsed="false">
      <c r="A7" s="161" t="s">
        <v>124</v>
      </c>
      <c r="B7" s="162" t="n">
        <v>53251.9436497464</v>
      </c>
      <c r="C7" s="162" t="n">
        <v>53865.9397577562</v>
      </c>
      <c r="D7" s="162" t="n">
        <v>65273.971943591</v>
      </c>
      <c r="E7" s="162" t="n">
        <v>69852.0540862183</v>
      </c>
      <c r="F7" s="162" t="n">
        <v>73506.661</v>
      </c>
      <c r="G7" s="527" t="n">
        <f aca="false">F7/F$48*100</f>
        <v>27.2200073171859</v>
      </c>
      <c r="H7" s="120" t="n">
        <f aca="false">(F7/B7-1)*100</f>
        <v>38.03563956928</v>
      </c>
      <c r="I7" s="121" t="n">
        <f aca="false">(F7/C7-1)*100</f>
        <v>36.46222702244</v>
      </c>
      <c r="J7" s="121" t="n">
        <f aca="false">IF(AND(D7&lt;0,F7&gt;=0),-(F7/D7-1)*100,IF(AND(D7=0,F7&gt;0),100,(F7/D7-1)*100))</f>
        <v>12.6125143166155</v>
      </c>
      <c r="K7" s="122" t="n">
        <f aca="false">IF(AND(E7&lt;0,F7&gt;=0),-(F7/E7-1)*100,(F7/E7-1)*100)</f>
        <v>5.23192476096814</v>
      </c>
      <c r="M7" s="68"/>
    </row>
    <row r="8" customFormat="false" ht="12.75" hidden="false" customHeight="false" outlineLevel="0" collapsed="false">
      <c r="A8" s="166" t="s">
        <v>125</v>
      </c>
      <c r="B8" s="167" t="n">
        <v>33125.067</v>
      </c>
      <c r="C8" s="167" t="n">
        <v>36180.067</v>
      </c>
      <c r="D8" s="167" t="n">
        <v>39336.067</v>
      </c>
      <c r="E8" s="167" t="n">
        <v>39861.067</v>
      </c>
      <c r="F8" s="167" t="n">
        <v>40373.067</v>
      </c>
      <c r="G8" s="528" t="n">
        <f aca="false">F8/F$48*100</f>
        <v>14.9504162508107</v>
      </c>
      <c r="H8" s="127" t="n">
        <f aca="false">(F8/B8-1)*100</f>
        <v>21.8807104601479</v>
      </c>
      <c r="I8" s="128" t="n">
        <f aca="false">(F8/C8-1)*100</f>
        <v>11.589254381425</v>
      </c>
      <c r="J8" s="128" t="n">
        <f aca="false">IF(AND(D8&lt;0,F8&gt;=0),-(F8/D8-1)*100,IF(AND(D8=0,F8&gt;0),100,(F8/D8-1)*100))</f>
        <v>2.63625745807277</v>
      </c>
      <c r="K8" s="64" t="n">
        <f aca="false">IF(AND(E8&lt;0,F8&gt;=0),-(F8/E8-1)*100,(F8/E8-1)*100)</f>
        <v>1.28446135172449</v>
      </c>
      <c r="M8" s="68"/>
    </row>
    <row r="9" customFormat="false" ht="12.75" hidden="false" customHeight="false" outlineLevel="0" collapsed="false">
      <c r="A9" s="166" t="s">
        <v>126</v>
      </c>
      <c r="B9" s="167" t="n">
        <v>3271.128</v>
      </c>
      <c r="C9" s="167" t="n">
        <v>3271.39736</v>
      </c>
      <c r="D9" s="167" t="n">
        <v>3548.49704</v>
      </c>
      <c r="E9" s="167" t="n">
        <v>3548.49704</v>
      </c>
      <c r="F9" s="167" t="n">
        <v>3548.497</v>
      </c>
      <c r="G9" s="528" t="n">
        <f aca="false">F9/F$48*100</f>
        <v>1.31403212975504</v>
      </c>
      <c r="H9" s="127" t="n">
        <f aca="false">(F9/B9-1)*100</f>
        <v>8.47930744379308</v>
      </c>
      <c r="I9" s="128" t="n">
        <f aca="false">(F9/C9-1)*100</f>
        <v>8.47037548504961</v>
      </c>
      <c r="J9" s="128" t="n">
        <f aca="false">IF(AND(D9&lt;0,F9&gt;=0),-(F9/D9-1)*100,IF(AND(D9=0,F9&gt;0),100,(F9/D9-1)*100))</f>
        <v>-1.12723781420243E-006</v>
      </c>
      <c r="K9" s="64" t="n">
        <f aca="false">IF(AND(E9&lt;0,F9&gt;=0),-(F9/E9-1)*100,(F9/E9-1)*100)</f>
        <v>-1.12723781420243E-006</v>
      </c>
      <c r="M9" s="68"/>
    </row>
    <row r="10" customFormat="false" ht="12.75" hidden="false" customHeight="false" outlineLevel="0" collapsed="false">
      <c r="A10" s="166" t="s">
        <v>127</v>
      </c>
      <c r="B10" s="167" t="n">
        <v>0</v>
      </c>
      <c r="C10" s="167" t="n">
        <v>0</v>
      </c>
      <c r="D10" s="167" t="n">
        <v>0</v>
      </c>
      <c r="E10" s="167" t="n">
        <v>0</v>
      </c>
      <c r="F10" s="167" t="n">
        <v>0</v>
      </c>
      <c r="G10" s="528" t="n">
        <f aca="false">F10/F$48*100</f>
        <v>0</v>
      </c>
      <c r="H10" s="127" t="n">
        <v>0</v>
      </c>
      <c r="I10" s="128" t="n">
        <v>0</v>
      </c>
      <c r="J10" s="128" t="n">
        <v>0</v>
      </c>
      <c r="K10" s="64" t="n">
        <v>0</v>
      </c>
      <c r="M10" s="68"/>
    </row>
    <row r="11" customFormat="false" ht="12.75" hidden="false" customHeight="false" outlineLevel="0" collapsed="false">
      <c r="A11" s="166" t="s">
        <v>128</v>
      </c>
      <c r="B11" s="167" t="n">
        <v>2589.27568</v>
      </c>
      <c r="C11" s="167" t="n">
        <v>1905.20636</v>
      </c>
      <c r="D11" s="167" t="n">
        <v>3844.72556</v>
      </c>
      <c r="E11" s="167" t="n">
        <v>3838.98939</v>
      </c>
      <c r="F11" s="167" t="n">
        <v>3924.159</v>
      </c>
      <c r="G11" s="528" t="n">
        <f aca="false">F11/F$48*100</f>
        <v>1.45314227636868</v>
      </c>
      <c r="H11" s="127" t="n">
        <f aca="false">(F11/B11-1)*100</f>
        <v>51.5543142165534</v>
      </c>
      <c r="I11" s="128" t="n">
        <f aca="false">(F11/C11-1)*100</f>
        <v>105.970286599295</v>
      </c>
      <c r="J11" s="128" t="n">
        <f aca="false">IF(AND(D11&lt;0,F11&gt;=0),-(F11/D11-1)*100,IF(AND(D11=0,F11&gt;0),100,(F11/D11-1)*100))</f>
        <v>2.06603667180865</v>
      </c>
      <c r="K11" s="64" t="n">
        <f aca="false">IF(AND(E11&lt;0,F11&gt;=0),-(F11/E11-1)*100,(F11/E11-1)*100)</f>
        <v>2.21854246906372</v>
      </c>
      <c r="M11" s="68"/>
    </row>
    <row r="12" customFormat="false" ht="12.75" hidden="false" customHeight="false" outlineLevel="0" collapsed="false">
      <c r="A12" s="166" t="s">
        <v>129</v>
      </c>
      <c r="B12" s="167" t="n">
        <v>6627.75762</v>
      </c>
      <c r="C12" s="167" t="n">
        <v>6638.51762</v>
      </c>
      <c r="D12" s="167" t="n">
        <v>7529.45998</v>
      </c>
      <c r="E12" s="167" t="n">
        <v>7543.42998</v>
      </c>
      <c r="F12" s="167" t="n">
        <v>7547.83</v>
      </c>
      <c r="G12" s="528" t="n">
        <f aca="false">F12/F$48*100</f>
        <v>2.79501184020418</v>
      </c>
      <c r="H12" s="127" t="n">
        <f aca="false">(F12/B12-1)*100</f>
        <v>13.8821066302059</v>
      </c>
      <c r="I12" s="128" t="n">
        <f aca="false">(F12/C12-1)*100</f>
        <v>13.6975215258975</v>
      </c>
      <c r="J12" s="128" t="n">
        <f aca="false">IF(AND(D12&lt;0,F12&gt;=0),-(F12/D12-1)*100,IF(AND(D12=0,F12&gt;0),100,(F12/D12-1)*100))</f>
        <v>0.243975265806506</v>
      </c>
      <c r="K12" s="64" t="n">
        <f aca="false">IF(AND(E12&lt;0,F12&gt;=0),-(F12/E12-1)*100,(F12/E12-1)*100)</f>
        <v>0.0583291687159093</v>
      </c>
      <c r="M12" s="68"/>
    </row>
    <row r="13" customFormat="false" ht="12.75" hidden="false" customHeight="false" outlineLevel="0" collapsed="false">
      <c r="A13" s="166" t="s">
        <v>130</v>
      </c>
      <c r="B13" s="167" t="n">
        <v>7129.52432</v>
      </c>
      <c r="C13" s="167" t="n">
        <v>6402.61991</v>
      </c>
      <c r="D13" s="167" t="n">
        <v>5088.12357</v>
      </c>
      <c r="E13" s="167" t="n">
        <v>5088.12357</v>
      </c>
      <c r="F13" s="167" t="n">
        <v>5147.032</v>
      </c>
      <c r="G13" s="528" t="n">
        <f aca="false">F13/F$48*100</f>
        <v>1.90598031247522</v>
      </c>
      <c r="H13" s="127" t="n">
        <f aca="false">(F13/B13-1)*100</f>
        <v>-27.8067965128983</v>
      </c>
      <c r="I13" s="128" t="n">
        <f aca="false">(F13/C13-1)*100</f>
        <v>-19.6105333074504</v>
      </c>
      <c r="J13" s="128" t="n">
        <f aca="false">IF(AND(D13&lt;0,F13&gt;=0),-(F13/D13-1)*100,IF(AND(D13=0,F13&gt;0),100,(F13/D13-1)*100))</f>
        <v>1.15776335204059</v>
      </c>
      <c r="K13" s="64" t="n">
        <f aca="false">IF(AND(E13&lt;0,F13&gt;=0),-(F13/E13-1)*100,(F13/E13-1)*100)</f>
        <v>1.15776335204059</v>
      </c>
      <c r="M13" s="68"/>
    </row>
    <row r="14" customFormat="false" ht="13.5" hidden="false" customHeight="false" outlineLevel="0" collapsed="false">
      <c r="A14" s="169" t="s">
        <v>131</v>
      </c>
      <c r="B14" s="170" t="n">
        <v>509.191029746387</v>
      </c>
      <c r="C14" s="170" t="n">
        <v>-531.868492243824</v>
      </c>
      <c r="D14" s="170" t="n">
        <v>5927.09879359099</v>
      </c>
      <c r="E14" s="170" t="n">
        <v>9971.94710621827</v>
      </c>
      <c r="F14" s="170" t="n">
        <v>12966.076</v>
      </c>
      <c r="G14" s="529" t="n">
        <f aca="false">F14/F$48*100</f>
        <v>4.80142450757201</v>
      </c>
      <c r="H14" s="136" t="n">
        <f aca="false">(F14/B14-1)*100</f>
        <v>2446.40699512284</v>
      </c>
      <c r="I14" s="137" t="n">
        <f aca="false">IF(AND(C14&lt;0,F14&gt;=0),-(F14/C14-1)*100,IF(AND(C14=0,F14&gt;0),100,(F14/C14-1)*100))</f>
        <v>2537.83495151203</v>
      </c>
      <c r="J14" s="137" t="n">
        <f aca="false">IF(AND(D14&lt;0,F14&gt;=0),-(F14/D14-1)*100,IF(AND(D14=0,F14&gt;0),100,(F14/D14-1)*100))</f>
        <v>118.759235361832</v>
      </c>
      <c r="K14" s="78" t="n">
        <f aca="false">IF(AND(E14&lt;0,F14&gt;=0),-(F14/E14-1)*100,(F14/E14-1)*100)</f>
        <v>30.0255192079254</v>
      </c>
      <c r="M14" s="68"/>
    </row>
    <row r="15" customFormat="false" ht="13.5" hidden="false" customHeight="false" outlineLevel="0" collapsed="false">
      <c r="A15" s="173" t="s">
        <v>132</v>
      </c>
      <c r="B15" s="174" t="n">
        <v>1032.92</v>
      </c>
      <c r="C15" s="174" t="n">
        <v>1032.92</v>
      </c>
      <c r="D15" s="174" t="n">
        <v>505.322</v>
      </c>
      <c r="E15" s="174" t="n">
        <v>0.322</v>
      </c>
      <c r="F15" s="174" t="n">
        <v>1053.474</v>
      </c>
      <c r="G15" s="530" t="n">
        <f aca="false">F15/F$48*100</f>
        <v>0.390108455456371</v>
      </c>
      <c r="H15" s="114" t="n">
        <f aca="false">(F15/B15-1)*100</f>
        <v>1.98989273128605</v>
      </c>
      <c r="I15" s="115" t="n">
        <f aca="false">(F15/C15-1)*100</f>
        <v>1.98989273128605</v>
      </c>
      <c r="J15" s="115" t="n">
        <f aca="false">IF(AND(D15&lt;0,F15&gt;=0),-(F15/D15-1)*100,IF(AND(D15=0,F15&gt;0),100,(F15/D15-1)*100))</f>
        <v>108.475783757683</v>
      </c>
      <c r="K15" s="92" t="n">
        <f aca="false">IF(AND(E15&lt;0,F15&gt;=0),-(F15/E15-1)*100,(F15/E15-1)*100)</f>
        <v>327065.838509317</v>
      </c>
      <c r="M15" s="68"/>
    </row>
    <row r="16" customFormat="false" ht="12.75" hidden="false" customHeight="false" outlineLevel="0" collapsed="false">
      <c r="A16" s="161" t="s">
        <v>133</v>
      </c>
      <c r="B16" s="162" t="n">
        <v>111524.318937097</v>
      </c>
      <c r="C16" s="162" t="n">
        <v>128840.544558057</v>
      </c>
      <c r="D16" s="162" t="n">
        <v>142497.919885997</v>
      </c>
      <c r="E16" s="162" t="n">
        <v>156019.347952221</v>
      </c>
      <c r="F16" s="162" t="n">
        <v>164668.277</v>
      </c>
      <c r="G16" s="531" t="n">
        <f aca="false">F16/F$48*100</f>
        <v>60.9777623397747</v>
      </c>
      <c r="H16" s="120" t="n">
        <f aca="false">(F16/B16-1)*100</f>
        <v>47.6523493435339</v>
      </c>
      <c r="I16" s="121" t="n">
        <f aca="false">(F16/C16-1)*100</f>
        <v>27.8078089198065</v>
      </c>
      <c r="J16" s="121" t="n">
        <f aca="false">IF(AND(D16&lt;0,F16&gt;=0),-(F16/D16-1)*100,IF(AND(D16=0,F16&gt;0),100,(F16/D16-1)*100))</f>
        <v>15.5583724532543</v>
      </c>
      <c r="K16" s="122" t="n">
        <f aca="false">IF(AND(E16&lt;0,F16&gt;=0),-(F16/E16-1)*100,(F16/E16-1)*100)</f>
        <v>5.54349775287351</v>
      </c>
      <c r="M16" s="68"/>
    </row>
    <row r="17" customFormat="false" ht="12.75" hidden="false" customHeight="false" outlineLevel="0" collapsed="false">
      <c r="A17" s="166" t="s">
        <v>134</v>
      </c>
      <c r="B17" s="167" t="n">
        <v>75083.1791914663</v>
      </c>
      <c r="C17" s="167" t="n">
        <v>86562.1646354712</v>
      </c>
      <c r="D17" s="167" t="n">
        <v>98023.6214290327</v>
      </c>
      <c r="E17" s="167" t="n">
        <v>106137.859783591</v>
      </c>
      <c r="F17" s="167" t="n">
        <v>109842.14</v>
      </c>
      <c r="G17" s="528" t="n">
        <f aca="false">F17/F$48*100</f>
        <v>40.6752777756475</v>
      </c>
      <c r="H17" s="127" t="n">
        <f aca="false">(F17/B17-1)*100</f>
        <v>46.293938513041</v>
      </c>
      <c r="I17" s="128" t="n">
        <f aca="false">(F17/C17-1)*100</f>
        <v>26.8939385499022</v>
      </c>
      <c r="J17" s="128" t="n">
        <f aca="false">IF(AND(D17&lt;0,F17&gt;=0),-(F17/D17-1)*100,IF(AND(D17=0,F17&gt;0),100,(F17/D17-1)*100))</f>
        <v>12.0568067152301</v>
      </c>
      <c r="K17" s="64" t="n">
        <f aca="false">IF(AND(E17&lt;0,F17&gt;=0),-(F17/E17-1)*100,(F17/E17-1)*100)</f>
        <v>3.49006492495878</v>
      </c>
      <c r="M17" s="68"/>
    </row>
    <row r="18" customFormat="false" ht="12.75" hidden="false" customHeight="false" outlineLevel="0" collapsed="false">
      <c r="A18" s="177" t="s">
        <v>135</v>
      </c>
      <c r="B18" s="167" t="n">
        <v>83241.932868219</v>
      </c>
      <c r="C18" s="167" t="n">
        <v>97842.7729187118</v>
      </c>
      <c r="D18" s="167" t="n">
        <v>109985.03661948</v>
      </c>
      <c r="E18" s="167" t="n">
        <v>118516.061628224</v>
      </c>
      <c r="F18" s="167" t="n">
        <v>122854.828</v>
      </c>
      <c r="G18" s="528" t="n">
        <f aca="false">F18/F$48*100</f>
        <v>45.4939630180129</v>
      </c>
      <c r="H18" s="127" t="n">
        <f aca="false">(F18/B18-1)*100</f>
        <v>47.5876685786387</v>
      </c>
      <c r="I18" s="128" t="n">
        <f aca="false">(F18/C18-1)*100</f>
        <v>25.5635182192437</v>
      </c>
      <c r="J18" s="128" t="n">
        <f aca="false">IF(AND(D18&lt;0,F18&gt;=0),-(F18/D18-1)*100,IF(AND(D18=0,F18&gt;0),100,(F18/D18-1)*100))</f>
        <v>11.7014020962193</v>
      </c>
      <c r="K18" s="64" t="n">
        <f aca="false">IF(AND(E18&lt;0,F18&gt;=0),-(F18/E18-1)*100,(F18/E18-1)*100)</f>
        <v>3.66091001689421</v>
      </c>
      <c r="M18" s="68"/>
    </row>
    <row r="19" customFormat="false" ht="12.75" hidden="false" customHeight="false" outlineLevel="0" collapsed="false">
      <c r="A19" s="177" t="s">
        <v>136</v>
      </c>
      <c r="B19" s="167" t="n">
        <v>8158.75367675276</v>
      </c>
      <c r="C19" s="167" t="n">
        <v>11280.6082832406</v>
      </c>
      <c r="D19" s="167" t="n">
        <v>11961.4151904478</v>
      </c>
      <c r="E19" s="167" t="n">
        <v>12378.2018446329</v>
      </c>
      <c r="F19" s="167" t="n">
        <v>13012.688</v>
      </c>
      <c r="G19" s="528" t="n">
        <f aca="false">F19/F$48*100</f>
        <v>4.81868524236541</v>
      </c>
      <c r="H19" s="127" t="n">
        <f aca="false">(F19/B19-1)*100</f>
        <v>59.493576047992</v>
      </c>
      <c r="I19" s="128" t="n">
        <f aca="false">(F19/C19-1)*100</f>
        <v>15.3544886345595</v>
      </c>
      <c r="J19" s="128" t="n">
        <f aca="false">IF(AND(D19&lt;0,F19&gt;=0),-(F19/D19-1)*100,IF(AND(D19=0,F19&gt;0),100,(F19/D19-1)*100))</f>
        <v>8.78886647452626</v>
      </c>
      <c r="K19" s="64" t="n">
        <f aca="false">IF(AND(E19&lt;0,F19&gt;=0),-(F19/E19-1)*100,(F19/E19-1)*100)</f>
        <v>5.12583461904226</v>
      </c>
      <c r="M19" s="68"/>
    </row>
    <row r="20" customFormat="false" ht="12.75" hidden="false" customHeight="false" outlineLevel="0" collapsed="false">
      <c r="A20" s="166" t="s">
        <v>137</v>
      </c>
      <c r="B20" s="167" t="n">
        <v>615.502</v>
      </c>
      <c r="C20" s="167" t="n">
        <v>680.738</v>
      </c>
      <c r="D20" s="167" t="n">
        <v>653.524</v>
      </c>
      <c r="E20" s="167" t="n">
        <v>792.678</v>
      </c>
      <c r="F20" s="167" t="n">
        <v>1130.087</v>
      </c>
      <c r="G20" s="528" t="n">
        <f aca="false">F20/F$48*100</f>
        <v>0.418478760843954</v>
      </c>
      <c r="H20" s="127" t="n">
        <v>100</v>
      </c>
      <c r="I20" s="128" t="n">
        <f aca="false">(F20/C20-1)*100</f>
        <v>66.0090960105062</v>
      </c>
      <c r="J20" s="128" t="n">
        <f aca="false">IF(AND(D20&lt;0,F20&gt;=0),-(F20/D20-1)*100,IF(AND(D20=0,F20&gt;0),100,(F20/D20-1)*100))</f>
        <v>72.9220349979496</v>
      </c>
      <c r="K20" s="64" t="n">
        <f aca="false">IF(AND(E20&lt;0,F20&gt;=0),-(F20/E20-1)*100,(F20/E20-1)*100)</f>
        <v>42.5657076391675</v>
      </c>
      <c r="M20" s="68"/>
    </row>
    <row r="21" customFormat="false" ht="12.75" hidden="false" customHeight="false" outlineLevel="0" collapsed="false">
      <c r="A21" s="166" t="s">
        <v>139</v>
      </c>
      <c r="B21" s="167" t="n">
        <v>34967.0727552312</v>
      </c>
      <c r="C21" s="167" t="n">
        <v>41471.0039225861</v>
      </c>
      <c r="D21" s="167" t="n">
        <v>43694.1364569641</v>
      </c>
      <c r="E21" s="167" t="n">
        <v>48962.1721686298</v>
      </c>
      <c r="F21" s="167" t="n">
        <v>53569.412</v>
      </c>
      <c r="G21" s="528" t="n">
        <f aca="false">F21/F$48*100</f>
        <v>19.8371109064163</v>
      </c>
      <c r="H21" s="127" t="n">
        <f aca="false">(F21/B21-1)*100</f>
        <v>53.1995897254107</v>
      </c>
      <c r="I21" s="128" t="n">
        <f aca="false">(F21/C21-1)*100</f>
        <v>29.173173863835</v>
      </c>
      <c r="J21" s="128" t="n">
        <f aca="false">IF(AND(D21&lt;0,F21&gt;=0),-(F21/D21-1)*100,IF(AND(D21=0,F21&gt;0),100,(F21/D21-1)*100))</f>
        <v>22.6009170652964</v>
      </c>
      <c r="K21" s="64" t="n">
        <f aca="false">IF(AND(E21&lt;0,F21&gt;=0),-(F21/E21-1)*100,(F21/E21-1)*100)</f>
        <v>9.40979459714832</v>
      </c>
      <c r="M21" s="68"/>
    </row>
    <row r="22" customFormat="false" ht="12.75" hidden="false" customHeight="false" outlineLevel="0" collapsed="false">
      <c r="A22" s="177" t="s">
        <v>140</v>
      </c>
      <c r="B22" s="167" t="n">
        <v>27695.0163856026</v>
      </c>
      <c r="C22" s="167" t="n">
        <v>32906.85339992</v>
      </c>
      <c r="D22" s="167" t="n">
        <v>34704.6332098256</v>
      </c>
      <c r="E22" s="167" t="n">
        <v>37699.9790855515</v>
      </c>
      <c r="F22" s="167" t="n">
        <v>40083.053</v>
      </c>
      <c r="G22" s="528" t="n">
        <f aca="false">F22/F$48*100</f>
        <v>14.8430221304046</v>
      </c>
      <c r="H22" s="127" t="n">
        <f aca="false">(F22/B22-1)*100</f>
        <v>44.730201426555</v>
      </c>
      <c r="I22" s="128" t="n">
        <f aca="false">(F22/C22-1)*100</f>
        <v>21.807614094447</v>
      </c>
      <c r="J22" s="128" t="n">
        <f aca="false">IF(AND(D22&lt;0,F22&gt;=0),-(F22/D22-1)*100,IF(AND(D22=0,F22&gt;0),100,(F22/D22-1)*100))</f>
        <v>15.4976995655199</v>
      </c>
      <c r="K22" s="64" t="n">
        <f aca="false">IF(AND(E22&lt;0,F22&gt;=0),-(F22/E22-1)*100,(F22/E22-1)*100)</f>
        <v>6.32115447342991</v>
      </c>
      <c r="M22" s="68"/>
    </row>
    <row r="23" customFormat="false" ht="12.75" hidden="false" customHeight="false" outlineLevel="0" collapsed="false">
      <c r="A23" s="178" t="s">
        <v>135</v>
      </c>
      <c r="B23" s="167" t="n">
        <v>33661.5376176558</v>
      </c>
      <c r="C23" s="167" t="n">
        <v>40045.5333818601</v>
      </c>
      <c r="D23" s="167" t="n">
        <v>41949.8619458297</v>
      </c>
      <c r="E23" s="167" t="n">
        <v>47670.1291187626</v>
      </c>
      <c r="F23" s="167" t="n">
        <v>54643.56</v>
      </c>
      <c r="G23" s="528" t="n">
        <f aca="false">F23/F$48*100</f>
        <v>20.2348750820975</v>
      </c>
      <c r="H23" s="127" t="n">
        <f aca="false">(F23/B23-1)*100</f>
        <v>62.3323349654083</v>
      </c>
      <c r="I23" s="128" t="n">
        <f aca="false">(F23/C23-1)*100</f>
        <v>36.4535701870626</v>
      </c>
      <c r="J23" s="128" t="n">
        <f aca="false">IF(AND(D23&lt;0,F23&gt;=0),-(F23/D23-1)*100,IF(AND(D23=0,F23&gt;0),100,(F23/D23-1)*100))</f>
        <v>30.2592129398704</v>
      </c>
      <c r="K23" s="64" t="n">
        <f aca="false">IF(AND(E23&lt;0,F23&gt;=0),-(F23/E23-1)*100,(F23/E23-1)*100)</f>
        <v>14.6285126769096</v>
      </c>
      <c r="M23" s="68"/>
    </row>
    <row r="24" customFormat="false" ht="12.75" hidden="false" customHeight="false" outlineLevel="0" collapsed="false">
      <c r="A24" s="178" t="s">
        <v>136</v>
      </c>
      <c r="B24" s="167" t="n">
        <v>5966.52123205328</v>
      </c>
      <c r="C24" s="167" t="n">
        <v>7138.67998194004</v>
      </c>
      <c r="D24" s="167" t="n">
        <v>7245.22873600412</v>
      </c>
      <c r="E24" s="167" t="n">
        <v>9970.15003321112</v>
      </c>
      <c r="F24" s="167" t="n">
        <v>14560.507</v>
      </c>
      <c r="G24" s="528" t="n">
        <f aca="false">F24/F$48*100</f>
        <v>5.39185295169285</v>
      </c>
      <c r="H24" s="127" t="n">
        <f aca="false">(F24/B24-1)*100</f>
        <v>144.036791854158</v>
      </c>
      <c r="I24" s="128" t="n">
        <f aca="false">(F24/C24-1)*100</f>
        <v>103.966378053593</v>
      </c>
      <c r="J24" s="128" t="n">
        <f aca="false">IF(AND(D24&lt;0,F24&gt;=0),-(F24/D24-1)*100,IF(AND(D24=0,F24&gt;0),100,(F24/D24-1)*100))</f>
        <v>100.966836666504</v>
      </c>
      <c r="K24" s="64" t="n">
        <f aca="false">IF(AND(E24&lt;0,F24&gt;=0),-(F24/E24-1)*100,(F24/E24-1)*100)</f>
        <v>46.0410019056699</v>
      </c>
      <c r="M24" s="68"/>
    </row>
    <row r="25" customFormat="false" ht="12.75" hidden="false" customHeight="false" outlineLevel="0" collapsed="false">
      <c r="A25" s="177" t="s">
        <v>141</v>
      </c>
      <c r="B25" s="167" t="n">
        <v>8315.45752662713</v>
      </c>
      <c r="C25" s="167" t="n">
        <v>9766.99705321996</v>
      </c>
      <c r="D25" s="167" t="n">
        <v>10495.4804531165</v>
      </c>
      <c r="E25" s="167" t="n">
        <v>12999.5900850268</v>
      </c>
      <c r="F25" s="167" t="n">
        <v>15138.473</v>
      </c>
      <c r="G25" s="528" t="n">
        <f aca="false">F25/F$48*100</f>
        <v>5.60587762013868</v>
      </c>
      <c r="H25" s="127" t="n">
        <f aca="false">(F25/B25-1)*100</f>
        <v>82.052195583042</v>
      </c>
      <c r="I25" s="128" t="n">
        <f aca="false">(F25/C25-1)*100</f>
        <v>54.9961868270369</v>
      </c>
      <c r="J25" s="128" t="n">
        <f aca="false">IF(AND(D25&lt;0,F25&gt;=0),-(F25/D25-1)*100,IF(AND(D25=0,F25&gt;0),100,(F25/D25-1)*100))</f>
        <v>44.2380181414637</v>
      </c>
      <c r="K25" s="64" t="n">
        <f aca="false">IF(AND(E25&lt;0,F25&gt;=0),-(F25/E25-1)*100,(F25/E25-1)*100)</f>
        <v>16.4534643091309</v>
      </c>
      <c r="M25" s="68"/>
    </row>
    <row r="26" customFormat="false" ht="24" hidden="false" customHeight="false" outlineLevel="0" collapsed="false">
      <c r="A26" s="177" t="s">
        <v>142</v>
      </c>
      <c r="B26" s="167" t="n">
        <v>1043.40115699853</v>
      </c>
      <c r="C26" s="167" t="n">
        <v>1202.84653055387</v>
      </c>
      <c r="D26" s="167" t="n">
        <v>1505.97720597804</v>
      </c>
      <c r="E26" s="167" t="n">
        <v>1737.39700194851</v>
      </c>
      <c r="F26" s="167" t="n">
        <v>1652.114</v>
      </c>
      <c r="G26" s="528" t="n">
        <f aca="false">F26/F$48*100</f>
        <v>0.611788844127</v>
      </c>
      <c r="H26" s="127" t="n">
        <f aca="false">(F26/B26-1)*100</f>
        <v>58.3392915484691</v>
      </c>
      <c r="I26" s="128" t="n">
        <f aca="false">(F26/C26-1)*100</f>
        <v>37.3503566776105</v>
      </c>
      <c r="J26" s="128" t="n">
        <f aca="false">IF(AND(D26&lt;0,F26&gt;=0),-(F26/D26-1)*100,IF(AND(D26=0,F26&gt;0),100,(F26/D26-1)*100))</f>
        <v>9.70378525264972</v>
      </c>
      <c r="K26" s="64" t="n">
        <f aca="false">IF(AND(E26&lt;0,F26&gt;=0),-(F26/E26-1)*100,(F26/E26-1)*100)</f>
        <v>-4.9086651958569</v>
      </c>
      <c r="M26" s="68"/>
    </row>
    <row r="27" customFormat="false" ht="12.75" hidden="false" customHeight="false" outlineLevel="0" collapsed="false">
      <c r="A27" s="166" t="s">
        <v>144</v>
      </c>
      <c r="B27" s="167" t="n">
        <v>178.5649904</v>
      </c>
      <c r="C27" s="167" t="n">
        <v>126.638</v>
      </c>
      <c r="D27" s="167" t="n">
        <v>126.638</v>
      </c>
      <c r="E27" s="167" t="n">
        <v>126.638</v>
      </c>
      <c r="F27" s="167" t="n">
        <v>126.638</v>
      </c>
      <c r="G27" s="528" t="n">
        <f aca="false">F27/F$48*100</f>
        <v>0.046894896867017</v>
      </c>
      <c r="H27" s="127" t="n">
        <f aca="false">(F27/B27-1)*100</f>
        <v>-29.0801630732202</v>
      </c>
      <c r="I27" s="128" t="n">
        <f aca="false">(F27/C27-1)*100</f>
        <v>0</v>
      </c>
      <c r="J27" s="128" t="n">
        <f aca="false">IF(AND(D27&lt;0,F27&gt;=0),-(F27/D27-1)*100,IF(AND(D27=0,F27&gt;0),100,(F27/D27-1)*100))</f>
        <v>0</v>
      </c>
      <c r="K27" s="64" t="n">
        <f aca="false">IF(AND(E27&lt;0,F27&gt;=0),-(F27/E27-1)*100,(F27/E27-1)*100)</f>
        <v>0</v>
      </c>
      <c r="M27" s="68"/>
    </row>
    <row r="28" customFormat="false" ht="13.5" hidden="false" customHeight="false" outlineLevel="0" collapsed="false">
      <c r="A28" s="169" t="s">
        <v>145</v>
      </c>
      <c r="B28" s="170" t="n">
        <v>680</v>
      </c>
      <c r="C28" s="170" t="n">
        <v>0</v>
      </c>
      <c r="D28" s="170" t="n">
        <v>0</v>
      </c>
      <c r="E28" s="170" t="n">
        <v>0</v>
      </c>
      <c r="F28" s="170" t="n">
        <v>0</v>
      </c>
      <c r="G28" s="529" t="n">
        <f aca="false">F28/F$48*100</f>
        <v>0</v>
      </c>
      <c r="H28" s="136" t="n">
        <f aca="false">(F28/B28-1)*100</f>
        <v>-100</v>
      </c>
      <c r="I28" s="137" t="n">
        <v>0</v>
      </c>
      <c r="J28" s="137" t="n">
        <v>0</v>
      </c>
      <c r="K28" s="78" t="n">
        <v>0</v>
      </c>
      <c r="M28" s="68"/>
    </row>
    <row r="29" customFormat="false" ht="13.5" hidden="false" customHeight="false" outlineLevel="0" collapsed="false">
      <c r="A29" s="173" t="s">
        <v>147</v>
      </c>
      <c r="B29" s="174" t="n">
        <v>1833.30674</v>
      </c>
      <c r="C29" s="174" t="n">
        <v>1792.15435</v>
      </c>
      <c r="D29" s="174" t="n">
        <v>2132.56536</v>
      </c>
      <c r="E29" s="174" t="n">
        <v>2341.89624</v>
      </c>
      <c r="F29" s="174" t="n">
        <v>4078.29</v>
      </c>
      <c r="G29" s="530" t="n">
        <f aca="false">F29/F$48*100</f>
        <v>1.51021801468585</v>
      </c>
      <c r="H29" s="114" t="n">
        <f aca="false">(F29/B29-1)*100</f>
        <v>122.455408635</v>
      </c>
      <c r="I29" s="115" t="n">
        <f aca="false">(F29/C29-1)*100</f>
        <v>127.563546633135</v>
      </c>
      <c r="J29" s="115" t="n">
        <f aca="false">IF(AND(D29&lt;0,F29&gt;=0),-(F29/D29-1)*100,IF(AND(D29=0,F29&gt;0),100,(F29/D29-1)*100))</f>
        <v>91.2386872869397</v>
      </c>
      <c r="K29" s="92" t="n">
        <f aca="false">IF(AND(E29&lt;0,F29&gt;=0),-(F29/E29-1)*100,(F29/E29-1)*100)</f>
        <v>74.144777652489</v>
      </c>
      <c r="M29" s="68"/>
    </row>
    <row r="30" customFormat="false" ht="13.5" hidden="false" customHeight="false" outlineLevel="0" collapsed="false">
      <c r="A30" s="173" t="s">
        <v>148</v>
      </c>
      <c r="B30" s="174" t="n">
        <v>0</v>
      </c>
      <c r="C30" s="174" t="n">
        <v>0</v>
      </c>
      <c r="D30" s="174" t="n">
        <v>0</v>
      </c>
      <c r="E30" s="174" t="n">
        <v>0</v>
      </c>
      <c r="F30" s="174" t="n">
        <v>0</v>
      </c>
      <c r="G30" s="530" t="n">
        <f aca="false">F30/F$48*100</f>
        <v>0</v>
      </c>
      <c r="H30" s="114" t="n">
        <v>0</v>
      </c>
      <c r="I30" s="115" t="n">
        <v>0</v>
      </c>
      <c r="J30" s="115" t="n">
        <v>0</v>
      </c>
      <c r="K30" s="92" t="n">
        <v>0</v>
      </c>
      <c r="M30" s="68"/>
    </row>
    <row r="31" customFormat="false" ht="12.75" hidden="false" customHeight="false" outlineLevel="0" collapsed="false">
      <c r="A31" s="161" t="s">
        <v>149</v>
      </c>
      <c r="B31" s="162" t="n">
        <v>19772.31606</v>
      </c>
      <c r="C31" s="162" t="n">
        <v>19333.0784564805</v>
      </c>
      <c r="D31" s="162" t="n">
        <v>20118.9789974841</v>
      </c>
      <c r="E31" s="162" t="n">
        <v>19756.6143380865</v>
      </c>
      <c r="F31" s="162" t="n">
        <v>22372.144</v>
      </c>
      <c r="G31" s="531" t="n">
        <f aca="false">F31/F$48*100</f>
        <v>8.28455428523867</v>
      </c>
      <c r="H31" s="120" t="n">
        <f aca="false">(F31/B31-1)*100</f>
        <v>13.1488285545846</v>
      </c>
      <c r="I31" s="121" t="n">
        <f aca="false">(F31/C31-1)*100</f>
        <v>15.7195117702572</v>
      </c>
      <c r="J31" s="121" t="n">
        <f aca="false">IF(AND(D31&lt;0,F31&gt;=0),-(F31/D31-1)*100,IF(AND(D31=0,F31&gt;0),100,(F31/D31-1)*100))</f>
        <v>11.1992015240819</v>
      </c>
      <c r="K31" s="122" t="n">
        <f aca="false">IF(AND(E31&lt;0,F31&gt;=0),-(F31/E31-1)*100,(F31/E31-1)*100)</f>
        <v>13.2387544604306</v>
      </c>
      <c r="M31" s="68"/>
    </row>
    <row r="32" customFormat="false" ht="12.75" hidden="false" customHeight="false" outlineLevel="0" collapsed="false">
      <c r="A32" s="166" t="s">
        <v>150</v>
      </c>
      <c r="B32" s="167" t="n">
        <v>4748.98573</v>
      </c>
      <c r="C32" s="167" t="n">
        <v>3916.64175</v>
      </c>
      <c r="D32" s="167" t="n">
        <v>4160.07678</v>
      </c>
      <c r="E32" s="167" t="n">
        <v>4020.54043</v>
      </c>
      <c r="F32" s="167" t="n">
        <v>5718.542</v>
      </c>
      <c r="G32" s="528" t="n">
        <f aca="false">F32/F$48*100</f>
        <v>2.11761428101917</v>
      </c>
      <c r="H32" s="127" t="n">
        <f aca="false">(F32/B32-1)*100</f>
        <v>20.4160704016266</v>
      </c>
      <c r="I32" s="128" t="n">
        <f aca="false">(F32/C32-1)*100</f>
        <v>46.0062565078872</v>
      </c>
      <c r="J32" s="128" t="n">
        <f aca="false">IF(AND(D32&lt;0,F32&gt;=0),-(F32/D32-1)*100,IF(AND(D32=0,F32&gt;0),100,(F32/D32-1)*100))</f>
        <v>37.4624148162958</v>
      </c>
      <c r="K32" s="64" t="n">
        <f aca="false">IF(AND(E32&lt;0,F32&gt;=0),-(F32/E32-1)*100,(F32/E32-1)*100)</f>
        <v>42.2331673953593</v>
      </c>
      <c r="M32" s="68"/>
    </row>
    <row r="33" customFormat="false" ht="12.75" hidden="false" customHeight="false" outlineLevel="0" collapsed="false">
      <c r="A33" s="177" t="s">
        <v>151</v>
      </c>
      <c r="B33" s="167" t="n">
        <v>2874.76488</v>
      </c>
      <c r="C33" s="167" t="n">
        <v>2030.96135</v>
      </c>
      <c r="D33" s="167" t="n">
        <v>1671.45064</v>
      </c>
      <c r="E33" s="167" t="n">
        <v>1787.77829</v>
      </c>
      <c r="F33" s="167" t="n">
        <v>2843</v>
      </c>
      <c r="G33" s="528" t="n">
        <f aca="false">F33/F$48*100</f>
        <v>1.05278188058031</v>
      </c>
      <c r="H33" s="127" t="n">
        <f aca="false">(F33/B33-1)*100</f>
        <v>-1.10495575554685</v>
      </c>
      <c r="I33" s="128" t="n">
        <f aca="false">(F33/C33-1)*100</f>
        <v>39.9829691490682</v>
      </c>
      <c r="J33" s="128" t="n">
        <f aca="false">IF(AND(D33&lt;0,F33&gt;=0),-(F33/D33-1)*100,IF(AND(D33=0,F33&gt;0),100,(F33/D33-1)*100))</f>
        <v>70.0917713011256</v>
      </c>
      <c r="K33" s="64" t="n">
        <f aca="false">IF(AND(E33&lt;0,F33&gt;=0),-(F33/E33-1)*100,(F33/E33-1)*100)</f>
        <v>59.024193094995</v>
      </c>
      <c r="M33" s="68"/>
    </row>
    <row r="34" customFormat="false" ht="12.75" hidden="false" customHeight="false" outlineLevel="0" collapsed="false">
      <c r="A34" s="177" t="s">
        <v>106</v>
      </c>
      <c r="B34" s="167" t="n">
        <v>1874.22085</v>
      </c>
      <c r="C34" s="167" t="n">
        <v>1885.6804</v>
      </c>
      <c r="D34" s="167" t="n">
        <v>2488.62614</v>
      </c>
      <c r="E34" s="167" t="n">
        <v>2232.76214</v>
      </c>
      <c r="F34" s="167" t="n">
        <v>2875.476</v>
      </c>
      <c r="G34" s="528" t="n">
        <f aca="false">F34/F$48*100</f>
        <v>1.06480796019822</v>
      </c>
      <c r="H34" s="127" t="n">
        <f aca="false">(F34/B34-1)*100</f>
        <v>53.4224741977446</v>
      </c>
      <c r="I34" s="128" t="n">
        <f aca="false">(F34/C34-1)*100</f>
        <v>52.4901038373205</v>
      </c>
      <c r="J34" s="128" t="n">
        <f aca="false">IF(AND(D34&lt;0,F34&gt;=0),-(F34/D34-1)*100,IF(AND(D34=0,F34&gt;0),100,(F34/D34-1)*100))</f>
        <v>15.5447157683556</v>
      </c>
      <c r="K34" s="64" t="n">
        <f aca="false">IF(AND(E34&lt;0,F34&gt;=0),-(F34/E34-1)*100,(F34/E34-1)*100)</f>
        <v>28.7855946894549</v>
      </c>
      <c r="M34" s="68"/>
    </row>
    <row r="35" customFormat="false" ht="12.75" hidden="false" customHeight="false" outlineLevel="0" collapsed="false">
      <c r="A35" s="166" t="s">
        <v>152</v>
      </c>
      <c r="B35" s="167" t="n">
        <v>9627.38401</v>
      </c>
      <c r="C35" s="167" t="n">
        <v>9737.65977648049</v>
      </c>
      <c r="D35" s="167" t="n">
        <v>10704.1592374841</v>
      </c>
      <c r="E35" s="167" t="n">
        <v>9805.06146808652</v>
      </c>
      <c r="F35" s="167" t="n">
        <v>9730.073</v>
      </c>
      <c r="G35" s="528" t="n">
        <f aca="false">F35/F$48*100</f>
        <v>3.60311099230521</v>
      </c>
      <c r="H35" s="127" t="n">
        <f aca="false">(F35/B35-1)*100</f>
        <v>1.06663440341983</v>
      </c>
      <c r="I35" s="128" t="n">
        <f aca="false">(F35/C35-1)*100</f>
        <v>-0.0779117021403208</v>
      </c>
      <c r="J35" s="128" t="n">
        <f aca="false">IF(AND(D35&lt;0,F35&gt;=0),-(F35/D35-1)*100,IF(AND(D35=0,F35&gt;0),100,(F35/D35-1)*100))</f>
        <v>-9.10007237255004</v>
      </c>
      <c r="K35" s="64" t="n">
        <f aca="false">IF(AND(E35&lt;0,F35&gt;=0),-(F35/E35-1)*100,(F35/E35-1)*100)</f>
        <v>-0.764793452142976</v>
      </c>
      <c r="M35" s="68"/>
    </row>
    <row r="36" customFormat="false" ht="12.75" hidden="false" customHeight="false" outlineLevel="0" collapsed="false">
      <c r="A36" s="177" t="s">
        <v>108</v>
      </c>
      <c r="B36" s="167" t="n">
        <v>8617.37795</v>
      </c>
      <c r="C36" s="167" t="n">
        <v>8735.97204648049</v>
      </c>
      <c r="D36" s="167" t="n">
        <v>9509.15053748405</v>
      </c>
      <c r="E36" s="167" t="n">
        <v>8612.22307808652</v>
      </c>
      <c r="F36" s="167" t="n">
        <v>8719.335</v>
      </c>
      <c r="G36" s="528" t="n">
        <f aca="false">F36/F$48*100</f>
        <v>3.22882796296508</v>
      </c>
      <c r="H36" s="127" t="n">
        <f aca="false">(F36/B36-1)*100</f>
        <v>1.18315629872077</v>
      </c>
      <c r="I36" s="128" t="n">
        <f aca="false">(F36/C36-1)*100</f>
        <v>-0.190442991254691</v>
      </c>
      <c r="J36" s="128" t="n">
        <f aca="false">IF(AND(D36&lt;0,F36&gt;=0),-(F36/D36-1)*100,IF(AND(D36=0,F36&gt;0),100,(F36/D36-1)*100))</f>
        <v>-8.30584745052338</v>
      </c>
      <c r="K36" s="64" t="n">
        <f aca="false">IF(AND(E36&lt;0,F36&gt;=0),-(F36/E36-1)*100,(F36/E36-1)*100)</f>
        <v>1.24371977992561</v>
      </c>
      <c r="M36" s="68"/>
    </row>
    <row r="37" customFormat="false" ht="12.75" hidden="false" customHeight="false" outlineLevel="0" collapsed="false">
      <c r="A37" s="177" t="s">
        <v>106</v>
      </c>
      <c r="B37" s="167" t="n">
        <v>1010.00606</v>
      </c>
      <c r="C37" s="167" t="n">
        <v>1001.68773</v>
      </c>
      <c r="D37" s="167" t="n">
        <v>1195.0087</v>
      </c>
      <c r="E37" s="167" t="n">
        <v>1192.83839</v>
      </c>
      <c r="F37" s="167" t="n">
        <v>1010.738</v>
      </c>
      <c r="G37" s="528" t="n">
        <f aca="false">F37/F$48*100</f>
        <v>0.374283029340128</v>
      </c>
      <c r="H37" s="127" t="n">
        <f aca="false">(F37/B37-1)*100</f>
        <v>0.0724688721174704</v>
      </c>
      <c r="I37" s="128" t="n">
        <f aca="false">(F37/C37-1)*100</f>
        <v>0.903502132346179</v>
      </c>
      <c r="J37" s="128" t="n">
        <f aca="false">IF(AND(D37&lt;0,F37&gt;=0),-(F37/D37-1)*100,IF(AND(D37=0,F37&gt;0),100,(F37/D37-1)*100))</f>
        <v>-15.4200299964343</v>
      </c>
      <c r="K37" s="64" t="n">
        <f aca="false">IF(AND(E37&lt;0,F37&gt;=0),-(F37/E37-1)*100,(F37/E37-1)*100)</f>
        <v>-15.2661409564459</v>
      </c>
      <c r="M37" s="68"/>
    </row>
    <row r="38" customFormat="false" ht="12.75" hidden="false" customHeight="false" outlineLevel="0" collapsed="false">
      <c r="A38" s="166" t="s">
        <v>153</v>
      </c>
      <c r="B38" s="167" t="n">
        <v>2.56</v>
      </c>
      <c r="C38" s="167" t="n">
        <v>1.232</v>
      </c>
      <c r="D38" s="167" t="n">
        <v>2.145</v>
      </c>
      <c r="E38" s="167" t="n">
        <v>4.37</v>
      </c>
      <c r="F38" s="167" t="n">
        <v>6.504</v>
      </c>
      <c r="G38" s="528" t="n">
        <f aca="false">F38/F$48*100</f>
        <v>0.00240847462233357</v>
      </c>
      <c r="H38" s="127" t="n">
        <f aca="false">(F38/B38-1)*100</f>
        <v>154.0625</v>
      </c>
      <c r="I38" s="128" t="n">
        <f aca="false">(F38/C38-1)*100</f>
        <v>427.922077922078</v>
      </c>
      <c r="J38" s="128" t="n">
        <f aca="false">IF(AND(D38&lt;0,F38&gt;=0),-(F38/D38-1)*100,IF(AND(D38=0,F38&gt;0),100,(F38/D38-1)*100))</f>
        <v>203.216783216783</v>
      </c>
      <c r="K38" s="64" t="n">
        <f aca="false">IF(AND(E38&lt;0,F38&gt;=0),-(F38/E38-1)*100,(F38/E38-1)*100)</f>
        <v>48.8329519450801</v>
      </c>
      <c r="M38" s="68"/>
    </row>
    <row r="39" customFormat="false" ht="12.75" hidden="false" customHeight="false" outlineLevel="0" collapsed="false">
      <c r="A39" s="166" t="s">
        <v>154</v>
      </c>
      <c r="B39" s="167" t="n">
        <v>1011.16409</v>
      </c>
      <c r="C39" s="167" t="n">
        <v>1274.71705</v>
      </c>
      <c r="D39" s="167" t="n">
        <v>1362.18943</v>
      </c>
      <c r="E39" s="167" t="n">
        <v>1567.60538</v>
      </c>
      <c r="F39" s="167" t="n">
        <v>1926.544</v>
      </c>
      <c r="G39" s="528" t="n">
        <f aca="false">F39/F$48*100</f>
        <v>0.713412105290438</v>
      </c>
      <c r="H39" s="127" t="n">
        <f aca="false">(F39/B39-1)*100</f>
        <v>90.5273356770413</v>
      </c>
      <c r="I39" s="128" t="n">
        <f aca="false">(F39/C39-1)*100</f>
        <v>51.1350303190814</v>
      </c>
      <c r="J39" s="128" t="n">
        <f aca="false">IF(AND(D39&lt;0,F39&gt;=0),-(F39/D39-1)*100,IF(AND(D39=0,F39&gt;0),100,(F39/D39-1)*100))</f>
        <v>41.4299624979472</v>
      </c>
      <c r="K39" s="64" t="n">
        <f aca="false">IF(AND(E39&lt;0,F39&gt;=0),-(F39/E39-1)*100,(F39/E39-1)*100)</f>
        <v>22.8972561959439</v>
      </c>
      <c r="M39" s="68"/>
    </row>
    <row r="40" customFormat="false" ht="13.5" hidden="false" customHeight="false" outlineLevel="0" collapsed="false">
      <c r="A40" s="169" t="s">
        <v>155</v>
      </c>
      <c r="B40" s="170" t="n">
        <v>4382.22223</v>
      </c>
      <c r="C40" s="170" t="n">
        <v>4402.82788</v>
      </c>
      <c r="D40" s="170" t="n">
        <v>3890.40855</v>
      </c>
      <c r="E40" s="170" t="n">
        <v>4359.03705999999</v>
      </c>
      <c r="F40" s="170" t="n">
        <v>4990.481</v>
      </c>
      <c r="G40" s="529" t="n">
        <f aca="false">F40/F$48*100</f>
        <v>1.84800843200152</v>
      </c>
      <c r="H40" s="136" t="n">
        <f aca="false">(F40/B40-1)*100</f>
        <v>13.8801443212066</v>
      </c>
      <c r="I40" s="137" t="n">
        <f aca="false">(F40/C40-1)*100</f>
        <v>13.3471744982227</v>
      </c>
      <c r="J40" s="137" t="n">
        <f aca="false">IF(AND(D40&lt;0,F40&gt;=0),-(F40/D40-1)*100,IF(AND(D40=0,F40&gt;0),100,(F40/D40-1)*100))</f>
        <v>28.2765276669979</v>
      </c>
      <c r="K40" s="78" t="n">
        <f aca="false">IF(AND(E40&lt;0,F40&gt;=0),-(F40/E40-1)*100,(F40/E40-1)*100)</f>
        <v>14.4858584891226</v>
      </c>
      <c r="M40" s="68"/>
    </row>
    <row r="41" customFormat="false" ht="13.5" hidden="true" customHeight="true" outlineLevel="0" collapsed="false">
      <c r="A41" s="532" t="s">
        <v>156</v>
      </c>
      <c r="B41" s="533" t="n">
        <v>0</v>
      </c>
      <c r="C41" s="533" t="n">
        <v>0</v>
      </c>
      <c r="D41" s="533" t="n">
        <v>0</v>
      </c>
      <c r="E41" s="533" t="n">
        <v>0</v>
      </c>
      <c r="F41" s="533" t="n">
        <v>0</v>
      </c>
      <c r="G41" s="531" t="n">
        <f aca="false">F41/F$48*100</f>
        <v>0</v>
      </c>
      <c r="H41" s="148" t="e">
        <f aca="false">(F41/B41-1)*100</f>
        <v>#DIV/0!</v>
      </c>
      <c r="I41" s="149" t="e">
        <f aca="false">(F41/C41-1)*100</f>
        <v>#DIV/0!</v>
      </c>
      <c r="J41" s="149" t="e">
        <f aca="false">IF(AND(D41&lt;0,F41&gt;=0),-(F41/D41-1)*100,IF(AND(D41=0,F41&gt;0),100,(F41/D41-1)*100))</f>
        <v>#DIV/0!</v>
      </c>
      <c r="K41" s="150" t="e">
        <f aca="false">IF(AND(E41&lt;0,F41&gt;=0),-(F41/E41-1)*100,(F41/E41-1)*100)</f>
        <v>#DIV/0!</v>
      </c>
      <c r="M41" s="68"/>
    </row>
    <row r="42" customFormat="false" ht="13.5" hidden="true" customHeight="true" outlineLevel="0" collapsed="false">
      <c r="A42" s="177" t="s">
        <v>115</v>
      </c>
      <c r="B42" s="167" t="n">
        <v>0</v>
      </c>
      <c r="C42" s="167" t="n">
        <v>0</v>
      </c>
      <c r="D42" s="167" t="n">
        <v>0</v>
      </c>
      <c r="E42" s="167" t="n">
        <v>0</v>
      </c>
      <c r="F42" s="167" t="n">
        <v>0</v>
      </c>
      <c r="G42" s="528" t="n">
        <f aca="false">F42/F$48*100</f>
        <v>0</v>
      </c>
      <c r="H42" s="127" t="e">
        <f aca="false">(F42/B42-1)*100</f>
        <v>#DIV/0!</v>
      </c>
      <c r="I42" s="128" t="e">
        <f aca="false">(F42/C42-1)*100</f>
        <v>#DIV/0!</v>
      </c>
      <c r="J42" s="128" t="e">
        <f aca="false">IF(AND(D42&lt;0,F42&gt;=0),-(F42/D42-1)*100,IF(AND(D42=0,F42&gt;0),100,(F42/D42-1)*100))</f>
        <v>#DIV/0!</v>
      </c>
      <c r="K42" s="64" t="e">
        <f aca="false">IF(AND(E42&lt;0,F42&gt;=0),-(F42/E42-1)*100,(F42/E42-1)*100)</f>
        <v>#DIV/0!</v>
      </c>
      <c r="M42" s="68"/>
    </row>
    <row r="43" customFormat="false" ht="13.5" hidden="true" customHeight="true" outlineLevel="0" collapsed="false">
      <c r="A43" s="183" t="s">
        <v>157</v>
      </c>
      <c r="B43" s="167" t="n">
        <v>4382.22223</v>
      </c>
      <c r="C43" s="167" t="n">
        <v>4402.82788</v>
      </c>
      <c r="D43" s="167" t="n">
        <v>3890.40855</v>
      </c>
      <c r="E43" s="167" t="n">
        <v>4359.03705999999</v>
      </c>
      <c r="F43" s="167" t="n">
        <v>4990.481</v>
      </c>
      <c r="G43" s="528" t="n">
        <f aca="false">F43/F$48*100</f>
        <v>1.84800843200152</v>
      </c>
      <c r="H43" s="141" t="n">
        <f aca="false">(F43/B43-1)*100</f>
        <v>13.8801443212066</v>
      </c>
      <c r="I43" s="142" t="n">
        <f aca="false">(F43/C43-1)*100</f>
        <v>13.3471744982227</v>
      </c>
      <c r="J43" s="142" t="n">
        <f aca="false">IF(AND(D43&lt;0,F43&gt;=0),-(F43/D43-1)*100,IF(AND(D43=0,F43&gt;0),100,(F43/D43-1)*100))</f>
        <v>28.2765276669979</v>
      </c>
      <c r="K43" s="143" t="n">
        <f aca="false">IF(AND(E43&lt;0,F43&gt;=0),-(F43/E43-1)*100,(F43/E43-1)*100)</f>
        <v>14.4858584891226</v>
      </c>
      <c r="M43" s="68"/>
    </row>
    <row r="44" customFormat="false" ht="12.75" hidden="false" customHeight="false" outlineLevel="0" collapsed="false">
      <c r="A44" s="161" t="s">
        <v>158</v>
      </c>
      <c r="B44" s="162" t="n">
        <v>2601.13618</v>
      </c>
      <c r="C44" s="162" t="n">
        <v>3292.63333</v>
      </c>
      <c r="D44" s="162" t="n">
        <v>3742.73566</v>
      </c>
      <c r="E44" s="162" t="n">
        <v>4257.29725</v>
      </c>
      <c r="F44" s="162" t="n">
        <v>4367.595</v>
      </c>
      <c r="G44" s="528" t="n">
        <f aca="false">F44/F$48*100</f>
        <v>1.61734958765852</v>
      </c>
      <c r="H44" s="120" t="n">
        <f aca="false">(F44/B44-1)*100</f>
        <v>67.9110472409023</v>
      </c>
      <c r="I44" s="121" t="n">
        <f aca="false">(F44/C44-1)*100</f>
        <v>32.6474758123159</v>
      </c>
      <c r="J44" s="121" t="n">
        <f aca="false">IF(AND(D44&lt;0,F44&gt;=0),-(F44/D44-1)*100,IF(AND(D44=0,F44&gt;0),100,(F44/D44-1)*100))</f>
        <v>16.6952570730042</v>
      </c>
      <c r="K44" s="122" t="n">
        <f aca="false">IF(AND(E44&lt;0,F44&gt;=0),-(F44/E44-1)*100,(F44/E44-1)*100)</f>
        <v>2.59079278525831</v>
      </c>
      <c r="M44" s="68"/>
    </row>
    <row r="45" customFormat="false" ht="12.75" hidden="false" customHeight="true" outlineLevel="0" collapsed="false">
      <c r="A45" s="166" t="s">
        <v>159</v>
      </c>
      <c r="B45" s="167" t="n">
        <v>146.20761</v>
      </c>
      <c r="C45" s="167" t="n">
        <v>167.14015</v>
      </c>
      <c r="D45" s="167" t="n">
        <v>73.93239</v>
      </c>
      <c r="E45" s="167" t="n">
        <v>239.68321</v>
      </c>
      <c r="F45" s="167" t="n">
        <v>135.521</v>
      </c>
      <c r="G45" s="528" t="n">
        <f aca="false">F45/F$48*100</f>
        <v>0.0501843310721507</v>
      </c>
      <c r="H45" s="127" t="n">
        <f aca="false">(F45/B45-1)*100</f>
        <v>-7.30920230485951</v>
      </c>
      <c r="I45" s="128" t="n">
        <f aca="false">(F45/C45-1)*100</f>
        <v>-18.9177465737586</v>
      </c>
      <c r="J45" s="128" t="n">
        <f aca="false">IF(AND(D45&lt;0,F45&gt;=0),-(F45/D45-1)*100,IF(AND(D45=0,F45&gt;0),100,(F45/D45-1)*100))</f>
        <v>83.3039619035716</v>
      </c>
      <c r="K45" s="64" t="n">
        <f aca="false">IF(AND(E45&lt;0,F45&gt;=0),-(F45/E45-1)*100,(F45/E45-1)*100)</f>
        <v>-43.4582839573953</v>
      </c>
      <c r="M45" s="68"/>
    </row>
    <row r="46" customFormat="false" ht="12.75" hidden="false" customHeight="false" outlineLevel="0" collapsed="false">
      <c r="A46" s="166" t="s">
        <v>160</v>
      </c>
      <c r="B46" s="167" t="n">
        <v>1740.21177</v>
      </c>
      <c r="C46" s="167" t="n">
        <v>2062.82235</v>
      </c>
      <c r="D46" s="167" t="n">
        <v>2574.00547</v>
      </c>
      <c r="E46" s="167" t="n">
        <v>2604.86658</v>
      </c>
      <c r="F46" s="167" t="n">
        <v>2786.039</v>
      </c>
      <c r="G46" s="528" t="n">
        <f aca="false">F46/F$48*100</f>
        <v>1.0316888419944</v>
      </c>
      <c r="H46" s="127" t="n">
        <f aca="false">(F46/B46-1)*100</f>
        <v>60.0976989139661</v>
      </c>
      <c r="I46" s="128" t="n">
        <f aca="false">(F46/C46-1)*100</f>
        <v>35.0595702048701</v>
      </c>
      <c r="J46" s="128" t="n">
        <f aca="false">IF(AND(D46&lt;0,F46&gt;=0),-(F46/D46-1)*100,IF(AND(D46=0,F46&gt;0),100,(F46/D46-1)*100))</f>
        <v>8.23749337253741</v>
      </c>
      <c r="K46" s="64" t="n">
        <f aca="false">IF(AND(E46&lt;0,F46&gt;=0),-(F46/E46-1)*100,(F46/E46-1)*100)</f>
        <v>6.95515161471343</v>
      </c>
      <c r="M46" s="68"/>
    </row>
    <row r="47" customFormat="false" ht="13.5" hidden="false" customHeight="false" outlineLevel="0" collapsed="false">
      <c r="A47" s="169" t="s">
        <v>161</v>
      </c>
      <c r="B47" s="170" t="n">
        <v>714.7168</v>
      </c>
      <c r="C47" s="170" t="n">
        <v>1062.67083</v>
      </c>
      <c r="D47" s="170" t="n">
        <v>1094.7978</v>
      </c>
      <c r="E47" s="170" t="n">
        <v>1412.74746</v>
      </c>
      <c r="F47" s="170" t="n">
        <v>1446.035</v>
      </c>
      <c r="G47" s="529" t="n">
        <f aca="false">F47/F$48*100</f>
        <v>0.535476414591963</v>
      </c>
      <c r="H47" s="136" t="n">
        <f aca="false">(F47/B47-1)*100</f>
        <v>102.322794147276</v>
      </c>
      <c r="I47" s="137" t="n">
        <f aca="false">(F47/C47-1)*100</f>
        <v>36.0755333803601</v>
      </c>
      <c r="J47" s="137" t="n">
        <f aca="false">IF(AND(D47&lt;0,F47&gt;=0),-(F47/D47-1)*100,IF(AND(D47=0,F47&gt;0),100,(F47/D47-1)*100))</f>
        <v>32.0823808743496</v>
      </c>
      <c r="K47" s="78" t="n">
        <f aca="false">IF(AND(E47&lt;0,F47&gt;=0),-(F47/E47-1)*100,(F47/E47-1)*100)</f>
        <v>2.35622720567483</v>
      </c>
      <c r="M47" s="68"/>
    </row>
    <row r="48" customFormat="false" ht="13.5" hidden="false" customHeight="false" outlineLevel="0" collapsed="false">
      <c r="A48" s="184" t="s">
        <v>162</v>
      </c>
      <c r="B48" s="174" t="n">
        <v>190015.941566844</v>
      </c>
      <c r="C48" s="174" t="n">
        <v>208157.270452294</v>
      </c>
      <c r="D48" s="174" t="n">
        <v>234271.493847072</v>
      </c>
      <c r="E48" s="174" t="n">
        <v>252227.531866526</v>
      </c>
      <c r="F48" s="174" t="n">
        <v>270046.441</v>
      </c>
      <c r="G48" s="530" t="n">
        <f aca="false">F48/F$48*100</f>
        <v>100</v>
      </c>
      <c r="H48" s="114" t="n">
        <f aca="false">(F48/B48-1)*100</f>
        <v>42.1177816835979</v>
      </c>
      <c r="I48" s="115" t="n">
        <f aca="false">(F48/C48-1)*100</f>
        <v>29.7319283699437</v>
      </c>
      <c r="J48" s="115" t="n">
        <f aca="false">IF(AND(D48&lt;0,F48&gt;=0),-(F48/D48-1)*100,IF(AND(D48=0,F48&gt;0),100,(F48/D48-1)*100))</f>
        <v>15.2707214033823</v>
      </c>
      <c r="K48" s="92" t="n">
        <f aca="false">IF(AND(E48&lt;0,F48&gt;=0),-(F48/E48-1)*100,(F48/E48-1)*100)</f>
        <v>7.0646170152844</v>
      </c>
      <c r="M48" s="68"/>
    </row>
    <row r="49" customFormat="false" ht="12.75" hidden="false" customHeight="false" outlineLevel="0" collapsed="false">
      <c r="A49" s="189" t="s">
        <v>163</v>
      </c>
      <c r="B49" s="162" t="n">
        <v>82.572</v>
      </c>
      <c r="C49" s="162" t="n">
        <v>30.636</v>
      </c>
      <c r="D49" s="162" t="n">
        <v>27.636</v>
      </c>
      <c r="E49" s="162" t="n">
        <v>32.636</v>
      </c>
      <c r="F49" s="162" t="n">
        <v>26.965</v>
      </c>
      <c r="G49" s="531" t="n">
        <f aca="false">F49/F$48*100</f>
        <v>0.00998531952509606</v>
      </c>
      <c r="H49" s="120" t="n">
        <f aca="false">(F49/B49-1)*100</f>
        <v>-67.343651601027</v>
      </c>
      <c r="I49" s="121" t="n">
        <f aca="false">(F49/C49-1)*100</f>
        <v>-11.9826348087218</v>
      </c>
      <c r="J49" s="121" t="n">
        <f aca="false">IF(AND(D49&lt;0,F49&gt;=0),-(F49/D49-1)*100,IF(AND(D49=0,F49&gt;0),100,(F49/D49-1)*100))</f>
        <v>-2.42799247358517</v>
      </c>
      <c r="K49" s="122" t="n">
        <f aca="false">IF(AND(E49&lt;0,F49&gt;=0),-(F49/E49-1)*100,(F49/E49-1)*100)</f>
        <v>-17.3765167299914</v>
      </c>
      <c r="M49" s="68"/>
    </row>
    <row r="50" customFormat="false" ht="12.75" hidden="false" customHeight="false" outlineLevel="0" collapsed="false">
      <c r="A50" s="190" t="s">
        <v>164</v>
      </c>
      <c r="B50" s="167" t="n">
        <v>82.572</v>
      </c>
      <c r="C50" s="167" t="n">
        <v>30.636</v>
      </c>
      <c r="D50" s="167" t="n">
        <v>27.636</v>
      </c>
      <c r="E50" s="167" t="n">
        <v>32.636</v>
      </c>
      <c r="F50" s="167" t="n">
        <v>26.965</v>
      </c>
      <c r="G50" s="528" t="n">
        <f aca="false">F50/F$48*100</f>
        <v>0.00998531952509606</v>
      </c>
      <c r="H50" s="127" t="n">
        <f aca="false">(F50/B50-1)*100</f>
        <v>-67.343651601027</v>
      </c>
      <c r="I50" s="128" t="n">
        <f aca="false">(F50/C50-1)*100</f>
        <v>-11.9826348087218</v>
      </c>
      <c r="J50" s="128" t="n">
        <f aca="false">IF(AND(D50&lt;0,F50&gt;=0),-(F50/D50-1)*100,IF(AND(D50=0,F50&gt;0),100,(F50/D50-1)*100))</f>
        <v>-2.42799247358517</v>
      </c>
      <c r="K50" s="64" t="n">
        <f aca="false">IF(AND(E50&lt;0,F50&gt;=0),-(F50/E50-1)*100,(F50/E50-1)*100)</f>
        <v>-17.3765167299914</v>
      </c>
      <c r="M50" s="68"/>
    </row>
    <row r="51" customFormat="false" ht="13.5" hidden="false" customHeight="false" outlineLevel="0" collapsed="false">
      <c r="A51" s="191" t="s">
        <v>165</v>
      </c>
      <c r="B51" s="534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529" t="n">
        <f aca="false">F51/F$48*100</f>
        <v>0</v>
      </c>
      <c r="H51" s="136" t="n">
        <v>0</v>
      </c>
      <c r="I51" s="137" t="n">
        <v>0</v>
      </c>
      <c r="J51" s="137" t="n">
        <v>0</v>
      </c>
      <c r="K51" s="78" t="n">
        <v>0</v>
      </c>
      <c r="M51" s="68"/>
    </row>
    <row r="52" customFormat="false" ht="12.75" hidden="false" customHeight="false" outlineLevel="0" collapsed="false">
      <c r="A52" s="153"/>
    </row>
    <row r="53" customFormat="false" ht="12.75" hidden="false" customHeight="false" outlineLevel="0" collapsed="false">
      <c r="F53" s="271"/>
      <c r="G53" s="271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35.85"/>
    <col collapsed="false" customWidth="true" hidden="false" outlineLevel="0" max="2" min="2" style="156" width="21.28"/>
    <col collapsed="false" customWidth="true" hidden="false" outlineLevel="0" max="3" min="3" style="156" width="8.41"/>
    <col collapsed="false" customWidth="true" hidden="false" outlineLevel="0" max="4" min="4" style="156" width="4.7"/>
    <col collapsed="false" customWidth="true" hidden="false" outlineLevel="0" max="5" min="5" style="156" width="8.41"/>
    <col collapsed="false" customWidth="true" hidden="false" outlineLevel="0" max="6" min="6" style="156" width="4.7"/>
    <col collapsed="false" customWidth="true" hidden="false" outlineLevel="0" max="7" min="7" style="156" width="8.99"/>
    <col collapsed="false" customWidth="true" hidden="false" outlineLevel="0" max="8" min="8" style="156" width="4.7"/>
    <col collapsed="false" customWidth="true" hidden="false" outlineLevel="0" max="10" min="9" style="1" width="8.7"/>
    <col collapsed="false" customWidth="true" hidden="false" outlineLevel="0" max="11" min="11" style="1" width="10.13"/>
  </cols>
  <sheetData>
    <row r="1" customFormat="false" ht="12.75" hidden="false" customHeight="false" outlineLevel="0" collapsed="false">
      <c r="C1" s="346"/>
      <c r="D1" s="346"/>
      <c r="E1" s="346"/>
      <c r="F1" s="346"/>
      <c r="G1" s="346"/>
      <c r="J1" s="2" t="s">
        <v>361</v>
      </c>
    </row>
    <row r="2" customFormat="false" ht="15.75" hidden="false" customHeight="false" outlineLevel="0" collapsed="false">
      <c r="A2" s="3" t="s">
        <v>362</v>
      </c>
      <c r="B2" s="535"/>
      <c r="C2" s="346"/>
      <c r="D2" s="346"/>
      <c r="E2" s="346"/>
      <c r="F2" s="346"/>
      <c r="G2" s="346"/>
      <c r="H2" s="193"/>
    </row>
    <row r="3" customFormat="false" ht="13.5" hidden="false" customHeight="false" outlineLevel="0" collapsed="false">
      <c r="E3" s="346"/>
      <c r="F3" s="346"/>
      <c r="G3" s="536"/>
      <c r="H3" s="5"/>
    </row>
    <row r="4" customFormat="false" ht="24" hidden="false" customHeight="true" outlineLevel="0" collapsed="false">
      <c r="A4" s="6" t="s">
        <v>2</v>
      </c>
      <c r="B4" s="6"/>
      <c r="C4" s="273" t="s">
        <v>363</v>
      </c>
      <c r="D4" s="273"/>
      <c r="E4" s="274" t="s">
        <v>364</v>
      </c>
      <c r="F4" s="274"/>
      <c r="G4" s="274" t="s">
        <v>365</v>
      </c>
      <c r="H4" s="274"/>
      <c r="I4" s="275" t="s">
        <v>67</v>
      </c>
      <c r="J4" s="275"/>
    </row>
    <row r="5" customFormat="false" ht="13.5" hidden="false" customHeight="false" outlineLevel="0" collapsed="false">
      <c r="A5" s="6"/>
      <c r="B5" s="6"/>
      <c r="C5" s="276" t="s">
        <v>169</v>
      </c>
      <c r="D5" s="276" t="s">
        <v>72</v>
      </c>
      <c r="E5" s="276" t="s">
        <v>169</v>
      </c>
      <c r="F5" s="276" t="s">
        <v>72</v>
      </c>
      <c r="G5" s="276" t="s">
        <v>169</v>
      </c>
      <c r="H5" s="276" t="s">
        <v>72</v>
      </c>
      <c r="I5" s="102" t="s">
        <v>216</v>
      </c>
      <c r="J5" s="11" t="s">
        <v>8</v>
      </c>
    </row>
    <row r="6" customFormat="false" ht="13.5" hidden="false" customHeight="false" outlineLevel="0" collapsed="false">
      <c r="A6" s="537" t="s">
        <v>217</v>
      </c>
      <c r="B6" s="538"/>
      <c r="C6" s="539"/>
      <c r="D6" s="540"/>
      <c r="E6" s="539"/>
      <c r="F6" s="540"/>
      <c r="G6" s="540"/>
      <c r="H6" s="541"/>
      <c r="I6" s="284"/>
      <c r="J6" s="285"/>
    </row>
    <row r="7" customFormat="false" ht="12.75" hidden="false" customHeight="true" outlineLevel="0" collapsed="false">
      <c r="A7" s="542" t="s">
        <v>218</v>
      </c>
      <c r="B7" s="542"/>
      <c r="C7" s="543" t="n">
        <v>139599.836</v>
      </c>
      <c r="D7" s="544" t="n">
        <f aca="false">SUM(D8:D15,D18:D28)</f>
        <v>100</v>
      </c>
      <c r="E7" s="543" t="n">
        <v>180783.18845</v>
      </c>
      <c r="F7" s="544" t="n">
        <f aca="false">SUM(F8:F15,F18:F28)</f>
        <v>100</v>
      </c>
      <c r="G7" s="545" t="n">
        <v>270091</v>
      </c>
      <c r="H7" s="546" t="n">
        <f aca="false">SUM(H8:H15,H18:H28)</f>
        <v>100</v>
      </c>
      <c r="I7" s="486" t="n">
        <f aca="false">IF(C7=0,IF(C7=G7,0,100),IF(C7&lt;0,IF(G7&lt;0,-(G7/C7-1)*100,(G7/C7-1)*100),(G7/C7-1)*100))</f>
        <v>93.4751556584923</v>
      </c>
      <c r="J7" s="291" t="n">
        <f aca="false">IF(E7=0,IF(E7=G7,0,100),IF(E7&lt;0,-(G7/E7-1)*100,(G7/E7-1)*100))</f>
        <v>49.4005069363517</v>
      </c>
    </row>
    <row r="8" customFormat="false" ht="12.75" hidden="false" customHeight="true" outlineLevel="0" collapsed="false">
      <c r="A8" s="292" t="s">
        <v>366</v>
      </c>
      <c r="B8" s="292"/>
      <c r="C8" s="293" t="n">
        <v>3046.106</v>
      </c>
      <c r="D8" s="547" t="n">
        <f aca="false">C8/C$7*100</f>
        <v>2.18202691871357</v>
      </c>
      <c r="E8" s="293" t="n">
        <v>3296.74198</v>
      </c>
      <c r="F8" s="547" t="n">
        <f aca="false">E8/E$7*100</f>
        <v>1.8235888017385</v>
      </c>
      <c r="G8" s="548" t="n">
        <v>4152</v>
      </c>
      <c r="H8" s="295" t="n">
        <f aca="false">G8/G$7*100</f>
        <v>1.53725966433535</v>
      </c>
      <c r="I8" s="478" t="n">
        <f aca="false">IF(C8=0,IF(C8=G8,0,100),IF(C8&lt;0,IF(G8&lt;0,-(G8/C8-1)*100,(G8/C8-1)*100),(G8/C8-1)*100))</f>
        <v>36.305171257993</v>
      </c>
      <c r="J8" s="64" t="n">
        <f aca="false">IF(E8=0,IF(E8=G8,0,100),IF(E8&lt;0,-(G8/E8-1)*100,(G8/E8-1)*100))</f>
        <v>25.9425221988407</v>
      </c>
    </row>
    <row r="9" customFormat="false" ht="12.75" hidden="false" customHeight="true" outlineLevel="0" collapsed="false">
      <c r="A9" s="549" t="s">
        <v>367</v>
      </c>
      <c r="B9" s="549"/>
      <c r="C9" s="293" t="n">
        <v>19107.973</v>
      </c>
      <c r="D9" s="547" t="n">
        <f aca="false">C9/C$7*100</f>
        <v>13.687675822198</v>
      </c>
      <c r="E9" s="293" t="n">
        <v>24474.1573</v>
      </c>
      <c r="F9" s="547" t="n">
        <f aca="false">E9/E$7*100</f>
        <v>13.537850233662</v>
      </c>
      <c r="G9" s="548" t="n">
        <v>32428</v>
      </c>
      <c r="H9" s="295" t="n">
        <f aca="false">G9/G$7*100</f>
        <v>12.0063237945729</v>
      </c>
      <c r="I9" s="478" t="n">
        <f aca="false">IF(C9=0,IF(C9=G9,0,100),IF(C9&lt;0,IF(G9&lt;0,-(G9/C9-1)*100,(G9/C9-1)*100),(G9/C9-1)*100))</f>
        <v>69.7092622016998</v>
      </c>
      <c r="J9" s="64" t="n">
        <f aca="false">IF(E9=0,IF(E9=G9,0,100),IF(E9&lt;0,-(G9/E9-1)*100,(G9/E9-1)*100))</f>
        <v>32.4989441005186</v>
      </c>
    </row>
    <row r="10" customFormat="false" ht="12.75" hidden="false" customHeight="true" outlineLevel="0" collapsed="false">
      <c r="A10" s="549" t="s">
        <v>368</v>
      </c>
      <c r="B10" s="549"/>
      <c r="C10" s="293" t="n">
        <v>45171.92</v>
      </c>
      <c r="D10" s="547" t="n">
        <f aca="false">C10/C$7*100</f>
        <v>32.3581468963903</v>
      </c>
      <c r="E10" s="293" t="n">
        <v>68675.37784</v>
      </c>
      <c r="F10" s="547" t="n">
        <f aca="false">E10/E$7*100</f>
        <v>37.9877014167132</v>
      </c>
      <c r="G10" s="548" t="n">
        <v>106466</v>
      </c>
      <c r="H10" s="295" t="n">
        <f aca="false">G10/G$7*100</f>
        <v>39.41856633505</v>
      </c>
      <c r="I10" s="478" t="n">
        <f aca="false">IF(C10=0,IF(C10=G10,0,100),IF(C10&lt;0,IF(G10&lt;0,-(G10/C10-1)*100,(G10/C10-1)*100),(G10/C10-1)*100))</f>
        <v>135.690668007913</v>
      </c>
      <c r="J10" s="64" t="n">
        <f aca="false">IF(E10=0,IF(E10=G10,0,100),IF(E10&lt;0,-(G10/E10-1)*100,(G10/E10-1)*100))</f>
        <v>55.0279057044938</v>
      </c>
    </row>
    <row r="11" customFormat="false" ht="12.75" hidden="false" customHeight="true" outlineLevel="0" collapsed="false">
      <c r="A11" s="549" t="s">
        <v>369</v>
      </c>
      <c r="B11" s="549"/>
      <c r="C11" s="293" t="n">
        <v>138.285</v>
      </c>
      <c r="D11" s="547" t="n">
        <f aca="false">C11/C$7*100</f>
        <v>0.0990581392946622</v>
      </c>
      <c r="E11" s="293" t="n">
        <v>145.732</v>
      </c>
      <c r="F11" s="547" t="n">
        <f aca="false">E11/E$7*100</f>
        <v>0.0806114778976286</v>
      </c>
      <c r="G11" s="548" t="n">
        <v>134</v>
      </c>
      <c r="H11" s="295" t="n">
        <f aca="false">G11/G$7*100</f>
        <v>0.0496129082420369</v>
      </c>
      <c r="I11" s="478" t="n">
        <f aca="false">IF(C11=0,IF(C11=G11,0,100),IF(C11&lt;0,IF(G11&lt;0,-(G11/C11-1)*100,(G11/C11-1)*100),(G11/C11-1)*100))</f>
        <v>-3.0986730303359</v>
      </c>
      <c r="J11" s="64" t="n">
        <f aca="false">IF(E11=0,IF(E11=G11,0,100),IF(E11&lt;0,-(G11/E11-1)*100,(G11/E11-1)*100))</f>
        <v>-8.05039387368595</v>
      </c>
    </row>
    <row r="12" customFormat="false" ht="12.75" hidden="false" customHeight="true" outlineLevel="0" collapsed="false">
      <c r="A12" s="549" t="s">
        <v>370</v>
      </c>
      <c r="B12" s="549"/>
      <c r="C12" s="293" t="n">
        <v>206.665</v>
      </c>
      <c r="D12" s="547" t="n">
        <f aca="false">C12/C$7*100</f>
        <v>0.148041004861926</v>
      </c>
      <c r="E12" s="293" t="n">
        <v>330.278</v>
      </c>
      <c r="F12" s="547" t="n">
        <f aca="false">E12/E$7*100</f>
        <v>0.182692872513058</v>
      </c>
      <c r="G12" s="548" t="n">
        <v>251</v>
      </c>
      <c r="H12" s="295" t="n">
        <f aca="false">G12/G$7*100</f>
        <v>0.0929316415578453</v>
      </c>
      <c r="I12" s="478" t="n">
        <f aca="false">IF(C12=0,IF(C12=G12,0,100),IF(C12&lt;0,IF(G12&lt;0,-(G12/C12-1)*100,(G12/C12-1)*100),(G12/C12-1)*100))</f>
        <v>21.4525923596158</v>
      </c>
      <c r="J12" s="64" t="n">
        <f aca="false">IF(E12=0,IF(E12=G12,0,100),IF(E12&lt;0,-(G12/E12-1)*100,(G12/E12-1)*100))</f>
        <v>-24.0034153046827</v>
      </c>
    </row>
    <row r="13" customFormat="false" ht="12.75" hidden="false" customHeight="true" outlineLevel="0" collapsed="false">
      <c r="A13" s="549" t="s">
        <v>371</v>
      </c>
      <c r="B13" s="549"/>
      <c r="C13" s="293" t="n">
        <v>1625.539</v>
      </c>
      <c r="D13" s="547" t="n">
        <f aca="false">C13/C$7*100</f>
        <v>1.16442758571722</v>
      </c>
      <c r="E13" s="293" t="n">
        <v>356.74012</v>
      </c>
      <c r="F13" s="547" t="n">
        <f aca="false">E13/E$7*100</f>
        <v>0.197330361887419</v>
      </c>
      <c r="G13" s="548" t="n">
        <v>316</v>
      </c>
      <c r="H13" s="295" t="n">
        <f aca="false">G13/G$7*100</f>
        <v>0.116997604511072</v>
      </c>
      <c r="I13" s="478" t="n">
        <f aca="false">IF(C13=0,IF(C13=G13,0,100),IF(C13&lt;0,IF(G13&lt;0,-(G13/C13-1)*100,(G13/C13-1)*100),(G13/C13-1)*100))</f>
        <v>-80.5602941547388</v>
      </c>
      <c r="J13" s="64" t="n">
        <f aca="false">IF(E13=0,IF(E13=G13,0,100),IF(E13&lt;0,-(G13/E13-1)*100,(G13/E13-1)*100))</f>
        <v>-11.4201116487823</v>
      </c>
    </row>
    <row r="14" customFormat="false" ht="12.75" hidden="false" customHeight="true" outlineLevel="0" collapsed="false">
      <c r="A14" s="549" t="s">
        <v>372</v>
      </c>
      <c r="B14" s="549"/>
      <c r="C14" s="293" t="n">
        <v>2425.835</v>
      </c>
      <c r="D14" s="547" t="n">
        <f aca="false">C14/C$7*100</f>
        <v>1.73770619615914</v>
      </c>
      <c r="E14" s="293" t="n">
        <v>2623.71017</v>
      </c>
      <c r="F14" s="547" t="n">
        <f aca="false">E14/E$7*100</f>
        <v>1.45130207764073</v>
      </c>
      <c r="G14" s="548" t="n">
        <v>2738</v>
      </c>
      <c r="H14" s="295" t="n">
        <f aca="false">G14/G$7*100</f>
        <v>1.0137324087067</v>
      </c>
      <c r="I14" s="478" t="n">
        <f aca="false">IF(C14=0,IF(C14=G14,0,100),IF(C14&lt;0,IF(G14&lt;0,-(G14/C14-1)*100,(G14/C14-1)*100),(G14/C14-1)*100))</f>
        <v>12.8683525466489</v>
      </c>
      <c r="J14" s="64" t="n">
        <f aca="false">IF(E14=0,IF(E14=G14,0,100),IF(E14&lt;0,-(G14/E14-1)*100,(G14/E14-1)*100))</f>
        <v>4.35603868547723</v>
      </c>
    </row>
    <row r="15" customFormat="false" ht="12.75" hidden="false" customHeight="true" outlineLevel="0" collapsed="false">
      <c r="A15" s="549" t="s">
        <v>373</v>
      </c>
      <c r="B15" s="549"/>
      <c r="C15" s="293" t="n">
        <v>23544.504</v>
      </c>
      <c r="D15" s="547" t="n">
        <f aca="false">C15/C$7*100</f>
        <v>16.8657103579978</v>
      </c>
      <c r="E15" s="293" t="n">
        <v>29740.61916</v>
      </c>
      <c r="F15" s="547" t="n">
        <f aca="false">E15/E$7*100</f>
        <v>16.4509871824866</v>
      </c>
      <c r="G15" s="548" t="n">
        <v>39995</v>
      </c>
      <c r="H15" s="295" t="n">
        <f aca="false">G15/G$7*100</f>
        <v>14.8079721279124</v>
      </c>
      <c r="I15" s="478" t="n">
        <f aca="false">IF(C15=0,IF(C15=G15,0,100),IF(C15&lt;0,IF(G15&lt;0,-(G15/C15-1)*100,(G15/C15-1)*100),(G15/C15-1)*100))</f>
        <v>69.8697921179397</v>
      </c>
      <c r="J15" s="64" t="n">
        <f aca="false">IF(E15=0,IF(E15=G15,0,100),IF(E15&lt;0,-(G15/E15-1)*100,(G15/E15-1)*100))</f>
        <v>34.4793791441697</v>
      </c>
    </row>
    <row r="16" customFormat="false" ht="12.75" hidden="false" customHeight="true" outlineLevel="0" collapsed="false">
      <c r="A16" s="550" t="s">
        <v>374</v>
      </c>
      <c r="B16" s="550"/>
      <c r="C16" s="297" t="n">
        <v>16523.459</v>
      </c>
      <c r="D16" s="547" t="n">
        <f aca="false">C16/C$7*100</f>
        <v>11.8363025870603</v>
      </c>
      <c r="E16" s="293" t="n">
        <v>19783.16777</v>
      </c>
      <c r="F16" s="547" t="n">
        <f aca="false">E16/E$7*100</f>
        <v>10.943035101669</v>
      </c>
      <c r="G16" s="548" t="n">
        <v>27834</v>
      </c>
      <c r="H16" s="295" t="n">
        <f aca="false">G16/G$7*100</f>
        <v>10.3054155821556</v>
      </c>
      <c r="I16" s="478" t="n">
        <f aca="false">IF(C16=0,IF(C16=G16,0,100),IF(C16&lt;0,IF(G16&lt;0,-(G16/C16-1)*100,(G16/C16-1)*100),(G16/C16-1)*100))</f>
        <v>68.451412019723</v>
      </c>
      <c r="J16" s="64" t="n">
        <f aca="false">IF(E16=0,IF(E16=G16,0,100),IF(E16&lt;0,-(G16/E16-1)*100,(G16/E16-1)*100))</f>
        <v>40.69536448156</v>
      </c>
    </row>
    <row r="17" customFormat="false" ht="12.75" hidden="false" customHeight="true" outlineLevel="0" collapsed="false">
      <c r="A17" s="550" t="s">
        <v>375</v>
      </c>
      <c r="B17" s="550"/>
      <c r="C17" s="297" t="n">
        <v>7021.045</v>
      </c>
      <c r="D17" s="547" t="n">
        <f aca="false">C17/C$7*100</f>
        <v>5.0294077709375</v>
      </c>
      <c r="E17" s="293" t="n">
        <v>9957.45139</v>
      </c>
      <c r="F17" s="547" t="n">
        <f aca="false">E17/E$7*100</f>
        <v>5.5079520808175</v>
      </c>
      <c r="G17" s="548" t="n">
        <v>12161</v>
      </c>
      <c r="H17" s="295" t="n">
        <f aca="false">G17/G$7*100</f>
        <v>4.5025565457568</v>
      </c>
      <c r="I17" s="478" t="n">
        <f aca="false">IF(C17=0,IF(C17=G17,0,100),IF(C17&lt;0,IF(G17&lt;0,-(G17/C17-1)*100,(G17/C17-1)*100),(G17/C17-1)*100))</f>
        <v>73.2078344462968</v>
      </c>
      <c r="J17" s="64" t="n">
        <f aca="false">IF(E17=0,IF(E17=G17,0,100),IF(E17&lt;0,-(G17/E17-1)*100,(G17/E17-1)*100))</f>
        <v>22.1296446620163</v>
      </c>
    </row>
    <row r="18" customFormat="false" ht="12.75" hidden="false" customHeight="true" outlineLevel="0" collapsed="false">
      <c r="A18" s="549" t="s">
        <v>376</v>
      </c>
      <c r="B18" s="549"/>
      <c r="C18" s="551" t="n">
        <v>11.642</v>
      </c>
      <c r="D18" s="552" t="n">
        <f aca="false">C18/C$7*100</f>
        <v>0.0083395513444586</v>
      </c>
      <c r="E18" s="297" t="n">
        <v>316.25053</v>
      </c>
      <c r="F18" s="552" t="n">
        <f aca="false">E18/E$7*100</f>
        <v>0.174933594606595</v>
      </c>
      <c r="G18" s="553" t="n">
        <v>5665</v>
      </c>
      <c r="H18" s="295" t="n">
        <f aca="false">G18/G$7*100</f>
        <v>2.0974412327697</v>
      </c>
      <c r="I18" s="478" t="n">
        <f aca="false">IF(C18=0,IF(C18=G18,0,100),IF(C18&lt;0,IF(G18&lt;0,-(G18/C18-1)*100,(G18/C18-1)*100),(G18/C18-1)*100))</f>
        <v>48560.0240508504</v>
      </c>
      <c r="J18" s="64" t="n">
        <f aca="false">IF(E18=0,IF(E18=G18,0,100),IF(E18&lt;0,-(G18/E18-1)*100,(G18/E18-1)*100))</f>
        <v>1691.30134580328</v>
      </c>
    </row>
    <row r="19" customFormat="false" ht="12.75" hidden="false" customHeight="true" outlineLevel="0" collapsed="false">
      <c r="A19" s="549" t="s">
        <v>377</v>
      </c>
      <c r="B19" s="549"/>
      <c r="C19" s="293" t="n">
        <v>337.101</v>
      </c>
      <c r="D19" s="547" t="n">
        <f aca="false">C19/C$7*100</f>
        <v>0.241476644714683</v>
      </c>
      <c r="E19" s="551" t="n">
        <v>450.964</v>
      </c>
      <c r="F19" s="547" t="n">
        <f aca="false">E19/E$7*100</f>
        <v>0.249450186085597</v>
      </c>
      <c r="G19" s="548" t="n">
        <v>297</v>
      </c>
      <c r="H19" s="295" t="n">
        <f aca="false">G19/G$7*100</f>
        <v>0.109962938417052</v>
      </c>
      <c r="I19" s="478" t="n">
        <f aca="false">IF(C19=0,IF(C19=G19,0,100),IF(C19&lt;0,IF(G19&lt;0,-(G19/C19-1)*100,(G19/C19-1)*100),(G19/C19-1)*100))</f>
        <v>-11.8958413057214</v>
      </c>
      <c r="J19" s="64" t="n">
        <f aca="false">IF(E19=0,IF(E19=G19,0,100),IF(E19&lt;0,-(G19/E19-1)*100,(G19/E19-1)*100))</f>
        <v>-34.1410844324603</v>
      </c>
    </row>
    <row r="20" customFormat="false" ht="12.75" hidden="false" customHeight="true" outlineLevel="0" collapsed="false">
      <c r="A20" s="549" t="s">
        <v>378</v>
      </c>
      <c r="B20" s="549"/>
      <c r="C20" s="293" t="n">
        <v>37.067</v>
      </c>
      <c r="D20" s="547" t="n">
        <f aca="false">C20/C$7*100</f>
        <v>0.0265523234568843</v>
      </c>
      <c r="E20" s="293" t="n">
        <v>7.266</v>
      </c>
      <c r="F20" s="547" t="n">
        <f aca="false">E20/E$7*100</f>
        <v>0.00401917903002888</v>
      </c>
      <c r="G20" s="548" t="n">
        <v>6</v>
      </c>
      <c r="H20" s="295" t="n">
        <f aca="false">G20/G$7*100</f>
        <v>0.00222147350337479</v>
      </c>
      <c r="I20" s="478" t="n">
        <f aca="false">IF(C20=0,IF(C20=G20,0,100),IF(C20&lt;0,IF(G20&lt;0,-(G20/C20-1)*100,(G20/C20-1)*100),(G20/C20-1)*100))</f>
        <v>-83.8130952059784</v>
      </c>
      <c r="J20" s="64" t="n">
        <f aca="false">IF(E20=0,IF(E20=G20,0,100),IF(E20&lt;0,-(G20/E20-1)*100,(G20/E20-1)*100))</f>
        <v>-17.4236168455822</v>
      </c>
    </row>
    <row r="21" customFormat="false" ht="12.75" hidden="false" customHeight="true" outlineLevel="0" collapsed="false">
      <c r="A21" s="549" t="s">
        <v>379</v>
      </c>
      <c r="B21" s="549"/>
      <c r="C21" s="293" t="n">
        <v>6485.593</v>
      </c>
      <c r="D21" s="547" t="n">
        <f aca="false">C21/C$7*100</f>
        <v>4.64584571574998</v>
      </c>
      <c r="E21" s="293" t="n">
        <v>5690.13031</v>
      </c>
      <c r="F21" s="547" t="n">
        <f aca="false">E21/E$7*100</f>
        <v>3.14748863474866</v>
      </c>
      <c r="G21" s="548" t="n">
        <v>7665</v>
      </c>
      <c r="H21" s="295" t="n">
        <f aca="false">G21/G$7*100</f>
        <v>2.83793240056129</v>
      </c>
      <c r="I21" s="478" t="n">
        <f aca="false">IF(C21=0,IF(C21=G21,0,100),IF(C21&lt;0,IF(G21&lt;0,-(G21/C21-1)*100,(G21/C21-1)*100),(G21/C21-1)*100))</f>
        <v>18.1850294953754</v>
      </c>
      <c r="J21" s="64" t="n">
        <f aca="false">IF(E21=0,IF(E21=G21,0,100),IF(E21&lt;0,-(G21/E21-1)*100,(G21/E21-1)*100))</f>
        <v>34.7069325728675</v>
      </c>
    </row>
    <row r="22" customFormat="false" ht="12.75" hidden="false" customHeight="true" outlineLevel="0" collapsed="false">
      <c r="A22" s="549" t="s">
        <v>380</v>
      </c>
      <c r="B22" s="549"/>
      <c r="C22" s="293" t="n">
        <v>151.034</v>
      </c>
      <c r="D22" s="547" t="n">
        <f aca="false">C22/C$7*100</f>
        <v>0.108190671513396</v>
      </c>
      <c r="E22" s="293" t="n">
        <v>157.311</v>
      </c>
      <c r="F22" s="547" t="n">
        <f aca="false">E22/E$7*100</f>
        <v>0.0870163876125618</v>
      </c>
      <c r="G22" s="548" t="n">
        <v>144</v>
      </c>
      <c r="H22" s="295" t="n">
        <f aca="false">G22/G$7*100</f>
        <v>0.0533153640809949</v>
      </c>
      <c r="I22" s="478" t="n">
        <f aca="false">IF(C22=0,IF(C22=G22,0,100),IF(C22&lt;0,IF(G22&lt;0,-(G22/C22-1)*100,(G22/C22-1)*100),(G22/C22-1)*100))</f>
        <v>-4.65722949799382</v>
      </c>
      <c r="J22" s="64" t="n">
        <f aca="false">IF(E22=0,IF(E22=G22,0,100),IF(E22&lt;0,-(G22/E22-1)*100,(G22/E22-1)*100))</f>
        <v>-8.46158247039305</v>
      </c>
    </row>
    <row r="23" customFormat="false" ht="12.75" hidden="false" customHeight="true" outlineLevel="0" collapsed="false">
      <c r="A23" s="549" t="s">
        <v>381</v>
      </c>
      <c r="B23" s="549"/>
      <c r="C23" s="293" t="n">
        <v>1315.99</v>
      </c>
      <c r="D23" s="547" t="n">
        <f aca="false">C23/C$7*100</f>
        <v>0.942687353873396</v>
      </c>
      <c r="E23" s="293" t="n">
        <v>1713.05581</v>
      </c>
      <c r="F23" s="547" t="n">
        <f aca="false">E23/E$7*100</f>
        <v>0.947574730088239</v>
      </c>
      <c r="G23" s="548" t="n">
        <v>2288</v>
      </c>
      <c r="H23" s="295" t="n">
        <f aca="false">G23/G$7*100</f>
        <v>0.847121895953586</v>
      </c>
      <c r="I23" s="478" t="n">
        <f aca="false">IF(C23=0,IF(C23=G23,0,100),IF(C23&lt;0,IF(G23&lt;0,-(G23/C23-1)*100,(G23/C23-1)*100),(G23/C23-1)*100))</f>
        <v>73.8615035068656</v>
      </c>
      <c r="J23" s="64" t="n">
        <f aca="false">IF(E23=0,IF(E23=G23,0,100),IF(E23&lt;0,-(G23/E23-1)*100,(G23/E23-1)*100))</f>
        <v>33.5624902962152</v>
      </c>
    </row>
    <row r="24" customFormat="false" ht="12.75" hidden="false" customHeight="true" outlineLevel="0" collapsed="false">
      <c r="A24" s="549" t="s">
        <v>382</v>
      </c>
      <c r="B24" s="549"/>
      <c r="C24" s="293" t="n">
        <v>866.278</v>
      </c>
      <c r="D24" s="547" t="n">
        <f aca="false">C24/C$7*100</f>
        <v>0.620543708948197</v>
      </c>
      <c r="E24" s="293" t="n">
        <v>1190.88213</v>
      </c>
      <c r="F24" s="547" t="n">
        <f aca="false">E24/E$7*100</f>
        <v>0.658734996439875</v>
      </c>
      <c r="G24" s="548" t="n">
        <v>1898</v>
      </c>
      <c r="H24" s="295" t="n">
        <f aca="false">G24/G$7*100</f>
        <v>0.702726118234225</v>
      </c>
      <c r="I24" s="478" t="n">
        <f aca="false">IF(C24=0,IF(C24=G24,0,100),IF(C24&lt;0,IF(G24&lt;0,-(G24/C24-1)*100,(G24/C24-1)*100),(G24/C24-1)*100))</f>
        <v>119.098257141472</v>
      </c>
      <c r="J24" s="64" t="n">
        <f aca="false">IF(E24=0,IF(E24=G24,0,100),IF(E24&lt;0,-(G24/E24-1)*100,(G24/E24-1)*100))</f>
        <v>59.3776539412847</v>
      </c>
    </row>
    <row r="25" customFormat="false" ht="12.75" hidden="false" customHeight="true" outlineLevel="0" collapsed="false">
      <c r="A25" s="549" t="s">
        <v>383</v>
      </c>
      <c r="B25" s="549"/>
      <c r="C25" s="554" t="n">
        <v>0</v>
      </c>
      <c r="D25" s="128" t="n">
        <f aca="false">C25/C$7*100</f>
        <v>0</v>
      </c>
      <c r="E25" s="293" t="n">
        <v>0</v>
      </c>
      <c r="F25" s="128" t="n">
        <f aca="false">E25/E$7*100</f>
        <v>0</v>
      </c>
      <c r="G25" s="555" t="n">
        <v>0</v>
      </c>
      <c r="H25" s="295" t="n">
        <f aca="false">G25/G$7*100</f>
        <v>0</v>
      </c>
      <c r="I25" s="478" t="n">
        <f aca="false">IF(C25=0,IF(C25=G25,0,100),IF(C25&lt;0,IF(G25&lt;0,-(G25/C25-1)*100,(G25/C25-1)*100),(G25/C25-1)*100))</f>
        <v>0</v>
      </c>
      <c r="J25" s="64" t="n">
        <f aca="false">IF(E25=0,IF(E25=G25,0,100),IF(E25&lt;0,-(G25/E25-1)*100,(G25/E25-1)*100))</f>
        <v>0</v>
      </c>
    </row>
    <row r="26" customFormat="false" ht="12.75" hidden="false" customHeight="true" outlineLevel="0" collapsed="false">
      <c r="A26" s="549" t="s">
        <v>384</v>
      </c>
      <c r="B26" s="549"/>
      <c r="C26" s="293" t="n">
        <v>3194.756</v>
      </c>
      <c r="D26" s="547" t="n">
        <f aca="false">C26/C$7*100</f>
        <v>2.28850985183106</v>
      </c>
      <c r="E26" s="293" t="n">
        <v>4139.07269</v>
      </c>
      <c r="F26" s="547" t="n">
        <f aca="false">E26/E$7*100</f>
        <v>2.28952300569959</v>
      </c>
      <c r="G26" s="548" t="n">
        <v>5459</v>
      </c>
      <c r="H26" s="295" t="n">
        <f aca="false">G26/G$7*100</f>
        <v>2.02117064248716</v>
      </c>
      <c r="I26" s="478" t="n">
        <f aca="false">IF(C26=0,IF(C26=G26,0,100),IF(C26&lt;0,IF(G26&lt;0,-(G26/C26-1)*100,(G26/C26-1)*100),(G26/C26-1)*100))</f>
        <v>70.8737693895872</v>
      </c>
      <c r="J26" s="64" t="n">
        <f aca="false">IF(E26=0,IF(E26=G26,0,100),IF(E26&lt;0,-(G26/E26-1)*100,(G26/E26-1)*100))</f>
        <v>31.8894450244603</v>
      </c>
    </row>
    <row r="27" customFormat="false" ht="25.5" hidden="false" customHeight="true" outlineLevel="0" collapsed="false">
      <c r="A27" s="549" t="s">
        <v>385</v>
      </c>
      <c r="B27" s="549"/>
      <c r="C27" s="551" t="n">
        <v>28769.313</v>
      </c>
      <c r="D27" s="552" t="n">
        <f aca="false">C27/C$7*100</f>
        <v>20.6084146116046</v>
      </c>
      <c r="E27" s="551" t="n">
        <v>35189.35892</v>
      </c>
      <c r="F27" s="552" t="n">
        <f aca="false">E27/E$7*100</f>
        <v>19.4649509291803</v>
      </c>
      <c r="G27" s="553" t="n">
        <v>59688</v>
      </c>
      <c r="H27" s="295" t="n">
        <f aca="false">G27/G$7*100</f>
        <v>22.0992184115724</v>
      </c>
      <c r="I27" s="478" t="n">
        <f aca="false">IF(C27=0,IF(C27=G27,0,100),IF(C27&lt;0,IF(G27&lt;0,-(G27/C27-1)*100,(G27/C27-1)*100),(G27/C27-1)*100))</f>
        <v>107.471064741796</v>
      </c>
      <c r="J27" s="64" t="n">
        <f aca="false">IF(E27=0,IF(E27=G27,0,100),IF(E27&lt;0,-(G27/E27-1)*100,(G27/E27-1)*100))</f>
        <v>69.6194583586919</v>
      </c>
    </row>
    <row r="28" customFormat="false" ht="13.5" hidden="false" customHeight="true" outlineLevel="0" collapsed="false">
      <c r="A28" s="556" t="s">
        <v>386</v>
      </c>
      <c r="B28" s="556"/>
      <c r="C28" s="557" t="n">
        <v>3164.235</v>
      </c>
      <c r="D28" s="558" t="n">
        <f aca="false">C28/C$7*100</f>
        <v>2.26664664563073</v>
      </c>
      <c r="E28" s="557" t="n">
        <v>2285.54049</v>
      </c>
      <c r="F28" s="558" t="n">
        <f aca="false">E28/E$7*100</f>
        <v>1.26424393196944</v>
      </c>
      <c r="G28" s="559" t="n">
        <v>501</v>
      </c>
      <c r="H28" s="560" t="n">
        <f aca="false">G28/G$7*100</f>
        <v>0.185493037531795</v>
      </c>
      <c r="I28" s="478" t="n">
        <f aca="false">IF(C28=0,IF(C28=G28,0,100),IF(C28&lt;0,IF(G28&lt;0,-(G28/C28-1)*100,(G28/C28-1)*100),(G28/C28-1)*100))</f>
        <v>-84.166789129126</v>
      </c>
      <c r="J28" s="64" t="n">
        <f aca="false">IF(E28=0,IF(E28=G28,0,100),IF(E28&lt;0,-(G28/E28-1)*100,(G28/E28-1)*100))</f>
        <v>-78.0795832674135</v>
      </c>
    </row>
    <row r="29" customFormat="false" ht="12.75" hidden="false" customHeight="true" outlineLevel="0" collapsed="false">
      <c r="A29" s="561" t="s">
        <v>226</v>
      </c>
      <c r="B29" s="561"/>
      <c r="C29" s="562" t="n">
        <v>61836.746</v>
      </c>
      <c r="D29" s="563" t="n">
        <f aca="false">SUM(D30:D37,D40:D50)</f>
        <v>100</v>
      </c>
      <c r="E29" s="543" t="n">
        <v>88135.74736</v>
      </c>
      <c r="F29" s="563" t="n">
        <f aca="false">SUM(F30:F37,F40:F50)</f>
        <v>100</v>
      </c>
      <c r="G29" s="564" t="n">
        <v>122106</v>
      </c>
      <c r="H29" s="565" t="n">
        <f aca="false">SUM(H30:H37,H40:H50)</f>
        <v>100</v>
      </c>
      <c r="I29" s="290" t="n">
        <f aca="false">IF(C29=0,IF(C29=G29,0,100),IF(C29&lt;0,IF(G29&lt;0,-(G29/C29-1)*100,(G29/C29-1)*100),(G29/C29-1)*100))</f>
        <v>97.4651124106692</v>
      </c>
      <c r="J29" s="291" t="n">
        <f aca="false">IF(E29=0,IF(E29=G29,0,100),IF(E29&lt;0,-(G29/E29-1)*100,(G29/E29-1)*100))</f>
        <v>38.5431038568775</v>
      </c>
    </row>
    <row r="30" customFormat="false" ht="12.75" hidden="false" customHeight="true" outlineLevel="0" collapsed="false">
      <c r="A30" s="292" t="s">
        <v>366</v>
      </c>
      <c r="B30" s="292"/>
      <c r="C30" s="293" t="n">
        <v>822.882</v>
      </c>
      <c r="D30" s="547" t="n">
        <f aca="false">C30/C$29*100</f>
        <v>1.33073302401779</v>
      </c>
      <c r="E30" s="293" t="n">
        <v>1012.84464</v>
      </c>
      <c r="F30" s="547" t="n">
        <f aca="false">E30/E$29*100</f>
        <v>1.14918710096475</v>
      </c>
      <c r="G30" s="566" t="n">
        <v>1129</v>
      </c>
      <c r="H30" s="295" t="n">
        <f aca="false">G30/G$29*100</f>
        <v>0.924606489443598</v>
      </c>
      <c r="I30" s="127" t="n">
        <f aca="false">IF(C30=0,IF(C30=G30,0,100),IF(C30&lt;0,IF(G30&lt;0,-(G30/C30-1)*100,(G30/C30-1)*100),(G30/C30-1)*100))</f>
        <v>37.2007165061333</v>
      </c>
      <c r="J30" s="64" t="n">
        <f aca="false">IF(E30=0,IF(E30=G30,0,100),IF(E30&lt;0,-(G30/E30-1)*100,(G30/E30-1)*100))</f>
        <v>11.4682307051553</v>
      </c>
    </row>
    <row r="31" customFormat="false" ht="12.75" hidden="false" customHeight="true" outlineLevel="0" collapsed="false">
      <c r="A31" s="549" t="s">
        <v>367</v>
      </c>
      <c r="B31" s="549"/>
      <c r="C31" s="293" t="n">
        <v>11988.229</v>
      </c>
      <c r="D31" s="547" t="n">
        <f aca="false">C31/C$29*100</f>
        <v>19.3869014388306</v>
      </c>
      <c r="E31" s="293" t="n">
        <v>15144.72184</v>
      </c>
      <c r="F31" s="547" t="n">
        <f aca="false">E31/E$29*100</f>
        <v>17.1834043434609</v>
      </c>
      <c r="G31" s="566" t="n">
        <v>18331</v>
      </c>
      <c r="H31" s="295" t="n">
        <f aca="false">G31/G$29*100</f>
        <v>15.0123663046861</v>
      </c>
      <c r="I31" s="127" t="n">
        <f aca="false">IF(C31=0,IF(C31=G31,0,100),IF(C31&lt;0,IF(G31&lt;0,-(G31/C31-1)*100,(G31/C31-1)*100),(G31/C31-1)*100))</f>
        <v>52.90832365648</v>
      </c>
      <c r="J31" s="64" t="n">
        <f aca="false">IF(E31=0,IF(E31=G31,0,100),IF(E31&lt;0,-(G31/E31-1)*100,(G31/E31-1)*100))</f>
        <v>21.038868812925</v>
      </c>
      <c r="L31" s="68"/>
    </row>
    <row r="32" customFormat="false" ht="12.75" hidden="false" customHeight="true" outlineLevel="0" collapsed="false">
      <c r="A32" s="549" t="s">
        <v>368</v>
      </c>
      <c r="B32" s="549"/>
      <c r="C32" s="293" t="n">
        <v>20080.006</v>
      </c>
      <c r="D32" s="547" t="n">
        <f aca="false">C32/C$29*100</f>
        <v>32.4726110264599</v>
      </c>
      <c r="E32" s="293" t="n">
        <v>32358.4447</v>
      </c>
      <c r="F32" s="547" t="n">
        <f aca="false">E32/E$29*100</f>
        <v>36.7143249694456</v>
      </c>
      <c r="G32" s="566" t="n">
        <v>52244</v>
      </c>
      <c r="H32" s="295" t="n">
        <f aca="false">G32/G$29*100</f>
        <v>42.7857762927293</v>
      </c>
      <c r="I32" s="127" t="n">
        <f aca="false">IF(C32=0,IF(C32=G32,0,100),IF(C32&lt;0,IF(G32&lt;0,-(G32/C32-1)*100,(G32/C32-1)*100),(G32/C32-1)*100))</f>
        <v>160.179205125735</v>
      </c>
      <c r="J32" s="64" t="n">
        <f aca="false">IF(E32=0,IF(E32=G32,0,100),IF(E32&lt;0,-(G32/E32-1)*100,(G32/E32-1)*100))</f>
        <v>61.4539897833841</v>
      </c>
      <c r="L32" s="68"/>
    </row>
    <row r="33" customFormat="false" ht="12.75" hidden="false" customHeight="true" outlineLevel="0" collapsed="false">
      <c r="A33" s="549" t="s">
        <v>369</v>
      </c>
      <c r="B33" s="549"/>
      <c r="C33" s="293" t="n">
        <v>3.205</v>
      </c>
      <c r="D33" s="547" t="n">
        <f aca="false">C33/C$29*100</f>
        <v>0.00518300235267878</v>
      </c>
      <c r="E33" s="293" t="n">
        <v>17.482</v>
      </c>
      <c r="F33" s="547" t="n">
        <f aca="false">E33/E$29*100</f>
        <v>0.0198353114640225</v>
      </c>
      <c r="G33" s="566" t="n">
        <v>13</v>
      </c>
      <c r="H33" s="295" t="n">
        <f aca="false">G33/G$29*100</f>
        <v>0.0106464874780928</v>
      </c>
      <c r="I33" s="127" t="n">
        <f aca="false">IF(C33=0,IF(C33=G33,0,100),IF(C33&lt;0,IF(G33&lt;0,-(G33/C33-1)*100,(G33/C33-1)*100),(G33/C33-1)*100))</f>
        <v>305.616224648986</v>
      </c>
      <c r="J33" s="64" t="n">
        <f aca="false">IF(E33=0,IF(E33=G33,0,100),IF(E33&lt;0,-(G33/E33-1)*100,(G33/E33-1)*100))</f>
        <v>-25.6377988788468</v>
      </c>
      <c r="K33" s="68"/>
      <c r="L33" s="68"/>
    </row>
    <row r="34" customFormat="false" ht="12.75" hidden="false" customHeight="true" outlineLevel="0" collapsed="false">
      <c r="A34" s="549" t="s">
        <v>370</v>
      </c>
      <c r="B34" s="549"/>
      <c r="C34" s="293" t="n">
        <v>21.254</v>
      </c>
      <c r="D34" s="547" t="n">
        <f aca="false">C34/C$29*100</f>
        <v>0.0343711488311497</v>
      </c>
      <c r="E34" s="293" t="n">
        <v>55.096</v>
      </c>
      <c r="F34" s="547" t="n">
        <f aca="false">E34/E$29*100</f>
        <v>0.0625126599028592</v>
      </c>
      <c r="G34" s="566" t="n">
        <v>46</v>
      </c>
      <c r="H34" s="295" t="n">
        <f aca="false">G34/G$29*100</f>
        <v>0.0376721864609438</v>
      </c>
      <c r="I34" s="127" t="n">
        <f aca="false">IF(C34=0,IF(C34=G34,0,100),IF(C34&lt;0,IF(G34&lt;0,-(G34/C34-1)*100,(G34/C34-1)*100),(G34/C34-1)*100))</f>
        <v>116.429848499106</v>
      </c>
      <c r="J34" s="64" t="n">
        <f aca="false">IF(E34=0,IF(E34=G34,0,100),IF(E34&lt;0,-(G34/E34-1)*100,(G34/E34-1)*100))</f>
        <v>-16.5093654711776</v>
      </c>
      <c r="L34" s="68"/>
    </row>
    <row r="35" customFormat="false" ht="12.75" hidden="false" customHeight="true" outlineLevel="0" collapsed="false">
      <c r="A35" s="549" t="s">
        <v>371</v>
      </c>
      <c r="B35" s="549"/>
      <c r="C35" s="293" t="n">
        <v>1495.553</v>
      </c>
      <c r="D35" s="547" t="n">
        <f aca="false">C35/C$29*100</f>
        <v>2.41855061390197</v>
      </c>
      <c r="E35" s="293" t="n">
        <v>1623.64311</v>
      </c>
      <c r="F35" s="547" t="n">
        <f aca="false">E35/E$29*100</f>
        <v>1.84220722990872</v>
      </c>
      <c r="G35" s="566" t="n">
        <v>389</v>
      </c>
      <c r="H35" s="295" t="n">
        <f aca="false">G35/G$29*100</f>
        <v>0.318575663767546</v>
      </c>
      <c r="I35" s="127" t="n">
        <f aca="false">IF(C35=0,IF(C35=G35,0,100),IF(C35&lt;0,IF(G35&lt;0,-(G35/C35-1)*100,(G35/C35-1)*100),(G35/C35-1)*100))</f>
        <v>-73.989554365509</v>
      </c>
      <c r="J35" s="64" t="n">
        <f aca="false">IF(E35=0,IF(E35=G35,0,100),IF(E35&lt;0,-(G35/E35-1)*100,(G35/E35-1)*100))</f>
        <v>-76.0415329203719</v>
      </c>
      <c r="L35" s="68"/>
    </row>
    <row r="36" customFormat="false" ht="12.75" hidden="false" customHeight="true" outlineLevel="0" collapsed="false">
      <c r="A36" s="549" t="s">
        <v>372</v>
      </c>
      <c r="B36" s="549"/>
      <c r="C36" s="293" t="n">
        <v>408.359</v>
      </c>
      <c r="D36" s="547" t="n">
        <f aca="false">C36/C$29*100</f>
        <v>0.660382420510937</v>
      </c>
      <c r="E36" s="293" t="n">
        <v>1154.15502</v>
      </c>
      <c r="F36" s="547" t="n">
        <f aca="false">E36/E$29*100</f>
        <v>1.30951975171406</v>
      </c>
      <c r="G36" s="566" t="n">
        <v>668</v>
      </c>
      <c r="H36" s="295" t="n">
        <f aca="false">G36/G$29*100</f>
        <v>0.547065664258923</v>
      </c>
      <c r="I36" s="127" t="n">
        <f aca="false">IF(C36=0,IF(C36=G36,0,100),IF(C36&lt;0,IF(G36&lt;0,-(G36/C36-1)*100,(G36/C36-1)*100),(G36/C36-1)*100))</f>
        <v>63.581554465556</v>
      </c>
      <c r="J36" s="64" t="n">
        <f aca="false">IF(E36=0,IF(E36=G36,0,100),IF(E36&lt;0,-(G36/E36-1)*100,(G36/E36-1)*100))</f>
        <v>-42.122159638486</v>
      </c>
      <c r="L36" s="68"/>
    </row>
    <row r="37" customFormat="false" ht="12.75" hidden="false" customHeight="true" outlineLevel="0" collapsed="false">
      <c r="A37" s="549" t="s">
        <v>373</v>
      </c>
      <c r="B37" s="549"/>
      <c r="C37" s="293" t="n">
        <v>9652.856</v>
      </c>
      <c r="D37" s="547" t="n">
        <f aca="false">C37/C$29*100</f>
        <v>15.6102263207705</v>
      </c>
      <c r="E37" s="293" t="n">
        <v>11246.62915</v>
      </c>
      <c r="F37" s="547" t="n">
        <f aca="false">E37/E$29*100</f>
        <v>12.7605761417804</v>
      </c>
      <c r="G37" s="566" t="n">
        <v>10232</v>
      </c>
      <c r="H37" s="295" t="n">
        <f aca="false">G37/G$29*100</f>
        <v>8.37960460583427</v>
      </c>
      <c r="I37" s="127" t="n">
        <f aca="false">IF(C37=0,IF(C37=G37,0,100),IF(C37&lt;0,IF(G37&lt;0,-(G37/C37-1)*100,(G37/C37-1)*100),(G37/C37-1)*100))</f>
        <v>5.99971656057026</v>
      </c>
      <c r="J37" s="64" t="n">
        <f aca="false">IF(E37=0,IF(E37=G37,0,100),IF(E37&lt;0,-(G37/E37-1)*100,(G37/E37-1)*100))</f>
        <v>-9.02162893848065</v>
      </c>
      <c r="L37" s="68"/>
    </row>
    <row r="38" customFormat="false" ht="12.75" hidden="false" customHeight="true" outlineLevel="0" collapsed="false">
      <c r="A38" s="550" t="s">
        <v>374</v>
      </c>
      <c r="B38" s="550"/>
      <c r="C38" s="297" t="n">
        <v>7350.787</v>
      </c>
      <c r="D38" s="547" t="n">
        <f aca="false">C38/C$29*100</f>
        <v>11.8874091466585</v>
      </c>
      <c r="E38" s="293" t="n">
        <v>7913.44811161617</v>
      </c>
      <c r="F38" s="547" t="n">
        <f aca="false">E38/E$29*100</f>
        <v>8.97870427000844</v>
      </c>
      <c r="G38" s="566" t="n">
        <v>6578</v>
      </c>
      <c r="H38" s="295" t="n">
        <f aca="false">G38/G$29*100</f>
        <v>5.38712266391496</v>
      </c>
      <c r="I38" s="127" t="n">
        <f aca="false">IF(C38=0,IF(C38=G38,0,100),IF(C38&lt;0,IF(G38&lt;0,-(G38/C38-1)*100,(G38/C38-1)*100),(G38/C38-1)*100))</f>
        <v>-10.5129831676527</v>
      </c>
      <c r="J38" s="64" t="n">
        <f aca="false">IF(E38=0,IF(E38=G38,0,100),IF(E38&lt;0,-(G38/E38-1)*100,(G38/E38-1)*100))</f>
        <v>-16.8756791322845</v>
      </c>
      <c r="L38" s="68"/>
    </row>
    <row r="39" customFormat="false" ht="12.75" hidden="false" customHeight="true" outlineLevel="0" collapsed="false">
      <c r="A39" s="550" t="s">
        <v>375</v>
      </c>
      <c r="B39" s="550"/>
      <c r="C39" s="297" t="n">
        <v>2302.069</v>
      </c>
      <c r="D39" s="547" t="n">
        <f aca="false">C39/C$29*100</f>
        <v>3.72281717411197</v>
      </c>
      <c r="E39" s="293" t="n">
        <v>3333.18103838383</v>
      </c>
      <c r="F39" s="547" t="n">
        <f aca="false">E39/E$29*100</f>
        <v>3.78187187177195</v>
      </c>
      <c r="G39" s="566" t="n">
        <v>3654</v>
      </c>
      <c r="H39" s="295" t="n">
        <f aca="false">G39/G$29*100</f>
        <v>2.99248194191932</v>
      </c>
      <c r="I39" s="127" t="n">
        <f aca="false">IF(C39=0,IF(C39=G39,0,100),IF(C39&lt;0,IF(G39&lt;0,-(G39/C39-1)*100,(G39/C39-1)*100),(G39/C39-1)*100))</f>
        <v>58.7267801269206</v>
      </c>
      <c r="J39" s="64" t="n">
        <f aca="false">IF(E39=0,IF(E39=G39,0,100),IF(E39&lt;0,-(G39/E39-1)*100,(G39/E39-1)*100))</f>
        <v>9.62500860054474</v>
      </c>
      <c r="L39" s="68"/>
    </row>
    <row r="40" customFormat="false" ht="12.75" hidden="false" customHeight="true" outlineLevel="0" collapsed="false">
      <c r="A40" s="549" t="s">
        <v>376</v>
      </c>
      <c r="B40" s="549"/>
      <c r="C40" s="551" t="n">
        <v>-1.674</v>
      </c>
      <c r="D40" s="552" t="n">
        <f aca="false">C40/C$29*100</f>
        <v>-0.00270712821790461</v>
      </c>
      <c r="E40" s="297" t="n">
        <v>28.822</v>
      </c>
      <c r="F40" s="552" t="n">
        <f aca="false">E40/E$29*100</f>
        <v>0.0327018274234102</v>
      </c>
      <c r="G40" s="567" t="n">
        <v>4003</v>
      </c>
      <c r="H40" s="295" t="n">
        <f aca="false">G40/G$29*100</f>
        <v>3.27829918267735</v>
      </c>
      <c r="I40" s="127" t="n">
        <v>100</v>
      </c>
      <c r="J40" s="64" t="n">
        <v>100</v>
      </c>
      <c r="L40" s="68"/>
    </row>
    <row r="41" customFormat="false" ht="12.75" hidden="false" customHeight="true" outlineLevel="0" collapsed="false">
      <c r="A41" s="549" t="s">
        <v>377</v>
      </c>
      <c r="B41" s="549"/>
      <c r="C41" s="293" t="n">
        <v>10.406</v>
      </c>
      <c r="D41" s="547" t="n">
        <f aca="false">C41/C$29*100</f>
        <v>0.016828181741646</v>
      </c>
      <c r="E41" s="551" t="n">
        <v>2.797</v>
      </c>
      <c r="F41" s="547" t="n">
        <f aca="false">E41/E$29*100</f>
        <v>0.00317351368063557</v>
      </c>
      <c r="G41" s="566" t="n">
        <v>0</v>
      </c>
      <c r="H41" s="295" t="n">
        <f aca="false">G41/G$29*100</f>
        <v>0</v>
      </c>
      <c r="I41" s="127" t="n">
        <f aca="false">IF(C41=0,IF(C41=G41,0,100),IF(C41&lt;0,IF(G41&lt;0,-(G41/C41-1)*100,(G41/C41-1)*100),(G41/C41-1)*100))</f>
        <v>-100</v>
      </c>
      <c r="J41" s="64" t="n">
        <f aca="false">IF(E41=0,IF(E41=G41,0,100),IF(E41&lt;0,-(G41/E41-1)*100,(G41/E41-1)*100))</f>
        <v>-100</v>
      </c>
      <c r="L41" s="68"/>
    </row>
    <row r="42" customFormat="false" ht="12.75" hidden="false" customHeight="true" outlineLevel="0" collapsed="false">
      <c r="A42" s="549" t="s">
        <v>378</v>
      </c>
      <c r="B42" s="549"/>
      <c r="C42" s="293" t="n">
        <v>12.222</v>
      </c>
      <c r="D42" s="547" t="n">
        <f aca="false">C42/C$29*100</f>
        <v>0.0197649468812605</v>
      </c>
      <c r="E42" s="293" t="n">
        <v>43.722</v>
      </c>
      <c r="F42" s="547" t="n">
        <f aca="false">E42/E$29*100</f>
        <v>0.0496075670878614</v>
      </c>
      <c r="G42" s="566" t="n">
        <v>3</v>
      </c>
      <c r="H42" s="295" t="n">
        <f aca="false">G42/G$29*100</f>
        <v>0.00245688172571372</v>
      </c>
      <c r="I42" s="127" t="n">
        <f aca="false">IF(C42=0,IF(C42=G42,0,100),IF(C42&lt;0,IF(G42&lt;0,-(G42/C42-1)*100,(G42/C42-1)*100),(G42/C42-1)*100))</f>
        <v>-75.4540991654394</v>
      </c>
      <c r="J42" s="64" t="n">
        <f aca="false">IF(E42=0,IF(E42=G42,0,100),IF(E42&lt;0,-(G42/E42-1)*100,(G42/E42-1)*100))</f>
        <v>-93.1384657609441</v>
      </c>
      <c r="L42" s="68"/>
    </row>
    <row r="43" customFormat="false" ht="12.75" hidden="false" customHeight="true" outlineLevel="0" collapsed="false">
      <c r="A43" s="549" t="s">
        <v>379</v>
      </c>
      <c r="B43" s="549"/>
      <c r="C43" s="293" t="n">
        <v>568.992</v>
      </c>
      <c r="D43" s="547" t="n">
        <f aca="false">C43/C$29*100</f>
        <v>0.920151910968924</v>
      </c>
      <c r="E43" s="293" t="n">
        <v>842.49172</v>
      </c>
      <c r="F43" s="547" t="n">
        <f aca="false">E43/E$29*100</f>
        <v>0.955902395152731</v>
      </c>
      <c r="G43" s="566" t="n">
        <v>1443</v>
      </c>
      <c r="H43" s="295" t="n">
        <f aca="false">G43/G$29*100</f>
        <v>1.1817601100683</v>
      </c>
      <c r="I43" s="127" t="n">
        <f aca="false">IF(C43=0,IF(C43=G43,0,100),IF(C43&lt;0,IF(G43&lt;0,-(G43/C43-1)*100,(G43/C43-1)*100),(G43/C43-1)*100))</f>
        <v>153.606377594061</v>
      </c>
      <c r="J43" s="64" t="n">
        <f aca="false">IF(E43=0,IF(E43=G43,0,100),IF(E43&lt;0,-(G43/E43-1)*100,(G43/E43-1)*100))</f>
        <v>71.2776476901162</v>
      </c>
      <c r="L43" s="68"/>
    </row>
    <row r="44" customFormat="false" ht="12.75" hidden="false" customHeight="true" outlineLevel="0" collapsed="false">
      <c r="A44" s="549" t="s">
        <v>380</v>
      </c>
      <c r="B44" s="549"/>
      <c r="C44" s="293" t="n">
        <v>1.16</v>
      </c>
      <c r="D44" s="547" t="n">
        <f aca="false">C44/C$29*100</f>
        <v>0.00187590724777141</v>
      </c>
      <c r="E44" s="293" t="n">
        <v>31.218</v>
      </c>
      <c r="F44" s="547" t="n">
        <f aca="false">E44/E$29*100</f>
        <v>0.035420361130526</v>
      </c>
      <c r="G44" s="566" t="n">
        <v>19</v>
      </c>
      <c r="H44" s="295" t="n">
        <f aca="false">G44/G$29*100</f>
        <v>0.0155602509295203</v>
      </c>
      <c r="I44" s="127" t="n">
        <f aca="false">IF(C44=0,IF(C44=G44,0,100),IF(C44&lt;0,IF(G44&lt;0,-(G44/C44-1)*100,(G44/C44-1)*100),(G44/C44-1)*100))</f>
        <v>1537.93103448276</v>
      </c>
      <c r="J44" s="64" t="n">
        <f aca="false">IF(E44=0,IF(E44=G44,0,100),IF(E44&lt;0,-(G44/E44-1)*100,(G44/E44-1)*100))</f>
        <v>-39.1376769812288</v>
      </c>
      <c r="L44" s="68"/>
    </row>
    <row r="45" customFormat="false" ht="12.75" hidden="false" customHeight="true" outlineLevel="0" collapsed="false">
      <c r="A45" s="549" t="s">
        <v>381</v>
      </c>
      <c r="B45" s="549"/>
      <c r="C45" s="293" t="n">
        <v>51.415</v>
      </c>
      <c r="D45" s="547" t="n">
        <f aca="false">C45/C$29*100</f>
        <v>0.0831463544346269</v>
      </c>
      <c r="E45" s="293" t="n">
        <v>316.98026</v>
      </c>
      <c r="F45" s="547" t="n">
        <f aca="false">E45/E$29*100</f>
        <v>0.359650050626178</v>
      </c>
      <c r="G45" s="566" t="n">
        <v>254</v>
      </c>
      <c r="H45" s="295" t="n">
        <f aca="false">G45/G$29*100</f>
        <v>0.208015986110429</v>
      </c>
      <c r="I45" s="127" t="n">
        <f aca="false">IF(C45=0,IF(C45=G45,0,100),IF(C45&lt;0,IF(G45&lt;0,-(G45/C45-1)*100,(G45/C45-1)*100),(G45/C45-1)*100))</f>
        <v>394.019255081202</v>
      </c>
      <c r="J45" s="64" t="n">
        <f aca="false">IF(E45=0,IF(E45=G45,0,100),IF(E45&lt;0,-(G45/E45-1)*100,(G45/E45-1)*100))</f>
        <v>-19.8688271629281</v>
      </c>
      <c r="L45" s="68"/>
    </row>
    <row r="46" customFormat="false" ht="12.75" hidden="false" customHeight="true" outlineLevel="0" collapsed="false">
      <c r="A46" s="549" t="s">
        <v>382</v>
      </c>
      <c r="B46" s="549"/>
      <c r="C46" s="293" t="n">
        <v>105.771</v>
      </c>
      <c r="D46" s="547" t="n">
        <f aca="false">C46/C$29*100</f>
        <v>0.171048780606923</v>
      </c>
      <c r="E46" s="293" t="n">
        <v>1243.18598</v>
      </c>
      <c r="F46" s="547" t="n">
        <f aca="false">E46/E$29*100</f>
        <v>1.41053547197152</v>
      </c>
      <c r="G46" s="566" t="n">
        <v>170</v>
      </c>
      <c r="H46" s="295" t="n">
        <f aca="false">G46/G$29*100</f>
        <v>0.139223297790444</v>
      </c>
      <c r="I46" s="127" t="n">
        <f aca="false">IF(C46=0,IF(C46=G46,0,100),IF(C46&lt;0,IF(G46&lt;0,-(G46/C46-1)*100,(G46/C46-1)*100),(G46/C46-1)*100))</f>
        <v>60.7245842433181</v>
      </c>
      <c r="J46" s="64" t="n">
        <f aca="false">IF(E46=0,IF(E46=G46,0,100),IF(E46&lt;0,-(G46/E46-1)*100,(G46/E46-1)*100))</f>
        <v>-86.3254571130218</v>
      </c>
      <c r="L46" s="68"/>
    </row>
    <row r="47" customFormat="false" ht="12.75" hidden="false" customHeight="true" outlineLevel="0" collapsed="false">
      <c r="A47" s="549" t="s">
        <v>383</v>
      </c>
      <c r="B47" s="549"/>
      <c r="C47" s="554" t="n">
        <v>0</v>
      </c>
      <c r="D47" s="128" t="n">
        <f aca="false">C47/C$29*100</f>
        <v>0</v>
      </c>
      <c r="E47" s="293" t="n">
        <v>0</v>
      </c>
      <c r="F47" s="128" t="n">
        <f aca="false">E47/E$29*100</f>
        <v>0</v>
      </c>
      <c r="G47" s="568" t="n">
        <v>0</v>
      </c>
      <c r="H47" s="295" t="n">
        <f aca="false">G47/G$29*100</f>
        <v>0</v>
      </c>
      <c r="I47" s="127" t="n">
        <f aca="false">IF(C47=0,IF(C47=G47,0,100),IF(C47&lt;0,IF(G47&lt;0,-(G47/C47-1)*100,(G47/C47-1)*100),(G47/C47-1)*100))</f>
        <v>0</v>
      </c>
      <c r="J47" s="64" t="n">
        <f aca="false">IF(E47=0,IF(E47=G47,0,100),IF(E47&lt;0,-(G47/E47-1)*100,(G47/E47-1)*100))</f>
        <v>0</v>
      </c>
      <c r="L47" s="68"/>
    </row>
    <row r="48" customFormat="false" ht="12.75" hidden="false" customHeight="true" outlineLevel="0" collapsed="false">
      <c r="A48" s="549" t="s">
        <v>384</v>
      </c>
      <c r="B48" s="549"/>
      <c r="C48" s="293" t="n">
        <v>677.768</v>
      </c>
      <c r="D48" s="547" t="n">
        <f aca="false">C48/C$29*100</f>
        <v>1.09606026164443</v>
      </c>
      <c r="E48" s="293" t="n">
        <v>782.77838</v>
      </c>
      <c r="F48" s="547" t="n">
        <f aca="false">E48/E$29*100</f>
        <v>0.888150839412136</v>
      </c>
      <c r="G48" s="566" t="n">
        <v>1093</v>
      </c>
      <c r="H48" s="295" t="n">
        <f aca="false">G48/G$29*100</f>
        <v>0.895123908735034</v>
      </c>
      <c r="I48" s="127" t="n">
        <f aca="false">IF(C48=0,IF(C48=G48,0,100),IF(C48&lt;0,IF(G48&lt;0,-(G48/C48-1)*100,(G48/C48-1)*100),(G48/C48-1)*100))</f>
        <v>61.2646215224088</v>
      </c>
      <c r="J48" s="64" t="n">
        <f aca="false">IF(E48=0,IF(E48=G48,0,100),IF(E48&lt;0,-(G48/E48-1)*100,(G48/E48-1)*100))</f>
        <v>39.6308365082848</v>
      </c>
      <c r="L48" s="68"/>
    </row>
    <row r="49" customFormat="false" ht="25.5" hidden="false" customHeight="true" outlineLevel="0" collapsed="false">
      <c r="A49" s="549" t="s">
        <v>385</v>
      </c>
      <c r="B49" s="549"/>
      <c r="C49" s="551" t="n">
        <v>15295.406</v>
      </c>
      <c r="D49" s="552" t="n">
        <f aca="false">C49/C$29*100</f>
        <v>24.735140493971</v>
      </c>
      <c r="E49" s="551" t="n">
        <v>19922.70615</v>
      </c>
      <c r="F49" s="552" t="n">
        <f aca="false">E49/E$29*100</f>
        <v>22.604569368004</v>
      </c>
      <c r="G49" s="553" t="n">
        <v>31727</v>
      </c>
      <c r="H49" s="295" t="n">
        <f aca="false">G49/G$29*100</f>
        <v>25.9831621705731</v>
      </c>
      <c r="I49" s="127" t="n">
        <f aca="false">IF(C49=0,IF(C49=G49,0,100),IF(C49&lt;0,IF(G49&lt;0,-(G49/C49-1)*100,(G49/C49-1)*100),(G49/C49-1)*100))</f>
        <v>107.428295790252</v>
      </c>
      <c r="J49" s="64" t="n">
        <f aca="false">IF(E49=0,IF(E49=G49,0,100),IF(E49&lt;0,-(G49/E49-1)*100,(G49/E49-1)*100))</f>
        <v>59.250454035332</v>
      </c>
      <c r="L49" s="68"/>
    </row>
    <row r="50" customFormat="false" ht="13.5" hidden="false" customHeight="true" outlineLevel="0" collapsed="false">
      <c r="A50" s="556" t="s">
        <v>386</v>
      </c>
      <c r="B50" s="556"/>
      <c r="C50" s="557" t="n">
        <v>642.936</v>
      </c>
      <c r="D50" s="558" t="n">
        <f aca="false">C50/C$29*100</f>
        <v>1.03973129504583</v>
      </c>
      <c r="E50" s="557" t="n">
        <v>2308.02941</v>
      </c>
      <c r="F50" s="558" t="n">
        <f aca="false">E50/E$29*100</f>
        <v>2.61872109686959</v>
      </c>
      <c r="G50" s="569" t="n">
        <v>342</v>
      </c>
      <c r="H50" s="560" t="n">
        <f aca="false">G50/G$29*100</f>
        <v>0.280084516731365</v>
      </c>
      <c r="I50" s="136" t="n">
        <f aca="false">IF(C50=0,IF(C50=G50,0,100),IF(C50&lt;0,IF(G50&lt;0,-(G50/C50-1)*100,(G50/C50-1)*100),(G50/C50-1)*100))</f>
        <v>-46.8065250662585</v>
      </c>
      <c r="J50" s="78" t="n">
        <f aca="false">IF(E50=0,IF(E50=G50,0,100),IF(E50&lt;0,-(G50/E50-1)*100,(G50/E50-1)*100))</f>
        <v>-85.1821645548269</v>
      </c>
      <c r="L50" s="68"/>
    </row>
    <row r="51" customFormat="false" ht="13.5" hidden="false" customHeight="false" outlineLevel="0" collapsed="false">
      <c r="A51" s="570" t="s">
        <v>231</v>
      </c>
      <c r="B51" s="571"/>
      <c r="C51" s="572"/>
      <c r="D51" s="573"/>
      <c r="E51" s="572"/>
      <c r="F51" s="573"/>
      <c r="G51" s="572"/>
      <c r="H51" s="574"/>
      <c r="I51" s="284"/>
      <c r="J51" s="285"/>
      <c r="L51" s="68"/>
    </row>
    <row r="52" customFormat="false" ht="12.75" hidden="false" customHeight="false" outlineLevel="0" collapsed="false">
      <c r="A52" s="312" t="s">
        <v>232</v>
      </c>
      <c r="B52" s="575" t="s">
        <v>233</v>
      </c>
      <c r="C52" s="211" t="n">
        <v>83319.923</v>
      </c>
      <c r="D52" s="576" t="n">
        <f aca="false">C52/(C52+C54)*100</f>
        <v>61.0690491416394</v>
      </c>
      <c r="E52" s="211" t="n">
        <v>106291.30420623</v>
      </c>
      <c r="F52" s="576" t="n">
        <f aca="false">E52/(E52+E54)*100</f>
        <v>60.2956798806838</v>
      </c>
      <c r="G52" s="577" t="n">
        <v>158510</v>
      </c>
      <c r="H52" s="578" t="n">
        <f aca="false">G52/(G52+G54)*100</f>
        <v>58.687627503323</v>
      </c>
      <c r="I52" s="120" t="n">
        <f aca="false">IF(C52=0,IF(C52=G52,0,100),IF(C52&lt;0,IF(G52&lt;0,-(G52/C52-1)*100,(G52/C52-1)*100),(G52/C52-1)*100))</f>
        <v>90.2426146025123</v>
      </c>
      <c r="J52" s="122" t="n">
        <f aca="false">IF(E52=0,IF(E52=G52,0,100),IF(E52&lt;0,IF(G52&lt;0,-(G52/E52-1)*100,(G52/E52-1)*100),(G52/E52-1)*100))</f>
        <v>49.1279095535916</v>
      </c>
      <c r="L52" s="68"/>
    </row>
    <row r="53" customFormat="false" ht="12.75" hidden="false" customHeight="false" outlineLevel="0" collapsed="false">
      <c r="A53" s="312"/>
      <c r="B53" s="579" t="s">
        <v>226</v>
      </c>
      <c r="C53" s="218" t="n">
        <v>37935.079</v>
      </c>
      <c r="D53" s="220" t="n">
        <f aca="false">C53/(C53+C55)*100</f>
        <v>61.9916932774736</v>
      </c>
      <c r="E53" s="218" t="n">
        <v>54096.500079201</v>
      </c>
      <c r="F53" s="220" t="n">
        <f aca="false">E53/(E53+E55)*100</f>
        <v>63.0080995305961</v>
      </c>
      <c r="G53" s="580" t="n">
        <v>69787</v>
      </c>
      <c r="H53" s="581" t="n">
        <f aca="false">G53/(G53+G55)*100</f>
        <v>57.1528016641279</v>
      </c>
      <c r="I53" s="127" t="n">
        <f aca="false">IF(C53=0,IF(C53=G53,0,100),IF(C53&lt;0,IF(G53&lt;0,-(G53/C53-1)*100,(G53/C53-1)*100),(G53/C53-1)*100))</f>
        <v>83.9642933127937</v>
      </c>
      <c r="J53" s="64" t="n">
        <f aca="false">IF(E53=0,IF(E53=G53,0,100),IF(E53&lt;0,IF(G53&lt;0,-(G53/E53-1)*100,(G53/E53-1)*100),(G53/E53-1)*100))</f>
        <v>29.004648910423</v>
      </c>
    </row>
    <row r="54" customFormat="false" ht="12.75" hidden="false" customHeight="false" outlineLevel="0" collapsed="false">
      <c r="A54" s="323" t="s">
        <v>234</v>
      </c>
      <c r="B54" s="579" t="s">
        <v>233</v>
      </c>
      <c r="C54" s="218" t="n">
        <v>53115.676</v>
      </c>
      <c r="D54" s="220" t="n">
        <f aca="false">C54/(C54+C52)*100</f>
        <v>38.9309508583607</v>
      </c>
      <c r="E54" s="218" t="n">
        <v>69992.1449837697</v>
      </c>
      <c r="F54" s="220" t="n">
        <f aca="false">E54/(E54+E52)*100</f>
        <v>39.7043201193162</v>
      </c>
      <c r="G54" s="580" t="n">
        <v>111581</v>
      </c>
      <c r="H54" s="581" t="n">
        <f aca="false">G54/(G54+G52)*100</f>
        <v>41.3123724966771</v>
      </c>
      <c r="I54" s="127" t="n">
        <f aca="false">IF(C54=0,IF(C54=G54,0,100),IF(C54&lt;0,IF(G54&lt;0,-(G54/C54-1)*100,(G54/C54-1)*100),(G54/C54-1)*100))</f>
        <v>110.071693335881</v>
      </c>
      <c r="J54" s="64" t="n">
        <f aca="false">IF(E54=0,IF(E54=G54,0,100),IF(E54&lt;0,IF(G54&lt;0,-(G54/E54-1)*100,(G54/E54-1)*100),(G54/E54-1)*100))</f>
        <v>59.4193177332604</v>
      </c>
    </row>
    <row r="55" customFormat="false" ht="13.5" hidden="false" customHeight="false" outlineLevel="0" collapsed="false">
      <c r="A55" s="323"/>
      <c r="B55" s="582" t="s">
        <v>226</v>
      </c>
      <c r="C55" s="447" t="n">
        <v>23258.731</v>
      </c>
      <c r="D55" s="583" t="n">
        <f aca="false">C55/(C55+C53)*100</f>
        <v>38.0083067225264</v>
      </c>
      <c r="E55" s="447" t="n">
        <v>31759.922320799</v>
      </c>
      <c r="F55" s="583" t="n">
        <f aca="false">E55/(E55+E53)*100</f>
        <v>36.9919004694039</v>
      </c>
      <c r="G55" s="584" t="n">
        <v>52319</v>
      </c>
      <c r="H55" s="585" t="n">
        <f aca="false">G55/(G55+G53)*100</f>
        <v>42.8471983358721</v>
      </c>
      <c r="I55" s="136" t="n">
        <f aca="false">IF(C55=0,IF(C55=G55,0,100),IF(C55&lt;0,IF(G55&lt;0,-(G55/C55-1)*100,(G55/C55-1)*100),(G55/C55-1)*100))</f>
        <v>124.943484663888</v>
      </c>
      <c r="J55" s="78" t="n">
        <f aca="false">IF(E55=0,IF(E55=G55,0,100),IF(E55&lt;0,IF(G55&lt;0,-(G55/E55-1)*100,(G55/E55-1)*100),(G55/E55-1)*100))</f>
        <v>64.7327706646728</v>
      </c>
    </row>
    <row r="56" customFormat="false" ht="13.5" hidden="false" customHeight="false" outlineLevel="0" collapsed="false">
      <c r="A56" s="586" t="s">
        <v>387</v>
      </c>
      <c r="B56" s="587"/>
      <c r="C56" s="588"/>
      <c r="D56" s="589"/>
      <c r="E56" s="588"/>
      <c r="F56" s="589"/>
      <c r="G56" s="588"/>
      <c r="H56" s="590"/>
      <c r="I56" s="284"/>
      <c r="J56" s="285"/>
    </row>
    <row r="57" customFormat="false" ht="12.75" hidden="false" customHeight="true" outlineLevel="0" collapsed="false">
      <c r="A57" s="334" t="s">
        <v>237</v>
      </c>
      <c r="B57" s="334"/>
      <c r="C57" s="591" t="n">
        <v>215844</v>
      </c>
      <c r="D57" s="592" t="s">
        <v>18</v>
      </c>
      <c r="E57" s="591" t="n">
        <v>300198</v>
      </c>
      <c r="F57" s="593" t="n">
        <f aca="false">E57/SUM(E$57:E$58)*100</f>
        <v>55.6815188802784</v>
      </c>
      <c r="G57" s="594" t="n">
        <v>316188</v>
      </c>
      <c r="H57" s="595" t="n">
        <f aca="false">G57/SUM(G$57:G$58)*100</f>
        <v>53.7444035368627</v>
      </c>
      <c r="I57" s="596" t="s">
        <v>18</v>
      </c>
      <c r="J57" s="597" t="n">
        <f aca="false">IF(E57=0,IF(E57=G57,0,100),IF(E57&lt;0,IF(G57&lt;0,-(G57/E57-1)*100,(G57/E57-1)*100),(G57/E57-1)*100))</f>
        <v>5.32648452021667</v>
      </c>
    </row>
    <row r="58" customFormat="false" ht="13.5" hidden="false" customHeight="true" outlineLevel="0" collapsed="false">
      <c r="A58" s="299" t="s">
        <v>238</v>
      </c>
      <c r="B58" s="299"/>
      <c r="C58" s="300" t="n">
        <v>212998</v>
      </c>
      <c r="D58" s="598" t="s">
        <v>18</v>
      </c>
      <c r="E58" s="300" t="n">
        <v>238936</v>
      </c>
      <c r="F58" s="558" t="n">
        <f aca="false">E58/SUM(E$57:E$58)*100</f>
        <v>44.3184811197216</v>
      </c>
      <c r="G58" s="559" t="n">
        <v>272130</v>
      </c>
      <c r="H58" s="344" t="n">
        <f aca="false">G58/SUM(G$57:G$58)*100</f>
        <v>46.2555964631373</v>
      </c>
      <c r="I58" s="599" t="s">
        <v>18</v>
      </c>
      <c r="J58" s="600" t="n">
        <f aca="false">IF(E58=0,IF(E58=G58,0,100),IF(E58&lt;0,IF(G58&lt;0,-(G58/E58-1)*100,(G58/E58-1)*100),(G58/E58-1)*100))</f>
        <v>13.8924230756353</v>
      </c>
    </row>
    <row r="59" customFormat="false" ht="13.5" hidden="false" customHeight="false" outlineLevel="0" collapsed="false">
      <c r="A59" s="586" t="s">
        <v>388</v>
      </c>
      <c r="B59" s="587"/>
      <c r="C59" s="588"/>
      <c r="D59" s="589"/>
      <c r="E59" s="588"/>
      <c r="F59" s="589"/>
      <c r="G59" s="588"/>
      <c r="H59" s="590"/>
      <c r="I59" s="284"/>
      <c r="J59" s="285"/>
    </row>
    <row r="60" customFormat="false" ht="12.75" hidden="false" customHeight="true" outlineLevel="0" collapsed="false">
      <c r="A60" s="334" t="s">
        <v>389</v>
      </c>
      <c r="B60" s="334"/>
      <c r="C60" s="591" t="n">
        <v>96910</v>
      </c>
      <c r="D60" s="592" t="s">
        <v>18</v>
      </c>
      <c r="E60" s="591" t="n">
        <v>146671</v>
      </c>
      <c r="F60" s="593" t="n">
        <f aca="false">E60/SUM(E$60:E$62)*100</f>
        <v>19.9242267817166</v>
      </c>
      <c r="G60" s="601" t="n">
        <v>226152</v>
      </c>
      <c r="H60" s="602" t="n">
        <f aca="false">G60/SUM(G$60:G$62)*100</f>
        <v>23.249898992599</v>
      </c>
      <c r="I60" s="596" t="s">
        <v>18</v>
      </c>
      <c r="J60" s="597" t="n">
        <f aca="false">IF(E60=0,IF(E60=G60,0,100),IF(E60&lt;0,IF(G60&lt;0,-(G60/E60-1)*100,(G60/E60-1)*100),(G60/E60-1)*100))</f>
        <v>54.1899898412092</v>
      </c>
    </row>
    <row r="61" customFormat="false" ht="12.75" hidden="false" customHeight="true" outlineLevel="0" collapsed="false">
      <c r="A61" s="292" t="s">
        <v>390</v>
      </c>
      <c r="B61" s="292"/>
      <c r="C61" s="361" t="n">
        <v>98</v>
      </c>
      <c r="D61" s="603" t="s">
        <v>18</v>
      </c>
      <c r="E61" s="361" t="n">
        <v>45</v>
      </c>
      <c r="F61" s="552" t="n">
        <f aca="false">E61/SUM(E$60:E$62)*100</f>
        <v>0.0061129344258732</v>
      </c>
      <c r="G61" s="553" t="n">
        <v>94922</v>
      </c>
      <c r="H61" s="604" t="n">
        <f aca="false">G61/SUM(G$60:G$62)*100</f>
        <v>9.75860002200059</v>
      </c>
      <c r="I61" s="305" t="s">
        <v>18</v>
      </c>
      <c r="J61" s="605" t="n">
        <f aca="false">IF(E61=0,IF(E61=G61,0,100),IF(E61&lt;0,IF(G61&lt;0,-(G61/E61-1)*100,(G61/E61-1)*100),(G61/E61-1)*100))</f>
        <v>210837.777777778</v>
      </c>
    </row>
    <row r="62" customFormat="false" ht="13.5" hidden="false" customHeight="true" outlineLevel="0" collapsed="false">
      <c r="A62" s="299" t="s">
        <v>391</v>
      </c>
      <c r="B62" s="299"/>
      <c r="C62" s="606" t="n">
        <v>577483</v>
      </c>
      <c r="D62" s="607" t="s">
        <v>18</v>
      </c>
      <c r="E62" s="606" t="n">
        <v>589428</v>
      </c>
      <c r="F62" s="608" t="n">
        <f aca="false">E62/SUM(E$60:E$62)*100</f>
        <v>80.0696602838575</v>
      </c>
      <c r="G62" s="609" t="n">
        <v>651627</v>
      </c>
      <c r="H62" s="610" t="n">
        <f aca="false">G62/SUM(G$60:G$62)*100</f>
        <v>66.9915009854005</v>
      </c>
      <c r="I62" s="599" t="s">
        <v>18</v>
      </c>
      <c r="J62" s="600" t="n">
        <f aca="false">IF(E62=0,IF(E62=G62,0,100),IF(E62&lt;0,IF(G62&lt;0,-(G62/E62-1)*100,(G62/E62-1)*100),(G62/E62-1)*100))</f>
        <v>10.5524338850547</v>
      </c>
    </row>
    <row r="63" customFormat="false" ht="12.75" hidden="false" customHeight="false" outlineLevel="0" collapsed="false">
      <c r="A63" s="611"/>
    </row>
  </sheetData>
  <mergeCells count="56">
    <mergeCell ref="A4:B5"/>
    <mergeCell ref="C4:D4"/>
    <mergeCell ref="E4:F4"/>
    <mergeCell ref="G4:H4"/>
    <mergeCell ref="I4:J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A53"/>
    <mergeCell ref="A54:A55"/>
    <mergeCell ref="A57:B57"/>
    <mergeCell ref="A58:B58"/>
    <mergeCell ref="A60:B60"/>
    <mergeCell ref="A61:B61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4" width="21.56"/>
    <col collapsed="false" customWidth="true" hidden="false" outlineLevel="0" max="2" min="2" style="384" width="8.41"/>
    <col collapsed="false" customWidth="true" hidden="false" outlineLevel="0" max="3" min="3" style="384" width="4.7"/>
    <col collapsed="false" customWidth="true" hidden="false" outlineLevel="0" max="4" min="4" style="384" width="8.41"/>
    <col collapsed="false" customWidth="true" hidden="false" outlineLevel="0" max="5" min="5" style="384" width="4.7"/>
    <col collapsed="false" customWidth="true" hidden="false" outlineLevel="0" max="6" min="6" style="384" width="8.41"/>
    <col collapsed="false" customWidth="true" hidden="false" outlineLevel="0" max="7" min="7" style="384" width="5.85"/>
    <col collapsed="false" customWidth="true" hidden="false" outlineLevel="0" max="8" min="8" style="384" width="8.41"/>
    <col collapsed="false" customWidth="true" hidden="false" outlineLevel="0" max="9" min="9" style="384" width="4.7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4" min="12" style="1" width="8.7"/>
  </cols>
  <sheetData>
    <row r="1" customFormat="false" ht="12.75" hidden="false" customHeight="false" outlineLevel="0" collapsed="false">
      <c r="O1" s="2" t="s">
        <v>392</v>
      </c>
    </row>
    <row r="2" customFormat="false" ht="15.75" hidden="false" customHeight="false" outlineLevel="0" collapsed="false">
      <c r="A2" s="194" t="s">
        <v>393</v>
      </c>
    </row>
    <row r="3" customFormat="false" ht="13.5" hidden="false" customHeight="false" outlineLevel="0" collapsed="false">
      <c r="B3" s="612"/>
      <c r="C3" s="612"/>
      <c r="D3" s="612"/>
      <c r="E3" s="612"/>
      <c r="F3" s="612"/>
      <c r="G3" s="612"/>
      <c r="H3" s="612"/>
      <c r="I3" s="612"/>
    </row>
    <row r="4" customFormat="false" ht="12.75" hidden="false" customHeight="true" outlineLevel="0" collapsed="false">
      <c r="A4" s="6" t="s">
        <v>168</v>
      </c>
      <c r="B4" s="348" t="s">
        <v>8</v>
      </c>
      <c r="C4" s="348"/>
      <c r="D4" s="348" t="s">
        <v>68</v>
      </c>
      <c r="E4" s="348"/>
      <c r="F4" s="348" t="s">
        <v>69</v>
      </c>
      <c r="G4" s="348"/>
      <c r="H4" s="613" t="s">
        <v>70</v>
      </c>
      <c r="I4" s="613"/>
      <c r="J4" s="614" t="s">
        <v>71</v>
      </c>
      <c r="K4" s="614"/>
      <c r="L4" s="99" t="s">
        <v>67</v>
      </c>
      <c r="M4" s="99"/>
      <c r="N4" s="99"/>
      <c r="O4" s="99"/>
    </row>
    <row r="5" customFormat="false" ht="13.5" hidden="false" customHeight="false" outlineLevel="0" collapsed="false">
      <c r="A5" s="6"/>
      <c r="B5" s="350" t="s">
        <v>169</v>
      </c>
      <c r="C5" s="350" t="s">
        <v>72</v>
      </c>
      <c r="D5" s="350" t="s">
        <v>169</v>
      </c>
      <c r="E5" s="350" t="s">
        <v>72</v>
      </c>
      <c r="F5" s="350" t="s">
        <v>169</v>
      </c>
      <c r="G5" s="350" t="s">
        <v>72</v>
      </c>
      <c r="H5" s="350" t="s">
        <v>169</v>
      </c>
      <c r="I5" s="615" t="s">
        <v>72</v>
      </c>
      <c r="J5" s="350" t="s">
        <v>169</v>
      </c>
      <c r="K5" s="616" t="s">
        <v>72</v>
      </c>
      <c r="L5" s="102" t="s">
        <v>8</v>
      </c>
      <c r="M5" s="103" t="s">
        <v>68</v>
      </c>
      <c r="N5" s="103" t="s">
        <v>69</v>
      </c>
      <c r="O5" s="11" t="s">
        <v>70</v>
      </c>
    </row>
    <row r="6" customFormat="false" ht="13.5" hidden="false" customHeight="false" outlineLevel="0" collapsed="false">
      <c r="A6" s="617" t="s">
        <v>170</v>
      </c>
      <c r="B6" s="182"/>
      <c r="C6" s="182"/>
      <c r="D6" s="182"/>
      <c r="E6" s="182"/>
      <c r="F6" s="182"/>
      <c r="G6" s="182"/>
      <c r="H6" s="182"/>
      <c r="I6" s="182"/>
      <c r="J6" s="618"/>
      <c r="K6" s="285"/>
      <c r="L6" s="207"/>
      <c r="M6" s="208"/>
      <c r="N6" s="208"/>
      <c r="O6" s="209"/>
    </row>
    <row r="7" customFormat="false" ht="12.75" hidden="false" customHeight="false" outlineLevel="0" collapsed="false">
      <c r="A7" s="354" t="s">
        <v>76</v>
      </c>
      <c r="B7" s="355" t="n">
        <v>15873.614</v>
      </c>
      <c r="C7" s="576" t="n">
        <f aca="false">B7/B$17*100</f>
        <v>11.7209781148201</v>
      </c>
      <c r="D7" s="355" t="n">
        <v>15689.335</v>
      </c>
      <c r="E7" s="576" t="n">
        <f aca="false">D7/D$17*100</f>
        <v>10.698480190222</v>
      </c>
      <c r="F7" s="355" t="n">
        <v>19814.103</v>
      </c>
      <c r="G7" s="356" t="n">
        <f aca="false">F7/F$17*100</f>
        <v>11.9588988532047</v>
      </c>
      <c r="H7" s="355" t="n">
        <v>19937.464</v>
      </c>
      <c r="I7" s="619" t="n">
        <f aca="false">H7/H$17*100</f>
        <v>11.160831644595</v>
      </c>
      <c r="J7" s="355" t="n">
        <v>20241</v>
      </c>
      <c r="K7" s="619" t="n">
        <f aca="false">J7/J$17*100</f>
        <v>10.4115550206009</v>
      </c>
      <c r="L7" s="120" t="n">
        <f aca="false">IF(B7=0,IF(B7=J7,0,100),IF(B7&lt;0,IF(J7&lt;0,-(J7/B7-1)*100,(J7/B7-1)*100),(J7/B7-1)*100))</f>
        <v>27.51349503648</v>
      </c>
      <c r="M7" s="121" t="n">
        <f aca="false">IF(D7=0,IF(D7=J7,0,100),IF(D7&lt;0,IF(J7&lt;0,-(J7/D7-1)*100,(J7/D7-1)*100),(J7/D7-1)*100))</f>
        <v>29.0112041077585</v>
      </c>
      <c r="N7" s="121" t="n">
        <f aca="false">IF(F7=0,IF(F7=J7,0,100),IF(F7&lt;0,IF(J7&lt;0,-(J7/F7-1)*100,(J7/F7-1)*100),(J7/F7-1)*100))</f>
        <v>2.15451085522267</v>
      </c>
      <c r="O7" s="122" t="n">
        <f aca="false">IF(H7=0,IF(H7=J7,0,100),IF(H7&lt;0,IF(J7&lt;0,-(J7/H7-1)*100,(J7/H7-1)*100),(J7/H7-1)*100))</f>
        <v>1.5224403665381</v>
      </c>
    </row>
    <row r="8" customFormat="false" ht="24" hidden="false" customHeight="false" outlineLevel="0" collapsed="false">
      <c r="A8" s="620" t="s">
        <v>79</v>
      </c>
      <c r="B8" s="621" t="n">
        <v>1488.348</v>
      </c>
      <c r="C8" s="220" t="n">
        <f aca="false">B8/B$17*100</f>
        <v>1.09898693109435</v>
      </c>
      <c r="D8" s="621" t="n">
        <v>4564.532</v>
      </c>
      <c r="E8" s="220" t="n">
        <f aca="false">D8/D$17*100</f>
        <v>3.11253186828087</v>
      </c>
      <c r="F8" s="621" t="n">
        <v>4564.532</v>
      </c>
      <c r="G8" s="360" t="n">
        <f aca="false">F8/F$17*100</f>
        <v>2.75494563141294</v>
      </c>
      <c r="H8" s="621" t="n">
        <v>116.443</v>
      </c>
      <c r="I8" s="622" t="n">
        <f aca="false">H8/H$17*100</f>
        <v>0.0651838528306095</v>
      </c>
      <c r="J8" s="621" t="n">
        <v>792</v>
      </c>
      <c r="K8" s="622" t="n">
        <f aca="false">J8/J$17*100</f>
        <v>0.407388546826536</v>
      </c>
      <c r="L8" s="127" t="n">
        <f aca="false">IF(B8=0,IF(B8=J8,0,100),IF(B8&lt;0,IF(J8&lt;0,-(J8/B8-1)*100,(J8/B8-1)*100),(J8/B8-1)*100))</f>
        <v>-46.7866386087125</v>
      </c>
      <c r="M8" s="128" t="n">
        <f aca="false">IF(D8=0,IF(D8=J8,0,100),IF(D8&lt;0,IF(J8&lt;0,-(J8/D8-1)*100,(J8/D8-1)*100),(J8/D8-1)*100))</f>
        <v>-82.6488235814756</v>
      </c>
      <c r="N8" s="128" t="n">
        <f aca="false">IF(F8=0,IF(F8=J8,0,100),IF(F8&lt;0,IF(J8&lt;0,-(J8/F8-1)*100,(J8/F8-1)*100),(J8/F8-1)*100))</f>
        <v>-82.6488235814756</v>
      </c>
      <c r="O8" s="64" t="n">
        <f aca="false">IF(H8=0,IF(H8=J8,0,100),IF(H8&lt;0,IF(J8&lt;0,-(J8/H8-1)*100,(J8/H8-1)*100),(J8/H8-1)*100))</f>
        <v>580.161108868717</v>
      </c>
    </row>
    <row r="9" customFormat="false" ht="24" hidden="false" customHeight="false" outlineLevel="0" collapsed="false">
      <c r="A9" s="620" t="s">
        <v>83</v>
      </c>
      <c r="B9" s="621" t="n">
        <v>35.323</v>
      </c>
      <c r="C9" s="220" t="n">
        <f aca="false">B9/B$17*100</f>
        <v>0.0260822840942075</v>
      </c>
      <c r="D9" s="621" t="n">
        <v>35.323</v>
      </c>
      <c r="E9" s="220" t="n">
        <f aca="false">D9/D$17*100</f>
        <v>0.024086579562436</v>
      </c>
      <c r="F9" s="621" t="n">
        <v>0</v>
      </c>
      <c r="G9" s="360" t="n">
        <f aca="false">F9/F$17*100</f>
        <v>0</v>
      </c>
      <c r="H9" s="621" t="n">
        <v>0</v>
      </c>
      <c r="I9" s="622" t="n">
        <f aca="false">H9/H$17*100</f>
        <v>0</v>
      </c>
      <c r="J9" s="621" t="n">
        <v>0</v>
      </c>
      <c r="K9" s="622" t="n">
        <f aca="false">J9/J$17*100</f>
        <v>0</v>
      </c>
      <c r="L9" s="127" t="n">
        <f aca="false">IF(B9=0,IF(B9=J9,0,100),IF(B9&lt;0,IF(J9&lt;0,-(J9/B9-1)*100,(J9/B9-1)*100),(J9/B9-1)*100))</f>
        <v>-100</v>
      </c>
      <c r="M9" s="128" t="n">
        <f aca="false">IF(D9=0,IF(D9=J9,0,100),IF(D9&lt;0,IF(J9&lt;0,-(J9/D9-1)*100,(J9/D9-1)*100),(J9/D9-1)*100))</f>
        <v>-100</v>
      </c>
      <c r="N9" s="128" t="n">
        <f aca="false">IF(F9=0,IF(F9=J9,0,100),IF(F9&lt;0,IF(J9&lt;0,-(J9/F9-1)*100,(J9/F9-1)*100),(J9/F9-1)*100))</f>
        <v>0</v>
      </c>
      <c r="O9" s="64" t="n">
        <f aca="false">IF(H9=0,IF(H9=J9,0,100),IF(H9&lt;0,IF(J9&lt;0,-(J9/H9-1)*100,(J9/H9-1)*100),(J9/H9-1)*100))</f>
        <v>0</v>
      </c>
    </row>
    <row r="10" customFormat="false" ht="24" hidden="false" customHeight="false" outlineLevel="0" collapsed="false">
      <c r="A10" s="363" t="s">
        <v>85</v>
      </c>
      <c r="B10" s="66" t="n">
        <v>8302.48</v>
      </c>
      <c r="C10" s="220" t="n">
        <f aca="false">B10/B$17*100</f>
        <v>6.13049973236917</v>
      </c>
      <c r="D10" s="66" t="n">
        <v>8719.084</v>
      </c>
      <c r="E10" s="220" t="n">
        <f aca="false">D10/D$17*100</f>
        <v>5.94550039570712</v>
      </c>
      <c r="F10" s="66" t="n">
        <v>7550.615</v>
      </c>
      <c r="G10" s="360" t="n">
        <f aca="false">F10/F$17*100</f>
        <v>4.55721064256555</v>
      </c>
      <c r="H10" s="66" t="n">
        <v>11618.017</v>
      </c>
      <c r="I10" s="622" t="n">
        <f aca="false">H10/H$17*100</f>
        <v>6.50367227151069</v>
      </c>
      <c r="J10" s="66" t="n">
        <v>12551</v>
      </c>
      <c r="K10" s="622" t="n">
        <f aca="false">J10/J$17*100</f>
        <v>6.4559768323483</v>
      </c>
      <c r="L10" s="127" t="n">
        <f aca="false">IF(B10=0,IF(B10=J10,0,100),IF(B10&lt;0,IF(J10&lt;0,-(J10/B10-1)*100,(J10/B10-1)*100),(J10/B10-1)*100))</f>
        <v>51.171698095027</v>
      </c>
      <c r="M10" s="128" t="n">
        <f aca="false">IF(D10=0,IF(D10=J10,0,100),IF(D10&lt;0,IF(J10&lt;0,-(J10/D10-1)*100,(J10/D10-1)*100),(J10/D10-1)*100))</f>
        <v>43.948607445461</v>
      </c>
      <c r="N10" s="128" t="n">
        <f aca="false">IF(F10=0,IF(F10=J10,0,100),IF(F10&lt;0,IF(J10&lt;0,-(J10/F10-1)*100,(J10/F10-1)*100),(J10/F10-1)*100))</f>
        <v>66.2248704244621</v>
      </c>
      <c r="O10" s="64" t="n">
        <f aca="false">IF(H10=0,IF(H10=J10,0,100),IF(H10&lt;0,IF(J10&lt;0,-(J10/H10-1)*100,(J10/H10-1)*100),(J10/H10-1)*100))</f>
        <v>8.03048403182747</v>
      </c>
    </row>
    <row r="11" customFormat="false" ht="36" hidden="false" customHeight="false" outlineLevel="0" collapsed="false">
      <c r="A11" s="363" t="s">
        <v>91</v>
      </c>
      <c r="B11" s="66" t="n">
        <v>46039.293</v>
      </c>
      <c r="C11" s="220" t="n">
        <f aca="false">B11/B$17*100</f>
        <v>33.9951283730844</v>
      </c>
      <c r="D11" s="66" t="n">
        <v>50934.746</v>
      </c>
      <c r="E11" s="220" t="n">
        <f aca="false">D11/D$17*100</f>
        <v>34.7321521960611</v>
      </c>
      <c r="F11" s="66" t="n">
        <v>47324.504</v>
      </c>
      <c r="G11" s="360" t="n">
        <f aca="false">F11/F$17*100</f>
        <v>28.5629360367249</v>
      </c>
      <c r="H11" s="66" t="n">
        <v>48576.46</v>
      </c>
      <c r="I11" s="622" t="n">
        <f aca="false">H11/H$17*100</f>
        <v>27.1927107655418</v>
      </c>
      <c r="J11" s="66" t="n">
        <v>53189</v>
      </c>
      <c r="K11" s="622" t="n">
        <f aca="false">J11/J$17*100</f>
        <v>27.3593300721674</v>
      </c>
      <c r="L11" s="127" t="n">
        <f aca="false">IF(B11=0,IF(B11=J11,0,100),IF(B11&lt;0,IF(J11&lt;0,-(J11/B11-1)*100,(J11/B11-1)*100),(J11/B11-1)*100))</f>
        <v>15.5295760080417</v>
      </c>
      <c r="M11" s="128" t="n">
        <f aca="false">IF(D11=0,IF(D11=J11,0,100),IF(D11&lt;0,IF(J11&lt;0,-(J11/D11-1)*100,(J11/D11-1)*100),(J11/D11-1)*100))</f>
        <v>4.42576860989943</v>
      </c>
      <c r="N11" s="128" t="n">
        <f aca="false">IF(F11=0,IF(F11=J11,0,100),IF(F11&lt;0,IF(J11&lt;0,-(J11/F11-1)*100,(J11/F11-1)*100),(J11/F11-1)*100))</f>
        <v>12.3920918431601</v>
      </c>
      <c r="O11" s="64" t="n">
        <f aca="false">IF(H11=0,IF(H11=J11,0,100),IF(H11&lt;0,IF(J11&lt;0,-(J11/H11-1)*100,(J11/H11-1)*100),(J11/H11-1)*100))</f>
        <v>9.49542226831679</v>
      </c>
    </row>
    <row r="12" customFormat="false" ht="24" hidden="false" customHeight="false" outlineLevel="0" collapsed="false">
      <c r="A12" s="363" t="s">
        <v>96</v>
      </c>
      <c r="B12" s="66" t="n">
        <v>148.723</v>
      </c>
      <c r="C12" s="220" t="n">
        <f aca="false">B12/B$17*100</f>
        <v>0.109816140682921</v>
      </c>
      <c r="D12" s="66" t="n">
        <v>0</v>
      </c>
      <c r="E12" s="220" t="n">
        <f aca="false">D12/D$17*100</f>
        <v>0</v>
      </c>
      <c r="F12" s="66" t="n">
        <v>0</v>
      </c>
      <c r="G12" s="360" t="n">
        <f aca="false">F12/F$17*100</f>
        <v>0</v>
      </c>
      <c r="H12" s="66" t="n">
        <v>0</v>
      </c>
      <c r="I12" s="622" t="n">
        <f aca="false">H12/H$17*100</f>
        <v>0</v>
      </c>
      <c r="J12" s="66" t="n">
        <v>0</v>
      </c>
      <c r="K12" s="622" t="n">
        <f aca="false">J12/J$17*100</f>
        <v>0</v>
      </c>
      <c r="L12" s="127" t="n">
        <f aca="false">IF(B12=0,IF(B12=J12,0,100),IF(B12&lt;0,IF(J12&lt;0,-(J12/B12-1)*100,(J12/B12-1)*100),(J12/B12-1)*100))</f>
        <v>-100</v>
      </c>
      <c r="M12" s="128" t="n">
        <f aca="false">IF(D12=0,IF(D12=J12,0,100),IF(D12&lt;0,IF(J12&lt;0,-(J12/D12-1)*100,(J12/D12-1)*100),(J12/D12-1)*100))</f>
        <v>0</v>
      </c>
      <c r="N12" s="128" t="n">
        <f aca="false">IF(F12=0,IF(F12=J12,0,100),IF(F12&lt;0,IF(J12&lt;0,-(J12/F12-1)*100,(J12/F12-1)*100),(J12/F12-1)*100))</f>
        <v>0</v>
      </c>
      <c r="O12" s="64" t="n">
        <f aca="false">IF(H12=0,IF(H12=J12,0,100),IF(H12&lt;0,IF(J12&lt;0,-(J12/H12-1)*100,(J12/H12-1)*100),(J12/H12-1)*100))</f>
        <v>0</v>
      </c>
    </row>
    <row r="13" customFormat="false" ht="24" hidden="false" customHeight="false" outlineLevel="0" collapsed="false">
      <c r="A13" s="363" t="s">
        <v>171</v>
      </c>
      <c r="B13" s="66" t="n">
        <v>8060.421</v>
      </c>
      <c r="C13" s="220" t="n">
        <f aca="false">B13/B$17*100</f>
        <v>5.95176486824212</v>
      </c>
      <c r="D13" s="66" t="n">
        <v>9294.846</v>
      </c>
      <c r="E13" s="220" t="n">
        <f aca="false">D13/D$17*100</f>
        <v>6.33810966507912</v>
      </c>
      <c r="F13" s="66" t="n">
        <v>11906.05</v>
      </c>
      <c r="G13" s="360" t="n">
        <f aca="false">F13/F$17*100</f>
        <v>7.18595475612483</v>
      </c>
      <c r="H13" s="66" t="n">
        <v>11885.979</v>
      </c>
      <c r="I13" s="622" t="n">
        <f aca="false">H13/H$17*100</f>
        <v>6.65367523924766</v>
      </c>
      <c r="J13" s="66" t="n">
        <v>13660</v>
      </c>
      <c r="K13" s="622" t="n">
        <f aca="false">J13/J$17*100</f>
        <v>7.02642367380111</v>
      </c>
      <c r="L13" s="127" t="n">
        <f aca="false">IF(B13=0,IF(B13=J13,0,100),IF(B13&lt;0,IF(J13&lt;0,-(J13/B13-1)*100,(J13/B13-1)*100),(J13/B13-1)*100))</f>
        <v>69.4700562166666</v>
      </c>
      <c r="M13" s="128" t="n">
        <f aca="false">IF(D13=0,IF(D13=J13,0,100),IF(D13&lt;0,IF(J13&lt;0,-(J13/D13-1)*100,(J13/D13-1)*100),(J13/D13-1)*100))</f>
        <v>46.9631664688151</v>
      </c>
      <c r="N13" s="128" t="n">
        <f aca="false">IF(F13=0,IF(F13=J13,0,100),IF(F13&lt;0,IF(J13&lt;0,-(J13/F13-1)*100,(J13/F13-1)*100),(J13/F13-1)*100))</f>
        <v>14.7315860423902</v>
      </c>
      <c r="O13" s="64" t="n">
        <f aca="false">IF(H13=0,IF(H13=J13,0,100),IF(H13&lt;0,IF(J13&lt;0,-(J13/H13-1)*100,(J13/H13-1)*100),(J13/H13-1)*100))</f>
        <v>14.9253250405373</v>
      </c>
    </row>
    <row r="14" customFormat="false" ht="24" hidden="false" customHeight="false" outlineLevel="0" collapsed="false">
      <c r="A14" s="363" t="s">
        <v>99</v>
      </c>
      <c r="B14" s="66" t="n">
        <v>39812.846</v>
      </c>
      <c r="C14" s="220" t="n">
        <f aca="false">B14/B$17*100</f>
        <v>29.3975585304457</v>
      </c>
      <c r="D14" s="66" t="n">
        <v>41767.955</v>
      </c>
      <c r="E14" s="220" t="n">
        <f aca="false">D14/D$17*100</f>
        <v>28.4813626041884</v>
      </c>
      <c r="F14" s="66" t="n">
        <v>57439.661</v>
      </c>
      <c r="G14" s="360" t="n">
        <f aca="false">F14/F$17*100</f>
        <v>34.6679885565026</v>
      </c>
      <c r="H14" s="66" t="n">
        <v>64596.617</v>
      </c>
      <c r="I14" s="622" t="n">
        <f aca="false">H14/H$17*100</f>
        <v>36.1606655263369</v>
      </c>
      <c r="J14" s="66" t="n">
        <v>77649</v>
      </c>
      <c r="K14" s="622" t="n">
        <f aca="false">J14/J$17*100</f>
        <v>39.941052111785</v>
      </c>
      <c r="L14" s="127" t="n">
        <f aca="false">IF(B14=0,IF(B14=J14,0,100),IF(B14&lt;0,IF(J14&lt;0,-(J14/B14-1)*100,(J14/B14-1)*100),(J14/B14-1)*100))</f>
        <v>95.0350396954792</v>
      </c>
      <c r="M14" s="128" t="n">
        <f aca="false">IF(D14=0,IF(D14=J14,0,100),IF(D14&lt;0,IF(J14&lt;0,-(J14/D14-1)*100,(J14/D14-1)*100),(J14/D14-1)*100))</f>
        <v>85.9056781688258</v>
      </c>
      <c r="N14" s="128" t="n">
        <f aca="false">IF(F14=0,IF(F14=J14,0,100),IF(F14&lt;0,IF(J14&lt;0,-(J14/F14-1)*100,(J14/F14-1)*100),(J14/F14-1)*100))</f>
        <v>35.1835972708822</v>
      </c>
      <c r="O14" s="64" t="n">
        <f aca="false">IF(H14=0,IF(H14=J14,0,100),IF(H14&lt;0,IF(J14&lt;0,-(J14/H14-1)*100,(J14/H14-1)*100),(J14/H14-1)*100))</f>
        <v>20.2059854001333</v>
      </c>
    </row>
    <row r="15" customFormat="false" ht="12.75" hidden="false" customHeight="false" outlineLevel="0" collapsed="false">
      <c r="A15" s="363" t="s">
        <v>100</v>
      </c>
      <c r="B15" s="66" t="n">
        <v>582.568</v>
      </c>
      <c r="C15" s="220" t="n">
        <f aca="false">B15/B$17*100</f>
        <v>0.430164597576488</v>
      </c>
      <c r="D15" s="66" t="n">
        <v>13.903</v>
      </c>
      <c r="E15" s="220" t="n">
        <f aca="false">D15/D$17*100</f>
        <v>0.00948038716010949</v>
      </c>
      <c r="F15" s="66" t="n">
        <v>54.734</v>
      </c>
      <c r="G15" s="360" t="n">
        <f aca="false">F15/F$17*100</f>
        <v>0.0330349736160806</v>
      </c>
      <c r="H15" s="66" t="n">
        <v>52.456</v>
      </c>
      <c r="I15" s="622" t="n">
        <f aca="false">H15/H$17*100</f>
        <v>0.0293644459871564</v>
      </c>
      <c r="J15" s="66" t="n">
        <v>52</v>
      </c>
      <c r="K15" s="622" t="n">
        <f aca="false">J15/J$17*100</f>
        <v>0.0267477328724493</v>
      </c>
      <c r="L15" s="127" t="n">
        <f aca="false">IF(B15=0,IF(B15=J15,0,100),IF(B15&lt;0,IF(J15&lt;0,-(J15/B15-1)*100,(J15/B15-1)*100),(J15/B15-1)*100))</f>
        <v>-91.0740033781464</v>
      </c>
      <c r="M15" s="128" t="n">
        <f aca="false">IF(D15=0,IF(D15=J15,0,100),IF(D15&lt;0,IF(J15&lt;0,-(J15/D15-1)*100,(J15/D15-1)*100),(J15/D15-1)*100))</f>
        <v>274.019995684385</v>
      </c>
      <c r="N15" s="128" t="n">
        <f aca="false">IF(F15=0,IF(F15=J15,0,100),IF(F15&lt;0,IF(J15&lt;0,-(J15/F15-1)*100,(J15/F15-1)*100),(J15/F15-1)*100))</f>
        <v>-4.99506705155844</v>
      </c>
      <c r="O15" s="64" t="n">
        <f aca="false">IF(H15=0,IF(H15=J15,0,100),IF(H15&lt;0,IF(J15&lt;0,-(J15/H15-1)*100,(J15/H15-1)*100),(J15/H15-1)*100))</f>
        <v>-0.869299984749128</v>
      </c>
    </row>
    <row r="16" customFormat="false" ht="24" hidden="false" customHeight="false" outlineLevel="0" collapsed="false">
      <c r="A16" s="363" t="s">
        <v>113</v>
      </c>
      <c r="B16" s="66" t="n">
        <v>15085.474</v>
      </c>
      <c r="C16" s="220" t="n">
        <f aca="false">B16/B$17*100</f>
        <v>11.1390204275906</v>
      </c>
      <c r="D16" s="66" t="n">
        <v>15630.405</v>
      </c>
      <c r="E16" s="220" t="n">
        <f aca="false">D16/D$17*100</f>
        <v>10.6582961137388</v>
      </c>
      <c r="F16" s="66" t="n">
        <v>17030.813</v>
      </c>
      <c r="G16" s="360" t="n">
        <f aca="false">F16/F$17*100</f>
        <v>10.2790305498484</v>
      </c>
      <c r="H16" s="66" t="n">
        <v>21854.363</v>
      </c>
      <c r="I16" s="622" t="n">
        <f aca="false">H16/H$17*100</f>
        <v>12.2338962539502</v>
      </c>
      <c r="J16" s="66" t="n">
        <v>16275</v>
      </c>
      <c r="K16" s="622" t="n">
        <f aca="false">J16/J$17*100</f>
        <v>8.37152600959832</v>
      </c>
      <c r="L16" s="127" t="n">
        <f aca="false">IF(B16=0,IF(B16=J16,0,100),IF(B16&lt;0,IF(J16&lt;0,-(J16/B16-1)*100,(J16/B16-1)*100),(J16/B16-1)*100))</f>
        <v>7.88524112666265</v>
      </c>
      <c r="M16" s="128" t="n">
        <f aca="false">IF(D16=0,IF(D16=J16,0,100),IF(D16&lt;0,IF(J16&lt;0,-(J16/D16-1)*100,(J16/D16-1)*100),(J16/D16-1)*100))</f>
        <v>4.12398143234292</v>
      </c>
      <c r="N16" s="128" t="n">
        <f aca="false">IF(F16=0,IF(F16=J16,0,100),IF(F16&lt;0,IF(J16&lt;0,-(J16/F16-1)*100,(J16/F16-1)*100),(J16/F16-1)*100))</f>
        <v>-4.43791497211553</v>
      </c>
      <c r="O16" s="64" t="n">
        <f aca="false">IF(H16=0,IF(H16=J16,0,100),IF(H16&lt;0,IF(J16&lt;0,-(J16/H16-1)*100,(J16/H16-1)*100),(J16/H16-1)*100))</f>
        <v>-25.5297443352616</v>
      </c>
    </row>
    <row r="17" customFormat="false" ht="13.5" hidden="false" customHeight="false" outlineLevel="0" collapsed="false">
      <c r="A17" s="623" t="s">
        <v>241</v>
      </c>
      <c r="B17" s="365" t="n">
        <v>135429.09</v>
      </c>
      <c r="C17" s="624" t="n">
        <f aca="false">B17/B$17*100</f>
        <v>100</v>
      </c>
      <c r="D17" s="365" t="n">
        <v>146650.129</v>
      </c>
      <c r="E17" s="624" t="n">
        <f aca="false">D17/D$17*100</f>
        <v>100</v>
      </c>
      <c r="F17" s="365" t="n">
        <v>165685.012</v>
      </c>
      <c r="G17" s="367" t="n">
        <f aca="false">F17/F$17*100</f>
        <v>100</v>
      </c>
      <c r="H17" s="365" t="n">
        <v>178637.799</v>
      </c>
      <c r="I17" s="366" t="n">
        <f aca="false">H17/H$17*100</f>
        <v>100</v>
      </c>
      <c r="J17" s="365" t="n">
        <f aca="false">SUM(J7:J16)</f>
        <v>194409</v>
      </c>
      <c r="K17" s="366" t="n">
        <f aca="false">J17/J$17*100</f>
        <v>100</v>
      </c>
      <c r="L17" s="370" t="n">
        <f aca="false">IF(B17=0,IF(B17=J17,0,100),IF(B17&lt;0,IF(J17&lt;0,-(J17/B17-1)*100,(J17/B17-1)*100),(J17/B17-1)*100))</f>
        <v>43.5503996962543</v>
      </c>
      <c r="M17" s="227" t="n">
        <f aca="false">IF(D17=0,IF(D17=J17,0,100),IF(D17&lt;0,IF(J17&lt;0,-(J17/D17-1)*100,(J17/D17-1)*100),(J17/D17-1)*100))</f>
        <v>32.566538690191</v>
      </c>
      <c r="N17" s="227" t="n">
        <f aca="false">IF(F17=0,IF(F17=J17,0,100),IF(F17&lt;0,IF(J17&lt;0,-(J17/F17-1)*100,(J17/F17-1)*100),(J17/F17-1)*100))</f>
        <v>17.3365035577268</v>
      </c>
      <c r="O17" s="371" t="n">
        <f aca="false">IF(H17=0,IF(H17=J17,0,100),IF(H17&lt;0,IF(J17&lt;0,-(J17/H17-1)*100,(J17/H17-1)*100),(J17/H17-1)*100))</f>
        <v>8.82859119866339</v>
      </c>
    </row>
    <row r="18" customFormat="false" ht="13.5" hidden="false" customHeight="false" outlineLevel="0" collapsed="false">
      <c r="A18" s="617" t="s">
        <v>173</v>
      </c>
      <c r="B18" s="182"/>
      <c r="C18" s="182"/>
      <c r="D18" s="182"/>
      <c r="E18" s="182"/>
      <c r="F18" s="182"/>
      <c r="G18" s="182"/>
      <c r="H18" s="182"/>
      <c r="I18" s="182"/>
      <c r="J18" s="309"/>
      <c r="K18" s="285"/>
      <c r="L18" s="284"/>
      <c r="M18" s="182"/>
      <c r="N18" s="182"/>
      <c r="O18" s="285"/>
    </row>
    <row r="19" customFormat="false" ht="12.75" hidden="false" customHeight="false" outlineLevel="0" collapsed="false">
      <c r="A19" s="625" t="s">
        <v>174</v>
      </c>
      <c r="B19" s="626" t="n">
        <v>1050.761</v>
      </c>
      <c r="C19" s="121" t="n">
        <f aca="false">B19/B$50*100</f>
        <v>0.775875416070143</v>
      </c>
      <c r="D19" s="626" t="n">
        <v>1912.475</v>
      </c>
      <c r="E19" s="121" t="n">
        <f aca="false">D19/D$50*100</f>
        <v>1.30410727425954</v>
      </c>
      <c r="F19" s="626" t="n">
        <v>1722.165</v>
      </c>
      <c r="G19" s="180" t="n">
        <f aca="false">F19/F$50*100</f>
        <v>1.03942111553216</v>
      </c>
      <c r="H19" s="626" t="n">
        <v>683.416</v>
      </c>
      <c r="I19" s="627" t="n">
        <f aca="false">H19/H$50*100</f>
        <v>0.382570768239257</v>
      </c>
      <c r="J19" s="628" t="n">
        <v>1079.284</v>
      </c>
      <c r="K19" s="627" t="n">
        <f aca="false">J19/J$50*100</f>
        <v>0.555160175884017</v>
      </c>
      <c r="L19" s="120" t="n">
        <f aca="false">IF(B19=0,IF(B19=J19,0,100),IF(B19&lt;0,IF(J19&lt;0,-(J19/B19-1)*100,(J19/B19-1)*100),(J19/B19-1)*100))</f>
        <v>2.71450881789486</v>
      </c>
      <c r="M19" s="121" t="n">
        <f aca="false">IF(D19=0,IF(D19=J19,0,100),IF(D19&lt;0,IF(J19&lt;0,-(J19/D19-1)*100,(J19/D19-1)*100),(J19/D19-1)*100))</f>
        <v>-43.5661119753199</v>
      </c>
      <c r="N19" s="121" t="n">
        <f aca="false">IF(F19=0,IF(F19=J19,0,100),IF(F19&lt;0,IF(J19&lt;0,-(J19/F19-1)*100,(J19/F19-1)*100),(J19/F19-1)*100))</f>
        <v>-37.3298145067401</v>
      </c>
      <c r="O19" s="122" t="n">
        <f aca="false">IF(H19=0,IF(H19=J19,0,100),IF(H19&lt;0,IF(J19&lt;0,-(J19/H19-1)*100,(J19/H19-1)*100),(J19/H19-1)*100))</f>
        <v>57.924894939539</v>
      </c>
    </row>
    <row r="20" customFormat="false" ht="12.75" hidden="false" customHeight="false" outlineLevel="0" collapsed="false">
      <c r="A20" s="629" t="s">
        <v>175</v>
      </c>
      <c r="B20" s="361" t="n">
        <v>162.912</v>
      </c>
      <c r="C20" s="128" t="n">
        <f aca="false">B20/B$50*100</f>
        <v>0.120293212046145</v>
      </c>
      <c r="D20" s="361" t="n">
        <v>0</v>
      </c>
      <c r="E20" s="128" t="n">
        <f aca="false">D20/D$50*100</f>
        <v>0</v>
      </c>
      <c r="F20" s="361" t="n">
        <v>0</v>
      </c>
      <c r="G20" s="128" t="n">
        <f aca="false">F20/F$50*100</f>
        <v>0</v>
      </c>
      <c r="H20" s="361" t="n">
        <v>0</v>
      </c>
      <c r="I20" s="604" t="n">
        <f aca="false">H20/H$50*100</f>
        <v>0</v>
      </c>
      <c r="J20" s="630" t="n">
        <v>191.408</v>
      </c>
      <c r="K20" s="604" t="n">
        <f aca="false">J20/J$50*100</f>
        <v>0.0984561051082088</v>
      </c>
      <c r="L20" s="127" t="n">
        <f aca="false">IF(B20=0,IF(B20=J20,0,100),IF(B20&lt;0,IF(J20&lt;0,-(J20/B20-1)*100,(J20/B20-1)*100),(J20/B20-1)*100))</f>
        <v>17.4916519347869</v>
      </c>
      <c r="M20" s="128" t="n">
        <f aca="false">IF(D20=0,IF(D20=J20,0,100),IF(D20&lt;0,IF(J20&lt;0,-(J20/D20-1)*100,(J20/D20-1)*100),(J20/D20-1)*100))</f>
        <v>100</v>
      </c>
      <c r="N20" s="128" t="n">
        <f aca="false">IF(F20=0,IF(F20=J20,0,100),IF(F20&lt;0,IF(J20&lt;0,-(J20/F20-1)*100,(J20/F20-1)*100),(J20/F20-1)*100))</f>
        <v>100</v>
      </c>
      <c r="O20" s="64" t="n">
        <f aca="false">IF(H20=0,IF(H20=J20,0,100),IF(H20&lt;0,IF(J20&lt;0,-(J20/H20-1)*100,(J20/H20-1)*100),(J20/H20-1)*100))</f>
        <v>100</v>
      </c>
    </row>
    <row r="21" customFormat="false" ht="12.75" hidden="false" customHeight="false" outlineLevel="0" collapsed="false">
      <c r="A21" s="629" t="s">
        <v>176</v>
      </c>
      <c r="B21" s="361" t="n">
        <v>0</v>
      </c>
      <c r="C21" s="128" t="n">
        <f aca="false">B21/B$50*100</f>
        <v>0</v>
      </c>
      <c r="D21" s="361" t="n">
        <v>192.413</v>
      </c>
      <c r="E21" s="128" t="n">
        <f aca="false">D21/D$50*100</f>
        <v>0.131205476130198</v>
      </c>
      <c r="F21" s="361" t="n">
        <v>194.748</v>
      </c>
      <c r="G21" s="128" t="n">
        <f aca="false">F21/F$50*100</f>
        <v>0.117541108667089</v>
      </c>
      <c r="H21" s="361" t="n">
        <v>724.096</v>
      </c>
      <c r="I21" s="604" t="n">
        <f aca="false">H21/H$50*100</f>
        <v>0.405343104344898</v>
      </c>
      <c r="J21" s="630" t="n">
        <v>630.192</v>
      </c>
      <c r="K21" s="604" t="n">
        <f aca="false">J21/J$50*100</f>
        <v>0.324157035183233</v>
      </c>
      <c r="L21" s="127" t="n">
        <f aca="false">IF(B21=0,IF(B21=J21,0,100),IF(B21&lt;0,IF(J21&lt;0,-(J21/B21-1)*100,(J21/B21-1)*100),(J21/B21-1)*100))</f>
        <v>100</v>
      </c>
      <c r="M21" s="128" t="n">
        <f aca="false">IF(D21=0,IF(D21=J21,0,100),IF(D21&lt;0,IF(J21&lt;0,-(J21/D21-1)*100,(J21/D21-1)*100),(J21/D21-1)*100))</f>
        <v>227.520489779797</v>
      </c>
      <c r="N21" s="128" t="n">
        <f aca="false">IF(F21=0,IF(F21=J21,0,100),IF(F21&lt;0,IF(J21&lt;0,-(J21/F21-1)*100,(J21/F21-1)*100),(J21/F21-1)*100))</f>
        <v>223.593567071292</v>
      </c>
      <c r="O21" s="64" t="n">
        <f aca="false">IF(H21=0,IF(H21=J21,0,100),IF(H21&lt;0,IF(J21&lt;0,-(J21/H21-1)*100,(J21/H21-1)*100),(J21/H21-1)*100))</f>
        <v>-12.9684461728832</v>
      </c>
    </row>
    <row r="22" customFormat="false" ht="12.75" hidden="false" customHeight="false" outlineLevel="0" collapsed="false">
      <c r="A22" s="629" t="s">
        <v>177</v>
      </c>
      <c r="B22" s="361" t="n">
        <v>0.599</v>
      </c>
      <c r="C22" s="128" t="n">
        <f aca="false">B22/B$50*100</f>
        <v>0.000442297890981884</v>
      </c>
      <c r="D22" s="361" t="n">
        <v>971.723</v>
      </c>
      <c r="E22" s="128" t="n">
        <f aca="false">D22/D$50*100</f>
        <v>0.662613123238371</v>
      </c>
      <c r="F22" s="361" t="n">
        <v>806.841</v>
      </c>
      <c r="G22" s="128" t="n">
        <f aca="false">F22/F$50*100</f>
        <v>0.486972834935727</v>
      </c>
      <c r="H22" s="361" t="n">
        <v>141.838</v>
      </c>
      <c r="I22" s="604" t="n">
        <f aca="false">H22/H$50*100</f>
        <v>0.0793997691384453</v>
      </c>
      <c r="J22" s="630" t="n">
        <v>42.168</v>
      </c>
      <c r="K22" s="604" t="n">
        <f aca="false">J22/J$50*100</f>
        <v>0.0216903005109658</v>
      </c>
      <c r="L22" s="127" t="n">
        <f aca="false">IF(B22=0,IF(B22=J22,0,100),IF(B22&lt;0,IF(J22&lt;0,-(J22/B22-1)*100,(J22/B22-1)*100),(J22/B22-1)*100))</f>
        <v>6939.73288814691</v>
      </c>
      <c r="M22" s="128" t="n">
        <f aca="false">IF(D22=0,IF(D22=J22,0,100),IF(D22&lt;0,IF(J22&lt;0,-(J22/D22-1)*100,(J22/D22-1)*100),(J22/D22-1)*100))</f>
        <v>-95.6604917244935</v>
      </c>
      <c r="N22" s="128" t="n">
        <f aca="false">IF(F22=0,IF(F22=J22,0,100),IF(F22&lt;0,IF(J22&lt;0,-(J22/F22-1)*100,(J22/F22-1)*100),(J22/F22-1)*100))</f>
        <v>-94.7736914708102</v>
      </c>
      <c r="O22" s="64" t="n">
        <f aca="false">IF(H22=0,IF(H22=J22,0,100),IF(H22&lt;0,IF(J22&lt;0,-(J22/H22-1)*100,(J22/H22-1)*100),(J22/H22-1)*100))</f>
        <v>-70.2703083799828</v>
      </c>
    </row>
    <row r="23" customFormat="false" ht="12.75" hidden="false" customHeight="false" outlineLevel="0" collapsed="false">
      <c r="A23" s="629" t="s">
        <v>178</v>
      </c>
      <c r="B23" s="361" t="n">
        <v>0</v>
      </c>
      <c r="C23" s="128" t="n">
        <f aca="false">B23/B$50*100</f>
        <v>0</v>
      </c>
      <c r="D23" s="361" t="n">
        <v>3.753</v>
      </c>
      <c r="E23" s="128" t="n">
        <f aca="false">D23/D$50*100</f>
        <v>0.00255915219822275</v>
      </c>
      <c r="F23" s="361" t="n">
        <v>6.654</v>
      </c>
      <c r="G23" s="128" t="n">
        <f aca="false">F23/F$50*100</f>
        <v>0.00401605427049732</v>
      </c>
      <c r="H23" s="361" t="n">
        <v>13.412</v>
      </c>
      <c r="I23" s="604" t="n">
        <f aca="false">H23/H$50*100</f>
        <v>0.00750792949480977</v>
      </c>
      <c r="J23" s="630" t="n">
        <v>5.29</v>
      </c>
      <c r="K23" s="604" t="n">
        <f aca="false">J23/J$50*100</f>
        <v>0.00272106074992908</v>
      </c>
      <c r="L23" s="127" t="n">
        <f aca="false">IF(B23=0,IF(B23=J23,0,100),IF(B23&lt;0,IF(J23&lt;0,-(J23/B23-1)*100,(J23/B23-1)*100),(J23/B23-1)*100))</f>
        <v>100</v>
      </c>
      <c r="M23" s="128" t="n">
        <f aca="false">IF(D23=0,IF(D23=J23,0,100),IF(D23&lt;0,IF(J23&lt;0,-(J23/D23-1)*100,(J23/D23-1)*100),(J23/D23-1)*100))</f>
        <v>40.9539035438316</v>
      </c>
      <c r="N23" s="128" t="n">
        <f aca="false">IF(F23=0,IF(F23=J23,0,100),IF(F23&lt;0,IF(J23&lt;0,-(J23/F23-1)*100,(J23/F23-1)*100),(J23/F23-1)*100))</f>
        <v>-20.4989480012023</v>
      </c>
      <c r="O23" s="64" t="n">
        <f aca="false">IF(H23=0,IF(H23=J23,0,100),IF(H23&lt;0,IF(J23&lt;0,-(J23/H23-1)*100,(J23/H23-1)*100),(J23/H23-1)*100))</f>
        <v>-60.5577095138682</v>
      </c>
    </row>
    <row r="24" customFormat="false" ht="12.75" hidden="false" customHeight="false" outlineLevel="0" collapsed="false">
      <c r="A24" s="629" t="s">
        <v>179</v>
      </c>
      <c r="B24" s="361" t="n">
        <v>131.921</v>
      </c>
      <c r="C24" s="128" t="n">
        <f aca="false">B24/B$50*100</f>
        <v>0.0974096495429401</v>
      </c>
      <c r="D24" s="361" t="n">
        <v>137.046</v>
      </c>
      <c r="E24" s="128" t="n">
        <f aca="false">D24/D$50*100</f>
        <v>0.0934509917819438</v>
      </c>
      <c r="F24" s="361" t="n">
        <v>137.046</v>
      </c>
      <c r="G24" s="128" t="n">
        <f aca="false">F24/F$50*100</f>
        <v>0.0827147841230201</v>
      </c>
      <c r="H24" s="361" t="n">
        <v>132.884</v>
      </c>
      <c r="I24" s="604" t="n">
        <f aca="false">H24/H$50*100</f>
        <v>0.0743873921106697</v>
      </c>
      <c r="J24" s="630" t="n">
        <v>317.008</v>
      </c>
      <c r="K24" s="604" t="n">
        <f aca="false">J24/J$50*100</f>
        <v>0.163062008736014</v>
      </c>
      <c r="L24" s="127" t="n">
        <f aca="false">IF(B24=0,IF(B24=J24,0,100),IF(B24&lt;0,IF(J24&lt;0,-(J24/B24-1)*100,(J24/B24-1)*100),(J24/B24-1)*100))</f>
        <v>140.301392500057</v>
      </c>
      <c r="M24" s="128" t="n">
        <f aca="false">IF(D24=0,IF(D24=J24,0,100),IF(D24&lt;0,IF(J24&lt;0,-(J24/D24-1)*100,(J24/D24-1)*100),(J24/D24-1)*100))</f>
        <v>131.315032908658</v>
      </c>
      <c r="N24" s="128" t="n">
        <f aca="false">IF(F24=0,IF(F24=J24,0,100),IF(F24&lt;0,IF(J24&lt;0,-(J24/F24-1)*100,(J24/F24-1)*100),(J24/F24-1)*100))</f>
        <v>131.315032908658</v>
      </c>
      <c r="O24" s="64" t="n">
        <f aca="false">IF(H24=0,IF(H24=J24,0,100),IF(H24&lt;0,IF(J24&lt;0,-(J24/H24-1)*100,(J24/H24-1)*100),(J24/H24-1)*100))</f>
        <v>138.559947021462</v>
      </c>
    </row>
    <row r="25" customFormat="false" ht="12.75" hidden="false" customHeight="false" outlineLevel="0" collapsed="false">
      <c r="A25" s="629" t="s">
        <v>180</v>
      </c>
      <c r="B25" s="361" t="n">
        <v>740.461</v>
      </c>
      <c r="C25" s="128" t="n">
        <f aca="false">B25/B$50*100</f>
        <v>0.546751817452983</v>
      </c>
      <c r="D25" s="361" t="n">
        <v>1081.786</v>
      </c>
      <c r="E25" s="128" t="n">
        <f aca="false">D25/D$50*100</f>
        <v>0.737664540342818</v>
      </c>
      <c r="F25" s="361" t="n">
        <v>1608.704</v>
      </c>
      <c r="G25" s="128" t="n">
        <f aca="false">F25/F$50*100</f>
        <v>0.970941173604768</v>
      </c>
      <c r="H25" s="361" t="n">
        <v>946.001</v>
      </c>
      <c r="I25" s="604" t="n">
        <f aca="false">H25/H$50*100</f>
        <v>0.529563734716637</v>
      </c>
      <c r="J25" s="630" t="n">
        <v>4488.291</v>
      </c>
      <c r="K25" s="604" t="n">
        <f aca="false">J25/J$50*100</f>
        <v>2.3086791066843</v>
      </c>
      <c r="L25" s="127" t="n">
        <f aca="false">IF(B25=0,IF(B25=J25,0,100),IF(B25&lt;0,IF(J25&lt;0,-(J25/B25-1)*100,(J25/B25-1)*100),(J25/B25-1)*100))</f>
        <v>506.148196866547</v>
      </c>
      <c r="M25" s="128" t="n">
        <f aca="false">IF(D25=0,IF(D25=J25,0,100),IF(D25&lt;0,IF(J25&lt;0,-(J25/D25-1)*100,(J25/D25-1)*100),(J25/D25-1)*100))</f>
        <v>314.896384312609</v>
      </c>
      <c r="N25" s="128" t="n">
        <f aca="false">IF(F25=0,IF(F25=J25,0,100),IF(F25&lt;0,IF(J25&lt;0,-(J25/F25-1)*100,(J25/F25-1)*100),(J25/F25-1)*100))</f>
        <v>179.000425186983</v>
      </c>
      <c r="O25" s="64" t="n">
        <f aca="false">IF(H25=0,IF(H25=J25,0,100),IF(H25&lt;0,IF(J25&lt;0,-(J25/H25-1)*100,(J25/H25-1)*100),(J25/H25-1)*100))</f>
        <v>374.44886421896</v>
      </c>
    </row>
    <row r="26" customFormat="false" ht="12.75" hidden="false" customHeight="false" outlineLevel="0" collapsed="false">
      <c r="A26" s="629" t="s">
        <v>181</v>
      </c>
      <c r="B26" s="361" t="n">
        <v>105.207</v>
      </c>
      <c r="C26" s="128" t="n">
        <f aca="false">B26/B$50*100</f>
        <v>0.0776841973564793</v>
      </c>
      <c r="D26" s="361" t="n">
        <v>353.099</v>
      </c>
      <c r="E26" s="128" t="n">
        <f aca="false">D26/D$50*100</f>
        <v>0.240776467370172</v>
      </c>
      <c r="F26" s="361" t="n">
        <v>351.292</v>
      </c>
      <c r="G26" s="128" t="n">
        <f aca="false">F26/F$50*100</f>
        <v>0.212024006130379</v>
      </c>
      <c r="H26" s="361" t="n">
        <v>351.626</v>
      </c>
      <c r="I26" s="604" t="n">
        <f aca="false">H26/H$50*100</f>
        <v>0.196837400577243</v>
      </c>
      <c r="J26" s="630" t="n">
        <v>350.092</v>
      </c>
      <c r="K26" s="604" t="n">
        <f aca="false">J26/J$50*100</f>
        <v>0.180079697554663</v>
      </c>
      <c r="L26" s="127" t="n">
        <f aca="false">IF(B26=0,IF(B26=J26,0,100),IF(B26&lt;0,IF(J26&lt;0,-(J26/B26-1)*100,(J26/B26-1)*100),(J26/B26-1)*100))</f>
        <v>232.764930090203</v>
      </c>
      <c r="M26" s="128" t="n">
        <f aca="false">IF(D26=0,IF(D26=J26,0,100),IF(D26&lt;0,IF(J26&lt;0,-(J26/D26-1)*100,(J26/D26-1)*100),(J26/D26-1)*100))</f>
        <v>-0.851602525070871</v>
      </c>
      <c r="N26" s="128" t="n">
        <f aca="false">IF(F26=0,IF(F26=J26,0,100),IF(F26&lt;0,IF(J26&lt;0,-(J26/F26-1)*100,(J26/F26-1)*100),(J26/F26-1)*100))</f>
        <v>-0.341596165013713</v>
      </c>
      <c r="O26" s="64" t="n">
        <f aca="false">IF(H26=0,IF(H26=J26,0,100),IF(H26&lt;0,IF(J26&lt;0,-(J26/H26-1)*100,(J26/H26-1)*100),(J26/H26-1)*100))</f>
        <v>-0.43625897971139</v>
      </c>
    </row>
    <row r="27" customFormat="false" ht="12.75" hidden="false" customHeight="false" outlineLevel="0" collapsed="false">
      <c r="A27" s="377" t="s">
        <v>182</v>
      </c>
      <c r="B27" s="361" t="n">
        <v>2358.62</v>
      </c>
      <c r="C27" s="128" t="n">
        <f aca="false">B27/B$50*100</f>
        <v>1.74159040338513</v>
      </c>
      <c r="D27" s="361" t="n">
        <v>4212.066</v>
      </c>
      <c r="E27" s="128" t="n">
        <f aca="false">D27/D$50*100</f>
        <v>2.87218704049009</v>
      </c>
      <c r="F27" s="361" t="n">
        <v>5363.803</v>
      </c>
      <c r="G27" s="128" t="n">
        <f aca="false">F27/F$50*100</f>
        <v>3.23734955579446</v>
      </c>
      <c r="H27" s="361" t="n">
        <v>5839.697</v>
      </c>
      <c r="I27" s="604" t="n">
        <f aca="false">H27/H$50*100</f>
        <v>3.26901531069581</v>
      </c>
      <c r="J27" s="630" t="n">
        <v>6841.005</v>
      </c>
      <c r="K27" s="604" t="n">
        <f aca="false">J27/J$50*100</f>
        <v>3.51886393110937</v>
      </c>
      <c r="L27" s="127" t="n">
        <f aca="false">IF(B27=0,IF(B27=J27,0,100),IF(B27&lt;0,IF(J27&lt;0,-(J27/B27-1)*100,(J27/B27-1)*100),(J27/B27-1)*100))</f>
        <v>190.042694456928</v>
      </c>
      <c r="M27" s="128" t="n">
        <f aca="false">IF(D27=0,IF(D27=J27,0,100),IF(D27&lt;0,IF(J27&lt;0,-(J27/D27-1)*100,(J27/D27-1)*100),(J27/D27-1)*100))</f>
        <v>62.4144778358174</v>
      </c>
      <c r="N27" s="128" t="n">
        <f aca="false">IF(F27=0,IF(F27=J27,0,100),IF(F27&lt;0,IF(J27&lt;0,-(J27/F27-1)*100,(J27/F27-1)*100),(J27/F27-1)*100))</f>
        <v>27.5401986239987</v>
      </c>
      <c r="O27" s="64" t="n">
        <f aca="false">IF(H27=0,IF(H27=J27,0,100),IF(H27&lt;0,IF(J27&lt;0,-(J27/H27-1)*100,(J27/H27-1)*100),(J27/H27-1)*100))</f>
        <v>17.1465745568649</v>
      </c>
    </row>
    <row r="28" customFormat="false" ht="12.75" hidden="false" customHeight="false" outlineLevel="0" collapsed="false">
      <c r="A28" s="629" t="s">
        <v>183</v>
      </c>
      <c r="B28" s="361" t="n">
        <v>26.262</v>
      </c>
      <c r="C28" s="128" t="n">
        <f aca="false">B28/B$50*100</f>
        <v>0.0193916981852525</v>
      </c>
      <c r="D28" s="361" t="n">
        <v>15.304</v>
      </c>
      <c r="E28" s="128" t="n">
        <f aca="false">D28/D$50*100</f>
        <v>0.0104357221533709</v>
      </c>
      <c r="F28" s="361" t="n">
        <v>0</v>
      </c>
      <c r="G28" s="128" t="n">
        <f aca="false">F28/F$50*100</f>
        <v>0</v>
      </c>
      <c r="H28" s="361" t="n">
        <v>239.291</v>
      </c>
      <c r="I28" s="604" t="n">
        <f aca="false">H28/H$50*100</f>
        <v>0.133953173034784</v>
      </c>
      <c r="J28" s="630" t="n">
        <v>241.891</v>
      </c>
      <c r="K28" s="604" t="n">
        <f aca="false">J28/J$50*100</f>
        <v>0.124423460465235</v>
      </c>
      <c r="L28" s="127" t="n">
        <f aca="false">IF(B28=0,IF(B28=J28,0,100),IF(B28&lt;0,IF(J28&lt;0,-(J28/B28-1)*100,(J28/B28-1)*100),(J28/B28-1)*100))</f>
        <v>821.068463940294</v>
      </c>
      <c r="M28" s="128" t="n">
        <f aca="false">IF(D28=0,IF(D28=J28,0,100),IF(D28&lt;0,IF(J28&lt;0,-(J28/D28-1)*100,(J28/D28-1)*100),(J28/D28-1)*100))</f>
        <v>1480.5737062206</v>
      </c>
      <c r="N28" s="128" t="n">
        <f aca="false">IF(F28=0,IF(F28=J28,0,100),IF(F28&lt;0,IF(J28&lt;0,-(J28/F28-1)*100,(J28/F28-1)*100),(J28/F28-1)*100))</f>
        <v>100</v>
      </c>
      <c r="O28" s="64" t="n">
        <f aca="false">IF(H28=0,IF(H28=J28,0,100),IF(H28&lt;0,IF(J28&lt;0,-(J28/H28-1)*100,(J28/H28-1)*100),(J28/H28-1)*100))</f>
        <v>1.08654316292713</v>
      </c>
    </row>
    <row r="29" customFormat="false" ht="12.75" hidden="false" customHeight="false" outlineLevel="0" collapsed="false">
      <c r="A29" s="629" t="s">
        <v>184</v>
      </c>
      <c r="B29" s="361" t="n">
        <v>150.023</v>
      </c>
      <c r="C29" s="128" t="n">
        <f aca="false">B29/B$50*100</f>
        <v>0.11077605425505</v>
      </c>
      <c r="D29" s="361" t="n">
        <v>181.708</v>
      </c>
      <c r="E29" s="128" t="n">
        <f aca="false">D29/D$50*100</f>
        <v>0.123905789404386</v>
      </c>
      <c r="F29" s="361" t="n">
        <v>115.291</v>
      </c>
      <c r="G29" s="128" t="n">
        <f aca="false">F29/F$50*100</f>
        <v>0.0695844473850175</v>
      </c>
      <c r="H29" s="361" t="n">
        <v>110.021</v>
      </c>
      <c r="I29" s="604" t="n">
        <f aca="false">H29/H$50*100</f>
        <v>0.06158886899407</v>
      </c>
      <c r="J29" s="630" t="n">
        <v>420.373</v>
      </c>
      <c r="K29" s="604" t="n">
        <f aca="false">J29/J$50*100</f>
        <v>0.216230712784487</v>
      </c>
      <c r="L29" s="127" t="n">
        <f aca="false">IF(B29=0,IF(B29=J29,0,100),IF(B29&lt;0,IF(J29&lt;0,-(J29/B29-1)*100,(J29/B29-1)*100),(J29/B29-1)*100))</f>
        <v>180.205701792392</v>
      </c>
      <c r="M29" s="128" t="n">
        <f aca="false">IF(D29=0,IF(D29=J29,0,100),IF(D29&lt;0,IF(J29&lt;0,-(J29/D29-1)*100,(J29/D29-1)*100),(J29/D29-1)*100))</f>
        <v>131.345345279239</v>
      </c>
      <c r="N29" s="128" t="n">
        <f aca="false">IF(F29=0,IF(F29=J29,0,100),IF(F29&lt;0,IF(J29&lt;0,-(J29/F29-1)*100,(J29/F29-1)*100),(J29/F29-1)*100))</f>
        <v>264.619094291835</v>
      </c>
      <c r="O29" s="64" t="n">
        <f aca="false">IF(H29=0,IF(H29=J29,0,100),IF(H29&lt;0,IF(J29&lt;0,-(J29/H29-1)*100,(J29/H29-1)*100),(J29/H29-1)*100))</f>
        <v>282.084329355305</v>
      </c>
    </row>
    <row r="30" customFormat="false" ht="12.75" hidden="false" customHeight="false" outlineLevel="0" collapsed="false">
      <c r="A30" s="629" t="s">
        <v>185</v>
      </c>
      <c r="B30" s="361" t="n">
        <v>0</v>
      </c>
      <c r="C30" s="128" t="n">
        <f aca="false">B30/B$50*100</f>
        <v>0</v>
      </c>
      <c r="D30" s="361" t="n">
        <v>270.161</v>
      </c>
      <c r="E30" s="128" t="n">
        <f aca="false">D30/D$50*100</f>
        <v>0.184221454043181</v>
      </c>
      <c r="F30" s="361" t="n">
        <v>277.627</v>
      </c>
      <c r="G30" s="128" t="n">
        <f aca="false">F30/F$50*100</f>
        <v>0.167563134799423</v>
      </c>
      <c r="H30" s="361" t="n">
        <v>803.475</v>
      </c>
      <c r="I30" s="604" t="n">
        <f aca="false">H30/H$50*100</f>
        <v>0.449778828723701</v>
      </c>
      <c r="J30" s="630" t="n">
        <v>818.988</v>
      </c>
      <c r="K30" s="604" t="n">
        <f aca="false">J30/J$50*100</f>
        <v>0.421269584397526</v>
      </c>
      <c r="L30" s="127" t="n">
        <f aca="false">IF(B30=0,IF(B30=J30,0,100),IF(B30&lt;0,IF(J30&lt;0,-(J30/B30-1)*100,(J30/B30-1)*100),(J30/B30-1)*100))</f>
        <v>100</v>
      </c>
      <c r="M30" s="128" t="n">
        <f aca="false">IF(D30=0,IF(D30=J30,0,100),IF(D30&lt;0,IF(J30&lt;0,-(J30/D30-1)*100,(J30/D30-1)*100),(J30/D30-1)*100))</f>
        <v>203.148122786042</v>
      </c>
      <c r="N30" s="128" t="n">
        <f aca="false">IF(F30=0,IF(F30=J30,0,100),IF(F30&lt;0,IF(J30&lt;0,-(J30/F30-1)*100,(J30/F30-1)*100),(J30/F30-1)*100))</f>
        <v>194.99580372226</v>
      </c>
      <c r="O30" s="64" t="n">
        <f aca="false">IF(H30=0,IF(H30=J30,0,100),IF(H30&lt;0,IF(J30&lt;0,-(J30/H30-1)*100,(J30/H30-1)*100),(J30/H30-1)*100))</f>
        <v>1.93073835526931</v>
      </c>
    </row>
    <row r="31" customFormat="false" ht="12.75" hidden="false" customHeight="false" outlineLevel="0" collapsed="false">
      <c r="A31" s="629" t="s">
        <v>186</v>
      </c>
      <c r="B31" s="361" t="n">
        <v>105.895</v>
      </c>
      <c r="C31" s="128" t="n">
        <f aca="false">B31/B$50*100</f>
        <v>0.0781922122963717</v>
      </c>
      <c r="D31" s="361" t="n">
        <v>101.283</v>
      </c>
      <c r="E31" s="128" t="n">
        <f aca="false">D31/D$50*100</f>
        <v>0.0690643783886477</v>
      </c>
      <c r="F31" s="361" t="n">
        <v>100.807</v>
      </c>
      <c r="G31" s="128" t="n">
        <f aca="false">F31/F$50*100</f>
        <v>0.0608425582876501</v>
      </c>
      <c r="H31" s="361" t="n">
        <v>100.425</v>
      </c>
      <c r="I31" s="604" t="n">
        <f aca="false">H31/H$50*100</f>
        <v>0.0562171055410283</v>
      </c>
      <c r="J31" s="630" t="n">
        <v>100.429</v>
      </c>
      <c r="K31" s="604" t="n">
        <f aca="false">J31/J$50*100</f>
        <v>0.0516584896133511</v>
      </c>
      <c r="L31" s="127" t="n">
        <f aca="false">IF(B31=0,IF(B31=J31,0,100),IF(B31&lt;0,IF(J31&lt;0,-(J31/B31-1)*100,(J31/B31-1)*100),(J31/B31-1)*100))</f>
        <v>-5.16171679493838</v>
      </c>
      <c r="M31" s="128" t="n">
        <f aca="false">IF(D31=0,IF(D31=J31,0,100),IF(D31&lt;0,IF(J31&lt;0,-(J31/D31-1)*100,(J31/D31-1)*100),(J31/D31-1)*100))</f>
        <v>-0.843181975257445</v>
      </c>
      <c r="N31" s="128" t="n">
        <f aca="false">IF(F31=0,IF(F31=J31,0,100),IF(F31&lt;0,IF(J31&lt;0,-(J31/F31-1)*100,(J31/F31-1)*100),(J31/F31-1)*100))</f>
        <v>-0.374973960141656</v>
      </c>
      <c r="O31" s="64" t="n">
        <f aca="false">IF(H31=0,IF(H31=J31,0,100),IF(H31&lt;0,IF(J31&lt;0,-(J31/H31-1)*100,(J31/H31-1)*100),(J31/H31-1)*100))</f>
        <v>0.00398307194424685</v>
      </c>
    </row>
    <row r="32" customFormat="false" ht="12.75" hidden="false" customHeight="false" outlineLevel="0" collapsed="false">
      <c r="A32" s="629" t="s">
        <v>187</v>
      </c>
      <c r="B32" s="361" t="n">
        <v>0</v>
      </c>
      <c r="C32" s="128" t="n">
        <f aca="false">B32/B$50*100</f>
        <v>0</v>
      </c>
      <c r="D32" s="361" t="n">
        <v>0</v>
      </c>
      <c r="E32" s="128" t="n">
        <f aca="false">D32/D$50*100</f>
        <v>0</v>
      </c>
      <c r="F32" s="361" t="n">
        <v>0</v>
      </c>
      <c r="G32" s="128" t="n">
        <f aca="false">F32/F$50*100</f>
        <v>0</v>
      </c>
      <c r="H32" s="361" t="n">
        <v>0</v>
      </c>
      <c r="I32" s="604" t="n">
        <f aca="false">H32/H$50*100</f>
        <v>0</v>
      </c>
      <c r="J32" s="630" t="n">
        <v>62.944</v>
      </c>
      <c r="K32" s="604" t="n">
        <f aca="false">J32/J$50*100</f>
        <v>0.0323770222766608</v>
      </c>
      <c r="L32" s="127" t="n">
        <f aca="false">IF(B32=0,IF(B32=J32,0,100),IF(B32&lt;0,IF(J32&lt;0,-(J32/B32-1)*100,(J32/B32-1)*100),(J32/B32-1)*100))</f>
        <v>100</v>
      </c>
      <c r="M32" s="128" t="n">
        <f aca="false">IF(D32=0,IF(D32=J32,0,100),IF(D32&lt;0,IF(J32&lt;0,-(J32/D32-1)*100,(J32/D32-1)*100),(J32/D32-1)*100))</f>
        <v>100</v>
      </c>
      <c r="N32" s="128" t="n">
        <f aca="false">IF(F32=0,IF(F32=J32,0,100),IF(F32&lt;0,IF(J32&lt;0,-(J32/F32-1)*100,(J32/F32-1)*100),(J32/F32-1)*100))</f>
        <v>100</v>
      </c>
      <c r="O32" s="64" t="n">
        <f aca="false">IF(H32=0,IF(H32=J32,0,100),IF(H32&lt;0,IF(J32&lt;0,-(J32/H32-1)*100,(J32/H32-1)*100),(J32/H32-1)*100))</f>
        <v>100</v>
      </c>
    </row>
    <row r="33" customFormat="false" ht="12.75" hidden="false" customHeight="false" outlineLevel="0" collapsed="false">
      <c r="A33" s="629" t="s">
        <v>188</v>
      </c>
      <c r="B33" s="361" t="n">
        <v>24.823</v>
      </c>
      <c r="C33" s="128" t="n">
        <f aca="false">B33/B$50*100</f>
        <v>0.0183291494955648</v>
      </c>
      <c r="D33" s="361" t="n">
        <v>24.823</v>
      </c>
      <c r="E33" s="128" t="n">
        <f aca="false">D33/D$50*100</f>
        <v>0.0169266813260014</v>
      </c>
      <c r="F33" s="361" t="n">
        <v>0</v>
      </c>
      <c r="G33" s="128" t="n">
        <f aca="false">F33/F$50*100</f>
        <v>0</v>
      </c>
      <c r="H33" s="361" t="n">
        <v>0</v>
      </c>
      <c r="I33" s="604" t="n">
        <f aca="false">H33/H$50*100</f>
        <v>0</v>
      </c>
      <c r="J33" s="630" t="n">
        <v>491.962</v>
      </c>
      <c r="K33" s="604" t="n">
        <f aca="false">J33/J$50*100</f>
        <v>0.253054534717695</v>
      </c>
      <c r="L33" s="127" t="n">
        <f aca="false">IF(B33=0,IF(B33=J33,0,100),IF(B33&lt;0,IF(J33&lt;0,-(J33/B33-1)*100,(J33/B33-1)*100),(J33/B33-1)*100))</f>
        <v>1881.87970833501</v>
      </c>
      <c r="M33" s="128" t="n">
        <f aca="false">IF(D33=0,IF(D33=J33,0,100),IF(D33&lt;0,IF(J33&lt;0,-(J33/D33-1)*100,(J33/D33-1)*100),(J33/D33-1)*100))</f>
        <v>1881.87970833501</v>
      </c>
      <c r="N33" s="128" t="n">
        <f aca="false">IF(F33=0,IF(F33=J33,0,100),IF(F33&lt;0,IF(J33&lt;0,-(J33/F33-1)*100,(J33/F33-1)*100),(J33/F33-1)*100))</f>
        <v>100</v>
      </c>
      <c r="O33" s="64" t="n">
        <f aca="false">IF(H33=0,IF(H33=J33,0,100),IF(H33&lt;0,IF(J33&lt;0,-(J33/H33-1)*100,(J33/H33-1)*100),(J33/H33-1)*100))</f>
        <v>100</v>
      </c>
    </row>
    <row r="34" customFormat="false" ht="12.75" hidden="false" customHeight="false" outlineLevel="0" collapsed="false">
      <c r="A34" s="629" t="s">
        <v>189</v>
      </c>
      <c r="B34" s="361" t="n">
        <v>113552.13</v>
      </c>
      <c r="C34" s="128" t="n">
        <f aca="false">B34/B$50*100</f>
        <v>83.8461896752934</v>
      </c>
      <c r="D34" s="361" t="n">
        <v>118253.222</v>
      </c>
      <c r="E34" s="128" t="n">
        <f aca="false">D34/D$50*100</f>
        <v>80.6362891095718</v>
      </c>
      <c r="F34" s="361" t="n">
        <v>130569.569</v>
      </c>
      <c r="G34" s="128" t="n">
        <f aca="false">F34/F$50*100</f>
        <v>78.8059024916508</v>
      </c>
      <c r="H34" s="361" t="n">
        <v>143566.772</v>
      </c>
      <c r="I34" s="604" t="n">
        <f aca="false">H34/H$50*100</f>
        <v>80.3675217695668</v>
      </c>
      <c r="J34" s="630" t="n">
        <v>147480.891</v>
      </c>
      <c r="K34" s="604" t="n">
        <f aca="false">J34/J$50*100</f>
        <v>75.8609572523002</v>
      </c>
      <c r="L34" s="127" t="n">
        <f aca="false">IF(B34=0,IF(B34=J34,0,100),IF(B34&lt;0,IF(J34&lt;0,-(J34/B34-1)*100,(J34/B34-1)*100),(J34/B34-1)*100))</f>
        <v>29.8794580075248</v>
      </c>
      <c r="M34" s="128" t="n">
        <f aca="false">IF(D34=0,IF(D34=J34,0,100),IF(D34&lt;0,IF(J34&lt;0,-(J34/D34-1)*100,(J34/D34-1)*100),(J34/D34-1)*100))</f>
        <v>24.7161713699437</v>
      </c>
      <c r="N34" s="128" t="n">
        <f aca="false">IF(F34=0,IF(F34=J34,0,100),IF(F34&lt;0,IF(J34&lt;0,-(J34/F34-1)*100,(J34/F34-1)*100),(J34/F34-1)*100))</f>
        <v>12.9519627961704</v>
      </c>
      <c r="O34" s="64" t="n">
        <f aca="false">IF(H34=0,IF(H34=J34,0,100),IF(H34&lt;0,IF(J34&lt;0,-(J34/H34-1)*100,(J34/H34-1)*100),(J34/H34-1)*100))</f>
        <v>2.72634046546649</v>
      </c>
    </row>
    <row r="35" customFormat="false" ht="12.75" hidden="false" customHeight="false" outlineLevel="0" collapsed="false">
      <c r="A35" s="629" t="s">
        <v>190</v>
      </c>
      <c r="B35" s="361" t="n">
        <v>1399.829</v>
      </c>
      <c r="C35" s="128" t="n">
        <f aca="false">B35/B$50*100</f>
        <v>1.03362506583519</v>
      </c>
      <c r="D35" s="361" t="n">
        <v>1585.125</v>
      </c>
      <c r="E35" s="128" t="n">
        <f aca="false">D35/D$50*100</f>
        <v>1.08088892305032</v>
      </c>
      <c r="F35" s="361" t="n">
        <v>1927.327</v>
      </c>
      <c r="G35" s="128" t="n">
        <f aca="false">F35/F$50*100</f>
        <v>1.16324764487448</v>
      </c>
      <c r="H35" s="361" t="n">
        <v>1752.084</v>
      </c>
      <c r="I35" s="604" t="n">
        <f aca="false">H35/H$50*100</f>
        <v>0.98080250081899</v>
      </c>
      <c r="J35" s="630" t="n">
        <v>2764.378</v>
      </c>
      <c r="K35" s="604" t="n">
        <f aca="false">J35/J$50*100</f>
        <v>1.42193581734734</v>
      </c>
      <c r="L35" s="127" t="n">
        <f aca="false">IF(B35=0,IF(B35=J35,0,100),IF(B35&lt;0,IF(J35&lt;0,-(J35/B35-1)*100,(J35/B35-1)*100),(J35/B35-1)*100))</f>
        <v>97.4796921623998</v>
      </c>
      <c r="M35" s="128" t="n">
        <f aca="false">IF(D35=0,IF(D35=J35,0,100),IF(D35&lt;0,IF(J35&lt;0,-(J35/D35-1)*100,(J35/D35-1)*100),(J35/D35-1)*100))</f>
        <v>74.3949530794102</v>
      </c>
      <c r="N35" s="128" t="n">
        <f aca="false">IF(F35=0,IF(F35=J35,0,100),IF(F35&lt;0,IF(J35&lt;0,-(J35/F35-1)*100,(J35/F35-1)*100),(J35/F35-1)*100))</f>
        <v>43.4306684854205</v>
      </c>
      <c r="O35" s="64" t="n">
        <f aca="false">IF(H35=0,IF(H35=J35,0,100),IF(H35&lt;0,IF(J35&lt;0,-(J35/H35-1)*100,(J35/H35-1)*100),(J35/H35-1)*100))</f>
        <v>57.7765677901288</v>
      </c>
    </row>
    <row r="36" customFormat="false" ht="12.75" hidden="false" customHeight="false" outlineLevel="0" collapsed="false">
      <c r="A36" s="377" t="s">
        <v>191</v>
      </c>
      <c r="B36" s="361" t="n">
        <v>2585.39</v>
      </c>
      <c r="C36" s="128" t="n">
        <f aca="false">B36/B$50*100</f>
        <v>1.90903596722146</v>
      </c>
      <c r="D36" s="361" t="n">
        <v>3145.816</v>
      </c>
      <c r="E36" s="128" t="n">
        <f aca="false">D36/D$50*100</f>
        <v>2.14511642195692</v>
      </c>
      <c r="F36" s="361" t="n">
        <v>6137.86</v>
      </c>
      <c r="G36" s="128" t="n">
        <f aca="false">F36/F$50*100</f>
        <v>3.70453544705661</v>
      </c>
      <c r="H36" s="361" t="n">
        <v>3137.087</v>
      </c>
      <c r="I36" s="604" t="n">
        <f aca="false">H36/H$50*100</f>
        <v>1.75611601663319</v>
      </c>
      <c r="J36" s="630" t="n">
        <v>3668.035</v>
      </c>
      <c r="K36" s="604" t="n">
        <f aca="false">J36/J$50*100</f>
        <v>1.88675729071193</v>
      </c>
      <c r="L36" s="127" t="n">
        <f aca="false">IF(B36=0,IF(B36=J36,0,100),IF(B36&lt;0,IF(J36&lt;0,-(J36/B36-1)*100,(J36/B36-1)*100),(J36/B36-1)*100))</f>
        <v>41.8755004080622</v>
      </c>
      <c r="M36" s="128" t="n">
        <f aca="false">IF(D36=0,IF(D36=J36,0,100),IF(D36&lt;0,IF(J36&lt;0,-(J36/D36-1)*100,(J36/D36-1)*100),(J36/D36-1)*100))</f>
        <v>16.6004305401206</v>
      </c>
      <c r="N36" s="128" t="n">
        <f aca="false">IF(F36=0,IF(F36=J36,0,100),IF(F36&lt;0,IF(J36&lt;0,-(J36/F36-1)*100,(J36/F36-1)*100),(J36/F36-1)*100))</f>
        <v>-40.2391875995868</v>
      </c>
      <c r="O36" s="64" t="n">
        <f aca="false">IF(H36=0,IF(H36=J36,0,100),IF(H36&lt;0,IF(J36&lt;0,-(J36/H36-1)*100,(J36/H36-1)*100),(J36/H36-1)*100))</f>
        <v>16.9248732980628</v>
      </c>
    </row>
    <row r="37" customFormat="false" ht="12.75" hidden="false" customHeight="false" outlineLevel="0" collapsed="false">
      <c r="A37" s="377" t="s">
        <v>192</v>
      </c>
      <c r="B37" s="361" t="n">
        <v>1423.265</v>
      </c>
      <c r="C37" s="128" t="n">
        <f aca="false">B37/B$50*100</f>
        <v>1.05093006311908</v>
      </c>
      <c r="D37" s="361" t="n">
        <v>1937.375</v>
      </c>
      <c r="E37" s="128" t="n">
        <f aca="false">D37/D$50*100</f>
        <v>1.32108646150594</v>
      </c>
      <c r="F37" s="361" t="n">
        <v>1996.903</v>
      </c>
      <c r="G37" s="128" t="n">
        <f aca="false">F37/F$50*100</f>
        <v>1.20524058024029</v>
      </c>
      <c r="H37" s="361" t="n">
        <v>1226.577</v>
      </c>
      <c r="I37" s="604" t="n">
        <f aca="false">H37/H$50*100</f>
        <v>0.686627917980561</v>
      </c>
      <c r="J37" s="630" t="n">
        <v>2041.342</v>
      </c>
      <c r="K37" s="604" t="n">
        <f aca="false">J37/J$50*100</f>
        <v>1.05002185130089</v>
      </c>
      <c r="L37" s="127" t="n">
        <f aca="false">IF(B37=0,IF(B37=J37,0,100),IF(B37&lt;0,IF(J37&lt;0,-(J37/B37-1)*100,(J37/B37-1)*100),(J37/B37-1)*100))</f>
        <v>43.4266984714723</v>
      </c>
      <c r="M37" s="128" t="n">
        <f aca="false">IF(D37=0,IF(D37=J37,0,100),IF(D37&lt;0,IF(J37&lt;0,-(J37/D37-1)*100,(J37/D37-1)*100),(J37/D37-1)*100))</f>
        <v>5.36638492805988</v>
      </c>
      <c r="N37" s="128" t="n">
        <f aca="false">IF(F37=0,IF(F37=J37,0,100),IF(F37&lt;0,IF(J37&lt;0,-(J37/F37-1)*100,(J37/F37-1)*100),(J37/F37-1)*100))</f>
        <v>2.22539602574587</v>
      </c>
      <c r="O37" s="64" t="n">
        <f aca="false">IF(H37=0,IF(H37=J37,0,100),IF(H37&lt;0,IF(J37&lt;0,-(J37/H37-1)*100,(J37/H37-1)*100),(J37/H37-1)*100))</f>
        <v>66.4259153726183</v>
      </c>
    </row>
    <row r="38" customFormat="false" ht="12.75" hidden="false" customHeight="false" outlineLevel="0" collapsed="false">
      <c r="A38" s="629" t="s">
        <v>193</v>
      </c>
      <c r="B38" s="361" t="n">
        <v>2379.316</v>
      </c>
      <c r="C38" s="128" t="n">
        <f aca="false">B38/B$50*100</f>
        <v>1.75687220163515</v>
      </c>
      <c r="D38" s="361" t="n">
        <v>2673.035</v>
      </c>
      <c r="E38" s="128" t="n">
        <f aca="false">D38/D$50*100</f>
        <v>1.82272938880265</v>
      </c>
      <c r="F38" s="361" t="n">
        <v>3729.097</v>
      </c>
      <c r="G38" s="128" t="n">
        <f aca="false">F38/F$50*100</f>
        <v>2.25071474781316</v>
      </c>
      <c r="H38" s="361" t="n">
        <v>1780.995</v>
      </c>
      <c r="I38" s="604" t="n">
        <f aca="false">H38/H$50*100</f>
        <v>0.996986645586694</v>
      </c>
      <c r="J38" s="630" t="n">
        <v>1132.178</v>
      </c>
      <c r="K38" s="604" t="n">
        <f aca="false">J38/J$50*100</f>
        <v>0.582367697114027</v>
      </c>
      <c r="L38" s="127" t="n">
        <f aca="false">IF(B38=0,IF(B38=J38,0,100),IF(B38&lt;0,IF(J38&lt;0,-(J38/B38-1)*100,(J38/B38-1)*100),(J38/B38-1)*100))</f>
        <v>-52.4158203450067</v>
      </c>
      <c r="M38" s="128" t="n">
        <f aca="false">IF(D38=0,IF(D38=J38,0,100),IF(D38&lt;0,IF(J38&lt;0,-(J38/D38-1)*100,(J38/D38-1)*100),(J38/D38-1)*100))</f>
        <v>-57.6444752874541</v>
      </c>
      <c r="N38" s="128" t="n">
        <f aca="false">IF(F38=0,IF(F38=J38,0,100),IF(F38&lt;0,IF(J38&lt;0,-(J38/F38-1)*100,(J38/F38-1)*100),(J38/F38-1)*100))</f>
        <v>-69.6393523686834</v>
      </c>
      <c r="O38" s="64" t="n">
        <f aca="false">IF(H38=0,IF(H38=J38,0,100),IF(H38&lt;0,IF(J38&lt;0,-(J38/H38-1)*100,(J38/H38-1)*100),(J38/H38-1)*100))</f>
        <v>-36.4300292813848</v>
      </c>
    </row>
    <row r="39" customFormat="false" ht="12.75" hidden="false" customHeight="false" outlineLevel="0" collapsed="false">
      <c r="A39" s="629" t="s">
        <v>194</v>
      </c>
      <c r="B39" s="361" t="n">
        <v>0</v>
      </c>
      <c r="C39" s="128" t="n">
        <f aca="false">B39/B$50*100</f>
        <v>0</v>
      </c>
      <c r="D39" s="361" t="n">
        <v>301.926</v>
      </c>
      <c r="E39" s="128" t="n">
        <f aca="false">D39/D$50*100</f>
        <v>0.20588185094607</v>
      </c>
      <c r="F39" s="361" t="n">
        <v>0</v>
      </c>
      <c r="G39" s="128" t="n">
        <f aca="false">F39/F$50*100</f>
        <v>0</v>
      </c>
      <c r="H39" s="361" t="n">
        <v>0</v>
      </c>
      <c r="I39" s="604" t="n">
        <f aca="false">H39/H$50*100</f>
        <v>0</v>
      </c>
      <c r="J39" s="630" t="n">
        <v>501.756</v>
      </c>
      <c r="K39" s="604" t="n">
        <f aca="false">J39/J$50*100</f>
        <v>0.258092354941666</v>
      </c>
      <c r="L39" s="127" t="n">
        <f aca="false">IF(B39=0,IF(B39=J39,0,100),IF(B39&lt;0,IF(J39&lt;0,-(J39/B39-1)*100,(J39/B39-1)*100),(J39/B39-1)*100))</f>
        <v>100</v>
      </c>
      <c r="M39" s="128" t="n">
        <f aca="false">IF(D39=0,IF(D39=J39,0,100),IF(D39&lt;0,IF(J39&lt;0,-(J39/D39-1)*100,(J39/D39-1)*100),(J39/D39-1)*100))</f>
        <v>66.185091711214</v>
      </c>
      <c r="N39" s="128" t="n">
        <f aca="false">IF(F39=0,IF(F39=J39,0,100),IF(F39&lt;0,IF(J39&lt;0,-(J39/F39-1)*100,(J39/F39-1)*100),(J39/F39-1)*100))</f>
        <v>100</v>
      </c>
      <c r="O39" s="64" t="n">
        <f aca="false">IF(H39=0,IF(H39=J39,0,100),IF(H39&lt;0,IF(J39&lt;0,-(J39/H39-1)*100,(J39/H39-1)*100),(J39/H39-1)*100))</f>
        <v>100</v>
      </c>
    </row>
    <row r="40" customFormat="false" ht="12.75" hidden="false" customHeight="false" outlineLevel="0" collapsed="false">
      <c r="A40" s="629" t="s">
        <v>195</v>
      </c>
      <c r="B40" s="361" t="n">
        <v>382.465</v>
      </c>
      <c r="C40" s="128" t="n">
        <f aca="false">B40/B$50*100</f>
        <v>0.282409787770261</v>
      </c>
      <c r="D40" s="361" t="n">
        <v>237.106</v>
      </c>
      <c r="E40" s="128" t="n">
        <f aca="false">D40/D$50*100</f>
        <v>0.161681412499814</v>
      </c>
      <c r="F40" s="361" t="n">
        <v>231.874</v>
      </c>
      <c r="G40" s="128" t="n">
        <f aca="false">F40/F$50*100</f>
        <v>0.139948687694213</v>
      </c>
      <c r="H40" s="361" t="n">
        <v>224.016</v>
      </c>
      <c r="I40" s="604" t="n">
        <f aca="false">H40/H$50*100</f>
        <v>0.125402351156375</v>
      </c>
      <c r="J40" s="630" t="n">
        <v>0</v>
      </c>
      <c r="K40" s="604" t="n">
        <f aca="false">J40/J$50*100</f>
        <v>0</v>
      </c>
      <c r="L40" s="127" t="n">
        <f aca="false">IF(B40=0,IF(B40=J40,0,100),IF(B40&lt;0,IF(J40&lt;0,-(J40/B40-1)*100,(J40/B40-1)*100),(J40/B40-1)*100))</f>
        <v>-100</v>
      </c>
      <c r="M40" s="128" t="n">
        <f aca="false">IF(D40=0,IF(D40=J40,0,100),IF(D40&lt;0,IF(J40&lt;0,-(J40/D40-1)*100,(J40/D40-1)*100),(J40/D40-1)*100))</f>
        <v>-100</v>
      </c>
      <c r="N40" s="128" t="n">
        <f aca="false">IF(F40=0,IF(F40=J40,0,100),IF(F40&lt;0,IF(J40&lt;0,-(J40/F40-1)*100,(J40/F40-1)*100),(J40/F40-1)*100))</f>
        <v>-100</v>
      </c>
      <c r="O40" s="64" t="n">
        <f aca="false">IF(H40=0,IF(H40=J40,0,100),IF(H40&lt;0,IF(J40&lt;0,-(J40/H40-1)*100,(J40/H40-1)*100),(J40/H40-1)*100))</f>
        <v>-100</v>
      </c>
    </row>
    <row r="41" customFormat="false" ht="12.75" hidden="false" customHeight="false" outlineLevel="0" collapsed="false">
      <c r="A41" s="629" t="s">
        <v>196</v>
      </c>
      <c r="B41" s="361" t="n">
        <v>3821.638</v>
      </c>
      <c r="C41" s="128" t="n">
        <f aca="false">B41/B$50*100</f>
        <v>2.82187383555297</v>
      </c>
      <c r="D41" s="361" t="n">
        <v>1907.54</v>
      </c>
      <c r="E41" s="128" t="n">
        <f aca="false">D41/D$50*100</f>
        <v>1.30074212208842</v>
      </c>
      <c r="F41" s="361" t="n">
        <v>3013.488</v>
      </c>
      <c r="G41" s="128" t="n">
        <f aca="false">F41/F$50*100</f>
        <v>1.81880543304665</v>
      </c>
      <c r="H41" s="361" t="n">
        <v>9698.747</v>
      </c>
      <c r="I41" s="604" t="n">
        <f aca="false">H41/H$50*100</f>
        <v>5.42928039546658</v>
      </c>
      <c r="J41" s="630" t="n">
        <v>251.996</v>
      </c>
      <c r="K41" s="604" t="n">
        <f aca="false">J41/J$50*100</f>
        <v>0.129621252313635</v>
      </c>
      <c r="L41" s="127" t="n">
        <f aca="false">IF(B41=0,IF(B41=J41,0,100),IF(B41&lt;0,IF(J41&lt;0,-(J41/B41-1)*100,(J41/B41-1)*100),(J41/B41-1)*100))</f>
        <v>-93.4060735213539</v>
      </c>
      <c r="M41" s="128" t="n">
        <f aca="false">IF(D41=0,IF(D41=J41,0,100),IF(D41&lt;0,IF(J41&lt;0,-(J41/D41-1)*100,(J41/D41-1)*100),(J41/D41-1)*100))</f>
        <v>-86.7894775469977</v>
      </c>
      <c r="N41" s="128" t="n">
        <f aca="false">IF(F41=0,IF(F41=J41,0,100),IF(F41&lt;0,IF(J41&lt;0,-(J41/F41-1)*100,(J41/F41-1)*100),(J41/F41-1)*100))</f>
        <v>-91.6377300988091</v>
      </c>
      <c r="O41" s="64" t="n">
        <f aca="false">IF(H41=0,IF(H41=J41,0,100),IF(H41&lt;0,IF(J41&lt;0,-(J41/H41-1)*100,(J41/H41-1)*100),(J41/H41-1)*100))</f>
        <v>-97.4017674654262</v>
      </c>
    </row>
    <row r="42" customFormat="false" ht="12.75" hidden="false" customHeight="false" outlineLevel="0" collapsed="false">
      <c r="A42" s="629" t="s">
        <v>197</v>
      </c>
      <c r="B42" s="361" t="n">
        <v>0</v>
      </c>
      <c r="C42" s="128" t="n">
        <f aca="false">B42/B$50*100</f>
        <v>0</v>
      </c>
      <c r="D42" s="361" t="n">
        <v>347.783</v>
      </c>
      <c r="E42" s="128" t="n">
        <f aca="false">D42/D$50*100</f>
        <v>0.237151513177326</v>
      </c>
      <c r="F42" s="361" t="n">
        <v>347.291</v>
      </c>
      <c r="G42" s="128" t="n">
        <f aca="false">F42/F$50*100</f>
        <v>0.209609182995985</v>
      </c>
      <c r="H42" s="361" t="n">
        <v>0</v>
      </c>
      <c r="I42" s="604" t="n">
        <f aca="false">H42/H$50*100</f>
        <v>0</v>
      </c>
      <c r="J42" s="630" t="n">
        <v>0</v>
      </c>
      <c r="K42" s="604" t="n">
        <f aca="false">J42/J$50*100</f>
        <v>0</v>
      </c>
      <c r="L42" s="127" t="n">
        <f aca="false">IF(B42=0,IF(B42=J42,0,100),IF(B42&lt;0,IF(J42&lt;0,-(J42/B42-1)*100,(J42/B42-1)*100),(J42/B42-1)*100))</f>
        <v>0</v>
      </c>
      <c r="M42" s="128" t="n">
        <f aca="false">IF(D42=0,IF(D42=J42,0,100),IF(D42&lt;0,IF(J42&lt;0,-(J42/D42-1)*100,(J42/D42-1)*100),(J42/D42-1)*100))</f>
        <v>-100</v>
      </c>
      <c r="N42" s="128" t="n">
        <f aca="false">IF(F42=0,IF(F42=J42,0,100),IF(F42&lt;0,IF(J42&lt;0,-(J42/F42-1)*100,(J42/F42-1)*100),(J42/F42-1)*100))</f>
        <v>-100</v>
      </c>
      <c r="O42" s="64" t="n">
        <f aca="false">IF(H42=0,IF(H42=J42,0,100),IF(H42&lt;0,IF(J42&lt;0,-(J42/H42-1)*100,(J42/H42-1)*100),(J42/H42-1)*100))</f>
        <v>0</v>
      </c>
    </row>
    <row r="43" customFormat="false" ht="12.75" hidden="false" customHeight="false" outlineLevel="0" collapsed="false">
      <c r="A43" s="629" t="s">
        <v>198</v>
      </c>
      <c r="B43" s="361" t="n">
        <v>0</v>
      </c>
      <c r="C43" s="128" t="n">
        <f aca="false">B43/B$50*100</f>
        <v>0</v>
      </c>
      <c r="D43" s="361" t="n">
        <v>0</v>
      </c>
      <c r="E43" s="128" t="n">
        <f aca="false">D43/D$50*100</f>
        <v>0</v>
      </c>
      <c r="F43" s="361" t="n">
        <v>0</v>
      </c>
      <c r="G43" s="128" t="n">
        <f aca="false">F43/F$50*100</f>
        <v>0</v>
      </c>
      <c r="H43" s="361" t="n">
        <v>0</v>
      </c>
      <c r="I43" s="604" t="n">
        <f aca="false">H43/H$50*100</f>
        <v>0</v>
      </c>
      <c r="J43" s="630" t="n">
        <v>12345.735</v>
      </c>
      <c r="K43" s="604" t="n">
        <f aca="false">J43/J$50*100</f>
        <v>6.35037711484417</v>
      </c>
      <c r="L43" s="127" t="n">
        <f aca="false">IF(B43=0,IF(B43=J43,0,100),IF(B43&lt;0,IF(J43&lt;0,-(J43/B43-1)*100,(J43/B43-1)*100),(J43/B43-1)*100))</f>
        <v>100</v>
      </c>
      <c r="M43" s="128" t="n">
        <f aca="false">IF(D43=0,IF(D43=J43,0,100),IF(D43&lt;0,IF(J43&lt;0,-(J43/D43-1)*100,(J43/D43-1)*100),(J43/D43-1)*100))</f>
        <v>100</v>
      </c>
      <c r="N43" s="128" t="n">
        <f aca="false">IF(F43=0,IF(F43=J43,0,100),IF(F43&lt;0,IF(J43&lt;0,-(J43/F43-1)*100,(J43/F43-1)*100),(J43/F43-1)*100))</f>
        <v>100</v>
      </c>
      <c r="O43" s="64" t="n">
        <f aca="false">IF(H43=0,IF(H43=J43,0,100),IF(H43&lt;0,IF(J43&lt;0,-(J43/H43-1)*100,(J43/H43-1)*100),(J43/H43-1)*100))</f>
        <v>100</v>
      </c>
    </row>
    <row r="44" customFormat="false" ht="12.75" hidden="false" customHeight="false" outlineLevel="0" collapsed="false">
      <c r="A44" s="629" t="s">
        <v>199</v>
      </c>
      <c r="B44" s="361" t="n">
        <v>1183.76</v>
      </c>
      <c r="C44" s="128" t="n">
        <f aca="false">B44/B$50*100</f>
        <v>0.874081054138089</v>
      </c>
      <c r="D44" s="361" t="n">
        <v>1475.925</v>
      </c>
      <c r="E44" s="128" t="n">
        <f aca="false">D44/D$50*100</f>
        <v>1.0064259813914</v>
      </c>
      <c r="F44" s="361" t="n">
        <v>1369.3</v>
      </c>
      <c r="G44" s="128" t="n">
        <f aca="false">F44/F$50*100</f>
        <v>0.826447717552147</v>
      </c>
      <c r="H44" s="361" t="n">
        <v>1383.669</v>
      </c>
      <c r="I44" s="604" t="n">
        <f aca="false">H44/H$50*100</f>
        <v>0.774566753366683</v>
      </c>
      <c r="J44" s="630" t="n">
        <v>1677.366</v>
      </c>
      <c r="K44" s="604" t="n">
        <f aca="false">J44/J$50*100</f>
        <v>0.862800526628645</v>
      </c>
      <c r="L44" s="127" t="n">
        <f aca="false">IF(B44=0,IF(B44=J44,0,100),IF(B44&lt;0,IF(J44&lt;0,-(J44/B44-1)*100,(J44/B44-1)*100),(J44/B44-1)*100))</f>
        <v>41.6981482732987</v>
      </c>
      <c r="M44" s="128" t="n">
        <f aca="false">IF(D44=0,IF(D44=J44,0,100),IF(D44&lt;0,IF(J44&lt;0,-(J44/D44-1)*100,(J44/D44-1)*100),(J44/D44-1)*100))</f>
        <v>13.6484577468367</v>
      </c>
      <c r="N44" s="128" t="n">
        <f aca="false">IF(F44=0,IF(F44=J44,0,100),IF(F44&lt;0,IF(J44&lt;0,-(J44/F44-1)*100,(J44/F44-1)*100),(J44/F44-1)*100))</f>
        <v>22.4980647045936</v>
      </c>
      <c r="O44" s="64" t="n">
        <f aca="false">IF(H44=0,IF(H44=J44,0,100),IF(H44&lt;0,IF(J44&lt;0,-(J44/H44-1)*100,(J44/H44-1)*100),(J44/H44-1)*100))</f>
        <v>21.2259579422535</v>
      </c>
    </row>
    <row r="45" customFormat="false" ht="12.75" hidden="false" customHeight="false" outlineLevel="0" collapsed="false">
      <c r="A45" s="629" t="s">
        <v>201</v>
      </c>
      <c r="B45" s="361" t="n">
        <v>0.765</v>
      </c>
      <c r="C45" s="128" t="n">
        <f aca="false">B45/B$50*100</f>
        <v>0.000564871263107081</v>
      </c>
      <c r="D45" s="361" t="n">
        <v>0.761</v>
      </c>
      <c r="E45" s="128" t="n">
        <f aca="false">D45/D$50*100</f>
        <v>0.000518922148373971</v>
      </c>
      <c r="F45" s="361" t="n">
        <v>0.745</v>
      </c>
      <c r="G45" s="128" t="n">
        <f aca="false">F45/F$50*100</f>
        <v>0.000449648396681771</v>
      </c>
      <c r="H45" s="361" t="n">
        <v>0.71</v>
      </c>
      <c r="I45" s="604" t="n">
        <f aca="false">H45/H$50*100</f>
        <v>0.000397452277163357</v>
      </c>
      <c r="J45" s="630" t="n">
        <v>0.208</v>
      </c>
      <c r="K45" s="604" t="n">
        <f aca="false">J45/J$50*100</f>
        <v>0.000106990668428213</v>
      </c>
      <c r="L45" s="127" t="n">
        <f aca="false">IF(B45=0,IF(B45=J45,0,100),IF(B45&lt;0,IF(J45&lt;0,-(J45/B45-1)*100,(J45/B45-1)*100),(J45/B45-1)*100))</f>
        <v>-72.8104575163399</v>
      </c>
      <c r="M45" s="128" t="n">
        <f aca="false">IF(D45=0,IF(D45=J45,0,100),IF(D45&lt;0,IF(J45&lt;0,-(J45/D45-1)*100,(J45/D45-1)*100),(J45/D45-1)*100))</f>
        <v>-72.6675427069645</v>
      </c>
      <c r="N45" s="128" t="n">
        <f aca="false">IF(F45=0,IF(F45=J45,0,100),IF(F45&lt;0,IF(J45&lt;0,-(J45/F45-1)*100,(J45/F45-1)*100),(J45/F45-1)*100))</f>
        <v>-72.0805369127517</v>
      </c>
      <c r="O45" s="64" t="n">
        <f aca="false">IF(H45=0,IF(H45=J45,0,100),IF(H45&lt;0,IF(J45&lt;0,-(J45/H45-1)*100,(J45/H45-1)*100),(J45/H45-1)*100))</f>
        <v>-70.7042253521127</v>
      </c>
    </row>
    <row r="46" customFormat="false" ht="12.75" hidden="false" customHeight="false" outlineLevel="0" collapsed="false">
      <c r="A46" s="629" t="s">
        <v>202</v>
      </c>
      <c r="B46" s="361" t="n">
        <v>0.995</v>
      </c>
      <c r="C46" s="128" t="n">
        <f aca="false">B46/B$50*100</f>
        <v>0.000734701838943197</v>
      </c>
      <c r="D46" s="361" t="n">
        <v>11.873</v>
      </c>
      <c r="E46" s="128" t="n">
        <f aca="false">D46/D$50*100</f>
        <v>0.00809614016773214</v>
      </c>
      <c r="F46" s="361" t="n">
        <v>11.736</v>
      </c>
      <c r="G46" s="128" t="n">
        <f aca="false">F46/F$50*100</f>
        <v>0.00708332024625136</v>
      </c>
      <c r="H46" s="361" t="n">
        <v>0</v>
      </c>
      <c r="I46" s="604" t="n">
        <f aca="false">H46/H$50*100</f>
        <v>0</v>
      </c>
      <c r="J46" s="630" t="n">
        <v>241.977</v>
      </c>
      <c r="K46" s="604" t="n">
        <f aca="false">J46/J$50*100</f>
        <v>0.124467696991605</v>
      </c>
      <c r="L46" s="127" t="n">
        <f aca="false">IF(B46=0,IF(B46=J46,0,100),IF(B46&lt;0,IF(J46&lt;0,-(J46/B46-1)*100,(J46/B46-1)*100),(J46/B46-1)*100))</f>
        <v>24219.2964824121</v>
      </c>
      <c r="M46" s="128" t="n">
        <f aca="false">IF(D46=0,IF(D46=J46,0,100),IF(D46&lt;0,IF(J46&lt;0,-(J46/D46-1)*100,(J46/D46-1)*100),(J46/D46-1)*100))</f>
        <v>1938.04430219827</v>
      </c>
      <c r="N46" s="128" t="n">
        <f aca="false">IF(F46=0,IF(F46=J46,0,100),IF(F46&lt;0,IF(J46&lt;0,-(J46/F46-1)*100,(J46/F46-1)*100),(J46/F46-1)*100))</f>
        <v>1961.83537832311</v>
      </c>
      <c r="O46" s="64" t="n">
        <f aca="false">IF(H46=0,IF(H46=J46,0,100),IF(H46&lt;0,IF(J46&lt;0,-(J46/H46-1)*100,(J46/H46-1)*100),(J46/H46-1)*100))</f>
        <v>100</v>
      </c>
    </row>
    <row r="47" customFormat="false" ht="12.75" hidden="false" customHeight="false" outlineLevel="0" collapsed="false">
      <c r="A47" s="629" t="s">
        <v>203</v>
      </c>
      <c r="B47" s="361" t="n">
        <v>0</v>
      </c>
      <c r="C47" s="128" t="n">
        <f aca="false">B47/B$50*100</f>
        <v>0</v>
      </c>
      <c r="D47" s="361" t="n">
        <v>270.639</v>
      </c>
      <c r="E47" s="128" t="n">
        <f aca="false">D47/D$50*100</f>
        <v>0.184547399886706</v>
      </c>
      <c r="F47" s="361" t="n">
        <v>0</v>
      </c>
      <c r="G47" s="128" t="n">
        <f aca="false">F47/F$50*100</f>
        <v>0</v>
      </c>
      <c r="H47" s="361" t="n">
        <v>0</v>
      </c>
      <c r="I47" s="604" t="n">
        <f aca="false">H47/H$50*100</f>
        <v>0</v>
      </c>
      <c r="J47" s="630" t="n">
        <v>6048.837</v>
      </c>
      <c r="K47" s="604" t="n">
        <f aca="false">J47/J$50*100</f>
        <v>3.11138997040052</v>
      </c>
      <c r="L47" s="127" t="n">
        <f aca="false">IF(B47=0,IF(B47=J47,0,100),IF(B47&lt;0,IF(J47&lt;0,-(J47/B47-1)*100,(J47/B47-1)*100),(J47/B47-1)*100))</f>
        <v>100</v>
      </c>
      <c r="M47" s="128" t="n">
        <f aca="false">IF(D47=0,IF(D47=J47,0,100),IF(D47&lt;0,IF(J47&lt;0,-(J47/D47-1)*100,(J47/D47-1)*100),(J47/D47-1)*100))</f>
        <v>2135.02045159789</v>
      </c>
      <c r="N47" s="128" t="n">
        <f aca="false">IF(F47=0,IF(F47=J47,0,100),IF(F47&lt;0,IF(J47&lt;0,-(J47/F47-1)*100,(J47/F47-1)*100),(J47/F47-1)*100))</f>
        <v>100</v>
      </c>
      <c r="O47" s="64" t="n">
        <f aca="false">IF(H47=0,IF(H47=J47,0,100),IF(H47&lt;0,IF(J47&lt;0,-(J47/H47-1)*100,(J47/H47-1)*100),(J47/H47-1)*100))</f>
        <v>100</v>
      </c>
    </row>
    <row r="48" customFormat="false" ht="12.75" hidden="false" customHeight="false" outlineLevel="0" collapsed="false">
      <c r="A48" s="629" t="s">
        <v>204</v>
      </c>
      <c r="B48" s="361" t="n">
        <v>3737.948</v>
      </c>
      <c r="C48" s="128" t="n">
        <f aca="false">B48/B$50*100</f>
        <v>2.76007765776286</v>
      </c>
      <c r="D48" s="361" t="n">
        <v>4864.914</v>
      </c>
      <c r="E48" s="128" t="n">
        <f aca="false">D48/D$50*100</f>
        <v>3.31736087323865</v>
      </c>
      <c r="F48" s="361" t="n">
        <v>5143.196</v>
      </c>
      <c r="G48" s="128" t="n">
        <f aca="false">F48/F$50*100</f>
        <v>3.1042011211008</v>
      </c>
      <c r="H48" s="361" t="n">
        <v>5599.372</v>
      </c>
      <c r="I48" s="604" t="n">
        <f aca="false">H48/H$50*100</f>
        <v>3.13448331279541</v>
      </c>
      <c r="J48" s="630" t="n">
        <v>173.454</v>
      </c>
      <c r="K48" s="604" t="n">
        <f aca="false">J48/J$50*100</f>
        <v>0.089220958661285</v>
      </c>
      <c r="L48" s="127" t="n">
        <f aca="false">IF(B48=0,IF(B48=J48,0,100),IF(B48&lt;0,IF(J48&lt;0,-(J48/B48-1)*100,(J48/B48-1)*100),(J48/B48-1)*100))</f>
        <v>-95.3596465226376</v>
      </c>
      <c r="M48" s="128" t="n">
        <f aca="false">IF(D48=0,IF(D48=J48,0,100),IF(D48&lt;0,IF(J48&lt;0,-(J48/D48-1)*100,(J48/D48-1)*100),(J48/D48-1)*100))</f>
        <v>-96.4345926772806</v>
      </c>
      <c r="N48" s="128" t="n">
        <f aca="false">IF(F48=0,IF(F48=J48,0,100),IF(F48&lt;0,IF(J48&lt;0,-(J48/F48-1)*100,(J48/F48-1)*100),(J48/F48-1)*100))</f>
        <v>-96.6275055432459</v>
      </c>
      <c r="O48" s="64" t="n">
        <f aca="false">IF(H48=0,IF(H48=J48,0,100),IF(H48&lt;0,IF(J48&lt;0,-(J48/H48-1)*100,(J48/H48-1)*100),(J48/H48-1)*100))</f>
        <v>-96.9022597534152</v>
      </c>
    </row>
    <row r="49" customFormat="false" ht="12.75" hidden="false" customHeight="false" outlineLevel="0" collapsed="false">
      <c r="A49" s="629" t="s">
        <v>205</v>
      </c>
      <c r="B49" s="361" t="n">
        <v>104.103</v>
      </c>
      <c r="C49" s="128" t="n">
        <f aca="false">B49/B$50*100</f>
        <v>0.0768690105924659</v>
      </c>
      <c r="D49" s="361" t="n">
        <v>179.449</v>
      </c>
      <c r="E49" s="128" t="n">
        <f aca="false">D49/D$50*100</f>
        <v>0.122365388440947</v>
      </c>
      <c r="F49" s="361" t="n">
        <v>521.647</v>
      </c>
      <c r="G49" s="128" t="n">
        <f aca="false">F49/F$50*100</f>
        <v>0.314842600246786</v>
      </c>
      <c r="H49" s="361" t="n">
        <v>181.587</v>
      </c>
      <c r="I49" s="604" t="n">
        <f aca="false">H49/H$50*100</f>
        <v>0.101650938948257</v>
      </c>
      <c r="J49" s="630" t="n">
        <v>0</v>
      </c>
      <c r="K49" s="604" t="n">
        <f aca="false">J49/J$50*100</f>
        <v>0</v>
      </c>
      <c r="L49" s="127" t="n">
        <f aca="false">IF(B49=0,IF(B49=J49,0,100),IF(B49&lt;0,IF(J49&lt;0,-(J49/B49-1)*100,(J49/B49-1)*100),(J49/B49-1)*100))</f>
        <v>-100</v>
      </c>
      <c r="M49" s="128" t="n">
        <f aca="false">IF(D49=0,IF(D49=J49,0,100),IF(D49&lt;0,IF(J49&lt;0,-(J49/D49-1)*100,(J49/D49-1)*100),(J49/D49-1)*100))</f>
        <v>-100</v>
      </c>
      <c r="N49" s="128" t="n">
        <f aca="false">IF(F49=0,IF(F49=J49,0,100),IF(F49&lt;0,IF(J49&lt;0,-(J49/F49-1)*100,(J49/F49-1)*100),(J49/F49-1)*100))</f>
        <v>-100</v>
      </c>
      <c r="O49" s="64" t="n">
        <f aca="false">IF(H49=0,IF(H49=J49,0,100),IF(H49&lt;0,IF(J49&lt;0,-(J49/H49-1)*100,(J49/H49-1)*100),(J49/H49-1)*100))</f>
        <v>-100</v>
      </c>
    </row>
    <row r="50" customFormat="false" ht="13.5" hidden="false" customHeight="false" outlineLevel="0" collapsed="false">
      <c r="A50" s="631" t="s">
        <v>241</v>
      </c>
      <c r="B50" s="632" t="n">
        <v>135429.088</v>
      </c>
      <c r="C50" s="227" t="n">
        <f aca="false">B50/B$50*100</f>
        <v>100</v>
      </c>
      <c r="D50" s="632" t="n">
        <v>146650.129</v>
      </c>
      <c r="E50" s="227" t="n">
        <f aca="false">D50/D$50*100</f>
        <v>100</v>
      </c>
      <c r="F50" s="632" t="n">
        <v>165685.012</v>
      </c>
      <c r="G50" s="227" t="n">
        <f aca="false">F50/F$50*100</f>
        <v>100</v>
      </c>
      <c r="H50" s="632" t="n">
        <v>178637.799</v>
      </c>
      <c r="I50" s="633" t="n">
        <f aca="false">H50/H$50*100</f>
        <v>100</v>
      </c>
      <c r="J50" s="632" t="n">
        <f aca="false">SUM(J19:J49)</f>
        <v>194409.478</v>
      </c>
      <c r="K50" s="633" t="n">
        <f aca="false">J50/J$50*100</f>
        <v>100</v>
      </c>
      <c r="L50" s="370" t="n">
        <f aca="false">IF(B50=0,IF(B50=J50,0,100),IF(B50&lt;0,IF(J50&lt;0,-(J50/B50-1)*100,(J50/B50-1)*100),(J50/B50-1)*100))</f>
        <v>43.5507547684291</v>
      </c>
      <c r="M50" s="227" t="n">
        <f aca="false">IF(D50=0,IF(D50=J50,0,100),IF(D50&lt;0,IF(J50&lt;0,-(J50/D50-1)*100,(J50/D50-1)*100),(J50/D50-1)*100))</f>
        <v>32.5668646360345</v>
      </c>
      <c r="N50" s="227" t="n">
        <f aca="false">IF(F50=0,IF(F50=J50,0,100),IF(F50&lt;0,IF(J50&lt;0,-(J50/F50-1)*100,(J50/F50-1)*100),(J50/F50-1)*100))</f>
        <v>17.3367920569665</v>
      </c>
      <c r="O50" s="371" t="n">
        <f aca="false">IF(H50=0,IF(H50=J50,0,100),IF(H50&lt;0,IF(J50&lt;0,-(J50/H50-1)*100,(J50/H50-1)*100),(J50/H50-1)*100))</f>
        <v>8.82885877921056</v>
      </c>
    </row>
    <row r="51" customFormat="false" ht="12.75" hidden="false" customHeight="false" outlineLevel="0" collapsed="false">
      <c r="A51" s="93" t="s">
        <v>206</v>
      </c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64.99"/>
    <col collapsed="false" customWidth="true" hidden="false" outlineLevel="0" max="6" min="2" style="384" width="8.41"/>
    <col collapsed="false" customWidth="false" hidden="false" outlineLevel="0" max="257" min="7" style="384" width="9.14"/>
  </cols>
  <sheetData>
    <row r="1" customFormat="false" ht="12.75" hidden="false" customHeight="false" outlineLevel="0" collapsed="false">
      <c r="F1" s="2" t="s">
        <v>394</v>
      </c>
    </row>
    <row r="2" customFormat="false" ht="15.75" hidden="false" customHeight="false" outlineLevel="0" collapsed="false">
      <c r="A2" s="385" t="s">
        <v>395</v>
      </c>
      <c r="B2" s="385"/>
      <c r="C2" s="385"/>
      <c r="D2" s="385"/>
    </row>
    <row r="3" customFormat="false" ht="12.75" hidden="false" customHeight="true" outlineLevel="0" collapsed="false">
      <c r="A3" s="385"/>
      <c r="B3" s="385"/>
      <c r="C3" s="385"/>
      <c r="D3" s="385"/>
      <c r="F3" s="634" t="s">
        <v>66</v>
      </c>
    </row>
    <row r="4" customFormat="false" ht="12.75" hidden="false" customHeight="false" outlineLevel="0" collapsed="false">
      <c r="A4" s="386" t="s">
        <v>244</v>
      </c>
      <c r="B4" s="635" t="s">
        <v>396</v>
      </c>
      <c r="C4" s="636" t="n">
        <v>2007</v>
      </c>
      <c r="D4" s="636"/>
      <c r="E4" s="636"/>
      <c r="F4" s="636"/>
    </row>
    <row r="5" customFormat="false" ht="13.5" hidden="false" customHeight="false" outlineLevel="0" collapsed="false">
      <c r="A5" s="386"/>
      <c r="B5" s="637" t="s">
        <v>8</v>
      </c>
      <c r="C5" s="637" t="s">
        <v>68</v>
      </c>
      <c r="D5" s="637" t="s">
        <v>69</v>
      </c>
      <c r="E5" s="637" t="s">
        <v>70</v>
      </c>
      <c r="F5" s="638" t="s">
        <v>71</v>
      </c>
    </row>
    <row r="6" customFormat="false" ht="12.75" hidden="false" customHeight="false" outlineLevel="0" collapsed="false">
      <c r="A6" s="639" t="s">
        <v>245</v>
      </c>
      <c r="B6" s="640" t="n">
        <v>132227.705671787</v>
      </c>
      <c r="C6" s="641" t="n">
        <v>40841.2510108837</v>
      </c>
      <c r="D6" s="641" t="n">
        <v>85812.7283592754</v>
      </c>
      <c r="E6" s="641" t="n">
        <v>140396.765219447</v>
      </c>
      <c r="F6" s="642" t="n">
        <v>196894.009</v>
      </c>
    </row>
    <row r="7" customFormat="false" ht="12.75" hidden="false" customHeight="false" outlineLevel="0" collapsed="false">
      <c r="A7" s="166" t="s">
        <v>397</v>
      </c>
      <c r="B7" s="378" t="n">
        <v>178568.98968</v>
      </c>
      <c r="C7" s="398" t="n">
        <v>60979.54613</v>
      </c>
      <c r="D7" s="398" t="n">
        <v>126931.92048</v>
      </c>
      <c r="E7" s="398" t="n">
        <v>196663.45431</v>
      </c>
      <c r="F7" s="400" t="n">
        <v>267421.643</v>
      </c>
    </row>
    <row r="8" customFormat="false" ht="12.75" hidden="false" customHeight="false" outlineLevel="0" collapsed="false">
      <c r="A8" s="177" t="s">
        <v>246</v>
      </c>
      <c r="B8" s="378" t="n">
        <v>180783.18745</v>
      </c>
      <c r="C8" s="398" t="n">
        <v>61564.7315</v>
      </c>
      <c r="D8" s="398" t="n">
        <v>128171.38701</v>
      </c>
      <c r="E8" s="398" t="n">
        <v>198619.94362</v>
      </c>
      <c r="F8" s="400" t="n">
        <v>270094.835</v>
      </c>
    </row>
    <row r="9" customFormat="false" ht="12.75" hidden="false" customHeight="false" outlineLevel="0" collapsed="false">
      <c r="A9" s="177" t="s">
        <v>398</v>
      </c>
      <c r="B9" s="378" t="n">
        <v>2214.19777</v>
      </c>
      <c r="C9" s="398" t="n">
        <v>585.18537</v>
      </c>
      <c r="D9" s="398" t="n">
        <v>1239.46653</v>
      </c>
      <c r="E9" s="398" t="n">
        <v>1956.48931</v>
      </c>
      <c r="F9" s="400" t="n">
        <v>2673.192</v>
      </c>
    </row>
    <row r="10" customFormat="false" ht="12.75" hidden="false" customHeight="false" outlineLevel="0" collapsed="false">
      <c r="A10" s="166" t="s">
        <v>247</v>
      </c>
      <c r="B10" s="378" t="n">
        <v>24487.6241134036</v>
      </c>
      <c r="C10" s="398" t="n">
        <v>9355.5059032156</v>
      </c>
      <c r="D10" s="398" t="n">
        <v>18901.5334238012</v>
      </c>
      <c r="E10" s="398" t="n">
        <v>28865.2017315858</v>
      </c>
      <c r="F10" s="400" t="n">
        <v>39082.287</v>
      </c>
    </row>
    <row r="11" customFormat="false" ht="12.75" hidden="false" customHeight="false" outlineLevel="0" collapsed="false">
      <c r="A11" s="166" t="s">
        <v>399</v>
      </c>
      <c r="B11" s="378" t="n">
        <v>24583.1388027103</v>
      </c>
      <c r="C11" s="398" t="n">
        <v>14434.4862765486</v>
      </c>
      <c r="D11" s="398" t="n">
        <v>26577.5700427784</v>
      </c>
      <c r="E11" s="398" t="n">
        <v>32000.9680990079</v>
      </c>
      <c r="F11" s="400" t="n">
        <v>36342.011</v>
      </c>
    </row>
    <row r="12" customFormat="false" ht="12.75" hidden="false" customHeight="true" outlineLevel="0" collapsed="false">
      <c r="A12" s="166" t="s">
        <v>249</v>
      </c>
      <c r="B12" s="378" t="n">
        <v>3105.18390790092</v>
      </c>
      <c r="C12" s="398" t="n">
        <v>3037.31606064788</v>
      </c>
      <c r="D12" s="398" t="n">
        <v>3718.31634585508</v>
      </c>
      <c r="E12" s="398" t="n">
        <v>4097.03974004012</v>
      </c>
      <c r="F12" s="400" t="n">
        <v>4731.632</v>
      </c>
    </row>
    <row r="13" customFormat="false" ht="13.5" hidden="false" customHeight="false" outlineLevel="0" collapsed="false">
      <c r="A13" s="169" t="s">
        <v>250</v>
      </c>
      <c r="B13" s="643" t="n">
        <v>375.705</v>
      </c>
      <c r="C13" s="643" t="n">
        <v>-614.381</v>
      </c>
      <c r="D13" s="643" t="n">
        <v>-641.595</v>
      </c>
      <c r="E13" s="643" t="n">
        <v>-502.441</v>
      </c>
      <c r="F13" s="644" t="n">
        <v>-165.032</v>
      </c>
    </row>
    <row r="14" customFormat="false" ht="13.5" hidden="false" customHeight="false" outlineLevel="0" collapsed="false">
      <c r="A14" s="184" t="s">
        <v>400</v>
      </c>
      <c r="B14" s="645" t="n">
        <v>3410.02097644319</v>
      </c>
      <c r="C14" s="646" t="n">
        <v>573.543745221069</v>
      </c>
      <c r="D14" s="646" t="n">
        <v>2978.11318998122</v>
      </c>
      <c r="E14" s="646" t="n">
        <v>3995.30437683464</v>
      </c>
      <c r="F14" s="647" t="n">
        <v>5826.741</v>
      </c>
    </row>
    <row r="15" customFormat="false" ht="13.5" hidden="false" customHeight="false" outlineLevel="0" collapsed="false">
      <c r="A15" s="184" t="s">
        <v>259</v>
      </c>
      <c r="B15" s="645" t="n">
        <v>1610.10144</v>
      </c>
      <c r="C15" s="646" t="n">
        <v>319.229786710323</v>
      </c>
      <c r="D15" s="646" t="n">
        <v>747.22902</v>
      </c>
      <c r="E15" s="646" t="n">
        <v>987.72568</v>
      </c>
      <c r="F15" s="647" t="n">
        <v>1695.035</v>
      </c>
    </row>
    <row r="16" customFormat="false" ht="12.75" hidden="false" customHeight="false" outlineLevel="0" collapsed="false">
      <c r="A16" s="189" t="s">
        <v>260</v>
      </c>
      <c r="B16" s="418" t="n">
        <v>86014.3179849251</v>
      </c>
      <c r="C16" s="393" t="n">
        <v>28168.1974997378</v>
      </c>
      <c r="D16" s="393" t="n">
        <v>54674.0326151767</v>
      </c>
      <c r="E16" s="393" t="n">
        <v>87073.9956036513</v>
      </c>
      <c r="F16" s="395" t="n">
        <v>121616.55</v>
      </c>
    </row>
    <row r="17" customFormat="false" ht="12.75" hidden="false" customHeight="false" outlineLevel="0" collapsed="false">
      <c r="A17" s="166" t="s">
        <v>401</v>
      </c>
      <c r="B17" s="378" t="n">
        <v>74950.5359188444</v>
      </c>
      <c r="C17" s="398" t="n">
        <v>22676.1342436739</v>
      </c>
      <c r="D17" s="398" t="n">
        <v>46950.5653084024</v>
      </c>
      <c r="E17" s="398" t="n">
        <v>74962.6396867742</v>
      </c>
      <c r="F17" s="400" t="n">
        <v>105144.802</v>
      </c>
    </row>
    <row r="18" customFormat="false" ht="12.75" hidden="false" customHeight="false" outlineLevel="0" collapsed="false">
      <c r="A18" s="177" t="s">
        <v>402</v>
      </c>
      <c r="B18" s="378" t="n">
        <v>88164.45181</v>
      </c>
      <c r="C18" s="398" t="n">
        <v>26156.7547235476</v>
      </c>
      <c r="D18" s="398" t="n">
        <v>54617.13053</v>
      </c>
      <c r="E18" s="398" t="n">
        <v>87070.7177670209</v>
      </c>
      <c r="F18" s="400" t="n">
        <v>122107.603</v>
      </c>
    </row>
    <row r="19" customFormat="false" ht="12.75" hidden="false" customHeight="false" outlineLevel="0" collapsed="false">
      <c r="A19" s="178" t="s">
        <v>403</v>
      </c>
      <c r="B19" s="378" t="n">
        <v>88963.70881</v>
      </c>
      <c r="C19" s="398" t="n">
        <v>26558.1940135476</v>
      </c>
      <c r="D19" s="398" t="n">
        <v>55495.78291</v>
      </c>
      <c r="E19" s="398" t="n">
        <v>88735.3584307093</v>
      </c>
      <c r="F19" s="400" t="n">
        <v>124261.597</v>
      </c>
    </row>
    <row r="20" customFormat="false" ht="12.75" hidden="false" customHeight="false" outlineLevel="0" collapsed="false">
      <c r="A20" s="178" t="s">
        <v>265</v>
      </c>
      <c r="B20" s="378" t="n">
        <v>3586.02279</v>
      </c>
      <c r="C20" s="398" t="n">
        <v>1164.98367</v>
      </c>
      <c r="D20" s="398" t="n">
        <v>2542.67532</v>
      </c>
      <c r="E20" s="398" t="n">
        <v>4182.68377</v>
      </c>
      <c r="F20" s="400" t="n">
        <v>5636.703</v>
      </c>
    </row>
    <row r="21" customFormat="false" ht="12.75" hidden="false" customHeight="false" outlineLevel="0" collapsed="false">
      <c r="A21" s="178" t="s">
        <v>266</v>
      </c>
      <c r="B21" s="378" t="n">
        <v>4385.27979</v>
      </c>
      <c r="C21" s="398" t="n">
        <v>1566.42296</v>
      </c>
      <c r="D21" s="398" t="n">
        <v>3421.3277</v>
      </c>
      <c r="E21" s="398" t="n">
        <v>5847.32443368849</v>
      </c>
      <c r="F21" s="400" t="n">
        <v>7790.697</v>
      </c>
    </row>
    <row r="22" customFormat="false" ht="12.75" hidden="false" customHeight="false" outlineLevel="0" collapsed="false">
      <c r="A22" s="177" t="s">
        <v>267</v>
      </c>
      <c r="B22" s="378" t="n">
        <v>13213.9158911556</v>
      </c>
      <c r="C22" s="398" t="n">
        <v>3480.62047987372</v>
      </c>
      <c r="D22" s="398" t="n">
        <v>7666.56522159764</v>
      </c>
      <c r="E22" s="398" t="n">
        <v>12108.0780802466</v>
      </c>
      <c r="F22" s="400" t="n">
        <v>16962.801</v>
      </c>
    </row>
    <row r="23" customFormat="false" ht="12.75" hidden="false" customHeight="true" outlineLevel="0" collapsed="false">
      <c r="A23" s="166" t="s">
        <v>268</v>
      </c>
      <c r="B23" s="378" t="n">
        <v>11063.7820660807</v>
      </c>
      <c r="C23" s="398" t="n">
        <v>5492.06325606389</v>
      </c>
      <c r="D23" s="398" t="n">
        <v>7723.46730677437</v>
      </c>
      <c r="E23" s="398" t="n">
        <v>12111.355916877</v>
      </c>
      <c r="F23" s="400" t="n">
        <v>16471.748</v>
      </c>
    </row>
    <row r="24" customFormat="false" ht="12.75" hidden="false" customHeight="false" outlineLevel="0" collapsed="false">
      <c r="A24" s="177" t="s">
        <v>269</v>
      </c>
      <c r="B24" s="378" t="n">
        <v>5647.63679288075</v>
      </c>
      <c r="C24" s="398" t="n">
        <v>5104.57743019065</v>
      </c>
      <c r="D24" s="398" t="n">
        <v>6933.01341768523</v>
      </c>
      <c r="E24" s="398" t="n">
        <v>9408.95257248201</v>
      </c>
      <c r="F24" s="400" t="n">
        <v>16272.159</v>
      </c>
    </row>
    <row r="25" customFormat="false" ht="12.75" hidden="false" customHeight="false" outlineLevel="0" collapsed="false">
      <c r="A25" s="177" t="s">
        <v>270</v>
      </c>
      <c r="B25" s="378" t="n">
        <v>-3395.46778129992</v>
      </c>
      <c r="C25" s="398" t="n">
        <v>694.37930812676</v>
      </c>
      <c r="D25" s="398" t="n">
        <v>800.99140537084</v>
      </c>
      <c r="E25" s="398" t="n">
        <v>758.28765257784</v>
      </c>
      <c r="F25" s="400" t="n">
        <v>5479.941</v>
      </c>
    </row>
    <row r="26" customFormat="false" ht="12.75" hidden="false" customHeight="false" outlineLevel="0" collapsed="false">
      <c r="A26" s="177" t="s">
        <v>271</v>
      </c>
      <c r="B26" s="398" t="n">
        <v>2401.5180619</v>
      </c>
      <c r="C26" s="398" t="n">
        <v>1241.604974</v>
      </c>
      <c r="D26" s="398" t="n">
        <v>2054.31429445998</v>
      </c>
      <c r="E26" s="398" t="n">
        <v>4103.36899697286</v>
      </c>
      <c r="F26" s="400" t="n">
        <v>6236.774</v>
      </c>
    </row>
    <row r="27" customFormat="false" ht="12.75" hidden="false" customHeight="true" outlineLevel="0" collapsed="false">
      <c r="A27" s="183" t="s">
        <v>272</v>
      </c>
      <c r="B27" s="643" t="n">
        <v>380.84057</v>
      </c>
      <c r="C27" s="643" t="n">
        <v>159.73984</v>
      </c>
      <c r="D27" s="643" t="n">
        <v>462.869</v>
      </c>
      <c r="E27" s="643" t="n">
        <v>642.678</v>
      </c>
      <c r="F27" s="644" t="n">
        <v>557.244</v>
      </c>
    </row>
    <row r="28" customFormat="false" ht="13.5" hidden="false" customHeight="false" outlineLevel="0" collapsed="false">
      <c r="A28" s="648" t="s">
        <v>404</v>
      </c>
      <c r="B28" s="649" t="n">
        <v>0</v>
      </c>
      <c r="C28" s="650" t="n">
        <v>0</v>
      </c>
      <c r="D28" s="650" t="n">
        <v>0</v>
      </c>
      <c r="E28" s="650" t="n">
        <v>0</v>
      </c>
      <c r="F28" s="651" t="n">
        <v>0</v>
      </c>
    </row>
    <row r="29" customFormat="false" ht="13.5" hidden="false" customHeight="false" outlineLevel="0" collapsed="false">
      <c r="A29" s="184" t="s">
        <v>405</v>
      </c>
      <c r="B29" s="652" t="n">
        <v>76.578</v>
      </c>
      <c r="C29" s="650" t="n">
        <v>80.056</v>
      </c>
      <c r="D29" s="650" t="n">
        <v>109.829</v>
      </c>
      <c r="E29" s="650" t="n">
        <v>170.384</v>
      </c>
      <c r="F29" s="651" t="n">
        <v>132.797</v>
      </c>
    </row>
    <row r="30" customFormat="false" ht="12.75" hidden="false" customHeight="false" outlineLevel="0" collapsed="false">
      <c r="A30" s="161" t="s">
        <v>278</v>
      </c>
      <c r="B30" s="374" t="n">
        <v>50626.3532995156</v>
      </c>
      <c r="C30" s="393" t="n">
        <v>13745.2091753211</v>
      </c>
      <c r="D30" s="393" t="n">
        <v>28979.1921256454</v>
      </c>
      <c r="E30" s="393" t="n">
        <v>46994.2316824116</v>
      </c>
      <c r="F30" s="395" t="n">
        <v>67124.305</v>
      </c>
    </row>
    <row r="31" customFormat="false" ht="12.75" hidden="false" customHeight="false" outlineLevel="0" collapsed="false">
      <c r="A31" s="166" t="s">
        <v>279</v>
      </c>
      <c r="B31" s="378" t="n">
        <v>26159.59759</v>
      </c>
      <c r="C31" s="398" t="n">
        <v>7822.87203</v>
      </c>
      <c r="D31" s="398" t="n">
        <v>17555.5349975549</v>
      </c>
      <c r="E31" s="398" t="n">
        <v>27261.9278</v>
      </c>
      <c r="F31" s="400" t="n">
        <v>37949.579</v>
      </c>
    </row>
    <row r="32" customFormat="false" ht="12.75" hidden="false" customHeight="false" outlineLevel="0" collapsed="false">
      <c r="A32" s="166" t="s">
        <v>280</v>
      </c>
      <c r="B32" s="378" t="n">
        <v>-2985.61390511437</v>
      </c>
      <c r="C32" s="398" t="n">
        <v>-1099.00435248305</v>
      </c>
      <c r="D32" s="398" t="n">
        <v>-2619.85135666138</v>
      </c>
      <c r="E32" s="398" t="n">
        <v>-3117.61215469128</v>
      </c>
      <c r="F32" s="400" t="n">
        <v>-3593.627</v>
      </c>
    </row>
    <row r="33" customFormat="false" ht="12.75" hidden="false" customHeight="false" outlineLevel="0" collapsed="false">
      <c r="A33" s="166" t="s">
        <v>281</v>
      </c>
      <c r="B33" s="378" t="n">
        <v>31219.03038</v>
      </c>
      <c r="C33" s="398" t="n">
        <v>8532.36779</v>
      </c>
      <c r="D33" s="398" t="n">
        <v>16808.8612669185</v>
      </c>
      <c r="E33" s="398" t="n">
        <v>27352.4191273174</v>
      </c>
      <c r="F33" s="400" t="n">
        <v>75.4</v>
      </c>
    </row>
    <row r="34" customFormat="false" ht="12.75" hidden="false" customHeight="false" outlineLevel="0" collapsed="false">
      <c r="A34" s="166" t="s">
        <v>282</v>
      </c>
      <c r="B34" s="378" t="n">
        <v>4397.40780698956</v>
      </c>
      <c r="C34" s="398" t="n">
        <v>1735.4846469306</v>
      </c>
      <c r="D34" s="398" t="n">
        <v>3501.648593158</v>
      </c>
      <c r="E34" s="398" t="n">
        <v>5262.52251604024</v>
      </c>
      <c r="F34" s="400" t="n">
        <v>7574.014</v>
      </c>
    </row>
    <row r="35" customFormat="false" ht="13.5" hidden="false" customHeight="false" outlineLevel="0" collapsed="false">
      <c r="A35" s="169" t="s">
        <v>283</v>
      </c>
      <c r="B35" s="653" t="n">
        <v>-630.74704161948</v>
      </c>
      <c r="C35" s="643" t="n">
        <v>-224.4583547348</v>
      </c>
      <c r="D35" s="643" t="n">
        <v>-736.29581099136</v>
      </c>
      <c r="E35" s="643" t="n">
        <v>-760.01942582572</v>
      </c>
      <c r="F35" s="644" t="n">
        <v>-942.57</v>
      </c>
    </row>
    <row r="36" customFormat="false" ht="13.5" hidden="false" customHeight="false" outlineLevel="0" collapsed="false">
      <c r="A36" s="173" t="s">
        <v>406</v>
      </c>
      <c r="B36" s="654" t="n">
        <v>1516.68968</v>
      </c>
      <c r="C36" s="650" t="n">
        <v>208.76633</v>
      </c>
      <c r="D36" s="650" t="n">
        <v>349.935639143196</v>
      </c>
      <c r="E36" s="650" t="n">
        <v>867.21882</v>
      </c>
      <c r="F36" s="651" t="n">
        <v>1655.515</v>
      </c>
    </row>
    <row r="37" customFormat="false" ht="13.5" hidden="false" customHeight="false" outlineLevel="0" collapsed="false">
      <c r="A37" s="173" t="s">
        <v>407</v>
      </c>
      <c r="B37" s="654" t="n">
        <v>-351.411</v>
      </c>
      <c r="C37" s="650" t="n">
        <v>0</v>
      </c>
      <c r="D37" s="650" t="n">
        <v>0</v>
      </c>
      <c r="E37" s="650" t="n">
        <v>-115.372</v>
      </c>
      <c r="F37" s="651" t="n">
        <v>0</v>
      </c>
    </row>
    <row r="38" customFormat="false" ht="12.75" hidden="false" customHeight="true" outlineLevel="0" collapsed="false">
      <c r="A38" s="173" t="s">
        <v>408</v>
      </c>
      <c r="B38" s="650" t="n">
        <v>0</v>
      </c>
      <c r="C38" s="650" t="n">
        <v>0</v>
      </c>
      <c r="D38" s="650" t="n">
        <v>0</v>
      </c>
      <c r="E38" s="650" t="n">
        <v>0</v>
      </c>
      <c r="F38" s="651" t="n">
        <v>0</v>
      </c>
    </row>
    <row r="39" customFormat="false" ht="13.5" hidden="false" customHeight="false" outlineLevel="0" collapsed="false">
      <c r="A39" s="655" t="s">
        <v>409</v>
      </c>
      <c r="B39" s="656" t="n">
        <v>-634.699876210425</v>
      </c>
      <c r="C39" s="657" t="n">
        <v>-468.204462243824</v>
      </c>
      <c r="D39" s="657" t="n">
        <v>5425.0811892913</v>
      </c>
      <c r="E39" s="657" t="n">
        <v>10389.3371702183</v>
      </c>
      <c r="F39" s="658" t="n">
        <v>13886.618</v>
      </c>
    </row>
    <row r="40" customFormat="false" ht="13.5" hidden="false" customHeight="false" outlineLevel="0" collapsed="false">
      <c r="A40" s="329" t="s">
        <v>293</v>
      </c>
      <c r="B40" s="659"/>
      <c r="C40" s="659"/>
      <c r="D40" s="659"/>
      <c r="E40" s="330"/>
      <c r="F40" s="660"/>
    </row>
    <row r="41" customFormat="false" ht="12.75" hidden="false" customHeight="false" outlineLevel="0" collapsed="false">
      <c r="A41" s="189" t="s">
        <v>410</v>
      </c>
      <c r="B41" s="419" t="n">
        <v>7363.42276</v>
      </c>
      <c r="C41" s="661" t="n">
        <v>1409.7703</v>
      </c>
      <c r="D41" s="661" t="n">
        <v>5706.86468</v>
      </c>
      <c r="E41" s="662" t="n">
        <v>8005.53959</v>
      </c>
      <c r="F41" s="663" t="n">
        <v>11460.671</v>
      </c>
    </row>
    <row r="42" customFormat="false" ht="24" hidden="false" customHeight="false" outlineLevel="0" collapsed="false">
      <c r="A42" s="409" t="s">
        <v>252</v>
      </c>
      <c r="B42" s="424" t="n">
        <v>4.79783</v>
      </c>
      <c r="C42" s="664" t="n">
        <v>0</v>
      </c>
      <c r="D42" s="664" t="n">
        <v>0</v>
      </c>
      <c r="E42" s="665" t="n">
        <v>0</v>
      </c>
      <c r="F42" s="666" t="n">
        <v>0</v>
      </c>
    </row>
    <row r="43" customFormat="false" ht="12.75" hidden="false" customHeight="false" outlineLevel="0" collapsed="false">
      <c r="A43" s="409" t="s">
        <v>253</v>
      </c>
      <c r="B43" s="424" t="n">
        <v>51.76451</v>
      </c>
      <c r="C43" s="664" t="n">
        <v>20.33512</v>
      </c>
      <c r="D43" s="664" t="n">
        <v>31.63443</v>
      </c>
      <c r="E43" s="665" t="n">
        <v>88.56008</v>
      </c>
      <c r="F43" s="666" t="n">
        <v>127.125</v>
      </c>
    </row>
    <row r="44" customFormat="false" ht="12.75" hidden="false" customHeight="false" outlineLevel="0" collapsed="false">
      <c r="A44" s="409" t="s">
        <v>295</v>
      </c>
      <c r="B44" s="424" t="n">
        <v>3404.29551</v>
      </c>
      <c r="C44" s="664" t="n">
        <v>1039.9849</v>
      </c>
      <c r="D44" s="664" t="n">
        <v>2440.80131</v>
      </c>
      <c r="E44" s="665" t="n">
        <v>4249.99887</v>
      </c>
      <c r="F44" s="666" t="n">
        <v>6446.767</v>
      </c>
    </row>
    <row r="45" customFormat="false" ht="12.75" hidden="false" customHeight="false" outlineLevel="0" collapsed="false">
      <c r="A45" s="409" t="s">
        <v>255</v>
      </c>
      <c r="B45" s="424" t="n">
        <v>3362.50313</v>
      </c>
      <c r="C45" s="664" t="n">
        <v>276.73699</v>
      </c>
      <c r="D45" s="664" t="n">
        <v>2841.59785</v>
      </c>
      <c r="E45" s="665" t="n">
        <v>3173.92571</v>
      </c>
      <c r="F45" s="666" t="n">
        <v>3762.396</v>
      </c>
    </row>
    <row r="46" customFormat="false" ht="12.75" hidden="false" customHeight="false" outlineLevel="0" collapsed="false">
      <c r="A46" s="409" t="s">
        <v>256</v>
      </c>
      <c r="B46" s="424" t="n">
        <v>540.06178</v>
      </c>
      <c r="C46" s="664" t="n">
        <v>72.71329</v>
      </c>
      <c r="D46" s="664" t="n">
        <v>392.83109</v>
      </c>
      <c r="E46" s="665" t="n">
        <v>493.05493</v>
      </c>
      <c r="F46" s="666" t="n">
        <v>1124.383</v>
      </c>
    </row>
    <row r="47" customFormat="false" ht="12.75" hidden="false" customHeight="false" outlineLevel="0" collapsed="false">
      <c r="A47" s="402" t="s">
        <v>297</v>
      </c>
      <c r="B47" s="424" t="n">
        <v>2065.05026</v>
      </c>
      <c r="C47" s="664" t="n">
        <v>604.94594</v>
      </c>
      <c r="D47" s="664" t="n">
        <v>1342.27096</v>
      </c>
      <c r="E47" s="665" t="n">
        <v>2259.20321</v>
      </c>
      <c r="F47" s="666" t="n">
        <v>2786.235</v>
      </c>
    </row>
    <row r="48" customFormat="false" ht="12.75" hidden="false" customHeight="false" outlineLevel="0" collapsed="false">
      <c r="A48" s="409" t="s">
        <v>285</v>
      </c>
      <c r="B48" s="424" t="n">
        <v>256.09764</v>
      </c>
      <c r="C48" s="664" t="n">
        <v>58.87943</v>
      </c>
      <c r="D48" s="664" t="n">
        <v>131.84808</v>
      </c>
      <c r="E48" s="665" t="n">
        <v>232.52918</v>
      </c>
      <c r="F48" s="666" t="n">
        <v>282.517</v>
      </c>
    </row>
    <row r="49" customFormat="false" ht="24" hidden="false" customHeight="false" outlineLevel="0" collapsed="false">
      <c r="A49" s="409" t="s">
        <v>286</v>
      </c>
      <c r="B49" s="424" t="n">
        <v>0</v>
      </c>
      <c r="C49" s="664" t="n">
        <v>0</v>
      </c>
      <c r="D49" s="664" t="n">
        <v>0</v>
      </c>
      <c r="E49" s="665" t="n">
        <v>0</v>
      </c>
      <c r="F49" s="666" t="n">
        <v>0</v>
      </c>
    </row>
    <row r="50" customFormat="false" ht="12.75" hidden="false" customHeight="false" outlineLevel="0" collapsed="false">
      <c r="A50" s="409" t="s">
        <v>287</v>
      </c>
      <c r="B50" s="424" t="n">
        <v>1203.45389</v>
      </c>
      <c r="C50" s="664" t="n">
        <v>506.97503</v>
      </c>
      <c r="D50" s="664" t="n">
        <v>676.62481</v>
      </c>
      <c r="E50" s="665" t="n">
        <v>1429.94688</v>
      </c>
      <c r="F50" s="666" t="n">
        <v>1809.85</v>
      </c>
    </row>
    <row r="51" customFormat="false" ht="12.75" hidden="false" customHeight="false" outlineLevel="0" collapsed="false">
      <c r="A51" s="409" t="s">
        <v>288</v>
      </c>
      <c r="B51" s="424" t="n">
        <v>605.49873</v>
      </c>
      <c r="C51" s="664" t="n">
        <v>39.09148</v>
      </c>
      <c r="D51" s="664" t="n">
        <v>533.79807</v>
      </c>
      <c r="E51" s="665" t="n">
        <v>596.72715</v>
      </c>
      <c r="F51" s="666" t="n">
        <v>693.868</v>
      </c>
    </row>
    <row r="52" customFormat="false" ht="24" hidden="false" customHeight="false" outlineLevel="0" collapsed="false">
      <c r="A52" s="402" t="s">
        <v>298</v>
      </c>
      <c r="B52" s="424" t="n">
        <v>3410.02098404319</v>
      </c>
      <c r="C52" s="664" t="n">
        <v>572.84776</v>
      </c>
      <c r="D52" s="664" t="n">
        <v>2978.11325570031</v>
      </c>
      <c r="E52" s="665" t="n">
        <v>3995.304634</v>
      </c>
      <c r="F52" s="666" t="n">
        <v>5826.741</v>
      </c>
    </row>
    <row r="53" customFormat="false" ht="12.75" hidden="false" customHeight="false" outlineLevel="0" collapsed="false">
      <c r="A53" s="402" t="s">
        <v>299</v>
      </c>
      <c r="B53" s="424" t="n">
        <v>2142.33208</v>
      </c>
      <c r="C53" s="664" t="n">
        <v>326.78902</v>
      </c>
      <c r="D53" s="664" t="n">
        <v>1026.83867</v>
      </c>
      <c r="E53" s="665" t="n">
        <v>4895.67519</v>
      </c>
      <c r="F53" s="666" t="n">
        <v>4916.565</v>
      </c>
    </row>
    <row r="54" customFormat="false" ht="12.75" hidden="false" customHeight="false" outlineLevel="0" collapsed="false">
      <c r="A54" s="402" t="s">
        <v>300</v>
      </c>
      <c r="B54" s="424" t="n">
        <v>2813.93562</v>
      </c>
      <c r="C54" s="664" t="n">
        <v>547.96368</v>
      </c>
      <c r="D54" s="664" t="n">
        <v>1344.05977</v>
      </c>
      <c r="E54" s="665" t="n">
        <v>6073.72299</v>
      </c>
      <c r="F54" s="666" t="n">
        <v>7345.79</v>
      </c>
    </row>
    <row r="55" customFormat="false" ht="12.75" hidden="false" customHeight="false" outlineLevel="0" collapsed="false">
      <c r="A55" s="667" t="s">
        <v>301</v>
      </c>
      <c r="B55" s="668" t="n">
        <v>582.048099746387</v>
      </c>
      <c r="C55" s="668" t="n">
        <v>-457.402522243824</v>
      </c>
      <c r="D55" s="668" t="n">
        <v>6494.34055359099</v>
      </c>
      <c r="E55" s="669" t="n">
        <v>10962.3211162183</v>
      </c>
      <c r="F55" s="670" t="n">
        <v>14305.088</v>
      </c>
    </row>
    <row r="56" customFormat="false" ht="12.75" hidden="false" customHeight="false" outlineLevel="0" collapsed="false">
      <c r="A56" s="402" t="s">
        <v>302</v>
      </c>
      <c r="B56" s="424" t="n">
        <v>72.85707</v>
      </c>
      <c r="C56" s="664" t="n">
        <v>74.46597</v>
      </c>
      <c r="D56" s="664" t="n">
        <v>567.24176</v>
      </c>
      <c r="E56" s="665" t="n">
        <v>990.37401</v>
      </c>
      <c r="F56" s="666" t="n">
        <v>1339.012</v>
      </c>
    </row>
    <row r="57" customFormat="false" ht="13.5" hidden="false" customHeight="false" outlineLevel="0" collapsed="false">
      <c r="A57" s="671" t="s">
        <v>303</v>
      </c>
      <c r="B57" s="672" t="n">
        <v>509.191029746387</v>
      </c>
      <c r="C57" s="672" t="n">
        <v>-531.868492243824</v>
      </c>
      <c r="D57" s="672" t="n">
        <v>5927.09879359099</v>
      </c>
      <c r="E57" s="673" t="n">
        <v>9971.94710621827</v>
      </c>
      <c r="F57" s="674" t="n">
        <v>12966.076</v>
      </c>
    </row>
    <row r="58" customFormat="false" ht="12.75" hidden="false" customHeight="false" outlineLevel="0" collapsed="false">
      <c r="A58" s="436"/>
    </row>
  </sheetData>
  <mergeCells count="2">
    <mergeCell ref="A4:A5"/>
    <mergeCell ref="C4:F4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3</oddFooter>
  </headerFooter>
  <colBreaks count="1" manualBreakCount="1">
    <brk id="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37.28"/>
    <col collapsed="false" customWidth="true" hidden="false" outlineLevel="0" max="2" min="2" style="95" width="10.41"/>
    <col collapsed="false" customWidth="true" hidden="false" outlineLevel="0" max="6" min="3" style="193" width="10.41"/>
    <col collapsed="false" customWidth="true" hidden="false" outlineLevel="0" max="7" min="7" style="1" width="11.7"/>
  </cols>
  <sheetData>
    <row r="1" customFormat="false" ht="12.75" hidden="false" customHeight="false" outlineLevel="0" collapsed="false">
      <c r="G1" s="2" t="s">
        <v>411</v>
      </c>
    </row>
    <row r="2" customFormat="false" ht="15.75" hidden="false" customHeight="false" outlineLevel="0" collapsed="false">
      <c r="A2" s="4" t="s">
        <v>412</v>
      </c>
      <c r="B2" s="4"/>
      <c r="C2" s="95"/>
      <c r="D2" s="95"/>
      <c r="E2" s="95"/>
      <c r="F2" s="95"/>
    </row>
    <row r="3" customFormat="false" ht="13.5" hidden="false" customHeight="false" outlineLevel="0" collapsed="false">
      <c r="A3" s="675"/>
      <c r="B3" s="675"/>
      <c r="C3" s="95"/>
      <c r="D3" s="95"/>
      <c r="E3" s="95"/>
      <c r="F3" s="95"/>
    </row>
    <row r="4" customFormat="false" ht="39" hidden="false" customHeight="false" outlineLevel="0" collapsed="false">
      <c r="A4" s="347" t="s">
        <v>2</v>
      </c>
      <c r="B4" s="347"/>
      <c r="C4" s="676" t="s">
        <v>413</v>
      </c>
      <c r="D4" s="676" t="s">
        <v>414</v>
      </c>
      <c r="E4" s="676" t="s">
        <v>415</v>
      </c>
      <c r="F4" s="677" t="s">
        <v>416</v>
      </c>
      <c r="G4" s="678" t="s">
        <v>417</v>
      </c>
    </row>
    <row r="5" customFormat="false" ht="12.75" hidden="false" customHeight="true" outlineLevel="0" collapsed="false">
      <c r="A5" s="679" t="s">
        <v>311</v>
      </c>
      <c r="B5" s="679"/>
      <c r="C5" s="680" t="n">
        <v>100</v>
      </c>
      <c r="D5" s="680" t="n">
        <v>30.3</v>
      </c>
      <c r="E5" s="680" t="n">
        <v>12.925</v>
      </c>
      <c r="F5" s="681" t="n">
        <v>12.75739</v>
      </c>
      <c r="G5" s="682" t="n">
        <v>13</v>
      </c>
      <c r="H5" s="683"/>
    </row>
    <row r="6" customFormat="false" ht="12.75" hidden="false" customHeight="true" outlineLevel="0" collapsed="false">
      <c r="A6" s="684" t="s">
        <v>312</v>
      </c>
      <c r="B6" s="684"/>
      <c r="C6" s="685" t="n">
        <v>20.44</v>
      </c>
      <c r="D6" s="685" t="n">
        <v>29.013</v>
      </c>
      <c r="E6" s="685" t="n">
        <v>3.54412</v>
      </c>
      <c r="F6" s="686" t="n">
        <v>4.32246</v>
      </c>
      <c r="G6" s="687" t="n">
        <v>6</v>
      </c>
    </row>
    <row r="7" customFormat="false" ht="12.75" hidden="false" customHeight="true" outlineLevel="0" collapsed="false">
      <c r="A7" s="684" t="s">
        <v>418</v>
      </c>
      <c r="B7" s="684"/>
      <c r="C7" s="685" t="n">
        <v>70</v>
      </c>
      <c r="D7" s="685" t="n">
        <v>39.068</v>
      </c>
      <c r="E7" s="685" t="n">
        <v>56.78405</v>
      </c>
      <c r="F7" s="686" t="n">
        <v>128.38401</v>
      </c>
      <c r="G7" s="687" t="n">
        <v>114</v>
      </c>
    </row>
    <row r="8" customFormat="false" ht="12.75" hidden="false" customHeight="true" outlineLevel="0" collapsed="false">
      <c r="A8" s="684" t="s">
        <v>419</v>
      </c>
      <c r="B8" s="684"/>
      <c r="C8" s="685" t="n">
        <v>14.679</v>
      </c>
      <c r="D8" s="685" t="n">
        <v>0</v>
      </c>
      <c r="E8" s="685" t="n">
        <v>2.95</v>
      </c>
      <c r="F8" s="686" t="n">
        <v>2.95</v>
      </c>
      <c r="G8" s="687" t="n">
        <v>3</v>
      </c>
    </row>
    <row r="9" customFormat="false" ht="12.75" hidden="false" customHeight="true" outlineLevel="0" collapsed="false">
      <c r="A9" s="684" t="s">
        <v>420</v>
      </c>
      <c r="B9" s="684"/>
      <c r="C9" s="685" t="n">
        <v>29.48</v>
      </c>
      <c r="D9" s="685" t="n">
        <v>20.813</v>
      </c>
      <c r="E9" s="685" t="n">
        <v>20.813</v>
      </c>
      <c r="F9" s="686" t="n">
        <v>20.813</v>
      </c>
      <c r="G9" s="687" t="n">
        <v>21</v>
      </c>
    </row>
    <row r="10" customFormat="false" ht="12.75" hidden="false" customHeight="true" outlineLevel="0" collapsed="false">
      <c r="A10" s="684" t="s">
        <v>421</v>
      </c>
      <c r="B10" s="684"/>
      <c r="C10" s="685" t="n">
        <v>262.806</v>
      </c>
      <c r="D10" s="685" t="n">
        <v>11.519</v>
      </c>
      <c r="E10" s="685" t="n">
        <v>17.696</v>
      </c>
      <c r="F10" s="686" t="n">
        <v>43.86</v>
      </c>
      <c r="G10" s="687" t="n">
        <v>69</v>
      </c>
    </row>
    <row r="11" customFormat="false" ht="12.75" hidden="false" customHeight="true" outlineLevel="0" collapsed="false">
      <c r="A11" s="684" t="s">
        <v>422</v>
      </c>
      <c r="B11" s="684"/>
      <c r="C11" s="685" t="n">
        <v>132.60266</v>
      </c>
      <c r="D11" s="685" t="n">
        <v>47.52</v>
      </c>
      <c r="E11" s="685" t="n">
        <v>50.55794</v>
      </c>
      <c r="F11" s="686" t="n">
        <v>54.42973</v>
      </c>
      <c r="G11" s="687" t="n">
        <v>745</v>
      </c>
    </row>
    <row r="12" customFormat="false" ht="12" hidden="false" customHeight="true" outlineLevel="0" collapsed="false">
      <c r="A12" s="684" t="s">
        <v>423</v>
      </c>
      <c r="B12" s="684"/>
      <c r="C12" s="685" t="n">
        <v>890.72605</v>
      </c>
      <c r="D12" s="685" t="n">
        <v>175</v>
      </c>
      <c r="E12" s="685" t="n">
        <v>200</v>
      </c>
      <c r="F12" s="686" t="n">
        <v>221.50785</v>
      </c>
      <c r="G12" s="687" t="n">
        <v>800</v>
      </c>
    </row>
    <row r="13" customFormat="false" ht="12.75" hidden="false" customHeight="true" outlineLevel="0" collapsed="false">
      <c r="A13" s="684" t="s">
        <v>424</v>
      </c>
      <c r="B13" s="684"/>
      <c r="C13" s="685" t="n">
        <v>90</v>
      </c>
      <c r="D13" s="685" t="n">
        <v>63.3273</v>
      </c>
      <c r="E13" s="685" t="n">
        <v>63.327</v>
      </c>
      <c r="F13" s="686" t="n">
        <v>63.327</v>
      </c>
      <c r="G13" s="687" t="n">
        <v>63</v>
      </c>
    </row>
    <row r="14" customFormat="false" ht="25.5" hidden="false" customHeight="true" outlineLevel="0" collapsed="false">
      <c r="A14" s="684" t="s">
        <v>425</v>
      </c>
      <c r="B14" s="684"/>
      <c r="C14" s="685" t="n">
        <v>18.958</v>
      </c>
      <c r="D14" s="685" t="n">
        <v>119.476</v>
      </c>
      <c r="E14" s="685" t="n">
        <v>21.748</v>
      </c>
      <c r="F14" s="686" t="n">
        <v>27.499</v>
      </c>
      <c r="G14" s="687" t="n">
        <v>22</v>
      </c>
    </row>
    <row r="15" customFormat="false" ht="12.75" hidden="false" customHeight="true" outlineLevel="0" collapsed="false">
      <c r="A15" s="684" t="s">
        <v>426</v>
      </c>
      <c r="B15" s="684"/>
      <c r="C15" s="685" t="n">
        <v>2.755</v>
      </c>
      <c r="D15" s="685" t="n">
        <v>0</v>
      </c>
      <c r="E15" s="685" t="n">
        <v>0</v>
      </c>
      <c r="F15" s="686" t="n">
        <v>0</v>
      </c>
      <c r="G15" s="687" t="n">
        <v>8</v>
      </c>
    </row>
    <row r="16" customFormat="false" ht="12.75" hidden="false" customHeight="true" outlineLevel="0" collapsed="false">
      <c r="A16" s="684" t="s">
        <v>427</v>
      </c>
      <c r="B16" s="684"/>
      <c r="C16" s="685" t="n">
        <v>32.367</v>
      </c>
      <c r="D16" s="685" t="n">
        <v>0</v>
      </c>
      <c r="E16" s="685" t="n">
        <v>1.878</v>
      </c>
      <c r="F16" s="686" t="n">
        <v>1.78800223</v>
      </c>
      <c r="G16" s="687" t="n">
        <v>2</v>
      </c>
    </row>
    <row r="17" customFormat="false" ht="12.75" hidden="false" customHeight="true" outlineLevel="0" collapsed="false">
      <c r="A17" s="684" t="s">
        <v>428</v>
      </c>
      <c r="B17" s="684"/>
      <c r="C17" s="685" t="n">
        <v>95</v>
      </c>
      <c r="D17" s="685" t="n">
        <v>80.61598321</v>
      </c>
      <c r="E17" s="685" t="n">
        <v>162.71871</v>
      </c>
      <c r="F17" s="686" t="n">
        <v>85.41027</v>
      </c>
      <c r="G17" s="687" t="n">
        <v>200</v>
      </c>
    </row>
    <row r="18" customFormat="false" ht="12.75" hidden="false" customHeight="true" outlineLevel="0" collapsed="false">
      <c r="A18" s="684" t="s">
        <v>429</v>
      </c>
      <c r="B18" s="684"/>
      <c r="C18" s="685" t="n">
        <v>23.72</v>
      </c>
      <c r="D18" s="685" t="n">
        <v>5.4</v>
      </c>
      <c r="E18" s="685" t="n">
        <v>5.4</v>
      </c>
      <c r="F18" s="686" t="n">
        <v>5.4</v>
      </c>
      <c r="G18" s="687" t="n">
        <v>5</v>
      </c>
    </row>
    <row r="19" customFormat="false" ht="12.75" hidden="false" customHeight="true" outlineLevel="0" collapsed="false">
      <c r="A19" s="684" t="s">
        <v>430</v>
      </c>
      <c r="B19" s="684"/>
      <c r="C19" s="685" t="n">
        <v>31.345</v>
      </c>
      <c r="D19" s="685" t="n">
        <v>26.4</v>
      </c>
      <c r="E19" s="685" t="n">
        <v>65</v>
      </c>
      <c r="F19" s="686" t="n">
        <v>65</v>
      </c>
      <c r="G19" s="687" t="n">
        <v>65</v>
      </c>
    </row>
    <row r="20" customFormat="false" ht="12.75" hidden="false" customHeight="true" outlineLevel="0" collapsed="false">
      <c r="A20" s="684" t="s">
        <v>431</v>
      </c>
      <c r="B20" s="684"/>
      <c r="C20" s="685" t="n">
        <v>1128.64625</v>
      </c>
      <c r="D20" s="685" t="n">
        <v>2.087</v>
      </c>
      <c r="E20" s="685" t="n">
        <v>50</v>
      </c>
      <c r="F20" s="686" t="n">
        <v>44.51838</v>
      </c>
      <c r="G20" s="687" t="n">
        <v>700</v>
      </c>
    </row>
    <row r="21" customFormat="false" ht="12.75" hidden="false" customHeight="true" outlineLevel="0" collapsed="false">
      <c r="A21" s="684" t="s">
        <v>432</v>
      </c>
      <c r="B21" s="684"/>
      <c r="C21" s="685" t="n">
        <v>0</v>
      </c>
      <c r="D21" s="685" t="n">
        <v>0</v>
      </c>
      <c r="E21" s="685" t="n">
        <v>0</v>
      </c>
      <c r="F21" s="686" t="n">
        <v>0</v>
      </c>
      <c r="G21" s="687" t="n">
        <v>0</v>
      </c>
    </row>
    <row r="22" customFormat="false" ht="12.75" hidden="false" customHeight="true" outlineLevel="0" collapsed="false">
      <c r="A22" s="684" t="s">
        <v>433</v>
      </c>
      <c r="B22" s="684"/>
      <c r="C22" s="685" t="n">
        <v>24.598</v>
      </c>
      <c r="D22" s="685" t="n">
        <v>24.598</v>
      </c>
      <c r="E22" s="685" t="n">
        <v>24.90956</v>
      </c>
      <c r="F22" s="686" t="n">
        <v>24.90956</v>
      </c>
      <c r="G22" s="687" t="n">
        <v>25</v>
      </c>
    </row>
    <row r="23" customFormat="false" ht="13.5" hidden="false" customHeight="true" outlineLevel="0" collapsed="false">
      <c r="A23" s="688" t="s">
        <v>434</v>
      </c>
      <c r="B23" s="688"/>
      <c r="C23" s="689" t="n">
        <v>76.5</v>
      </c>
      <c r="D23" s="689" t="n">
        <v>70.2804</v>
      </c>
      <c r="E23" s="689" t="n">
        <v>70.2804</v>
      </c>
      <c r="F23" s="690" t="n">
        <v>70.2804</v>
      </c>
      <c r="G23" s="691" t="n">
        <v>77</v>
      </c>
    </row>
    <row r="24" customFormat="false" ht="12.75" hidden="false" customHeight="false" outlineLevel="0" collapsed="false">
      <c r="A24" s="242"/>
      <c r="B24" s="242"/>
      <c r="C24" s="195"/>
      <c r="D24" s="195"/>
      <c r="E24" s="195"/>
      <c r="F24" s="195"/>
    </row>
    <row r="25" customFormat="false" ht="12.75" hidden="false" customHeight="false" outlineLevel="0" collapsed="false">
      <c r="A25" s="242"/>
      <c r="B25" s="242"/>
      <c r="C25" s="195"/>
      <c r="D25" s="195"/>
      <c r="E25" s="195"/>
      <c r="F25" s="195"/>
      <c r="G25" s="2" t="s">
        <v>435</v>
      </c>
    </row>
    <row r="26" customFormat="false" ht="12.75" hidden="false" customHeight="false" outlineLevel="0" collapsed="false">
      <c r="A26" s="242"/>
      <c r="B26" s="242"/>
      <c r="C26" s="195"/>
      <c r="D26" s="195"/>
      <c r="E26" s="195"/>
      <c r="F26" s="195"/>
    </row>
    <row r="27" customFormat="false" ht="15.75" hidden="false" customHeight="false" outlineLevel="0" collapsed="false">
      <c r="A27" s="4" t="s">
        <v>436</v>
      </c>
      <c r="B27" s="675"/>
      <c r="C27" s="95"/>
      <c r="D27" s="95"/>
      <c r="E27" s="95"/>
      <c r="F27" s="195"/>
    </row>
    <row r="28" customFormat="false" ht="13.5" hidden="false" customHeight="false" outlineLevel="0" collapsed="false">
      <c r="A28" s="675"/>
      <c r="B28" s="675"/>
      <c r="C28" s="95"/>
      <c r="D28" s="95"/>
      <c r="E28" s="95"/>
      <c r="F28" s="195"/>
    </row>
    <row r="29" customFormat="false" ht="26.25" hidden="false" customHeight="true" outlineLevel="0" collapsed="false">
      <c r="A29" s="347" t="s">
        <v>2</v>
      </c>
      <c r="B29" s="7" t="s">
        <v>437</v>
      </c>
      <c r="C29" s="7"/>
      <c r="D29" s="8" t="s">
        <v>438</v>
      </c>
      <c r="E29" s="8"/>
      <c r="F29" s="692" t="s">
        <v>439</v>
      </c>
      <c r="G29" s="692"/>
    </row>
    <row r="30" customFormat="false" ht="12.75" hidden="false" customHeight="true" outlineLevel="0" collapsed="false">
      <c r="A30" s="693" t="s">
        <v>320</v>
      </c>
      <c r="B30" s="694" t="n">
        <v>103920</v>
      </c>
      <c r="C30" s="694"/>
      <c r="D30" s="695" t="n">
        <v>132228</v>
      </c>
      <c r="E30" s="695"/>
      <c r="F30" s="696" t="n">
        <v>196894</v>
      </c>
      <c r="G30" s="696"/>
    </row>
    <row r="31" customFormat="false" ht="12.75" hidden="false" customHeight="true" outlineLevel="0" collapsed="false">
      <c r="A31" s="697" t="s">
        <v>321</v>
      </c>
      <c r="B31" s="698" t="n">
        <v>14.4</v>
      </c>
      <c r="C31" s="698"/>
      <c r="D31" s="699" t="n">
        <v>18.5</v>
      </c>
      <c r="E31" s="699"/>
      <c r="F31" s="700" t="n">
        <v>19.9</v>
      </c>
      <c r="G31" s="700"/>
    </row>
    <row r="32" customFormat="false" ht="12.75" hidden="false" customHeight="true" outlineLevel="0" collapsed="false">
      <c r="A32" s="697" t="s">
        <v>322</v>
      </c>
      <c r="B32" s="701" t="n">
        <v>59410</v>
      </c>
      <c r="C32" s="701"/>
      <c r="D32" s="702" t="n">
        <v>86014</v>
      </c>
      <c r="E32" s="702"/>
      <c r="F32" s="703" t="n">
        <v>121617</v>
      </c>
      <c r="G32" s="703"/>
    </row>
    <row r="33" customFormat="false" ht="12.75" hidden="false" customHeight="true" outlineLevel="0" collapsed="false">
      <c r="A33" s="697" t="s">
        <v>323</v>
      </c>
      <c r="B33" s="698" t="n">
        <v>12.8</v>
      </c>
      <c r="C33" s="698"/>
      <c r="D33" s="699" t="n">
        <v>15.4</v>
      </c>
      <c r="E33" s="699"/>
      <c r="F33" s="700" t="n">
        <v>13.9</v>
      </c>
      <c r="G33" s="700"/>
    </row>
    <row r="34" customFormat="false" ht="12.75" hidden="false" customHeight="true" outlineLevel="0" collapsed="false">
      <c r="A34" s="697" t="s">
        <v>440</v>
      </c>
      <c r="B34" s="698" t="n">
        <v>71.8</v>
      </c>
      <c r="C34" s="698"/>
      <c r="D34" s="699" t="n">
        <v>75</v>
      </c>
      <c r="E34" s="699"/>
      <c r="F34" s="700" t="n">
        <v>75.4</v>
      </c>
      <c r="G34" s="700"/>
    </row>
    <row r="35" customFormat="false" ht="12.75" hidden="false" customHeight="true" outlineLevel="0" collapsed="false">
      <c r="A35" s="697" t="s">
        <v>324</v>
      </c>
      <c r="B35" s="701" t="n">
        <v>38319</v>
      </c>
      <c r="C35" s="701"/>
      <c r="D35" s="702" t="n">
        <v>43426</v>
      </c>
      <c r="E35" s="702"/>
      <c r="F35" s="703" t="n">
        <v>54122</v>
      </c>
      <c r="G35" s="703"/>
    </row>
    <row r="36" customFormat="false" ht="12.75" hidden="false" customHeight="true" outlineLevel="0" collapsed="false">
      <c r="A36" s="697" t="s">
        <v>441</v>
      </c>
      <c r="B36" s="698" t="n">
        <v>122</v>
      </c>
      <c r="C36" s="698"/>
      <c r="D36" s="699" t="n">
        <v>127.5</v>
      </c>
      <c r="E36" s="699"/>
      <c r="F36" s="700" t="n">
        <v>120.8</v>
      </c>
      <c r="G36" s="700"/>
    </row>
    <row r="37" customFormat="false" ht="12.75" hidden="false" customHeight="true" outlineLevel="0" collapsed="false">
      <c r="A37" s="697" t="s">
        <v>326</v>
      </c>
      <c r="B37" s="701" t="n">
        <v>78390</v>
      </c>
      <c r="C37" s="701"/>
      <c r="D37" s="702" t="n">
        <v>111524</v>
      </c>
      <c r="E37" s="702"/>
      <c r="F37" s="703" t="n">
        <v>164668</v>
      </c>
      <c r="G37" s="703"/>
    </row>
    <row r="38" customFormat="false" ht="25.5" hidden="false" customHeight="true" outlineLevel="0" collapsed="false">
      <c r="A38" s="704" t="s">
        <v>327</v>
      </c>
      <c r="B38" s="698" t="n">
        <v>100</v>
      </c>
      <c r="C38" s="698"/>
      <c r="D38" s="699" t="n">
        <v>100</v>
      </c>
      <c r="E38" s="699"/>
      <c r="F38" s="700" t="n">
        <v>100</v>
      </c>
      <c r="G38" s="700"/>
    </row>
    <row r="39" customFormat="false" ht="12.75" hidden="false" customHeight="true" outlineLevel="0" collapsed="false">
      <c r="A39" s="697" t="s">
        <v>442</v>
      </c>
      <c r="B39" s="698" t="n">
        <v>75.4</v>
      </c>
      <c r="C39" s="698"/>
      <c r="D39" s="699" t="n">
        <v>84.3</v>
      </c>
      <c r="E39" s="699"/>
      <c r="F39" s="700" t="n">
        <v>83.6</v>
      </c>
      <c r="G39" s="700"/>
    </row>
    <row r="40" customFormat="false" ht="12.75" hidden="false" customHeight="true" outlineLevel="0" collapsed="false">
      <c r="A40" s="697" t="s">
        <v>443</v>
      </c>
      <c r="B40" s="698" t="n">
        <v>57.2</v>
      </c>
      <c r="C40" s="698"/>
      <c r="D40" s="699" t="n">
        <v>65.1</v>
      </c>
      <c r="E40" s="699"/>
      <c r="F40" s="700" t="n">
        <v>65.1</v>
      </c>
      <c r="G40" s="700"/>
    </row>
    <row r="41" customFormat="false" ht="12.75" hidden="false" customHeight="true" outlineLevel="0" collapsed="false">
      <c r="A41" s="697" t="s">
        <v>444</v>
      </c>
      <c r="B41" s="698" t="n">
        <v>42.4</v>
      </c>
      <c r="C41" s="698"/>
      <c r="D41" s="699" t="n">
        <v>39.4</v>
      </c>
      <c r="E41" s="699"/>
      <c r="F41" s="700" t="n">
        <v>52</v>
      </c>
      <c r="G41" s="700"/>
    </row>
    <row r="42" customFormat="false" ht="12.75" hidden="false" customHeight="true" outlineLevel="0" collapsed="false">
      <c r="A42" s="697" t="s">
        <v>445</v>
      </c>
      <c r="B42" s="698" t="n">
        <v>99.6</v>
      </c>
      <c r="C42" s="698"/>
      <c r="D42" s="699" t="n">
        <v>104.5</v>
      </c>
      <c r="E42" s="699"/>
      <c r="F42" s="700" t="n">
        <v>117.1</v>
      </c>
      <c r="G42" s="700"/>
    </row>
    <row r="43" customFormat="false" ht="12.75" hidden="false" customHeight="true" outlineLevel="0" collapsed="false">
      <c r="A43" s="697" t="s">
        <v>446</v>
      </c>
      <c r="B43" s="698" t="n">
        <v>6.8</v>
      </c>
      <c r="C43" s="698"/>
      <c r="D43" s="699" t="n">
        <v>4.4</v>
      </c>
      <c r="E43" s="699"/>
      <c r="F43" s="700" t="n">
        <v>5.25</v>
      </c>
      <c r="G43" s="700"/>
    </row>
    <row r="44" customFormat="false" ht="13.5" hidden="false" customHeight="true" outlineLevel="0" collapsed="false">
      <c r="A44" s="705" t="s">
        <v>447</v>
      </c>
      <c r="B44" s="706" t="n">
        <v>92.8</v>
      </c>
      <c r="C44" s="706"/>
      <c r="D44" s="707" t="n">
        <v>100.1</v>
      </c>
      <c r="E44" s="707"/>
      <c r="F44" s="708" t="n">
        <v>111.8</v>
      </c>
      <c r="G44" s="708"/>
    </row>
    <row r="45" customFormat="false" ht="12.75" hidden="false" customHeight="false" outlineLevel="0" collapsed="false">
      <c r="A45" s="709" t="s">
        <v>448</v>
      </c>
      <c r="B45" s="242"/>
      <c r="C45" s="195"/>
      <c r="D45" s="195"/>
      <c r="E45" s="195"/>
      <c r="F45" s="195"/>
    </row>
    <row r="46" customFormat="false" ht="12.75" hidden="false" customHeight="false" outlineLevel="0" collapsed="false">
      <c r="A46" s="710" t="s">
        <v>449</v>
      </c>
      <c r="B46" s="242"/>
      <c r="C46" s="195"/>
      <c r="D46" s="195"/>
      <c r="E46" s="195"/>
      <c r="F46" s="195"/>
    </row>
    <row r="47" customFormat="false" ht="12.75" hidden="false" customHeight="false" outlineLevel="0" collapsed="false">
      <c r="A47" s="709" t="s">
        <v>450</v>
      </c>
      <c r="B47" s="242"/>
      <c r="C47" s="195"/>
      <c r="D47" s="195"/>
      <c r="E47" s="195"/>
      <c r="F47" s="195"/>
    </row>
    <row r="48" customFormat="false" ht="12.75" hidden="false" customHeight="false" outlineLevel="0" collapsed="false">
      <c r="A48" s="709" t="s">
        <v>451</v>
      </c>
      <c r="B48" s="242"/>
      <c r="C48" s="195"/>
      <c r="D48" s="195"/>
      <c r="E48" s="711"/>
      <c r="F48" s="195"/>
    </row>
    <row r="49" customFormat="false" ht="12.75" hidden="false" customHeight="false" outlineLevel="0" collapsed="false">
      <c r="A49" s="709" t="s">
        <v>452</v>
      </c>
      <c r="B49" s="242"/>
      <c r="C49" s="195"/>
      <c r="D49" s="195"/>
      <c r="E49" s="195"/>
      <c r="F49" s="195"/>
    </row>
    <row r="50" customFormat="false" ht="12.75" hidden="false" customHeight="false" outlineLevel="0" collapsed="false">
      <c r="A50" s="709" t="s">
        <v>453</v>
      </c>
      <c r="B50" s="242"/>
      <c r="C50" s="195"/>
      <c r="D50" s="195"/>
      <c r="E50" s="195"/>
      <c r="F50" s="195"/>
    </row>
    <row r="51" customFormat="false" ht="12.75" hidden="false" customHeight="false" outlineLevel="0" collapsed="false">
      <c r="A51" s="709" t="s">
        <v>454</v>
      </c>
      <c r="B51" s="242"/>
      <c r="C51" s="195"/>
      <c r="D51" s="195"/>
      <c r="E51" s="195"/>
      <c r="F51" s="195"/>
    </row>
    <row r="52" customFormat="false" ht="12.75" hidden="false" customHeight="false" outlineLevel="0" collapsed="false">
      <c r="A52" s="709" t="s">
        <v>455</v>
      </c>
      <c r="B52" s="242"/>
      <c r="C52" s="195"/>
      <c r="D52" s="195"/>
      <c r="E52" s="195"/>
      <c r="F52" s="195"/>
    </row>
    <row r="53" customFormat="false" ht="12.75" hidden="false" customHeight="false" outlineLevel="0" collapsed="false">
      <c r="A53" s="709" t="s">
        <v>456</v>
      </c>
      <c r="B53" s="242"/>
      <c r="C53" s="195"/>
      <c r="D53" s="195"/>
      <c r="E53" s="195"/>
      <c r="F53" s="195"/>
    </row>
    <row r="54" customFormat="false" ht="12.75" hidden="false" customHeight="false" outlineLevel="0" collapsed="false">
      <c r="A54" s="242"/>
      <c r="B54" s="242"/>
      <c r="C54" s="195"/>
      <c r="D54" s="195"/>
      <c r="E54" s="195"/>
      <c r="F54" s="195"/>
    </row>
    <row r="55" customFormat="false" ht="12.75" hidden="false" customHeight="false" outlineLevel="0" collapsed="false">
      <c r="C55" s="195"/>
      <c r="D55" s="195"/>
      <c r="E55" s="195"/>
      <c r="F55" s="195"/>
    </row>
    <row r="56" customFormat="false" ht="12.75" hidden="false" customHeight="false" outlineLevel="0" collapsed="false">
      <c r="C56" s="195"/>
      <c r="D56" s="195"/>
      <c r="E56" s="195"/>
      <c r="F56" s="195"/>
    </row>
    <row r="57" customFormat="false" ht="12.75" hidden="false" customHeight="false" outlineLevel="0" collapsed="false">
      <c r="C57" s="712"/>
      <c r="D57" s="712"/>
      <c r="E57" s="712"/>
      <c r="F57" s="712"/>
    </row>
    <row r="58" customFormat="false" ht="12.75" hidden="false" customHeight="false" outlineLevel="0" collapsed="false">
      <c r="F58" s="713"/>
    </row>
  </sheetData>
  <mergeCells count="68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4.7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4" min="12" style="1" width="8.7"/>
  </cols>
  <sheetData>
    <row r="1" customFormat="false" ht="12.75" hidden="false" customHeight="false" outlineLevel="0" collapsed="false">
      <c r="O1" s="2" t="s">
        <v>457</v>
      </c>
    </row>
    <row r="2" customFormat="false" ht="15.75" hidden="false" customHeight="false" outlineLevel="0" collapsed="false">
      <c r="A2" s="4" t="s">
        <v>458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6" t="s">
        <v>168</v>
      </c>
      <c r="B4" s="348" t="s">
        <v>8</v>
      </c>
      <c r="C4" s="348"/>
      <c r="D4" s="348" t="s">
        <v>68</v>
      </c>
      <c r="E4" s="348"/>
      <c r="F4" s="348" t="s">
        <v>69</v>
      </c>
      <c r="G4" s="348"/>
      <c r="H4" s="613" t="s">
        <v>70</v>
      </c>
      <c r="I4" s="613"/>
      <c r="J4" s="614" t="s">
        <v>71</v>
      </c>
      <c r="K4" s="614"/>
      <c r="L4" s="99" t="s">
        <v>67</v>
      </c>
      <c r="M4" s="99"/>
      <c r="N4" s="99"/>
      <c r="O4" s="99"/>
    </row>
    <row r="5" customFormat="false" ht="13.5" hidden="false" customHeight="false" outlineLevel="0" collapsed="false">
      <c r="A5" s="6"/>
      <c r="B5" s="350" t="s">
        <v>169</v>
      </c>
      <c r="C5" s="350" t="s">
        <v>72</v>
      </c>
      <c r="D5" s="350" t="s">
        <v>169</v>
      </c>
      <c r="E5" s="350" t="s">
        <v>72</v>
      </c>
      <c r="F5" s="350" t="s">
        <v>169</v>
      </c>
      <c r="G5" s="350" t="s">
        <v>72</v>
      </c>
      <c r="H5" s="350" t="s">
        <v>169</v>
      </c>
      <c r="I5" s="615" t="s">
        <v>72</v>
      </c>
      <c r="J5" s="350" t="s">
        <v>169</v>
      </c>
      <c r="K5" s="616" t="s">
        <v>72</v>
      </c>
      <c r="L5" s="102" t="s">
        <v>8</v>
      </c>
      <c r="M5" s="103" t="s">
        <v>68</v>
      </c>
      <c r="N5" s="104" t="s">
        <v>69</v>
      </c>
      <c r="O5" s="11" t="s">
        <v>70</v>
      </c>
    </row>
    <row r="6" customFormat="false" ht="13.5" hidden="false" customHeight="false" outlineLevel="0" collapsed="false">
      <c r="A6" s="617" t="s">
        <v>334</v>
      </c>
      <c r="B6" s="182"/>
      <c r="C6" s="182"/>
      <c r="D6" s="182"/>
      <c r="E6" s="182"/>
      <c r="F6" s="182"/>
      <c r="G6" s="309"/>
      <c r="H6" s="182"/>
      <c r="I6" s="182"/>
      <c r="J6" s="309"/>
      <c r="K6" s="285"/>
      <c r="L6" s="207"/>
      <c r="M6" s="208"/>
      <c r="N6" s="208"/>
      <c r="O6" s="209"/>
    </row>
    <row r="7" customFormat="false" ht="12.75" hidden="false" customHeight="false" outlineLevel="0" collapsed="false">
      <c r="A7" s="354" t="s">
        <v>76</v>
      </c>
      <c r="B7" s="374" t="n">
        <v>10634.627</v>
      </c>
      <c r="C7" s="472" t="n">
        <f aca="false">B7/B$18*100</f>
        <v>9.53570225880349</v>
      </c>
      <c r="D7" s="374" t="n">
        <v>10626.416</v>
      </c>
      <c r="E7" s="472" t="n">
        <f aca="false">D7/D$18*100</f>
        <v>8.24772670470326</v>
      </c>
      <c r="F7" s="374" t="n">
        <v>14060.438</v>
      </c>
      <c r="G7" s="714" t="n">
        <f aca="false">F7/F$18*100</f>
        <v>9.86711806828395</v>
      </c>
      <c r="H7" s="374" t="n">
        <v>14519.1842</v>
      </c>
      <c r="I7" s="473" t="n">
        <f aca="false">H7/H$18*100</f>
        <v>9.30601517732682</v>
      </c>
      <c r="J7" s="640" t="n">
        <v>13761</v>
      </c>
      <c r="K7" s="473" t="n">
        <f aca="false">J7/J$18*100</f>
        <v>8.35681492457551</v>
      </c>
      <c r="L7" s="120" t="n">
        <f aca="false">IF(B7=0,IF(B7=J7,0,100),IF(B7&lt;0,IF(J7&lt;0,-(J7/B7-1)*100,(J7/B7-1)*100),(J7/B7-1)*100))</f>
        <v>29.3980503500499</v>
      </c>
      <c r="M7" s="121" t="n">
        <f aca="false">IF(D7=0,IF(D7=J7,0,100),IF(D7&lt;0,IF(J7&lt;0,-(J7/D7-1)*100,(J7/D7-1)*100),(J7/D7-1)*100))</f>
        <v>29.4980358382356</v>
      </c>
      <c r="N7" s="121" t="n">
        <f aca="false">IF(F7=0,IF(F7=J7,0,100),IF(F7&lt;0,IF(J7&lt;0,-(J7/F7-1)*100,(J7/F7-1)*100),(J7/F7-1)*100))</f>
        <v>-2.12964916171174</v>
      </c>
      <c r="O7" s="122" t="n">
        <f aca="false">IF(H7=0,IF(H7=J7,0,100),IF(H7&lt;0,IF(J7&lt;0,-(J7/H7-1)*100,(J7/H7-1)*100),(J7/H7-1)*100))</f>
        <v>-5.22194766287213</v>
      </c>
    </row>
    <row r="8" customFormat="false" ht="36" hidden="false" customHeight="true" outlineLevel="0" collapsed="false">
      <c r="A8" s="363" t="s">
        <v>335</v>
      </c>
      <c r="B8" s="378" t="n">
        <v>2715.43416886</v>
      </c>
      <c r="C8" s="476" t="n">
        <f aca="false">B8/B$18*100</f>
        <v>2.43483591268697</v>
      </c>
      <c r="D8" s="378" t="n">
        <v>3572.90899</v>
      </c>
      <c r="E8" s="476" t="n">
        <f aca="false">D8/D$18*100</f>
        <v>2.77312471959477</v>
      </c>
      <c r="F8" s="378" t="n">
        <v>2999.952135631</v>
      </c>
      <c r="G8" s="380" t="n">
        <f aca="false">F8/F$18*100</f>
        <v>2.10526029996161</v>
      </c>
      <c r="H8" s="378" t="n">
        <v>4989.124654106</v>
      </c>
      <c r="I8" s="477" t="n">
        <f aca="false">H8/H$18*100</f>
        <v>3.19776022627262</v>
      </c>
      <c r="J8" s="378" t="n">
        <v>5204.909</v>
      </c>
      <c r="K8" s="477" t="n">
        <f aca="false">J8/J$18*100</f>
        <v>3.16085031700148</v>
      </c>
      <c r="L8" s="127" t="n">
        <f aca="false">IF(B8=0,IF(B8=J8,0,100),IF(B8&lt;0,IF(J8&lt;0,-(J8/B8-1)*100,(J8/B8-1)*100),(J8/B8-1)*100))</f>
        <v>91.6787031587342</v>
      </c>
      <c r="M8" s="128" t="n">
        <f aca="false">IF(D8=0,IF(D8=J8,0,100),IF(D8&lt;0,IF(J8&lt;0,-(J8/D8-1)*100,(J8/D8-1)*100),(J8/D8-1)*100))</f>
        <v>45.6770663503522</v>
      </c>
      <c r="N8" s="128" t="n">
        <f aca="false">IF(F8=0,IF(F8=J8,0,100),IF(F8&lt;0,IF(J8&lt;0,-(J8/F8-1)*100,(J8/F8-1)*100),(J8/F8-1)*100))</f>
        <v>73.4997348184429</v>
      </c>
      <c r="O8" s="64" t="n">
        <f aca="false">IF(H8=0,IF(H8=J8,0,100),IF(H8&lt;0,IF(J8&lt;0,-(J8/H8-1)*100,(J8/H8-1)*100),(J8/H8-1)*100))</f>
        <v>4.32509429718118</v>
      </c>
    </row>
    <row r="9" customFormat="false" ht="36.75" hidden="false" customHeight="true" outlineLevel="0" collapsed="false">
      <c r="A9" s="363" t="s">
        <v>336</v>
      </c>
      <c r="B9" s="378" t="n">
        <v>1530.40436</v>
      </c>
      <c r="C9" s="476" t="n">
        <f aca="false">B9/B$18*100</f>
        <v>1.37226066438764</v>
      </c>
      <c r="D9" s="378" t="n">
        <v>1840.178</v>
      </c>
      <c r="E9" s="476" t="n">
        <f aca="false">D9/D$18*100</f>
        <v>1.42826002972286</v>
      </c>
      <c r="F9" s="378" t="n">
        <v>1339.961</v>
      </c>
      <c r="G9" s="380" t="n">
        <f aca="false">F9/F$18*100</f>
        <v>0.940337235148424</v>
      </c>
      <c r="H9" s="378" t="n">
        <v>1386.888</v>
      </c>
      <c r="I9" s="477" t="n">
        <f aca="false">H9/H$18*100</f>
        <v>0.888920520565641</v>
      </c>
      <c r="J9" s="378" t="n">
        <v>1727.569</v>
      </c>
      <c r="K9" s="477" t="n">
        <f aca="false">J9/J$18*100</f>
        <v>1.04912247674108</v>
      </c>
      <c r="L9" s="127" t="n">
        <f aca="false">IF(B9=0,IF(B9=J9,0,100),IF(B9&lt;0,IF(J9&lt;0,-(J9/B9-1)*100,(J9/B9-1)*100),(J9/B9-1)*100))</f>
        <v>12.8831729151634</v>
      </c>
      <c r="M9" s="128" t="n">
        <f aca="false">IF(D9=0,IF(D9=J9,0,100),IF(D9&lt;0,IF(J9&lt;0,-(J9/D9-1)*100,(J9/D9-1)*100),(J9/D9-1)*100))</f>
        <v>-6.11946235635901</v>
      </c>
      <c r="N9" s="128" t="n">
        <f aca="false">IF(F9=0,IF(F9=J9,0,100),IF(F9&lt;0,IF(J9&lt;0,-(J9/F9-1)*100,(J9/F9-1)*100),(J9/F9-1)*100))</f>
        <v>28.9268120490074</v>
      </c>
      <c r="O9" s="64" t="n">
        <f aca="false">IF(H9=0,IF(H9=J9,0,100),IF(H9&lt;0,IF(J9&lt;0,-(J9/H9-1)*100,(J9/H9-1)*100),(J9/H9-1)*100))</f>
        <v>24.56442048673</v>
      </c>
    </row>
    <row r="10" customFormat="false" ht="23.25" hidden="false" customHeight="true" outlineLevel="0" collapsed="false">
      <c r="A10" s="363" t="s">
        <v>337</v>
      </c>
      <c r="B10" s="378" t="n">
        <v>30889.898401499</v>
      </c>
      <c r="C10" s="476" t="n">
        <f aca="false">B10/B$18*100</f>
        <v>27.6979036463981</v>
      </c>
      <c r="D10" s="378" t="n">
        <v>32831.583691516</v>
      </c>
      <c r="E10" s="476" t="n">
        <f aca="false">D10/D$18*100</f>
        <v>25.4823385015434</v>
      </c>
      <c r="F10" s="378" t="n">
        <v>27012.6830328275</v>
      </c>
      <c r="G10" s="380" t="n">
        <f aca="false">F10/F$18*100</f>
        <v>18.9565455091825</v>
      </c>
      <c r="H10" s="378" t="n">
        <v>29235.0683589371</v>
      </c>
      <c r="I10" s="477" t="n">
        <f aca="false">H10/H$18*100</f>
        <v>18.7381044355409</v>
      </c>
      <c r="J10" s="378" t="n">
        <v>35762.136</v>
      </c>
      <c r="K10" s="477" t="n">
        <f aca="false">J10/J$18*100</f>
        <v>21.7177205042874</v>
      </c>
      <c r="L10" s="127" t="n">
        <f aca="false">IF(B10=0,IF(B10=J10,0,100),IF(B10&lt;0,IF(J10&lt;0,-(J10/B10-1)*100,(J10/B10-1)*100),(J10/B10-1)*100))</f>
        <v>15.7729155828644</v>
      </c>
      <c r="M10" s="128" t="n">
        <f aca="false">IF(D10=0,IF(D10=J10,0,100),IF(D10&lt;0,IF(J10&lt;0,-(J10/D10-1)*100,(J10/D10-1)*100),(J10/D10-1)*100))</f>
        <v>8.92601568056943</v>
      </c>
      <c r="N10" s="128" t="n">
        <f aca="false">IF(F10=0,IF(F10=J10,0,100),IF(F10&lt;0,IF(J10&lt;0,-(J10/F10-1)*100,(J10/F10-1)*100),(J10/F10-1)*100))</f>
        <v>32.3901663397879</v>
      </c>
      <c r="O10" s="64" t="n">
        <f aca="false">IF(H10=0,IF(H10=J10,0,100),IF(H10&lt;0,IF(J10&lt;0,-(J10/H10-1)*100,(J10/H10-1)*100),(J10/H10-1)*100))</f>
        <v>22.3261583004561</v>
      </c>
    </row>
    <row r="11" customFormat="false" ht="48.75" hidden="false" customHeight="true" outlineLevel="0" collapsed="false">
      <c r="A11" s="363" t="s">
        <v>339</v>
      </c>
      <c r="B11" s="378" t="n">
        <v>9286.4206722798</v>
      </c>
      <c r="C11" s="476" t="n">
        <f aca="false">B11/B$18*100</f>
        <v>8.32681226909584</v>
      </c>
      <c r="D11" s="378" t="n">
        <v>12181.7048207378</v>
      </c>
      <c r="E11" s="476" t="n">
        <f aca="false">D11/D$18*100</f>
        <v>9.45486908839364</v>
      </c>
      <c r="F11" s="378" t="n">
        <v>14899.1442895826</v>
      </c>
      <c r="G11" s="380" t="n">
        <f aca="false">F11/F$18*100</f>
        <v>10.455692477127</v>
      </c>
      <c r="H11" s="378" t="n">
        <v>14699.1801082623</v>
      </c>
      <c r="I11" s="477" t="n">
        <f aca="false">H11/H$18*100</f>
        <v>9.42138286128703</v>
      </c>
      <c r="J11" s="378" t="n">
        <v>3812.566</v>
      </c>
      <c r="K11" s="477" t="n">
        <f aca="false">J11/J$18*100</f>
        <v>2.31530473437462</v>
      </c>
      <c r="L11" s="127" t="n">
        <f aca="false">IF(B11=0,IF(B11=J11,0,100),IF(B11&lt;0,IF(J11&lt;0,-(J11/B11-1)*100,(J11/B11-1)*100),(J11/B11-1)*100))</f>
        <v>-58.9447200967257</v>
      </c>
      <c r="M11" s="128" t="n">
        <f aca="false">IF(D11=0,IF(D11=J11,0,100),IF(D11&lt;0,IF(J11&lt;0,-(J11/D11-1)*100,(J11/D11-1)*100),(J11/D11-1)*100))</f>
        <v>-68.7025251711108</v>
      </c>
      <c r="N11" s="128" t="n">
        <f aca="false">IF(F11=0,IF(F11=J11,0,100),IF(F11&lt;0,IF(J11&lt;0,-(J11/F11-1)*100,(J11/F11-1)*100),(J11/F11-1)*100))</f>
        <v>-74.4108391334546</v>
      </c>
      <c r="O11" s="64" t="n">
        <f aca="false">IF(H11=0,IF(H11=J11,0,100),IF(H11&lt;0,IF(J11&lt;0,-(J11/H11-1)*100,(J11/H11-1)*100),(J11/H11-1)*100))</f>
        <v>-74.0627302208714</v>
      </c>
    </row>
    <row r="12" customFormat="false" ht="12.75" hidden="false" customHeight="false" outlineLevel="0" collapsed="false">
      <c r="A12" s="363" t="s">
        <v>94</v>
      </c>
      <c r="B12" s="378" t="n">
        <v>3949.9665644</v>
      </c>
      <c r="C12" s="476" t="n">
        <f aca="false">B12/B$18*100</f>
        <v>3.54179841853855</v>
      </c>
      <c r="D12" s="378" t="n">
        <v>3855.302909158</v>
      </c>
      <c r="E12" s="476" t="n">
        <f aca="false">D12/D$18*100</f>
        <v>2.99230566153091</v>
      </c>
      <c r="F12" s="378" t="n">
        <v>3819.757002309</v>
      </c>
      <c r="G12" s="380" t="n">
        <f aca="false">F12/F$18*100</f>
        <v>2.68057035875677</v>
      </c>
      <c r="H12" s="378" t="n">
        <v>3696.048668768</v>
      </c>
      <c r="I12" s="477" t="n">
        <f aca="false">H12/H$18*100</f>
        <v>2.36896815509053</v>
      </c>
      <c r="J12" s="378" t="n">
        <v>13194.634</v>
      </c>
      <c r="K12" s="477" t="n">
        <f aca="false">J12/J$18*100</f>
        <v>8.01287074598586</v>
      </c>
      <c r="L12" s="127" t="n">
        <f aca="false">IF(B12=0,IF(B12=J12,0,100),IF(B12&lt;0,IF(J12&lt;0,-(J12/B12-1)*100,(J12/B12-1)*100),(J12/B12-1)*100))</f>
        <v>234.044194675462</v>
      </c>
      <c r="M12" s="128" t="n">
        <f aca="false">IF(D12=0,IF(D12=J12,0,100),IF(D12&lt;0,IF(J12&lt;0,-(J12/D12-1)*100,(J12/D12-1)*100),(J12/D12-1)*100))</f>
        <v>242.246363279448</v>
      </c>
      <c r="N12" s="128" t="n">
        <f aca="false">IF(F12=0,IF(F12=J12,0,100),IF(F12&lt;0,IF(J12&lt;0,-(J12/F12-1)*100,(J12/F12-1)*100),(J12/F12-1)*100))</f>
        <v>245.431240574309</v>
      </c>
      <c r="O12" s="64" t="n">
        <f aca="false">IF(H12=0,IF(H12=J12,0,100),IF(H12&lt;0,IF(J12&lt;0,-(J12/H12-1)*100,(J12/H12-1)*100),(J12/H12-1)*100))</f>
        <v>256.992972292168</v>
      </c>
    </row>
    <row r="13" customFormat="false" ht="12.75" hidden="false" customHeight="false" outlineLevel="0" collapsed="false">
      <c r="A13" s="363" t="s">
        <v>97</v>
      </c>
      <c r="B13" s="378" t="n">
        <v>5961.978</v>
      </c>
      <c r="C13" s="476" t="n">
        <f aca="false">B13/B$18*100</f>
        <v>5.34589949243511</v>
      </c>
      <c r="D13" s="378" t="n">
        <v>6397.174</v>
      </c>
      <c r="E13" s="476" t="n">
        <f aca="false">D13/D$18*100</f>
        <v>4.96518702396306</v>
      </c>
      <c r="F13" s="378" t="n">
        <v>8566.32144</v>
      </c>
      <c r="G13" s="380" t="n">
        <f aca="false">F13/F$18*100</f>
        <v>6.01154139432585</v>
      </c>
      <c r="H13" s="378" t="n">
        <v>8382.26105</v>
      </c>
      <c r="I13" s="477" t="n">
        <f aca="false">H13/H$18*100</f>
        <v>5.37257792704465</v>
      </c>
      <c r="J13" s="378" t="n">
        <v>9338.073</v>
      </c>
      <c r="K13" s="477" t="n">
        <f aca="false">J13/J$18*100</f>
        <v>5.67084861661039</v>
      </c>
      <c r="L13" s="127" t="n">
        <f aca="false">IF(B13=0,IF(B13=J13,0,100),IF(B13&lt;0,IF(J13&lt;0,-(J13/B13-1)*100,(J13/B13-1)*100),(J13/B13-1)*100))</f>
        <v>56.6270959067612</v>
      </c>
      <c r="M13" s="128" t="n">
        <f aca="false">IF(D13=0,IF(D13=J13,0,100),IF(D13&lt;0,IF(J13&lt;0,-(J13/D13-1)*100,(J13/D13-1)*100),(J13/D13-1)*100))</f>
        <v>45.97184631839</v>
      </c>
      <c r="N13" s="128" t="n">
        <f aca="false">IF(F13=0,IF(F13=J13,0,100),IF(F13&lt;0,IF(J13&lt;0,-(J13/F13-1)*100,(J13/F13-1)*100),(J13/F13-1)*100))</f>
        <v>9.00913613159955</v>
      </c>
      <c r="O13" s="64" t="n">
        <f aca="false">IF(H13=0,IF(H13=J13,0,100),IF(H13&lt;0,IF(J13&lt;0,-(J13/H13-1)*100,(J13/H13-1)*100),(J13/H13-1)*100))</f>
        <v>11.4027938798208</v>
      </c>
    </row>
    <row r="14" customFormat="false" ht="12.75" hidden="false" customHeight="false" outlineLevel="0" collapsed="false">
      <c r="A14" s="363" t="s">
        <v>99</v>
      </c>
      <c r="B14" s="378" t="n">
        <v>34882.427</v>
      </c>
      <c r="C14" s="476" t="n">
        <f aca="false">B14/B$18*100</f>
        <v>31.2778659690131</v>
      </c>
      <c r="D14" s="378" t="n">
        <v>39077.81</v>
      </c>
      <c r="E14" s="476" t="n">
        <f aca="false">D14/D$18*100</f>
        <v>30.3303669928149</v>
      </c>
      <c r="F14" s="378" t="n">
        <v>53958.3717</v>
      </c>
      <c r="G14" s="380" t="n">
        <f aca="false">F14/F$18*100</f>
        <v>37.8660767421507</v>
      </c>
      <c r="H14" s="378" t="n">
        <v>61544.56157</v>
      </c>
      <c r="I14" s="477" t="n">
        <f aca="false">H14/H$18*100</f>
        <v>39.446749635723</v>
      </c>
      <c r="J14" s="378" t="n">
        <v>67537.72</v>
      </c>
      <c r="K14" s="477" t="n">
        <f aca="false">J14/J$18*100</f>
        <v>41.0144776155659</v>
      </c>
      <c r="L14" s="127" t="n">
        <f aca="false">IF(B14=0,IF(B14=J14,0,100),IF(B14&lt;0,IF(J14&lt;0,-(J14/B14-1)*100,(J14/B14-1)*100),(J14/B14-1)*100))</f>
        <v>93.6153123749102</v>
      </c>
      <c r="M14" s="128" t="n">
        <f aca="false">IF(D14=0,IF(D14=J14,0,100),IF(D14&lt;0,IF(J14&lt;0,-(J14/D14-1)*100,(J14/D14-1)*100),(J14/D14-1)*100))</f>
        <v>72.8288253615031</v>
      </c>
      <c r="N14" s="128" t="n">
        <f aca="false">IF(F14=0,IF(F14=J14,0,100),IF(F14&lt;0,IF(J14&lt;0,-(J14/F14-1)*100,(J14/F14-1)*100),(J14/F14-1)*100))</f>
        <v>25.1663418894459</v>
      </c>
      <c r="O14" s="64" t="n">
        <f aca="false">IF(H14=0,IF(H14=J14,0,100),IF(H14&lt;0,IF(J14&lt;0,-(J14/H14-1)*100,(J14/H14-1)*100),(J14/H14-1)*100))</f>
        <v>9.73791717271957</v>
      </c>
    </row>
    <row r="15" customFormat="false" ht="24" hidden="false" customHeight="false" outlineLevel="0" collapsed="false">
      <c r="A15" s="363" t="s">
        <v>113</v>
      </c>
      <c r="B15" s="378" t="n">
        <v>9361.08435</v>
      </c>
      <c r="C15" s="476" t="n">
        <f aca="false">B15/B$18*100</f>
        <v>8.39376060685015</v>
      </c>
      <c r="D15" s="378" t="n">
        <v>9671.71537</v>
      </c>
      <c r="E15" s="476" t="n">
        <f aca="false">D15/D$18*100</f>
        <v>7.50673276271492</v>
      </c>
      <c r="F15" s="378" t="n">
        <v>12399.9831447703</v>
      </c>
      <c r="G15" s="380" t="n">
        <f aca="false">F15/F$18*100</f>
        <v>8.70186958145822</v>
      </c>
      <c r="H15" s="378" t="n">
        <v>13022.9743348968</v>
      </c>
      <c r="I15" s="477" t="n">
        <f aca="false">H15/H$18*100</f>
        <v>8.34702522848958</v>
      </c>
      <c r="J15" s="378" t="n">
        <v>11599.538</v>
      </c>
      <c r="K15" s="477" t="n">
        <f aca="false">J15/J$18*100</f>
        <v>7.04419680812301</v>
      </c>
      <c r="L15" s="127" t="n">
        <f aca="false">IF(B15=0,IF(B15=J15,0,100),IF(B15&lt;0,IF(J15&lt;0,-(J15/B15-1)*100,(J15/B15-1)*100),(J15/B15-1)*100))</f>
        <v>23.9123328698561</v>
      </c>
      <c r="M15" s="128" t="n">
        <f aca="false">IF(D15=0,IF(D15=J15,0,100),IF(D15&lt;0,IF(J15&lt;0,-(J15/D15-1)*100,(J15/D15-1)*100),(J15/D15-1)*100))</f>
        <v>19.9325823419057</v>
      </c>
      <c r="N15" s="128" t="n">
        <f aca="false">IF(F15=0,IF(F15=J15,0,100),IF(F15&lt;0,IF(J15&lt;0,-(J15/F15-1)*100,(J15/F15-1)*100),(J15/F15-1)*100))</f>
        <v>-6.45521155492755</v>
      </c>
      <c r="O15" s="64" t="n">
        <f aca="false">IF(H15=0,IF(H15=J15,0,100),IF(H15&lt;0,IF(J15&lt;0,-(J15/H15-1)*100,(J15/H15-1)*100),(J15/H15-1)*100))</f>
        <v>-10.9301938120427</v>
      </c>
    </row>
    <row r="16" customFormat="false" ht="24" hidden="false" customHeight="false" outlineLevel="0" collapsed="false">
      <c r="A16" s="363" t="s">
        <v>340</v>
      </c>
      <c r="B16" s="378" t="n">
        <v>2312.08329</v>
      </c>
      <c r="C16" s="476" t="n">
        <f aca="false">B16/B$18*100</f>
        <v>2.07316512849908</v>
      </c>
      <c r="D16" s="378" t="n">
        <v>8394.549600424</v>
      </c>
      <c r="E16" s="476" t="n">
        <f aca="false">D16/D$18*100</f>
        <v>6.51545647313009</v>
      </c>
      <c r="F16" s="378" t="n">
        <v>3441.30038</v>
      </c>
      <c r="G16" s="380" t="n">
        <f aca="false">F16/F$18*100</f>
        <v>2.41498288729629</v>
      </c>
      <c r="H16" s="378" t="n">
        <v>4544.0594</v>
      </c>
      <c r="I16" s="477" t="n">
        <f aca="false">H16/H$18*100</f>
        <v>2.91249736628278</v>
      </c>
      <c r="J16" s="378" t="n">
        <v>2730.114</v>
      </c>
      <c r="K16" s="477" t="n">
        <f aca="false">J16/J$18*100</f>
        <v>1.65795054291058</v>
      </c>
      <c r="L16" s="127" t="n">
        <f aca="false">IF(B16=0,IF(B16=J16,0,100),IF(B16&lt;0,IF(J16&lt;0,-(J16/B16-1)*100,(J16/B16-1)*100),(J16/B16-1)*100))</f>
        <v>18.0802617192913</v>
      </c>
      <c r="M16" s="128" t="n">
        <f aca="false">IF(D16=0,IF(D16=J16,0,100),IF(D16&lt;0,IF(J16&lt;0,-(J16/D16-1)*100,(J16/D16-1)*100),(J16/D16-1)*100))</f>
        <v>-67.4775404285883</v>
      </c>
      <c r="N16" s="128" t="n">
        <f aca="false">IF(F16=0,IF(F16=J16,0,100),IF(F16&lt;0,IF(J16&lt;0,-(J16/F16-1)*100,(J16/F16-1)*100),(J16/F16-1)*100))</f>
        <v>-20.6662104863976</v>
      </c>
      <c r="O16" s="64" t="n">
        <f aca="false">IF(H16=0,IF(H16=J16,0,100),IF(H16&lt;0,IF(J16&lt;0,-(J16/H16-1)*100,(J16/H16-1)*100),(J16/H16-1)*100))</f>
        <v>-39.9190512342334</v>
      </c>
    </row>
    <row r="17" customFormat="false" ht="12.75" hidden="false" customHeight="false" outlineLevel="0" collapsed="false">
      <c r="A17" s="715" t="s">
        <v>241</v>
      </c>
      <c r="B17" s="71" t="n">
        <v>111524.323807039</v>
      </c>
      <c r="C17" s="483" t="n">
        <f aca="false">B17/B$18*100</f>
        <v>100.000004366708</v>
      </c>
      <c r="D17" s="71" t="n">
        <v>128449.343381836</v>
      </c>
      <c r="E17" s="483" t="n">
        <f aca="false">D17/D$18*100</f>
        <v>99.6963679581118</v>
      </c>
      <c r="F17" s="71" t="n">
        <v>142497.91212512</v>
      </c>
      <c r="G17" s="716" t="n">
        <f aca="false">F17/F$18*100</f>
        <v>99.9999945536913</v>
      </c>
      <c r="H17" s="71" t="n">
        <f aca="false">(SUM(H7:H16))</f>
        <v>156019.35034497</v>
      </c>
      <c r="I17" s="484" t="n">
        <f aca="false">H17/H$18*100</f>
        <v>100.000001533624</v>
      </c>
      <c r="J17" s="71" t="n">
        <f aca="false">(SUM(J7:J16))</f>
        <v>164668.259</v>
      </c>
      <c r="K17" s="484" t="n">
        <f aca="false">J17/J$18*100</f>
        <v>100.000157286176</v>
      </c>
      <c r="L17" s="304" t="n">
        <f aca="false">IF(B17=0,IF(B17=J17,0,100),IF(B17&lt;0,IF(J17&lt;0,-(J17/B17-1)*100,(J17/B17-1)*100),(J17/B17-1)*100))</f>
        <v>47.6523267560103</v>
      </c>
      <c r="M17" s="717" t="n">
        <f aca="false">IF(D17=0,IF(D17=J17,0,100),IF(D17&lt;0,IF(J17&lt;0,-(J17/D17-1)*100,(J17/D17-1)*100),(J17/D17-1)*100))</f>
        <v>28.197042246061</v>
      </c>
      <c r="N17" s="717" t="n">
        <f aca="false">IF(F17=0,IF(F17=J17,0,100),IF(F17&lt;0,IF(J17&lt;0,-(J17/F17-1)*100,(J17/F17-1)*100),(J17/F17-1)*100))</f>
        <v>15.5583661151561</v>
      </c>
      <c r="O17" s="61" t="n">
        <f aca="false">IF(H17=0,IF(H17=J17,0,100),IF(H17&lt;0,IF(J17&lt;0,-(J17/H17-1)*100,(J17/H17-1)*100),(J17/H17-1)*100))</f>
        <v>5.54348459720309</v>
      </c>
    </row>
    <row r="18" customFormat="false" ht="13.5" hidden="false" customHeight="false" outlineLevel="0" collapsed="false">
      <c r="A18" s="718" t="s">
        <v>341</v>
      </c>
      <c r="B18" s="447" t="n">
        <v>111524.318937097</v>
      </c>
      <c r="C18" s="457" t="n">
        <f aca="false">B18/B$18*100</f>
        <v>100</v>
      </c>
      <c r="D18" s="447" t="n">
        <v>128840.544558057</v>
      </c>
      <c r="E18" s="457" t="n">
        <f aca="false">D18/D$18*100</f>
        <v>100</v>
      </c>
      <c r="F18" s="447" t="n">
        <v>142497.919885997</v>
      </c>
      <c r="G18" s="457" t="n">
        <f aca="false">F18/F$18*100</f>
        <v>100</v>
      </c>
      <c r="H18" s="447" t="n">
        <v>156019.347952221</v>
      </c>
      <c r="I18" s="719" t="n">
        <f aca="false">H18/H$18*100</f>
        <v>100</v>
      </c>
      <c r="J18" s="720" t="n">
        <v>164668</v>
      </c>
      <c r="K18" s="721" t="n">
        <f aca="false">J18/J$18*100</f>
        <v>100</v>
      </c>
      <c r="L18" s="136" t="n">
        <f aca="false">IF(B18=0,IF(B18=J18,0,100),IF(B18&lt;0,IF(J18&lt;0,-(J18/B18-1)*100,(J18/B18-1)*100),(J18/B18-1)*100))</f>
        <v>47.6521009672133</v>
      </c>
      <c r="M18" s="137" t="n">
        <f aca="false">IF(D18=0,IF(D18=J18,0,100),IF(D18&lt;0,IF(J18&lt;0,-(J18/D18-1)*100,(J18/D18-1)*100),(J18/D18-1)*100))</f>
        <v>27.8075939253721</v>
      </c>
      <c r="N18" s="137" t="n">
        <f aca="false">IF(F18=0,IF(F18=J18,0,100),IF(F18&lt;0,IF(J18&lt;0,-(J18/F18-1)*100,(J18/F18-1)*100),(J18/F18-1)*100))</f>
        <v>15.5581780644516</v>
      </c>
      <c r="O18" s="78" t="n">
        <f aca="false">IF(H18=0,IF(H18=J18,0,100),IF(H18&lt;0,IF(J18&lt;0,-(J18/H18-1)*100,(J18/H18-1)*100),(J18/H18-1)*100))</f>
        <v>5.54332021079067</v>
      </c>
    </row>
    <row r="19" customFormat="false" ht="13.5" hidden="false" customHeight="false" outlineLevel="0" collapsed="false">
      <c r="A19" s="617" t="s">
        <v>342</v>
      </c>
      <c r="B19" s="182"/>
      <c r="C19" s="182"/>
      <c r="D19" s="182"/>
      <c r="E19" s="182"/>
      <c r="F19" s="182"/>
      <c r="G19" s="309"/>
      <c r="H19" s="182"/>
      <c r="I19" s="182"/>
      <c r="J19" s="309"/>
      <c r="K19" s="285"/>
      <c r="L19" s="284"/>
      <c r="M19" s="182"/>
      <c r="N19" s="182"/>
      <c r="O19" s="285"/>
    </row>
    <row r="20" customFormat="false" ht="12.75" hidden="false" customHeight="false" outlineLevel="0" collapsed="false">
      <c r="A20" s="373" t="s">
        <v>174</v>
      </c>
      <c r="B20" s="374" t="n">
        <v>888.35183</v>
      </c>
      <c r="C20" s="500" t="n">
        <f aca="false">B20/B$50*100</f>
        <v>0.796554329741591</v>
      </c>
      <c r="D20" s="374" t="n">
        <v>1583.89448</v>
      </c>
      <c r="E20" s="500" t="n">
        <f aca="false">D20/D$50*100</f>
        <v>1.23308881018693</v>
      </c>
      <c r="F20" s="374" t="n">
        <v>1722.16423</v>
      </c>
      <c r="G20" s="714" t="n">
        <f aca="false">F20/$F$50*100</f>
        <v>1.20855400918987</v>
      </c>
      <c r="H20" s="374" t="n">
        <v>1695.59643</v>
      </c>
      <c r="I20" s="375" t="n">
        <f aca="false">H20/H$50*100</f>
        <v>1.08678598279695</v>
      </c>
      <c r="J20" s="722" t="n">
        <v>1777.146</v>
      </c>
      <c r="K20" s="375" t="n">
        <f aca="false">J20/J$50*100</f>
        <v>1.07922792049653</v>
      </c>
      <c r="L20" s="120" t="n">
        <f aca="false">IF(B20=0,IF(B20=J20,0,100),IF(B20&lt;0,IF(J20&lt;0,-(J20/B20-1)*100,(J20/B20-1)*100),(J20/B20-1)*100))</f>
        <v>100.049793334697</v>
      </c>
      <c r="M20" s="121" t="n">
        <f aca="false">IF(D20=0,IF(D20=J20,0,100),IF(D20&lt;0,IF(J20&lt;0,-(J20/D20-1)*100,(J20/D20-1)*100),(J20/D20-1)*100))</f>
        <v>12.2010350083422</v>
      </c>
      <c r="N20" s="121" t="n">
        <f aca="false">IF(F20=0,IF(F20=J20,0,100),IF(F20&lt;0,IF(J20&lt;0,-(J20/F20-1)*100,(J20/F20-1)*100),(J20/F20-1)*100))</f>
        <v>3.19259737499018</v>
      </c>
      <c r="O20" s="122" t="n">
        <f aca="false">IF(H20=0,IF(H20=J20,0,100),IF(H20&lt;0,IF(J20&lt;0,-(J20/H20-1)*100,(J20/H20-1)*100),(J20/H20-1)*100))</f>
        <v>4.8094917255753</v>
      </c>
    </row>
    <row r="21" customFormat="false" ht="12.75" hidden="false" customHeight="false" outlineLevel="0" collapsed="false">
      <c r="A21" s="723" t="s">
        <v>176</v>
      </c>
      <c r="B21" s="378" t="n">
        <v>0</v>
      </c>
      <c r="C21" s="380" t="n">
        <f aca="false">B21/B$50*100</f>
        <v>0</v>
      </c>
      <c r="D21" s="378" t="n">
        <v>192.413</v>
      </c>
      <c r="E21" s="380" t="n">
        <f aca="false">D21/D$50*100</f>
        <v>0.149796795323447</v>
      </c>
      <c r="F21" s="378" t="n">
        <v>194.748</v>
      </c>
      <c r="G21" s="380" t="n">
        <f aca="false">F21/$F$50*100</f>
        <v>0.136667265572987</v>
      </c>
      <c r="H21" s="378" t="n">
        <v>724.09553283</v>
      </c>
      <c r="I21" s="379" t="n">
        <f aca="false">H21/H$50*100</f>
        <v>0.464106235046468</v>
      </c>
      <c r="J21" s="724" t="n">
        <v>191.408</v>
      </c>
      <c r="K21" s="379" t="n">
        <f aca="false">J21/J$50*100</f>
        <v>0.116238540787532</v>
      </c>
      <c r="L21" s="127" t="n">
        <f aca="false">IF(B21=0,IF(B21=J21,0,100),IF(B21&lt;0,IF(J21&lt;0,-(J21/B21-1)*100,(J21/B21-1)*100),(J21/B21-1)*100))</f>
        <v>100</v>
      </c>
      <c r="M21" s="128" t="n">
        <f aca="false">IF(D21=0,IF(D21=J21,0,100),IF(D21&lt;0,IF(J21&lt;0,-(J21/D21-1)*100,(J21/D21-1)*100),(J21/D21-1)*100))</f>
        <v>-0.522313980864086</v>
      </c>
      <c r="N21" s="128" t="n">
        <f aca="false">IF(F21=0,IF(F21=J21,0,100),IF(F21&lt;0,IF(J21&lt;0,-(J21/F21-1)*100,(J21/F21-1)*100),(J21/F21-1)*100))</f>
        <v>-1.71503686815783</v>
      </c>
      <c r="O21" s="64" t="n">
        <f aca="false">IF(H21=0,IF(H21=J21,0,100),IF(H21&lt;0,IF(J21&lt;0,-(J21/H21-1)*100,(J21/H21-1)*100),(J21/H21-1)*100))</f>
        <v>-73.5659189538271</v>
      </c>
    </row>
    <row r="22" customFormat="false" ht="12.75" hidden="false" customHeight="false" outlineLevel="0" collapsed="false">
      <c r="A22" s="723" t="s">
        <v>177</v>
      </c>
      <c r="B22" s="378" t="n">
        <v>0</v>
      </c>
      <c r="C22" s="380" t="n">
        <f aca="false">B22/B$50*100</f>
        <v>0</v>
      </c>
      <c r="D22" s="378" t="n">
        <v>971.1236728</v>
      </c>
      <c r="E22" s="380" t="n">
        <f aca="false">D22/D$50*100</f>
        <v>0.756036307568488</v>
      </c>
      <c r="F22" s="378" t="n">
        <v>806.24207942</v>
      </c>
      <c r="G22" s="380" t="n">
        <f aca="false">F22/$F$50*100</f>
        <v>0.565792205230403</v>
      </c>
      <c r="H22" s="378" t="n">
        <v>141.227</v>
      </c>
      <c r="I22" s="379" t="n">
        <f aca="false">H22/H$50*100</f>
        <v>0.090518900179841</v>
      </c>
      <c r="J22" s="724" t="n">
        <v>629.581</v>
      </c>
      <c r="K22" s="379" t="n">
        <f aca="false">J22/J$50*100</f>
        <v>0.382332905351684</v>
      </c>
      <c r="L22" s="127" t="n">
        <f aca="false">IF(B22=0,IF(B22=J22,0,100),IF(B22&lt;0,IF(J22&lt;0,-(J22/B22-1)*100,(J22/B22-1)*100),(J22/B22-1)*100))</f>
        <v>100</v>
      </c>
      <c r="M22" s="128" t="n">
        <f aca="false">IF(D22=0,IF(D22=J22,0,100),IF(D22&lt;0,IF(J22&lt;0,-(J22/D22-1)*100,(J22/D22-1)*100),(J22/D22-1)*100))</f>
        <v>-35.1698431792157</v>
      </c>
      <c r="N22" s="128" t="n">
        <f aca="false">IF(F22=0,IF(F22=J22,0,100),IF(F22&lt;0,IF(J22&lt;0,-(J22/F22-1)*100,(J22/F22-1)*100),(J22/F22-1)*100))</f>
        <v>-21.9116669706805</v>
      </c>
      <c r="O22" s="64" t="n">
        <f aca="false">IF(H22=0,IF(H22=J22,0,100),IF(H22&lt;0,IF(J22&lt;0,-(J22/H22-1)*100,(J22/H22-1)*100),(J22/H22-1)*100))</f>
        <v>345.793651355619</v>
      </c>
    </row>
    <row r="23" customFormat="false" ht="12.75" hidden="false" customHeight="false" outlineLevel="0" collapsed="false">
      <c r="A23" s="377" t="s">
        <v>178</v>
      </c>
      <c r="B23" s="378" t="n">
        <v>0</v>
      </c>
      <c r="C23" s="380" t="n">
        <f aca="false">B23/B$50*100</f>
        <v>0</v>
      </c>
      <c r="D23" s="378" t="n">
        <v>0</v>
      </c>
      <c r="E23" s="380" t="n">
        <f aca="false">D23/D$50*100</f>
        <v>0</v>
      </c>
      <c r="F23" s="378" t="n">
        <v>6.654</v>
      </c>
      <c r="G23" s="380" t="n">
        <f aca="false">F23/$F$50*100</f>
        <v>0.00466954210119054</v>
      </c>
      <c r="H23" s="378" t="n">
        <v>0</v>
      </c>
      <c r="I23" s="379" t="n">
        <f aca="false">H23/H$50*100</f>
        <v>0</v>
      </c>
      <c r="J23" s="724" t="n">
        <v>5.29</v>
      </c>
      <c r="K23" s="379" t="n">
        <f aca="false">J23/J$50*100</f>
        <v>0.00321251922994882</v>
      </c>
      <c r="L23" s="127" t="n">
        <f aca="false">IF(B23=0,IF(B23=J23,0,100),IF(B23&lt;0,IF(J23&lt;0,-(J23/B23-1)*100,(J23/B23-1)*100),(J23/B23-1)*100))</f>
        <v>100</v>
      </c>
      <c r="M23" s="128" t="n">
        <f aca="false">IF(D23=0,IF(D23=J23,0,100),IF(D23&lt;0,IF(J23&lt;0,-(J23/D23-1)*100,(J23/D23-1)*100),(J23/D23-1)*100))</f>
        <v>100</v>
      </c>
      <c r="N23" s="128" t="n">
        <f aca="false">IF(F23=0,IF(F23=J23,0,100),IF(F23&lt;0,IF(J23&lt;0,-(J23/F23-1)*100,(J23/F23-1)*100),(J23/F23-1)*100))</f>
        <v>-20.4989480012023</v>
      </c>
      <c r="O23" s="64" t="n">
        <f aca="false">IF(H23=0,IF(H23=J23,0,100),IF(H23&lt;0,IF(J23&lt;0,-(J23/H23-1)*100,(J23/H23-1)*100),(J23/H23-1)*100))</f>
        <v>100</v>
      </c>
    </row>
    <row r="24" customFormat="false" ht="12.75" hidden="false" customHeight="false" outlineLevel="0" collapsed="false">
      <c r="A24" s="377" t="s">
        <v>179</v>
      </c>
      <c r="B24" s="378" t="n">
        <v>131.92109</v>
      </c>
      <c r="C24" s="380" t="n">
        <f aca="false">B24/B$50*100</f>
        <v>0.118289074075223</v>
      </c>
      <c r="D24" s="378" t="n">
        <v>137.046</v>
      </c>
      <c r="E24" s="380" t="n">
        <f aca="false">D24/D$50*100</f>
        <v>0.10669264349029</v>
      </c>
      <c r="F24" s="378" t="n">
        <v>137.047</v>
      </c>
      <c r="G24" s="380" t="n">
        <f aca="false">F24/$F$50*100</f>
        <v>0.0961747424619568</v>
      </c>
      <c r="H24" s="378" t="n">
        <v>132.884</v>
      </c>
      <c r="I24" s="379" t="n">
        <f aca="false">H24/H$50*100</f>
        <v>0.0851714865535485</v>
      </c>
      <c r="J24" s="724" t="n">
        <v>317.008</v>
      </c>
      <c r="K24" s="379" t="n">
        <f aca="false">J24/J$50*100</f>
        <v>0.192513099441893</v>
      </c>
      <c r="L24" s="127" t="n">
        <f aca="false">IF(B24=0,IF(B24=J24,0,100),IF(B24&lt;0,IF(J24&lt;0,-(J24/B24-1)*100,(J24/B24-1)*100),(J24/B24-1)*100))</f>
        <v>140.301228560195</v>
      </c>
      <c r="M24" s="128" t="n">
        <f aca="false">IF(D24=0,IF(D24=J24,0,100),IF(D24&lt;0,IF(J24&lt;0,-(J24/D24-1)*100,(J24/D24-1)*100),(J24/D24-1)*100))</f>
        <v>131.315032908658</v>
      </c>
      <c r="N24" s="128" t="n">
        <f aca="false">IF(F24=0,IF(F24=J24,0,100),IF(F24&lt;0,IF(J24&lt;0,-(J24/F24-1)*100,(J24/F24-1)*100),(J24/F24-1)*100))</f>
        <v>131.313345056805</v>
      </c>
      <c r="O24" s="64" t="n">
        <f aca="false">IF(H24=0,IF(H24=J24,0,100),IF(H24&lt;0,IF(J24&lt;0,-(J24/H24-1)*100,(J24/H24-1)*100),(J24/H24-1)*100))</f>
        <v>138.559947021462</v>
      </c>
    </row>
    <row r="25" customFormat="false" ht="12.75" hidden="false" customHeight="false" outlineLevel="0" collapsed="false">
      <c r="A25" s="377" t="s">
        <v>180</v>
      </c>
      <c r="B25" s="378" t="n">
        <v>740.46163</v>
      </c>
      <c r="C25" s="380" t="n">
        <f aca="false">B25/B$50*100</f>
        <v>0.663946307606544</v>
      </c>
      <c r="D25" s="378" t="n">
        <v>1081.786009137</v>
      </c>
      <c r="E25" s="380" t="n">
        <f aca="false">D25/D$50*100</f>
        <v>0.842188819853459</v>
      </c>
      <c r="F25" s="378" t="n">
        <v>1608.703463266</v>
      </c>
      <c r="G25" s="380" t="n">
        <f aca="false">F25/$F$50*100</f>
        <v>1.12893125188633</v>
      </c>
      <c r="H25" s="378" t="n">
        <v>1542.989568975</v>
      </c>
      <c r="I25" s="379" t="n">
        <f aca="false">H25/H$50*100</f>
        <v>0.988973204646306</v>
      </c>
      <c r="J25" s="724" t="n">
        <v>5184.939</v>
      </c>
      <c r="K25" s="379" t="n">
        <f aca="false">J25/J$50*100</f>
        <v>3.14871762639161</v>
      </c>
      <c r="L25" s="127" t="n">
        <f aca="false">IF(B25=0,IF(B25=J25,0,100),IF(B25&lt;0,IF(J25&lt;0,-(J25/B25-1)*100,(J25/B25-1)*100),(J25/B25-1)*100))</f>
        <v>600.230611544315</v>
      </c>
      <c r="M25" s="128" t="n">
        <f aca="false">IF(D25=0,IF(D25=J25,0,100),IF(D25&lt;0,IF(J25&lt;0,-(J25/D25-1)*100,(J25/D25-1)*100),(J25/D25-1)*100))</f>
        <v>379.294329581533</v>
      </c>
      <c r="N25" s="128" t="n">
        <f aca="false">IF(F25=0,IF(F25=J25,0,100),IF(F25&lt;0,IF(J25&lt;0,-(J25/F25-1)*100,(J25/F25-1)*100),(J25/F25-1)*100))</f>
        <v>222.305453950693</v>
      </c>
      <c r="O25" s="64" t="n">
        <f aca="false">IF(H25=0,IF(H25=J25,0,100),IF(H25&lt;0,IF(J25&lt;0,-(J25/H25-1)*100,(J25/H25-1)*100),(J25/H25-1)*100))</f>
        <v>236.032018897207</v>
      </c>
    </row>
    <row r="26" customFormat="false" ht="12.75" hidden="false" customHeight="false" outlineLevel="0" collapsed="false">
      <c r="A26" s="377" t="s">
        <v>181</v>
      </c>
      <c r="B26" s="378" t="n">
        <v>105.206</v>
      </c>
      <c r="C26" s="380" t="n">
        <f aca="false">B26/B$50*100</f>
        <v>0.0943345777931181</v>
      </c>
      <c r="D26" s="378" t="n">
        <v>353.09901038</v>
      </c>
      <c r="E26" s="380" t="n">
        <f aca="false">D26/D$50*100</f>
        <v>0.274893589241915</v>
      </c>
      <c r="F26" s="378" t="n">
        <v>351.292196625</v>
      </c>
      <c r="G26" s="380" t="n">
        <f aca="false">F26/$F$50*100</f>
        <v>0.246524451752351</v>
      </c>
      <c r="H26" s="378" t="n">
        <v>351.625807393</v>
      </c>
      <c r="I26" s="379" t="n">
        <f aca="false">H26/H$50*100</f>
        <v>0.225373203141488</v>
      </c>
      <c r="J26" s="724" t="n">
        <v>342.649</v>
      </c>
      <c r="K26" s="379" t="n">
        <f aca="false">J26/J$50*100</f>
        <v>0.208084404843617</v>
      </c>
      <c r="L26" s="127" t="n">
        <f aca="false">IF(B26=0,IF(B26=J26,0,100),IF(B26&lt;0,IF(J26&lt;0,-(J26/B26-1)*100,(J26/B26-1)*100),(J26/B26-1)*100))</f>
        <v>225.693401517024</v>
      </c>
      <c r="M26" s="128" t="n">
        <f aca="false">IF(D26=0,IF(D26=J26,0,100),IF(D26&lt;0,IF(J26&lt;0,-(J26/D26-1)*100,(J26/D26-1)*100),(J26/D26-1)*100))</f>
        <v>-2.95951279182398</v>
      </c>
      <c r="N26" s="128" t="n">
        <f aca="false">IF(F26=0,IF(F26=J26,0,100),IF(F26&lt;0,IF(J26&lt;0,-(J26/F26-1)*100,(J26/F26-1)*100),(J26/F26-1)*100))</f>
        <v>-2.46040097333174</v>
      </c>
      <c r="O26" s="64" t="n">
        <f aca="false">IF(H26=0,IF(H26=J26,0,100),IF(H26&lt;0,IF(J26&lt;0,-(J26/H26-1)*100,(J26/H26-1)*100),(J26/H26-1)*100))</f>
        <v>-2.55294327215492</v>
      </c>
    </row>
    <row r="27" customFormat="false" ht="12.75" hidden="false" customHeight="false" outlineLevel="0" collapsed="false">
      <c r="A27" s="377" t="s">
        <v>182</v>
      </c>
      <c r="B27" s="378" t="n">
        <v>1945.0134972448</v>
      </c>
      <c r="C27" s="380" t="n">
        <f aca="false">B27/B$50*100</f>
        <v>1.7440262633738</v>
      </c>
      <c r="D27" s="378" t="n">
        <v>4406.859244904</v>
      </c>
      <c r="E27" s="380" t="n">
        <f aca="false">D27/D$50*100</f>
        <v>3.43081492585285</v>
      </c>
      <c r="F27" s="378" t="n">
        <v>3858.853615016</v>
      </c>
      <c r="G27" s="380" t="n">
        <f aca="false">F27/$F$50*100</f>
        <v>2.70800712618704</v>
      </c>
      <c r="H27" s="378" t="n">
        <v>5807.77525225</v>
      </c>
      <c r="I27" s="379" t="n">
        <f aca="false">H27/H$50*100</f>
        <v>3.72247111618436</v>
      </c>
      <c r="J27" s="724" t="n">
        <v>1169.08</v>
      </c>
      <c r="K27" s="379" t="n">
        <f aca="false">J27/J$50*100</f>
        <v>0.709960677003509</v>
      </c>
      <c r="L27" s="127" t="n">
        <f aca="false">IF(B27=0,IF(B27=J27,0,100),IF(B27&lt;0,IF(J27&lt;0,-(J27/B27-1)*100,(J27/B27-1)*100),(J27/B27-1)*100))</f>
        <v>-39.89347623263</v>
      </c>
      <c r="M27" s="128" t="n">
        <f aca="false">IF(D27=0,IF(D27=J27,0,100),IF(D27&lt;0,IF(J27&lt;0,-(J27/D27-1)*100,(J27/D27-1)*100),(J27/D27-1)*100))</f>
        <v>-73.4713560150146</v>
      </c>
      <c r="N27" s="128" t="n">
        <f aca="false">IF(F27=0,IF(F27=J27,0,100),IF(F27&lt;0,IF(J27&lt;0,-(J27/F27-1)*100,(J27/F27-1)*100),(J27/F27-1)*100))</f>
        <v>-69.7039557175544</v>
      </c>
      <c r="O27" s="64" t="n">
        <f aca="false">IF(H27=0,IF(H27=J27,0,100),IF(H27&lt;0,IF(J27&lt;0,-(J27/H27-1)*100,(J27/H27-1)*100),(J27/H27-1)*100))</f>
        <v>-79.8704331827048</v>
      </c>
    </row>
    <row r="28" customFormat="false" ht="12.75" hidden="false" customHeight="false" outlineLevel="0" collapsed="false">
      <c r="A28" s="377" t="s">
        <v>183</v>
      </c>
      <c r="B28" s="378" t="n">
        <v>0</v>
      </c>
      <c r="C28" s="380" t="n">
        <f aca="false">B28/B$50*100</f>
        <v>0</v>
      </c>
      <c r="D28" s="378" t="n">
        <v>15.304</v>
      </c>
      <c r="E28" s="380" t="n">
        <f aca="false">D28/D$50*100</f>
        <v>0.0119144244704361</v>
      </c>
      <c r="F28" s="378" t="n">
        <v>0</v>
      </c>
      <c r="G28" s="380" t="n">
        <f aca="false">F28/$F$50*100</f>
        <v>0</v>
      </c>
      <c r="H28" s="378" t="n">
        <v>239.291</v>
      </c>
      <c r="I28" s="379" t="n">
        <f aca="false">H28/H$50*100</f>
        <v>0.153372642220923</v>
      </c>
      <c r="J28" s="724" t="n">
        <v>6159.227</v>
      </c>
      <c r="K28" s="379" t="n">
        <f aca="false">J28/J$50*100</f>
        <v>3.74038472195084</v>
      </c>
      <c r="L28" s="127" t="n">
        <f aca="false">IF(B28=0,IF(B28=J28,0,100),IF(B28&lt;0,IF(J28&lt;0,-(J28/B28-1)*100,(J28/B28-1)*100),(J28/B28-1)*100))</f>
        <v>100</v>
      </c>
      <c r="M28" s="128" t="n">
        <f aca="false">IF(D28=0,IF(D28=J28,0,100),IF(D28&lt;0,IF(J28&lt;0,-(J28/D28-1)*100,(J28/D28-1)*100),(J28/D28-1)*100))</f>
        <v>40145.8638264506</v>
      </c>
      <c r="N28" s="128" t="n">
        <f aca="false">IF(F28=0,IF(F28=J28,0,100),IF(F28&lt;0,IF(J28&lt;0,-(J28/F28-1)*100,(J28/F28-1)*100),(J28/F28-1)*100))</f>
        <v>100</v>
      </c>
      <c r="O28" s="64" t="n">
        <f aca="false">IF(H28=0,IF(H28=J28,0,100),IF(H28&lt;0,IF(J28&lt;0,-(J28/H28-1)*100,(J28/H28-1)*100),(J28/H28-1)*100))</f>
        <v>2473.94845606396</v>
      </c>
    </row>
    <row r="29" customFormat="false" ht="12.75" hidden="false" customHeight="false" outlineLevel="0" collapsed="false">
      <c r="A29" s="377" t="s">
        <v>184</v>
      </c>
      <c r="B29" s="378" t="n">
        <v>150.0231</v>
      </c>
      <c r="C29" s="380" t="n">
        <f aca="false">B29/B$50*100</f>
        <v>0.134520519720498</v>
      </c>
      <c r="D29" s="378" t="n">
        <v>181.708</v>
      </c>
      <c r="E29" s="380" t="n">
        <f aca="false">D29/D$50*100</f>
        <v>0.141462770626896</v>
      </c>
      <c r="F29" s="378" t="n">
        <v>115.291</v>
      </c>
      <c r="G29" s="380" t="n">
        <f aca="false">F29/$F$50*100</f>
        <v>0.0809071503439073</v>
      </c>
      <c r="H29" s="378" t="n">
        <v>110.021</v>
      </c>
      <c r="I29" s="379" t="n">
        <f aca="false">H29/H$50*100</f>
        <v>0.0705175350087893</v>
      </c>
      <c r="J29" s="724" t="n">
        <v>241.891</v>
      </c>
      <c r="K29" s="379" t="n">
        <f aca="false">J29/J$50*100</f>
        <v>0.146895933658138</v>
      </c>
      <c r="L29" s="127" t="n">
        <f aca="false">IF(B29=0,IF(B29=J29,0,100),IF(B29&lt;0,IF(J29&lt;0,-(J29/B29-1)*100,(J29/B29-1)*100),(J29/B29-1)*100))</f>
        <v>61.2358363478691</v>
      </c>
      <c r="M29" s="128" t="n">
        <f aca="false">IF(D29=0,IF(D29=J29,0,100),IF(D29&lt;0,IF(J29&lt;0,-(J29/D29-1)*100,(J29/D29-1)*100),(J29/D29-1)*100))</f>
        <v>33.1207211570212</v>
      </c>
      <c r="N29" s="128" t="n">
        <f aca="false">IF(F29=0,IF(F29=J29,0,100),IF(F29&lt;0,IF(J29&lt;0,-(J29/F29-1)*100,(J29/F29-1)*100),(J29/F29-1)*100))</f>
        <v>109.809091776461</v>
      </c>
      <c r="O29" s="64" t="n">
        <f aca="false">IF(H29=0,IF(H29=J29,0,100),IF(H29&lt;0,IF(J29&lt;0,-(J29/H29-1)*100,(J29/H29-1)*100),(J29/H29-1)*100))</f>
        <v>119.858936021305</v>
      </c>
    </row>
    <row r="30" customFormat="false" ht="12.75" hidden="false" customHeight="false" outlineLevel="0" collapsed="false">
      <c r="A30" s="377" t="s">
        <v>185</v>
      </c>
      <c r="B30" s="378" t="n">
        <v>0</v>
      </c>
      <c r="C30" s="380" t="n">
        <f aca="false">B30/B$50*100</f>
        <v>0</v>
      </c>
      <c r="D30" s="378" t="n">
        <v>270.162</v>
      </c>
      <c r="E30" s="380" t="n">
        <f aca="false">D30/D$50*100</f>
        <v>0.210325715092915</v>
      </c>
      <c r="F30" s="378" t="n">
        <v>277.62727</v>
      </c>
      <c r="G30" s="380" t="n">
        <f aca="false">F30/$F$50*100</f>
        <v>0.194829008972587</v>
      </c>
      <c r="H30" s="378" t="n">
        <v>803.475</v>
      </c>
      <c r="I30" s="379" t="n">
        <f aca="false">H30/H$50*100</f>
        <v>0.514984197936639</v>
      </c>
      <c r="J30" s="724" t="n">
        <v>420.373</v>
      </c>
      <c r="K30" s="379" t="n">
        <f aca="false">J30/J$50*100</f>
        <v>0.255284753544664</v>
      </c>
      <c r="L30" s="127" t="n">
        <f aca="false">IF(B30=0,IF(B30=J30,0,100),IF(B30&lt;0,IF(J30&lt;0,-(J30/B30-1)*100,(J30/B30-1)*100),(J30/B30-1)*100))</f>
        <v>100</v>
      </c>
      <c r="M30" s="128" t="n">
        <f aca="false">IF(D30=0,IF(D30=J30,0,100),IF(D30&lt;0,IF(J30&lt;0,-(J30/D30-1)*100,(J30/D30-1)*100),(J30/D30-1)*100))</f>
        <v>55.6003434976051</v>
      </c>
      <c r="N30" s="128" t="n">
        <f aca="false">IF(F30=0,IF(F30=J30,0,100),IF(F30&lt;0,IF(J30&lt;0,-(J30/F30-1)*100,(J30/F30-1)*100),(J30/F30-1)*100))</f>
        <v>51.4163216027013</v>
      </c>
      <c r="O30" s="64" t="n">
        <f aca="false">IF(H30=0,IF(H30=J30,0,100),IF(H30&lt;0,IF(J30&lt;0,-(J30/H30-1)*100,(J30/H30-1)*100),(J30/H30-1)*100))</f>
        <v>-47.6806372320234</v>
      </c>
    </row>
    <row r="31" customFormat="false" ht="12.75" hidden="false" customHeight="false" outlineLevel="0" collapsed="false">
      <c r="A31" s="377" t="s">
        <v>186</v>
      </c>
      <c r="B31" s="378" t="n">
        <v>105.89499</v>
      </c>
      <c r="C31" s="380" t="n">
        <f aca="false">B31/B$50*100</f>
        <v>0.0949523712721372</v>
      </c>
      <c r="D31" s="378" t="n">
        <v>101.282936537</v>
      </c>
      <c r="E31" s="380" t="n">
        <f aca="false">D31/D$50*100</f>
        <v>0.0788504899055191</v>
      </c>
      <c r="F31" s="378" t="n">
        <v>100.80672377</v>
      </c>
      <c r="G31" s="380" t="n">
        <f aca="false">F31/$F$50*100</f>
        <v>0.0707425970434476</v>
      </c>
      <c r="H31" s="378" t="n">
        <v>100.424751002</v>
      </c>
      <c r="I31" s="379" t="n">
        <f aca="false">H31/H$50*100</f>
        <v>0.0643668562777332</v>
      </c>
      <c r="J31" s="724" t="n">
        <v>0</v>
      </c>
      <c r="K31" s="379" t="n">
        <f aca="false">J31/J$50*100</f>
        <v>0</v>
      </c>
      <c r="L31" s="127" t="n">
        <f aca="false">IF(B31=0,IF(B31=J31,0,100),IF(B31&lt;0,IF(J31&lt;0,-(J31/B31-1)*100,(J31/B31-1)*100),(J31/B31-1)*100))</f>
        <v>-100</v>
      </c>
      <c r="M31" s="128" t="n">
        <f aca="false">IF(D31=0,IF(D31=J31,0,100),IF(D31&lt;0,IF(J31&lt;0,-(J31/D31-1)*100,(J31/D31-1)*100),(J31/D31-1)*100))</f>
        <v>-100</v>
      </c>
      <c r="N31" s="128" t="n">
        <f aca="false">IF(F31=0,IF(F31=J31,0,100),IF(F31&lt;0,IF(J31&lt;0,-(J31/F31-1)*100,(J31/F31-1)*100),(J31/F31-1)*100))</f>
        <v>-100</v>
      </c>
      <c r="O31" s="64" t="n">
        <f aca="false">IF(H31=0,IF(H31=J31,0,100),IF(H31&lt;0,IF(J31&lt;0,-(J31/H31-1)*100,(J31/H31-1)*100),(J31/H31-1)*100))</f>
        <v>-100</v>
      </c>
    </row>
    <row r="32" customFormat="false" ht="12.75" hidden="false" customHeight="false" outlineLevel="0" collapsed="false">
      <c r="A32" s="377" t="s">
        <v>187</v>
      </c>
      <c r="B32" s="378" t="n">
        <v>0</v>
      </c>
      <c r="C32" s="380" t="n">
        <f aca="false">B32/B$50*100</f>
        <v>0</v>
      </c>
      <c r="D32" s="378" t="n">
        <v>0</v>
      </c>
      <c r="E32" s="380" t="n">
        <f aca="false">D32/D$50*100</f>
        <v>0</v>
      </c>
      <c r="F32" s="378" t="n">
        <v>0</v>
      </c>
      <c r="G32" s="380" t="n">
        <f aca="false">F32/$F$50*100</f>
        <v>0</v>
      </c>
      <c r="H32" s="378" t="n">
        <v>0</v>
      </c>
      <c r="I32" s="379" t="n">
        <f aca="false">H32/H$50*100</f>
        <v>0</v>
      </c>
      <c r="J32" s="724" t="n">
        <v>100.429</v>
      </c>
      <c r="K32" s="379" t="n">
        <f aca="false">J32/J$50*100</f>
        <v>0.0609886755660737</v>
      </c>
      <c r="L32" s="127" t="n">
        <f aca="false">IF(B32=0,IF(B32=J32,0,100),IF(B32&lt;0,IF(J32&lt;0,-(J32/B32-1)*100,(J32/B32-1)*100),(J32/B32-1)*100))</f>
        <v>100</v>
      </c>
      <c r="M32" s="128" t="n">
        <f aca="false">IF(D32=0,IF(D32=J32,0,100),IF(D32&lt;0,IF(J32&lt;0,-(J32/D32-1)*100,(J32/D32-1)*100),(J32/D32-1)*100))</f>
        <v>100</v>
      </c>
      <c r="N32" s="128" t="n">
        <f aca="false">IF(F32=0,IF(F32=J32,0,100),IF(F32&lt;0,IF(J32&lt;0,-(J32/F32-1)*100,(J32/F32-1)*100),(J32/F32-1)*100))</f>
        <v>100</v>
      </c>
      <c r="O32" s="64" t="n">
        <f aca="false">IF(H32=0,IF(H32=J32,0,100),IF(H32&lt;0,IF(J32&lt;0,-(J32/H32-1)*100,(J32/H32-1)*100),(J32/H32-1)*100))</f>
        <v>100</v>
      </c>
    </row>
    <row r="33" customFormat="false" ht="12.75" hidden="false" customHeight="false" outlineLevel="0" collapsed="false">
      <c r="A33" s="377" t="s">
        <v>189</v>
      </c>
      <c r="B33" s="378" t="n">
        <v>94846.287491019</v>
      </c>
      <c r="C33" s="380" t="n">
        <f aca="false">B33/B$50*100</f>
        <v>85.0453822568103</v>
      </c>
      <c r="D33" s="378" t="n">
        <v>104072.011155678</v>
      </c>
      <c r="E33" s="380" t="n">
        <f aca="false">D33/D$50*100</f>
        <v>81.0218319655459</v>
      </c>
      <c r="F33" s="378" t="n">
        <v>75.4</v>
      </c>
      <c r="G33" s="380" t="n">
        <f aca="false">F33/$F$50*100</f>
        <v>0.0529130559708096</v>
      </c>
      <c r="H33" s="378" t="n">
        <v>122167.651497976</v>
      </c>
      <c r="I33" s="379" t="n">
        <f aca="false">H33/H$50*100</f>
        <v>78.3028843716208</v>
      </c>
      <c r="J33" s="724" t="n">
        <v>121204.043</v>
      </c>
      <c r="K33" s="379" t="n">
        <f aca="false">J33/J$50*100</f>
        <v>73.604975214564</v>
      </c>
      <c r="L33" s="127" t="n">
        <f aca="false">IF(B33=0,IF(B33=J33,0,100),IF(B33&lt;0,IF(J33&lt;0,-(J33/B33-1)*100,(J33/B33-1)*100),(J33/B33-1)*100))</f>
        <v>27.789970705471</v>
      </c>
      <c r="M33" s="128" t="n">
        <f aca="false">IF(D33=0,IF(D33=J33,0,100),IF(D33&lt;0,IF(J33&lt;0,-(J33/D33-1)*100,(J33/D33-1)*100),(J33/D33-1)*100))</f>
        <v>16.4617092089195</v>
      </c>
      <c r="N33" s="128" t="n">
        <f aca="false">IF(F33=0,IF(F33=J33,0,100),IF(F33&lt;0,IF(J33&lt;0,-(J33/F33-1)*100,(J33/F33-1)*100),(J33/F33-1)*100))</f>
        <v>160648.067639257</v>
      </c>
      <c r="O33" s="64" t="n">
        <f aca="false">IF(H33=0,IF(H33=J33,0,100),IF(H33&lt;0,IF(J33&lt;0,-(J33/H33-1)*100,(J33/H33-1)*100),(J33/H33-1)*100))</f>
        <v>-0.788759124171179</v>
      </c>
    </row>
    <row r="34" customFormat="false" ht="12.75" hidden="false" customHeight="false" outlineLevel="0" collapsed="false">
      <c r="A34" s="377" t="s">
        <v>190</v>
      </c>
      <c r="B34" s="378" t="n">
        <v>1318.040099174</v>
      </c>
      <c r="C34" s="380" t="n">
        <f aca="false">B34/B$50*100</f>
        <v>1.18184092418663</v>
      </c>
      <c r="D34" s="378" t="n">
        <v>2203.664083871</v>
      </c>
      <c r="E34" s="380" t="n">
        <f aca="false">D34/D$50*100</f>
        <v>1.71558999513159</v>
      </c>
      <c r="F34" s="378" t="n">
        <v>1927.327408032</v>
      </c>
      <c r="G34" s="380" t="n">
        <f aca="false">F34/$F$50*100</f>
        <v>1.35253027871714</v>
      </c>
      <c r="H34" s="378" t="n">
        <v>2567.239995185</v>
      </c>
      <c r="I34" s="379" t="n">
        <f aca="false">H34/H$50*100</f>
        <v>1.64546255929706</v>
      </c>
      <c r="J34" s="724" t="n">
        <v>3500.481</v>
      </c>
      <c r="K34" s="379" t="n">
        <f aca="false">J34/J$50*100</f>
        <v>2.12577741523071</v>
      </c>
      <c r="L34" s="127"/>
      <c r="M34" s="128" t="n">
        <f aca="false">IF(D34=0,IF(D34=J34,0,100),IF(D34&lt;0,IF(J34&lt;0,-(J34/D34-1)*100,(J34/D34-1)*100),(J34/D34-1)*100))</f>
        <v>58.8482121944369</v>
      </c>
      <c r="N34" s="128" t="n">
        <f aca="false">IF(F34=0,IF(F34=J34,0,100),IF(F34&lt;0,IF(J34&lt;0,-(J34/F34-1)*100,(J34/F34-1)*100),(J34/F34-1)*100))</f>
        <v>81.6235780911948</v>
      </c>
      <c r="O34" s="64" t="n">
        <f aca="false">IF(H34=0,IF(H34=J34,0,100),IF(H34&lt;0,IF(J34&lt;0,-(J34/H34-1)*100,(J34/H34-1)*100),(J34/H34-1)*100))</f>
        <v>36.3519190479015</v>
      </c>
    </row>
    <row r="35" customFormat="false" ht="12.75" hidden="false" customHeight="false" outlineLevel="0" collapsed="false">
      <c r="A35" s="377" t="s">
        <v>191</v>
      </c>
      <c r="B35" s="378" t="n">
        <v>588.50575</v>
      </c>
      <c r="C35" s="380" t="n">
        <f aca="false">B35/B$50*100</f>
        <v>0.527692730976107</v>
      </c>
      <c r="D35" s="378" t="n">
        <v>708.57108</v>
      </c>
      <c r="E35" s="380" t="n">
        <f aca="false">D35/D$50*100</f>
        <v>0.551634645491072</v>
      </c>
      <c r="F35" s="378" t="n">
        <v>839.01513</v>
      </c>
      <c r="G35" s="380" t="n">
        <f aca="false">F35/$F$50*100</f>
        <v>0.588791174191593</v>
      </c>
      <c r="H35" s="378" t="n">
        <v>2650.86536</v>
      </c>
      <c r="I35" s="379" t="n">
        <f aca="false">H35/H$50*100</f>
        <v>1.69906191388359</v>
      </c>
      <c r="J35" s="724" t="n">
        <v>2901.459</v>
      </c>
      <c r="K35" s="379" t="n">
        <f aca="false">J35/J$50*100</f>
        <v>1.76200242578602</v>
      </c>
      <c r="L35" s="127" t="n">
        <f aca="false">IF(B35=0,IF(B35=J35,0,100),IF(B35&lt;0,IF(J35&lt;0,-(J35/B35-1)*100,(J35/B35-1)*100),(J35/B35-1)*100))</f>
        <v>393.021351108294</v>
      </c>
      <c r="M35" s="128" t="n">
        <f aca="false">IF(D35=0,IF(D35=J35,0,100),IF(D35&lt;0,IF(J35&lt;0,-(J35/D35-1)*100,(J35/D35-1)*100),(J35/D35-1)*100))</f>
        <v>309.480302244342</v>
      </c>
      <c r="N35" s="128" t="n">
        <f aca="false">IF(F35=0,IF(F35=J35,0,100),IF(F35&lt;0,IF(J35&lt;0,-(J35/F35-1)*100,(J35/F35-1)*100),(J35/F35-1)*100))</f>
        <v>245.817244082356</v>
      </c>
      <c r="O35" s="64" t="n">
        <f aca="false">IF(H35=0,IF(H35=J35,0,100),IF(H35&lt;0,IF(J35&lt;0,-(J35/H35-1)*100,(J35/H35-1)*100),(J35/H35-1)*100))</f>
        <v>9.45327679712862</v>
      </c>
    </row>
    <row r="36" customFormat="false" ht="12.75" hidden="false" customHeight="false" outlineLevel="0" collapsed="false">
      <c r="A36" s="377" t="s">
        <v>192</v>
      </c>
      <c r="B36" s="378" t="n">
        <v>0</v>
      </c>
      <c r="C36" s="380" t="n">
        <f aca="false">B36/B$50*100</f>
        <v>0</v>
      </c>
      <c r="D36" s="378" t="n">
        <v>1992.893</v>
      </c>
      <c r="E36" s="380" t="n">
        <f aca="false">D36/D$50*100</f>
        <v>1.55150111906436</v>
      </c>
      <c r="F36" s="378" t="n">
        <v>1352.32565</v>
      </c>
      <c r="G36" s="380" t="n">
        <f aca="false">F36/$F$50*100</f>
        <v>0.949014360864873</v>
      </c>
      <c r="H36" s="378" t="n">
        <v>1226.576</v>
      </c>
      <c r="I36" s="379" t="n">
        <f aca="false">H36/H$50*100</f>
        <v>0.786169149716334</v>
      </c>
      <c r="J36" s="724" t="n">
        <v>1373.384</v>
      </c>
      <c r="K36" s="379" t="n">
        <f aca="false">J36/J$50*100</f>
        <v>0.834030720246508</v>
      </c>
      <c r="L36" s="127" t="n">
        <f aca="false">IF(B36=0,IF(B36=J36,0,100),IF(B36&lt;0,IF(J36&lt;0,-(J36/B36-1)*100,(J36/B36-1)*100),(J36/B36-1)*100))</f>
        <v>100</v>
      </c>
      <c r="M36" s="128" t="n">
        <f aca="false">IF(D36=0,IF(D36=J36,0,100),IF(D36&lt;0,IF(J36&lt;0,-(J36/D36-1)*100,(J36/D36-1)*100),(J36/D36-1)*100))</f>
        <v>-31.0859137946694</v>
      </c>
      <c r="N36" s="128" t="n">
        <f aca="false">IF(F36=0,IF(F36=J36,0,100),IF(F36&lt;0,IF(J36&lt;0,-(J36/F36-1)*100,(J36/F36-1)*100),(J36/F36-1)*100))</f>
        <v>1.55719519185338</v>
      </c>
      <c r="O36" s="64" t="n">
        <f aca="false">IF(H36=0,IF(H36=J36,0,100),IF(H36&lt;0,IF(J36&lt;0,-(J36/H36-1)*100,(J36/H36-1)*100),(J36/H36-1)*100))</f>
        <v>11.9689281381667</v>
      </c>
    </row>
    <row r="37" customFormat="false" ht="12.75" hidden="false" customHeight="false" outlineLevel="0" collapsed="false">
      <c r="A37" s="377" t="s">
        <v>193</v>
      </c>
      <c r="B37" s="378" t="n">
        <v>2379.3164445046</v>
      </c>
      <c r="C37" s="380" t="n">
        <f aca="false">B37/B$50*100</f>
        <v>2.13345067989054</v>
      </c>
      <c r="D37" s="378" t="n">
        <v>1953.582207958</v>
      </c>
      <c r="E37" s="380" t="n">
        <f aca="false">D37/D$50*100</f>
        <v>1.52089699839934</v>
      </c>
      <c r="F37" s="378" t="n">
        <v>3105.2600995502</v>
      </c>
      <c r="G37" s="380" t="n">
        <f aca="false">F37/$F$50*100</f>
        <v>2.17916182296315</v>
      </c>
      <c r="H37" s="378" t="n">
        <v>3193.9095184085</v>
      </c>
      <c r="I37" s="379" t="n">
        <f aca="false">H37/H$50*100</f>
        <v>2.04712396978101</v>
      </c>
      <c r="J37" s="724" t="n">
        <v>1807.14</v>
      </c>
      <c r="K37" s="379" t="n">
        <f aca="false">J37/J$50*100</f>
        <v>1.09744272234588</v>
      </c>
      <c r="L37" s="127" t="n">
        <f aca="false">IF(B37=0,IF(B37=J37,0,100),IF(B37&lt;0,IF(J37&lt;0,-(J37/B37-1)*100,(J37/B37-1)*100),(J37/B37-1)*100))</f>
        <v>-24.04793384361</v>
      </c>
      <c r="M37" s="128" t="n">
        <f aca="false">IF(D37=0,IF(D37=J37,0,100),IF(D37&lt;0,IF(J37&lt;0,-(J37/D37-1)*100,(J37/D37-1)*100),(J37/D37-1)*100))</f>
        <v>-7.49608628505426</v>
      </c>
      <c r="N37" s="128" t="n">
        <f aca="false">IF(F37=0,IF(F37=J37,0,100),IF(F37&lt;0,IF(J37&lt;0,-(J37/F37-1)*100,(J37/F37-1)*100),(J37/F37-1)*100))</f>
        <v>-41.8039087849109</v>
      </c>
      <c r="O37" s="64" t="n">
        <f aca="false">IF(H37=0,IF(H37=J37,0,100),IF(H37&lt;0,IF(J37&lt;0,-(J37/H37-1)*100,(J37/H37-1)*100),(J37/H37-1)*100))</f>
        <v>-43.4191861233288</v>
      </c>
    </row>
    <row r="38" customFormat="false" ht="12.75" hidden="false" customHeight="false" outlineLevel="0" collapsed="false">
      <c r="A38" s="377" t="s">
        <v>195</v>
      </c>
      <c r="B38" s="378" t="n">
        <v>382.46524288</v>
      </c>
      <c r="C38" s="380" t="n">
        <f aca="false">B38/B$50*100</f>
        <v>0.342943341707005</v>
      </c>
      <c r="D38" s="378" t="n">
        <v>237.106</v>
      </c>
      <c r="E38" s="380" t="n">
        <f aca="false">D38/D$50*100</f>
        <v>0.184591056487666</v>
      </c>
      <c r="F38" s="378" t="n">
        <v>231.874</v>
      </c>
      <c r="G38" s="380" t="n">
        <f aca="false">F38/$F$50*100</f>
        <v>0.162720980638932</v>
      </c>
      <c r="H38" s="378" t="n">
        <v>224.015</v>
      </c>
      <c r="I38" s="379" t="n">
        <f aca="false">H38/H$50*100</f>
        <v>0.143581549022404</v>
      </c>
      <c r="J38" s="724" t="n">
        <v>501.756</v>
      </c>
      <c r="K38" s="379" t="n">
        <f aca="false">J38/J$50*100</f>
        <v>0.304707145319886</v>
      </c>
      <c r="L38" s="127" t="n">
        <f aca="false">IF(B38=0,IF(B38=J38,0,100),IF(B38&lt;0,IF(J38&lt;0,-(J38/B38-1)*100,(J38/B38-1)*100),(J38/B38-1)*100))</f>
        <v>31.1899602227196</v>
      </c>
      <c r="M38" s="128" t="n">
        <f aca="false">IF(D38=0,IF(D38=J38,0,100),IF(D38&lt;0,IF(J38&lt;0,-(J38/D38-1)*100,(J38/D38-1)*100),(J38/D38-1)*100))</f>
        <v>111.616745253178</v>
      </c>
      <c r="N38" s="128" t="n">
        <f aca="false">IF(F38=0,IF(F38=J38,0,100),IF(F38&lt;0,IF(J38&lt;0,-(J38/F38-1)*100,(J38/F38-1)*100),(J38/F38-1)*100))</f>
        <v>116.391660988295</v>
      </c>
      <c r="O38" s="64" t="n">
        <f aca="false">IF(H38=0,IF(H38=J38,0,100),IF(H38&lt;0,IF(J38&lt;0,-(J38/H38-1)*100,(J38/H38-1)*100),(J38/H38-1)*100))</f>
        <v>123.983215409682</v>
      </c>
    </row>
    <row r="39" customFormat="false" ht="12.75" hidden="false" customHeight="false" outlineLevel="0" collapsed="false">
      <c r="A39" s="377" t="s">
        <v>196</v>
      </c>
      <c r="B39" s="378" t="n">
        <v>348.01097</v>
      </c>
      <c r="C39" s="380" t="n">
        <f aca="false">B39/B$50*100</f>
        <v>0.312049388079801</v>
      </c>
      <c r="D39" s="378" t="n">
        <v>347.78256</v>
      </c>
      <c r="E39" s="380" t="n">
        <f aca="false">D39/D$50*100</f>
        <v>0.270754642136365</v>
      </c>
      <c r="F39" s="378" t="n">
        <v>347.2906</v>
      </c>
      <c r="G39" s="380" t="n">
        <f aca="false">F39/$F$50*100</f>
        <v>0.243716272625146</v>
      </c>
      <c r="H39" s="378" t="n">
        <v>348.88948</v>
      </c>
      <c r="I39" s="379" t="n">
        <f aca="false">H39/H$50*100</f>
        <v>0.223619364667639</v>
      </c>
      <c r="J39" s="724" t="n">
        <v>0</v>
      </c>
      <c r="K39" s="379" t="n">
        <f aca="false">J39/J$50*100</f>
        <v>0</v>
      </c>
      <c r="L39" s="127" t="n">
        <f aca="false">IF(B39=0,IF(B39=J39,0,100),IF(B39&lt;0,IF(J39&lt;0,-(J39/B39-1)*100,(J39/B39-1)*100),(J39/B39-1)*100))</f>
        <v>-100</v>
      </c>
      <c r="M39" s="128" t="n">
        <f aca="false">IF(D39=0,IF(D39=J39,0,100),IF(D39&lt;0,IF(J39&lt;0,-(J39/D39-1)*100,(J39/D39-1)*100),(J39/D39-1)*100))</f>
        <v>-100</v>
      </c>
      <c r="N39" s="128" t="n">
        <f aca="false">IF(F39=0,IF(F39=J39,0,100),IF(F39&lt;0,IF(J39&lt;0,-(J39/F39-1)*100,(J39/F39-1)*100),(J39/F39-1)*100))</f>
        <v>-100</v>
      </c>
      <c r="O39" s="64" t="n">
        <f aca="false">IF(H39=0,IF(H39=J39,0,100),IF(H39&lt;0,IF(J39&lt;0,-(J39/H39-1)*100,(J39/H39-1)*100),(J39/H39-1)*100))</f>
        <v>-100</v>
      </c>
    </row>
    <row r="40" customFormat="false" ht="12.75" hidden="false" customHeight="false" outlineLevel="0" collapsed="false">
      <c r="A40" s="377" t="s">
        <v>198</v>
      </c>
      <c r="B40" s="378" t="n">
        <v>0</v>
      </c>
      <c r="C40" s="380" t="n">
        <f aca="false">B40/B$50*100</f>
        <v>0</v>
      </c>
      <c r="D40" s="378" t="n">
        <v>3.753</v>
      </c>
      <c r="E40" s="380" t="n">
        <f aca="false">D40/D$50*100</f>
        <v>0.00292177437516642</v>
      </c>
      <c r="F40" s="378" t="n">
        <v>0</v>
      </c>
      <c r="G40" s="380" t="n">
        <f aca="false">F40/$F$50*100</f>
        <v>0</v>
      </c>
      <c r="H40" s="378" t="n">
        <v>0</v>
      </c>
      <c r="I40" s="379" t="n">
        <f aca="false">H40/H$50*100</f>
        <v>0</v>
      </c>
      <c r="J40" s="724" t="n">
        <v>0</v>
      </c>
      <c r="K40" s="379" t="n">
        <f aca="false">J40/J$50*100</f>
        <v>0</v>
      </c>
      <c r="L40" s="127" t="n">
        <f aca="false">IF(B40=0,IF(B40=J40,0,100),IF(B40&lt;0,IF(J40&lt;0,-(J40/B40-1)*100,(J40/B40-1)*100),(J40/B40-1)*100))</f>
        <v>0</v>
      </c>
      <c r="M40" s="128" t="n">
        <f aca="false">IF(D40=0,IF(D40=J40,0,100),IF(D40&lt;0,IF(J40&lt;0,-(J40/D40-1)*100,(J40/D40-1)*100),(J40/D40-1)*100))</f>
        <v>-100</v>
      </c>
      <c r="N40" s="128" t="n">
        <f aca="false">IF(F40=0,IF(F40=J40,0,100),IF(F40&lt;0,IF(J40&lt;0,-(J40/F40-1)*100,(J40/F40-1)*100),(J40/F40-1)*100))</f>
        <v>0</v>
      </c>
      <c r="O40" s="64" t="n">
        <f aca="false">IF(H40=0,IF(H40=J40,0,100),IF(H40&lt;0,IF(J40&lt;0,-(J40/H40-1)*100,(J40/H40-1)*100),(J40/H40-1)*100))</f>
        <v>0</v>
      </c>
    </row>
    <row r="41" customFormat="false" ht="12.75" hidden="false" customHeight="false" outlineLevel="0" collapsed="false">
      <c r="A41" s="377" t="s">
        <v>199</v>
      </c>
      <c r="B41" s="378" t="n">
        <v>3856.3232902164</v>
      </c>
      <c r="C41" s="380" t="n">
        <f aca="false">B41/B$50*100</f>
        <v>3.45783158200418</v>
      </c>
      <c r="D41" s="378" t="n">
        <v>2778.8339417518</v>
      </c>
      <c r="E41" s="380" t="n">
        <f aca="false">D41/D$50*100</f>
        <v>2.16336951874583</v>
      </c>
      <c r="F41" s="378" t="n">
        <v>3446.9399562074</v>
      </c>
      <c r="G41" s="380" t="n">
        <f aca="false">F41/$F$50*100</f>
        <v>2.41894067414883</v>
      </c>
      <c r="H41" s="378" t="n">
        <v>4809.3315959508</v>
      </c>
      <c r="I41" s="379" t="n">
        <f aca="false">H41/H$50*100</f>
        <v>3.08252251103278</v>
      </c>
      <c r="J41" s="724" t="n">
        <v>5919.432</v>
      </c>
      <c r="K41" s="379" t="n">
        <f aca="false">J41/J$50*100</f>
        <v>3.59476165035433</v>
      </c>
      <c r="L41" s="127" t="n">
        <f aca="false">IF(B41=0,IF(B41=J41,0,100),IF(B41&lt;0,IF(J41&lt;0,-(J41/B41-1)*100,(J41/B41-1)*100),(J41/B41-1)*100))</f>
        <v>53.4993711501773</v>
      </c>
      <c r="M41" s="128" t="n">
        <f aca="false">IF(D41=0,IF(D41=J41,0,100),IF(D41&lt;0,IF(J41&lt;0,-(J41/D41-1)*100,(J41/D41-1)*100),(J41/D41-1)*100))</f>
        <v>113.018558290257</v>
      </c>
      <c r="N41" s="128" t="n">
        <f aca="false">IF(F41=0,IF(F41=J41,0,100),IF(F41&lt;0,IF(J41&lt;0,-(J41/F41-1)*100,(J41/F41-1)*100),(J41/F41-1)*100))</f>
        <v>71.730058405573</v>
      </c>
      <c r="O41" s="64" t="n">
        <f aca="false">IF(H41=0,IF(H41=J41,0,100),IF(H41&lt;0,IF(J41&lt;0,-(J41/H41-1)*100,(J41/H41-1)*100),(J41/H41-1)*100))</f>
        <v>23.0822180151571</v>
      </c>
    </row>
    <row r="42" customFormat="false" ht="12.75" hidden="false" customHeight="false" outlineLevel="0" collapsed="false">
      <c r="A42" s="377" t="s">
        <v>204</v>
      </c>
      <c r="B42" s="378" t="n">
        <v>3634.39939</v>
      </c>
      <c r="C42" s="380" t="n">
        <f aca="false">B42/B$50*100</f>
        <v>3.25884010405505</v>
      </c>
      <c r="D42" s="378" t="n">
        <v>4780.326998819</v>
      </c>
      <c r="E42" s="380" t="n">
        <f aca="false">D42/D$50*100</f>
        <v>3.72156592860793</v>
      </c>
      <c r="F42" s="378" t="n">
        <v>5143.196319675</v>
      </c>
      <c r="G42" s="380" t="n">
        <f aca="false">F42/$F$50*100</f>
        <v>3.60931345798177</v>
      </c>
      <c r="H42" s="378" t="n">
        <v>6646.860089</v>
      </c>
      <c r="I42" s="379" t="n">
        <f aca="false">H42/H$50*100</f>
        <v>4.26027930144774</v>
      </c>
      <c r="J42" s="724" t="n">
        <v>8119.663</v>
      </c>
      <c r="K42" s="379" t="n">
        <f aca="false">J42/J$50*100</f>
        <v>4.93092127187219</v>
      </c>
      <c r="L42" s="127" t="n">
        <f aca="false">IF(B42=0,IF(B42=J42,0,100),IF(B42&lt;0,IF(J42&lt;0,-(J42/B42-1)*100,(J42/B42-1)*100),(J42/B42-1)*100))</f>
        <v>123.41141213982</v>
      </c>
      <c r="M42" s="128" t="n">
        <f aca="false">IF(D42=0,IF(D42=J42,0,100),IF(D42&lt;0,IF(J42&lt;0,-(J42/D42-1)*100,(J42/D42-1)*100),(J42/D42-1)*100))</f>
        <v>69.8558069773469</v>
      </c>
      <c r="N42" s="128" t="n">
        <f aca="false">IF(F42=0,IF(F42=J42,0,100),IF(F42&lt;0,IF(J42&lt;0,-(J42/F42-1)*100,(J42/F42-1)*100),(J42/F42-1)*100))</f>
        <v>57.8719242922674</v>
      </c>
      <c r="O42" s="64" t="n">
        <f aca="false">IF(H42=0,IF(H42=J42,0,100),IF(H42&lt;0,IF(J42&lt;0,-(J42/H42-1)*100,(J42/H42-1)*100),(J42/H42-1)*100))</f>
        <v>22.1578744140766</v>
      </c>
    </row>
    <row r="43" customFormat="false" ht="12.75" hidden="false" customHeight="false" outlineLevel="0" collapsed="false">
      <c r="A43" s="725" t="s">
        <v>205</v>
      </c>
      <c r="B43" s="378" t="n">
        <v>104.102992</v>
      </c>
      <c r="C43" s="380" t="n">
        <f aca="false">B43/B$50*100</f>
        <v>0.0933455487074915</v>
      </c>
      <c r="D43" s="378" t="n">
        <v>76.141</v>
      </c>
      <c r="E43" s="380" t="n">
        <f aca="false">D43/D$50*100</f>
        <v>0.059277064401691</v>
      </c>
      <c r="F43" s="378" t="n">
        <v>521.646574</v>
      </c>
      <c r="G43" s="380" t="n">
        <f aca="false">F43/$F$50*100</f>
        <v>0.36607313484142</v>
      </c>
      <c r="H43" s="378" t="n">
        <v>534.606466</v>
      </c>
      <c r="I43" s="379" t="n">
        <f aca="false">H43/H$50*100</f>
        <v>0.342653949537635</v>
      </c>
      <c r="J43" s="724" t="n">
        <v>525.445</v>
      </c>
      <c r="K43" s="379" t="n">
        <f aca="false">J43/J$50*100</f>
        <v>0.319093037198574</v>
      </c>
      <c r="L43" s="127" t="n">
        <f aca="false">IF(B43=0,IF(B43=J43,0,100),IF(B43&lt;0,IF(J43&lt;0,-(J43/B43-1)*100,(J43/B43-1)*100),(J43/B43-1)*100))</f>
        <v>404.735733243863</v>
      </c>
      <c r="M43" s="128" t="n">
        <f aca="false">IF(D43=0,IF(D43=J43,0,100),IF(D43&lt;0,IF(J43&lt;0,-(J43/D43-1)*100,(J43/D43-1)*100),(J43/D43-1)*100))</f>
        <v>590.094692741099</v>
      </c>
      <c r="N43" s="128" t="n">
        <f aca="false">IF(F43=0,IF(F43=J43,0,100),IF(F43&lt;0,IF(J43&lt;0,-(J43/F43-1)*100,(J43/F43-1)*100),(J43/F43-1)*100))</f>
        <v>0.728160825609114</v>
      </c>
      <c r="O43" s="64" t="n">
        <f aca="false">IF(H43=0,IF(H43=J43,0,100),IF(H43&lt;0,IF(J43&lt;0,-(J43/H43-1)*100,(J43/H43-1)*100),(J43/H43-1)*100))</f>
        <v>-1.71368409898731</v>
      </c>
    </row>
    <row r="44" customFormat="false" ht="12.75" hidden="false" customHeight="false" outlineLevel="0" collapsed="false">
      <c r="A44" s="726" t="s">
        <v>459</v>
      </c>
      <c r="B44" s="727" t="n">
        <v>0</v>
      </c>
      <c r="C44" s="728" t="n">
        <f aca="false">B44/B$50*100</f>
        <v>0</v>
      </c>
      <c r="D44" s="727" t="n">
        <v>0</v>
      </c>
      <c r="E44" s="728" t="n">
        <f aca="false">D44/D$50*100</f>
        <v>0</v>
      </c>
      <c r="F44" s="727" t="n">
        <v>0</v>
      </c>
      <c r="G44" s="380" t="n">
        <f aca="false">F44/$F$50*100</f>
        <v>0</v>
      </c>
      <c r="H44" s="727" t="n">
        <v>0</v>
      </c>
      <c r="I44" s="729" t="n">
        <f aca="false">H44/H$50*100</f>
        <v>0</v>
      </c>
      <c r="J44" s="724" t="n">
        <v>241.977</v>
      </c>
      <c r="K44" s="379" t="n">
        <f aca="false">J44/J$50*100</f>
        <v>0.146948159868681</v>
      </c>
      <c r="L44" s="141" t="n">
        <f aca="false">IF(B44=0,IF(B44=J44,0,100),IF(B44&lt;0,IF(J44&lt;0,-(J44/B44-1)*100,(J44/B44-1)*100),(J44/B44-1)*100))</f>
        <v>100</v>
      </c>
      <c r="M44" s="142" t="n">
        <f aca="false">IF(D44=0,IF(D44=J44,0,100),IF(D44&lt;0,IF(J44&lt;0,-(J44/D44-1)*100,(J44/D44-1)*100),(J44/D44-1)*100))</f>
        <v>100</v>
      </c>
      <c r="N44" s="142" t="n">
        <f aca="false">IF(F44=0,IF(F44=J44,0,100),IF(F44&lt;0,IF(J44&lt;0,-(J44/F44-1)*100,(J44/F44-1)*100),(J44/F44-1)*100))</f>
        <v>100</v>
      </c>
      <c r="O44" s="143" t="n">
        <f aca="false">IF(H44=0,IF(H44=J44,0,100),IF(H44&lt;0,IF(J44&lt;0,-(J44/H44-1)*100,(J44/H44-1)*100),(J44/H44-1)*100))</f>
        <v>100</v>
      </c>
    </row>
    <row r="45" customFormat="false" ht="12.75" hidden="false" customHeight="false" outlineLevel="0" collapsed="false">
      <c r="A45" s="726" t="s">
        <v>200</v>
      </c>
      <c r="B45" s="727" t="n">
        <v>0</v>
      </c>
      <c r="C45" s="728" t="n">
        <f aca="false">B45/B$50*100</f>
        <v>0</v>
      </c>
      <c r="D45" s="727" t="n">
        <v>0</v>
      </c>
      <c r="E45" s="728" t="n">
        <f aca="false">D45/D$50*100</f>
        <v>0</v>
      </c>
      <c r="F45" s="727" t="n">
        <v>0</v>
      </c>
      <c r="G45" s="380" t="n">
        <f aca="false">F45/$F$50*100</f>
        <v>0</v>
      </c>
      <c r="H45" s="727" t="n">
        <v>0</v>
      </c>
      <c r="I45" s="729" t="n">
        <f aca="false">H45/H$50*100</f>
        <v>0</v>
      </c>
      <c r="J45" s="724" t="n">
        <v>1677.366</v>
      </c>
      <c r="K45" s="379" t="n">
        <f aca="false">J45/J$50*100</f>
        <v>1.0186333706356</v>
      </c>
      <c r="L45" s="141" t="n">
        <f aca="false">IF(B45=0,IF(B45=J45,0,100),IF(B45&lt;0,IF(J45&lt;0,-(J45/B45-1)*100,(J45/B45-1)*100),(J45/B45-1)*100))</f>
        <v>100</v>
      </c>
      <c r="M45" s="142" t="n">
        <f aca="false">IF(D45=0,IF(D45=J45,0,100),IF(D45&lt;0,IF(J45&lt;0,-(J45/D45-1)*100,(J45/D45-1)*100),(J45/D45-1)*100))</f>
        <v>100</v>
      </c>
      <c r="N45" s="142" t="n">
        <f aca="false">IF(F45=0,IF(F45=J45,0,100),IF(F45&lt;0,IF(J45&lt;0,-(J45/F45-1)*100,(J45/F45-1)*100),(J45/F45-1)*100))</f>
        <v>100</v>
      </c>
      <c r="O45" s="143" t="n">
        <f aca="false">IF(H45=0,IF(H45=J45,0,100),IF(H45&lt;0,IF(J45&lt;0,-(J45/H45-1)*100,(J45/H45-1)*100),(J45/H45-1)*100))</f>
        <v>100</v>
      </c>
    </row>
    <row r="46" customFormat="false" ht="12.75" hidden="false" customHeight="false" outlineLevel="0" collapsed="false">
      <c r="A46" s="726" t="s">
        <v>197</v>
      </c>
      <c r="B46" s="727" t="n">
        <v>0</v>
      </c>
      <c r="C46" s="728" t="n">
        <f aca="false">B46/B$50*100</f>
        <v>0</v>
      </c>
      <c r="D46" s="727" t="n">
        <v>0</v>
      </c>
      <c r="E46" s="728" t="n">
        <f aca="false">D46/D$50*100</f>
        <v>0</v>
      </c>
      <c r="F46" s="727" t="n">
        <v>0</v>
      </c>
      <c r="G46" s="380" t="n">
        <f aca="false">F46/$F$50*100</f>
        <v>0</v>
      </c>
      <c r="H46" s="727" t="n">
        <v>0</v>
      </c>
      <c r="I46" s="729" t="n">
        <f aca="false">H46/H$50*100</f>
        <v>0</v>
      </c>
      <c r="J46" s="724" t="n">
        <v>251.996</v>
      </c>
      <c r="K46" s="379" t="n">
        <f aca="false">J46/J$50*100</f>
        <v>0.15303251339701</v>
      </c>
      <c r="L46" s="141" t="n">
        <f aca="false">IF(B46=0,IF(B46=J46,0,100),IF(B46&lt;0,IF(J46&lt;0,-(J46/B46-1)*100,(J46/B46-1)*100),(J46/B46-1)*100))</f>
        <v>100</v>
      </c>
      <c r="M46" s="142" t="n">
        <f aca="false">IF(D46=0,IF(D46=J46,0,100),IF(D46&lt;0,IF(J46&lt;0,-(J46/D46-1)*100,(J46/D46-1)*100),(J46/D46-1)*100))</f>
        <v>100</v>
      </c>
      <c r="N46" s="142" t="n">
        <f aca="false">IF(F46=0,IF(F46=J46,0,100),IF(F46&lt;0,IF(J46&lt;0,-(J46/F46-1)*100,(J46/F46-1)*100),(J46/F46-1)*100))</f>
        <v>100</v>
      </c>
      <c r="O46" s="143" t="n">
        <f aca="false">IF(H46=0,IF(H46=J46,0,100),IF(H46&lt;0,IF(J46&lt;0,-(J46/H46-1)*100,(J46/H46-1)*100),(J46/H46-1)*100))</f>
        <v>100</v>
      </c>
    </row>
    <row r="47" customFormat="false" ht="12.75" hidden="false" customHeight="false" outlineLevel="0" collapsed="false">
      <c r="A47" s="726" t="s">
        <v>188</v>
      </c>
      <c r="B47" s="727" t="n">
        <v>0</v>
      </c>
      <c r="C47" s="728" t="n">
        <f aca="false">B47/B$50*100</f>
        <v>0</v>
      </c>
      <c r="D47" s="727" t="n">
        <v>0</v>
      </c>
      <c r="E47" s="728" t="n">
        <f aca="false">D47/D$50*100</f>
        <v>0</v>
      </c>
      <c r="F47" s="727" t="n">
        <v>0</v>
      </c>
      <c r="G47" s="380" t="n">
        <f aca="false">F47/$F$50*100</f>
        <v>0</v>
      </c>
      <c r="H47" s="727" t="n">
        <v>0</v>
      </c>
      <c r="I47" s="729" t="n">
        <f aca="false">H47/H$50*100</f>
        <v>0</v>
      </c>
      <c r="J47" s="724" t="n">
        <v>0</v>
      </c>
      <c r="K47" s="379" t="n">
        <f aca="false">J47/J$50*100</f>
        <v>0</v>
      </c>
      <c r="L47" s="141" t="n">
        <f aca="false">IF(B47=0,IF(B47=J47,0,100),IF(B47&lt;0,IF(J47&lt;0,-(J47/B47-1)*100,(J47/B47-1)*100),(J47/B47-1)*100))</f>
        <v>0</v>
      </c>
      <c r="M47" s="142" t="n">
        <f aca="false">IF(D47=0,IF(D47=J47,0,100),IF(D47&lt;0,IF(J47&lt;0,-(J47/D47-1)*100,(J47/D47-1)*100),(J47/D47-1)*100))</f>
        <v>0</v>
      </c>
      <c r="N47" s="142" t="n">
        <f aca="false">IF(F47=0,IF(F47=J47,0,100),IF(F47&lt;0,IF(J47&lt;0,-(J47/F47-1)*100,(J47/F47-1)*100),(J47/F47-1)*100))</f>
        <v>0</v>
      </c>
      <c r="O47" s="143" t="n">
        <f aca="false">IF(H47=0,IF(H47=J47,0,100),IF(H47&lt;0,IF(J47&lt;0,-(J47/H47-1)*100,(J47/H47-1)*100),(J47/H47-1)*100))</f>
        <v>0</v>
      </c>
    </row>
    <row r="48" customFormat="false" ht="12.75" hidden="false" customHeight="false" outlineLevel="0" collapsed="false">
      <c r="A48" s="726" t="s">
        <v>460</v>
      </c>
      <c r="B48" s="727" t="n">
        <v>0</v>
      </c>
      <c r="C48" s="728" t="n">
        <f aca="false">B48/B$50*100</f>
        <v>0</v>
      </c>
      <c r="D48" s="727" t="n">
        <v>0</v>
      </c>
      <c r="E48" s="728" t="n">
        <f aca="false">D48/D$50*100</f>
        <v>0</v>
      </c>
      <c r="F48" s="727" t="n">
        <v>0</v>
      </c>
      <c r="G48" s="380" t="n">
        <f aca="false">F48/$F$50*100</f>
        <v>0</v>
      </c>
      <c r="H48" s="727" t="n">
        <v>0</v>
      </c>
      <c r="I48" s="729" t="n">
        <f aca="false">H48/H$50*100</f>
        <v>0</v>
      </c>
      <c r="J48" s="724" t="n">
        <v>62.944</v>
      </c>
      <c r="K48" s="379" t="n">
        <f aca="false">J48/J$50*100</f>
        <v>0.0382247278657653</v>
      </c>
      <c r="L48" s="141" t="n">
        <f aca="false">IF(B48=0,IF(B48=J48,0,100),IF(B48&lt;0,IF(J48&lt;0,-(J48/B48-1)*100,(J48/B48-1)*100),(J48/B48-1)*100))</f>
        <v>100</v>
      </c>
      <c r="M48" s="142" t="n">
        <f aca="false">IF(D48=0,IF(D48=J48,0,100),IF(D48&lt;0,IF(J48&lt;0,-(J48/D48-1)*100,(J48/D48-1)*100),(J48/D48-1)*100))</f>
        <v>100</v>
      </c>
      <c r="N48" s="142" t="n">
        <f aca="false">IF(F48=0,IF(F48=J48,0,100),IF(F48&lt;0,IF(J48&lt;0,-(J48/F48-1)*100,(J48/F48-1)*100),(J48/F48-1)*100))</f>
        <v>100</v>
      </c>
      <c r="O48" s="143" t="n">
        <f aca="false">IF(H48=0,IF(H48=J48,0,100),IF(H48&lt;0,IF(J48&lt;0,-(J48/H48-1)*100,(J48/H48-1)*100),(J48/H48-1)*100))</f>
        <v>100</v>
      </c>
    </row>
    <row r="49" customFormat="false" ht="13.5" hidden="false" customHeight="false" outlineLevel="0" collapsed="false">
      <c r="A49" s="730" t="s">
        <v>461</v>
      </c>
      <c r="B49" s="727" t="n">
        <v>0</v>
      </c>
      <c r="C49" s="728" t="n">
        <f aca="false">B49/B$50*100</f>
        <v>0</v>
      </c>
      <c r="D49" s="727" t="n">
        <v>0</v>
      </c>
      <c r="E49" s="728" t="n">
        <f aca="false">D49/D$50*100</f>
        <v>0</v>
      </c>
      <c r="F49" s="727" t="n">
        <v>0</v>
      </c>
      <c r="G49" s="380" t="n">
        <f aca="false">F49/$F$50*100</f>
        <v>0</v>
      </c>
      <c r="H49" s="727" t="n">
        <v>0</v>
      </c>
      <c r="I49" s="729" t="n">
        <f aca="false">H49/H$50*100</f>
        <v>0</v>
      </c>
      <c r="J49" s="724" t="n">
        <v>42.168</v>
      </c>
      <c r="K49" s="379" t="n">
        <f aca="false">J49/J$50*100</f>
        <v>0.0256078470488623</v>
      </c>
      <c r="L49" s="141" t="n">
        <f aca="false">IF(B49=0,IF(B49=J49,0,100),IF(B49&lt;0,IF(J49&lt;0,-(J49/B49-1)*100,(J49/B49-1)*100),(J49/B49-1)*100))</f>
        <v>100</v>
      </c>
      <c r="M49" s="142" t="n">
        <f aca="false">IF(D49=0,IF(D49=J49,0,100),IF(D49&lt;0,IF(J49&lt;0,-(J49/D49-1)*100,(J49/D49-1)*100),(J49/D49-1)*100))</f>
        <v>100</v>
      </c>
      <c r="N49" s="142" t="n">
        <f aca="false">IF(F49=0,IF(F49=J49,0,100),IF(F49&lt;0,IF(J49&lt;0,-(J49/F49-1)*100,(J49/F49-1)*100),(J49/F49-1)*100))</f>
        <v>100</v>
      </c>
      <c r="O49" s="143" t="n">
        <f aca="false">IF(H49=0,IF(H49=J49,0,100),IF(H49&lt;0,IF(J49&lt;0,-(J49/H49-1)*100,(J49/H49-1)*100),(J49/H49-1)*100))</f>
        <v>100</v>
      </c>
    </row>
    <row r="50" customFormat="false" ht="13.5" hidden="false" customHeight="false" outlineLevel="0" collapsed="false">
      <c r="A50" s="381" t="s">
        <v>462</v>
      </c>
      <c r="B50" s="365" t="n">
        <v>111524.323807039</v>
      </c>
      <c r="C50" s="506" t="n">
        <f aca="false">B50/B$50*100</f>
        <v>100</v>
      </c>
      <c r="D50" s="365" t="n">
        <v>128449.343381836</v>
      </c>
      <c r="E50" s="506" t="n">
        <f aca="false">D50/D$50*100</f>
        <v>100</v>
      </c>
      <c r="F50" s="365" t="n">
        <v>142497.91212512</v>
      </c>
      <c r="G50" s="383" t="n">
        <f aca="false">F50/$F$50*100</f>
        <v>100</v>
      </c>
      <c r="H50" s="365" t="n">
        <v>156019.35034497</v>
      </c>
      <c r="I50" s="382" t="n">
        <f aca="false">H50/H$50*100</f>
        <v>100</v>
      </c>
      <c r="J50" s="365" t="n">
        <f aca="false">SUM(J20:J49)</f>
        <v>164668.275</v>
      </c>
      <c r="K50" s="382" t="n">
        <f aca="false">J50/J$50*100</f>
        <v>100</v>
      </c>
      <c r="L50" s="370" t="n">
        <f aca="false">IF(B50=0,IF(B50=J50,0,100),IF(B50&lt;0,IF(J50&lt;0,-(J50/B50-1)*100,(J50/B50-1)*100),(J50/B50-1)*100))</f>
        <v>47.6523411026564</v>
      </c>
      <c r="M50" s="227" t="n">
        <f aca="false">IF(D50=0,IF(D50=J50,0,100),IF(D50&lt;0,IF(J50&lt;0,-(J50/D50-1)*100,(J50/D50-1)*100),(J50/D50-1)*100))</f>
        <v>28.1970547023333</v>
      </c>
      <c r="N50" s="227" t="n">
        <f aca="false">IF(F50=0,IF(F50=J50,0,100),IF(F50&lt;0,IF(J50&lt;0,-(J50/F50-1)*100,(J50/F50-1)*100),(J50/F50-1)*100))</f>
        <v>15.5583773433908</v>
      </c>
      <c r="O50" s="371" t="n">
        <f aca="false">IF(H50=0,IF(H50=J50,0,100),IF(H50&lt;0,IF(J50&lt;0,-(J50/H50-1)*100,(J50/H50-1)*100),(J50/H50-1)*100))</f>
        <v>5.54349485234129</v>
      </c>
    </row>
    <row r="52" customFormat="false" ht="12.75" hidden="false" customHeight="false" outlineLevel="0" collapsed="false">
      <c r="J52" s="68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9.28"/>
  </cols>
  <sheetData>
    <row r="1" customFormat="false" ht="12.75" hidden="false" customHeight="false" outlineLevel="0" collapsed="false">
      <c r="K1" s="2" t="s">
        <v>463</v>
      </c>
    </row>
    <row r="2" customFormat="false" ht="15.75" hidden="false" customHeight="false" outlineLevel="0" collapsed="false">
      <c r="A2" s="731" t="s">
        <v>464</v>
      </c>
    </row>
    <row r="3" customFormat="false" ht="13.5" hidden="false" customHeight="false" outlineLevel="0" collapsed="false">
      <c r="K3" s="5" t="s">
        <v>66</v>
      </c>
    </row>
    <row r="4" customFormat="false" ht="12.75" hidden="false" customHeight="true" outlineLevel="0" collapsed="false">
      <c r="A4" s="509" t="s">
        <v>465</v>
      </c>
      <c r="B4" s="510" t="s">
        <v>8</v>
      </c>
      <c r="C4" s="510"/>
      <c r="D4" s="510" t="s">
        <v>68</v>
      </c>
      <c r="E4" s="510"/>
      <c r="F4" s="510" t="s">
        <v>69</v>
      </c>
      <c r="G4" s="510"/>
      <c r="H4" s="512" t="s">
        <v>70</v>
      </c>
      <c r="I4" s="512"/>
      <c r="J4" s="512" t="s">
        <v>71</v>
      </c>
      <c r="K4" s="512"/>
    </row>
    <row r="5" customFormat="false" ht="36.75" hidden="false" customHeight="false" outlineLevel="0" collapsed="false">
      <c r="A5" s="509"/>
      <c r="B5" s="732" t="s">
        <v>65</v>
      </c>
      <c r="C5" s="732" t="s">
        <v>346</v>
      </c>
      <c r="D5" s="732" t="s">
        <v>65</v>
      </c>
      <c r="E5" s="732" t="s">
        <v>346</v>
      </c>
      <c r="F5" s="732" t="s">
        <v>65</v>
      </c>
      <c r="G5" s="732" t="s">
        <v>346</v>
      </c>
      <c r="H5" s="732" t="s">
        <v>65</v>
      </c>
      <c r="I5" s="733" t="s">
        <v>346</v>
      </c>
      <c r="J5" s="734" t="s">
        <v>65</v>
      </c>
      <c r="K5" s="733" t="s">
        <v>346</v>
      </c>
    </row>
    <row r="6" customFormat="false" ht="12.75" hidden="false" customHeight="false" outlineLevel="0" collapsed="false">
      <c r="A6" s="210" t="s">
        <v>347</v>
      </c>
      <c r="B6" s="355" t="n">
        <v>82416.1665143</v>
      </c>
      <c r="C6" s="355" t="n">
        <v>92353.6211933778</v>
      </c>
      <c r="D6" s="355" t="n">
        <v>94371.454624</v>
      </c>
      <c r="E6" s="355" t="n">
        <v>107415.665047512</v>
      </c>
      <c r="F6" s="355" t="n">
        <v>100542.72591689</v>
      </c>
      <c r="G6" s="355" t="n">
        <v>118512</v>
      </c>
      <c r="H6" s="355" t="n">
        <v>103825.537203307</v>
      </c>
      <c r="I6" s="516" t="n">
        <v>125534.827192385</v>
      </c>
      <c r="J6" s="735" t="n">
        <v>93934.11</v>
      </c>
      <c r="K6" s="736" t="n">
        <v>131388.01</v>
      </c>
    </row>
    <row r="7" customFormat="false" ht="12.75" hidden="false" customHeight="false" outlineLevel="0" collapsed="false">
      <c r="A7" s="190" t="s">
        <v>348</v>
      </c>
      <c r="B7" s="66" t="n">
        <v>23284.5863007258</v>
      </c>
      <c r="C7" s="66" t="n">
        <v>15052.0893325944</v>
      </c>
      <c r="D7" s="66" t="n">
        <v>28275.892246084</v>
      </c>
      <c r="E7" s="66" t="n">
        <v>16625.8064442483</v>
      </c>
      <c r="F7" s="66" t="n">
        <v>34072.5710619948</v>
      </c>
      <c r="G7" s="66" t="n">
        <v>18590</v>
      </c>
      <c r="H7" s="66" t="n">
        <v>42336.11555538</v>
      </c>
      <c r="I7" s="67" t="n">
        <v>20765.205707702</v>
      </c>
      <c r="J7" s="737" t="n">
        <v>61018.442</v>
      </c>
      <c r="K7" s="738" t="n">
        <v>21738.685</v>
      </c>
    </row>
    <row r="8" customFormat="false" ht="12.75" hidden="false" customHeight="false" outlineLevel="0" collapsed="false">
      <c r="A8" s="190" t="s">
        <v>349</v>
      </c>
      <c r="B8" s="66" t="n">
        <v>3878.42170929299</v>
      </c>
      <c r="C8" s="66" t="n">
        <v>1612.95604386452</v>
      </c>
      <c r="D8" s="66" t="n">
        <v>3464.3133117518</v>
      </c>
      <c r="E8" s="66" t="n">
        <v>1727.20476824</v>
      </c>
      <c r="F8" s="66" t="n">
        <v>4839.0145225896</v>
      </c>
      <c r="G8" s="66" t="n">
        <v>1700</v>
      </c>
      <c r="H8" s="66" t="n">
        <v>4252.9781261033</v>
      </c>
      <c r="I8" s="67" t="n">
        <v>1561.54950947</v>
      </c>
      <c r="J8" s="737" t="n">
        <v>4822.621</v>
      </c>
      <c r="K8" s="738" t="n">
        <v>2565.598</v>
      </c>
    </row>
    <row r="9" customFormat="false" ht="12.75" hidden="false" customHeight="false" outlineLevel="0" collapsed="false">
      <c r="A9" s="190" t="s">
        <v>351</v>
      </c>
      <c r="B9" s="66" t="n">
        <v>1469.3167986</v>
      </c>
      <c r="C9" s="66" t="n">
        <v>2133.504</v>
      </c>
      <c r="D9" s="66" t="n">
        <v>2115.326</v>
      </c>
      <c r="E9" s="66" t="n">
        <v>2798.449</v>
      </c>
      <c r="F9" s="66" t="n">
        <v>2559.6760747</v>
      </c>
      <c r="G9" s="66" t="n">
        <v>3450</v>
      </c>
      <c r="H9" s="66" t="n">
        <v>4214.94</v>
      </c>
      <c r="I9" s="67" t="n">
        <v>4474.646352117</v>
      </c>
      <c r="J9" s="737" t="n">
        <v>3136.559</v>
      </c>
      <c r="K9" s="738" t="n">
        <v>4765.893</v>
      </c>
    </row>
    <row r="10" customFormat="false" ht="12.75" hidden="false" customHeight="false" outlineLevel="0" collapsed="false">
      <c r="A10" s="190" t="s">
        <v>350</v>
      </c>
      <c r="B10" s="66" t="n">
        <v>38.134</v>
      </c>
      <c r="C10" s="66" t="n">
        <v>27.376</v>
      </c>
      <c r="D10" s="66" t="n">
        <v>28.633</v>
      </c>
      <c r="E10" s="66" t="n">
        <v>23.904</v>
      </c>
      <c r="F10" s="66" t="n">
        <v>28.759</v>
      </c>
      <c r="G10" s="66" t="n">
        <v>18</v>
      </c>
      <c r="H10" s="66" t="n">
        <v>939.893</v>
      </c>
      <c r="I10" s="67" t="n">
        <v>3434.615622828</v>
      </c>
      <c r="J10" s="737" t="n">
        <v>1477.062</v>
      </c>
      <c r="K10" s="738" t="n">
        <v>3978.244</v>
      </c>
    </row>
    <row r="11" customFormat="false" ht="12.75" hidden="false" customHeight="false" outlineLevel="0" collapsed="false">
      <c r="A11" s="190" t="s">
        <v>354</v>
      </c>
      <c r="B11" s="66" t="n">
        <v>405.697172</v>
      </c>
      <c r="C11" s="66" t="n">
        <v>111.87864388</v>
      </c>
      <c r="D11" s="66" t="n">
        <v>176.81112</v>
      </c>
      <c r="E11" s="66" t="n">
        <v>146.59912</v>
      </c>
      <c r="F11" s="66" t="n">
        <v>408.05275412</v>
      </c>
      <c r="G11" s="66" t="n">
        <v>120</v>
      </c>
      <c r="H11" s="66" t="n">
        <v>385.080864</v>
      </c>
      <c r="I11" s="67" t="n">
        <v>133.131666488</v>
      </c>
      <c r="J11" s="737" t="n">
        <v>209.826</v>
      </c>
      <c r="K11" s="738" t="n">
        <v>129.88</v>
      </c>
    </row>
    <row r="12" customFormat="false" ht="12.75" hidden="false" customHeight="false" outlineLevel="0" collapsed="false">
      <c r="A12" s="190" t="s">
        <v>466</v>
      </c>
      <c r="B12" s="66" t="n">
        <v>26.181126</v>
      </c>
      <c r="C12" s="66" t="n">
        <v>34.68</v>
      </c>
      <c r="D12" s="66" t="n">
        <v>11.138</v>
      </c>
      <c r="E12" s="66" t="n">
        <v>31.131</v>
      </c>
      <c r="F12" s="66" t="n">
        <v>41.3664226</v>
      </c>
      <c r="G12" s="66" t="n">
        <v>31</v>
      </c>
      <c r="H12" s="66" t="n">
        <v>59.286</v>
      </c>
      <c r="I12" s="67" t="n">
        <v>34.113311636</v>
      </c>
      <c r="J12" s="737" t="n">
        <v>64.855</v>
      </c>
      <c r="K12" s="738" t="n">
        <v>28.796</v>
      </c>
    </row>
    <row r="13" customFormat="false" ht="12.75" hidden="false" customHeight="false" outlineLevel="0" collapsed="false">
      <c r="A13" s="190" t="s">
        <v>355</v>
      </c>
      <c r="B13" s="66" t="n">
        <v>3.49011999999998</v>
      </c>
      <c r="C13" s="66" t="n">
        <v>6.424</v>
      </c>
      <c r="D13" s="66" t="n">
        <v>3.444</v>
      </c>
      <c r="E13" s="66" t="n">
        <v>8.847</v>
      </c>
      <c r="F13" s="66" t="n">
        <v>3.473</v>
      </c>
      <c r="G13" s="66" t="n">
        <v>0</v>
      </c>
      <c r="H13" s="66" t="n">
        <v>3.382</v>
      </c>
      <c r="I13" s="67" t="n">
        <v>0.8123099</v>
      </c>
      <c r="J13" s="737" t="n">
        <v>3.137</v>
      </c>
      <c r="K13" s="738" t="n">
        <v>1.078</v>
      </c>
    </row>
    <row r="14" customFormat="false" ht="12.75" hidden="false" customHeight="false" outlineLevel="0" collapsed="false">
      <c r="A14" s="190" t="s">
        <v>467</v>
      </c>
      <c r="B14" s="66" t="n">
        <v>2.076</v>
      </c>
      <c r="C14" s="66" t="n">
        <v>4.25</v>
      </c>
      <c r="D14" s="66" t="n">
        <v>2.076</v>
      </c>
      <c r="E14" s="66" t="n">
        <v>0.054</v>
      </c>
      <c r="F14" s="66" t="n">
        <v>2.019</v>
      </c>
      <c r="G14" s="66" t="n">
        <v>1</v>
      </c>
      <c r="H14" s="66" t="n">
        <v>1.99501</v>
      </c>
      <c r="I14" s="67" t="n">
        <v>3.8204131</v>
      </c>
      <c r="J14" s="737" t="n">
        <v>1.663</v>
      </c>
      <c r="K14" s="738" t="n">
        <v>7.352</v>
      </c>
    </row>
    <row r="15" customFormat="false" ht="12.75" hidden="false" customHeight="false" outlineLevel="0" collapsed="false">
      <c r="A15" s="190" t="s">
        <v>468</v>
      </c>
      <c r="B15" s="66" t="n">
        <v>0.141</v>
      </c>
      <c r="C15" s="66" t="n">
        <v>16.253</v>
      </c>
      <c r="D15" s="66" t="n">
        <v>0.14145</v>
      </c>
      <c r="E15" s="66" t="n">
        <v>15.281</v>
      </c>
      <c r="F15" s="66" t="n">
        <v>0.141</v>
      </c>
      <c r="G15" s="66" t="n">
        <v>15</v>
      </c>
      <c r="H15" s="66" t="n">
        <v>0.143</v>
      </c>
      <c r="I15" s="67" t="n">
        <v>15.87140201</v>
      </c>
      <c r="J15" s="737" t="n">
        <v>0</v>
      </c>
      <c r="K15" s="738" t="n">
        <v>12.315</v>
      </c>
    </row>
    <row r="16" customFormat="false" ht="12.75" hidden="false" customHeight="false" outlineLevel="0" collapsed="false">
      <c r="A16" s="190" t="s">
        <v>469</v>
      </c>
      <c r="B16" s="66" t="n">
        <v>0</v>
      </c>
      <c r="C16" s="66" t="n">
        <v>43.453</v>
      </c>
      <c r="D16" s="66" t="n">
        <v>0</v>
      </c>
      <c r="E16" s="66" t="n">
        <v>43.478</v>
      </c>
      <c r="F16" s="66" t="n">
        <v>0</v>
      </c>
      <c r="G16" s="66" t="n">
        <v>42</v>
      </c>
      <c r="H16" s="66" t="n">
        <v>0</v>
      </c>
      <c r="I16" s="67" t="n">
        <v>47.7087683713281</v>
      </c>
      <c r="J16" s="737" t="n">
        <v>0</v>
      </c>
      <c r="K16" s="738" t="n">
        <v>48.995</v>
      </c>
    </row>
    <row r="17" customFormat="false" ht="12.75" hidden="false" customHeight="false" outlineLevel="0" collapsed="false">
      <c r="A17" s="190" t="s">
        <v>352</v>
      </c>
      <c r="B17" s="66" t="n">
        <v>0</v>
      </c>
      <c r="C17" s="66" t="n">
        <v>0</v>
      </c>
      <c r="D17" s="66" t="n">
        <v>0</v>
      </c>
      <c r="E17" s="66" t="n">
        <v>1.607</v>
      </c>
      <c r="F17" s="66" t="n">
        <v>0</v>
      </c>
      <c r="G17" s="66" t="n">
        <v>7</v>
      </c>
      <c r="H17" s="66" t="n">
        <v>0</v>
      </c>
      <c r="I17" s="67" t="n">
        <v>6.90148567</v>
      </c>
      <c r="J17" s="737" t="n">
        <v>0</v>
      </c>
      <c r="K17" s="738" t="n">
        <v>1.069</v>
      </c>
    </row>
    <row r="18" customFormat="false" ht="12.75" hidden="false" customHeight="false" outlineLevel="0" collapsed="false">
      <c r="A18" s="190" t="s">
        <v>470</v>
      </c>
      <c r="B18" s="66" t="n">
        <v>0</v>
      </c>
      <c r="C18" s="66" t="n">
        <v>0.101</v>
      </c>
      <c r="D18" s="66" t="n">
        <v>0</v>
      </c>
      <c r="E18" s="66" t="n">
        <v>0.101</v>
      </c>
      <c r="F18" s="66" t="n">
        <v>0</v>
      </c>
      <c r="G18" s="66" t="n">
        <v>0</v>
      </c>
      <c r="H18" s="66" t="n">
        <v>0</v>
      </c>
      <c r="I18" s="67" t="n">
        <v>2.9562858</v>
      </c>
      <c r="J18" s="65" t="n">
        <v>0</v>
      </c>
      <c r="K18" s="739" t="n">
        <v>0</v>
      </c>
    </row>
    <row r="19" customFormat="false" ht="12.75" hidden="false" customHeight="false" outlineLevel="0" collapsed="false">
      <c r="A19" s="190" t="s">
        <v>471</v>
      </c>
      <c r="B19" s="66" t="n">
        <v>0</v>
      </c>
      <c r="C19" s="66" t="n">
        <v>2.236</v>
      </c>
      <c r="D19" s="66" t="n">
        <v>0</v>
      </c>
      <c r="E19" s="66" t="n">
        <v>2.236</v>
      </c>
      <c r="F19" s="66" t="n">
        <v>0</v>
      </c>
      <c r="G19" s="66" t="n">
        <v>2</v>
      </c>
      <c r="H19" s="66" t="n">
        <v>0</v>
      </c>
      <c r="I19" s="67" t="n">
        <v>2.2359</v>
      </c>
      <c r="J19" s="737" t="n">
        <v>0</v>
      </c>
      <c r="K19" s="738" t="n">
        <v>2.236</v>
      </c>
    </row>
    <row r="20" customFormat="false" ht="12.75" hidden="false" customHeight="false" outlineLevel="0" collapsed="false">
      <c r="A20" s="190" t="s">
        <v>472</v>
      </c>
      <c r="B20" s="66" t="n">
        <v>0</v>
      </c>
      <c r="C20" s="66" t="n">
        <v>0.187</v>
      </c>
      <c r="D20" s="66" t="n">
        <v>0</v>
      </c>
      <c r="E20" s="66" t="n">
        <v>0.017</v>
      </c>
      <c r="F20" s="66" t="n">
        <v>0</v>
      </c>
      <c r="G20" s="66" t="n">
        <v>0</v>
      </c>
      <c r="H20" s="66" t="n">
        <v>0</v>
      </c>
      <c r="I20" s="67" t="n">
        <v>0.4</v>
      </c>
      <c r="J20" s="65" t="n">
        <v>0</v>
      </c>
      <c r="K20" s="739" t="n">
        <v>0</v>
      </c>
    </row>
    <row r="21" customFormat="false" ht="12.75" hidden="false" customHeight="false" outlineLevel="0" collapsed="false">
      <c r="A21" s="190" t="s">
        <v>473</v>
      </c>
      <c r="B21" s="66" t="n">
        <v>0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7" t="n">
        <v>0.2488</v>
      </c>
      <c r="J21" s="65" t="n">
        <v>0</v>
      </c>
      <c r="K21" s="739" t="n">
        <v>0</v>
      </c>
    </row>
    <row r="22" customFormat="false" ht="12.75" hidden="false" customHeight="false" outlineLevel="0" collapsed="false">
      <c r="A22" s="190" t="s">
        <v>474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7" t="n">
        <v>0.129032</v>
      </c>
      <c r="J22" s="65" t="n">
        <v>0</v>
      </c>
      <c r="K22" s="739" t="n">
        <v>0</v>
      </c>
    </row>
    <row r="23" customFormat="false" ht="12.75" hidden="false" customHeight="false" outlineLevel="0" collapsed="false">
      <c r="A23" s="190" t="s">
        <v>475</v>
      </c>
      <c r="B23" s="66" t="n">
        <v>0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7" t="n">
        <v>0.121</v>
      </c>
      <c r="J23" s="65" t="n">
        <v>0</v>
      </c>
      <c r="K23" s="739" t="n">
        <v>0</v>
      </c>
    </row>
    <row r="24" customFormat="false" ht="12.75" hidden="false" customHeight="false" outlineLevel="0" collapsed="false">
      <c r="A24" s="190" t="s">
        <v>476</v>
      </c>
      <c r="B24" s="66" t="n">
        <v>0.114</v>
      </c>
      <c r="C24" s="66" t="n">
        <v>0.346</v>
      </c>
      <c r="D24" s="66" t="n">
        <v>0.114</v>
      </c>
      <c r="E24" s="66" t="n">
        <v>0.266</v>
      </c>
      <c r="F24" s="66" t="n">
        <v>0.114</v>
      </c>
      <c r="G24" s="66" t="n">
        <v>0</v>
      </c>
      <c r="H24" s="66" t="n">
        <v>0</v>
      </c>
      <c r="I24" s="67" t="n">
        <v>0.055514384</v>
      </c>
      <c r="J24" s="737" t="n">
        <v>0</v>
      </c>
      <c r="K24" s="738" t="n">
        <v>0</v>
      </c>
    </row>
    <row r="25" customFormat="false" ht="13.5" hidden="false" customHeight="false" outlineLevel="0" collapsed="false">
      <c r="A25" s="224" t="s">
        <v>356</v>
      </c>
      <c r="B25" s="365" t="n">
        <v>111524.324740919</v>
      </c>
      <c r="C25" s="365" t="n">
        <v>111399.254213717</v>
      </c>
      <c r="D25" s="365" t="n">
        <v>128449.343751836</v>
      </c>
      <c r="E25" s="365" t="n">
        <v>128840.54538</v>
      </c>
      <c r="F25" s="365" t="n">
        <v>142497.912752894</v>
      </c>
      <c r="G25" s="365" t="n">
        <f aca="false">SUM(G6:G24)</f>
        <v>142488</v>
      </c>
      <c r="H25" s="365" t="n">
        <v>156019.35075879</v>
      </c>
      <c r="I25" s="519" t="n">
        <v>156019.350273862</v>
      </c>
      <c r="J25" s="632" t="n">
        <f aca="false">SUM(J6:J24)</f>
        <v>164668.275</v>
      </c>
      <c r="K25" s="740" t="n">
        <f aca="false">SUM(K6:K24)</f>
        <v>164668.151</v>
      </c>
    </row>
    <row r="26" customFormat="false" ht="12.75" hidden="false" customHeight="false" outlineLevel="0" collapsed="false">
      <c r="A26" s="242"/>
      <c r="B26" s="195"/>
      <c r="C26" s="195"/>
      <c r="D26" s="195"/>
      <c r="E26" s="195"/>
    </row>
    <row r="27" customFormat="false" ht="12.75" hidden="false" customHeight="false" outlineLevel="0" collapsed="false">
      <c r="A27" s="242"/>
      <c r="B27" s="195"/>
      <c r="C27" s="195"/>
      <c r="D27" s="195"/>
      <c r="E27" s="195"/>
      <c r="J27" s="94"/>
    </row>
    <row r="28" customFormat="false" ht="12.75" hidden="false" customHeight="false" outlineLevel="0" collapsed="false">
      <c r="A28" s="242"/>
      <c r="B28" s="195"/>
      <c r="C28" s="195"/>
      <c r="D28" s="195"/>
      <c r="E28" s="195"/>
    </row>
    <row r="29" customFormat="false" ht="12.75" hidden="false" customHeight="false" outlineLevel="0" collapsed="false">
      <c r="A29" s="242"/>
      <c r="B29" s="195"/>
      <c r="C29" s="195"/>
      <c r="D29" s="195"/>
      <c r="E29" s="195"/>
    </row>
    <row r="30" customFormat="false" ht="12.75" hidden="false" customHeight="false" outlineLevel="0" collapsed="false">
      <c r="A30" s="242"/>
      <c r="B30" s="195"/>
      <c r="C30" s="195"/>
      <c r="D30" s="195"/>
      <c r="E30" s="195"/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3.85"/>
    <col collapsed="false" customWidth="true" hidden="false" outlineLevel="0" max="2" min="2" style="95" width="83.7"/>
  </cols>
  <sheetData>
    <row r="1" customFormat="false" ht="15" hidden="false" customHeight="false" outlineLevel="0" collapsed="false">
      <c r="B1" s="741" t="s">
        <v>477</v>
      </c>
    </row>
    <row r="2" customFormat="false" ht="15.75" hidden="false" customHeight="false" outlineLevel="0" collapsed="false">
      <c r="A2" s="742" t="s">
        <v>478</v>
      </c>
      <c r="B2" s="742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  <c r="B4" s="743" t="s">
        <v>479</v>
      </c>
    </row>
    <row r="5" customFormat="false" ht="15.75" hidden="false" customHeight="false" outlineLevel="0" collapsed="false">
      <c r="A5" s="744" t="s">
        <v>480</v>
      </c>
      <c r="B5" s="745" t="s">
        <v>481</v>
      </c>
      <c r="C5" s="743"/>
    </row>
    <row r="6" customFormat="false" ht="15.75" hidden="false" customHeight="false" outlineLevel="0" collapsed="false">
      <c r="A6" s="744" t="s">
        <v>482</v>
      </c>
      <c r="B6" s="745" t="s">
        <v>483</v>
      </c>
      <c r="C6" s="743"/>
    </row>
    <row r="7" customFormat="false" ht="15.75" hidden="false" customHeight="false" outlineLevel="0" collapsed="false">
      <c r="A7" s="744" t="s">
        <v>484</v>
      </c>
      <c r="B7" s="745" t="s">
        <v>485</v>
      </c>
    </row>
    <row r="8" customFormat="false" ht="15.75" hidden="false" customHeight="false" outlineLevel="0" collapsed="false">
      <c r="A8" s="744" t="s">
        <v>486</v>
      </c>
      <c r="B8" s="745" t="s">
        <v>487</v>
      </c>
    </row>
    <row r="9" customFormat="false" ht="15.75" hidden="false" customHeight="false" outlineLevel="0" collapsed="false">
      <c r="A9" s="744"/>
      <c r="B9" s="745"/>
    </row>
    <row r="10" customFormat="false" ht="15.75" hidden="false" customHeight="false" outlineLevel="0" collapsed="false">
      <c r="A10" s="744"/>
      <c r="B10" s="746"/>
    </row>
    <row r="11" customFormat="false" ht="15.75" hidden="false" customHeight="false" outlineLevel="0" collapsed="false">
      <c r="A11" s="744"/>
      <c r="B11" s="743" t="s">
        <v>488</v>
      </c>
    </row>
    <row r="12" customFormat="false" ht="15.75" hidden="false" customHeight="false" outlineLevel="0" collapsed="false">
      <c r="A12" s="744" t="s">
        <v>480</v>
      </c>
      <c r="B12" s="745" t="s">
        <v>489</v>
      </c>
    </row>
    <row r="13" customFormat="false" ht="15.75" hidden="false" customHeight="false" outlineLevel="0" collapsed="false">
      <c r="A13" s="744" t="s">
        <v>482</v>
      </c>
      <c r="B13" s="745" t="s">
        <v>490</v>
      </c>
    </row>
    <row r="14" customFormat="false" ht="15.75" hidden="false" customHeight="false" outlineLevel="0" collapsed="false">
      <c r="A14" s="744" t="s">
        <v>484</v>
      </c>
      <c r="B14" s="745" t="s">
        <v>491</v>
      </c>
    </row>
    <row r="15" customFormat="false" ht="15.75" hidden="false" customHeight="false" outlineLevel="0" collapsed="false">
      <c r="A15" s="744" t="s">
        <v>486</v>
      </c>
      <c r="B15" s="745" t="s">
        <v>492</v>
      </c>
    </row>
    <row r="16" customFormat="false" ht="15.75" hidden="false" customHeight="false" outlineLevel="0" collapsed="false">
      <c r="A16" s="744" t="s">
        <v>493</v>
      </c>
      <c r="B16" s="745" t="s">
        <v>494</v>
      </c>
    </row>
    <row r="17" customFormat="false" ht="15.75" hidden="false" customHeight="false" outlineLevel="0" collapsed="false">
      <c r="A17" s="744" t="s">
        <v>495</v>
      </c>
      <c r="B17" s="745" t="s">
        <v>496</v>
      </c>
    </row>
    <row r="18" customFormat="false" ht="15.75" hidden="false" customHeight="false" outlineLevel="0" collapsed="false">
      <c r="A18" s="744" t="s">
        <v>497</v>
      </c>
      <c r="B18" s="745" t="s">
        <v>498</v>
      </c>
      <c r="C18" s="743"/>
    </row>
    <row r="19" customFormat="false" ht="15.75" hidden="false" customHeight="false" outlineLevel="0" collapsed="false">
      <c r="A19" s="744" t="s">
        <v>499</v>
      </c>
      <c r="B19" s="745" t="s">
        <v>500</v>
      </c>
      <c r="C19" s="743"/>
    </row>
    <row r="20" customFormat="false" ht="15.75" hidden="false" customHeight="false" outlineLevel="0" collapsed="false">
      <c r="A20" s="744" t="s">
        <v>501</v>
      </c>
      <c r="B20" s="745" t="s">
        <v>502</v>
      </c>
    </row>
    <row r="21" customFormat="false" ht="15.75" hidden="false" customHeight="false" outlineLevel="0" collapsed="false">
      <c r="A21" s="744" t="s">
        <v>503</v>
      </c>
      <c r="B21" s="745" t="s">
        <v>504</v>
      </c>
    </row>
    <row r="22" customFormat="false" ht="15.75" hidden="false" customHeight="false" outlineLevel="0" collapsed="false">
      <c r="A22" s="744" t="s">
        <v>505</v>
      </c>
      <c r="B22" s="745" t="s">
        <v>506</v>
      </c>
    </row>
    <row r="23" customFormat="false" ht="15.75" hidden="false" customHeight="false" outlineLevel="0" collapsed="false">
      <c r="A23" s="744"/>
      <c r="B23" s="1"/>
    </row>
    <row r="24" customFormat="false" ht="15.75" hidden="false" customHeight="false" outlineLevel="0" collapsed="false">
      <c r="A24" s="744"/>
      <c r="B24" s="747" t="s">
        <v>507</v>
      </c>
      <c r="C24" s="743"/>
    </row>
    <row r="25" customFormat="false" ht="31.5" hidden="false" customHeight="false" outlineLevel="0" collapsed="false">
      <c r="A25" s="748" t="s">
        <v>480</v>
      </c>
      <c r="B25" s="749" t="s">
        <v>508</v>
      </c>
    </row>
    <row r="26" customFormat="false" ht="15.75" hidden="false" customHeight="false" outlineLevel="0" collapsed="false">
      <c r="A26" s="744" t="s">
        <v>482</v>
      </c>
      <c r="B26" s="747" t="s">
        <v>509</v>
      </c>
    </row>
    <row r="27" customFormat="false" ht="15.75" hidden="false" customHeight="false" outlineLevel="0" collapsed="false">
      <c r="A27" s="744" t="s">
        <v>484</v>
      </c>
      <c r="B27" s="745" t="s">
        <v>510</v>
      </c>
    </row>
    <row r="28" customFormat="false" ht="15.75" hidden="false" customHeight="false" outlineLevel="0" collapsed="false">
      <c r="A28" s="744" t="s">
        <v>486</v>
      </c>
      <c r="B28" s="750" t="s">
        <v>511</v>
      </c>
    </row>
    <row r="29" customFormat="false" ht="15.75" hidden="false" customHeight="false" outlineLevel="0" collapsed="false">
      <c r="A29" s="744" t="s">
        <v>493</v>
      </c>
      <c r="B29" s="745" t="s">
        <v>512</v>
      </c>
    </row>
    <row r="30" customFormat="false" ht="15.75" hidden="false" customHeight="false" outlineLevel="0" collapsed="false">
      <c r="A30" s="744"/>
      <c r="B30" s="745"/>
    </row>
    <row r="31" customFormat="false" ht="15.75" hidden="false" customHeight="false" outlineLevel="0" collapsed="false">
      <c r="A31" s="744"/>
      <c r="B31" s="747" t="s">
        <v>513</v>
      </c>
    </row>
    <row r="32" customFormat="false" ht="15.75" hidden="false" customHeight="false" outlineLevel="0" collapsed="false">
      <c r="A32" s="748" t="s">
        <v>480</v>
      </c>
      <c r="B32" s="751" t="s">
        <v>514</v>
      </c>
    </row>
    <row r="33" customFormat="false" ht="15.75" hidden="false" customHeight="false" outlineLevel="0" collapsed="false">
      <c r="A33" s="744" t="s">
        <v>482</v>
      </c>
      <c r="B33" s="751" t="s">
        <v>515</v>
      </c>
    </row>
    <row r="34" customFormat="false" ht="18.75" hidden="false" customHeight="false" outlineLevel="0" collapsed="false">
      <c r="A34" s="752"/>
      <c r="B34" s="156"/>
    </row>
    <row r="35" customFormat="false" ht="18.75" hidden="false" customHeight="false" outlineLevel="0" collapsed="false">
      <c r="A35" s="752"/>
      <c r="B35" s="156"/>
    </row>
    <row r="36" customFormat="false" ht="18.75" hidden="false" customHeight="false" outlineLevel="0" collapsed="false">
      <c r="A36" s="752"/>
      <c r="B36" s="156"/>
    </row>
    <row r="37" customFormat="false" ht="18.75" hidden="false" customHeight="false" outlineLevel="0" collapsed="false">
      <c r="A37" s="752"/>
      <c r="B37" s="753"/>
    </row>
    <row r="38" customFormat="false" ht="15.75" hidden="false" customHeight="false" outlineLevel="0" collapsed="false">
      <c r="A38" s="744"/>
      <c r="B38" s="743"/>
    </row>
    <row r="39" customFormat="false" ht="15.75" hidden="false" customHeight="false" outlineLevel="0" collapsed="false">
      <c r="A39" s="743"/>
      <c r="B39" s="753"/>
    </row>
    <row r="40" customFormat="false" ht="15.75" hidden="false" customHeight="false" outlineLevel="0" collapsed="false">
      <c r="A40" s="743"/>
      <c r="B40" s="753"/>
    </row>
    <row r="41" customFormat="false" ht="15.75" hidden="false" customHeight="false" outlineLevel="0" collapsed="false">
      <c r="A41" s="743"/>
      <c r="B41" s="753"/>
    </row>
    <row r="42" customFormat="false" ht="15.75" hidden="false" customHeight="false" outlineLevel="0" collapsed="false">
      <c r="A42" s="743"/>
      <c r="B42" s="743"/>
    </row>
    <row r="43" customFormat="false" ht="15.75" hidden="false" customHeight="false" outlineLevel="0" collapsed="false">
      <c r="A43" s="743"/>
      <c r="B43" s="743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4.13"/>
    <col collapsed="false" customWidth="true" hidden="false" outlineLevel="0" max="4" min="2" style="95" width="8.7"/>
    <col collapsed="false" customWidth="true" hidden="false" outlineLevel="0" max="6" min="5" style="1" width="8.7"/>
    <col collapsed="false" customWidth="true" hidden="false" outlineLevel="0" max="7" min="7" style="1" width="5.56"/>
    <col collapsed="false" customWidth="true" hidden="false" outlineLevel="0" max="11" min="8" style="1" width="8.56"/>
    <col collapsed="false" customWidth="true" hidden="false" outlineLevel="0" max="20" min="18" style="1" width="11.99"/>
  </cols>
  <sheetData>
    <row r="1" customFormat="false" ht="12.75" hidden="false" customHeight="false" outlineLevel="0" collapsed="false">
      <c r="K1" s="2" t="s">
        <v>63</v>
      </c>
    </row>
    <row r="2" customFormat="false" ht="15.75" hidden="false" customHeight="false" outlineLevel="0" collapsed="false">
      <c r="A2" s="3" t="s">
        <v>64</v>
      </c>
      <c r="B2" s="3"/>
      <c r="C2" s="3"/>
      <c r="D2" s="3"/>
    </row>
    <row r="3" customFormat="false" ht="15.75" hidden="false" customHeight="false" outlineLevel="0" collapsed="false">
      <c r="A3" s="4" t="s">
        <v>65</v>
      </c>
      <c r="B3" s="4"/>
      <c r="C3" s="4"/>
      <c r="D3" s="4"/>
    </row>
    <row r="4" customFormat="false" ht="13.5" hidden="false" customHeight="false" outlineLevel="0" collapsed="false">
      <c r="A4" s="1"/>
      <c r="B4" s="1"/>
      <c r="C4" s="1"/>
      <c r="D4" s="1"/>
      <c r="K4" s="5" t="s">
        <v>66</v>
      </c>
    </row>
    <row r="5" customFormat="false" ht="12.75" hidden="false" customHeight="true" outlineLevel="0" collapsed="false">
      <c r="A5" s="96" t="s">
        <v>2</v>
      </c>
      <c r="B5" s="97" t="n">
        <v>2006</v>
      </c>
      <c r="C5" s="98" t="n">
        <v>2007</v>
      </c>
      <c r="D5" s="98"/>
      <c r="E5" s="98"/>
      <c r="F5" s="98"/>
      <c r="G5" s="98"/>
      <c r="H5" s="99" t="s">
        <v>67</v>
      </c>
      <c r="I5" s="99"/>
      <c r="J5" s="99"/>
      <c r="K5" s="99"/>
    </row>
    <row r="6" customFormat="false" ht="13.5" hidden="false" customHeight="false" outlineLevel="0" collapsed="false">
      <c r="A6" s="96"/>
      <c r="B6" s="100" t="s">
        <v>8</v>
      </c>
      <c r="C6" s="100" t="s">
        <v>68</v>
      </c>
      <c r="D6" s="100" t="s">
        <v>69</v>
      </c>
      <c r="E6" s="100" t="s">
        <v>70</v>
      </c>
      <c r="F6" s="100" t="s">
        <v>71</v>
      </c>
      <c r="G6" s="101" t="s">
        <v>72</v>
      </c>
      <c r="H6" s="102" t="s">
        <v>8</v>
      </c>
      <c r="I6" s="103" t="s">
        <v>68</v>
      </c>
      <c r="J6" s="104" t="s">
        <v>69</v>
      </c>
      <c r="K6" s="11" t="s">
        <v>70</v>
      </c>
    </row>
    <row r="7" customFormat="false" ht="13.5" hidden="false" customHeight="false" outlineLevel="0" collapsed="false">
      <c r="A7" s="105" t="s">
        <v>73</v>
      </c>
      <c r="B7" s="106" t="n">
        <v>3.95</v>
      </c>
      <c r="C7" s="106" t="n">
        <v>6.7</v>
      </c>
      <c r="D7" s="106" t="n">
        <v>662.61009</v>
      </c>
      <c r="E7" s="106" t="n">
        <v>79.337</v>
      </c>
      <c r="F7" s="107" t="n">
        <v>5.31</v>
      </c>
      <c r="G7" s="108" t="n">
        <f aca="false">F7/F$59*100</f>
        <v>0.00160930412725773</v>
      </c>
      <c r="H7" s="109" t="n">
        <f aca="false">(F7/B7-1)*100</f>
        <v>34.4303797468354</v>
      </c>
      <c r="I7" s="110" t="n">
        <f aca="false">(F7/C7-1)*100</f>
        <v>-20.7462686567164</v>
      </c>
      <c r="J7" s="110" t="n">
        <f aca="false">IF(AND(D7&lt;0,F7&gt;=0),-(F7/D7-1)*100,IF(AND(D7=0,F7&gt;0),100,(F7/D7-1)*100))</f>
        <v>-99.1986237336048</v>
      </c>
      <c r="K7" s="111" t="n">
        <f aca="false">IF(AND(E7&lt;0,F7&gt;=0),-(F7/E7-1)*100,(F7/E7-1)*100)</f>
        <v>-93.3070320279315</v>
      </c>
    </row>
    <row r="8" customFormat="false" ht="13.5" hidden="false" customHeight="false" outlineLevel="0" collapsed="false">
      <c r="A8" s="112" t="s">
        <v>74</v>
      </c>
      <c r="B8" s="113" t="n">
        <v>4173.70552</v>
      </c>
      <c r="C8" s="113" t="n">
        <v>4094.48213</v>
      </c>
      <c r="D8" s="113" t="n">
        <v>3921.1301</v>
      </c>
      <c r="E8" s="113" t="n">
        <v>3865.18998</v>
      </c>
      <c r="F8" s="107" t="n">
        <v>3997.641</v>
      </c>
      <c r="G8" s="108" t="n">
        <f aca="false">F8/F$59*100</f>
        <v>1.21156688523441</v>
      </c>
      <c r="H8" s="114" t="n">
        <f aca="false">(F8/B8-1)*100</f>
        <v>-4.21842219476951</v>
      </c>
      <c r="I8" s="115" t="n">
        <f aca="false">(F8/C8-1)*100</f>
        <v>-2.36516186724692</v>
      </c>
      <c r="J8" s="115" t="n">
        <f aca="false">IF(AND(D8&lt;0,F8&gt;=0),-(F8/D8-1)*100,IF(AND(D8=0,F8&gt;0),100,(F8/D8-1)*100))</f>
        <v>1.95124614712476</v>
      </c>
      <c r="K8" s="92" t="n">
        <f aca="false">IF(AND(E8&lt;0,F8&gt;=0),-(F8/E8-1)*100,(F8/E8-1)*100)</f>
        <v>3.42676610167556</v>
      </c>
    </row>
    <row r="9" customFormat="false" ht="12.75" hidden="false" customHeight="false" outlineLevel="0" collapsed="false">
      <c r="A9" s="116" t="s">
        <v>75</v>
      </c>
      <c r="B9" s="117" t="n">
        <v>155878.71745</v>
      </c>
      <c r="C9" s="117" t="n">
        <v>164336.011398965</v>
      </c>
      <c r="D9" s="117" t="n">
        <v>186069.294086349</v>
      </c>
      <c r="E9" s="117" t="n">
        <v>197144.528568567</v>
      </c>
      <c r="F9" s="118" t="n">
        <v>213867.554</v>
      </c>
      <c r="G9" s="119" t="n">
        <f aca="false">F9/F$59*100</f>
        <v>64.8169373519239</v>
      </c>
      <c r="H9" s="120" t="n">
        <f aca="false">(F9/B9-1)*100</f>
        <v>37.2012533196526</v>
      </c>
      <c r="I9" s="121" t="n">
        <f aca="false">(F9/C9-1)*100</f>
        <v>30.1404069499931</v>
      </c>
      <c r="J9" s="121" t="n">
        <f aca="false">IF(AND(D9&lt;0,F9&gt;=0),-(F9/D9-1)*100,IF(AND(D9=0,F9&gt;0),100,(F9/D9-1)*100))</f>
        <v>14.9397352476389</v>
      </c>
      <c r="K9" s="122" t="n">
        <f aca="false">IF(AND(E9&lt;0,F9&gt;=0),-(F9/E9-1)*100,(F9/E9-1)*100)</f>
        <v>8.48262214166211</v>
      </c>
    </row>
    <row r="10" customFormat="false" ht="12.75" hidden="false" customHeight="false" outlineLevel="0" collapsed="false">
      <c r="A10" s="123" t="s">
        <v>76</v>
      </c>
      <c r="B10" s="124" t="n">
        <v>16912.57697</v>
      </c>
      <c r="C10" s="124" t="n">
        <v>16729.32105</v>
      </c>
      <c r="D10" s="124" t="n">
        <v>20804.88622</v>
      </c>
      <c r="E10" s="124" t="n">
        <v>21008.01756</v>
      </c>
      <c r="F10" s="125" t="n">
        <v>21495.081</v>
      </c>
      <c r="G10" s="126" t="n">
        <f aca="false">F10/F$59*100</f>
        <v>6.51452402430118</v>
      </c>
      <c r="H10" s="127" t="n">
        <f aca="false">(F10/B10-1)*100</f>
        <v>27.0952441968399</v>
      </c>
      <c r="I10" s="128" t="n">
        <f aca="false">(F10/C10-1)*100</f>
        <v>28.4874678162746</v>
      </c>
      <c r="J10" s="128" t="n">
        <f aca="false">IF(AND(D10&lt;0,F10&gt;=0),-(F10/D10-1)*100,IF(AND(D10=0,F10&gt;0),100,(F10/D10-1)*100))</f>
        <v>3.31746481428243</v>
      </c>
      <c r="K10" s="64" t="n">
        <f aca="false">IF(AND(E10&lt;0,F10&gt;=0),-(F10/E10-1)*100,(F10/E10-1)*100)</f>
        <v>2.31846455101687</v>
      </c>
    </row>
    <row r="11" customFormat="false" ht="12.75" hidden="false" customHeight="false" outlineLevel="0" collapsed="false">
      <c r="A11" s="129" t="s">
        <v>77</v>
      </c>
      <c r="B11" s="124" t="n">
        <v>7641.7461</v>
      </c>
      <c r="C11" s="124" t="n">
        <v>8172.28781326439</v>
      </c>
      <c r="D11" s="124" t="n">
        <v>10409.06042</v>
      </c>
      <c r="E11" s="124" t="n">
        <v>10545.51769</v>
      </c>
      <c r="F11" s="125" t="n">
        <v>10508.649</v>
      </c>
      <c r="G11" s="126" t="n">
        <f aca="false">F11/F$59*100</f>
        <v>3.18486105604574</v>
      </c>
      <c r="H11" s="127" t="n">
        <f aca="false">(F11/B11-1)*100</f>
        <v>37.5163328182286</v>
      </c>
      <c r="I11" s="128" t="n">
        <f aca="false">(F11/C11-1)*100</f>
        <v>28.5888265332931</v>
      </c>
      <c r="J11" s="128" t="n">
        <f aca="false">IF(AND(D11&lt;0,F11&gt;=0),-(F11/D11-1)*100,IF(AND(D11=0,F11&gt;0),100,(F11/D11-1)*100))</f>
        <v>0.956748985803269</v>
      </c>
      <c r="K11" s="64" t="n">
        <f aca="false">IF(AND(E11&lt;0,F11&gt;=0),-(F11/E11-1)*100,(F11/E11-1)*100)</f>
        <v>-0.349614794491893</v>
      </c>
    </row>
    <row r="12" customFormat="false" ht="12.75" hidden="false" customHeight="false" outlineLevel="0" collapsed="false">
      <c r="A12" s="129" t="s">
        <v>78</v>
      </c>
      <c r="B12" s="124" t="n">
        <v>9270.83087</v>
      </c>
      <c r="C12" s="124" t="n">
        <v>8557.03323673561</v>
      </c>
      <c r="D12" s="124" t="n">
        <v>10395.8258</v>
      </c>
      <c r="E12" s="124" t="n">
        <v>10462.49987</v>
      </c>
      <c r="F12" s="125" t="n">
        <v>10986.432</v>
      </c>
      <c r="G12" s="126" t="n">
        <f aca="false">F12/F$59*100</f>
        <v>3.32966296825545</v>
      </c>
      <c r="H12" s="127" t="n">
        <f aca="false">(F12/B12-1)*100</f>
        <v>18.5053654203919</v>
      </c>
      <c r="I12" s="128" t="n">
        <f aca="false">(F12/C12-1)*100</f>
        <v>28.3906664383973</v>
      </c>
      <c r="J12" s="128" t="n">
        <f aca="false">IF(AND(D12&lt;0,F12&gt;=0),-(F12/D12-1)*100,IF(AND(D12=0,F12&gt;0),100,(F12/D12-1)*100))</f>
        <v>5.68118600063501</v>
      </c>
      <c r="K12" s="64" t="n">
        <f aca="false">IF(AND(E12&lt;0,F12&gt;=0),-(F12/E12-1)*100,(F12/E12-1)*100)</f>
        <v>5.00771456640412</v>
      </c>
    </row>
    <row r="13" customFormat="false" ht="12.75" hidden="false" customHeight="false" outlineLevel="0" collapsed="false">
      <c r="A13" s="130" t="s">
        <v>79</v>
      </c>
      <c r="B13" s="124" t="n">
        <v>1638.36787</v>
      </c>
      <c r="C13" s="124" t="n">
        <v>4702.55205</v>
      </c>
      <c r="D13" s="124" t="n">
        <v>4702.55253</v>
      </c>
      <c r="E13" s="124" t="n">
        <v>254.46353</v>
      </c>
      <c r="F13" s="125" t="n">
        <v>928.463</v>
      </c>
      <c r="G13" s="126" t="n">
        <f aca="false">F13/F$59*100</f>
        <v>0.281389705820357</v>
      </c>
      <c r="H13" s="127" t="n">
        <f aca="false">(F13/B13-1)*100</f>
        <v>-43.3300043902839</v>
      </c>
      <c r="I13" s="128" t="n">
        <f aca="false">(F13/C13-1)*100</f>
        <v>-80.2561887645667</v>
      </c>
      <c r="J13" s="128" t="n">
        <f aca="false">IF(AND(D13&lt;0,F13&gt;=0),-(F13/D13-1)*100,IF(AND(D13=0,F13&gt;0),100,(F13/D13-1)*100))</f>
        <v>-80.2561907798614</v>
      </c>
      <c r="K13" s="64" t="n">
        <f aca="false">IF(AND(E13&lt;0,F13&gt;=0),-(F13/E13-1)*100,(F13/E13-1)*100)</f>
        <v>264.870753777565</v>
      </c>
    </row>
    <row r="14" customFormat="false" ht="12.75" hidden="false" customHeight="false" outlineLevel="0" collapsed="false">
      <c r="A14" s="129" t="s">
        <v>80</v>
      </c>
      <c r="B14" s="124" t="n">
        <v>1626.36787</v>
      </c>
      <c r="C14" s="124" t="n">
        <v>4702.55205</v>
      </c>
      <c r="D14" s="124" t="n">
        <v>4702.55253</v>
      </c>
      <c r="E14" s="124" t="n">
        <v>254.46353</v>
      </c>
      <c r="F14" s="125" t="n">
        <v>928.463</v>
      </c>
      <c r="G14" s="126" t="n">
        <f aca="false">F14/F$59*100</f>
        <v>0.281389705820357</v>
      </c>
      <c r="H14" s="127" t="n">
        <f aca="false">(F14/B14-1)*100</f>
        <v>-42.9118702400337</v>
      </c>
      <c r="I14" s="128" t="n">
        <f aca="false">(F14/C14-1)*100</f>
        <v>-80.2561887645667</v>
      </c>
      <c r="J14" s="128" t="n">
        <f aca="false">IF(AND(D14&lt;0,F14&gt;=0),-(F14/D14-1)*100,IF(AND(D14=0,F14&gt;0),100,(F14/D14-1)*100))</f>
        <v>-80.2561907798614</v>
      </c>
      <c r="K14" s="64" t="n">
        <f aca="false">IF(AND(E14&lt;0,F14&gt;=0),-(F14/E14-1)*100,(F14/E14-1)*100)</f>
        <v>264.870753777565</v>
      </c>
    </row>
    <row r="15" customFormat="false" ht="12.75" hidden="false" customHeight="false" outlineLevel="0" collapsed="false">
      <c r="A15" s="129" t="s">
        <v>81</v>
      </c>
      <c r="B15" s="124" t="n">
        <v>0</v>
      </c>
      <c r="C15" s="124" t="n">
        <v>0</v>
      </c>
      <c r="D15" s="124" t="n">
        <v>0</v>
      </c>
      <c r="E15" s="124" t="n">
        <v>0</v>
      </c>
      <c r="F15" s="125" t="n">
        <v>0</v>
      </c>
      <c r="G15" s="126" t="n">
        <f aca="false">F15/F$59*100</f>
        <v>0</v>
      </c>
      <c r="H15" s="127" t="n">
        <v>0</v>
      </c>
      <c r="I15" s="128" t="n">
        <v>0</v>
      </c>
      <c r="J15" s="128" t="n">
        <v>0</v>
      </c>
      <c r="K15" s="64" t="n">
        <v>0</v>
      </c>
    </row>
    <row r="16" customFormat="false" ht="12.75" hidden="false" customHeight="false" outlineLevel="0" collapsed="false">
      <c r="A16" s="129" t="s">
        <v>82</v>
      </c>
      <c r="B16" s="124" t="n">
        <v>12</v>
      </c>
      <c r="C16" s="124" t="n">
        <v>0</v>
      </c>
      <c r="D16" s="124" t="n">
        <v>0</v>
      </c>
      <c r="E16" s="124" t="n">
        <v>0</v>
      </c>
      <c r="F16" s="125" t="n">
        <v>0</v>
      </c>
      <c r="G16" s="126" t="n">
        <f aca="false">F16/F$59*100</f>
        <v>0</v>
      </c>
      <c r="H16" s="127" t="n">
        <f aca="false">(F16/B16-1)*100</f>
        <v>-100</v>
      </c>
      <c r="I16" s="128" t="n">
        <v>0</v>
      </c>
      <c r="J16" s="128" t="n">
        <v>0</v>
      </c>
      <c r="K16" s="64" t="n">
        <v>0</v>
      </c>
    </row>
    <row r="17" customFormat="false" ht="12.75" hidden="false" customHeight="false" outlineLevel="0" collapsed="false">
      <c r="A17" s="130" t="s">
        <v>83</v>
      </c>
      <c r="B17" s="124" t="n">
        <v>73.72254</v>
      </c>
      <c r="C17" s="124" t="n">
        <v>73.72254</v>
      </c>
      <c r="D17" s="124" t="n">
        <v>38.39954</v>
      </c>
      <c r="E17" s="124" t="n">
        <v>55.89954</v>
      </c>
      <c r="F17" s="125" t="n">
        <v>0</v>
      </c>
      <c r="G17" s="126" t="n">
        <f aca="false">F17/F$59*100</f>
        <v>0</v>
      </c>
      <c r="H17" s="127" t="n">
        <f aca="false">(F17/B17-1)*100</f>
        <v>-100</v>
      </c>
      <c r="I17" s="128" t="n">
        <f aca="false">(F17/C17-1)*100</f>
        <v>-100</v>
      </c>
      <c r="J17" s="128" t="n">
        <f aca="false">IF(AND(D17&lt;0,F17&gt;=0),-(F17/D17-1)*100,IF(AND(D17=0,F17&gt;0),100,(F17/D17-1)*100))</f>
        <v>-100</v>
      </c>
      <c r="K17" s="64" t="n">
        <f aca="false">IF(AND(E17&lt;0,F17&gt;=0),-(F17/E17-1)*100,(F17/E17-1)*100)</f>
        <v>-100</v>
      </c>
    </row>
    <row r="18" customFormat="false" ht="12.75" hidden="false" customHeight="false" outlineLevel="0" collapsed="false">
      <c r="A18" s="129" t="s">
        <v>80</v>
      </c>
      <c r="B18" s="124" t="n">
        <v>73.72254</v>
      </c>
      <c r="C18" s="124" t="n">
        <v>73.72254</v>
      </c>
      <c r="D18" s="124" t="n">
        <v>38.39954</v>
      </c>
      <c r="E18" s="124" t="n">
        <v>55.89954</v>
      </c>
      <c r="F18" s="125" t="n">
        <v>0</v>
      </c>
      <c r="G18" s="126" t="n">
        <f aca="false">F18/F$59*100</f>
        <v>0</v>
      </c>
      <c r="H18" s="127" t="n">
        <f aca="false">(F18/B18-1)*100</f>
        <v>-100</v>
      </c>
      <c r="I18" s="128" t="n">
        <f aca="false">(F18/C18-1)*100</f>
        <v>-100</v>
      </c>
      <c r="J18" s="128" t="n">
        <f aca="false">IF(AND(D18&lt;0,F18&gt;=0),-(F18/D18-1)*100,IF(AND(D18=0,F18&gt;0),100,(F18/D18-1)*100))</f>
        <v>-100</v>
      </c>
      <c r="K18" s="64" t="n">
        <f aca="false">IF(AND(E18&lt;0,F18&gt;=0),-(F18/E18-1)*100,(F18/E18-1)*100)</f>
        <v>-100</v>
      </c>
    </row>
    <row r="19" customFormat="false" ht="12.75" hidden="false" customHeight="false" outlineLevel="0" collapsed="false">
      <c r="A19" s="129" t="s">
        <v>81</v>
      </c>
      <c r="B19" s="124" t="n">
        <v>0</v>
      </c>
      <c r="C19" s="124" t="n">
        <v>0</v>
      </c>
      <c r="D19" s="124" t="n">
        <v>0</v>
      </c>
      <c r="E19" s="124" t="n">
        <v>0</v>
      </c>
      <c r="F19" s="125" t="n">
        <v>0</v>
      </c>
      <c r="G19" s="126" t="n">
        <f aca="false">F19/F$59*100</f>
        <v>0</v>
      </c>
      <c r="H19" s="127" t="n">
        <v>0</v>
      </c>
      <c r="I19" s="128" t="n">
        <v>0</v>
      </c>
      <c r="J19" s="128" t="n">
        <v>0</v>
      </c>
      <c r="K19" s="64" t="n">
        <v>0</v>
      </c>
    </row>
    <row r="20" customFormat="false" ht="12.75" hidden="false" customHeight="false" outlineLevel="0" collapsed="false">
      <c r="A20" s="129" t="s">
        <v>82</v>
      </c>
      <c r="B20" s="124" t="n">
        <v>0</v>
      </c>
      <c r="C20" s="124" t="n">
        <v>0</v>
      </c>
      <c r="D20" s="124" t="n">
        <v>0</v>
      </c>
      <c r="E20" s="124" t="n">
        <v>0</v>
      </c>
      <c r="F20" s="125" t="n">
        <v>0</v>
      </c>
      <c r="G20" s="126" t="n">
        <f aca="false">F20/F$59*100</f>
        <v>0</v>
      </c>
      <c r="H20" s="127" t="n">
        <v>0</v>
      </c>
      <c r="I20" s="128" t="n">
        <v>0</v>
      </c>
      <c r="J20" s="128" t="n">
        <v>0</v>
      </c>
      <c r="K20" s="64" t="n">
        <v>0</v>
      </c>
    </row>
    <row r="21" customFormat="false" ht="12.75" hidden="false" customHeight="false" outlineLevel="0" collapsed="false">
      <c r="A21" s="123" t="s">
        <v>84</v>
      </c>
      <c r="B21" s="124" t="n">
        <v>137254.05007</v>
      </c>
      <c r="C21" s="124" t="n">
        <v>142830.415758965</v>
      </c>
      <c r="D21" s="124" t="n">
        <v>160523.455796349</v>
      </c>
      <c r="E21" s="124" t="n">
        <v>175826.147938567</v>
      </c>
      <c r="F21" s="125" t="n">
        <v>191444.01</v>
      </c>
      <c r="G21" s="126" t="n">
        <f aca="false">F21/F$59*100</f>
        <v>58.0210236218024</v>
      </c>
      <c r="H21" s="127" t="n">
        <f aca="false">(F21/B21-1)*100</f>
        <v>39.4815015676135</v>
      </c>
      <c r="I21" s="128" t="n">
        <f aca="false">(F21/C21-1)*100</f>
        <v>34.0358837315669</v>
      </c>
      <c r="J21" s="128" t="n">
        <f aca="false">IF(AND(D21&lt;0,F21&gt;=0),-(F21/D21-1)*100,IF(AND(D21=0,F21&gt;0),100,(F21/D21-1)*100))</f>
        <v>19.2623277702662</v>
      </c>
      <c r="K21" s="64" t="n">
        <f aca="false">IF(AND(E21&lt;0,F21&gt;=0),-(F21/E21-1)*100,(F21/E21-1)*100)</f>
        <v>8.88255941709508</v>
      </c>
    </row>
    <row r="22" customFormat="false" ht="12.75" hidden="false" customHeight="false" outlineLevel="0" collapsed="false">
      <c r="A22" s="129" t="s">
        <v>85</v>
      </c>
      <c r="B22" s="124" t="n">
        <v>12154.035</v>
      </c>
      <c r="C22" s="124" t="n">
        <v>12536.077099234</v>
      </c>
      <c r="D22" s="124" t="n">
        <v>11705.01105</v>
      </c>
      <c r="E22" s="124" t="n">
        <v>15852.12287</v>
      </c>
      <c r="F22" s="125" t="n">
        <v>14583.065</v>
      </c>
      <c r="G22" s="126" t="n">
        <f aca="false">F22/F$59*100</f>
        <v>4.41969617562482</v>
      </c>
      <c r="H22" s="127" t="n">
        <f aca="false">(F22/B22-1)*100</f>
        <v>19.9853793410995</v>
      </c>
      <c r="I22" s="128" t="n">
        <f aca="false">(F22/C22-1)*100</f>
        <v>16.3287756174623</v>
      </c>
      <c r="J22" s="128" t="n">
        <f aca="false">IF(AND(D22&lt;0,F22&gt;=0),-(F22/D22-1)*100,IF(AND(D22=0,F22&gt;0),100,(F22/D22-1)*100))</f>
        <v>24.5882207005691</v>
      </c>
      <c r="K22" s="64" t="n">
        <f aca="false">IF(AND(E22&lt;0,F22&gt;=0),-(F22/E22-1)*100,(F22/E22-1)*100)</f>
        <v>-8.00560202824114</v>
      </c>
    </row>
    <row r="23" customFormat="false" ht="24" hidden="false" customHeight="false" outlineLevel="0" collapsed="false">
      <c r="A23" s="131" t="s">
        <v>86</v>
      </c>
      <c r="B23" s="124" t="n">
        <v>2786.75125</v>
      </c>
      <c r="C23" s="124" t="n">
        <v>3543.712128541</v>
      </c>
      <c r="D23" s="124" t="n">
        <v>3455.06178</v>
      </c>
      <c r="E23" s="124" t="n">
        <v>3533.69692</v>
      </c>
      <c r="F23" s="125" t="n">
        <v>2476.198</v>
      </c>
      <c r="G23" s="126" t="n">
        <f aca="false">F23/F$59*100</f>
        <v>0.750462459756562</v>
      </c>
      <c r="H23" s="127" t="n">
        <f aca="false">(F23/B23-1)*100</f>
        <v>-11.143917132898</v>
      </c>
      <c r="I23" s="128" t="n">
        <f aca="false">(F23/C23-1)*100</f>
        <v>-30.1241774111181</v>
      </c>
      <c r="J23" s="128" t="n">
        <f aca="false">IF(AND(D23&lt;0,F23&gt;=0),-(F23/D23-1)*100,IF(AND(D23=0,F23&gt;0),100,(F23/D23-1)*100))</f>
        <v>-28.3312960036275</v>
      </c>
      <c r="K23" s="64" t="n">
        <f aca="false">IF(AND(E23&lt;0,F23&gt;=0),-(F23/E23-1)*100,(F23/E23-1)*100)</f>
        <v>-29.9261352611984</v>
      </c>
    </row>
    <row r="24" customFormat="false" ht="24" hidden="false" customHeight="false" outlineLevel="0" collapsed="false">
      <c r="A24" s="131" t="s">
        <v>87</v>
      </c>
      <c r="B24" s="124" t="n">
        <v>5969.68456</v>
      </c>
      <c r="C24" s="124" t="n">
        <v>4897.009723193</v>
      </c>
      <c r="D24" s="124" t="n">
        <v>6062.97212</v>
      </c>
      <c r="E24" s="124" t="n">
        <v>7007.22915</v>
      </c>
      <c r="F24" s="125" t="n">
        <v>7552.609</v>
      </c>
      <c r="G24" s="126" t="n">
        <f aca="false">F24/F$59*100</f>
        <v>2.28897266200827</v>
      </c>
      <c r="H24" s="127" t="n">
        <f aca="false">(F24/B24-1)*100</f>
        <v>26.516048278437</v>
      </c>
      <c r="I24" s="128" t="n">
        <f aca="false">(F24/C24-1)*100</f>
        <v>54.2289974273416</v>
      </c>
      <c r="J24" s="128" t="n">
        <f aca="false">IF(AND(D24&lt;0,F24&gt;=0),-(F24/D24-1)*100,IF(AND(D24=0,F24&gt;0),100,(F24/D24-1)*100))</f>
        <v>24.5694166246636</v>
      </c>
      <c r="K24" s="64" t="n">
        <f aca="false">IF(AND(E24&lt;0,F24&gt;=0),-(F24/E24-1)*100,(F24/E24-1)*100)</f>
        <v>7.78310282602932</v>
      </c>
    </row>
    <row r="25" customFormat="false" ht="27" hidden="false" customHeight="true" outlineLevel="0" collapsed="false">
      <c r="A25" s="131" t="s">
        <v>88</v>
      </c>
      <c r="B25" s="124" t="n">
        <v>390.961</v>
      </c>
      <c r="C25" s="124" t="n">
        <v>288.073</v>
      </c>
      <c r="D25" s="124" t="n">
        <v>237.543</v>
      </c>
      <c r="E25" s="124" t="n">
        <v>268.006</v>
      </c>
      <c r="F25" s="125" t="n">
        <v>223.433</v>
      </c>
      <c r="G25" s="126" t="n">
        <f aca="false">F25/F$59*100</f>
        <v>0.0677159414436115</v>
      </c>
      <c r="H25" s="127" t="n">
        <f aca="false">(F25/B25-1)*100</f>
        <v>-42.8503098774558</v>
      </c>
      <c r="I25" s="128" t="n">
        <f aca="false">(F25/C25-1)*100</f>
        <v>-22.4387568428836</v>
      </c>
      <c r="J25" s="128" t="n">
        <f aca="false">IF(AND(D25&lt;0,F25&gt;=0),-(F25/D25-1)*100,IF(AND(D25=0,F25&gt;0),100,(F25/D25-1)*100))</f>
        <v>-5.93997718307844</v>
      </c>
      <c r="K25" s="64" t="n">
        <f aca="false">IF(AND(E25&lt;0,F25&gt;=0),-(F25/E25-1)*100,(F25/E25-1)*100)</f>
        <v>-16.6313440743864</v>
      </c>
    </row>
    <row r="26" customFormat="false" ht="24" hidden="false" customHeight="false" outlineLevel="0" collapsed="false">
      <c r="A26" s="131" t="s">
        <v>89</v>
      </c>
      <c r="B26" s="124" t="n">
        <v>0</v>
      </c>
      <c r="C26" s="124" t="n">
        <v>39.05484</v>
      </c>
      <c r="D26" s="124" t="n">
        <v>39.88915</v>
      </c>
      <c r="E26" s="124" t="n">
        <v>38.24813</v>
      </c>
      <c r="F26" s="125" t="n">
        <v>37.977</v>
      </c>
      <c r="G26" s="126" t="n">
        <f aca="false">F26/F$59*100</f>
        <v>0.0115097067496925</v>
      </c>
      <c r="H26" s="127" t="n">
        <v>100</v>
      </c>
      <c r="I26" s="128" t="n">
        <v>100</v>
      </c>
      <c r="J26" s="128" t="n">
        <f aca="false">IF(AND(D26&lt;0,F26&gt;=0),-(F26/D26-1)*100,IF(AND(D26=0,F26&gt;0),100,(F26/D26-1)*100))</f>
        <v>-4.79365942869178</v>
      </c>
      <c r="K26" s="64" t="n">
        <f aca="false">IF(AND(E26&lt;0,F26&gt;=0),-(F26/E26-1)*100,(F26/E26-1)*100)</f>
        <v>-0.708871257235322</v>
      </c>
    </row>
    <row r="27" customFormat="false" ht="12.75" hidden="false" customHeight="false" outlineLevel="0" collapsed="false">
      <c r="A27" s="131" t="s">
        <v>90</v>
      </c>
      <c r="B27" s="124" t="n">
        <v>3006.63819</v>
      </c>
      <c r="C27" s="124" t="n">
        <v>3768.2274075</v>
      </c>
      <c r="D27" s="124" t="n">
        <v>1909.545</v>
      </c>
      <c r="E27" s="124" t="n">
        <v>5004.94267</v>
      </c>
      <c r="F27" s="125" t="n">
        <v>4292.848</v>
      </c>
      <c r="G27" s="126" t="n">
        <f aca="false">F27/F$59*100</f>
        <v>1.30103540566669</v>
      </c>
      <c r="H27" s="127" t="n">
        <f aca="false">(F27/B27-1)*100</f>
        <v>42.7790019523433</v>
      </c>
      <c r="I27" s="128" t="n">
        <f aca="false">(F27/C27-1)*100</f>
        <v>13.9222115803264</v>
      </c>
      <c r="J27" s="128" t="n">
        <f aca="false">IF(AND(D27&lt;0,F27&gt;=0),-(F27/D27-1)*100,IF(AND(D27=0,F27&gt;0),100,(F27/D27-1)*100))</f>
        <v>124.809994003807</v>
      </c>
      <c r="K27" s="64" t="n">
        <f aca="false">IF(AND(E27&lt;0,F27&gt;=0),-(F27/E27-1)*100,(F27/E27-1)*100)</f>
        <v>-14.2278287075764</v>
      </c>
    </row>
    <row r="28" customFormat="false" ht="12.75" hidden="false" customHeight="false" outlineLevel="0" collapsed="false">
      <c r="A28" s="129" t="s">
        <v>91</v>
      </c>
      <c r="B28" s="124" t="n">
        <v>64132.81292</v>
      </c>
      <c r="C28" s="124" t="n">
        <v>67816.935439731</v>
      </c>
      <c r="D28" s="124" t="n">
        <v>63345.301515</v>
      </c>
      <c r="E28" s="124" t="n">
        <v>65144.7363685673</v>
      </c>
      <c r="F28" s="125" t="n">
        <v>66118.161</v>
      </c>
      <c r="G28" s="126" t="n">
        <f aca="false">F28/F$59*100</f>
        <v>20.0384612775878</v>
      </c>
      <c r="H28" s="127" t="n">
        <f aca="false">(F28/B28-1)*100</f>
        <v>3.09568220947447</v>
      </c>
      <c r="I28" s="128" t="n">
        <f aca="false">(F28/C28-1)*100</f>
        <v>-2.50494132286576</v>
      </c>
      <c r="J28" s="128" t="n">
        <f aca="false">IF(AND(D28&lt;0,F28&gt;=0),-(F28/D28-1)*100,IF(AND(D28=0,F28&gt;0),100,(F28/D28-1)*100))</f>
        <v>4.37737198921278</v>
      </c>
      <c r="K28" s="64" t="n">
        <f aca="false">IF(AND(E28&lt;0,F28&gt;=0),-(F28/E28-1)*100,(F28/E28-1)*100)</f>
        <v>1.49424909163094</v>
      </c>
    </row>
    <row r="29" customFormat="false" ht="24" hidden="false" customHeight="false" outlineLevel="0" collapsed="false">
      <c r="A29" s="131" t="s">
        <v>92</v>
      </c>
      <c r="B29" s="124" t="n">
        <v>43943.14439</v>
      </c>
      <c r="C29" s="124" t="n">
        <v>44322.92246</v>
      </c>
      <c r="D29" s="124" t="n">
        <v>37653.48522</v>
      </c>
      <c r="E29" s="124" t="n">
        <v>39517.448740305</v>
      </c>
      <c r="F29" s="125" t="n">
        <v>43433.262</v>
      </c>
      <c r="G29" s="126" t="n">
        <f aca="false">F29/F$59*100</f>
        <v>13.1633385681481</v>
      </c>
      <c r="H29" s="127" t="n">
        <f aca="false">(F29/B29-1)*100</f>
        <v>-1.16032295157292</v>
      </c>
      <c r="I29" s="128" t="n">
        <f aca="false">(F29/C29-1)*100</f>
        <v>-2.00722427724139</v>
      </c>
      <c r="J29" s="128" t="n">
        <f aca="false">IF(AND(D29&lt;0,F29&gt;=0),-(F29/D29-1)*100,IF(AND(D29=0,F29&gt;0),100,(F29/D29-1)*100))</f>
        <v>15.3499118241783</v>
      </c>
      <c r="K29" s="64" t="n">
        <f aca="false">IF(AND(E29&lt;0,F29&gt;=0),-(F29/E29-1)*100,(F29/E29-1)*100)</f>
        <v>9.90907405340959</v>
      </c>
    </row>
    <row r="30" customFormat="false" ht="36" hidden="false" customHeight="false" outlineLevel="0" collapsed="false">
      <c r="A30" s="131" t="s">
        <v>93</v>
      </c>
      <c r="B30" s="124" t="n">
        <v>12570.43657</v>
      </c>
      <c r="C30" s="124" t="n">
        <v>15860.979130173</v>
      </c>
      <c r="D30" s="124" t="n">
        <v>18349.141565</v>
      </c>
      <c r="E30" s="124" t="n">
        <v>18546.3426282623</v>
      </c>
      <c r="F30" s="125" t="n">
        <v>15605.595</v>
      </c>
      <c r="G30" s="126" t="n">
        <f aca="false">F30/F$59*100</f>
        <v>4.72959481013421</v>
      </c>
      <c r="H30" s="127" t="n">
        <f aca="false">(F30/B30-1)*100</f>
        <v>24.1452109725733</v>
      </c>
      <c r="I30" s="128" t="n">
        <f aca="false">(F30/C30-1)*100</f>
        <v>-1.61014101384935</v>
      </c>
      <c r="J30" s="128" t="n">
        <f aca="false">IF(AND(D30&lt;0,F30&gt;=0),-(F30/D30-1)*100,IF(AND(D30=0,F30&gt;0),100,(F30/D30-1)*100))</f>
        <v>-14.9519069068232</v>
      </c>
      <c r="K30" s="64" t="n">
        <f aca="false">IF(AND(E30&lt;0,F30&gt;=0),-(F30/E30-1)*100,(F30/E30-1)*100)</f>
        <v>-15.8562132017392</v>
      </c>
    </row>
    <row r="31" customFormat="false" ht="12.75" hidden="false" customHeight="false" outlineLevel="0" collapsed="false">
      <c r="A31" s="131" t="s">
        <v>94</v>
      </c>
      <c r="B31" s="124" t="n">
        <v>5287.23933</v>
      </c>
      <c r="C31" s="124" t="n">
        <v>5291.152189558</v>
      </c>
      <c r="D31" s="124" t="n">
        <v>5095.32573</v>
      </c>
      <c r="E31" s="124" t="n">
        <v>4817.1032</v>
      </c>
      <c r="F31" s="125" t="n">
        <v>4544.736</v>
      </c>
      <c r="G31" s="126" t="n">
        <f aca="false">F31/F$59*100</f>
        <v>1.37737521696738</v>
      </c>
      <c r="H31" s="127" t="n">
        <f aca="false">(F31/B31-1)*100</f>
        <v>-14.0433084953618</v>
      </c>
      <c r="I31" s="128" t="n">
        <f aca="false">(F31/C31-1)*100</f>
        <v>-14.1068743218356</v>
      </c>
      <c r="J31" s="128" t="n">
        <f aca="false">IF(AND(D31&lt;0,F31&gt;=0),-(F31/D31-1)*100,IF(AND(D31=0,F31&gt;0),100,(F31/D31-1)*100))</f>
        <v>-10.8057808111907</v>
      </c>
      <c r="K31" s="64" t="n">
        <f aca="false">IF(AND(E31&lt;0,F31&gt;=0),-(F31/E31-1)*100,(F31/E31-1)*100)</f>
        <v>-5.65416991689114</v>
      </c>
    </row>
    <row r="32" customFormat="false" ht="12.75" hidden="false" customHeight="false" outlineLevel="0" collapsed="false">
      <c r="A32" s="131" t="s">
        <v>95</v>
      </c>
      <c r="B32" s="124" t="n">
        <v>2331.99263</v>
      </c>
      <c r="C32" s="124" t="n">
        <v>2341.88166</v>
      </c>
      <c r="D32" s="124" t="n">
        <v>2247.349</v>
      </c>
      <c r="E32" s="124" t="n">
        <v>2263.8418</v>
      </c>
      <c r="F32" s="125" t="n">
        <v>2534.568</v>
      </c>
      <c r="G32" s="126" t="n">
        <f aca="false">F32/F$59*100</f>
        <v>0.768152682338113</v>
      </c>
      <c r="H32" s="127" t="n">
        <f aca="false">(F32/B32-1)*100</f>
        <v>8.68679289093639</v>
      </c>
      <c r="I32" s="128" t="n">
        <f aca="false">(F32/C32-1)*100</f>
        <v>8.22784273394925</v>
      </c>
      <c r="J32" s="128" t="n">
        <f aca="false">IF(AND(D32&lt;0,F32&gt;=0),-(F32/D32-1)*100,IF(AND(D32=0,F32&gt;0),100,(F32/D32-1)*100))</f>
        <v>12.7803469777057</v>
      </c>
      <c r="K32" s="64" t="n">
        <f aca="false">IF(AND(E32&lt;0,F32&gt;=0),-(F32/E32-1)*100,(F32/E32-1)*100)</f>
        <v>11.9587066552089</v>
      </c>
    </row>
    <row r="33" customFormat="false" ht="12.75" hidden="false" customHeight="false" outlineLevel="0" collapsed="false">
      <c r="A33" s="129" t="s">
        <v>96</v>
      </c>
      <c r="B33" s="124" t="n">
        <v>748.00452</v>
      </c>
      <c r="C33" s="124" t="n">
        <v>786.7496</v>
      </c>
      <c r="D33" s="124" t="n">
        <v>1002.39263134888</v>
      </c>
      <c r="E33" s="124" t="n">
        <v>1028.80647</v>
      </c>
      <c r="F33" s="125" t="n">
        <v>75.4</v>
      </c>
      <c r="G33" s="126" t="n">
        <f aca="false">F33/F$59*100</f>
        <v>0.0228515124661456</v>
      </c>
      <c r="H33" s="127" t="n">
        <f aca="false">(F33/B33-1)*100</f>
        <v>-89.9198470084111</v>
      </c>
      <c r="I33" s="128" t="n">
        <f aca="false">(F33/C33-1)*100</f>
        <v>-90.416264590411</v>
      </c>
      <c r="J33" s="128" t="n">
        <f aca="false">IF(AND(D33&lt;0,F33&gt;=0),-(F33/D33-1)*100,IF(AND(D33=0,F33&gt;0),100,(F33/D33-1)*100))</f>
        <v>-92.4779973792767</v>
      </c>
      <c r="K33" s="64" t="n">
        <f aca="false">IF(AND(E33&lt;0,F33&gt;=0),-(F33/E33-1)*100,(F33/E33-1)*100)</f>
        <v>-92.6711191853216</v>
      </c>
    </row>
    <row r="34" customFormat="false" ht="12.75" hidden="false" customHeight="false" outlineLevel="0" collapsed="false">
      <c r="A34" s="129" t="s">
        <v>97</v>
      </c>
      <c r="B34" s="124" t="n">
        <v>7358.12723</v>
      </c>
      <c r="C34" s="124" t="n">
        <v>7460.27724</v>
      </c>
      <c r="D34" s="124" t="n">
        <v>9760.98082</v>
      </c>
      <c r="E34" s="124" t="n">
        <v>10100.19145</v>
      </c>
      <c r="F34" s="125" t="n">
        <v>10972.559</v>
      </c>
      <c r="G34" s="126" t="n">
        <f aca="false">F34/F$59*100</f>
        <v>3.32545847180395</v>
      </c>
      <c r="H34" s="127" t="n">
        <f aca="false">(F34/B34-1)*100</f>
        <v>49.1216264277615</v>
      </c>
      <c r="I34" s="128" t="n">
        <f aca="false">(F34/C34-1)*100</f>
        <v>47.079775281917</v>
      </c>
      <c r="J34" s="128" t="n">
        <f aca="false">IF(AND(D34&lt;0,F34&gt;=0),-(F34/D34-1)*100,IF(AND(D34=0,F34&gt;0),100,(F34/D34-1)*100))</f>
        <v>12.4124634843817</v>
      </c>
      <c r="K34" s="64" t="n">
        <f aca="false">IF(AND(E34&lt;0,F34&gt;=0),-(F34/E34-1)*100,(F34/E34-1)*100)</f>
        <v>8.63713875443419</v>
      </c>
    </row>
    <row r="35" customFormat="false" ht="12.75" hidden="false" customHeight="false" outlineLevel="0" collapsed="false">
      <c r="A35" s="129" t="s">
        <v>98</v>
      </c>
      <c r="B35" s="124" t="n">
        <v>1741.86616</v>
      </c>
      <c r="C35" s="124" t="n">
        <v>2898.7923</v>
      </c>
      <c r="D35" s="124" t="n">
        <v>3220.24646</v>
      </c>
      <c r="E35" s="124" t="n">
        <v>2708.94036</v>
      </c>
      <c r="F35" s="125" t="n">
        <v>3592.076</v>
      </c>
      <c r="G35" s="126" t="n">
        <f aca="false">F35/F$59*100</f>
        <v>1.08865211529632</v>
      </c>
      <c r="H35" s="127" t="n">
        <f aca="false">(F35/B35-1)*100</f>
        <v>106.219977314445</v>
      </c>
      <c r="I35" s="128" t="n">
        <f aca="false">(F35/C35-1)*100</f>
        <v>23.9162943823192</v>
      </c>
      <c r="J35" s="128" t="n">
        <f aca="false">IF(AND(D35&lt;0,F35&gt;=0),-(F35/D35-1)*100,IF(AND(D35=0,F35&gt;0),100,(F35/D35-1)*100))</f>
        <v>11.5466174598326</v>
      </c>
      <c r="K35" s="64" t="n">
        <f aca="false">IF(AND(E35&lt;0,F35&gt;=0),-(F35/E35-1)*100,(F35/E35-1)*100)</f>
        <v>32.6007782615044</v>
      </c>
    </row>
    <row r="36" customFormat="false" ht="12.75" hidden="false" customHeight="false" outlineLevel="0" collapsed="false">
      <c r="A36" s="129" t="s">
        <v>99</v>
      </c>
      <c r="B36" s="124" t="n">
        <v>50532.47624</v>
      </c>
      <c r="C36" s="124" t="n">
        <v>51315.25208</v>
      </c>
      <c r="D36" s="124" t="n">
        <v>71421.79432</v>
      </c>
      <c r="E36" s="124" t="n">
        <v>80938.84842</v>
      </c>
      <c r="F36" s="125" t="n">
        <v>96125.668</v>
      </c>
      <c r="G36" s="126" t="n">
        <f aca="false">F36/F$59*100</f>
        <v>29.1328501408299</v>
      </c>
      <c r="H36" s="127" t="n">
        <f aca="false">(F36/B36-1)*100</f>
        <v>90.22552455862</v>
      </c>
      <c r="I36" s="128" t="n">
        <f aca="false">(F36/C36-1)*100</f>
        <v>87.3237762724832</v>
      </c>
      <c r="J36" s="128" t="n">
        <f aca="false">IF(AND(D36&lt;0,F36&gt;=0),-(F36/D36-1)*100,IF(AND(D36=0,F36&gt;0),100,(F36/D36-1)*100))</f>
        <v>34.5887049117195</v>
      </c>
      <c r="K36" s="64" t="n">
        <f aca="false">IF(AND(E36&lt;0,F36&gt;=0),-(F36/E36-1)*100,(F36/E36-1)*100)</f>
        <v>18.7633254938272</v>
      </c>
    </row>
    <row r="37" customFormat="false" ht="12.75" hidden="false" customHeight="false" outlineLevel="0" collapsed="false">
      <c r="A37" s="129" t="s">
        <v>100</v>
      </c>
      <c r="B37" s="124" t="n">
        <v>586.728</v>
      </c>
      <c r="C37" s="124" t="n">
        <v>16.332</v>
      </c>
      <c r="D37" s="124" t="n">
        <v>67.729</v>
      </c>
      <c r="E37" s="124" t="n">
        <v>52.502</v>
      </c>
      <c r="F37" s="125" t="n">
        <v>52.481</v>
      </c>
      <c r="G37" s="126" t="n">
        <f aca="false">F37/F$59*100</f>
        <v>0.0159054406596258</v>
      </c>
      <c r="H37" s="127" t="n">
        <f aca="false">(F37/B37-1)*100</f>
        <v>-91.0553101266686</v>
      </c>
      <c r="I37" s="128" t="n">
        <f aca="false">(F37/C37-1)*100</f>
        <v>221.338476610336</v>
      </c>
      <c r="J37" s="128" t="n">
        <f aca="false">IF(AND(D37&lt;0,F37&gt;=0),-(F37/D37-1)*100,IF(AND(D37=0,F37&gt;0),100,(F37/D37-1)*100))</f>
        <v>-22.5132513398987</v>
      </c>
      <c r="K37" s="64" t="n">
        <f aca="false">IF(AND(E37&lt;0,F37&gt;=0),-(F37/E37-1)*100,(F37/E37-1)*100)</f>
        <v>-0.0399984762485262</v>
      </c>
    </row>
    <row r="38" customFormat="false" ht="13.5" hidden="false" customHeight="false" outlineLevel="0" collapsed="false">
      <c r="A38" s="132" t="s">
        <v>101</v>
      </c>
      <c r="B38" s="133" t="n">
        <v>0</v>
      </c>
      <c r="C38" s="133" t="n">
        <v>0</v>
      </c>
      <c r="D38" s="133" t="n">
        <v>0</v>
      </c>
      <c r="E38" s="133" t="n">
        <v>0</v>
      </c>
      <c r="F38" s="134" t="n">
        <v>0</v>
      </c>
      <c r="G38" s="135" t="n">
        <f aca="false">F38/F$59*100</f>
        <v>0</v>
      </c>
      <c r="H38" s="136" t="n">
        <v>0</v>
      </c>
      <c r="I38" s="137" t="n">
        <v>0</v>
      </c>
      <c r="J38" s="137" t="n">
        <v>0</v>
      </c>
      <c r="K38" s="78" t="n">
        <v>0</v>
      </c>
    </row>
    <row r="39" customFormat="false" ht="23.25" hidden="false" customHeight="true" outlineLevel="0" collapsed="false">
      <c r="A39" s="138" t="s">
        <v>102</v>
      </c>
      <c r="B39" s="113" t="n">
        <v>9729.91233</v>
      </c>
      <c r="C39" s="113" t="n">
        <v>3249.32723255623</v>
      </c>
      <c r="D39" s="113" t="n">
        <v>5656.05151</v>
      </c>
      <c r="E39" s="113" t="n">
        <v>8674.05824</v>
      </c>
      <c r="F39" s="107" t="n">
        <v>13180.939</v>
      </c>
      <c r="G39" s="108" t="n">
        <f aca="false">F39/F$59*100</f>
        <v>3.99475320787805</v>
      </c>
      <c r="H39" s="114" t="n">
        <f aca="false">(F39/B39-1)*100</f>
        <v>35.4682195785006</v>
      </c>
      <c r="I39" s="115" t="n">
        <f aca="false">(F39/C39-1)*100</f>
        <v>305.651325847862</v>
      </c>
      <c r="J39" s="115" t="n">
        <f aca="false">IF(AND(D39&lt;0,F39&gt;=0),-(F39/D39-1)*100,IF(AND(D39=0,F39&gt;0),100,(F39/D39-1)*100))</f>
        <v>133.041353613839</v>
      </c>
      <c r="K39" s="92" t="n">
        <f aca="false">IF(AND(E39&lt;0,F39&gt;=0),-(F39/E39-1)*100,(F39/E39-1)*100)</f>
        <v>51.9581565548723</v>
      </c>
    </row>
    <row r="40" customFormat="false" ht="12.75" hidden="false" customHeight="false" outlineLevel="0" collapsed="false">
      <c r="A40" s="116" t="s">
        <v>103</v>
      </c>
      <c r="B40" s="117" t="n">
        <v>38823.92545</v>
      </c>
      <c r="C40" s="117" t="n">
        <v>47171.5364129014</v>
      </c>
      <c r="D40" s="117" t="n">
        <v>51403.3381438161</v>
      </c>
      <c r="E40" s="117" t="n">
        <v>54874.3845290119</v>
      </c>
      <c r="F40" s="118" t="n">
        <v>56123.001</v>
      </c>
      <c r="G40" s="119" t="n">
        <f aca="false">F40/F$59*100</f>
        <v>17.0092235674934</v>
      </c>
      <c r="H40" s="120" t="n">
        <f aca="false">(F40/B40-1)*100</f>
        <v>44.5577703683748</v>
      </c>
      <c r="I40" s="121" t="n">
        <f aca="false">(F40/C40-1)*100</f>
        <v>18.9764109202311</v>
      </c>
      <c r="J40" s="121" t="n">
        <f aca="false">IF(AND(D40&lt;0,F40&gt;=0),-(F40/D40-1)*100,IF(AND(D40=0,F40&gt;0),100,(F40/D40-1)*100))</f>
        <v>9.18162716004785</v>
      </c>
      <c r="K40" s="122" t="n">
        <f aca="false">IF(AND(E40&lt;0,F40&gt;=0),-(F40/E40-1)*100,(F40/E40-1)*100)</f>
        <v>2.27540861133115</v>
      </c>
    </row>
    <row r="41" customFormat="false" ht="12.75" hidden="false" customHeight="false" outlineLevel="0" collapsed="false">
      <c r="A41" s="130" t="s">
        <v>104</v>
      </c>
      <c r="B41" s="124" t="n">
        <v>32301.40077</v>
      </c>
      <c r="C41" s="124" t="n">
        <v>40991.65972</v>
      </c>
      <c r="D41" s="124" t="n">
        <v>44645.1635294172</v>
      </c>
      <c r="E41" s="124" t="n">
        <v>48464.5633215813</v>
      </c>
      <c r="F41" s="125" t="n">
        <v>47795.632</v>
      </c>
      <c r="G41" s="126" t="n">
        <f aca="false">F41/F$59*100</f>
        <v>14.485444038134</v>
      </c>
      <c r="H41" s="127" t="n">
        <f aca="false">(F41/B41-1)*100</f>
        <v>47.967675892218</v>
      </c>
      <c r="I41" s="128" t="n">
        <f aca="false">(F41/C41-1)*100</f>
        <v>16.5984308185509</v>
      </c>
      <c r="J41" s="128" t="n">
        <f aca="false">IF(AND(D41&lt;0,F41&gt;=0),-(F41/D41-1)*100,IF(AND(D41=0,F41&gt;0),100,(F41/D41-1)*100))</f>
        <v>7.05668480418236</v>
      </c>
      <c r="K41" s="64" t="n">
        <f aca="false">IF(AND(E41&lt;0,F41&gt;=0),-(F41/E41-1)*100,(F41/E41-1)*100)</f>
        <v>-1.3802483211139</v>
      </c>
    </row>
    <row r="42" customFormat="false" ht="12.75" hidden="false" customHeight="false" outlineLevel="0" collapsed="false">
      <c r="A42" s="129" t="s">
        <v>105</v>
      </c>
      <c r="B42" s="124" t="n">
        <v>28681.73539</v>
      </c>
      <c r="C42" s="124" t="n">
        <v>36549.0305277697</v>
      </c>
      <c r="D42" s="124" t="n">
        <v>40953.8028563653</v>
      </c>
      <c r="E42" s="124" t="n">
        <v>43134.6249676543</v>
      </c>
      <c r="F42" s="125" t="n">
        <v>41603.928</v>
      </c>
      <c r="G42" s="126" t="n">
        <f aca="false">F42/F$59*100</f>
        <v>12.60892147656</v>
      </c>
      <c r="H42" s="127" t="n">
        <f aca="false">(F42/B42-1)*100</f>
        <v>45.0537334449623</v>
      </c>
      <c r="I42" s="128" t="n">
        <f aca="false">(F42/C42-1)*100</f>
        <v>13.8304556898976</v>
      </c>
      <c r="J42" s="128" t="n">
        <f aca="false">IF(AND(D42&lt;0,F42&gt;=0),-(F42/D42-1)*100,IF(AND(D42=0,F42&gt;0),100,(F42/D42-1)*100))</f>
        <v>1.58745976757002</v>
      </c>
      <c r="K42" s="64" t="n">
        <f aca="false">IF(AND(E42&lt;0,F42&gt;=0),-(F42/E42-1)*100,(F42/E42-1)*100)</f>
        <v>-3.54865022891029</v>
      </c>
    </row>
    <row r="43" customFormat="false" ht="12.75" hidden="false" customHeight="false" outlineLevel="0" collapsed="false">
      <c r="A43" s="129" t="s">
        <v>106</v>
      </c>
      <c r="B43" s="124" t="n">
        <v>3619.66538</v>
      </c>
      <c r="C43" s="124" t="n">
        <v>4442.62919223034</v>
      </c>
      <c r="D43" s="124" t="n">
        <v>3691.360673052</v>
      </c>
      <c r="E43" s="124" t="n">
        <v>5329.93835392704</v>
      </c>
      <c r="F43" s="125" t="n">
        <v>6191.704</v>
      </c>
      <c r="G43" s="126" t="n">
        <f aca="false">F43/F$59*100</f>
        <v>1.87652256157405</v>
      </c>
      <c r="H43" s="127" t="n">
        <f aca="false">(F43/B43-1)*100</f>
        <v>71.0573588987389</v>
      </c>
      <c r="I43" s="128" t="n">
        <f aca="false">(F43/C43-1)*100</f>
        <v>39.3702632402586</v>
      </c>
      <c r="J43" s="128" t="n">
        <f aca="false">IF(AND(D43&lt;0,F43&gt;=0),-(F43/D43-1)*100,IF(AND(D43=0,F43&gt;0),100,(F43/D43-1)*100))</f>
        <v>67.7350047423225</v>
      </c>
      <c r="K43" s="64" t="n">
        <f aca="false">IF(AND(E43&lt;0,F43&gt;=0),-(F43/E43-1)*100,(F43/E43-1)*100)</f>
        <v>16.1683979972868</v>
      </c>
    </row>
    <row r="44" customFormat="false" ht="12.75" hidden="false" customHeight="false" outlineLevel="0" collapsed="false">
      <c r="A44" s="123" t="s">
        <v>107</v>
      </c>
      <c r="B44" s="124" t="n">
        <v>2570.74259</v>
      </c>
      <c r="C44" s="124" t="n">
        <v>1681.0897029014</v>
      </c>
      <c r="D44" s="124" t="n">
        <v>1692.61325439888</v>
      </c>
      <c r="E44" s="124" t="n">
        <v>2005.28578743058</v>
      </c>
      <c r="F44" s="125" t="n">
        <v>2871.281</v>
      </c>
      <c r="G44" s="126" t="n">
        <f aca="false">F44/F$59*100</f>
        <v>0.870200445163223</v>
      </c>
      <c r="H44" s="127" t="n">
        <f aca="false">(F44/B44-1)*100</f>
        <v>11.6907235741561</v>
      </c>
      <c r="I44" s="128" t="n">
        <f aca="false">(F44/C44-1)*100</f>
        <v>70.7987976515735</v>
      </c>
      <c r="J44" s="128" t="n">
        <f aca="false">IF(AND(D44&lt;0,F44&gt;=0),-(F44/D44-1)*100,IF(AND(D44=0,F44&gt;0),100,(F44/D44-1)*100))</f>
        <v>69.6359751725869</v>
      </c>
      <c r="K44" s="64" t="n">
        <f aca="false">IF(AND(E44&lt;0,F44&gt;=0),-(F44/E44-1)*100,(F44/E44-1)*100)</f>
        <v>43.1856256099555</v>
      </c>
    </row>
    <row r="45" customFormat="false" ht="12.75" hidden="false" customHeight="false" outlineLevel="0" collapsed="false">
      <c r="A45" s="129" t="s">
        <v>108</v>
      </c>
      <c r="B45" s="124" t="n">
        <v>2464.86255</v>
      </c>
      <c r="C45" s="124" t="n">
        <v>1369.2969606614</v>
      </c>
      <c r="D45" s="124" t="n">
        <v>1238.69381215888</v>
      </c>
      <c r="E45" s="124" t="n">
        <v>1817.01773148144</v>
      </c>
      <c r="F45" s="125" t="n">
        <v>2465.26</v>
      </c>
      <c r="G45" s="126" t="n">
        <f aca="false">F45/F$59*100</f>
        <v>0.747147475096685</v>
      </c>
      <c r="H45" s="127" t="n">
        <f aca="false">(F45/B45-1)*100</f>
        <v>0.0161246313714392</v>
      </c>
      <c r="I45" s="128" t="n">
        <f aca="false">(F45/C45-1)*100</f>
        <v>80.0383752264539</v>
      </c>
      <c r="J45" s="128" t="n">
        <f aca="false">IF(AND(D45&lt;0,F45&gt;=0),-(F45/D45-1)*100,IF(AND(D45=0,F45&gt;0),100,(F45/D45-1)*100))</f>
        <v>99.0209344554145</v>
      </c>
      <c r="K45" s="64" t="n">
        <f aca="false">IF(AND(E45&lt;0,F45&gt;=0),-(F45/E45-1)*100,(F45/E45-1)*100)</f>
        <v>35.6761663514444</v>
      </c>
    </row>
    <row r="46" customFormat="false" ht="12.75" hidden="false" customHeight="false" outlineLevel="0" collapsed="false">
      <c r="A46" s="129" t="s">
        <v>106</v>
      </c>
      <c r="B46" s="124" t="n">
        <v>105.88004</v>
      </c>
      <c r="C46" s="124" t="n">
        <v>311.79274224</v>
      </c>
      <c r="D46" s="124" t="n">
        <v>453.91944224</v>
      </c>
      <c r="E46" s="124" t="n">
        <v>188.268055949142</v>
      </c>
      <c r="F46" s="125" t="n">
        <v>406.021</v>
      </c>
      <c r="G46" s="126" t="n">
        <f aca="false">F46/F$59*100</f>
        <v>0.123052970066537</v>
      </c>
      <c r="H46" s="127" t="n">
        <f aca="false">(F46/B46-1)*100</f>
        <v>283.472654524876</v>
      </c>
      <c r="I46" s="128" t="n">
        <f aca="false">(F46/C46-1)*100</f>
        <v>30.2214403975666</v>
      </c>
      <c r="J46" s="128" t="n">
        <f aca="false">IF(AND(D46&lt;0,F46&gt;=0),-(F46/D46-1)*100,IF(AND(D46=0,F46&gt;0),100,(F46/D46-1)*100))</f>
        <v>-10.5521900546121</v>
      </c>
      <c r="K46" s="64" t="n">
        <f aca="false">IF(AND(E46&lt;0,F46&gt;=0),-(F46/E46-1)*100,(F46/E46-1)*100)</f>
        <v>115.661121029306</v>
      </c>
    </row>
    <row r="47" customFormat="false" ht="13.5" hidden="false" customHeight="false" outlineLevel="0" collapsed="false">
      <c r="A47" s="139" t="s">
        <v>109</v>
      </c>
      <c r="B47" s="140" t="n">
        <v>3951.78209</v>
      </c>
      <c r="C47" s="140" t="n">
        <v>4498.78699</v>
      </c>
      <c r="D47" s="140" t="n">
        <v>5065.56136</v>
      </c>
      <c r="E47" s="140" t="n">
        <v>4404.53542</v>
      </c>
      <c r="F47" s="134" t="n">
        <v>5456.088</v>
      </c>
      <c r="G47" s="135" t="n">
        <f aca="false">F47/F$59*100</f>
        <v>1.65357908419612</v>
      </c>
      <c r="H47" s="141" t="n">
        <f aca="false">(F47/B47-1)*100</f>
        <v>38.0665197559008</v>
      </c>
      <c r="I47" s="142" t="n">
        <f aca="false">(F47/C47-1)*100</f>
        <v>21.2790917224556</v>
      </c>
      <c r="J47" s="142" t="n">
        <f aca="false">IF(AND(D47&lt;0,F47&gt;=0),-(F47/D47-1)*100,IF(AND(D47=0,F47&gt;0),100,(F47/D47-1)*100))</f>
        <v>7.70944446717745</v>
      </c>
      <c r="K47" s="143" t="n">
        <f aca="false">IF(AND(E47&lt;0,F47&gt;=0),-(F47/E47-1)*100,(F47/E47-1)*100)</f>
        <v>23.8743131733062</v>
      </c>
    </row>
    <row r="48" customFormat="false" ht="12.75" hidden="false" customHeight="false" outlineLevel="0" collapsed="false">
      <c r="A48" s="144" t="s">
        <v>110</v>
      </c>
      <c r="B48" s="117" t="n">
        <v>22015.57131</v>
      </c>
      <c r="C48" s="117" t="n">
        <v>23006.982873</v>
      </c>
      <c r="D48" s="117" t="n">
        <v>25653.09954</v>
      </c>
      <c r="E48" s="117" t="n">
        <v>31759.61122</v>
      </c>
      <c r="F48" s="118" t="n">
        <v>23393.687</v>
      </c>
      <c r="G48" s="119" t="n">
        <f aca="false">F48/F$59*100</f>
        <v>7.08993541259427</v>
      </c>
      <c r="H48" s="120" t="n">
        <f aca="false">(F48/B48-1)*100</f>
        <v>6.25973167171015</v>
      </c>
      <c r="I48" s="121" t="n">
        <f aca="false">(F48/C48-1)*100</f>
        <v>1.68081199144901</v>
      </c>
      <c r="J48" s="121" t="n">
        <f aca="false">IF(AND(D48&lt;0,F48&gt;=0),-(F48/D48-1)*100,IF(AND(D48=0,F48&gt;0),100,(F48/D48-1)*100))</f>
        <v>-8.80756158325825</v>
      </c>
      <c r="K48" s="122" t="n">
        <f aca="false">IF(AND(E48&lt;0,F48&gt;=0),-(F48/E48-1)*100,(F48/E48-1)*100)</f>
        <v>-26.341393671506</v>
      </c>
    </row>
    <row r="49" customFormat="false" ht="12.75" hidden="false" customHeight="false" outlineLevel="0" collapsed="false">
      <c r="A49" s="130" t="s">
        <v>111</v>
      </c>
      <c r="B49" s="124" t="n">
        <v>4568.54351</v>
      </c>
      <c r="C49" s="124" t="n">
        <v>4266.7237</v>
      </c>
      <c r="D49" s="124" t="n">
        <v>4276.60941</v>
      </c>
      <c r="E49" s="124" t="n">
        <v>4421.05873</v>
      </c>
      <c r="F49" s="125" t="n">
        <v>4483.564</v>
      </c>
      <c r="G49" s="126" t="n">
        <f aca="false">F49/F$59*100</f>
        <v>1.35883579096501</v>
      </c>
      <c r="H49" s="127" t="n">
        <f aca="false">(F49/B49-1)*100</f>
        <v>-1.86010070417386</v>
      </c>
      <c r="I49" s="128" t="n">
        <f aca="false">(F49/C49-1)*100</f>
        <v>5.08212659751086</v>
      </c>
      <c r="J49" s="128" t="n">
        <f aca="false">IF(AND(D49&lt;0,F49&gt;=0),-(F49/D49-1)*100,IF(AND(D49=0,F49&gt;0),100,(F49/D49-1)*100))</f>
        <v>4.83922121847458</v>
      </c>
      <c r="K49" s="64" t="n">
        <f aca="false">IF(AND(E49&lt;0,F49&gt;=0),-(F49/E49-1)*100,(F49/E49-1)*100)</f>
        <v>1.41380772835831</v>
      </c>
    </row>
    <row r="50" customFormat="false" ht="12.75" hidden="false" customHeight="false" outlineLevel="0" collapsed="false">
      <c r="A50" s="130" t="s">
        <v>112</v>
      </c>
      <c r="B50" s="124" t="n">
        <v>210.19647</v>
      </c>
      <c r="C50" s="124" t="n">
        <v>164.14902</v>
      </c>
      <c r="D50" s="124" t="n">
        <v>158.094469999999</v>
      </c>
      <c r="E50" s="124" t="n">
        <v>187.13521</v>
      </c>
      <c r="F50" s="125" t="n">
        <v>240.299</v>
      </c>
      <c r="G50" s="126" t="n">
        <f aca="false">F50/F$59*100</f>
        <v>0.0728275277732403</v>
      </c>
      <c r="H50" s="127" t="n">
        <f aca="false">(F50/B50-1)*100</f>
        <v>14.3211396461606</v>
      </c>
      <c r="I50" s="128" t="n">
        <f aca="false">(F50/C50-1)*100</f>
        <v>46.3907612728971</v>
      </c>
      <c r="J50" s="128" t="n">
        <f aca="false">IF(AND(D50&lt;0,F50&gt;=0),-(F50/D50-1)*100,IF(AND(D50=0,F50&gt;0),100,(F50/D50-1)*100))</f>
        <v>51.9970938894961</v>
      </c>
      <c r="K50" s="64" t="n">
        <f aca="false">IF(AND(E50&lt;0,F50&gt;=0),-(F50/E50-1)*100,(F50/E50-1)*100)</f>
        <v>28.4092929385122</v>
      </c>
    </row>
    <row r="51" customFormat="false" ht="12.75" hidden="false" customHeight="false" outlineLevel="0" collapsed="false">
      <c r="A51" s="130" t="s">
        <v>113</v>
      </c>
      <c r="B51" s="124" t="n">
        <v>17125.75616</v>
      </c>
      <c r="C51" s="124" t="n">
        <v>18504.563703</v>
      </c>
      <c r="D51" s="124" t="n">
        <v>21160.0639</v>
      </c>
      <c r="E51" s="124" t="n">
        <v>27107.99865</v>
      </c>
      <c r="F51" s="125" t="n">
        <v>18577.783</v>
      </c>
      <c r="G51" s="126" t="n">
        <f aca="false">F51/F$59*100</f>
        <v>5.6303771859131</v>
      </c>
      <c r="H51" s="127" t="n">
        <f aca="false">(F51/B51-1)*100</f>
        <v>8.47861447070841</v>
      </c>
      <c r="I51" s="128" t="n">
        <f aca="false">(F51/C51-1)*100</f>
        <v>0.395682374224959</v>
      </c>
      <c r="J51" s="128" t="n">
        <f aca="false">IF(AND(D51&lt;0,F51&gt;=0),-(F51/D51-1)*100,IF(AND(D51=0,F51&gt;0),100,(F51/D51-1)*100))</f>
        <v>-12.2035590828251</v>
      </c>
      <c r="K51" s="64" t="n">
        <f aca="false">IF(AND(E51&lt;0,F51&gt;=0),-(F51/E51-1)*100,(F51/E51-1)*100)</f>
        <v>-31.4675227785582</v>
      </c>
    </row>
    <row r="52" customFormat="false" ht="12.75" hidden="false" customHeight="false" outlineLevel="0" collapsed="false">
      <c r="A52" s="123" t="s">
        <v>114</v>
      </c>
      <c r="B52" s="124" t="n">
        <v>111.07517</v>
      </c>
      <c r="C52" s="124" t="n">
        <v>71.5464499999997</v>
      </c>
      <c r="D52" s="124" t="n">
        <v>58.33176</v>
      </c>
      <c r="E52" s="124" t="n">
        <v>43.41863</v>
      </c>
      <c r="F52" s="125" t="n">
        <v>92.041</v>
      </c>
      <c r="G52" s="126" t="n">
        <f aca="false">F52/F$59*100</f>
        <v>0.0278949079429245</v>
      </c>
      <c r="H52" s="127" t="n">
        <f aca="false">(F52/B52-1)*100</f>
        <v>-17.1362960776923</v>
      </c>
      <c r="I52" s="128" t="n">
        <f aca="false">(F52/C52-1)*100</f>
        <v>28.6450969964273</v>
      </c>
      <c r="J52" s="128" t="n">
        <f aca="false">IF(AND(D52&lt;0,F52&gt;=0),-(F52/D52-1)*100,IF(AND(D52=0,F52&gt;0),100,(F52/D52-1)*100))</f>
        <v>57.7888272186541</v>
      </c>
      <c r="K52" s="64" t="n">
        <f aca="false">IF(AND(E52&lt;0,F52&gt;=0),-(F52/E52-1)*100,(F52/E52-1)*100)</f>
        <v>111.985039601664</v>
      </c>
    </row>
    <row r="53" customFormat="false" ht="12.75" hidden="false" customHeight="false" outlineLevel="0" collapsed="false">
      <c r="A53" s="129" t="s">
        <v>115</v>
      </c>
      <c r="B53" s="124" t="n">
        <v>0</v>
      </c>
      <c r="C53" s="124" t="n">
        <v>10.22</v>
      </c>
      <c r="D53" s="124" t="n">
        <v>0</v>
      </c>
      <c r="E53" s="124" t="n">
        <v>7.77631</v>
      </c>
      <c r="F53" s="125" t="n">
        <v>21.464</v>
      </c>
      <c r="G53" s="126" t="n">
        <f aca="false">F53/F$59*100</f>
        <v>0.00650510429142373</v>
      </c>
      <c r="H53" s="127" t="n">
        <v>100</v>
      </c>
      <c r="I53" s="128" t="n">
        <v>100</v>
      </c>
      <c r="J53" s="128" t="n">
        <f aca="false">IF(AND(D53&lt;0,F53&gt;=0),-(F53/D53-1)*100,IF(AND(D53=0,F53&gt;0),100,(F53/D53-1)*100))</f>
        <v>100</v>
      </c>
      <c r="K53" s="64" t="n">
        <v>100</v>
      </c>
    </row>
    <row r="54" customFormat="false" ht="13.5" hidden="false" customHeight="false" outlineLevel="0" collapsed="false">
      <c r="A54" s="145" t="s">
        <v>116</v>
      </c>
      <c r="B54" s="133" t="n">
        <v>111.07517</v>
      </c>
      <c r="C54" s="133" t="n">
        <v>61.3264499999997</v>
      </c>
      <c r="D54" s="133" t="n">
        <v>58.33176</v>
      </c>
      <c r="E54" s="133" t="n">
        <v>35.64232</v>
      </c>
      <c r="F54" s="134" t="n">
        <v>70.577</v>
      </c>
      <c r="G54" s="135" t="n">
        <f aca="false">F54/F$59*100</f>
        <v>0.0213898036515008</v>
      </c>
      <c r="H54" s="136" t="n">
        <f aca="false">(F54/B54-1)*100</f>
        <v>-36.4601467636737</v>
      </c>
      <c r="I54" s="137" t="n">
        <f aca="false">(F54/C54-1)*100</f>
        <v>15.084111341844</v>
      </c>
      <c r="J54" s="137" t="n">
        <f aca="false">IF(AND(D54&lt;0,F54&gt;=0),-(F54/D54-1)*100,IF(AND(D54=0,F54&gt;0),100,(F54/D54-1)*100))</f>
        <v>20.9924061951842</v>
      </c>
      <c r="K54" s="78" t="n">
        <f aca="false">IF(AND(E54&lt;0,F54&gt;=0),-(F54/E54-1)*100,(F54/E54-1)*100)</f>
        <v>98.0146073544034</v>
      </c>
    </row>
    <row r="55" customFormat="false" ht="12.75" hidden="false" customHeight="false" outlineLevel="0" collapsed="false">
      <c r="A55" s="146" t="s">
        <v>117</v>
      </c>
      <c r="B55" s="147" t="n">
        <v>12969.27449</v>
      </c>
      <c r="C55" s="147" t="n">
        <v>14714.90953738</v>
      </c>
      <c r="D55" s="147" t="n">
        <v>16649.51511</v>
      </c>
      <c r="E55" s="147" t="n">
        <v>18570.38609</v>
      </c>
      <c r="F55" s="118" t="n">
        <v>19388.146</v>
      </c>
      <c r="G55" s="119" t="n">
        <f aca="false">F55/F$59*100</f>
        <v>5.87597427074868</v>
      </c>
      <c r="H55" s="148" t="n">
        <f aca="false">(F55/B55-1)*100</f>
        <v>49.492911226062</v>
      </c>
      <c r="I55" s="149" t="n">
        <f aca="false">(F55/C55-1)*100</f>
        <v>31.7585130289024</v>
      </c>
      <c r="J55" s="149" t="n">
        <f aca="false">IF(AND(D55&lt;0,F55&gt;=0),-(F55/D55-1)*100,IF(AND(D55=0,F55&gt;0),100,(F55/D55-1)*100))</f>
        <v>16.4487126015768</v>
      </c>
      <c r="K55" s="150" t="n">
        <f aca="false">IF(AND(E55&lt;0,F55&gt;=0),-(F55/E55-1)*100,(F55/E55-1)*100)</f>
        <v>4.40356978060008</v>
      </c>
    </row>
    <row r="56" customFormat="false" ht="12.75" hidden="false" customHeight="false" outlineLevel="0" collapsed="false">
      <c r="A56" s="130" t="s">
        <v>118</v>
      </c>
      <c r="B56" s="124" t="n">
        <v>1602.02535</v>
      </c>
      <c r="C56" s="124" t="n">
        <v>1565.09068773</v>
      </c>
      <c r="D56" s="124" t="n">
        <v>1564.80485</v>
      </c>
      <c r="E56" s="124" t="n">
        <v>1964.43563</v>
      </c>
      <c r="F56" s="125" t="n">
        <v>2302.517</v>
      </c>
      <c r="G56" s="126" t="n">
        <f aca="false">F56/F$59*100</f>
        <v>0.697824879695121</v>
      </c>
      <c r="H56" s="127" t="n">
        <f aca="false">(F56/B56-1)*100</f>
        <v>43.7253786277477</v>
      </c>
      <c r="I56" s="128" t="n">
        <f aca="false">(F56/C56-1)*100</f>
        <v>47.1171618393283</v>
      </c>
      <c r="J56" s="128" t="n">
        <f aca="false">IF(AND(D56&lt;0,F56&gt;=0),-(F56/D56-1)*100,IF(AND(D56=0,F56&gt;0),100,(F56/D56-1)*100))</f>
        <v>47.1440352450339</v>
      </c>
      <c r="K56" s="64" t="n">
        <f aca="false">IF(AND(E56&lt;0,F56&gt;=0),-(F56/E56-1)*100,(F56/E56-1)*100)</f>
        <v>17.2101017125209</v>
      </c>
    </row>
    <row r="57" customFormat="false" ht="12.75" hidden="false" customHeight="false" outlineLevel="0" collapsed="false">
      <c r="A57" s="130" t="s">
        <v>119</v>
      </c>
      <c r="B57" s="124" t="n">
        <v>10100.95031</v>
      </c>
      <c r="C57" s="124" t="n">
        <v>11575.27553965</v>
      </c>
      <c r="D57" s="124" t="n">
        <v>13285.65061</v>
      </c>
      <c r="E57" s="124" t="n">
        <v>14501.56568</v>
      </c>
      <c r="F57" s="125" t="n">
        <v>14986.872</v>
      </c>
      <c r="G57" s="126" t="n">
        <f aca="false">F57/F$59*100</f>
        <v>4.54207814769931</v>
      </c>
      <c r="H57" s="127" t="n">
        <f aca="false">(F57/B57-1)*100</f>
        <v>48.3709110534175</v>
      </c>
      <c r="I57" s="128" t="n">
        <f aca="false">(F57/C57-1)*100</f>
        <v>29.4731339108423</v>
      </c>
      <c r="J57" s="128" t="n">
        <f aca="false">IF(AND(D57&lt;0,F57&gt;=0),-(F57/D57-1)*100,IF(AND(D57=0,F57&gt;0),100,(F57/D57-1)*100))</f>
        <v>12.804953554322</v>
      </c>
      <c r="K57" s="64" t="n">
        <f aca="false">IF(AND(E57&lt;0,F57&gt;=0),-(F57/E57-1)*100,(F57/E57-1)*100)</f>
        <v>3.34657878127818</v>
      </c>
    </row>
    <row r="58" customFormat="false" ht="13.5" hidden="false" customHeight="false" outlineLevel="0" collapsed="false">
      <c r="A58" s="151" t="s">
        <v>120</v>
      </c>
      <c r="B58" s="133" t="n">
        <v>1266.29883</v>
      </c>
      <c r="C58" s="133" t="n">
        <v>1574.54331</v>
      </c>
      <c r="D58" s="133" t="n">
        <v>1799.05965</v>
      </c>
      <c r="E58" s="133" t="n">
        <v>2104.38478</v>
      </c>
      <c r="F58" s="134" t="n">
        <v>2098.757</v>
      </c>
      <c r="G58" s="135" t="n">
        <f aca="false">F58/F$59*100</f>
        <v>0.636071243354248</v>
      </c>
      <c r="H58" s="136" t="n">
        <f aca="false">(F58/B58-1)*100</f>
        <v>65.739472411895</v>
      </c>
      <c r="I58" s="137" t="n">
        <f aca="false">(F58/C58-1)*100</f>
        <v>33.2930626087383</v>
      </c>
      <c r="J58" s="137" t="n">
        <f aca="false">IF(AND(D58&lt;0,F58&gt;=0),-(F58/D58-1)*100,IF(AND(D58=0,F58&gt;0),100,(F58/D58-1)*100))</f>
        <v>16.6585554848056</v>
      </c>
      <c r="K58" s="78" t="n">
        <f aca="false">IF(AND(E58&lt;0,F58&gt;=0),-(F58/E58-1)*100,(F58/E58-1)*100)</f>
        <v>-0.267431130156715</v>
      </c>
    </row>
    <row r="59" customFormat="false" ht="13.5" hidden="false" customHeight="false" outlineLevel="0" collapsed="false">
      <c r="A59" s="112" t="s">
        <v>121</v>
      </c>
      <c r="B59" s="113" t="n">
        <v>243595.05655</v>
      </c>
      <c r="C59" s="113" t="n">
        <v>256579.949584803</v>
      </c>
      <c r="D59" s="113" t="n">
        <v>290015.038580165</v>
      </c>
      <c r="E59" s="113" t="n">
        <v>314967.495627579</v>
      </c>
      <c r="F59" s="107" t="n">
        <v>329956.278</v>
      </c>
      <c r="G59" s="152" t="n">
        <f aca="false">F59/F$59*100</f>
        <v>100</v>
      </c>
      <c r="H59" s="114" t="n">
        <f aca="false">(F59/B59-1)*100</f>
        <v>35.4527808048</v>
      </c>
      <c r="I59" s="115" t="n">
        <f aca="false">(F59/C59-1)*100</f>
        <v>28.5978419334538</v>
      </c>
      <c r="J59" s="115" t="n">
        <f aca="false">IF(AND(D59&lt;0,F59&gt;=0),-(F59/D59-1)*100,IF(AND(D59=0,F59&gt;0),100,(F59/D59-1)*100))</f>
        <v>13.7721269956815</v>
      </c>
      <c r="K59" s="92" t="n">
        <f aca="false">IF(AND(E59&lt;0,F59&gt;=0),-(F59/E59-1)*100,(F59/E59-1)*100)</f>
        <v>4.75883466722664</v>
      </c>
    </row>
    <row r="60" customFormat="false" ht="14.25" hidden="false" customHeight="false" outlineLevel="0" collapsed="false">
      <c r="A60" s="153"/>
      <c r="B60" s="154"/>
      <c r="C60" s="154"/>
      <c r="D60" s="154"/>
    </row>
    <row r="61" customFormat="false" ht="12.75" hidden="false" customHeight="false" outlineLevel="0" collapsed="false">
      <c r="A61" s="153"/>
      <c r="F61" s="155"/>
      <c r="G61" s="155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5.75" zeroHeight="false" outlineLevelRow="0" outlineLevelCol="0"/>
  <cols>
    <col collapsed="false" customWidth="true" hidden="false" outlineLevel="0" max="1" min="1" style="743" width="4.41"/>
    <col collapsed="false" customWidth="true" hidden="false" outlineLevel="0" max="2" min="2" style="95" width="98.7"/>
  </cols>
  <sheetData>
    <row r="1" customFormat="false" ht="15.75" hidden="false" customHeight="false" outlineLevel="0" collapsed="false">
      <c r="B1" s="741" t="s">
        <v>516</v>
      </c>
    </row>
    <row r="2" customFormat="false" ht="15.75" hidden="false" customHeight="false" outlineLevel="0" collapsed="false">
      <c r="A2" s="742" t="s">
        <v>517</v>
      </c>
      <c r="B2" s="742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744" t="s">
        <v>480</v>
      </c>
      <c r="B4" s="745" t="s">
        <v>518</v>
      </c>
      <c r="C4" s="743"/>
    </row>
    <row r="5" customFormat="false" ht="15.75" hidden="false" customHeight="false" outlineLevel="0" collapsed="false">
      <c r="A5" s="744" t="s">
        <v>482</v>
      </c>
      <c r="B5" s="745" t="s">
        <v>519</v>
      </c>
      <c r="C5" s="743"/>
    </row>
    <row r="6" customFormat="false" ht="15.75" hidden="false" customHeight="false" outlineLevel="0" collapsed="false">
      <c r="A6" s="744" t="s">
        <v>484</v>
      </c>
      <c r="B6" s="745" t="s">
        <v>520</v>
      </c>
      <c r="C6" s="743"/>
    </row>
    <row r="7" customFormat="false" ht="15.75" hidden="false" customHeight="false" outlineLevel="0" collapsed="false">
      <c r="A7" s="744" t="s">
        <v>486</v>
      </c>
      <c r="B7" s="745" t="s">
        <v>521</v>
      </c>
      <c r="C7" s="743"/>
    </row>
    <row r="8" customFormat="false" ht="15.75" hidden="false" customHeight="false" outlineLevel="0" collapsed="false">
      <c r="A8" s="744" t="s">
        <v>493</v>
      </c>
      <c r="B8" s="745" t="s">
        <v>522</v>
      </c>
      <c r="C8" s="743"/>
    </row>
    <row r="9" customFormat="false" ht="15.75" hidden="false" customHeight="false" outlineLevel="0" collapsed="false">
      <c r="A9" s="743" t="s">
        <v>495</v>
      </c>
      <c r="B9" s="745" t="s">
        <v>523</v>
      </c>
      <c r="C9" s="743"/>
    </row>
    <row r="10" customFormat="false" ht="15.75" hidden="false" customHeight="false" outlineLevel="0" collapsed="false">
      <c r="A10" s="743" t="s">
        <v>497</v>
      </c>
      <c r="B10" s="745" t="s">
        <v>524</v>
      </c>
      <c r="C10" s="743"/>
    </row>
    <row r="11" customFormat="false" ht="15.75" hidden="false" customHeight="false" outlineLevel="0" collapsed="false">
      <c r="A11" s="743" t="s">
        <v>499</v>
      </c>
      <c r="B11" s="745" t="s">
        <v>525</v>
      </c>
      <c r="C11" s="743"/>
    </row>
    <row r="12" customFormat="false" ht="15.75" hidden="false" customHeight="false" outlineLevel="0" collapsed="false">
      <c r="A12" s="743" t="s">
        <v>501</v>
      </c>
      <c r="B12" s="745" t="s">
        <v>526</v>
      </c>
      <c r="C12" s="743"/>
    </row>
    <row r="13" customFormat="false" ht="15.75" hidden="false" customHeight="false" outlineLevel="0" collapsed="false">
      <c r="A13" s="743" t="s">
        <v>503</v>
      </c>
      <c r="B13" s="745" t="s">
        <v>527</v>
      </c>
      <c r="C13" s="743"/>
    </row>
    <row r="14" customFormat="false" ht="15.75" hidden="false" customHeight="false" outlineLevel="0" collapsed="false">
      <c r="A14" s="743" t="s">
        <v>505</v>
      </c>
      <c r="B14" s="745" t="s">
        <v>528</v>
      </c>
      <c r="C14" s="743"/>
    </row>
    <row r="15" customFormat="false" ht="15.75" hidden="false" customHeight="false" outlineLevel="0" collapsed="false">
      <c r="A15" s="743" t="s">
        <v>529</v>
      </c>
      <c r="B15" s="745" t="s">
        <v>530</v>
      </c>
      <c r="C15" s="743"/>
    </row>
    <row r="16" customFormat="false" ht="15.75" hidden="false" customHeight="false" outlineLevel="0" collapsed="false">
      <c r="A16" s="743" t="s">
        <v>531</v>
      </c>
      <c r="B16" s="745" t="s">
        <v>532</v>
      </c>
      <c r="C16" s="743"/>
    </row>
    <row r="17" customFormat="false" ht="15.75" hidden="false" customHeight="false" outlineLevel="0" collapsed="false">
      <c r="A17" s="743" t="s">
        <v>533</v>
      </c>
      <c r="B17" s="745" t="s">
        <v>534</v>
      </c>
      <c r="C17" s="743"/>
    </row>
    <row r="18" customFormat="false" ht="15.75" hidden="false" customHeight="false" outlineLevel="0" collapsed="false">
      <c r="A18" s="743" t="s">
        <v>535</v>
      </c>
      <c r="B18" s="745" t="s">
        <v>536</v>
      </c>
      <c r="C18" s="743"/>
    </row>
    <row r="19" customFormat="false" ht="15.75" hidden="false" customHeight="false" outlineLevel="0" collapsed="false">
      <c r="A19" s="743" t="s">
        <v>537</v>
      </c>
      <c r="B19" s="745" t="s">
        <v>538</v>
      </c>
      <c r="C19" s="743"/>
    </row>
    <row r="20" customFormat="false" ht="15.75" hidden="false" customHeight="false" outlineLevel="0" collapsed="false">
      <c r="A20" s="743" t="s">
        <v>539</v>
      </c>
      <c r="B20" s="745" t="s">
        <v>540</v>
      </c>
      <c r="C20" s="743"/>
    </row>
    <row r="21" customFormat="false" ht="15.75" hidden="false" customHeight="false" outlineLevel="0" collapsed="false">
      <c r="A21" s="743" t="s">
        <v>541</v>
      </c>
      <c r="B21" s="745" t="s">
        <v>542</v>
      </c>
      <c r="C21" s="743"/>
    </row>
    <row r="22" customFormat="false" ht="15.75" hidden="false" customHeight="false" outlineLevel="0" collapsed="false">
      <c r="A22" s="743" t="s">
        <v>543</v>
      </c>
      <c r="B22" s="745" t="s">
        <v>544</v>
      </c>
      <c r="C22" s="743"/>
    </row>
    <row r="23" customFormat="false" ht="15.75" hidden="false" customHeight="false" outlineLevel="0" collapsed="false">
      <c r="A23" s="743" t="s">
        <v>545</v>
      </c>
      <c r="B23" s="745" t="s">
        <v>546</v>
      </c>
      <c r="C23" s="743"/>
    </row>
    <row r="24" customFormat="false" ht="15.75" hidden="false" customHeight="false" outlineLevel="0" collapsed="false">
      <c r="A24" s="743" t="s">
        <v>547</v>
      </c>
      <c r="B24" s="745" t="s">
        <v>548</v>
      </c>
      <c r="C24" s="743"/>
    </row>
    <row r="25" customFormat="false" ht="15.75" hidden="false" customHeight="false" outlineLevel="0" collapsed="false">
      <c r="A25" s="743" t="s">
        <v>549</v>
      </c>
      <c r="B25" s="745" t="s">
        <v>550</v>
      </c>
      <c r="C25" s="743"/>
    </row>
    <row r="26" customFormat="false" ht="15.75" hidden="false" customHeight="false" outlineLevel="0" collapsed="false">
      <c r="A26" s="743" t="s">
        <v>551</v>
      </c>
      <c r="B26" s="745" t="s">
        <v>552</v>
      </c>
      <c r="C26" s="743"/>
    </row>
    <row r="27" customFormat="false" ht="15.75" hidden="false" customHeight="false" outlineLevel="0" collapsed="false">
      <c r="A27" s="743" t="s">
        <v>553</v>
      </c>
      <c r="B27" s="745" t="s">
        <v>554</v>
      </c>
      <c r="C27" s="743"/>
    </row>
    <row r="28" customFormat="false" ht="15.75" hidden="false" customHeight="false" outlineLevel="0" collapsed="false">
      <c r="A28" s="743" t="s">
        <v>555</v>
      </c>
      <c r="B28" s="745" t="s">
        <v>556</v>
      </c>
      <c r="C28" s="743"/>
    </row>
    <row r="29" customFormat="false" ht="15.75" hidden="false" customHeight="false" outlineLevel="0" collapsed="false">
      <c r="A29" s="743" t="s">
        <v>557</v>
      </c>
      <c r="B29" s="745" t="s">
        <v>558</v>
      </c>
      <c r="C29" s="743"/>
    </row>
    <row r="30" customFormat="false" ht="15.75" hidden="false" customHeight="false" outlineLevel="0" collapsed="false">
      <c r="A30" s="743" t="s">
        <v>559</v>
      </c>
      <c r="B30" s="745" t="s">
        <v>560</v>
      </c>
      <c r="C30" s="743"/>
    </row>
    <row r="31" customFormat="false" ht="15.75" hidden="false" customHeight="false" outlineLevel="0" collapsed="false">
      <c r="A31" s="743" t="s">
        <v>561</v>
      </c>
      <c r="B31" s="745" t="s">
        <v>562</v>
      </c>
      <c r="C31" s="743"/>
    </row>
    <row r="32" customFormat="false" ht="15.75" hidden="false" customHeight="false" outlineLevel="0" collapsed="false">
      <c r="A32" s="743" t="s">
        <v>563</v>
      </c>
      <c r="B32" s="745" t="s">
        <v>564</v>
      </c>
      <c r="C32" s="743"/>
    </row>
    <row r="33" customFormat="false" ht="15.75" hidden="false" customHeight="false" outlineLevel="0" collapsed="false">
      <c r="A33" s="743" t="s">
        <v>565</v>
      </c>
      <c r="B33" s="745" t="s">
        <v>566</v>
      </c>
      <c r="C33" s="743"/>
    </row>
    <row r="34" customFormat="false" ht="15.75" hidden="false" customHeight="false" outlineLevel="0" collapsed="false">
      <c r="A34" s="743" t="s">
        <v>567</v>
      </c>
      <c r="B34" s="745" t="s">
        <v>568</v>
      </c>
      <c r="C34" s="743"/>
    </row>
    <row r="35" customFormat="false" ht="15.75" hidden="false" customHeight="false" outlineLevel="0" collapsed="false">
      <c r="A35" s="743" t="s">
        <v>569</v>
      </c>
      <c r="B35" s="745" t="s">
        <v>570</v>
      </c>
      <c r="C35" s="743"/>
    </row>
    <row r="36" customFormat="false" ht="15.75" hidden="false" customHeight="false" outlineLevel="0" collapsed="false">
      <c r="A36" s="743" t="s">
        <v>571</v>
      </c>
      <c r="B36" s="745" t="s">
        <v>572</v>
      </c>
      <c r="C36" s="743"/>
    </row>
    <row r="37" customFormat="false" ht="15.75" hidden="false" customHeight="false" outlineLevel="0" collapsed="false">
      <c r="A37" s="743" t="s">
        <v>573</v>
      </c>
      <c r="B37" s="745" t="s">
        <v>574</v>
      </c>
      <c r="C37" s="743"/>
    </row>
    <row r="38" customFormat="false" ht="15.75" hidden="false" customHeight="false" outlineLevel="0" collapsed="false">
      <c r="A38" s="743" t="s">
        <v>575</v>
      </c>
      <c r="B38" s="743" t="s">
        <v>576</v>
      </c>
    </row>
    <row r="39" customFormat="false" ht="15.75" hidden="false" customHeight="false" outlineLevel="0" collapsed="false">
      <c r="A39" s="744" t="s">
        <v>577</v>
      </c>
      <c r="B39" s="743" t="s">
        <v>578</v>
      </c>
    </row>
    <row r="40" customFormat="false" ht="15.75" hidden="false" customHeight="false" outlineLevel="0" collapsed="false">
      <c r="A40" s="744" t="s">
        <v>579</v>
      </c>
      <c r="B40" s="743" t="s">
        <v>580</v>
      </c>
    </row>
    <row r="41" customFormat="false" ht="15.75" hidden="false" customHeight="false" outlineLevel="0" collapsed="false">
      <c r="A41" s="744" t="s">
        <v>581</v>
      </c>
      <c r="B41" s="743" t="s">
        <v>582</v>
      </c>
    </row>
    <row r="42" customFormat="false" ht="15.75" hidden="false" customHeight="false" outlineLevel="0" collapsed="false">
      <c r="A42" s="744" t="s">
        <v>583</v>
      </c>
      <c r="B42" s="743" t="s">
        <v>584</v>
      </c>
    </row>
    <row r="43" customFormat="false" ht="15.75" hidden="false" customHeight="false" outlineLevel="0" collapsed="false">
      <c r="A43" s="744" t="s">
        <v>585</v>
      </c>
      <c r="B43" s="743" t="s">
        <v>586</v>
      </c>
    </row>
    <row r="44" customFormat="false" ht="15.75" hidden="false" customHeight="false" outlineLevel="0" collapsed="false">
      <c r="A44" s="744" t="s">
        <v>587</v>
      </c>
      <c r="B44" s="743" t="s">
        <v>588</v>
      </c>
    </row>
    <row r="45" customFormat="false" ht="15.75" hidden="false" customHeight="false" outlineLevel="0" collapsed="false">
      <c r="A45" s="744" t="s">
        <v>589</v>
      </c>
      <c r="B45" s="743" t="s">
        <v>590</v>
      </c>
    </row>
    <row r="46" customFormat="false" ht="15.75" hidden="false" customHeight="false" outlineLevel="0" collapsed="false">
      <c r="A46" s="744" t="s">
        <v>591</v>
      </c>
      <c r="B46" s="743" t="s">
        <v>592</v>
      </c>
    </row>
    <row r="47" customFormat="false" ht="15.75" hidden="false" customHeight="false" outlineLevel="0" collapsed="false">
      <c r="A47" s="744" t="s">
        <v>593</v>
      </c>
      <c r="B47" s="743" t="s">
        <v>594</v>
      </c>
    </row>
    <row r="48" customFormat="false" ht="15.75" hidden="false" customHeight="false" outlineLevel="0" collapsed="false">
      <c r="A48" s="744" t="s">
        <v>595</v>
      </c>
      <c r="B48" s="754" t="s">
        <v>596</v>
      </c>
    </row>
    <row r="49" customFormat="false" ht="15.75" hidden="false" customHeight="false" outlineLevel="0" collapsed="false">
      <c r="A49" s="744" t="s">
        <v>597</v>
      </c>
      <c r="B49" s="754" t="s">
        <v>598</v>
      </c>
    </row>
    <row r="50" customFormat="false" ht="15.75" hidden="false" customHeight="false" outlineLevel="0" collapsed="false">
      <c r="A50" s="744" t="s">
        <v>599</v>
      </c>
      <c r="B50" s="754" t="s">
        <v>600</v>
      </c>
    </row>
    <row r="51" customFormat="false" ht="15.75" hidden="false" customHeight="false" outlineLevel="0" collapsed="false">
      <c r="A51" s="744" t="s">
        <v>601</v>
      </c>
      <c r="B51" s="754" t="s">
        <v>602</v>
      </c>
    </row>
    <row r="52" customFormat="false" ht="15.75" hidden="false" customHeight="false" outlineLevel="0" collapsed="false">
      <c r="A52" s="744" t="s">
        <v>603</v>
      </c>
      <c r="B52" s="754" t="s">
        <v>604</v>
      </c>
    </row>
    <row r="53" customFormat="false" ht="15.75" hidden="false" customHeight="false" outlineLevel="0" collapsed="false">
      <c r="A53" s="744" t="s">
        <v>605</v>
      </c>
      <c r="B53" s="754" t="s">
        <v>606</v>
      </c>
    </row>
    <row r="54" customFormat="false" ht="15.75" hidden="false" customHeight="false" outlineLevel="0" collapsed="false">
      <c r="A54" s="744" t="s">
        <v>607</v>
      </c>
      <c r="B54" s="754" t="s">
        <v>608</v>
      </c>
    </row>
    <row r="55" customFormat="false" ht="15.75" hidden="false" customHeight="false" outlineLevel="0" collapsed="false">
      <c r="A55" s="744" t="s">
        <v>609</v>
      </c>
      <c r="B55" s="754" t="s">
        <v>610</v>
      </c>
    </row>
    <row r="56" customFormat="false" ht="15.75" hidden="false" customHeight="false" outlineLevel="0" collapsed="false">
      <c r="A56" s="744" t="s">
        <v>611</v>
      </c>
      <c r="B56" s="754" t="s">
        <v>612</v>
      </c>
    </row>
    <row r="57" customFormat="false" ht="15.75" hidden="false" customHeight="false" outlineLevel="0" collapsed="false">
      <c r="A57" s="744" t="s">
        <v>613</v>
      </c>
      <c r="B57" s="754" t="s">
        <v>614</v>
      </c>
    </row>
    <row r="58" customFormat="false" ht="15.75" hidden="false" customHeight="false" outlineLevel="0" collapsed="false">
      <c r="A58" s="744" t="s">
        <v>615</v>
      </c>
      <c r="B58" s="754" t="s">
        <v>616</v>
      </c>
    </row>
    <row r="59" customFormat="false" ht="15.75" hidden="false" customHeight="false" outlineLevel="0" collapsed="false">
      <c r="A59" s="744" t="s">
        <v>617</v>
      </c>
      <c r="B59" s="754" t="s">
        <v>618</v>
      </c>
    </row>
    <row r="60" customFormat="false" ht="15.75" hidden="false" customHeight="false" outlineLevel="0" collapsed="false">
      <c r="A60" s="744" t="s">
        <v>619</v>
      </c>
      <c r="B60" s="754" t="s">
        <v>620</v>
      </c>
    </row>
    <row r="61" customFormat="false" ht="15.75" hidden="false" customHeight="false" outlineLevel="0" collapsed="false">
      <c r="A61" s="744" t="s">
        <v>621</v>
      </c>
      <c r="B61" s="754" t="s">
        <v>622</v>
      </c>
    </row>
    <row r="62" customFormat="false" ht="15.75" hidden="false" customHeight="false" outlineLevel="0" collapsed="false">
      <c r="A62" s="744" t="s">
        <v>623</v>
      </c>
      <c r="B62" s="754" t="s">
        <v>624</v>
      </c>
    </row>
    <row r="63" customFormat="false" ht="18.75" hidden="false" customHeight="true" outlineLevel="0" collapsed="false">
      <c r="A63" s="744" t="s">
        <v>625</v>
      </c>
      <c r="B63" s="755" t="s">
        <v>626</v>
      </c>
    </row>
    <row r="64" customFormat="false" ht="18.75" hidden="false" customHeight="true" outlineLevel="0" collapsed="false">
      <c r="A64" s="744" t="s">
        <v>627</v>
      </c>
      <c r="B64" s="755" t="s">
        <v>628</v>
      </c>
    </row>
    <row r="65" customFormat="false" ht="18.75" hidden="false" customHeight="true" outlineLevel="0" collapsed="false">
      <c r="A65" s="744" t="s">
        <v>629</v>
      </c>
      <c r="B65" s="755" t="s">
        <v>630</v>
      </c>
    </row>
    <row r="66" customFormat="false" ht="18.75" hidden="false" customHeight="true" outlineLevel="0" collapsed="false">
      <c r="A66" s="744" t="s">
        <v>631</v>
      </c>
      <c r="B66" s="755" t="s">
        <v>632</v>
      </c>
    </row>
    <row r="67" customFormat="false" ht="18.75" hidden="false" customHeight="true" outlineLevel="0" collapsed="false">
      <c r="A67" s="744" t="s">
        <v>633</v>
      </c>
      <c r="B67" s="755" t="s">
        <v>634</v>
      </c>
    </row>
    <row r="68" customFormat="false" ht="18.75" hidden="false" customHeight="true" outlineLevel="0" collapsed="false">
      <c r="A68" s="744" t="s">
        <v>635</v>
      </c>
      <c r="B68" s="755" t="s">
        <v>636</v>
      </c>
    </row>
    <row r="69" customFormat="false" ht="18.75" hidden="false" customHeight="true" outlineLevel="0" collapsed="false">
      <c r="A69" s="744" t="s">
        <v>637</v>
      </c>
      <c r="B69" s="755" t="s">
        <v>638</v>
      </c>
    </row>
    <row r="70" customFormat="false" ht="18.75" hidden="false" customHeight="true" outlineLevel="0" collapsed="false">
      <c r="A70" s="744" t="s">
        <v>639</v>
      </c>
      <c r="B70" s="755" t="s">
        <v>640</v>
      </c>
    </row>
    <row r="71" customFormat="false" ht="15.75" hidden="false" customHeight="false" outlineLevel="0" collapsed="false">
      <c r="A71" s="744" t="s">
        <v>641</v>
      </c>
      <c r="B71" s="743" t="s">
        <v>642</v>
      </c>
    </row>
    <row r="72" customFormat="false" ht="15.75" hidden="false" customHeight="false" outlineLevel="0" collapsed="false">
      <c r="A72" s="744" t="s">
        <v>643</v>
      </c>
      <c r="B72" s="743" t="s">
        <v>644</v>
      </c>
    </row>
    <row r="74" customFormat="false" ht="13.5" hidden="false" customHeight="false" outlineLevel="0" collapsed="false">
      <c r="A74" s="156"/>
    </row>
    <row r="75" customFormat="false" ht="13.5" hidden="false" customHeight="false" outlineLevel="0" collapsed="false">
      <c r="A75" s="156"/>
    </row>
    <row r="76" customFormat="false" ht="13.5" hidden="false" customHeight="false" outlineLevel="0" collapsed="false">
      <c r="A76" s="156"/>
    </row>
    <row r="77" customFormat="false" ht="13.5" hidden="false" customHeight="false" outlineLevel="0" collapsed="false">
      <c r="A77" s="156"/>
    </row>
    <row r="78" customFormat="false" ht="13.5" hidden="false" customHeight="false" outlineLevel="0" collapsed="false">
      <c r="A78" s="156"/>
    </row>
    <row r="79" customFormat="false" ht="13.5" hidden="false" customHeight="false" outlineLevel="0" collapsed="false">
      <c r="A79" s="156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7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4.13"/>
    <col collapsed="false" customWidth="true" hidden="false" outlineLevel="0" max="4" min="2" style="95" width="8.7"/>
    <col collapsed="false" customWidth="true" hidden="false" outlineLevel="0" max="5" min="5" style="1" width="8.7"/>
    <col collapsed="false" customWidth="true" hidden="false" outlineLevel="0" max="6" min="6" style="156" width="8.7"/>
    <col collapsed="false" customWidth="true" hidden="false" outlineLevel="0" max="7" min="7" style="156" width="6.85"/>
    <col collapsed="false" customWidth="true" hidden="false" outlineLevel="0" max="11" min="8" style="1" width="8.56"/>
    <col collapsed="false" customWidth="true" hidden="false" outlineLevel="0" max="15" min="13" style="1" width="11.99"/>
  </cols>
  <sheetData>
    <row r="1" customFormat="false" ht="12.75" hidden="false" customHeight="false" outlineLevel="0" collapsed="false">
      <c r="K1" s="2" t="s">
        <v>122</v>
      </c>
    </row>
    <row r="2" customFormat="false" ht="15.75" hidden="false" customHeight="false" outlineLevel="0" collapsed="false">
      <c r="A2" s="3" t="s">
        <v>64</v>
      </c>
    </row>
    <row r="3" customFormat="false" ht="15.75" hidden="false" customHeight="false" outlineLevel="0" collapsed="false">
      <c r="A3" s="4" t="s">
        <v>123</v>
      </c>
      <c r="B3" s="157"/>
      <c r="C3" s="157"/>
      <c r="D3" s="157"/>
    </row>
    <row r="4" customFormat="false" ht="13.5" hidden="false" customHeight="false" outlineLevel="0" collapsed="false">
      <c r="A4" s="1"/>
      <c r="B4" s="1"/>
      <c r="C4" s="1"/>
      <c r="D4" s="1"/>
      <c r="K4" s="5" t="s">
        <v>66</v>
      </c>
    </row>
    <row r="5" customFormat="false" ht="12.75" hidden="false" customHeight="true" outlineLevel="0" collapsed="false">
      <c r="A5" s="96" t="s">
        <v>2</v>
      </c>
      <c r="B5" s="97" t="n">
        <v>2006</v>
      </c>
      <c r="C5" s="98" t="n">
        <v>2007</v>
      </c>
      <c r="D5" s="98"/>
      <c r="E5" s="98"/>
      <c r="F5" s="98"/>
      <c r="G5" s="98"/>
      <c r="H5" s="99" t="s">
        <v>67</v>
      </c>
      <c r="I5" s="99"/>
      <c r="J5" s="99"/>
      <c r="K5" s="99"/>
    </row>
    <row r="6" customFormat="false" ht="13.5" hidden="false" customHeight="false" outlineLevel="0" collapsed="false">
      <c r="A6" s="96"/>
      <c r="B6" s="158" t="s">
        <v>8</v>
      </c>
      <c r="C6" s="158" t="s">
        <v>68</v>
      </c>
      <c r="D6" s="158" t="s">
        <v>69</v>
      </c>
      <c r="E6" s="158" t="s">
        <v>70</v>
      </c>
      <c r="F6" s="100" t="s">
        <v>71</v>
      </c>
      <c r="G6" s="159" t="s">
        <v>72</v>
      </c>
      <c r="H6" s="102" t="s">
        <v>8</v>
      </c>
      <c r="I6" s="103" t="s">
        <v>68</v>
      </c>
      <c r="J6" s="103" t="s">
        <v>69</v>
      </c>
      <c r="K6" s="160" t="s">
        <v>70</v>
      </c>
    </row>
    <row r="7" customFormat="false" ht="12.75" hidden="false" customHeight="false" outlineLevel="0" collapsed="false">
      <c r="A7" s="161" t="s">
        <v>124</v>
      </c>
      <c r="B7" s="162" t="n">
        <v>65913.9326019055</v>
      </c>
      <c r="C7" s="162" t="n">
        <v>64329.704312021</v>
      </c>
      <c r="D7" s="162" t="n">
        <v>78606.1946678297</v>
      </c>
      <c r="E7" s="162" t="n">
        <v>84043.3772960221</v>
      </c>
      <c r="F7" s="163" t="n">
        <v>84535.986</v>
      </c>
      <c r="G7" s="164" t="n">
        <f aca="false">F7/F$53*100</f>
        <v>25.6203608510953</v>
      </c>
      <c r="H7" s="120" t="n">
        <f aca="false">(F7/B7-1)*100</f>
        <v>28.2520745812035</v>
      </c>
      <c r="I7" s="121" t="n">
        <f aca="false">(F7/C7-1)*100</f>
        <v>31.4104998679485</v>
      </c>
      <c r="J7" s="149" t="n">
        <f aca="false">IF(AND(D7&lt;0,F7&gt;=0),-(F7/D7-1)*100,IF(AND(D7=0,F7&gt;0),100,(F7/D7-1)*100))</f>
        <v>7.54366924544325</v>
      </c>
      <c r="K7" s="122" t="n">
        <f aca="false">IF(AND(E7&lt;0,F7&gt;=0),-(F7/E7-1)*100,(F7/E7-1)*100)</f>
        <v>0.586136254666214</v>
      </c>
      <c r="L7" s="165"/>
    </row>
    <row r="8" customFormat="false" ht="12.75" hidden="false" customHeight="false" outlineLevel="0" collapsed="false">
      <c r="A8" s="166" t="s">
        <v>125</v>
      </c>
      <c r="B8" s="167" t="n">
        <v>47191.618</v>
      </c>
      <c r="C8" s="167" t="n">
        <v>46810.826</v>
      </c>
      <c r="D8" s="167" t="n">
        <v>52466.826</v>
      </c>
      <c r="E8" s="167" t="n">
        <v>52991.826</v>
      </c>
      <c r="F8" s="168" t="n">
        <v>52191.326</v>
      </c>
      <c r="G8" s="164" t="n">
        <f aca="false">F8/F$53*100</f>
        <v>15.8176496032962</v>
      </c>
      <c r="H8" s="127" t="n">
        <f aca="false">(F8/B8-1)*100</f>
        <v>10.5944831135055</v>
      </c>
      <c r="I8" s="128" t="n">
        <f aca="false">(F8/C8-1)*100</f>
        <v>11.4941359932423</v>
      </c>
      <c r="J8" s="128" t="n">
        <f aca="false">IF(AND(D8&lt;0,F8&gt;=0),-(F8/D8-1)*100,IF(AND(D8=0,F8&gt;0),100,(F8/D8-1)*100))</f>
        <v>-0.525093703972102</v>
      </c>
      <c r="K8" s="64" t="n">
        <f aca="false">IF(AND(E8&lt;0,F8&gt;=0),-(F8/E8-1)*100,(F8/E8-1)*100)</f>
        <v>-1.51061033450706</v>
      </c>
      <c r="L8" s="165"/>
    </row>
    <row r="9" customFormat="false" ht="12.75" hidden="false" customHeight="false" outlineLevel="0" collapsed="false">
      <c r="A9" s="166" t="s">
        <v>126</v>
      </c>
      <c r="B9" s="167" t="n">
        <v>4519.712</v>
      </c>
      <c r="C9" s="167" t="n">
        <v>4519.98136</v>
      </c>
      <c r="D9" s="167" t="n">
        <v>4797.08104</v>
      </c>
      <c r="E9" s="167" t="n">
        <v>4797.08104</v>
      </c>
      <c r="F9" s="168" t="n">
        <v>3809.581</v>
      </c>
      <c r="G9" s="164" t="n">
        <f aca="false">F9/F$53*100</f>
        <v>1.15457149706016</v>
      </c>
      <c r="H9" s="127" t="n">
        <f aca="false">(F9/B9-1)*100</f>
        <v>-15.7118639417733</v>
      </c>
      <c r="I9" s="128" t="n">
        <f aca="false">(F9/C9-1)*100</f>
        <v>-15.7168869386665</v>
      </c>
      <c r="J9" s="128" t="n">
        <f aca="false">IF(AND(D9&lt;0,F9&gt;=0),-(F9/D9-1)*100,IF(AND(D9=0,F9&gt;0),100,(F9/D9-1)*100))</f>
        <v>-20.5854358466289</v>
      </c>
      <c r="K9" s="64" t="n">
        <f aca="false">IF(AND(E9&lt;0,F9&gt;=0),-(F9/E9-1)*100,(F9/E9-1)*100)</f>
        <v>-20.5854358466289</v>
      </c>
      <c r="L9" s="165"/>
    </row>
    <row r="10" customFormat="false" ht="12.75" hidden="false" customHeight="false" outlineLevel="0" collapsed="false">
      <c r="A10" s="166" t="s">
        <v>127</v>
      </c>
      <c r="B10" s="167" t="n">
        <v>0</v>
      </c>
      <c r="C10" s="167" t="n">
        <v>0</v>
      </c>
      <c r="D10" s="167" t="n">
        <v>0</v>
      </c>
      <c r="E10" s="167" t="n">
        <v>0</v>
      </c>
      <c r="F10" s="168" t="n">
        <v>0</v>
      </c>
      <c r="G10" s="164" t="n">
        <f aca="false">F10/F$53*100</f>
        <v>0</v>
      </c>
      <c r="H10" s="127" t="n">
        <v>0</v>
      </c>
      <c r="I10" s="128" t="n">
        <v>0</v>
      </c>
      <c r="J10" s="128" t="n">
        <v>0</v>
      </c>
      <c r="K10" s="64" t="n">
        <v>0</v>
      </c>
      <c r="L10" s="165"/>
    </row>
    <row r="11" customFormat="false" ht="12.75" hidden="false" customHeight="false" outlineLevel="0" collapsed="false">
      <c r="A11" s="166" t="s">
        <v>128</v>
      </c>
      <c r="B11" s="167" t="n">
        <v>2398.5808</v>
      </c>
      <c r="C11" s="167" t="n">
        <v>1679.14248</v>
      </c>
      <c r="D11" s="167" t="n">
        <v>3896.2264</v>
      </c>
      <c r="E11" s="167" t="n">
        <v>3875.24039</v>
      </c>
      <c r="F11" s="168" t="n">
        <v>3945.973</v>
      </c>
      <c r="G11" s="164" t="n">
        <f aca="false">F11/F$53*100</f>
        <v>1.19590788434974</v>
      </c>
      <c r="H11" s="127" t="n">
        <f aca="false">(F11/B11-1)*100</f>
        <v>64.5128235830121</v>
      </c>
      <c r="I11" s="128" t="n">
        <f aca="false">(F11/C11-1)*100</f>
        <v>134.999295592831</v>
      </c>
      <c r="J11" s="128" t="n">
        <f aca="false">IF(AND(D11&lt;0,F11&gt;=0),-(F11/D11-1)*100,IF(AND(D11=0,F11&gt;0),100,(F11/D11-1)*100))</f>
        <v>1.27678925434107</v>
      </c>
      <c r="K11" s="64" t="n">
        <f aca="false">IF(AND(E11&lt;0,F11&gt;=0),-(F11/E11-1)*100,(F11/E11-1)*100)</f>
        <v>1.82524444631937</v>
      </c>
      <c r="L11" s="165"/>
    </row>
    <row r="12" customFormat="false" ht="12.75" hidden="false" customHeight="false" outlineLevel="0" collapsed="false">
      <c r="A12" s="166" t="s">
        <v>129</v>
      </c>
      <c r="B12" s="167" t="n">
        <v>6854.24094</v>
      </c>
      <c r="C12" s="167" t="n">
        <v>6864.3623</v>
      </c>
      <c r="D12" s="167" t="n">
        <v>7755.3043</v>
      </c>
      <c r="E12" s="167" t="n">
        <v>7769.2743</v>
      </c>
      <c r="F12" s="168" t="n">
        <v>7773.674</v>
      </c>
      <c r="G12" s="164" t="n">
        <f aca="false">F12/F$53*100</f>
        <v>2.35597101829247</v>
      </c>
      <c r="H12" s="127" t="n">
        <f aca="false">(F12/B12-1)*100</f>
        <v>13.4140755781486</v>
      </c>
      <c r="I12" s="128" t="n">
        <f aca="false">(F12/C12-1)*100</f>
        <v>13.2468488733469</v>
      </c>
      <c r="J12" s="128" t="n">
        <f aca="false">IF(AND(D12&lt;0,F12&gt;=0),-(F12/D12-1)*100,IF(AND(D12=0,F12&gt;0),100,(F12/D12-1)*100))</f>
        <v>0.236866269709113</v>
      </c>
      <c r="K12" s="64" t="n">
        <f aca="false">IF(AND(E12&lt;0,F12&gt;=0),-(F12/E12-1)*100,(F12/E12-1)*100)</f>
        <v>0.0566294846868765</v>
      </c>
      <c r="L12" s="165"/>
    </row>
    <row r="13" customFormat="false" ht="12.75" hidden="false" customHeight="false" outlineLevel="0" collapsed="false">
      <c r="A13" s="166" t="s">
        <v>130</v>
      </c>
      <c r="B13" s="167" t="n">
        <v>4028.68018</v>
      </c>
      <c r="C13" s="167" t="n">
        <v>5020.01358</v>
      </c>
      <c r="D13" s="167" t="n">
        <v>3617.39508</v>
      </c>
      <c r="E13" s="167" t="n">
        <v>3617.39461</v>
      </c>
      <c r="F13" s="168" t="n">
        <v>3842.647</v>
      </c>
      <c r="G13" s="164" t="n">
        <f aca="false">F13/F$53*100</f>
        <v>1.16459282515944</v>
      </c>
      <c r="H13" s="127" t="n">
        <f aca="false">(F13/B13-1)*100</f>
        <v>-4.61772023809546</v>
      </c>
      <c r="I13" s="128" t="n">
        <f aca="false">(F13/C13-1)*100</f>
        <v>-23.4534540840824</v>
      </c>
      <c r="J13" s="128" t="n">
        <f aca="false">IF(AND(D13&lt;0,F13&gt;=0),-(F13/D13-1)*100,IF(AND(D13=0,F13&gt;0),100,(F13/D13-1)*100))</f>
        <v>6.22690955835545</v>
      </c>
      <c r="K13" s="64" t="n">
        <f aca="false">IF(AND(E13&lt;0,F13&gt;=0),-(F13/E13-1)*100,(F13/E13-1)*100)</f>
        <v>6.22692336018049</v>
      </c>
      <c r="L13" s="165"/>
    </row>
    <row r="14" customFormat="false" ht="13.5" hidden="false" customHeight="false" outlineLevel="0" collapsed="false">
      <c r="A14" s="169" t="s">
        <v>131</v>
      </c>
      <c r="B14" s="170" t="n">
        <v>921.100681905451</v>
      </c>
      <c r="C14" s="170" t="n">
        <v>-564.621407979001</v>
      </c>
      <c r="D14" s="170" t="n">
        <v>6073.36184782969</v>
      </c>
      <c r="E14" s="170" t="n">
        <v>10992.5609560221</v>
      </c>
      <c r="F14" s="171" t="n">
        <v>12972.785</v>
      </c>
      <c r="G14" s="172" t="n">
        <f aca="false">F14/F$53*100</f>
        <v>3.93166802293732</v>
      </c>
      <c r="H14" s="136" t="n">
        <f aca="false">(F14/B14-1)*100</f>
        <v>1308.40032526777</v>
      </c>
      <c r="I14" s="137" t="n">
        <f aca="false">(F14/C14-1)*100</f>
        <v>-2397.60770963939</v>
      </c>
      <c r="J14" s="137" t="n">
        <f aca="false">IF(AND(D14&lt;0,F14&gt;=0),-(F14/D14-1)*100,IF(AND(D14=0,F14&gt;0),100,(F14/D14-1)*100))</f>
        <v>113.601384620872</v>
      </c>
      <c r="K14" s="78" t="n">
        <f aca="false">IF(AND(E14&lt;0,F14&gt;=0),-(F14/E14-1)*100,(F14/E14-1)*100)</f>
        <v>18.0142193607128</v>
      </c>
      <c r="L14" s="165"/>
    </row>
    <row r="15" customFormat="false" ht="13.5" hidden="false" customHeight="false" outlineLevel="0" collapsed="false">
      <c r="A15" s="173" t="s">
        <v>132</v>
      </c>
      <c r="B15" s="174" t="n">
        <v>1832.92</v>
      </c>
      <c r="C15" s="174" t="n">
        <v>1832.92</v>
      </c>
      <c r="D15" s="174" t="n">
        <v>1305.322</v>
      </c>
      <c r="E15" s="174" t="n">
        <v>800.322</v>
      </c>
      <c r="F15" s="175" t="n">
        <v>1853.474</v>
      </c>
      <c r="G15" s="176" t="n">
        <f aca="false">F15/F$53*100</f>
        <v>0.561733232852138</v>
      </c>
      <c r="H15" s="114" t="n">
        <f aca="false">(F15/B15-1)*100</f>
        <v>1.12138009296641</v>
      </c>
      <c r="I15" s="115" t="n">
        <f aca="false">(F15/C15-1)*100</f>
        <v>1.12138009296641</v>
      </c>
      <c r="J15" s="115" t="n">
        <f aca="false">IF(AND(D15&lt;0,F15&gt;=0),-(F15/D15-1)*100,IF(AND(D15=0,F15&gt;0),100,(F15/D15-1)*100))</f>
        <v>41.9936230294134</v>
      </c>
      <c r="K15" s="92" t="n">
        <f aca="false">IF(AND(E15&lt;0,F15&gt;=0),-(F15/E15-1)*100,(F15/E15-1)*100)</f>
        <v>131.59103460857</v>
      </c>
      <c r="L15" s="165"/>
    </row>
    <row r="16" customFormat="false" ht="12.75" hidden="false" customHeight="false" outlineLevel="0" collapsed="false">
      <c r="A16" s="161" t="s">
        <v>133</v>
      </c>
      <c r="B16" s="162" t="n">
        <v>140342.814447855</v>
      </c>
      <c r="C16" s="162" t="n">
        <v>161526.854386301</v>
      </c>
      <c r="D16" s="162" t="n">
        <v>175900.628722336</v>
      </c>
      <c r="E16" s="162" t="n">
        <v>190987.708582221</v>
      </c>
      <c r="F16" s="163" t="n">
        <v>196822.01</v>
      </c>
      <c r="G16" s="164" t="n">
        <f aca="false">F16/F$53*100</f>
        <v>59.6509387095561</v>
      </c>
      <c r="H16" s="120" t="n">
        <f aca="false">(F16/B16-1)*100</f>
        <v>40.2437387153367</v>
      </c>
      <c r="I16" s="121" t="n">
        <f aca="false">(F16/C16-1)*100</f>
        <v>21.8509521204988</v>
      </c>
      <c r="J16" s="121" t="n">
        <f aca="false">IF(AND(D16&lt;0,F16&gt;=0),-(F16/D16-1)*100,IF(AND(D16=0,F16&gt;0),100,(F16/D16-1)*100))</f>
        <v>11.8938638421177</v>
      </c>
      <c r="K16" s="122" t="n">
        <f aca="false">IF(AND(E16&lt;0,F16&gt;=0),-(F16/E16-1)*100,(F16/E16-1)*100)</f>
        <v>3.05480465789638</v>
      </c>
      <c r="L16" s="165"/>
    </row>
    <row r="17" customFormat="false" ht="12.75" hidden="false" customHeight="false" outlineLevel="0" collapsed="false">
      <c r="A17" s="166" t="s">
        <v>134</v>
      </c>
      <c r="B17" s="167" t="n">
        <v>77660.7567214662</v>
      </c>
      <c r="C17" s="167" t="n">
        <v>93216.1004332639</v>
      </c>
      <c r="D17" s="167" t="n">
        <v>103413.640429033</v>
      </c>
      <c r="E17" s="167" t="n">
        <v>111014.380743591</v>
      </c>
      <c r="F17" s="168" t="n">
        <v>113095.838</v>
      </c>
      <c r="G17" s="164" t="n">
        <f aca="false">F17/F$53*100</f>
        <v>34.2760085665414</v>
      </c>
      <c r="H17" s="127" t="n">
        <f aca="false">(F17/B17-1)*100</f>
        <v>45.6280401768724</v>
      </c>
      <c r="I17" s="128" t="n">
        <f aca="false">(F17/C17-1)*100</f>
        <v>21.3265063377851</v>
      </c>
      <c r="J17" s="128" t="n">
        <f aca="false">IF(AND(D17&lt;0,F17&gt;=0),-(F17/D17-1)*100,IF(AND(D17=0,F17&gt;0),100,(F17/D17-1)*100))</f>
        <v>9.36259233385341</v>
      </c>
      <c r="K17" s="64" t="n">
        <f aca="false">IF(AND(E17&lt;0,F17&gt;=0),-(F17/E17-1)*100,(F17/E17-1)*100)</f>
        <v>1.87494380679976</v>
      </c>
      <c r="L17" s="165"/>
    </row>
    <row r="18" customFormat="false" ht="12.75" hidden="false" customHeight="false" outlineLevel="0" collapsed="false">
      <c r="A18" s="177" t="s">
        <v>135</v>
      </c>
      <c r="B18" s="167" t="n">
        <v>85872.624478219</v>
      </c>
      <c r="C18" s="167" t="n">
        <v>104578.784576504</v>
      </c>
      <c r="D18" s="167" t="n">
        <v>116014.69620948</v>
      </c>
      <c r="E18" s="167" t="n">
        <v>123827.247248224</v>
      </c>
      <c r="F18" s="168" t="n">
        <v>126356.05</v>
      </c>
      <c r="G18" s="164" t="n">
        <f aca="false">F18/F$53*100</f>
        <v>38.2947872249227</v>
      </c>
      <c r="H18" s="127" t="n">
        <f aca="false">(F18/B18-1)*100</f>
        <v>47.1435754616413</v>
      </c>
      <c r="I18" s="128" t="n">
        <f aca="false">(F18/C18-1)*100</f>
        <v>20.8237889851975</v>
      </c>
      <c r="J18" s="128" t="n">
        <f aca="false">IF(AND(D18&lt;0,F18&gt;=0),-(F18/D18-1)*100,IF(AND(D18=0,F18&gt;0),100,(F18/D18-1)*100))</f>
        <v>8.91383085798612</v>
      </c>
      <c r="K18" s="64" t="n">
        <f aca="false">IF(AND(E18&lt;0,F18&gt;=0),-(F18/E18-1)*100,(F18/E18-1)*100)</f>
        <v>2.04220218729965</v>
      </c>
      <c r="L18" s="165"/>
    </row>
    <row r="19" customFormat="false" ht="12.75" hidden="false" customHeight="false" outlineLevel="0" collapsed="false">
      <c r="A19" s="177" t="s">
        <v>136</v>
      </c>
      <c r="B19" s="167" t="n">
        <v>8211.86775675276</v>
      </c>
      <c r="C19" s="167" t="n">
        <v>11362.6841432406</v>
      </c>
      <c r="D19" s="167" t="n">
        <v>12601.0557804478</v>
      </c>
      <c r="E19" s="167" t="n">
        <v>12812.8665046329</v>
      </c>
      <c r="F19" s="168" t="n">
        <v>13260.212</v>
      </c>
      <c r="G19" s="164" t="n">
        <f aca="false">F19/F$53*100</f>
        <v>4.01877865838135</v>
      </c>
      <c r="H19" s="127" t="n">
        <f aca="false">(F19/B19-1)*100</f>
        <v>61.4761999679781</v>
      </c>
      <c r="I19" s="128" t="n">
        <f aca="false">(F19/C19-1)*100</f>
        <v>16.6996444927861</v>
      </c>
      <c r="J19" s="128" t="n">
        <f aca="false">IF(AND(D19&lt;0,F19&gt;=0),-(F19/D19-1)*100,IF(AND(D19=0,F19&gt;0),100,(F19/D19-1)*100))</f>
        <v>5.23096025473457</v>
      </c>
      <c r="K19" s="64" t="n">
        <f aca="false">IF(AND(E19&lt;0,F19&gt;=0),-(F19/E19-1)*100,(F19/E19-1)*100)</f>
        <v>3.49137716533117</v>
      </c>
      <c r="L19" s="165"/>
    </row>
    <row r="20" customFormat="false" ht="12.75" hidden="false" customHeight="false" outlineLevel="0" collapsed="false">
      <c r="A20" s="166" t="s">
        <v>137</v>
      </c>
      <c r="B20" s="167" t="n">
        <v>618.635</v>
      </c>
      <c r="C20" s="167" t="n">
        <v>699.735</v>
      </c>
      <c r="D20" s="167" t="n">
        <v>669.252</v>
      </c>
      <c r="E20" s="167" t="n">
        <v>798.8</v>
      </c>
      <c r="F20" s="168" t="n">
        <v>1135.41</v>
      </c>
      <c r="G20" s="164" t="n">
        <f aca="false">F20/F$53*100</f>
        <v>0.344109240222763</v>
      </c>
      <c r="H20" s="127" t="n">
        <f aca="false">(F20/B20-1)*100</f>
        <v>83.5347175636684</v>
      </c>
      <c r="I20" s="128" t="n">
        <f aca="false">(F20/C20-1)*100</f>
        <v>62.2628566528757</v>
      </c>
      <c r="J20" s="128" t="n">
        <f aca="false">IF(AND(D20&lt;0,F20&gt;=0),-(F20/D20-1)*100,IF(AND(D20=0,F20&gt;0),100,(F20/D20-1)*100))</f>
        <v>69.653583403561</v>
      </c>
      <c r="K20" s="64" t="n">
        <f aca="false">IF(AND(E20&lt;0,F20&gt;=0),-(F20/E20-1)*100,(F20/E20-1)*100)</f>
        <v>42.1394591887832</v>
      </c>
      <c r="L20" s="165"/>
    </row>
    <row r="21" customFormat="false" ht="12.75" hidden="false" customHeight="false" outlineLevel="0" collapsed="false">
      <c r="A21" s="166" t="s">
        <v>138</v>
      </c>
      <c r="B21" s="167" t="n">
        <v>25399.6581995278</v>
      </c>
      <c r="C21" s="167" t="n">
        <v>24768.7997629515</v>
      </c>
      <c r="D21" s="167" t="n">
        <v>26283.6584948396</v>
      </c>
      <c r="E21" s="167" t="n">
        <v>28500.78179</v>
      </c>
      <c r="F21" s="168" t="n">
        <v>27041.084</v>
      </c>
      <c r="G21" s="164" t="n">
        <f aca="false">F21/F$53*100</f>
        <v>8.19535398670077</v>
      </c>
      <c r="H21" s="127" t="n">
        <f aca="false">(F21/B21-1)*100</f>
        <v>6.46239326363363</v>
      </c>
      <c r="I21" s="128" t="n">
        <f aca="false">(F21/C21-1)*100</f>
        <v>9.17397798357327</v>
      </c>
      <c r="J21" s="128" t="n">
        <f aca="false">IF(AND(D21&lt;0,F21&gt;=0),-(F21/D21-1)*100,IF(AND(D21=0,F21&gt;0),100,(F21/D21-1)*100))</f>
        <v>2.88173545288266</v>
      </c>
      <c r="K21" s="64" t="n">
        <f aca="false">IF(AND(E21&lt;0,F21&gt;=0),-(F21/E21-1)*100,(F21/E21-1)*100)</f>
        <v>-5.12160613963283</v>
      </c>
      <c r="L21" s="165"/>
    </row>
    <row r="22" customFormat="false" ht="12.75" hidden="false" customHeight="false" outlineLevel="0" collapsed="false">
      <c r="A22" s="177" t="s">
        <v>135</v>
      </c>
      <c r="B22" s="167" t="n">
        <v>27066.251268806</v>
      </c>
      <c r="C22" s="167" t="n">
        <v>26466.9954478472</v>
      </c>
      <c r="D22" s="167" t="n">
        <v>27965.1823848396</v>
      </c>
      <c r="E22" s="167" t="n">
        <v>30216.33596</v>
      </c>
      <c r="F22" s="168" t="n">
        <v>28769.506</v>
      </c>
      <c r="G22" s="164" t="n">
        <f aca="false">F22/F$53*100</f>
        <v>8.71918765137196</v>
      </c>
      <c r="H22" s="127" t="n">
        <f aca="false">(F22/B22-1)*100</f>
        <v>6.29290962489879</v>
      </c>
      <c r="I22" s="128" t="n">
        <f aca="false">(F22/C22-1)*100</f>
        <v>8.69955396595683</v>
      </c>
      <c r="J22" s="128" t="n">
        <f aca="false">IF(AND(D22&lt;0,F22&gt;=0),-(F22/D22-1)*100,IF(AND(D22=0,F22&gt;0),100,(F22/D22-1)*100))</f>
        <v>2.87616080629045</v>
      </c>
      <c r="K22" s="64" t="n">
        <f aca="false">IF(AND(E22&lt;0,F22&gt;=0),-(F22/E22-1)*100,(F22/E22-1)*100)</f>
        <v>-4.78823760073126</v>
      </c>
      <c r="L22" s="165"/>
    </row>
    <row r="23" customFormat="false" ht="12.75" hidden="false" customHeight="false" outlineLevel="0" collapsed="false">
      <c r="A23" s="177" t="s">
        <v>136</v>
      </c>
      <c r="B23" s="167" t="n">
        <v>1666.59306927826</v>
      </c>
      <c r="C23" s="167" t="n">
        <v>1698.19568489572</v>
      </c>
      <c r="D23" s="167" t="n">
        <v>1681.52389</v>
      </c>
      <c r="E23" s="167" t="n">
        <v>1715.55417</v>
      </c>
      <c r="F23" s="168" t="n">
        <v>1728.422</v>
      </c>
      <c r="G23" s="164" t="n">
        <f aca="false">F23/F$53*100</f>
        <v>0.523833664671184</v>
      </c>
      <c r="H23" s="127" t="n">
        <f aca="false">(F23/B23-1)*100</f>
        <v>3.70989966666027</v>
      </c>
      <c r="I23" s="128" t="n">
        <f aca="false">(F23/C23-1)*100</f>
        <v>1.77990766159182</v>
      </c>
      <c r="J23" s="128" t="n">
        <f aca="false">IF(AND(D23&lt;0,F23&gt;=0),-(F23/D23-1)*100,IF(AND(D23=0,F23&gt;0),100,(F23/D23-1)*100))</f>
        <v>2.78902430580394</v>
      </c>
      <c r="K23" s="64" t="n">
        <f aca="false">IF(AND(E23&lt;0,F23&gt;=0),-(F23/E23-1)*100,(F23/E23-1)*100)</f>
        <v>0.750068416667959</v>
      </c>
      <c r="L23" s="165"/>
    </row>
    <row r="24" customFormat="false" ht="12.75" hidden="false" customHeight="false" outlineLevel="0" collapsed="false">
      <c r="A24" s="166" t="s">
        <v>139</v>
      </c>
      <c r="B24" s="167" t="n">
        <v>35805.1995364614</v>
      </c>
      <c r="C24" s="167" t="n">
        <v>42715.5811900861</v>
      </c>
      <c r="D24" s="167" t="n">
        <v>45407.4397984641</v>
      </c>
      <c r="E24" s="167" t="n">
        <v>50547.1080486298</v>
      </c>
      <c r="F24" s="168" t="n">
        <v>55423.04</v>
      </c>
      <c r="G24" s="164" t="n">
        <f aca="false">F24/F$53*100</f>
        <v>16.7970866781478</v>
      </c>
      <c r="H24" s="127" t="n">
        <f aca="false">(F24/B24-1)*100</f>
        <v>54.7904793647674</v>
      </c>
      <c r="I24" s="128" t="n">
        <f aca="false">(F24/C24-1)*100</f>
        <v>29.7490013149188</v>
      </c>
      <c r="J24" s="128" t="n">
        <f aca="false">IF(AND(D24&lt;0,F24&gt;=0),-(F24/D24-1)*100,IF(AND(D24=0,F24&gt;0),100,(F24/D24-1)*100))</f>
        <v>22.057178836748</v>
      </c>
      <c r="K24" s="64" t="n">
        <f aca="false">IF(AND(E24&lt;0,F24&gt;=0),-(F24/E24-1)*100,(F24/E24-1)*100)</f>
        <v>9.64631239967122</v>
      </c>
      <c r="L24" s="165"/>
    </row>
    <row r="25" customFormat="false" ht="12.75" hidden="false" customHeight="false" outlineLevel="0" collapsed="false">
      <c r="A25" s="177" t="s">
        <v>140</v>
      </c>
      <c r="B25" s="167" t="n">
        <v>28073.5822956026</v>
      </c>
      <c r="C25" s="167" t="n">
        <v>33508.28788192</v>
      </c>
      <c r="D25" s="167" t="n">
        <v>35602.7190598256</v>
      </c>
      <c r="E25" s="167" t="n">
        <v>38504.2046755515</v>
      </c>
      <c r="F25" s="168" t="n">
        <v>41112.202</v>
      </c>
      <c r="G25" s="164" t="n">
        <f aca="false">F25/F$53*100</f>
        <v>12.4598943061139</v>
      </c>
      <c r="H25" s="127" t="n">
        <f aca="false">(F25/B25-1)*100</f>
        <v>46.4444457679339</v>
      </c>
      <c r="I25" s="128" t="n">
        <f aca="false">(F25/C25-1)*100</f>
        <v>22.6926369526114</v>
      </c>
      <c r="J25" s="128" t="n">
        <f aca="false">IF(AND(D25&lt;0,F25&gt;=0),-(F25/D25-1)*100,IF(AND(D25=0,F25&gt;0),100,(F25/D25-1)*100))</f>
        <v>15.4748937318986</v>
      </c>
      <c r="K25" s="64" t="n">
        <f aca="false">IF(AND(E25&lt;0,F25&gt;=0),-(F25/E25-1)*100,(F25/E25-1)*100)</f>
        <v>6.77327929877862</v>
      </c>
      <c r="L25" s="165"/>
    </row>
    <row r="26" customFormat="false" ht="12.75" hidden="false" customHeight="false" outlineLevel="0" collapsed="false">
      <c r="A26" s="178" t="s">
        <v>135</v>
      </c>
      <c r="B26" s="167" t="n">
        <v>34043.6924276559</v>
      </c>
      <c r="C26" s="167" t="n">
        <v>40653.6134038601</v>
      </c>
      <c r="D26" s="167" t="n">
        <v>42884.6530858297</v>
      </c>
      <c r="E26" s="167" t="n">
        <v>48584.0407087626</v>
      </c>
      <c r="F26" s="168" t="n">
        <v>55858.874</v>
      </c>
      <c r="G26" s="164" t="n">
        <f aca="false">F26/F$53*100</f>
        <v>16.9291750925561</v>
      </c>
      <c r="H26" s="127" t="n">
        <f aca="false">(F26/B26-1)*100</f>
        <v>64.0799514291884</v>
      </c>
      <c r="I26" s="128" t="n">
        <f aca="false">(F26/C26-1)*100</f>
        <v>37.4019904333921</v>
      </c>
      <c r="J26" s="128" t="n">
        <f aca="false">IF(AND(D26&lt;0,F26&gt;=0),-(F26/D26-1)*100,IF(AND(D26=0,F26&gt;0),100,(F26/D26-1)*100))</f>
        <v>30.2537620817489</v>
      </c>
      <c r="K26" s="64" t="n">
        <f aca="false">IF(AND(E26&lt;0,F26&gt;=0),-(F26/E26-1)*100,(F26/E26-1)*100)</f>
        <v>14.9737098543252</v>
      </c>
      <c r="L26" s="165"/>
    </row>
    <row r="27" customFormat="false" ht="12.75" hidden="false" customHeight="false" outlineLevel="0" collapsed="false">
      <c r="A27" s="178" t="s">
        <v>136</v>
      </c>
      <c r="B27" s="167" t="n">
        <v>5970.11013205328</v>
      </c>
      <c r="C27" s="167" t="n">
        <v>7145.32552194004</v>
      </c>
      <c r="D27" s="167" t="n">
        <v>7281.93402600412</v>
      </c>
      <c r="E27" s="167" t="n">
        <v>10079.8360332111</v>
      </c>
      <c r="F27" s="168" t="n">
        <v>14746.672</v>
      </c>
      <c r="G27" s="164" t="n">
        <f aca="false">F27/F$53*100</f>
        <v>4.46928078644216</v>
      </c>
      <c r="H27" s="127" t="n">
        <f aca="false">(F27/B27-1)*100</f>
        <v>147.008374616504</v>
      </c>
      <c r="I27" s="128" t="n">
        <f aca="false">(F27/C27-1)*100</f>
        <v>106.382087907957</v>
      </c>
      <c r="J27" s="128" t="n">
        <f aca="false">IF(AND(D27&lt;0,F27&gt;=0),-(F27/D27-1)*100,IF(AND(D27=0,F27&gt;0),100,(F27/D27-1)*100))</f>
        <v>102.510376327758</v>
      </c>
      <c r="K27" s="64" t="n">
        <f aca="false">IF(AND(E27&lt;0,F27&gt;=0),-(F27/E27-1)*100,(F27/E27-1)*100)</f>
        <v>46.2987289814294</v>
      </c>
      <c r="L27" s="165"/>
    </row>
    <row r="28" customFormat="false" ht="12.75" hidden="false" customHeight="false" outlineLevel="0" collapsed="false">
      <c r="A28" s="177" t="s">
        <v>141</v>
      </c>
      <c r="B28" s="167" t="n">
        <v>8775.01839785731</v>
      </c>
      <c r="C28" s="167" t="n">
        <v>10410.13983872</v>
      </c>
      <c r="D28" s="167" t="n">
        <v>11310.6979446165</v>
      </c>
      <c r="E28" s="167" t="n">
        <v>13780.3003750268</v>
      </c>
      <c r="F28" s="168" t="n">
        <v>15962.952</v>
      </c>
      <c r="G28" s="164" t="n">
        <f aca="false">F28/F$53*100</f>
        <v>4.83789933542284</v>
      </c>
      <c r="H28" s="127" t="n">
        <f aca="false">(F28/B28-1)*100</f>
        <v>81.9136015019393</v>
      </c>
      <c r="I28" s="128" t="n">
        <f aca="false">(F28/C28-1)*100</f>
        <v>53.3404185467965</v>
      </c>
      <c r="J28" s="128" t="n">
        <f aca="false">IF(AND(D28&lt;0,F28&gt;=0),-(F28/D28-1)*100,IF(AND(D28=0,F28&gt;0),100,(F28/D28-1)*100))</f>
        <v>41.1314498730626</v>
      </c>
      <c r="K28" s="64" t="n">
        <f aca="false">IF(AND(E28&lt;0,F28&gt;=0),-(F28/E28-1)*100,(F28/E28-1)*100)</f>
        <v>15.8389263337734</v>
      </c>
      <c r="L28" s="165"/>
    </row>
    <row r="29" customFormat="false" ht="24" hidden="false" customHeight="false" outlineLevel="0" collapsed="false">
      <c r="A29" s="177" t="s">
        <v>142</v>
      </c>
      <c r="B29" s="167" t="n">
        <v>1043.40115699853</v>
      </c>
      <c r="C29" s="167" t="n">
        <v>1202.84653055387</v>
      </c>
      <c r="D29" s="167" t="n">
        <v>1505.97720597804</v>
      </c>
      <c r="E29" s="167" t="n">
        <v>1737.39700194851</v>
      </c>
      <c r="F29" s="168" t="n">
        <v>1652.114</v>
      </c>
      <c r="G29" s="164" t="n">
        <f aca="false">F29/F$53*100</f>
        <v>0.5007069633889</v>
      </c>
      <c r="H29" s="127" t="n">
        <f aca="false">(F29/B29-1)*100</f>
        <v>58.3392915484691</v>
      </c>
      <c r="I29" s="128" t="n">
        <f aca="false">(F29/C29-1)*100</f>
        <v>37.3503566776105</v>
      </c>
      <c r="J29" s="128" t="n">
        <f aca="false">IF(AND(D29&lt;0,F29&gt;=0),-(F29/D29-1)*100,IF(AND(D29=0,F29&gt;0),100,(F29/D29-1)*100))</f>
        <v>9.70378525264972</v>
      </c>
      <c r="K29" s="64" t="n">
        <f aca="false">IF(AND(E29&lt;0,F29&gt;=0),-(F29/E29-1)*100,(F29/E29-1)*100)</f>
        <v>-4.9086651958569</v>
      </c>
      <c r="L29" s="165"/>
    </row>
    <row r="30" customFormat="false" ht="12.75" hidden="false" customHeight="false" outlineLevel="0" collapsed="false">
      <c r="A30" s="166" t="s">
        <v>143</v>
      </c>
      <c r="B30" s="167" t="n">
        <v>0</v>
      </c>
      <c r="C30" s="167" t="n">
        <v>0</v>
      </c>
      <c r="D30" s="167" t="n">
        <v>0</v>
      </c>
      <c r="E30" s="167" t="n">
        <v>0</v>
      </c>
      <c r="F30" s="168" t="n">
        <v>0</v>
      </c>
      <c r="G30" s="164" t="n">
        <f aca="false">F30/F$53*100</f>
        <v>0</v>
      </c>
      <c r="H30" s="127" t="n">
        <v>0</v>
      </c>
      <c r="I30" s="128" t="n">
        <v>0</v>
      </c>
      <c r="J30" s="128" t="n">
        <v>0</v>
      </c>
      <c r="K30" s="64" t="n">
        <v>0</v>
      </c>
      <c r="L30" s="165"/>
    </row>
    <row r="31" customFormat="false" ht="12.75" hidden="false" customHeight="false" outlineLevel="0" collapsed="false">
      <c r="A31" s="166" t="s">
        <v>144</v>
      </c>
      <c r="B31" s="167" t="n">
        <v>178.5649904</v>
      </c>
      <c r="C31" s="167" t="n">
        <v>126.638</v>
      </c>
      <c r="D31" s="167" t="n">
        <v>126.638</v>
      </c>
      <c r="E31" s="167" t="n">
        <v>126.638</v>
      </c>
      <c r="F31" s="168" t="n">
        <v>126.638</v>
      </c>
      <c r="G31" s="164" t="n">
        <f aca="false">F31/F$53*100</f>
        <v>0.0383802379434128</v>
      </c>
      <c r="H31" s="127" t="n">
        <f aca="false">(F31/B31-1)*100</f>
        <v>-29.0801630732202</v>
      </c>
      <c r="I31" s="128" t="n">
        <f aca="false">(F31/C31-1)*100</f>
        <v>0</v>
      </c>
      <c r="J31" s="128" t="n">
        <f aca="false">IF(AND(D31&lt;0,F31&gt;=0),-(F31/D31-1)*100,IF(AND(D31=0,F31&gt;0),100,(F31/D31-1)*100))</f>
        <v>0</v>
      </c>
      <c r="K31" s="64" t="n">
        <f aca="false">IF(AND(E31&lt;0,F31&gt;=0),-(F31/E31-1)*100,(F31/E31-1)*100)</f>
        <v>0</v>
      </c>
      <c r="L31" s="165"/>
    </row>
    <row r="32" customFormat="false" ht="13.5" hidden="false" customHeight="false" outlineLevel="0" collapsed="false">
      <c r="A32" s="169" t="s">
        <v>145</v>
      </c>
      <c r="B32" s="170" t="n">
        <v>680</v>
      </c>
      <c r="C32" s="170" t="n">
        <v>0</v>
      </c>
      <c r="D32" s="170" t="n">
        <v>0</v>
      </c>
      <c r="E32" s="170" t="n">
        <v>0</v>
      </c>
      <c r="F32" s="171" t="n">
        <v>0</v>
      </c>
      <c r="G32" s="172" t="n">
        <f aca="false">F32/F$53*100</f>
        <v>0</v>
      </c>
      <c r="H32" s="136" t="n">
        <f aca="false">(F32/B32-1)*100</f>
        <v>-100</v>
      </c>
      <c r="I32" s="137" t="n">
        <v>0</v>
      </c>
      <c r="J32" s="137" t="n">
        <v>0</v>
      </c>
      <c r="K32" s="78" t="n">
        <v>0</v>
      </c>
      <c r="L32" s="165"/>
    </row>
    <row r="33" customFormat="false" ht="24.75" hidden="false" customHeight="false" outlineLevel="0" collapsed="false">
      <c r="A33" s="173" t="s">
        <v>146</v>
      </c>
      <c r="B33" s="174" t="n">
        <v>9729.91204896015</v>
      </c>
      <c r="C33" s="174" t="n">
        <v>3249.32746</v>
      </c>
      <c r="D33" s="174" t="n">
        <v>5656.05083</v>
      </c>
      <c r="E33" s="174" t="n">
        <v>8677.11821</v>
      </c>
      <c r="F33" s="175" t="n">
        <v>13181</v>
      </c>
      <c r="G33" s="176" t="n">
        <f aca="false">F33/F$53*100</f>
        <v>3.99477184045961</v>
      </c>
      <c r="H33" s="109" t="n">
        <f aca="false">(F33/B33-1)*100</f>
        <v>35.4688504240763</v>
      </c>
      <c r="I33" s="110" t="n">
        <f aca="false">(F33/C33-1)*100</f>
        <v>305.653174764971</v>
      </c>
      <c r="J33" s="110" t="n">
        <f aca="false">IF(AND(D33&lt;0,F33&gt;=0),-(F33/D33-1)*100,IF(AND(D33=0,F33&gt;0),100,(F33/D33-1)*100))</f>
        <v>133.042460122304</v>
      </c>
      <c r="K33" s="111" t="n">
        <f aca="false">IF(AND(E33&lt;0,F33&gt;=0),-(F33/E33-1)*100,(F33/E33-1)*100)</f>
        <v>51.9052717849282</v>
      </c>
      <c r="L33" s="165"/>
    </row>
    <row r="34" customFormat="false" ht="13.5" hidden="false" customHeight="false" outlineLevel="0" collapsed="false">
      <c r="A34" s="173" t="s">
        <v>147</v>
      </c>
      <c r="B34" s="174" t="n">
        <v>2164.44288</v>
      </c>
      <c r="C34" s="174" t="n">
        <v>2092.49226</v>
      </c>
      <c r="D34" s="174" t="n">
        <v>2485.53591</v>
      </c>
      <c r="E34" s="174" t="n">
        <v>2628.21544</v>
      </c>
      <c r="F34" s="175" t="n">
        <v>4405.943</v>
      </c>
      <c r="G34" s="176" t="n">
        <f aca="false">F34/F$53*100</f>
        <v>1.33531120757682</v>
      </c>
      <c r="H34" s="114" t="n">
        <f aca="false">(F34/B34-1)*100</f>
        <v>103.560141998296</v>
      </c>
      <c r="I34" s="115" t="n">
        <f aca="false">(F34/C34-1)*100</f>
        <v>110.559584100923</v>
      </c>
      <c r="J34" s="115" t="n">
        <f aca="false">IF(AND(D34&lt;0,F34&gt;=0),-(F34/D34-1)*100,IF(AND(D34=0,F34&gt;0),100,(F34/D34-1)*100))</f>
        <v>77.2633009353705</v>
      </c>
      <c r="K34" s="92" t="n">
        <f aca="false">IF(AND(E34&lt;0,F34&gt;=0),-(F34/E34-1)*100,(F34/E34-1)*100)</f>
        <v>67.6401003108025</v>
      </c>
      <c r="L34" s="165"/>
    </row>
    <row r="35" customFormat="false" ht="13.5" hidden="false" customHeight="false" outlineLevel="0" collapsed="false">
      <c r="A35" s="173" t="s">
        <v>148</v>
      </c>
      <c r="B35" s="174" t="n">
        <v>7.45795</v>
      </c>
      <c r="C35" s="174" t="n">
        <v>7.458</v>
      </c>
      <c r="D35" s="174" t="n">
        <v>7.458</v>
      </c>
      <c r="E35" s="174" t="n">
        <v>7.458</v>
      </c>
      <c r="F35" s="175" t="n">
        <v>7.458</v>
      </c>
      <c r="G35" s="176" t="n">
        <f aca="false">F35/F$53*100</f>
        <v>0.00226029955133509</v>
      </c>
      <c r="H35" s="179" t="n">
        <f aca="false">(F35/B35-1)*100</f>
        <v>0.000670425519078144</v>
      </c>
      <c r="I35" s="180" t="n">
        <f aca="false">(F35/C35-1)*100</f>
        <v>0</v>
      </c>
      <c r="J35" s="180" t="n">
        <f aca="false">IF(AND(D35&lt;0,F35&gt;=0),-(F35/D35-1)*100,IF(AND(D35=0,F35&gt;0),100,(F35/D35-1)*100))</f>
        <v>0</v>
      </c>
      <c r="K35" s="181" t="n">
        <f aca="false">IF(AND(E35&lt;0,F35&gt;=0),-(F35/E35-1)*100,(F35/E35-1)*100)</f>
        <v>0</v>
      </c>
      <c r="L35" s="165"/>
    </row>
    <row r="36" customFormat="false" ht="12.75" hidden="false" customHeight="false" outlineLevel="0" collapsed="false">
      <c r="A36" s="161" t="s">
        <v>149</v>
      </c>
      <c r="B36" s="162" t="n">
        <v>20976.41777</v>
      </c>
      <c r="C36" s="162" t="n">
        <v>20214.8404294805</v>
      </c>
      <c r="D36" s="162" t="n">
        <v>22275.7456374841</v>
      </c>
      <c r="E36" s="162" t="n">
        <v>23537.6866680865</v>
      </c>
      <c r="F36" s="163" t="n">
        <v>24754.194</v>
      </c>
      <c r="G36" s="164" t="n">
        <f aca="false">F36/F$53*100</f>
        <v>7.50226516383235</v>
      </c>
      <c r="H36" s="120" t="n">
        <f aca="false">(F36/B36-1)*100</f>
        <v>18.0096347785506</v>
      </c>
      <c r="I36" s="121" t="n">
        <f aca="false">(F36/C36-1)*100</f>
        <v>22.4555498538564</v>
      </c>
      <c r="J36" s="121" t="n">
        <f aca="false">IF(AND(D36&lt;0,F36&gt;=0),-(F36/D36-1)*100,IF(AND(D36=0,F36&gt;0),100,(F36/D36-1)*100))</f>
        <v>11.1262195342426</v>
      </c>
      <c r="K36" s="122" t="n">
        <f aca="false">IF(AND(E36&lt;0,F36&gt;=0),-(F36/E36-1)*100,(F36/E36-1)*100)</f>
        <v>5.1683385417943</v>
      </c>
      <c r="L36" s="165"/>
      <c r="M36" s="182"/>
    </row>
    <row r="37" customFormat="false" ht="12.75" hidden="false" customHeight="false" outlineLevel="0" collapsed="false">
      <c r="A37" s="166" t="s">
        <v>150</v>
      </c>
      <c r="B37" s="167" t="n">
        <v>5525.64733</v>
      </c>
      <c r="C37" s="167" t="n">
        <v>4349.48268</v>
      </c>
      <c r="D37" s="167" t="n">
        <v>4914.45575</v>
      </c>
      <c r="E37" s="167" t="n">
        <v>6735.27352</v>
      </c>
      <c r="F37" s="168" t="n">
        <v>7171.993</v>
      </c>
      <c r="G37" s="164" t="n">
        <f aca="false">F37/F$53*100</f>
        <v>2.1736192759558</v>
      </c>
      <c r="H37" s="127" t="n">
        <f aca="false">(F37/B37-1)*100</f>
        <v>29.794620823186</v>
      </c>
      <c r="I37" s="128" t="n">
        <f aca="false">(F37/C37-1)*100</f>
        <v>64.8930120581605</v>
      </c>
      <c r="J37" s="128" t="n">
        <f aca="false">IF(AND(D37&lt;0,F37&gt;=0),-(F37/D37-1)*100,IF(AND(D37=0,F37&gt;0),100,(F37/D37-1)*100))</f>
        <v>45.9366685720998</v>
      </c>
      <c r="K37" s="64" t="n">
        <f aca="false">IF(AND(E37&lt;0,F37&gt;=0),-(F37/E37-1)*100,(F37/E37-1)*100)</f>
        <v>6.48406451056796</v>
      </c>
      <c r="L37" s="165"/>
    </row>
    <row r="38" customFormat="false" ht="12.75" hidden="false" customHeight="false" outlineLevel="0" collapsed="false">
      <c r="A38" s="177" t="s">
        <v>151</v>
      </c>
      <c r="B38" s="167" t="n">
        <v>3421.52579</v>
      </c>
      <c r="C38" s="167" t="n">
        <v>2289.99856</v>
      </c>
      <c r="D38" s="167" t="n">
        <v>2102.07508</v>
      </c>
      <c r="E38" s="167" t="n">
        <v>4030.52683</v>
      </c>
      <c r="F38" s="168" t="n">
        <v>4111.628</v>
      </c>
      <c r="G38" s="164" t="n">
        <f aca="false">F38/F$53*100</f>
        <v>1.24611302274829</v>
      </c>
      <c r="H38" s="127" t="n">
        <f aca="false">(F38/B38-1)*100</f>
        <v>20.1694288558906</v>
      </c>
      <c r="I38" s="128" t="n">
        <f aca="false">(F38/C38-1)*100</f>
        <v>79.5471871388426</v>
      </c>
      <c r="J38" s="128" t="n">
        <f aca="false">IF(AND(D38&lt;0,F38&gt;=0),-(F38/D38-1)*100,IF(AND(D38=0,F38&gt;0),100,(F38/D38-1)*100))</f>
        <v>95.5985320942961</v>
      </c>
      <c r="K38" s="64" t="n">
        <f aca="false">IF(AND(E38&lt;0,F38&gt;=0),-(F38/E38-1)*100,(F38/E38-1)*100)</f>
        <v>2.01217293472276</v>
      </c>
      <c r="L38" s="165"/>
    </row>
    <row r="39" customFormat="false" ht="12.75" hidden="false" customHeight="false" outlineLevel="0" collapsed="false">
      <c r="A39" s="177" t="s">
        <v>106</v>
      </c>
      <c r="B39" s="167" t="n">
        <v>2104.12154</v>
      </c>
      <c r="C39" s="167" t="n">
        <v>2059.48412</v>
      </c>
      <c r="D39" s="167" t="n">
        <v>2812.38067</v>
      </c>
      <c r="E39" s="167" t="n">
        <v>2704.74669</v>
      </c>
      <c r="F39" s="168" t="n">
        <v>3060.365</v>
      </c>
      <c r="G39" s="164" t="n">
        <f aca="false">F39/F$53*100</f>
        <v>0.927506253207509</v>
      </c>
      <c r="H39" s="127" t="n">
        <f aca="false">(F39/B39-1)*100</f>
        <v>45.4462083972583</v>
      </c>
      <c r="I39" s="128" t="n">
        <f aca="false">(F39/C39-1)*100</f>
        <v>48.5986209012381</v>
      </c>
      <c r="J39" s="128" t="n">
        <f aca="false">IF(AND(D39&lt;0,F39&gt;=0),-(F39/D39-1)*100,IF(AND(D39=0,F39&gt;0),100,(F39/D39-1)*100))</f>
        <v>8.81759473905073</v>
      </c>
      <c r="K39" s="64" t="n">
        <f aca="false">IF(AND(E39&lt;0,F39&gt;=0),-(F39/E39-1)*100,(F39/E39-1)*100)</f>
        <v>13.1479340122605</v>
      </c>
      <c r="L39" s="165"/>
    </row>
    <row r="40" customFormat="false" ht="12.75" hidden="false" customHeight="false" outlineLevel="0" collapsed="false">
      <c r="A40" s="166" t="s">
        <v>152</v>
      </c>
      <c r="B40" s="167" t="n">
        <v>9703.0062</v>
      </c>
      <c r="C40" s="167" t="n">
        <v>9883.73835948049</v>
      </c>
      <c r="D40" s="167" t="n">
        <v>11451.095317484</v>
      </c>
      <c r="E40" s="167" t="n">
        <v>10468.9438880865</v>
      </c>
      <c r="F40" s="168" t="n">
        <v>10244.732</v>
      </c>
      <c r="G40" s="164" t="n">
        <f aca="false">F40/F$53*100</f>
        <v>3.10487572313599</v>
      </c>
      <c r="H40" s="127" t="n">
        <f aca="false">(F40/B40-1)*100</f>
        <v>5.58307177006647</v>
      </c>
      <c r="I40" s="128" t="n">
        <f aca="false">(F40/C40-1)*100</f>
        <v>3.65239980450558</v>
      </c>
      <c r="J40" s="128" t="n">
        <f aca="false">IF(AND(D40&lt;0,F40&gt;=0),-(F40/D40-1)*100,IF(AND(D40=0,F40&gt;0),100,(F40/D40-1)*100))</f>
        <v>-10.5349163904183</v>
      </c>
      <c r="K40" s="64" t="n">
        <f aca="false">IF(AND(E40&lt;0,F40&gt;=0),-(F40/E40-1)*100,(F40/E40-1)*100)</f>
        <v>-2.14168583271966</v>
      </c>
      <c r="L40" s="165"/>
    </row>
    <row r="41" customFormat="false" ht="12.75" hidden="false" customHeight="false" outlineLevel="0" collapsed="false">
      <c r="A41" s="177" t="s">
        <v>108</v>
      </c>
      <c r="B41" s="167" t="n">
        <v>8693.00014</v>
      </c>
      <c r="C41" s="167" t="n">
        <v>8882.05062948049</v>
      </c>
      <c r="D41" s="167" t="n">
        <v>10256.0866174841</v>
      </c>
      <c r="E41" s="167" t="n">
        <v>9276.10549808652</v>
      </c>
      <c r="F41" s="168" t="n">
        <v>9233.994</v>
      </c>
      <c r="G41" s="164" t="n">
        <f aca="false">F41/F$53*100</f>
        <v>2.79855088431629</v>
      </c>
      <c r="H41" s="127" t="n">
        <f aca="false">(F41/B41-1)*100</f>
        <v>6.22332740466287</v>
      </c>
      <c r="I41" s="128" t="n">
        <f aca="false">(F41/C41-1)*100</f>
        <v>3.96241121787093</v>
      </c>
      <c r="J41" s="128" t="n">
        <f aca="false">IF(AND(D41&lt;0,F41&gt;=0),-(F41/D41-1)*100,IF(AND(D41=0,F41&gt;0),100,(F41/D41-1)*100))</f>
        <v>-9.96571748664484</v>
      </c>
      <c r="K41" s="64" t="n">
        <f aca="false">IF(AND(E41&lt;0,F41&gt;=0),-(F41/E41-1)*100,(F41/E41-1)*100)</f>
        <v>-0.453978214189188</v>
      </c>
      <c r="L41" s="165"/>
    </row>
    <row r="42" customFormat="false" ht="12.75" hidden="false" customHeight="false" outlineLevel="0" collapsed="false">
      <c r="A42" s="177" t="s">
        <v>106</v>
      </c>
      <c r="B42" s="167" t="n">
        <v>1010.00606</v>
      </c>
      <c r="C42" s="167" t="n">
        <v>1001.68773</v>
      </c>
      <c r="D42" s="167" t="n">
        <v>1195.0087</v>
      </c>
      <c r="E42" s="167" t="n">
        <v>1192.83839</v>
      </c>
      <c r="F42" s="168" t="n">
        <v>1010.738</v>
      </c>
      <c r="G42" s="164" t="n">
        <f aca="false">F42/F$53*100</f>
        <v>0.3063248388197</v>
      </c>
      <c r="H42" s="127" t="n">
        <f aca="false">(F42/B42-1)*100</f>
        <v>0.0724688721174704</v>
      </c>
      <c r="I42" s="128" t="n">
        <f aca="false">(F42/C42-1)*100</f>
        <v>0.903502132346179</v>
      </c>
      <c r="J42" s="128" t="n">
        <f aca="false">IF(AND(D42&lt;0,F42&gt;=0),-(F42/D42-1)*100,IF(AND(D42=0,F42&gt;0),100,(F42/D42-1)*100))</f>
        <v>-15.4200299964343</v>
      </c>
      <c r="K42" s="64" t="n">
        <f aca="false">IF(AND(E42&lt;0,F42&gt;=0),-(F42/E42-1)*100,(F42/E42-1)*100)</f>
        <v>-15.2661409564459</v>
      </c>
      <c r="L42" s="165"/>
    </row>
    <row r="43" customFormat="false" ht="12.75" hidden="false" customHeight="false" outlineLevel="0" collapsed="false">
      <c r="A43" s="166" t="s">
        <v>153</v>
      </c>
      <c r="B43" s="167" t="n">
        <v>2.56</v>
      </c>
      <c r="C43" s="167" t="n">
        <v>1.232</v>
      </c>
      <c r="D43" s="167" t="n">
        <v>2.145</v>
      </c>
      <c r="E43" s="167" t="n">
        <v>5.85121</v>
      </c>
      <c r="F43" s="168" t="n">
        <v>6.504</v>
      </c>
      <c r="G43" s="164" t="n">
        <f aca="false">F43/F$53*100</f>
        <v>0.00197117032473631</v>
      </c>
      <c r="H43" s="127" t="n">
        <f aca="false">(F43/B43-1)*100</f>
        <v>154.0625</v>
      </c>
      <c r="I43" s="128" t="n">
        <f aca="false">(F43/C43-1)*100</f>
        <v>427.922077922078</v>
      </c>
      <c r="J43" s="128" t="n">
        <f aca="false">IF(AND(D43&lt;0,F43&gt;=0),-(F43/D43-1)*100,IF(AND(D43=0,F43&gt;0),100,(F43/D43-1)*100))</f>
        <v>203.216783216783</v>
      </c>
      <c r="K43" s="64" t="n">
        <f aca="false">IF(AND(E43&lt;0,F43&gt;=0),-(F43/E43-1)*100,(F43/E43-1)*100)</f>
        <v>11.156495835904</v>
      </c>
      <c r="L43" s="165"/>
    </row>
    <row r="44" customFormat="false" ht="12.75" hidden="false" customHeight="false" outlineLevel="0" collapsed="false">
      <c r="A44" s="166" t="s">
        <v>154</v>
      </c>
      <c r="B44" s="167" t="n">
        <v>1070.63936</v>
      </c>
      <c r="C44" s="167" t="n">
        <v>1344.29151</v>
      </c>
      <c r="D44" s="167" t="n">
        <v>1404.72394</v>
      </c>
      <c r="E44" s="167" t="n">
        <v>1605.78245</v>
      </c>
      <c r="F44" s="168" t="n">
        <v>1962.749</v>
      </c>
      <c r="G44" s="164" t="n">
        <f aca="false">F44/F$53*100</f>
        <v>0.59485125825736</v>
      </c>
      <c r="H44" s="127" t="n">
        <f aca="false">(F44/B44-1)*100</f>
        <v>83.3249433310578</v>
      </c>
      <c r="I44" s="128" t="n">
        <f aca="false">(F44/C44-1)*100</f>
        <v>46.0062036693217</v>
      </c>
      <c r="J44" s="128" t="n">
        <f aca="false">IF(AND(D44&lt;0,F44&gt;=0),-(F44/D44-1)*100,IF(AND(D44=0,F44&gt;0),100,(F44/D44-1)*100))</f>
        <v>39.7248914259979</v>
      </c>
      <c r="K44" s="64" t="n">
        <f aca="false">IF(AND(E44&lt;0,F44&gt;=0),-(F44/E44-1)*100,(F44/E44-1)*100)</f>
        <v>22.2300692101847</v>
      </c>
      <c r="L44" s="165"/>
    </row>
    <row r="45" customFormat="false" ht="12.75" hidden="false" customHeight="false" outlineLevel="0" collapsed="false">
      <c r="A45" s="166" t="s">
        <v>155</v>
      </c>
      <c r="B45" s="167" t="n">
        <v>4674.56488</v>
      </c>
      <c r="C45" s="167" t="n">
        <v>4636.09588</v>
      </c>
      <c r="D45" s="167" t="n">
        <v>4503.32563</v>
      </c>
      <c r="E45" s="167" t="n">
        <v>4721.83559999999</v>
      </c>
      <c r="F45" s="168" t="n">
        <v>5368.216</v>
      </c>
      <c r="G45" s="164" t="n">
        <f aca="false">F45/F$53*100</f>
        <v>1.62694773615846</v>
      </c>
      <c r="H45" s="127" t="n">
        <f aca="false">(F45/B45-1)*100</f>
        <v>14.8388382193125</v>
      </c>
      <c r="I45" s="128" t="n">
        <f aca="false">(F45/C45-1)*100</f>
        <v>15.791738112198</v>
      </c>
      <c r="J45" s="128" t="n">
        <f aca="false">IF(AND(D45&lt;0,F45&gt;=0),-(F45/D45-1)*100,IF(AND(D45=0,F45&gt;0),100,(F45/D45-1)*100))</f>
        <v>19.2055925123052</v>
      </c>
      <c r="K45" s="64" t="n">
        <f aca="false">IF(AND(E45&lt;0,F45&gt;=0),-(F45/E45-1)*100,(F45/E45-1)*100)</f>
        <v>13.6891763025382</v>
      </c>
      <c r="L45" s="165"/>
    </row>
    <row r="46" customFormat="false" ht="12.75" hidden="false" customHeight="false" outlineLevel="0" collapsed="false">
      <c r="A46" s="177" t="s">
        <v>156</v>
      </c>
      <c r="B46" s="167" t="n">
        <v>0</v>
      </c>
      <c r="C46" s="167" t="n">
        <v>0</v>
      </c>
      <c r="D46" s="167" t="n">
        <v>0</v>
      </c>
      <c r="E46" s="167" t="n">
        <v>0</v>
      </c>
      <c r="F46" s="168" t="n">
        <v>0</v>
      </c>
      <c r="G46" s="164" t="n">
        <f aca="false">F46/F$53*100</f>
        <v>0</v>
      </c>
      <c r="H46" s="127" t="n">
        <v>0</v>
      </c>
      <c r="I46" s="128" t="n">
        <v>0</v>
      </c>
      <c r="J46" s="128" t="n">
        <v>0</v>
      </c>
      <c r="K46" s="64" t="n">
        <v>0</v>
      </c>
      <c r="L46" s="165"/>
    </row>
    <row r="47" customFormat="false" ht="12.75" hidden="false" customHeight="false" outlineLevel="0" collapsed="false">
      <c r="A47" s="177" t="s">
        <v>115</v>
      </c>
      <c r="B47" s="167" t="n">
        <v>11.904</v>
      </c>
      <c r="C47" s="167" t="n">
        <v>8.156</v>
      </c>
      <c r="D47" s="167" t="n">
        <v>15.55533</v>
      </c>
      <c r="E47" s="167" t="n">
        <v>7.03984</v>
      </c>
      <c r="F47" s="168" t="n">
        <v>8.712</v>
      </c>
      <c r="G47" s="164" t="n">
        <f aca="false">F47/F$53*100</f>
        <v>0.00264034991837373</v>
      </c>
      <c r="H47" s="127" t="n">
        <v>0</v>
      </c>
      <c r="I47" s="128" t="n">
        <v>0</v>
      </c>
      <c r="J47" s="128" t="n">
        <f aca="false">IF(AND(D47&lt;0,F47&gt;=0),-(F47/D47-1)*100,IF(AND(D47=0,F47&gt;0),100,(F47/D47-1)*100))</f>
        <v>-43.9934736196532</v>
      </c>
      <c r="K47" s="64" t="n">
        <f aca="false">IF(AND(E47&lt;0,F47&gt;=0),-(F47/E47-1)*100,(F47/E47-1)*100)</f>
        <v>23.7528125639219</v>
      </c>
      <c r="L47" s="165"/>
    </row>
    <row r="48" customFormat="false" ht="13.5" hidden="false" customHeight="false" outlineLevel="0" collapsed="false">
      <c r="A48" s="183" t="s">
        <v>157</v>
      </c>
      <c r="B48" s="167" t="n">
        <v>4662.66088</v>
      </c>
      <c r="C48" s="167" t="n">
        <v>4627.93988</v>
      </c>
      <c r="D48" s="167" t="n">
        <v>4487.7703</v>
      </c>
      <c r="E48" s="167" t="n">
        <v>4714.79575999999</v>
      </c>
      <c r="F48" s="171" t="n">
        <v>5359.504</v>
      </c>
      <c r="G48" s="172" t="n">
        <f aca="false">F48/F$53*100</f>
        <v>1.62430738624009</v>
      </c>
      <c r="H48" s="136" t="n">
        <f aca="false">(F48/B48-1)*100</f>
        <v>14.9451812588181</v>
      </c>
      <c r="I48" s="137" t="n">
        <f aca="false">(F48/C48-1)*100</f>
        <v>15.8075545268319</v>
      </c>
      <c r="J48" s="137" t="n">
        <f aca="false">IF(AND(D48&lt;0,F48&gt;=0),-(F48/D48-1)*100,IF(AND(D48=0,F48&gt;0),100,(F48/D48-1)*100))</f>
        <v>19.4246505887345</v>
      </c>
      <c r="K48" s="78" t="n">
        <f aca="false">IF(AND(E48&lt;0,F48&gt;=0),-(F48/E48-1)*100,(F48/E48-1)*100)</f>
        <v>13.6741499063368</v>
      </c>
      <c r="L48" s="165"/>
    </row>
    <row r="49" customFormat="false" ht="12.75" hidden="false" customHeight="false" outlineLevel="0" collapsed="false">
      <c r="A49" s="161" t="s">
        <v>158</v>
      </c>
      <c r="B49" s="162" t="n">
        <v>2627.15909</v>
      </c>
      <c r="C49" s="162" t="n">
        <v>3326.35409</v>
      </c>
      <c r="D49" s="162" t="n">
        <v>3778.10289</v>
      </c>
      <c r="E49" s="162" t="n">
        <v>4285.60696</v>
      </c>
      <c r="F49" s="163" t="n">
        <v>4396.265</v>
      </c>
      <c r="G49" s="164" t="n">
        <f aca="false">F49/F$53*100</f>
        <v>1.33237809158623</v>
      </c>
      <c r="H49" s="120" t="n">
        <f aca="false">(F49/B49-1)*100</f>
        <v>67.3391237224237</v>
      </c>
      <c r="I49" s="121" t="n">
        <f aca="false">(F49/C49-1)*100</f>
        <v>32.1646728235117</v>
      </c>
      <c r="J49" s="121" t="n">
        <f aca="false">IF(AND(D49&lt;0,F49&gt;=0),-(F49/D49-1)*100,IF(AND(D49=0,F49&gt;0),100,(F49/D49-1)*100))</f>
        <v>16.3617066024372</v>
      </c>
      <c r="K49" s="122" t="n">
        <f aca="false">IF(AND(E49&lt;0,F49&gt;=0),-(F49/E49-1)*100,(F49/E49-1)*100)</f>
        <v>2.58208559564221</v>
      </c>
      <c r="L49" s="165"/>
    </row>
    <row r="50" customFormat="false" ht="12.75" hidden="false" customHeight="true" outlineLevel="0" collapsed="false">
      <c r="A50" s="166" t="s">
        <v>159</v>
      </c>
      <c r="B50" s="167" t="n">
        <v>146.44861</v>
      </c>
      <c r="C50" s="167" t="n">
        <v>167.99915</v>
      </c>
      <c r="D50" s="167" t="n">
        <v>75.01228</v>
      </c>
      <c r="E50" s="167" t="n">
        <v>241.34521</v>
      </c>
      <c r="F50" s="168" t="n">
        <v>136.947</v>
      </c>
      <c r="G50" s="164" t="n">
        <f aca="false">F50/F$53*100</f>
        <v>0.0415045913993947</v>
      </c>
      <c r="H50" s="127" t="n">
        <f aca="false">(F50/B50-1)*100</f>
        <v>-6.48801651309628</v>
      </c>
      <c r="I50" s="128" t="n">
        <f aca="false">(F50/C50-1)*100</f>
        <v>-18.4835161368376</v>
      </c>
      <c r="J50" s="128" t="n">
        <f aca="false">IF(AND(D50&lt;0,F50&gt;=0),-(F50/D50-1)*100,IF(AND(D50=0,F50&gt;0),100,(F50/D50-1)*100))</f>
        <v>82.5661078426092</v>
      </c>
      <c r="K50" s="64" t="n">
        <f aca="false">IF(AND(E50&lt;0,F50&gt;=0),-(F50/E50-1)*100,(F50/E50-1)*100)</f>
        <v>-43.2567980114459</v>
      </c>
      <c r="L50" s="165"/>
    </row>
    <row r="51" customFormat="false" ht="12.75" hidden="false" customHeight="false" outlineLevel="0" collapsed="false">
      <c r="A51" s="166" t="s">
        <v>160</v>
      </c>
      <c r="B51" s="167" t="n">
        <v>1762.04968</v>
      </c>
      <c r="C51" s="167" t="n">
        <v>2091.74011</v>
      </c>
      <c r="D51" s="167" t="n">
        <v>2601.52771</v>
      </c>
      <c r="E51" s="167" t="n">
        <v>2627.57029</v>
      </c>
      <c r="F51" s="168" t="n">
        <v>2809.339</v>
      </c>
      <c r="G51" s="164" t="n">
        <f aca="false">F51/F$53*100</f>
        <v>0.851427685873982</v>
      </c>
      <c r="H51" s="127" t="n">
        <f aca="false">(F51/B51-1)*100</f>
        <v>59.4358565417974</v>
      </c>
      <c r="I51" s="128" t="n">
        <f aca="false">(F51/C51-1)*100</f>
        <v>34.306312078129</v>
      </c>
      <c r="J51" s="128" t="n">
        <f aca="false">IF(AND(D51&lt;0,F51&gt;=0),-(F51/D51-1)*100,IF(AND(D51=0,F51&gt;0),100,(F51/D51-1)*100))</f>
        <v>7.98804829951245</v>
      </c>
      <c r="K51" s="64" t="n">
        <f aca="false">IF(AND(E51&lt;0,F51&gt;=0),-(F51/E51-1)*100,(F51/E51-1)*100)</f>
        <v>6.91774871605813</v>
      </c>
      <c r="L51" s="165"/>
    </row>
    <row r="52" customFormat="false" ht="13.5" hidden="false" customHeight="false" outlineLevel="0" collapsed="false">
      <c r="A52" s="169" t="s">
        <v>161</v>
      </c>
      <c r="B52" s="170" t="n">
        <v>718.6608</v>
      </c>
      <c r="C52" s="170" t="n">
        <v>1066.61483</v>
      </c>
      <c r="D52" s="170" t="n">
        <v>1101.5629</v>
      </c>
      <c r="E52" s="170" t="n">
        <v>1416.69146</v>
      </c>
      <c r="F52" s="171" t="n">
        <v>1449.979</v>
      </c>
      <c r="G52" s="172" t="n">
        <f aca="false">F52/F$53*100</f>
        <v>0.439445814312858</v>
      </c>
      <c r="H52" s="136" t="n">
        <f aca="false">(F52/B52-1)*100</f>
        <v>101.76124814377</v>
      </c>
      <c r="I52" s="137" t="n">
        <f aca="false">(F52/C52-1)*100</f>
        <v>35.9421376130688</v>
      </c>
      <c r="J52" s="137" t="n">
        <f aca="false">IF(AND(D52&lt;0,F52&gt;=0),-(F52/D52-1)*100,IF(AND(D52=0,F52&gt;0),100,(F52/D52-1)*100))</f>
        <v>31.6292514934917</v>
      </c>
      <c r="K52" s="78" t="n">
        <f aca="false">IF(AND(E52&lt;0,F52&gt;=0),-(F52/E52-1)*100,(F52/E52-1)*100)</f>
        <v>2.34966758393531</v>
      </c>
      <c r="L52" s="165"/>
    </row>
    <row r="53" customFormat="false" ht="13.5" hidden="false" customHeight="false" outlineLevel="0" collapsed="false">
      <c r="A53" s="184" t="s">
        <v>162</v>
      </c>
      <c r="B53" s="174" t="n">
        <v>243595.056788721</v>
      </c>
      <c r="C53" s="174" t="n">
        <v>256579.950937803</v>
      </c>
      <c r="D53" s="174" t="n">
        <v>290015.03865765</v>
      </c>
      <c r="E53" s="174" t="n">
        <v>314967.493156329</v>
      </c>
      <c r="F53" s="175" t="n">
        <v>329956.266</v>
      </c>
      <c r="G53" s="185" t="n">
        <f aca="false">F53/F$53*100</f>
        <v>100</v>
      </c>
      <c r="H53" s="186" t="n">
        <f aca="false">(F53/B53-1)*100</f>
        <v>35.4527757458491</v>
      </c>
      <c r="I53" s="187" t="n">
        <f aca="false">(F53/C53-1)*100</f>
        <v>28.5978365784255</v>
      </c>
      <c r="J53" s="187" t="n">
        <f aca="false">IF(AND(D53&lt;0,F53&gt;=0),-(F53/D53-1)*100,IF(AND(D53=0,F53&gt;0),100,(F53/D53-1)*100))</f>
        <v>13.7721228275679</v>
      </c>
      <c r="K53" s="188" t="n">
        <f aca="false">IF(AND(E53&lt;0,F53&gt;=0),-(F53/E53-1)*100,(F53/E53-1)*100)</f>
        <v>4.75883167925242</v>
      </c>
      <c r="L53" s="165"/>
    </row>
    <row r="54" customFormat="false" ht="12.75" hidden="false" customHeight="false" outlineLevel="0" collapsed="false">
      <c r="A54" s="189" t="s">
        <v>163</v>
      </c>
      <c r="B54" s="162" t="n">
        <v>82.572</v>
      </c>
      <c r="C54" s="162" t="n">
        <v>30.636</v>
      </c>
      <c r="D54" s="162" t="n">
        <v>27.636</v>
      </c>
      <c r="E54" s="162" t="n">
        <v>32.636</v>
      </c>
      <c r="F54" s="163" t="n">
        <v>26.965</v>
      </c>
      <c r="G54" s="164" t="n">
        <f aca="false">F54/F$53*100</f>
        <v>0.00817229517320335</v>
      </c>
      <c r="H54" s="120" t="n">
        <f aca="false">(F54/B54-1)*100</f>
        <v>-67.343651601027</v>
      </c>
      <c r="I54" s="121" t="n">
        <f aca="false">(F54/C54-1)*100</f>
        <v>-11.9826348087218</v>
      </c>
      <c r="J54" s="121" t="n">
        <f aca="false">IF(AND(D54&lt;0,F54&gt;=0),-(F54/D54-1)*100,IF(AND(D54=0,F54&gt;0),100,(F54/D54-1)*100))</f>
        <v>-2.42799247358517</v>
      </c>
      <c r="K54" s="122" t="n">
        <f aca="false">IF(AND(E54&lt;0,F54&gt;=0),-(F54/E54-1)*100,(F54/E54-1)*100)</f>
        <v>-17.3765167299914</v>
      </c>
      <c r="L54" s="165"/>
    </row>
    <row r="55" customFormat="false" ht="12.75" hidden="false" customHeight="false" outlineLevel="0" collapsed="false">
      <c r="A55" s="190" t="s">
        <v>164</v>
      </c>
      <c r="B55" s="167" t="n">
        <v>82.572</v>
      </c>
      <c r="C55" s="167" t="n">
        <v>30.636</v>
      </c>
      <c r="D55" s="167" t="n">
        <v>27.636</v>
      </c>
      <c r="E55" s="167" t="n">
        <v>32.636</v>
      </c>
      <c r="F55" s="168" t="n">
        <v>26.965</v>
      </c>
      <c r="G55" s="164" t="n">
        <f aca="false">F55/F$53*100</f>
        <v>0.00817229517320335</v>
      </c>
      <c r="H55" s="127" t="n">
        <f aca="false">(F55/B55-1)*100</f>
        <v>-67.343651601027</v>
      </c>
      <c r="I55" s="128" t="n">
        <f aca="false">(F55/C55-1)*100</f>
        <v>-11.9826348087218</v>
      </c>
      <c r="J55" s="128" t="n">
        <f aca="false">IF(AND(D55&lt;0,F55&gt;=0),-(F55/D55-1)*100,IF(AND(D55=0,F55&gt;0),100,(F55/D55-1)*100))</f>
        <v>-2.42799247358517</v>
      </c>
      <c r="K55" s="64" t="n">
        <f aca="false">IF(AND(E55&lt;0,F55&gt;=0),-(F55/E55-1)*100,(F55/E55-1)*100)</f>
        <v>-17.3765167299914</v>
      </c>
      <c r="L55" s="165"/>
    </row>
    <row r="56" customFormat="false" ht="13.5" hidden="false" customHeight="false" outlineLevel="0" collapsed="false">
      <c r="A56" s="191" t="s">
        <v>165</v>
      </c>
      <c r="B56" s="170" t="n">
        <v>0</v>
      </c>
      <c r="C56" s="170" t="n">
        <v>0</v>
      </c>
      <c r="D56" s="170" t="n">
        <v>0</v>
      </c>
      <c r="E56" s="170" t="n">
        <v>0</v>
      </c>
      <c r="F56" s="171" t="n">
        <v>0</v>
      </c>
      <c r="G56" s="172" t="n">
        <f aca="false">F56/F$53*100</f>
        <v>0</v>
      </c>
      <c r="H56" s="136" t="n">
        <v>0</v>
      </c>
      <c r="I56" s="137" t="n">
        <v>0</v>
      </c>
      <c r="J56" s="137" t="n">
        <v>0</v>
      </c>
      <c r="K56" s="78" t="n">
        <v>0</v>
      </c>
      <c r="L56" s="165"/>
    </row>
    <row r="57" customFormat="false" ht="12.75" hidden="false" customHeight="false" outlineLevel="0" collapsed="false">
      <c r="A57" s="153"/>
    </row>
    <row r="58" customFormat="false" ht="12.75" hidden="false" customHeight="false" outlineLevel="0" collapsed="false">
      <c r="F58" s="192"/>
      <c r="G58" s="192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4.99"/>
    <col collapsed="false" customWidth="true" hidden="false" outlineLevel="0" max="2" min="2" style="193" width="7.28"/>
    <col collapsed="false" customWidth="true" hidden="false" outlineLevel="0" max="3" min="3" style="193" width="5.13"/>
    <col collapsed="false" customWidth="true" hidden="false" outlineLevel="0" max="4" min="4" style="193" width="7.28"/>
    <col collapsed="false" customWidth="true" hidden="false" outlineLevel="0" max="5" min="5" style="193" width="5.13"/>
    <col collapsed="false" customWidth="true" hidden="false" outlineLevel="0" max="6" min="6" style="193" width="7.28"/>
    <col collapsed="false" customWidth="true" hidden="false" outlineLevel="0" max="7" min="7" style="193" width="5.85"/>
    <col collapsed="false" customWidth="true" hidden="false" outlineLevel="0" max="8" min="8" style="95" width="7.28"/>
    <col collapsed="false" customWidth="true" hidden="false" outlineLevel="0" max="9" min="9" style="95" width="5.13"/>
    <col collapsed="false" customWidth="true" hidden="false" outlineLevel="0" max="10" min="10" style="95" width="7.28"/>
    <col collapsed="false" customWidth="true" hidden="false" outlineLevel="0" max="11" min="11" style="95" width="5.13"/>
    <col collapsed="false" customWidth="true" hidden="false" outlineLevel="0" max="15" min="12" style="1" width="8.56"/>
    <col collapsed="false" customWidth="true" hidden="false" outlineLevel="0" max="16" min="16" style="1" width="9.99"/>
    <col collapsed="false" customWidth="true" hidden="false" outlineLevel="0" max="25" min="25" style="1" width="10.85"/>
  </cols>
  <sheetData>
    <row r="1" customFormat="false" ht="12.75" hidden="false" customHeight="false" outlineLevel="0" collapsed="false">
      <c r="O1" s="2" t="s">
        <v>166</v>
      </c>
    </row>
    <row r="2" customFormat="false" ht="15.75" hidden="false" customHeight="false" outlineLevel="0" collapsed="false">
      <c r="A2" s="194" t="s">
        <v>167</v>
      </c>
      <c r="B2" s="195"/>
      <c r="C2" s="195"/>
      <c r="D2" s="195"/>
      <c r="E2" s="195"/>
      <c r="F2" s="195"/>
      <c r="G2" s="195"/>
    </row>
    <row r="3" customFormat="false" ht="13.5" hidden="false" customHeight="false" outlineLevel="0" collapsed="false">
      <c r="B3" s="195"/>
      <c r="C3" s="195"/>
      <c r="D3" s="195"/>
      <c r="E3" s="195"/>
      <c r="F3" s="195"/>
      <c r="G3" s="195"/>
    </row>
    <row r="4" s="199" customFormat="true" ht="12" hidden="false" customHeight="true" outlineLevel="0" collapsed="false">
      <c r="A4" s="6" t="s">
        <v>168</v>
      </c>
      <c r="B4" s="196" t="s">
        <v>8</v>
      </c>
      <c r="C4" s="196"/>
      <c r="D4" s="196" t="s">
        <v>68</v>
      </c>
      <c r="E4" s="196"/>
      <c r="F4" s="196" t="s">
        <v>69</v>
      </c>
      <c r="G4" s="196"/>
      <c r="H4" s="197" t="s">
        <v>70</v>
      </c>
      <c r="I4" s="197"/>
      <c r="J4" s="198" t="s">
        <v>71</v>
      </c>
      <c r="K4" s="198"/>
      <c r="L4" s="99" t="s">
        <v>67</v>
      </c>
      <c r="M4" s="99"/>
      <c r="N4" s="99"/>
      <c r="O4" s="99"/>
    </row>
    <row r="5" s="199" customFormat="true" ht="12.75" hidden="false" customHeight="false" outlineLevel="0" collapsed="false">
      <c r="A5" s="6"/>
      <c r="B5" s="200" t="s">
        <v>169</v>
      </c>
      <c r="C5" s="200" t="s">
        <v>72</v>
      </c>
      <c r="D5" s="200" t="s">
        <v>169</v>
      </c>
      <c r="E5" s="200" t="s">
        <v>72</v>
      </c>
      <c r="F5" s="200" t="s">
        <v>169</v>
      </c>
      <c r="G5" s="200" t="s">
        <v>72</v>
      </c>
      <c r="H5" s="200" t="s">
        <v>169</v>
      </c>
      <c r="I5" s="201" t="s">
        <v>72</v>
      </c>
      <c r="J5" s="200" t="s">
        <v>169</v>
      </c>
      <c r="K5" s="202" t="s">
        <v>72</v>
      </c>
      <c r="L5" s="103" t="s">
        <v>8</v>
      </c>
      <c r="M5" s="103" t="s">
        <v>68</v>
      </c>
      <c r="N5" s="104" t="s">
        <v>69</v>
      </c>
      <c r="O5" s="11" t="s">
        <v>70</v>
      </c>
    </row>
    <row r="6" s="199" customFormat="true" ht="12.75" hidden="false" customHeight="false" outlineLevel="0" collapsed="false">
      <c r="A6" s="203" t="s">
        <v>170</v>
      </c>
      <c r="B6" s="204"/>
      <c r="C6" s="204"/>
      <c r="D6" s="204"/>
      <c r="E6" s="204"/>
      <c r="F6" s="204"/>
      <c r="G6" s="204"/>
      <c r="H6" s="204"/>
      <c r="I6" s="204"/>
      <c r="J6" s="205"/>
      <c r="K6" s="206"/>
      <c r="L6" s="207"/>
      <c r="M6" s="208"/>
      <c r="N6" s="208"/>
      <c r="O6" s="209"/>
    </row>
    <row r="7" s="199" customFormat="true" ht="12" hidden="false" customHeight="false" outlineLevel="0" collapsed="false">
      <c r="A7" s="210" t="s">
        <v>76</v>
      </c>
      <c r="B7" s="211" t="n">
        <v>16933.207</v>
      </c>
      <c r="C7" s="212" t="n">
        <f aca="false">B7/B$19*100</f>
        <v>9.28133637770746</v>
      </c>
      <c r="D7" s="211" t="n">
        <v>16729.321</v>
      </c>
      <c r="E7" s="212" t="n">
        <f aca="false">D7/D$19*100</f>
        <v>8.9899375355078</v>
      </c>
      <c r="F7" s="211" t="n">
        <v>20804.887</v>
      </c>
      <c r="G7" s="213" t="n">
        <f aca="false">F7/F$19*100</f>
        <v>9.77506584462325</v>
      </c>
      <c r="H7" s="211" t="n">
        <v>21008.018</v>
      </c>
      <c r="I7" s="214" t="n">
        <f aca="false">H7/H$19*100</f>
        <v>9.01915854731653</v>
      </c>
      <c r="J7" s="215" t="n">
        <v>21494.644</v>
      </c>
      <c r="K7" s="216" t="n">
        <f aca="false">J7/J$19*100</f>
        <v>8.74993140786876</v>
      </c>
      <c r="L7" s="120" t="n">
        <f aca="false">IF(B7=0,IF(B7=J7,0,100),IF(B7&lt;0,IF(J7&lt;0,-(J7/B7-1)*100,(J7/B7-1)*100),(J7/B7-1)*100))</f>
        <v>26.9378210518539</v>
      </c>
      <c r="M7" s="121" t="n">
        <f aca="false">IF(D7=0,IF(D7=J7,0,100),IF(D7&lt;0,IF(J7&lt;0,-(J7/D7-1)*100,(J7/D7-1)*100),(J7/D7-1)*100))</f>
        <v>28.4848560201577</v>
      </c>
      <c r="N7" s="121" t="n">
        <f aca="false">IF(F7=0,IF(F7=J7,0,100),IF(F7&lt;0,IF(J7&lt;0,-(J7/F7-1)*100,(J7/F7-1)*100),(J7/F7-1)*100))</f>
        <v>3.31536047275816</v>
      </c>
      <c r="O7" s="122" t="n">
        <f aca="false">IF(H7=0,IF(H7=J7,0,100),IF(H7&lt;0,IF(J7&lt;0,-(J7/H7-1)*100,(J7/H7-1)*100),(J7/H7-1)*100))</f>
        <v>2.31638224986288</v>
      </c>
      <c r="P7" s="217"/>
      <c r="Q7" s="217"/>
      <c r="R7" s="217"/>
      <c r="S7" s="217"/>
      <c r="T7" s="217"/>
      <c r="U7" s="217"/>
      <c r="V7" s="217"/>
      <c r="W7" s="217"/>
      <c r="X7" s="217"/>
      <c r="Y7" s="217"/>
    </row>
    <row r="8" s="199" customFormat="true" ht="24" hidden="false" customHeight="false" outlineLevel="0" collapsed="false">
      <c r="A8" s="190" t="s">
        <v>79</v>
      </c>
      <c r="B8" s="218" t="n">
        <v>1638.368</v>
      </c>
      <c r="C8" s="219" t="n">
        <f aca="false">B8/B$19*100</f>
        <v>0.898013265796126</v>
      </c>
      <c r="D8" s="218" t="n">
        <v>4702.552</v>
      </c>
      <c r="E8" s="219" t="n">
        <f aca="false">D8/D$19*100</f>
        <v>2.52703912713955</v>
      </c>
      <c r="F8" s="218" t="n">
        <v>4702.552</v>
      </c>
      <c r="G8" s="220" t="n">
        <f aca="false">F8/F$19*100</f>
        <v>2.20946912318076</v>
      </c>
      <c r="H8" s="218" t="n">
        <v>254.463</v>
      </c>
      <c r="I8" s="221" t="n">
        <f aca="false">H8/H$19*100</f>
        <v>0.109246009853276</v>
      </c>
      <c r="J8" s="222" t="n">
        <v>928.02</v>
      </c>
      <c r="K8" s="223" t="n">
        <f aca="false">J8/J$19*100</f>
        <v>0.377773707028149</v>
      </c>
      <c r="L8" s="127" t="n">
        <f aca="false">IF(B8=0,IF(B8=J8,0,100),IF(B8&lt;0,IF(J8&lt;0,-(J8/B8-1)*100,(J8/B8-1)*100),(J8/B8-1)*100))</f>
        <v>-43.3570479892185</v>
      </c>
      <c r="M8" s="128" t="n">
        <f aca="false">IF(D8=0,IF(D8=J8,0,100),IF(D8&lt;0,IF(J8&lt;0,-(J8/D8-1)*100,(J8/D8-1)*100),(J8/D8-1)*100))</f>
        <v>-80.2656089714691</v>
      </c>
      <c r="N8" s="128" t="n">
        <f aca="false">IF(F8=0,IF(F8=J8,0,100),IF(F8&lt;0,IF(J8&lt;0,-(J8/F8-1)*100,(J8/F8-1)*100),(J8/F8-1)*100))</f>
        <v>-80.2656089714691</v>
      </c>
      <c r="O8" s="64" t="n">
        <f aca="false">IF(H8=0,IF(H8=J8,0,100),IF(H8&lt;0,IF(J8&lt;0,-(J8/H8-1)*100,(J8/H8-1)*100),(J8/H8-1)*100))</f>
        <v>264.697421629078</v>
      </c>
      <c r="P8" s="217"/>
      <c r="Q8" s="217"/>
      <c r="R8" s="217"/>
      <c r="S8" s="217"/>
      <c r="T8" s="217"/>
      <c r="U8" s="217"/>
      <c r="V8" s="217"/>
      <c r="W8" s="217"/>
      <c r="X8" s="217"/>
      <c r="Y8" s="217"/>
    </row>
    <row r="9" s="199" customFormat="true" ht="12" hidden="false" customHeight="false" outlineLevel="0" collapsed="false">
      <c r="A9" s="190" t="s">
        <v>83</v>
      </c>
      <c r="B9" s="218" t="n">
        <v>73.72254</v>
      </c>
      <c r="C9" s="219" t="n">
        <f aca="false">B9/B$19*100</f>
        <v>0.0404083935405144</v>
      </c>
      <c r="D9" s="218" t="n">
        <v>73.72254</v>
      </c>
      <c r="E9" s="219" t="n">
        <f aca="false">D9/D$19*100</f>
        <v>0.039616732176935</v>
      </c>
      <c r="F9" s="218" t="n">
        <v>38.39954</v>
      </c>
      <c r="G9" s="220" t="n">
        <f aca="false">F9/F$19*100</f>
        <v>0.0180418202657503</v>
      </c>
      <c r="H9" s="218" t="n">
        <v>55.89954</v>
      </c>
      <c r="I9" s="221" t="n">
        <f aca="false">H9/H$19*100</f>
        <v>0.0239987805599777</v>
      </c>
      <c r="J9" s="222" t="n">
        <v>0</v>
      </c>
      <c r="K9" s="223" t="n">
        <f aca="false">J9/J$19*100</f>
        <v>0</v>
      </c>
      <c r="L9" s="127" t="n">
        <f aca="false">IF(B9=0,IF(B9=J9,0,100),IF(B9&lt;0,IF(J9&lt;0,-(J9/B9-1)*100,(J9/B9-1)*100),(J9/B9-1)*100))</f>
        <v>-100</v>
      </c>
      <c r="M9" s="128" t="n">
        <f aca="false">IF(D9=0,IF(D9=J9,0,100),IF(D9&lt;0,IF(J9&lt;0,-(J9/D9-1)*100,(J9/D9-1)*100),(J9/D9-1)*100))</f>
        <v>-100</v>
      </c>
      <c r="N9" s="128" t="n">
        <f aca="false">IF(F9=0,IF(F9=J9,0,100),IF(F9&lt;0,IF(J9&lt;0,-(J9/F9-1)*100,(J9/F9-1)*100),(J9/F9-1)*100))</f>
        <v>-100</v>
      </c>
      <c r="O9" s="64" t="n">
        <f aca="false">IF(H9=0,IF(H9=J9,0,100),IF(H9&lt;0,IF(J9&lt;0,-(J9/H9-1)*100,(J9/H9-1)*100),(J9/H9-1)*100))</f>
        <v>-100</v>
      </c>
      <c r="P9" s="217"/>
      <c r="Q9" s="217"/>
      <c r="R9" s="217"/>
      <c r="S9" s="217"/>
      <c r="T9" s="217"/>
      <c r="U9" s="217"/>
      <c r="V9" s="217"/>
      <c r="W9" s="217"/>
      <c r="X9" s="217"/>
      <c r="Y9" s="217"/>
    </row>
    <row r="10" s="199" customFormat="true" ht="24" hidden="false" customHeight="false" outlineLevel="0" collapsed="false">
      <c r="A10" s="190" t="s">
        <v>85</v>
      </c>
      <c r="B10" s="218" t="n">
        <v>12042.364</v>
      </c>
      <c r="C10" s="219" t="n">
        <f aca="false">B10/B$19*100</f>
        <v>6.60059438633182</v>
      </c>
      <c r="D10" s="218" t="n">
        <v>12536.077</v>
      </c>
      <c r="E10" s="219" t="n">
        <f aca="false">D10/D$19*100</f>
        <v>6.73658836304928</v>
      </c>
      <c r="F10" s="218" t="n">
        <v>11681.987</v>
      </c>
      <c r="G10" s="220" t="n">
        <f aca="false">F10/F$19*100</f>
        <v>5.4887196513508</v>
      </c>
      <c r="H10" s="218" t="n">
        <v>15852.123</v>
      </c>
      <c r="I10" s="221" t="n">
        <f aca="false">H10/H$19*100</f>
        <v>6.80563062391526</v>
      </c>
      <c r="J10" s="222" t="n">
        <v>14581.696</v>
      </c>
      <c r="K10" s="223" t="n">
        <f aca="false">J10/J$19*100</f>
        <v>5.93584335755429</v>
      </c>
      <c r="L10" s="127" t="n">
        <f aca="false">IF(B10=0,IF(B10=J10,0,100),IF(B10&lt;0,IF(J10&lt;0,-(J10/B10-1)*100,(J10/B10-1)*100),(J10/B10-1)*100))</f>
        <v>21.0866570716514</v>
      </c>
      <c r="M10" s="128" t="n">
        <f aca="false">IF(D10=0,IF(D10=J10,0,100),IF(D10&lt;0,IF(J10&lt;0,-(J10/D10-1)*100,(J10/D10-1)*100),(J10/D10-1)*100))</f>
        <v>16.3178560565638</v>
      </c>
      <c r="N10" s="128" t="n">
        <f aca="false">IF(F10=0,IF(F10=J10,0,100),IF(F10&lt;0,IF(J10&lt;0,-(J10/F10-1)*100,(J10/F10-1)*100),(J10/F10-1)*100))</f>
        <v>24.8220529606821</v>
      </c>
      <c r="O10" s="64" t="n">
        <f aca="false">IF(H10=0,IF(H10=J10,0,100),IF(H10&lt;0,IF(J10&lt;0,-(J10/H10-1)*100,(J10/H10-1)*100),(J10/H10-1)*100))</f>
        <v>-8.01423884990042</v>
      </c>
      <c r="P10" s="217"/>
      <c r="Q10" s="217"/>
      <c r="R10" s="217"/>
      <c r="S10" s="217"/>
      <c r="T10" s="217"/>
      <c r="U10" s="217"/>
      <c r="V10" s="217"/>
    </row>
    <row r="11" s="199" customFormat="true" ht="24" hidden="false" customHeight="false" outlineLevel="0" collapsed="false">
      <c r="A11" s="190" t="s">
        <v>91</v>
      </c>
      <c r="B11" s="218" t="n">
        <v>64132.813</v>
      </c>
      <c r="C11" s="219" t="n">
        <f aca="false">B11/B$19*100</f>
        <v>35.1521250700833</v>
      </c>
      <c r="D11" s="218" t="n">
        <v>67816.935</v>
      </c>
      <c r="E11" s="219" t="n">
        <f aca="false">D11/D$19*100</f>
        <v>36.4432011018016</v>
      </c>
      <c r="F11" s="218" t="n">
        <v>63345.301</v>
      </c>
      <c r="G11" s="220" t="n">
        <f aca="false">F11/F$19*100</f>
        <v>29.7624538034011</v>
      </c>
      <c r="H11" s="218" t="n">
        <v>65144.735</v>
      </c>
      <c r="I11" s="221" t="n">
        <f aca="false">H11/H$19*100</f>
        <v>27.9679260312858</v>
      </c>
      <c r="J11" s="222" t="n">
        <v>66118.427</v>
      </c>
      <c r="K11" s="223" t="n">
        <f aca="false">J11/J$19*100</f>
        <v>26.915156215017</v>
      </c>
      <c r="L11" s="127" t="n">
        <f aca="false">IF(B11=0,IF(B11=J11,0,100),IF(B11&lt;0,IF(J11&lt;0,-(J11/B11-1)*100,(J11/B11-1)*100),(J11/B11-1)*100))</f>
        <v>3.09609684515162</v>
      </c>
      <c r="M11" s="128" t="n">
        <f aca="false">IF(D11=0,IF(D11=J11,0,100),IF(D11&lt;0,IF(J11&lt;0,-(J11/D11-1)*100,(J11/D11-1)*100),(J11/D11-1)*100))</f>
        <v>-2.504548458287</v>
      </c>
      <c r="N11" s="128" t="n">
        <f aca="false">IF(F11=0,IF(F11=J11,0,100),IF(F11&lt;0,IF(J11&lt;0,-(J11/F11-1)*100,(J11/F11-1)*100),(J11/F11-1)*100))</f>
        <v>4.37779275845576</v>
      </c>
      <c r="O11" s="64" t="n">
        <f aca="false">IF(H11=0,IF(H11=J11,0,100),IF(H11&lt;0,IF(J11&lt;0,-(J11/H11-1)*100,(J11/H11-1)*100),(J11/H11-1)*100))</f>
        <v>1.49465954539534</v>
      </c>
      <c r="P11" s="217"/>
      <c r="Q11" s="217"/>
      <c r="R11" s="217"/>
      <c r="S11" s="217"/>
      <c r="T11" s="217"/>
      <c r="U11" s="217"/>
    </row>
    <row r="12" s="199" customFormat="true" ht="12" hidden="false" customHeight="false" outlineLevel="0" collapsed="false">
      <c r="A12" s="190" t="s">
        <v>96</v>
      </c>
      <c r="B12" s="218" t="n">
        <v>1524.471</v>
      </c>
      <c r="C12" s="219" t="n">
        <f aca="false">B12/B$19*100</f>
        <v>0.835584667987586</v>
      </c>
      <c r="D12" s="218" t="n">
        <v>786.75</v>
      </c>
      <c r="E12" s="219" t="n">
        <f aca="false">D12/D$19*100</f>
        <v>0.422780658943705</v>
      </c>
      <c r="F12" s="218" t="n">
        <v>1002.393</v>
      </c>
      <c r="G12" s="220" t="n">
        <f aca="false">F12/F$19*100</f>
        <v>0.470969036130282</v>
      </c>
      <c r="H12" s="218" t="n">
        <v>1028.806</v>
      </c>
      <c r="I12" s="221" t="n">
        <f aca="false">H12/H$19*100</f>
        <v>0.441686808742763</v>
      </c>
      <c r="J12" s="222" t="n">
        <v>0</v>
      </c>
      <c r="K12" s="223" t="n">
        <f aca="false">J12/J$19*100</f>
        <v>0</v>
      </c>
      <c r="L12" s="127" t="n">
        <f aca="false">IF(B12=0,IF(B12=J12,0,100),IF(B12&lt;0,IF(J12&lt;0,-(J12/B12-1)*100,(J12/B12-1)*100),(J12/B12-1)*100))</f>
        <v>-100</v>
      </c>
      <c r="M12" s="128" t="n">
        <f aca="false">IF(D12=0,IF(D12=J12,0,100),IF(D12&lt;0,IF(J12&lt;0,-(J12/D12-1)*100,(J12/D12-1)*100),(J12/D12-1)*100))</f>
        <v>-100</v>
      </c>
      <c r="N12" s="128" t="n">
        <f aca="false">IF(F12=0,IF(F12=J12,0,100),IF(F12&lt;0,IF(J12&lt;0,-(J12/F12-1)*100,(J12/F12-1)*100),(J12/F12-1)*100))</f>
        <v>-100</v>
      </c>
      <c r="O12" s="64" t="n">
        <f aca="false">IF(H12=0,IF(H12=J12,0,100),IF(H12&lt;0,IF(J12&lt;0,-(J12/H12-1)*100,(J12/H12-1)*100),(J12/H12-1)*100))</f>
        <v>-100</v>
      </c>
      <c r="P12" s="217"/>
      <c r="Q12" s="217"/>
      <c r="R12" s="217"/>
      <c r="S12" s="217"/>
      <c r="T12" s="217"/>
      <c r="U12" s="217"/>
    </row>
    <row r="13" s="199" customFormat="true" ht="24" hidden="false" customHeight="false" outlineLevel="0" collapsed="false">
      <c r="A13" s="190" t="s">
        <v>171</v>
      </c>
      <c r="B13" s="218" t="n">
        <v>9099.994</v>
      </c>
      <c r="C13" s="219" t="n">
        <f aca="false">B13/B$19*100</f>
        <v>4.98783870941397</v>
      </c>
      <c r="D13" s="218" t="n">
        <v>10359.069</v>
      </c>
      <c r="E13" s="219" t="n">
        <f aca="false">D13/D$19*100</f>
        <v>5.56671626039187</v>
      </c>
      <c r="F13" s="218" t="n">
        <v>12955.126</v>
      </c>
      <c r="G13" s="220" t="n">
        <f aca="false">F13/F$19*100</f>
        <v>6.08689726002312</v>
      </c>
      <c r="H13" s="218" t="n">
        <v>12809.131</v>
      </c>
      <c r="I13" s="221" t="n">
        <f aca="false">H13/H$19*100</f>
        <v>5.49921384027504</v>
      </c>
      <c r="J13" s="222" t="n">
        <v>14594.306</v>
      </c>
      <c r="K13" s="223" t="n">
        <f aca="false">J13/J$19*100</f>
        <v>5.94097657283589</v>
      </c>
      <c r="L13" s="127" t="n">
        <f aca="false">IF(B13=0,IF(B13=J13,0,100),IF(B13&lt;0,IF(J13&lt;0,-(J13/B13-1)*100,(J13/B13-1)*100),(J13/B13-1)*100))</f>
        <v>60.3770947541284</v>
      </c>
      <c r="M13" s="128" t="n">
        <f aca="false">IF(D13=0,IF(D13=J13,0,100),IF(D13&lt;0,IF(J13&lt;0,-(J13/D13-1)*100,(J13/D13-1)*100),(J13/D13-1)*100))</f>
        <v>40.8843400888632</v>
      </c>
      <c r="N13" s="128" t="n">
        <f aca="false">IF(F13=0,IF(F13=J13,0,100),IF(F13&lt;0,IF(J13&lt;0,-(J13/F13-1)*100,(J13/F13-1)*100),(J13/F13-1)*100))</f>
        <v>12.6527522773611</v>
      </c>
      <c r="O13" s="64" t="n">
        <f aca="false">IF(H13=0,IF(H13=J13,0,100),IF(H13&lt;0,IF(J13&lt;0,-(J13/H13-1)*100,(J13/H13-1)*100),(J13/H13-1)*100))</f>
        <v>13.9367377849442</v>
      </c>
      <c r="P13" s="217"/>
      <c r="Q13" s="217"/>
      <c r="R13" s="217"/>
      <c r="S13" s="217"/>
      <c r="T13" s="217"/>
      <c r="U13" s="217"/>
    </row>
    <row r="14" s="199" customFormat="true" ht="12" hidden="false" customHeight="false" outlineLevel="0" collapsed="false">
      <c r="A14" s="190" t="s">
        <v>99</v>
      </c>
      <c r="B14" s="218" t="n">
        <v>50532.476</v>
      </c>
      <c r="C14" s="219" t="n">
        <f aca="false">B14/B$19*100</f>
        <v>27.6975830836078</v>
      </c>
      <c r="D14" s="218" t="n">
        <v>51315.252</v>
      </c>
      <c r="E14" s="219" t="n">
        <f aca="false">D14/D$19*100</f>
        <v>27.5755907904954</v>
      </c>
      <c r="F14" s="218" t="n">
        <v>71421.794</v>
      </c>
      <c r="G14" s="220" t="n">
        <f aca="false">F14/F$19*100</f>
        <v>33.5571512160156</v>
      </c>
      <c r="H14" s="218" t="n">
        <v>80938.85</v>
      </c>
      <c r="I14" s="221" t="n">
        <f aca="false">H14/H$19*100</f>
        <v>34.7486526709693</v>
      </c>
      <c r="J14" s="222" t="n">
        <v>96126.258</v>
      </c>
      <c r="K14" s="223" t="n">
        <f aca="false">J14/J$19*100</f>
        <v>39.1305929046834</v>
      </c>
      <c r="L14" s="127" t="n">
        <f aca="false">IF(B14=0,IF(B14=J14,0,100),IF(B14&lt;0,IF(J14&lt;0,-(J14/B14-1)*100,(J14/B14-1)*100),(J14/B14-1)*100))</f>
        <v>90.2266930280638</v>
      </c>
      <c r="M14" s="128" t="n">
        <f aca="false">IF(D14=0,IF(D14=J14,0,100),IF(D14&lt;0,IF(J14&lt;0,-(J14/D14-1)*100,(J14/D14-1)*100),(J14/D14-1)*100))</f>
        <v>87.3249263201514</v>
      </c>
      <c r="N14" s="128" t="n">
        <f aca="false">IF(F14=0,IF(F14=J14,0,100),IF(F14&lt;0,IF(J14&lt;0,-(J14/F14-1)*100,(J14/F14-1)*100),(J14/F14-1)*100))</f>
        <v>34.5895315931157</v>
      </c>
      <c r="O14" s="64" t="n">
        <f aca="false">IF(H14=0,IF(H14=J14,0,100),IF(H14&lt;0,IF(J14&lt;0,-(J14/H14-1)*100,(J14/H14-1)*100),(J14/H14-1)*100))</f>
        <v>18.7640521208295</v>
      </c>
      <c r="P14" s="217"/>
      <c r="Q14" s="217"/>
      <c r="R14" s="217"/>
      <c r="S14" s="217"/>
      <c r="T14" s="217"/>
      <c r="U14" s="217"/>
    </row>
    <row r="15" s="199" customFormat="true" ht="12" hidden="false" customHeight="false" outlineLevel="0" collapsed="false">
      <c r="A15" s="190" t="s">
        <v>100</v>
      </c>
      <c r="B15" s="218" t="n">
        <v>586.728</v>
      </c>
      <c r="C15" s="219" t="n">
        <f aca="false">B15/B$19*100</f>
        <v>0.321594127457341</v>
      </c>
      <c r="D15" s="218" t="n">
        <v>16.332</v>
      </c>
      <c r="E15" s="219" t="n">
        <f aca="false">D15/D$19*100</f>
        <v>0.00877642671988381</v>
      </c>
      <c r="F15" s="218" t="n">
        <v>67.729</v>
      </c>
      <c r="G15" s="220" t="n">
        <f aca="false">F15/F$19*100</f>
        <v>0.0318221115351642</v>
      </c>
      <c r="H15" s="218" t="n">
        <v>52.502</v>
      </c>
      <c r="I15" s="221" t="n">
        <f aca="false">H15/H$19*100</f>
        <v>0.0225401492921042</v>
      </c>
      <c r="J15" s="222" t="n">
        <v>52.04</v>
      </c>
      <c r="K15" s="223" t="n">
        <f aca="false">J15/J$19*100</f>
        <v>0.0211841810669435</v>
      </c>
      <c r="L15" s="127" t="n">
        <f aca="false">IF(B15=0,IF(B15=J15,0,100),IF(B15&lt;0,IF(J15&lt;0,-(J15/B15-1)*100,(J15/B15-1)*100),(J15/B15-1)*100))</f>
        <v>-91.1304727233062</v>
      </c>
      <c r="M15" s="128" t="n">
        <f aca="false">IF(D15=0,IF(D15=J15,0,100),IF(D15&lt;0,IF(J15&lt;0,-(J15/D15-1)*100,(J15/D15-1)*100),(J15/D15-1)*100))</f>
        <v>218.638256184178</v>
      </c>
      <c r="N15" s="128" t="n">
        <f aca="false">IF(F15=0,IF(F15=J15,0,100),IF(F15&lt;0,IF(J15&lt;0,-(J15/F15-1)*100,(J15/F15-1)*100),(J15/F15-1)*100))</f>
        <v>-23.1643756736405</v>
      </c>
      <c r="O15" s="64" t="n">
        <f aca="false">IF(H15=0,IF(H15=J15,0,100),IF(H15&lt;0,IF(J15&lt;0,-(J15/H15-1)*100,(J15/H15-1)*100),(J15/H15-1)*100))</f>
        <v>-0.879966477467531</v>
      </c>
      <c r="P15" s="217"/>
      <c r="Q15" s="217"/>
      <c r="R15" s="217"/>
      <c r="S15" s="217"/>
      <c r="T15" s="217"/>
      <c r="U15" s="217"/>
    </row>
    <row r="16" s="199" customFormat="true" ht="12" hidden="false" customHeight="false" outlineLevel="0" collapsed="false">
      <c r="A16" s="190" t="s">
        <v>101</v>
      </c>
      <c r="B16" s="218" t="n">
        <v>0</v>
      </c>
      <c r="C16" s="219" t="n">
        <f aca="false">B16/B$19*100</f>
        <v>0</v>
      </c>
      <c r="D16" s="218" t="n">
        <v>0</v>
      </c>
      <c r="E16" s="219" t="n">
        <f aca="false">D16/D$19*100</f>
        <v>0</v>
      </c>
      <c r="F16" s="218" t="n">
        <v>0</v>
      </c>
      <c r="G16" s="220" t="n">
        <f aca="false">F16/F$19*100</f>
        <v>0</v>
      </c>
      <c r="H16" s="218" t="n">
        <v>0</v>
      </c>
      <c r="I16" s="221" t="n">
        <f aca="false">H16/H$19*100</f>
        <v>0</v>
      </c>
      <c r="J16" s="222" t="n">
        <v>0</v>
      </c>
      <c r="K16" s="223" t="n">
        <f aca="false">J16/J$19*100</f>
        <v>0</v>
      </c>
      <c r="L16" s="127" t="n">
        <f aca="false">IF(B16=0,IF(B16=J16,0,100),IF(B16&lt;0,IF(J16&lt;0,-(J16/B16-1)*100,(J16/B16-1)*100),(J16/B16-1)*100))</f>
        <v>0</v>
      </c>
      <c r="M16" s="128" t="n">
        <f aca="false">IF(D16=0,IF(D16=J16,0,100),IF(D16&lt;0,IF(J16&lt;0,-(J16/D16-1)*100,(J16/D16-1)*100),(J16/D16-1)*100))</f>
        <v>0</v>
      </c>
      <c r="N16" s="128" t="n">
        <f aca="false">IF(F16=0,IF(F16=J16,0,100),IF(F16&lt;0,IF(J16&lt;0,-(J16/F16-1)*100,(J16/F16-1)*100),(J16/F16-1)*100))</f>
        <v>0</v>
      </c>
      <c r="O16" s="64" t="n">
        <f aca="false">IF(H16=0,IF(H16=J16,0,100),IF(H16&lt;0,IF(J16&lt;0,-(J16/H16-1)*100,(J16/H16-1)*100),(J16/H16-1)*100))</f>
        <v>0</v>
      </c>
      <c r="Q16" s="217"/>
      <c r="R16" s="217"/>
      <c r="S16" s="217"/>
      <c r="T16" s="217"/>
      <c r="U16" s="217"/>
    </row>
    <row r="17" s="199" customFormat="true" ht="24.75" hidden="false" customHeight="true" outlineLevel="0" collapsed="false">
      <c r="A17" s="190" t="s">
        <v>113</v>
      </c>
      <c r="B17" s="218" t="n">
        <v>17125.756</v>
      </c>
      <c r="C17" s="219" t="n">
        <f aca="false">B17/B$19*100</f>
        <v>9.38687527758574</v>
      </c>
      <c r="D17" s="218" t="n">
        <v>18504.063</v>
      </c>
      <c r="E17" s="219" t="n">
        <f aca="false">D17/D$19*100</f>
        <v>9.94364149764961</v>
      </c>
      <c r="F17" s="218" t="n">
        <v>21160.065</v>
      </c>
      <c r="G17" s="220" t="n">
        <f aca="false">F17/F$19*100</f>
        <v>9.94194434468728</v>
      </c>
      <c r="H17" s="218" t="n">
        <v>27107.999</v>
      </c>
      <c r="I17" s="221" t="n">
        <f aca="false">H17/H$19*100</f>
        <v>11.6380013041448</v>
      </c>
      <c r="J17" s="222" t="n">
        <v>18800.871</v>
      </c>
      <c r="K17" s="223" t="n">
        <f aca="false">J17/J$19*100</f>
        <v>7.65336386395555</v>
      </c>
      <c r="L17" s="127" t="n">
        <f aca="false">IF(B17=0,IF(B17=J17,0,100),IF(B17&lt;0,IF(J17&lt;0,-(J17/B17-1)*100,(J17/B17-1)*100),(J17/B17-1)*100))</f>
        <v>9.78126162722393</v>
      </c>
      <c r="M17" s="128" t="n">
        <f aca="false">IF(D17=0,IF(D17=J17,0,100),IF(D17&lt;0,IF(J17&lt;0,-(J17/D17-1)*100,(J17/D17-1)*100),(J17/D17-1)*100))</f>
        <v>1.60401529112824</v>
      </c>
      <c r="N17" s="128" t="n">
        <f aca="false">IF(F17=0,IF(F17=J17,0,100),IF(F17&lt;0,IF(J17&lt;0,-(J17/F17-1)*100,(J17/F17-1)*100),(J17/F17-1)*100))</f>
        <v>-11.1492757701831</v>
      </c>
      <c r="O17" s="64" t="n">
        <f aca="false">IF(H17=0,IF(H17=J17,0,100),IF(H17&lt;0,IF(J17&lt;0,-(J17/H17-1)*100,(J17/H17-1)*100),(J17/H17-1)*100))</f>
        <v>-30.6445636212396</v>
      </c>
      <c r="P17" s="217"/>
      <c r="Q17" s="217"/>
      <c r="R17" s="217"/>
      <c r="S17" s="217"/>
      <c r="T17" s="217"/>
      <c r="U17" s="217"/>
    </row>
    <row r="18" s="199" customFormat="true" ht="48" hidden="false" customHeight="true" outlineLevel="0" collapsed="false">
      <c r="A18" s="190" t="s">
        <v>102</v>
      </c>
      <c r="B18" s="218" t="n">
        <v>8753.73</v>
      </c>
      <c r="C18" s="219" t="n">
        <f aca="false">B18/B$19*100</f>
        <v>4.79804638835568</v>
      </c>
      <c r="D18" s="218" t="n">
        <v>3249.328</v>
      </c>
      <c r="E18" s="219" t="n">
        <f aca="false">D18/D$19*100</f>
        <v>1.74611125893134</v>
      </c>
      <c r="F18" s="218" t="n">
        <v>5656.051</v>
      </c>
      <c r="G18" s="220" t="n">
        <f aca="false">F18/F$19*100</f>
        <v>2.65746557265835</v>
      </c>
      <c r="H18" s="218" t="n">
        <v>8674.058</v>
      </c>
      <c r="I18" s="221" t="n">
        <f aca="false">H18/H$19*100</f>
        <v>3.72394503615807</v>
      </c>
      <c r="J18" s="222" t="n">
        <v>12958.519</v>
      </c>
      <c r="K18" s="223" t="n">
        <f aca="false">J18/J$19*100</f>
        <v>5.27508864057316</v>
      </c>
      <c r="L18" s="127" t="n">
        <f aca="false">IF(B18=0,IF(B18=J18,0,100),IF(B18&lt;0,IF(J18&lt;0,-(J18/B18-1)*100,(J18/B18-1)*100),(J18/B18-1)*100))</f>
        <v>48.0342551118209</v>
      </c>
      <c r="M18" s="128" t="n">
        <f aca="false">IF(D18=0,IF(D18=J18,0,100),IF(D18&lt;0,IF(J18&lt;0,-(J18/D18-1)*100,(J18/D18-1)*100),(J18/D18-1)*100))</f>
        <v>298.806122373611</v>
      </c>
      <c r="N18" s="128" t="n">
        <f aca="false">IF(F18=0,IF(F18=J18,0,100),IF(F18&lt;0,IF(J18&lt;0,-(J18/F18-1)*100,(J18/F18-1)*100),(J18/F18-1)*100))</f>
        <v>129.108948982249</v>
      </c>
      <c r="O18" s="64" t="n">
        <f aca="false">IF(H18=0,IF(H18=J18,0,100),IF(H18&lt;0,IF(J18&lt;0,-(J18/H18-1)*100,(J18/H18-1)*100),(J18/H18-1)*100))</f>
        <v>49.393963010162</v>
      </c>
      <c r="P18" s="217"/>
      <c r="Q18" s="217"/>
      <c r="R18" s="217"/>
      <c r="S18" s="217"/>
      <c r="T18" s="217"/>
      <c r="U18" s="217"/>
    </row>
    <row r="19" s="199" customFormat="true" ht="12.75" hidden="false" customHeight="false" outlineLevel="0" collapsed="false">
      <c r="A19" s="224" t="s">
        <v>172</v>
      </c>
      <c r="B19" s="225" t="n">
        <v>182443.63</v>
      </c>
      <c r="C19" s="226" t="n">
        <f aca="false">B19/B$19*100</f>
        <v>100</v>
      </c>
      <c r="D19" s="225" t="n">
        <v>186089.402</v>
      </c>
      <c r="E19" s="226" t="n">
        <f aca="false">D19/D$19*100</f>
        <v>100</v>
      </c>
      <c r="F19" s="225" t="n">
        <v>212836.285</v>
      </c>
      <c r="G19" s="227" t="n">
        <f aca="false">F19/F$19*100</f>
        <v>100</v>
      </c>
      <c r="H19" s="225" t="n">
        <v>232926.585</v>
      </c>
      <c r="I19" s="228" t="n">
        <f aca="false">H19/H$19*100</f>
        <v>100</v>
      </c>
      <c r="J19" s="225" t="n">
        <v>245655</v>
      </c>
      <c r="K19" s="229" t="n">
        <f aca="false">J19/J$19*100</f>
        <v>100</v>
      </c>
      <c r="L19" s="230" t="n">
        <f aca="false">IF(B19=0,IF(B19=J19,0,100),IF(B19&lt;0,IF(J19&lt;0,-(J19/B19-1)*100,(J19/B19-1)*100),(J19/B19-1)*100))</f>
        <v>34.6470687959892</v>
      </c>
      <c r="M19" s="231" t="n">
        <f aca="false">IF(D19=0,IF(D19=J19,0,100),IF(D19&lt;0,IF(J19&lt;0,-(J19/D19-1)*100,(J19/D19-1)*100),(J19/D19-1)*100))</f>
        <v>32.0091296762832</v>
      </c>
      <c r="N19" s="231" t="n">
        <f aca="false">IF(F19=0,IF(F19=J19,0,100),IF(F19&lt;0,IF(J19&lt;0,-(J19/F19-1)*100,(J19/F19-1)*100),(J19/F19-1)*100))</f>
        <v>15.4196992303262</v>
      </c>
      <c r="O19" s="232" t="n">
        <f aca="false">IF(H19=0,IF(H19=J19,0,100),IF(H19&lt;0,IF(J19&lt;0,-(J19/H19-1)*100,(J19/H19-1)*100),(J19/H19-1)*100))</f>
        <v>5.4645608615264</v>
      </c>
      <c r="P19" s="217"/>
      <c r="Q19" s="217"/>
      <c r="R19" s="217"/>
      <c r="S19" s="217"/>
      <c r="T19" s="217"/>
      <c r="U19" s="217"/>
    </row>
    <row r="20" customFormat="false" ht="13.5" hidden="false" customHeight="false" outlineLevel="0" collapsed="false">
      <c r="A20" s="203" t="s">
        <v>173</v>
      </c>
      <c r="B20" s="204"/>
      <c r="C20" s="204"/>
      <c r="D20" s="204"/>
      <c r="E20" s="204"/>
      <c r="F20" s="204"/>
      <c r="G20" s="204"/>
      <c r="H20" s="204"/>
      <c r="I20" s="206"/>
      <c r="J20" s="204"/>
      <c r="K20" s="206"/>
      <c r="L20" s="233"/>
      <c r="M20" s="234"/>
      <c r="N20" s="234"/>
      <c r="O20" s="235"/>
      <c r="P20" s="217"/>
      <c r="Q20" s="217"/>
      <c r="R20" s="217"/>
      <c r="S20" s="217"/>
      <c r="T20" s="217"/>
      <c r="U20" s="217"/>
    </row>
    <row r="21" s="199" customFormat="true" ht="12" hidden="false" customHeight="false" outlineLevel="0" collapsed="false">
      <c r="A21" s="236" t="s">
        <v>174</v>
      </c>
      <c r="B21" s="211" t="n">
        <v>1315.479</v>
      </c>
      <c r="C21" s="212" t="n">
        <f aca="false">B21/B$53*100</f>
        <v>0.721033121298891</v>
      </c>
      <c r="D21" s="211" t="n">
        <v>2242.64</v>
      </c>
      <c r="E21" s="212" t="n">
        <f aca="false">D21/D$53*100</f>
        <v>1.20514117187609</v>
      </c>
      <c r="F21" s="211" t="n">
        <v>2236.168</v>
      </c>
      <c r="G21" s="213" t="n">
        <f aca="false">F21/F$53*100</f>
        <v>1.05065167811964</v>
      </c>
      <c r="H21" s="211" t="n">
        <v>1023.022</v>
      </c>
      <c r="I21" s="237" t="n">
        <f aca="false">H21/H$53*100</f>
        <v>0.439203622892595</v>
      </c>
      <c r="J21" s="211" t="n">
        <v>1247.156</v>
      </c>
      <c r="K21" s="237" t="n">
        <f aca="false">J21/J$53*100</f>
        <v>0.507685447108625</v>
      </c>
      <c r="L21" s="120" t="n">
        <f aca="false">IF(B21=0,IF(B21=J21,0,100),IF(B21&lt;0,IF(J21&lt;0,-(J21/B21-1)*100,(J21/B21-1)*100),(J21/B21-1)*100))</f>
        <v>-5.19377352280043</v>
      </c>
      <c r="M21" s="121" t="n">
        <f aca="false">IF(D21=0,IF(D21=J21,0,100),IF(D21&lt;0,IF(J21&lt;0,-(J21/D21-1)*100,(J21/D21-1)*100),(J21/D21-1)*100))</f>
        <v>-44.3889344700888</v>
      </c>
      <c r="N21" s="121" t="n">
        <f aca="false">IF(F21=0,IF(F21=J21,0,100),IF(F21&lt;0,IF(J21&lt;0,-(J21/F21-1)*100,(J21/F21-1)*100),(J21/F21-1)*100))</f>
        <v>-44.2279828706967</v>
      </c>
      <c r="O21" s="122" t="n">
        <f aca="false">IF(H21=0,IF(H21=J21,0,100),IF(H21&lt;0,IF(J21&lt;0,-(J21/H21-1)*100,(J21/H21-1)*100),(J21/H21-1)*100))</f>
        <v>21.9090107544119</v>
      </c>
      <c r="P21" s="217"/>
      <c r="Q21" s="217"/>
      <c r="R21" s="217"/>
      <c r="S21" s="217"/>
      <c r="T21" s="217"/>
      <c r="U21" s="217"/>
    </row>
    <row r="22" s="199" customFormat="true" ht="12" hidden="false" customHeight="false" outlineLevel="0" collapsed="false">
      <c r="A22" s="238" t="s">
        <v>175</v>
      </c>
      <c r="B22" s="218" t="n">
        <v>162.912</v>
      </c>
      <c r="C22" s="219" t="n">
        <f aca="false">B22/B$53*100</f>
        <v>0.0892944302851242</v>
      </c>
      <c r="D22" s="218" t="n">
        <v>0</v>
      </c>
      <c r="E22" s="219" t="n">
        <f aca="false">D22/D$53*100</f>
        <v>0</v>
      </c>
      <c r="F22" s="218" t="n">
        <v>0</v>
      </c>
      <c r="G22" s="220" t="n">
        <f aca="false">F22/F$53*100</f>
        <v>0</v>
      </c>
      <c r="H22" s="218" t="n">
        <v>0</v>
      </c>
      <c r="I22" s="239" t="n">
        <f aca="false">H22/H$53*100</f>
        <v>0</v>
      </c>
      <c r="J22" s="218" t="n">
        <v>191.408</v>
      </c>
      <c r="K22" s="239" t="n">
        <f aca="false">J22/J$53*100</f>
        <v>0.0779173223399219</v>
      </c>
      <c r="L22" s="127" t="n">
        <f aca="false">IF(B22=0,IF(B22=J22,0,100),IF(B22&lt;0,IF(J22&lt;0,-(J22/B22-1)*100,(J22/B22-1)*100),(J22/B22-1)*100))</f>
        <v>17.4916519347869</v>
      </c>
      <c r="M22" s="128" t="n">
        <f aca="false">IF(D22=0,IF(D22=J22,0,100),IF(D22&lt;0,IF(J22&lt;0,-(J22/D22-1)*100,(J22/D22-1)*100),(J22/D22-1)*100))</f>
        <v>100</v>
      </c>
      <c r="N22" s="128" t="n">
        <f aca="false">IF(F22=0,IF(F22=J22,0,100),IF(F22&lt;0,IF(J22&lt;0,-(J22/F22-1)*100,(J22/F22-1)*100),(J22/F22-1)*100))</f>
        <v>100</v>
      </c>
      <c r="O22" s="64" t="n">
        <f aca="false">IF(H22=0,IF(H22=J22,0,100),IF(H22&lt;0,IF(J22&lt;0,-(J22/H22-1)*100,(J22/H22-1)*100),(J22/H22-1)*100))</f>
        <v>100</v>
      </c>
      <c r="R22" s="217"/>
      <c r="S22" s="217"/>
      <c r="T22" s="217"/>
      <c r="U22" s="217"/>
    </row>
    <row r="23" s="199" customFormat="true" ht="12" hidden="false" customHeight="false" outlineLevel="0" collapsed="false">
      <c r="A23" s="238" t="s">
        <v>176</v>
      </c>
      <c r="B23" s="218" t="n">
        <v>205.962</v>
      </c>
      <c r="C23" s="219" t="n">
        <f aca="false">B23/B$53*100</f>
        <v>0.112890759737679</v>
      </c>
      <c r="D23" s="218" t="n">
        <v>719.198</v>
      </c>
      <c r="E23" s="219" t="n">
        <f aca="false">D23/D$53*100</f>
        <v>0.386479827583088</v>
      </c>
      <c r="F23" s="218" t="n">
        <v>675.556</v>
      </c>
      <c r="G23" s="220" t="n">
        <f aca="false">F23/F$53*100</f>
        <v>0.317406404645712</v>
      </c>
      <c r="H23" s="218" t="n">
        <v>1282.768</v>
      </c>
      <c r="I23" s="239" t="n">
        <f aca="false">H23/H$53*100</f>
        <v>0.550717729365242</v>
      </c>
      <c r="J23" s="218" t="n">
        <v>953.982</v>
      </c>
      <c r="K23" s="239" t="n">
        <f aca="false">J23/J$53*100</f>
        <v>0.388341777775659</v>
      </c>
      <c r="L23" s="127" t="n">
        <f aca="false">IF(B23=0,IF(B23=J23,0,100),IF(B23&lt;0,IF(J23&lt;0,-(J23/B23-1)*100,(J23/B23-1)*100),(J23/B23-1)*100))</f>
        <v>363.183499868908</v>
      </c>
      <c r="M23" s="128" t="n">
        <f aca="false">IF(D23=0,IF(D23=J23,0,100),IF(D23&lt;0,IF(J23&lt;0,-(J23/D23-1)*100,(J23/D23-1)*100),(J23/D23-1)*100))</f>
        <v>32.6452520724474</v>
      </c>
      <c r="N23" s="128" t="n">
        <f aca="false">IF(F23=0,IF(F23=J23,0,100),IF(F23&lt;0,IF(J23&lt;0,-(J23/F23-1)*100,(J23/F23-1)*100),(J23/F23-1)*100))</f>
        <v>41.2143478852974</v>
      </c>
      <c r="O23" s="64" t="n">
        <f aca="false">IF(H23=0,IF(H23=J23,0,100),IF(H23&lt;0,IF(J23&lt;0,-(J23/H23-1)*100,(J23/H23-1)*100),(J23/H23-1)*100))</f>
        <v>-25.630979257356</v>
      </c>
      <c r="P23" s="217"/>
      <c r="Q23" s="217"/>
      <c r="R23" s="217"/>
      <c r="S23" s="217"/>
      <c r="T23" s="217"/>
      <c r="U23" s="217"/>
    </row>
    <row r="24" s="199" customFormat="true" ht="12" hidden="false" customHeight="false" outlineLevel="0" collapsed="false">
      <c r="A24" s="238" t="s">
        <v>177</v>
      </c>
      <c r="B24" s="218" t="n">
        <v>178.835</v>
      </c>
      <c r="C24" s="219" t="n">
        <f aca="false">B24/B$53*100</f>
        <v>0.0980220575527904</v>
      </c>
      <c r="D24" s="218" t="n">
        <v>1151.07</v>
      </c>
      <c r="E24" s="219" t="n">
        <f aca="false">D24/D$53*100</f>
        <v>0.618557525376969</v>
      </c>
      <c r="F24" s="218" t="n">
        <v>986.529</v>
      </c>
      <c r="G24" s="220" t="n">
        <f aca="false">F24/F$53*100</f>
        <v>0.463515419844882</v>
      </c>
      <c r="H24" s="218" t="n">
        <v>375.538</v>
      </c>
      <c r="I24" s="239" t="n">
        <f aca="false">H24/H$53*100</f>
        <v>0.161225907296069</v>
      </c>
      <c r="J24" s="218" t="n">
        <v>206.665</v>
      </c>
      <c r="K24" s="239" t="n">
        <f aca="false">J24/J$53*100</f>
        <v>0.0841280585000625</v>
      </c>
      <c r="L24" s="127" t="n">
        <f aca="false">IF(B24=0,IF(B24=J24,0,100),IF(B24&lt;0,IF(J24&lt;0,-(J24/B24-1)*100,(J24/B24-1)*100),(J24/B24-1)*100))</f>
        <v>15.561830737831</v>
      </c>
      <c r="M24" s="128" t="n">
        <f aca="false">IF(D24=0,IF(D24=J24,0,100),IF(D24&lt;0,IF(J24&lt;0,-(J24/D24-1)*100,(J24/D24-1)*100),(J24/D24-1)*100))</f>
        <v>-82.0458356138202</v>
      </c>
      <c r="N24" s="128" t="n">
        <f aca="false">IF(F24=0,IF(F24=J24,0,100),IF(F24&lt;0,IF(J24&lt;0,-(J24/F24-1)*100,(J24/F24-1)*100),(J24/F24-1)*100))</f>
        <v>-79.0513000631507</v>
      </c>
      <c r="O24" s="64" t="n">
        <f aca="false">IF(H24=0,IF(H24=J24,0,100),IF(H24&lt;0,IF(J24&lt;0,-(J24/H24-1)*100,(J24/H24-1)*100),(J24/H24-1)*100))</f>
        <v>-44.9682854997364</v>
      </c>
      <c r="P24" s="217"/>
      <c r="Q24" s="217"/>
      <c r="R24" s="217"/>
      <c r="S24" s="217"/>
      <c r="T24" s="217"/>
      <c r="U24" s="217"/>
    </row>
    <row r="25" s="199" customFormat="true" ht="12" hidden="false" customHeight="false" outlineLevel="0" collapsed="false">
      <c r="A25" s="238" t="s">
        <v>178</v>
      </c>
      <c r="B25" s="218" t="n">
        <v>0</v>
      </c>
      <c r="C25" s="219" t="n">
        <f aca="false">B25/B$53*100</f>
        <v>0</v>
      </c>
      <c r="D25" s="218" t="n">
        <v>3.753</v>
      </c>
      <c r="E25" s="219" t="n">
        <f aca="false">D25/D$53*100</f>
        <v>0.00201677256182488</v>
      </c>
      <c r="F25" s="218" t="n">
        <v>6.654</v>
      </c>
      <c r="G25" s="220" t="n">
        <f aca="false">F25/F$53*100</f>
        <v>0.00312634661895175</v>
      </c>
      <c r="H25" s="218" t="n">
        <v>13.412</v>
      </c>
      <c r="I25" s="239" t="n">
        <f aca="false">H25/H$53*100</f>
        <v>0.00575803745201519</v>
      </c>
      <c r="J25" s="218" t="n">
        <v>5.29</v>
      </c>
      <c r="K25" s="239" t="n">
        <f aca="false">J25/J$53*100</f>
        <v>0.00215342428309259</v>
      </c>
      <c r="L25" s="127" t="n">
        <f aca="false">IF(B25=0,IF(B25=J25,0,100),IF(B25&lt;0,IF(J25&lt;0,-(J25/B25-1)*100,(J25/B25-1)*100),(J25/B25-1)*100))</f>
        <v>100</v>
      </c>
      <c r="M25" s="128" t="n">
        <f aca="false">IF(D25=0,IF(D25=J25,0,100),IF(D25&lt;0,IF(J25&lt;0,-(J25/D25-1)*100,(J25/D25-1)*100),(J25/D25-1)*100))</f>
        <v>40.9539035438316</v>
      </c>
      <c r="N25" s="128" t="n">
        <f aca="false">IF(F25=0,IF(F25=J25,0,100),IF(F25&lt;0,IF(J25&lt;0,-(J25/F25-1)*100,(J25/F25-1)*100),(J25/F25-1)*100))</f>
        <v>-20.4989480012023</v>
      </c>
      <c r="O25" s="64" t="n">
        <f aca="false">IF(H25=0,IF(H25=J25,0,100),IF(H25&lt;0,IF(J25&lt;0,-(J25/H25-1)*100,(J25/H25-1)*100),(J25/H25-1)*100))</f>
        <v>-60.5577095138682</v>
      </c>
      <c r="R25" s="217"/>
      <c r="S25" s="217"/>
      <c r="T25" s="217"/>
      <c r="U25" s="217"/>
    </row>
    <row r="26" s="199" customFormat="true" ht="12" hidden="false" customHeight="false" outlineLevel="0" collapsed="false">
      <c r="A26" s="238" t="s">
        <v>179</v>
      </c>
      <c r="B26" s="218" t="n">
        <v>835.418</v>
      </c>
      <c r="C26" s="219" t="n">
        <f aca="false">B26/B$53*100</f>
        <v>0.457904723776873</v>
      </c>
      <c r="D26" s="218" t="n">
        <v>883.477</v>
      </c>
      <c r="E26" s="219" t="n">
        <f aca="false">D26/D$53*100</f>
        <v>0.474759438476781</v>
      </c>
      <c r="F26" s="218" t="n">
        <v>207.612</v>
      </c>
      <c r="G26" s="220" t="n">
        <f aca="false">F26/F$53*100</f>
        <v>0.0975453973931184</v>
      </c>
      <c r="H26" s="218" t="n">
        <v>229.57</v>
      </c>
      <c r="I26" s="239" t="n">
        <f aca="false">H26/H$53*100</f>
        <v>0.0985589515254345</v>
      </c>
      <c r="J26" s="218" t="n">
        <v>356.77</v>
      </c>
      <c r="K26" s="239" t="n">
        <f aca="false">J26/J$53*100</f>
        <v>0.145231981375982</v>
      </c>
      <c r="L26" s="127" t="n">
        <f aca="false">IF(B26=0,IF(B26=J26,0,100),IF(B26&lt;0,IF(J26&lt;0,-(J26/B26-1)*100,(J26/B26-1)*100),(J26/B26-1)*100))</f>
        <v>-57.2944322482877</v>
      </c>
      <c r="M26" s="128" t="n">
        <f aca="false">IF(D26=0,IF(D26=J26,0,100),IF(D26&lt;0,IF(J26&lt;0,-(J26/D26-1)*100,(J26/D26-1)*100),(J26/D26-1)*100))</f>
        <v>-59.617511265149</v>
      </c>
      <c r="N26" s="128" t="n">
        <f aca="false">IF(F26=0,IF(F26=J26,0,100),IF(F26&lt;0,IF(J26&lt;0,-(J26/F26-1)*100,(J26/F26-1)*100),(J26/F26-1)*100))</f>
        <v>71.8445947247751</v>
      </c>
      <c r="O26" s="64" t="n">
        <f aca="false">IF(H26=0,IF(H26=J26,0,100),IF(H26&lt;0,IF(J26&lt;0,-(J26/H26-1)*100,(J26/H26-1)*100),(J26/H26-1)*100))</f>
        <v>55.4079365770789</v>
      </c>
      <c r="P26" s="217"/>
      <c r="Q26" s="217"/>
      <c r="R26" s="217"/>
      <c r="S26" s="217"/>
      <c r="T26" s="217"/>
      <c r="U26" s="217"/>
    </row>
    <row r="27" s="199" customFormat="true" ht="12" hidden="false" customHeight="false" outlineLevel="0" collapsed="false">
      <c r="A27" s="238" t="s">
        <v>180</v>
      </c>
      <c r="B27" s="218" t="n">
        <v>1517.247</v>
      </c>
      <c r="C27" s="219" t="n">
        <f aca="false">B27/B$53*100</f>
        <v>0.831625088801401</v>
      </c>
      <c r="D27" s="218" t="n">
        <v>2415.742</v>
      </c>
      <c r="E27" s="219" t="n">
        <f aca="false">D27/D$53*100</f>
        <v>1.29816205223767</v>
      </c>
      <c r="F27" s="218" t="n">
        <v>2898.771</v>
      </c>
      <c r="G27" s="220" t="n">
        <f aca="false">F27/F$53*100</f>
        <v>1.36197218439516</v>
      </c>
      <c r="H27" s="218" t="n">
        <v>2701.756</v>
      </c>
      <c r="I27" s="239" t="n">
        <f aca="false">H27/H$53*100</f>
        <v>1.15991740487673</v>
      </c>
      <c r="J27" s="218" t="n">
        <v>5213.338</v>
      </c>
      <c r="K27" s="239" t="n">
        <f aca="false">J27/J$53*100</f>
        <v>2.1222171351927</v>
      </c>
      <c r="L27" s="127" t="n">
        <f aca="false">IF(B27=0,IF(B27=J27,0,100),IF(B27&lt;0,IF(J27&lt;0,-(J27/B27-1)*100,(J27/B27-1)*100),(J27/B27-1)*100))</f>
        <v>243.605095281124</v>
      </c>
      <c r="M27" s="128" t="n">
        <f aca="false">IF(D27=0,IF(D27=J27,0,100),IF(D27&lt;0,IF(J27&lt;0,-(J27/D27-1)*100,(J27/D27-1)*100),(J27/D27-1)*100))</f>
        <v>115.806903220625</v>
      </c>
      <c r="N27" s="128" t="n">
        <f aca="false">IF(F27=0,IF(F27=J27,0,100),IF(F27&lt;0,IF(J27&lt;0,-(J27/F27-1)*100,(J27/F27-1)*100),(J27/F27-1)*100))</f>
        <v>79.8464935657215</v>
      </c>
      <c r="O27" s="64" t="n">
        <f aca="false">IF(H27=0,IF(H27=J27,0,100),IF(H27&lt;0,IF(J27&lt;0,-(J27/H27-1)*100,(J27/H27-1)*100),(J27/H27-1)*100))</f>
        <v>92.9610964128515</v>
      </c>
      <c r="P27" s="217"/>
      <c r="Q27" s="217"/>
      <c r="R27" s="217"/>
      <c r="S27" s="217"/>
      <c r="T27" s="217"/>
      <c r="U27" s="217"/>
    </row>
    <row r="28" s="199" customFormat="true" ht="12" hidden="false" customHeight="false" outlineLevel="0" collapsed="false">
      <c r="A28" s="238" t="s">
        <v>181</v>
      </c>
      <c r="B28" s="218" t="n">
        <v>105.207</v>
      </c>
      <c r="C28" s="219" t="n">
        <f aca="false">B28/B$53*100</f>
        <v>0.0576654827576057</v>
      </c>
      <c r="D28" s="218" t="n">
        <v>353.099</v>
      </c>
      <c r="E28" s="219" t="n">
        <f aca="false">D28/D$53*100</f>
        <v>0.189746969040182</v>
      </c>
      <c r="F28" s="218" t="n">
        <v>351.292</v>
      </c>
      <c r="G28" s="220" t="n">
        <f aca="false">F28/F$53*100</f>
        <v>0.1650526835685</v>
      </c>
      <c r="H28" s="218" t="n">
        <v>351.626</v>
      </c>
      <c r="I28" s="239" t="n">
        <f aca="false">H28/H$53*100</f>
        <v>0.150960011713562</v>
      </c>
      <c r="J28" s="218" t="n">
        <v>350.092</v>
      </c>
      <c r="K28" s="239" t="n">
        <f aca="false">J28/J$53*100</f>
        <v>0.142513537640161</v>
      </c>
      <c r="L28" s="127" t="n">
        <f aca="false">IF(B28=0,IF(B28=J28,0,100),IF(B28&lt;0,IF(J28&lt;0,-(J28/B28-1)*100,(J28/B28-1)*100),(J28/B28-1)*100))</f>
        <v>232.764930090203</v>
      </c>
      <c r="M28" s="128" t="n">
        <f aca="false">IF(D28=0,IF(D28=J28,0,100),IF(D28&lt;0,IF(J28&lt;0,-(J28/D28-1)*100,(J28/D28-1)*100),(J28/D28-1)*100))</f>
        <v>-0.851602525070871</v>
      </c>
      <c r="N28" s="128" t="n">
        <f aca="false">IF(F28=0,IF(F28=J28,0,100),IF(F28&lt;0,IF(J28&lt;0,-(J28/F28-1)*100,(J28/F28-1)*100),(J28/F28-1)*100))</f>
        <v>-0.341596165013713</v>
      </c>
      <c r="O28" s="64" t="n">
        <f aca="false">IF(H28=0,IF(H28=J28,0,100),IF(H28&lt;0,IF(J28&lt;0,-(J28/H28-1)*100,(J28/H28-1)*100),(J28/H28-1)*100))</f>
        <v>-0.43625897971139</v>
      </c>
      <c r="R28" s="217"/>
      <c r="S28" s="217"/>
      <c r="T28" s="217"/>
      <c r="U28" s="217"/>
    </row>
    <row r="29" s="199" customFormat="true" ht="12" hidden="false" customHeight="false" outlineLevel="0" collapsed="false">
      <c r="A29" s="238" t="s">
        <v>182</v>
      </c>
      <c r="B29" s="218" t="n">
        <v>5153.702</v>
      </c>
      <c r="C29" s="219" t="n">
        <f aca="false">B29/B$53*100</f>
        <v>2.82481882212056</v>
      </c>
      <c r="D29" s="218" t="n">
        <v>5305.876</v>
      </c>
      <c r="E29" s="219" t="n">
        <f aca="false">D29/D$53*100</f>
        <v>2.85125103470428</v>
      </c>
      <c r="F29" s="218" t="n">
        <v>6776.141</v>
      </c>
      <c r="G29" s="220" t="n">
        <f aca="false">F29/F$53*100</f>
        <v>3.18373392018189</v>
      </c>
      <c r="H29" s="218" t="n">
        <v>7766.947</v>
      </c>
      <c r="I29" s="239" t="n">
        <f aca="false">H29/H$53*100</f>
        <v>3.33450430314771</v>
      </c>
      <c r="J29" s="218" t="n">
        <v>7588.111</v>
      </c>
      <c r="K29" s="239" t="n">
        <f aca="false">J29/J$53*100</f>
        <v>3.08892674673006</v>
      </c>
      <c r="L29" s="127" t="n">
        <f aca="false">IF(B29=0,IF(B29=J29,0,100),IF(B29&lt;0,IF(J29&lt;0,-(J29/B29-1)*100,(J29/B29-1)*100),(J29/B29-1)*100))</f>
        <v>47.2361226939392</v>
      </c>
      <c r="M29" s="128" t="n">
        <f aca="false">IF(D29=0,IF(D29=J29,0,100),IF(D29&lt;0,IF(J29&lt;0,-(J29/D29-1)*100,(J29/D29-1)*100),(J29/D29-1)*100))</f>
        <v>43.0133497277358</v>
      </c>
      <c r="N29" s="128" t="n">
        <f aca="false">IF(F29=0,IF(F29=J29,0,100),IF(F29&lt;0,IF(J29&lt;0,-(J29/F29-1)*100,(J29/F29-1)*100),(J29/F29-1)*100))</f>
        <v>11.982778988808</v>
      </c>
      <c r="O29" s="64" t="n">
        <f aca="false">IF(H29=0,IF(H29=J29,0,100),IF(H29&lt;0,IF(J29&lt;0,-(J29/H29-1)*100,(J29/H29-1)*100),(J29/H29-1)*100))</f>
        <v>-2.30252633370616</v>
      </c>
      <c r="P29" s="217"/>
      <c r="Q29" s="217"/>
      <c r="R29" s="217"/>
      <c r="S29" s="217"/>
      <c r="T29" s="217"/>
      <c r="U29" s="217"/>
    </row>
    <row r="30" s="199" customFormat="true" ht="12" hidden="false" customHeight="false" outlineLevel="0" collapsed="false">
      <c r="A30" s="238" t="s">
        <v>183</v>
      </c>
      <c r="B30" s="218" t="n">
        <v>75.869</v>
      </c>
      <c r="C30" s="219" t="n">
        <f aca="false">B30/B$53*100</f>
        <v>0.0415848994015302</v>
      </c>
      <c r="D30" s="218" t="n">
        <v>65.198</v>
      </c>
      <c r="E30" s="219" t="n">
        <f aca="false">D30/D$53*100</f>
        <v>0.035035847984508</v>
      </c>
      <c r="F30" s="218" t="n">
        <v>71.505</v>
      </c>
      <c r="G30" s="220" t="n">
        <f aca="false">F30/F$53*100</f>
        <v>0.0335962451139382</v>
      </c>
      <c r="H30" s="218" t="n">
        <v>299.609</v>
      </c>
      <c r="I30" s="239" t="n">
        <f aca="false">H30/H$53*100</f>
        <v>0.128628082535104</v>
      </c>
      <c r="J30" s="218" t="n">
        <v>585.776</v>
      </c>
      <c r="K30" s="239" t="n">
        <f aca="false">J30/J$53*100</f>
        <v>0.238454492032674</v>
      </c>
      <c r="L30" s="127" t="n">
        <f aca="false">IF(B30=0,IF(B30=J30,0,100),IF(B30&lt;0,IF(J30&lt;0,-(J30/B30-1)*100,(J30/B30-1)*100),(J30/B30-1)*100))</f>
        <v>672.088731893132</v>
      </c>
      <c r="M30" s="128" t="n">
        <f aca="false">IF(D30=0,IF(D30=J30,0,100),IF(D30&lt;0,IF(J30&lt;0,-(J30/D30-1)*100,(J30/D30-1)*100),(J30/D30-1)*100))</f>
        <v>798.457007883678</v>
      </c>
      <c r="N30" s="128" t="n">
        <f aca="false">IF(F30=0,IF(F30=J30,0,100),IF(F30&lt;0,IF(J30&lt;0,-(J30/F30-1)*100,(J30/F30-1)*100),(J30/F30-1)*100))</f>
        <v>719.209845465352</v>
      </c>
      <c r="O30" s="64" t="n">
        <f aca="false">IF(H30=0,IF(H30=J30,0,100),IF(H30&lt;0,IF(J30&lt;0,-(J30/H30-1)*100,(J30/H30-1)*100),(J30/H30-1)*100))</f>
        <v>95.5134859099693</v>
      </c>
      <c r="P30" s="217"/>
      <c r="Q30" s="217"/>
      <c r="R30" s="217"/>
      <c r="S30" s="217"/>
      <c r="T30" s="217"/>
      <c r="U30" s="217"/>
    </row>
    <row r="31" s="199" customFormat="true" ht="12" hidden="false" customHeight="false" outlineLevel="0" collapsed="false">
      <c r="A31" s="238" t="s">
        <v>184</v>
      </c>
      <c r="B31" s="218" t="n">
        <v>150.023</v>
      </c>
      <c r="C31" s="219" t="n">
        <f aca="false">B31/B$53*100</f>
        <v>0.0822297824264952</v>
      </c>
      <c r="D31" s="218" t="n">
        <v>181.708</v>
      </c>
      <c r="E31" s="219" t="n">
        <f aca="false">D31/D$53*100</f>
        <v>0.0976455392123835</v>
      </c>
      <c r="F31" s="218" t="n">
        <v>168.952</v>
      </c>
      <c r="G31" s="220" t="n">
        <f aca="false">F31/F$53*100</f>
        <v>0.0793812013773873</v>
      </c>
      <c r="H31" s="218" t="n">
        <v>110.021</v>
      </c>
      <c r="I31" s="239" t="n">
        <f aca="false">H31/H$53*100</f>
        <v>0.0472341961309397</v>
      </c>
      <c r="J31" s="218" t="n">
        <v>420.373</v>
      </c>
      <c r="K31" s="239" t="n">
        <f aca="false">J31/J$53*100</f>
        <v>0.171123142940734</v>
      </c>
      <c r="L31" s="127" t="n">
        <f aca="false">IF(B31=0,IF(B31=J31,0,100),IF(B31&lt;0,IF(J31&lt;0,-(J31/B31-1)*100,(J31/B31-1)*100),(J31/B31-1)*100))</f>
        <v>180.205701792392</v>
      </c>
      <c r="M31" s="128" t="n">
        <f aca="false">IF(D31=0,IF(D31=J31,0,100),IF(D31&lt;0,IF(J31&lt;0,-(J31/D31-1)*100,(J31/D31-1)*100),(J31/D31-1)*100))</f>
        <v>131.345345279239</v>
      </c>
      <c r="N31" s="128" t="n">
        <f aca="false">IF(F31=0,IF(F31=J31,0,100),IF(F31&lt;0,IF(J31&lt;0,-(J31/F31-1)*100,(J31/F31-1)*100),(J31/F31-1)*100))</f>
        <v>148.812088640561</v>
      </c>
      <c r="O31" s="64" t="n">
        <f aca="false">IF(H31=0,IF(H31=J31,0,100),IF(H31&lt;0,IF(J31&lt;0,-(J31/H31-1)*100,(J31/H31-1)*100),(J31/H31-1)*100))</f>
        <v>282.084329355305</v>
      </c>
      <c r="R31" s="217"/>
      <c r="S31" s="217"/>
      <c r="T31" s="217"/>
      <c r="U31" s="217"/>
    </row>
    <row r="32" s="199" customFormat="true" ht="12" hidden="false" customHeight="false" outlineLevel="0" collapsed="false">
      <c r="A32" s="238" t="s">
        <v>185</v>
      </c>
      <c r="B32" s="218" t="n">
        <v>0</v>
      </c>
      <c r="C32" s="219" t="n">
        <f aca="false">B32/B$53*100</f>
        <v>0</v>
      </c>
      <c r="D32" s="218" t="n">
        <v>270.161</v>
      </c>
      <c r="E32" s="219" t="n">
        <f aca="false">D32/D$53*100</f>
        <v>0.145178068765034</v>
      </c>
      <c r="F32" s="218" t="n">
        <v>277.627</v>
      </c>
      <c r="G32" s="220" t="n">
        <f aca="false">F32/F$53*100</f>
        <v>0.130441573907381</v>
      </c>
      <c r="H32" s="218" t="n">
        <v>803.475</v>
      </c>
      <c r="I32" s="239" t="n">
        <f aca="false">H32/H$53*100</f>
        <v>0.344947743942582</v>
      </c>
      <c r="J32" s="218" t="n">
        <v>818.988</v>
      </c>
      <c r="K32" s="239" t="n">
        <f aca="false">J32/J$53*100</f>
        <v>0.333389158177965</v>
      </c>
      <c r="L32" s="127" t="n">
        <f aca="false">IF(B32=0,IF(B32=J32,0,100),IF(B32&lt;0,IF(J32&lt;0,-(J32/B32-1)*100,(J32/B32-1)*100),(J32/B32-1)*100))</f>
        <v>100</v>
      </c>
      <c r="M32" s="128" t="n">
        <f aca="false">IF(D32=0,IF(D32=J32,0,100),IF(D32&lt;0,IF(J32&lt;0,-(J32/D32-1)*100,(J32/D32-1)*100),(J32/D32-1)*100))</f>
        <v>203.148122786042</v>
      </c>
      <c r="N32" s="128" t="n">
        <f aca="false">IF(F32=0,IF(F32=J32,0,100),IF(F32&lt;0,IF(J32&lt;0,-(J32/F32-1)*100,(J32/F32-1)*100),(J32/F32-1)*100))</f>
        <v>194.99580372226</v>
      </c>
      <c r="O32" s="64" t="n">
        <f aca="false">IF(H32=0,IF(H32=J32,0,100),IF(H32&lt;0,IF(J32&lt;0,-(J32/H32-1)*100,(J32/H32-1)*100),(J32/H32-1)*100))</f>
        <v>1.93073835526931</v>
      </c>
      <c r="R32" s="217"/>
      <c r="S32" s="217"/>
      <c r="T32" s="217"/>
      <c r="U32" s="217"/>
    </row>
    <row r="33" s="199" customFormat="true" ht="12" hidden="false" customHeight="false" outlineLevel="0" collapsed="false">
      <c r="A33" s="238" t="s">
        <v>186</v>
      </c>
      <c r="B33" s="218" t="n">
        <v>105.895</v>
      </c>
      <c r="C33" s="219" t="n">
        <f aca="false">B33/B$53*100</f>
        <v>0.0580425855372424</v>
      </c>
      <c r="D33" s="218" t="n">
        <v>101.283</v>
      </c>
      <c r="E33" s="219" t="n">
        <f aca="false">D33/D$53*100</f>
        <v>0.0544270651157232</v>
      </c>
      <c r="F33" s="218" t="n">
        <v>75.4</v>
      </c>
      <c r="G33" s="220" t="n">
        <f aca="false">F33/F$53*100</f>
        <v>0.0354262902117466</v>
      </c>
      <c r="H33" s="218" t="n">
        <v>100.425</v>
      </c>
      <c r="I33" s="239" t="n">
        <f aca="false">H33/H$53*100</f>
        <v>0.0431144431194919</v>
      </c>
      <c r="J33" s="218" t="n">
        <v>100.429</v>
      </c>
      <c r="K33" s="239" t="n">
        <f aca="false">J33/J$53*100</f>
        <v>0.0408820883415323</v>
      </c>
      <c r="L33" s="127" t="n">
        <f aca="false">IF(B33=0,IF(B33=J33,0,100),IF(B33&lt;0,IF(J33&lt;0,-(J33/B33-1)*100,(J33/B33-1)*100),(J33/B33-1)*100))</f>
        <v>-5.16171679493838</v>
      </c>
      <c r="M33" s="128" t="n">
        <f aca="false">IF(D33=0,IF(D33=J33,0,100),IF(D33&lt;0,IF(J33&lt;0,-(J33/D33-1)*100,(J33/D33-1)*100),(J33/D33-1)*100))</f>
        <v>-0.843181975257445</v>
      </c>
      <c r="N33" s="128" t="n">
        <f aca="false">IF(F33=0,IF(F33=J33,0,100),IF(F33&lt;0,IF(J33&lt;0,-(J33/F33-1)*100,(J33/F33-1)*100),(J33/F33-1)*100))</f>
        <v>33.1949602122016</v>
      </c>
      <c r="O33" s="64" t="n">
        <f aca="false">IF(H33=0,IF(H33=J33,0,100),IF(H33&lt;0,IF(J33&lt;0,-(J33/H33-1)*100,(J33/H33-1)*100),(J33/H33-1)*100))</f>
        <v>0.00398307194424685</v>
      </c>
      <c r="R33" s="217"/>
      <c r="S33" s="217"/>
      <c r="T33" s="217"/>
      <c r="U33" s="217"/>
    </row>
    <row r="34" s="199" customFormat="true" ht="12" hidden="false" customHeight="false" outlineLevel="0" collapsed="false">
      <c r="A34" s="238" t="s">
        <v>187</v>
      </c>
      <c r="B34" s="218" t="n">
        <v>0</v>
      </c>
      <c r="C34" s="219" t="n">
        <f aca="false">B34/B$53*100</f>
        <v>0</v>
      </c>
      <c r="D34" s="218" t="n">
        <v>0</v>
      </c>
      <c r="E34" s="219" t="n">
        <f aca="false">D34/D$53*100</f>
        <v>0</v>
      </c>
      <c r="F34" s="218" t="n">
        <v>0</v>
      </c>
      <c r="G34" s="220" t="n">
        <f aca="false">F34/F$53*100</f>
        <v>0</v>
      </c>
      <c r="H34" s="218" t="n">
        <v>107.118</v>
      </c>
      <c r="I34" s="239" t="n">
        <f aca="false">H34/H$53*100</f>
        <v>0.0459878806878141</v>
      </c>
      <c r="J34" s="218" t="n">
        <v>171.096</v>
      </c>
      <c r="K34" s="239" t="n">
        <f aca="false">J34/J$53*100</f>
        <v>0.0696488244121002</v>
      </c>
      <c r="L34" s="127" t="n">
        <f aca="false">IF(B34=0,IF(B34=J34,0,100),IF(B34&lt;0,IF(J34&lt;0,-(J34/B34-1)*100,(J34/B34-1)*100),(J34/B34-1)*100))</f>
        <v>100</v>
      </c>
      <c r="M34" s="128" t="n">
        <f aca="false">IF(D34=0,IF(D34=J34,0,100),IF(D34&lt;0,IF(J34&lt;0,-(J34/D34-1)*100,(J34/D34-1)*100),(J34/D34-1)*100))</f>
        <v>100</v>
      </c>
      <c r="N34" s="128" t="n">
        <f aca="false">IF(F34=0,IF(F34=J34,0,100),IF(F34&lt;0,IF(J34&lt;0,-(J34/F34-1)*100,(J34/F34-1)*100),(J34/F34-1)*100))</f>
        <v>100</v>
      </c>
      <c r="O34" s="64" t="n">
        <f aca="false">IF(H34=0,IF(H34=J34,0,100),IF(H34&lt;0,IF(J34&lt;0,-(J34/H34-1)*100,(J34/H34-1)*100),(J34/H34-1)*100))</f>
        <v>59.7266565843276</v>
      </c>
      <c r="R34" s="217"/>
      <c r="S34" s="217"/>
      <c r="T34" s="217"/>
      <c r="U34" s="217"/>
    </row>
    <row r="35" s="199" customFormat="true" ht="12" hidden="false" customHeight="false" outlineLevel="0" collapsed="false">
      <c r="A35" s="238" t="s">
        <v>188</v>
      </c>
      <c r="B35" s="218" t="n">
        <v>24.823</v>
      </c>
      <c r="C35" s="219" t="n">
        <f aca="false">B35/B$53*100</f>
        <v>0.01360584636471</v>
      </c>
      <c r="D35" s="218" t="n">
        <v>24.823</v>
      </c>
      <c r="E35" s="219" t="n">
        <f aca="false">D35/D$53*100</f>
        <v>0.0133392873173938</v>
      </c>
      <c r="F35" s="218" t="n">
        <v>0</v>
      </c>
      <c r="G35" s="220" t="n">
        <f aca="false">F35/F$53*100</f>
        <v>0</v>
      </c>
      <c r="H35" s="218" t="n">
        <v>125.798</v>
      </c>
      <c r="I35" s="239" t="n">
        <f aca="false">H35/H$53*100</f>
        <v>0.0540075749618705</v>
      </c>
      <c r="J35" s="218" t="n">
        <v>682.686</v>
      </c>
      <c r="K35" s="239" t="n">
        <f aca="false">J35/J$53*100</f>
        <v>0.277904085090236</v>
      </c>
      <c r="L35" s="127" t="n">
        <f aca="false">IF(B35=0,IF(B35=J35,0,100),IF(B35&lt;0,IF(J35&lt;0,-(J35/B35-1)*100,(J35/B35-1)*100),(J35/B35-1)*100))</f>
        <v>2650.21552592354</v>
      </c>
      <c r="M35" s="128" t="n">
        <f aca="false">IF(D35=0,IF(D35=J35,0,100),IF(D35&lt;0,IF(J35&lt;0,-(J35/D35-1)*100,(J35/D35-1)*100),(J35/D35-1)*100))</f>
        <v>2650.21552592354</v>
      </c>
      <c r="N35" s="128" t="n">
        <f aca="false">IF(F35=0,IF(F35=J35,0,100),IF(F35&lt;0,IF(J35&lt;0,-(J35/F35-1)*100,(J35/F35-1)*100),(J35/F35-1)*100))</f>
        <v>100</v>
      </c>
      <c r="O35" s="64" t="n">
        <f aca="false">IF(H35=0,IF(H35=J35,0,100),IF(H35&lt;0,IF(J35&lt;0,-(J35/H35-1)*100,(J35/H35-1)*100),(J35/H35-1)*100))</f>
        <v>442.684303407049</v>
      </c>
      <c r="R35" s="217"/>
      <c r="S35" s="217"/>
      <c r="T35" s="217"/>
      <c r="U35" s="217"/>
    </row>
    <row r="36" s="199" customFormat="true" ht="12" hidden="false" customHeight="false" outlineLevel="0" collapsed="false">
      <c r="A36" s="238" t="s">
        <v>189</v>
      </c>
      <c r="B36" s="218" t="n">
        <v>142540.482</v>
      </c>
      <c r="C36" s="219" t="n">
        <f aca="false">B36/B$53*100</f>
        <v>78.128505774633</v>
      </c>
      <c r="D36" s="218" t="n">
        <v>144943.602</v>
      </c>
      <c r="E36" s="219" t="n">
        <f aca="false">D36/D$53*100</f>
        <v>77.8892298229858</v>
      </c>
      <c r="F36" s="218" t="n">
        <v>162095.045</v>
      </c>
      <c r="G36" s="220" t="n">
        <f aca="false">F36/F$53*100</f>
        <v>76.1594974278</v>
      </c>
      <c r="H36" s="218" t="n">
        <v>178255.013</v>
      </c>
      <c r="I36" s="239" t="n">
        <f aca="false">H36/H$53*100</f>
        <v>76.5284104431446</v>
      </c>
      <c r="J36" s="218" t="n">
        <v>180866.096</v>
      </c>
      <c r="K36" s="239" t="n">
        <f aca="false">J36/J$53*100</f>
        <v>73.6259816851713</v>
      </c>
      <c r="L36" s="127" t="n">
        <f aca="false">IF(B36=0,IF(B36=J36,0,100),IF(B36&lt;0,IF(J36&lt;0,-(J36/B36-1)*100,(J36/B36-1)*100),(J36/B36-1)*100))</f>
        <v>26.8875293967366</v>
      </c>
      <c r="M36" s="128" t="n">
        <f aca="false">IF(D36=0,IF(D36=J36,0,100),IF(D36&lt;0,IF(J36&lt;0,-(J36/D36-1)*100,(J36/D36-1)*100),(J36/D36-1)*100))</f>
        <v>24.7837734845309</v>
      </c>
      <c r="N36" s="128" t="n">
        <f aca="false">IF(F36=0,IF(F36=J36,0,100),IF(F36&lt;0,IF(J36&lt;0,-(J36/F36-1)*100,(J36/F36-1)*100),(J36/F36-1)*100))</f>
        <v>11.5802744001212</v>
      </c>
      <c r="O36" s="64" t="n">
        <f aca="false">IF(H36=0,IF(H36=J36,0,100),IF(H36&lt;0,IF(J36&lt;0,-(J36/H36-1)*100,(J36/H36-1)*100),(J36/H36-1)*100))</f>
        <v>1.46480200251087</v>
      </c>
      <c r="R36" s="217"/>
      <c r="S36" s="217"/>
      <c r="T36" s="217"/>
      <c r="U36" s="217"/>
    </row>
    <row r="37" s="199" customFormat="true" ht="12" hidden="false" customHeight="false" outlineLevel="0" collapsed="false">
      <c r="A37" s="238" t="s">
        <v>190</v>
      </c>
      <c r="B37" s="218" t="n">
        <v>1973.342</v>
      </c>
      <c r="C37" s="219" t="n">
        <f aca="false">B37/B$53*100</f>
        <v>1.08161737408974</v>
      </c>
      <c r="D37" s="218" t="n">
        <v>2209.063</v>
      </c>
      <c r="E37" s="219" t="n">
        <f aca="false">D37/D$53*100</f>
        <v>1.18709769404278</v>
      </c>
      <c r="F37" s="218" t="n">
        <v>2511.492</v>
      </c>
      <c r="G37" s="220" t="n">
        <f aca="false">F37/F$53*100</f>
        <v>1.18001119968806</v>
      </c>
      <c r="H37" s="218" t="n">
        <v>2674.827</v>
      </c>
      <c r="I37" s="239" t="n">
        <f aca="false">H37/H$53*100</f>
        <v>1.1483562513914</v>
      </c>
      <c r="J37" s="218" t="n">
        <v>3384.679</v>
      </c>
      <c r="K37" s="239" t="n">
        <f aca="false">J37/J$53*100</f>
        <v>1.37781662553375</v>
      </c>
      <c r="L37" s="127" t="n">
        <f aca="false">IF(B37=0,IF(B37=J37,0,100),IF(B37&lt;0,IF(J37&lt;0,-(J37/B37-1)*100,(J37/B37-1)*100),(J37/B37-1)*100))</f>
        <v>71.5201419723494</v>
      </c>
      <c r="M37" s="128" t="n">
        <f aca="false">IF(D37=0,IF(D37=J37,0,100),IF(D37&lt;0,IF(J37&lt;0,-(J37/D37-1)*100,(J37/D37-1)*100),(J37/D37-1)*100))</f>
        <v>53.217857526019</v>
      </c>
      <c r="N37" s="128" t="n">
        <f aca="false">IF(F37=0,IF(F37=J37,0,100),IF(F37&lt;0,IF(J37&lt;0,-(J37/F37-1)*100,(J37/F37-1)*100),(J37/F37-1)*100))</f>
        <v>34.7676600204181</v>
      </c>
      <c r="O37" s="64" t="n">
        <f aca="false">IF(H37=0,IF(H37=J37,0,100),IF(H37&lt;0,IF(J37&lt;0,-(J37/H37-1)*100,(J37/H37-1)*100),(J37/H37-1)*100))</f>
        <v>26.5382396693319</v>
      </c>
      <c r="P37" s="217"/>
      <c r="Q37" s="217"/>
      <c r="R37" s="217"/>
      <c r="S37" s="217"/>
      <c r="T37" s="217"/>
      <c r="U37" s="217"/>
    </row>
    <row r="38" s="199" customFormat="true" ht="12" hidden="false" customHeight="false" outlineLevel="0" collapsed="false">
      <c r="A38" s="238" t="s">
        <v>191</v>
      </c>
      <c r="B38" s="218" t="n">
        <v>2891.912</v>
      </c>
      <c r="C38" s="219" t="n">
        <f aca="false">B38/B$53*100</f>
        <v>1.58509891521014</v>
      </c>
      <c r="D38" s="218" t="n">
        <v>3445.027</v>
      </c>
      <c r="E38" s="219" t="n">
        <f aca="false">D38/D$53*100</f>
        <v>1.851275227377</v>
      </c>
      <c r="F38" s="218" t="n">
        <v>6398.973</v>
      </c>
      <c r="G38" s="220" t="n">
        <f aca="false">F38/F$53*100</f>
        <v>3.00652353521393</v>
      </c>
      <c r="H38" s="218" t="n">
        <v>3385.143</v>
      </c>
      <c r="I38" s="239" t="n">
        <f aca="false">H38/H$53*100</f>
        <v>1.45330899004079</v>
      </c>
      <c r="J38" s="218" t="n">
        <v>3668.299</v>
      </c>
      <c r="K38" s="239" t="n">
        <f aca="false">J38/J$53*100</f>
        <v>1.49327110477207</v>
      </c>
      <c r="L38" s="127" t="n">
        <f aca="false">IF(B38=0,IF(B38=J38,0,100),IF(B38&lt;0,IF(J38&lt;0,-(J38/B38-1)*100,(J38/B38-1)*100),(J38/B38-1)*100))</f>
        <v>26.846840429446</v>
      </c>
      <c r="M38" s="128" t="n">
        <f aca="false">IF(D38=0,IF(D38=J38,0,100),IF(D38&lt;0,IF(J38&lt;0,-(J38/D38-1)*100,(J38/D38-1)*100),(J38/D38-1)*100))</f>
        <v>6.48099419830381</v>
      </c>
      <c r="N38" s="128" t="n">
        <f aca="false">IF(F38=0,IF(F38=J38,0,100),IF(F38&lt;0,IF(J38&lt;0,-(J38/F38-1)*100,(J38/F38-1)*100),(J38/F38-1)*100))</f>
        <v>-42.673629033909</v>
      </c>
      <c r="O38" s="64" t="n">
        <f aca="false">IF(H38=0,IF(H38=J38,0,100),IF(H38&lt;0,IF(J38&lt;0,-(J38/H38-1)*100,(J38/H38-1)*100),(J38/H38-1)*100))</f>
        <v>8.36466878947211</v>
      </c>
      <c r="P38" s="217"/>
      <c r="Q38" s="217"/>
      <c r="R38" s="217"/>
      <c r="S38" s="217"/>
      <c r="T38" s="217"/>
      <c r="U38" s="217"/>
    </row>
    <row r="39" s="199" customFormat="true" ht="12" hidden="false" customHeight="false" outlineLevel="0" collapsed="false">
      <c r="A39" s="238" t="s">
        <v>192</v>
      </c>
      <c r="B39" s="218" t="n">
        <v>2954.573</v>
      </c>
      <c r="C39" s="219" t="n">
        <f aca="false">B39/B$53*100</f>
        <v>1.61944431822585</v>
      </c>
      <c r="D39" s="218" t="n">
        <v>5162.164</v>
      </c>
      <c r="E39" s="219" t="n">
        <f aca="false">D39/D$53*100</f>
        <v>2.77402363838001</v>
      </c>
      <c r="F39" s="218" t="n">
        <v>7716.944</v>
      </c>
      <c r="G39" s="220" t="n">
        <f aca="false">F39/F$53*100</f>
        <v>3.62576522137661</v>
      </c>
      <c r="H39" s="218" t="n">
        <v>9379.893</v>
      </c>
      <c r="I39" s="239" t="n">
        <f aca="false">H39/H$53*100</f>
        <v>4.02697399268529</v>
      </c>
      <c r="J39" s="218" t="n">
        <v>14392.726</v>
      </c>
      <c r="K39" s="239" t="n">
        <f aca="false">J39/J$53*100</f>
        <v>5.85891222463102</v>
      </c>
      <c r="L39" s="127" t="n">
        <f aca="false">IF(B39=0,IF(B39=J39,0,100),IF(B39&lt;0,IF(J39&lt;0,-(J39/B39-1)*100,(J39/B39-1)*100),(J39/B39-1)*100))</f>
        <v>387.133876874933</v>
      </c>
      <c r="M39" s="128" t="n">
        <f aca="false">IF(D39=0,IF(D39=J39,0,100),IF(D39&lt;0,IF(J39&lt;0,-(J39/D39-1)*100,(J39/D39-1)*100),(J39/D39-1)*100))</f>
        <v>178.811870370643</v>
      </c>
      <c r="N39" s="128" t="n">
        <f aca="false">IF(F39=0,IF(F39=J39,0,100),IF(F39&lt;0,IF(J39&lt;0,-(J39/F39-1)*100,(J39/F39-1)*100),(J39/F39-1)*100))</f>
        <v>86.5081047627144</v>
      </c>
      <c r="O39" s="64" t="n">
        <f aca="false">IF(H39=0,IF(H39=J39,0,100),IF(H39&lt;0,IF(J39&lt;0,-(J39/H39-1)*100,(J39/H39-1)*100),(J39/H39-1)*100))</f>
        <v>53.4423260478558</v>
      </c>
      <c r="P39" s="217"/>
      <c r="Q39" s="217"/>
      <c r="R39" s="217"/>
      <c r="S39" s="217"/>
      <c r="T39" s="217"/>
      <c r="U39" s="217"/>
    </row>
    <row r="40" s="199" customFormat="true" ht="12" hidden="false" customHeight="false" outlineLevel="0" collapsed="false">
      <c r="A40" s="238" t="s">
        <v>193</v>
      </c>
      <c r="B40" s="218" t="n">
        <v>2856.269</v>
      </c>
      <c r="C40" s="219" t="n">
        <f aca="false">B40/B$53*100</f>
        <v>1.56556246989824</v>
      </c>
      <c r="D40" s="218" t="n">
        <v>3157.595</v>
      </c>
      <c r="E40" s="219" t="n">
        <f aca="false">D40/D$53*100</f>
        <v>1.69681613571954</v>
      </c>
      <c r="F40" s="218" t="n">
        <v>4350.471</v>
      </c>
      <c r="G40" s="220" t="n">
        <f aca="false">F40/F$53*100</f>
        <v>2.04404573214572</v>
      </c>
      <c r="H40" s="218" t="n">
        <v>2402.609</v>
      </c>
      <c r="I40" s="239" t="n">
        <f aca="false">H40/H$53*100</f>
        <v>1.03148766809937</v>
      </c>
      <c r="J40" s="218" t="n">
        <v>1566.092</v>
      </c>
      <c r="K40" s="239" t="n">
        <f aca="false">J40/J$53*100</f>
        <v>0.637516170577891</v>
      </c>
      <c r="L40" s="127" t="n">
        <f aca="false">IF(B40=0,IF(B40=J40,0,100),IF(B40&lt;0,IF(J40&lt;0,-(J40/B40-1)*100,(J40/B40-1)*100),(J40/B40-1)*100))</f>
        <v>-45.1700102476342</v>
      </c>
      <c r="M40" s="128" t="n">
        <f aca="false">IF(D40=0,IF(D40=J40,0,100),IF(D40&lt;0,IF(J40&lt;0,-(J40/D40-1)*100,(J40/D40-1)*100),(J40/D40-1)*100))</f>
        <v>-50.4023790258092</v>
      </c>
      <c r="N40" s="128" t="n">
        <f aca="false">IF(F40=0,IF(F40=J40,0,100),IF(F40&lt;0,IF(J40&lt;0,-(J40/F40-1)*100,(J40/F40-1)*100),(J40/F40-1)*100))</f>
        <v>-64.001782795472</v>
      </c>
      <c r="O40" s="64" t="n">
        <f aca="false">IF(H40=0,IF(H40=J40,0,100),IF(H40&lt;0,IF(J40&lt;0,-(J40/H40-1)*100,(J40/H40-1)*100),(J40/H40-1)*100))</f>
        <v>-34.8170259913286</v>
      </c>
      <c r="P40" s="217"/>
      <c r="Q40" s="217"/>
      <c r="R40" s="217"/>
      <c r="S40" s="217"/>
      <c r="T40" s="217"/>
      <c r="U40" s="217"/>
    </row>
    <row r="41" s="199" customFormat="true" ht="12" hidden="false" customHeight="false" outlineLevel="0" collapsed="false">
      <c r="A41" s="238" t="s">
        <v>194</v>
      </c>
      <c r="B41" s="218" t="n">
        <v>0</v>
      </c>
      <c r="C41" s="219" t="n">
        <f aca="false">B41/B$53*100</f>
        <v>0</v>
      </c>
      <c r="D41" s="218" t="n">
        <v>432.257</v>
      </c>
      <c r="E41" s="219" t="n">
        <f aca="false">D41/D$53*100</f>
        <v>0.232284587598385</v>
      </c>
      <c r="F41" s="218" t="n">
        <v>132.018</v>
      </c>
      <c r="G41" s="220" t="n">
        <f aca="false">F41/F$53*100</f>
        <v>0.0620279573100047</v>
      </c>
      <c r="H41" s="218" t="n">
        <v>42.068</v>
      </c>
      <c r="I41" s="239" t="n">
        <f aca="false">H41/H$53*100</f>
        <v>0.018060626269861</v>
      </c>
      <c r="J41" s="218" t="n">
        <v>541.208</v>
      </c>
      <c r="K41" s="239" t="n">
        <f aca="false">J41/J$53*100</f>
        <v>0.220311994216252</v>
      </c>
      <c r="L41" s="127" t="n">
        <f aca="false">IF(B41=0,IF(B41=J41,0,100),IF(B41&lt;0,IF(J41&lt;0,-(J41/B41-1)*100,(J41/B41-1)*100),(J41/B41-1)*100))</f>
        <v>100</v>
      </c>
      <c r="M41" s="128" t="n">
        <f aca="false">IF(D41=0,IF(D41=J41,0,100),IF(D41&lt;0,IF(J41&lt;0,-(J41/D41-1)*100,(J41/D41-1)*100),(J41/D41-1)*100))</f>
        <v>25.2051441619222</v>
      </c>
      <c r="N41" s="128" t="n">
        <f aca="false">IF(F41=0,IF(F41=J41,0,100),IF(F41&lt;0,IF(J41&lt;0,-(J41/F41-1)*100,(J41/F41-1)*100),(J41/F41-1)*100))</f>
        <v>309.950158311745</v>
      </c>
      <c r="O41" s="64" t="n">
        <f aca="false">IF(H41=0,IF(H41=J41,0,100),IF(H41&lt;0,IF(J41&lt;0,-(J41/H41-1)*100,(J41/H41-1)*100),(J41/H41-1)*100))</f>
        <v>1186.50755918988</v>
      </c>
      <c r="P41" s="217"/>
      <c r="Q41" s="217"/>
      <c r="R41" s="217"/>
      <c r="S41" s="217"/>
      <c r="T41" s="217"/>
      <c r="U41" s="217"/>
    </row>
    <row r="42" s="199" customFormat="true" ht="12" hidden="false" customHeight="false" outlineLevel="0" collapsed="false">
      <c r="A42" s="238" t="s">
        <v>195</v>
      </c>
      <c r="B42" s="218" t="n">
        <v>514.664</v>
      </c>
      <c r="C42" s="219" t="n">
        <f aca="false">B42/B$53*100</f>
        <v>0.282094803748424</v>
      </c>
      <c r="D42" s="218" t="n">
        <v>366.654</v>
      </c>
      <c r="E42" s="219" t="n">
        <f aca="false">D42/D$53*100</f>
        <v>0.197031102287061</v>
      </c>
      <c r="F42" s="218" t="n">
        <v>360.583</v>
      </c>
      <c r="G42" s="220" t="n">
        <f aca="false">F42/F$53*100</f>
        <v>0.169418010655467</v>
      </c>
      <c r="H42" s="218" t="n">
        <v>353.825</v>
      </c>
      <c r="I42" s="239" t="n">
        <f aca="false">H42/H$53*100</f>
        <v>0.151904086002034</v>
      </c>
      <c r="J42" s="218" t="n">
        <v>83.704</v>
      </c>
      <c r="K42" s="239" t="n">
        <f aca="false">J42/J$53*100</f>
        <v>0.0340737667659702</v>
      </c>
      <c r="L42" s="127" t="n">
        <f aca="false">IF(B42=0,IF(B42=J42,0,100),IF(B42&lt;0,IF(J42&lt;0,-(J42/B42-1)*100,(J42/B42-1)*100),(J42/B42-1)*100))</f>
        <v>-83.7361851615812</v>
      </c>
      <c r="M42" s="128" t="n">
        <f aca="false">IF(D42=0,IF(D42=J42,0,100),IF(D42&lt;0,IF(J42&lt;0,-(J42/D42-1)*100,(J42/D42-1)*100),(J42/D42-1)*100))</f>
        <v>-77.170847720194</v>
      </c>
      <c r="N42" s="128" t="n">
        <f aca="false">IF(F42=0,IF(F42=J42,0,100),IF(F42&lt;0,IF(J42&lt;0,-(J42/F42-1)*100,(J42/F42-1)*100),(J42/F42-1)*100))</f>
        <v>-76.7864818918252</v>
      </c>
      <c r="O42" s="64" t="n">
        <f aca="false">IF(H42=0,IF(H42=J42,0,100),IF(H42&lt;0,IF(J42&lt;0,-(J42/H42-1)*100,(J42/H42-1)*100),(J42/H42-1)*100))</f>
        <v>-76.3431074683813</v>
      </c>
      <c r="P42" s="217"/>
      <c r="Q42" s="217"/>
      <c r="R42" s="217"/>
      <c r="S42" s="217"/>
      <c r="T42" s="217"/>
      <c r="U42" s="217"/>
    </row>
    <row r="43" s="199" customFormat="true" ht="12" hidden="false" customHeight="false" outlineLevel="0" collapsed="false">
      <c r="A43" s="238" t="s">
        <v>196</v>
      </c>
      <c r="B43" s="218" t="n">
        <v>3891.279</v>
      </c>
      <c r="C43" s="219" t="n">
        <f aca="false">B43/B$53*100</f>
        <v>2.13286646401412</v>
      </c>
      <c r="D43" s="218" t="n">
        <v>1977.725</v>
      </c>
      <c r="E43" s="219" t="n">
        <f aca="false">D43/D$53*100</f>
        <v>1.06278217821346</v>
      </c>
      <c r="F43" s="218" t="n">
        <v>3081.919</v>
      </c>
      <c r="G43" s="220" t="n">
        <f aca="false">F43/F$53*100</f>
        <v>1.44802330110207</v>
      </c>
      <c r="H43" s="218" t="n">
        <v>9767.695</v>
      </c>
      <c r="I43" s="239" t="n">
        <f aca="false">H43/H$53*100</f>
        <v>4.19346507827778</v>
      </c>
      <c r="J43" s="218" t="n">
        <v>251.996</v>
      </c>
      <c r="K43" s="239" t="n">
        <f aca="false">J43/J$53*100</f>
        <v>0.102581154185671</v>
      </c>
      <c r="L43" s="127" t="n">
        <f aca="false">IF(B43=0,IF(B43=J43,0,100),IF(B43&lt;0,IF(J43&lt;0,-(J43/B43-1)*100,(J43/B43-1)*100),(J43/B43-1)*100))</f>
        <v>-93.5240829557583</v>
      </c>
      <c r="M43" s="128" t="n">
        <f aca="false">IF(D43=0,IF(D43=J43,0,100),IF(D43&lt;0,IF(J43&lt;0,-(J43/D43-1)*100,(J43/D43-1)*100),(J43/D43-1)*100))</f>
        <v>-87.2582891959196</v>
      </c>
      <c r="N43" s="128" t="n">
        <f aca="false">IF(F43=0,IF(F43=J43,0,100),IF(F43&lt;0,IF(J43&lt;0,-(J43/F43-1)*100,(J43/F43-1)*100),(J43/F43-1)*100))</f>
        <v>-91.8234061310502</v>
      </c>
      <c r="O43" s="64" t="n">
        <f aca="false">IF(H43=0,IF(H43=J43,0,100),IF(H43&lt;0,IF(J43&lt;0,-(J43/H43-1)*100,(J43/H43-1)*100),(J43/H43-1)*100))</f>
        <v>-97.4201078145868</v>
      </c>
      <c r="P43" s="217"/>
      <c r="Q43" s="217"/>
      <c r="R43" s="217"/>
      <c r="S43" s="217"/>
      <c r="T43" s="217"/>
      <c r="U43" s="217"/>
    </row>
    <row r="44" s="199" customFormat="true" ht="12" hidden="false" customHeight="false" outlineLevel="0" collapsed="false">
      <c r="A44" s="238" t="s">
        <v>197</v>
      </c>
      <c r="B44" s="218" t="n">
        <v>0</v>
      </c>
      <c r="C44" s="219" t="n">
        <f aca="false">B44/B$53*100</f>
        <v>0</v>
      </c>
      <c r="D44" s="218" t="n">
        <v>347.783</v>
      </c>
      <c r="E44" s="219" t="n">
        <f aca="false">D44/D$53*100</f>
        <v>0.186890277609684</v>
      </c>
      <c r="F44" s="218" t="n">
        <v>526.69</v>
      </c>
      <c r="G44" s="220" t="n">
        <f aca="false">F44/F$53*100</f>
        <v>0.247462503867703</v>
      </c>
      <c r="H44" s="218" t="n">
        <v>227.841</v>
      </c>
      <c r="I44" s="239" t="n">
        <f aca="false">H44/H$53*100</f>
        <v>0.0978166575532802</v>
      </c>
      <c r="J44" s="218" t="n">
        <v>227.336</v>
      </c>
      <c r="K44" s="239" t="n">
        <f aca="false">J44/J$53*100</f>
        <v>0.0925426961854702</v>
      </c>
      <c r="L44" s="127" t="n">
        <f aca="false">IF(B44=0,IF(B44=J44,0,100),IF(B44&lt;0,IF(J44&lt;0,-(J44/B44-1)*100,(J44/B44-1)*100),(J44/B44-1)*100))</f>
        <v>100</v>
      </c>
      <c r="M44" s="128" t="n">
        <f aca="false">IF(D44=0,IF(D44=J44,0,100),IF(D44&lt;0,IF(J44&lt;0,-(J44/D44-1)*100,(J44/D44-1)*100),(J44/D44-1)*100))</f>
        <v>-34.6328026384268</v>
      </c>
      <c r="N44" s="128" t="n">
        <f aca="false">IF(F44=0,IF(F44=J44,0,100),IF(F44&lt;0,IF(J44&lt;0,-(J44/F44-1)*100,(J44/F44-1)*100),(J44/F44-1)*100))</f>
        <v>-56.8368490003607</v>
      </c>
      <c r="O44" s="64" t="n">
        <f aca="false">IF(H44=0,IF(H44=J44,0,100),IF(H44&lt;0,IF(J44&lt;0,-(J44/H44-1)*100,(J44/H44-1)*100),(J44/H44-1)*100))</f>
        <v>-0.221645796849557</v>
      </c>
      <c r="P44" s="217"/>
      <c r="Q44" s="217"/>
      <c r="R44" s="217"/>
      <c r="S44" s="217"/>
      <c r="T44" s="217"/>
      <c r="U44" s="217"/>
    </row>
    <row r="45" s="199" customFormat="true" ht="12" hidden="false" customHeight="false" outlineLevel="0" collapsed="false">
      <c r="A45" s="238" t="s">
        <v>198</v>
      </c>
      <c r="B45" s="218" t="n">
        <v>0</v>
      </c>
      <c r="C45" s="219" t="n">
        <f aca="false">B45/B$53*100</f>
        <v>0</v>
      </c>
      <c r="D45" s="218" t="n">
        <v>0</v>
      </c>
      <c r="E45" s="219" t="n">
        <f aca="false">D45/D$53*100</f>
        <v>0</v>
      </c>
      <c r="F45" s="218" t="n">
        <v>0</v>
      </c>
      <c r="G45" s="220" t="n">
        <f aca="false">F45/F$53*100</f>
        <v>0</v>
      </c>
      <c r="H45" s="218" t="n">
        <v>0</v>
      </c>
      <c r="I45" s="239" t="n">
        <f aca="false">H45/H$53*100</f>
        <v>0</v>
      </c>
      <c r="J45" s="218" t="n">
        <v>12345.735</v>
      </c>
      <c r="K45" s="239" t="n">
        <f aca="false">J45/J$53*100</f>
        <v>5.02563431788774</v>
      </c>
      <c r="L45" s="127" t="n">
        <f aca="false">IF(B45=0,IF(B45=J45,0,100),IF(B45&lt;0,IF(J45&lt;0,-(J45/B45-1)*100,(J45/B45-1)*100),(J45/B45-1)*100))</f>
        <v>100</v>
      </c>
      <c r="M45" s="128" t="n">
        <f aca="false">IF(D45=0,IF(D45=J45,0,100),IF(D45&lt;0,IF(J45&lt;0,-(J45/D45-1)*100,(J45/D45-1)*100),(J45/D45-1)*100))</f>
        <v>100</v>
      </c>
      <c r="N45" s="128" t="n">
        <f aca="false">IF(F45=0,IF(F45=J45,0,100),IF(F45&lt;0,IF(J45&lt;0,-(J45/F45-1)*100,(J45/F45-1)*100),(J45/F45-1)*100))</f>
        <v>100</v>
      </c>
      <c r="O45" s="64" t="n">
        <f aca="false">IF(H45=0,IF(H45=J45,0,100),IF(H45&lt;0,IF(J45&lt;0,-(J45/H45-1)*100,(J45/H45-1)*100),(J45/H45-1)*100))</f>
        <v>100</v>
      </c>
      <c r="R45" s="217"/>
      <c r="S45" s="217"/>
      <c r="T45" s="217"/>
      <c r="U45" s="217"/>
    </row>
    <row r="46" s="199" customFormat="true" ht="12" hidden="false" customHeight="false" outlineLevel="0" collapsed="false">
      <c r="A46" s="238" t="s">
        <v>199</v>
      </c>
      <c r="B46" s="218" t="n">
        <v>10098.787</v>
      </c>
      <c r="C46" s="219" t="n">
        <f aca="false">B46/B$53*100</f>
        <v>5.53529164049192</v>
      </c>
      <c r="D46" s="218" t="n">
        <v>3270.915</v>
      </c>
      <c r="E46" s="219" t="n">
        <f aca="false">D46/D$53*100</f>
        <v>1.75771159713867</v>
      </c>
      <c r="F46" s="218" t="n">
        <v>3241.31</v>
      </c>
      <c r="G46" s="220" t="n">
        <f aca="false">F46/F$53*100</f>
        <v>1.52291231732409</v>
      </c>
      <c r="H46" s="218" t="n">
        <v>3258.612</v>
      </c>
      <c r="I46" s="239" t="n">
        <f aca="false">H46/H$53*100</f>
        <v>1.39898672364943</v>
      </c>
      <c r="J46" s="218" t="n">
        <v>1810.094</v>
      </c>
      <c r="K46" s="239" t="n">
        <f aca="false">J46/J$53*100</f>
        <v>0.736843170941437</v>
      </c>
      <c r="L46" s="127" t="n">
        <f aca="false">IF(B46=0,IF(B46=J46,0,100),IF(B46&lt;0,IF(J46&lt;0,-(J46/B46-1)*100,(J46/B46-1)*100),(J46/B46-1)*100))</f>
        <v>-82.0761245880322</v>
      </c>
      <c r="M46" s="128" t="n">
        <f aca="false">IF(D46=0,IF(D46=J46,0,100),IF(D46&lt;0,IF(J46&lt;0,-(J46/D46-1)*100,(J46/D46-1)*100),(J46/D46-1)*100))</f>
        <v>-44.6609282112192</v>
      </c>
      <c r="N46" s="128" t="n">
        <f aca="false">IF(F46=0,IF(F46=J46,0,100),IF(F46&lt;0,IF(J46&lt;0,-(J46/F46-1)*100,(J46/F46-1)*100),(J46/F46-1)*100))</f>
        <v>-44.1554803459095</v>
      </c>
      <c r="O46" s="64" t="n">
        <f aca="false">IF(H46=0,IF(H46=J46,0,100),IF(H46&lt;0,IF(J46&lt;0,-(J46/H46-1)*100,(J46/H46-1)*100),(J46/H46-1)*100))</f>
        <v>-44.4519936709249</v>
      </c>
      <c r="R46" s="217"/>
      <c r="S46" s="217"/>
      <c r="T46" s="217"/>
      <c r="U46" s="217"/>
    </row>
    <row r="47" s="199" customFormat="true" ht="12" hidden="false" customHeight="false" outlineLevel="0" collapsed="false">
      <c r="A47" s="238" t="s">
        <v>200</v>
      </c>
      <c r="B47" s="218" t="n">
        <v>215.433</v>
      </c>
      <c r="C47" s="219" t="n">
        <f aca="false">B47/B$53*100</f>
        <v>0.118081952217241</v>
      </c>
      <c r="D47" s="218" t="n">
        <v>301.074</v>
      </c>
      <c r="E47" s="219" t="n">
        <f aca="false">D47/D$53*100</f>
        <v>0.161789976626396</v>
      </c>
      <c r="F47" s="218" t="n">
        <v>323.879</v>
      </c>
      <c r="G47" s="220" t="n">
        <f aca="false">F47/F$53*100</f>
        <v>0.152172830868571</v>
      </c>
      <c r="H47" s="218" t="n">
        <v>284.518</v>
      </c>
      <c r="I47" s="239" t="n">
        <f aca="false">H47/H$53*100</f>
        <v>0.122149217102032</v>
      </c>
      <c r="J47" s="218"/>
      <c r="K47" s="239" t="n">
        <f aca="false">J47/J$53*100</f>
        <v>0</v>
      </c>
      <c r="L47" s="127" t="n">
        <f aca="false">IF(B47=0,IF(B47=J47,0,100),IF(B47&lt;0,IF(J47&lt;0,-(J47/B47-1)*100,(J47/B47-1)*100),(J47/B47-1)*100))</f>
        <v>-100</v>
      </c>
      <c r="M47" s="128" t="n">
        <f aca="false">IF(D47=0,IF(D47=J47,0,100),IF(D47&lt;0,IF(J47&lt;0,-(J47/D47-1)*100,(J47/D47-1)*100),(J47/D47-1)*100))</f>
        <v>-100</v>
      </c>
      <c r="N47" s="128" t="n">
        <f aca="false">IF(F47=0,IF(F47=J47,0,100),IF(F47&lt;0,IF(J47&lt;0,-(J47/F47-1)*100,(J47/F47-1)*100),(J47/F47-1)*100))</f>
        <v>-100</v>
      </c>
      <c r="O47" s="64" t="n">
        <f aca="false">IF(H47=0,IF(H47=J47,0,100),IF(H47&lt;0,IF(J47&lt;0,-(J47/H47-1)*100,(J47/H47-1)*100),(J47/H47-1)*100))</f>
        <v>-100</v>
      </c>
      <c r="R47" s="217"/>
      <c r="S47" s="217"/>
      <c r="T47" s="217"/>
      <c r="U47" s="217"/>
    </row>
    <row r="48" s="199" customFormat="true" ht="12" hidden="false" customHeight="false" outlineLevel="0" collapsed="false">
      <c r="A48" s="238" t="s">
        <v>201</v>
      </c>
      <c r="B48" s="218" t="n">
        <v>0.765</v>
      </c>
      <c r="C48" s="219" t="n">
        <f aca="false">B48/B$53*100</f>
        <v>0.000419307596543656</v>
      </c>
      <c r="D48" s="218" t="n">
        <v>0.761</v>
      </c>
      <c r="E48" s="219" t="n">
        <f aca="false">D48/D$53*100</f>
        <v>0.000408943223967155</v>
      </c>
      <c r="F48" s="218" t="n">
        <v>0.745</v>
      </c>
      <c r="G48" s="220" t="n">
        <f aca="false">F48/F$53*100</f>
        <v>0.000350034299837549</v>
      </c>
      <c r="H48" s="218" t="n">
        <v>0.71</v>
      </c>
      <c r="I48" s="239" t="n">
        <f aca="false">H48/H$53*100</f>
        <v>0.000304817073585654</v>
      </c>
      <c r="J48" s="218" t="n">
        <v>0.208</v>
      </c>
      <c r="K48" s="239" t="n">
        <f aca="false">J48/J$53*100</f>
        <v>8.46715030025064E-005</v>
      </c>
      <c r="L48" s="127" t="n">
        <f aca="false">IF(B48=0,IF(B48=J48,0,100),IF(B48&lt;0,IF(J48&lt;0,-(J48/B48-1)*100,(J48/B48-1)*100),(J48/B48-1)*100))</f>
        <v>-72.8104575163399</v>
      </c>
      <c r="M48" s="128" t="n">
        <f aca="false">IF(D48=0,IF(D48=J48,0,100),IF(D48&lt;0,IF(J48&lt;0,-(J48/D48-1)*100,(J48/D48-1)*100),(J48/D48-1)*100))</f>
        <v>-72.6675427069645</v>
      </c>
      <c r="N48" s="128" t="n">
        <f aca="false">IF(F48=0,IF(F48=J48,0,100),IF(F48&lt;0,IF(J48&lt;0,-(J48/F48-1)*100,(J48/F48-1)*100),(J48/F48-1)*100))</f>
        <v>-72.0805369127517</v>
      </c>
      <c r="O48" s="64" t="n">
        <f aca="false">IF(H48=0,IF(H48=J48,0,100),IF(H48&lt;0,IF(J48&lt;0,-(J48/H48-1)*100,(J48/H48-1)*100),(J48/H48-1)*100))</f>
        <v>-70.7042253521127</v>
      </c>
      <c r="P48" s="217"/>
      <c r="Q48" s="217"/>
      <c r="R48" s="217"/>
      <c r="S48" s="217"/>
      <c r="T48" s="217"/>
      <c r="U48" s="217"/>
    </row>
    <row r="49" s="199" customFormat="true" ht="12" hidden="false" customHeight="false" outlineLevel="0" collapsed="false">
      <c r="A49" s="238" t="s">
        <v>202</v>
      </c>
      <c r="B49" s="218" t="n">
        <v>0.995</v>
      </c>
      <c r="C49" s="219" t="n">
        <f aca="false">B49/B$53*100</f>
        <v>0.000545373932759395</v>
      </c>
      <c r="D49" s="218" t="n">
        <v>11.873</v>
      </c>
      <c r="E49" s="219" t="n">
        <f aca="false">D49/D$53*100</f>
        <v>0.00638026662044946</v>
      </c>
      <c r="F49" s="218" t="n">
        <v>11.736</v>
      </c>
      <c r="G49" s="220" t="n">
        <f aca="false">F49/F$53*100</f>
        <v>0.00551409737301137</v>
      </c>
      <c r="H49" s="218" t="n">
        <v>0</v>
      </c>
      <c r="I49" s="239" t="n">
        <f aca="false">H49/H$53*100</f>
        <v>0</v>
      </c>
      <c r="J49" s="218" t="n">
        <v>241.977</v>
      </c>
      <c r="K49" s="239" t="n">
        <f aca="false">J49/J$53*100</f>
        <v>0.0985026744328726</v>
      </c>
      <c r="L49" s="127" t="n">
        <f aca="false">IF(B49=0,IF(B49=J49,0,100),IF(B49&lt;0,IF(J49&lt;0,-(J49/B49-1)*100,(J49/B49-1)*100),(J49/B49-1)*100))</f>
        <v>24219.2964824121</v>
      </c>
      <c r="M49" s="128" t="n">
        <f aca="false">IF(D49=0,IF(D49=J49,0,100),IF(D49&lt;0,IF(J49&lt;0,-(J49/D49-1)*100,(J49/D49-1)*100),(J49/D49-1)*100))</f>
        <v>1938.04430219827</v>
      </c>
      <c r="N49" s="128" t="n">
        <f aca="false">IF(F49=0,IF(F49=J49,0,100),IF(F49&lt;0,IF(J49&lt;0,-(J49/F49-1)*100,(J49/F49-1)*100),(J49/F49-1)*100))</f>
        <v>1961.83537832311</v>
      </c>
      <c r="O49" s="64" t="n">
        <f aca="false">IF(H49=0,IF(H49=J49,0,100),IF(H49&lt;0,IF(J49&lt;0,-(J49/H49-1)*100,(J49/H49-1)*100),(J49/H49-1)*100))</f>
        <v>100</v>
      </c>
      <c r="P49" s="217"/>
      <c r="Q49" s="217"/>
      <c r="R49" s="217"/>
      <c r="S49" s="217"/>
      <c r="T49" s="217"/>
      <c r="U49" s="217"/>
    </row>
    <row r="50" s="199" customFormat="true" ht="12" hidden="false" customHeight="false" outlineLevel="0" collapsed="false">
      <c r="A50" s="238" t="s">
        <v>203</v>
      </c>
      <c r="B50" s="218" t="n">
        <v>84.607</v>
      </c>
      <c r="C50" s="219" t="n">
        <f aca="false">B50/B$53*100</f>
        <v>0.0463743239487177</v>
      </c>
      <c r="D50" s="218" t="n">
        <v>270.639</v>
      </c>
      <c r="E50" s="219" t="n">
        <f aca="false">D50/D$53*100</f>
        <v>0.145434934548288</v>
      </c>
      <c r="F50" s="218" t="n">
        <v>0</v>
      </c>
      <c r="G50" s="220" t="n">
        <f aca="false">F50/F$53*100</f>
        <v>0</v>
      </c>
      <c r="H50" s="218" t="n">
        <v>105.57</v>
      </c>
      <c r="I50" s="239" t="n">
        <f aca="false">H50/H$53*100</f>
        <v>0.045323293603433</v>
      </c>
      <c r="J50" s="218" t="n">
        <v>6154.393</v>
      </c>
      <c r="K50" s="239" t="n">
        <f aca="false">J50/J$53*100</f>
        <v>2.50529666047166</v>
      </c>
      <c r="L50" s="127" t="n">
        <f aca="false">IF(B50=0,IF(B50=J50,0,100),IF(B50&lt;0,IF(J50&lt;0,-(J50/B50-1)*100,(J50/B50-1)*100),(J50/B50-1)*100))</f>
        <v>7174.09434207572</v>
      </c>
      <c r="M50" s="128" t="n">
        <f aca="false">IF(D50=0,IF(D50=J50,0,100),IF(D50&lt;0,IF(J50&lt;0,-(J50/D50-1)*100,(J50/D50-1)*100),(J50/D50-1)*100))</f>
        <v>2174.02296047502</v>
      </c>
      <c r="N50" s="128" t="n">
        <f aca="false">IF(F50=0,IF(F50=J50,0,100),IF(F50&lt;0,IF(J50&lt;0,-(J50/F50-1)*100,(J50/F50-1)*100),(J50/F50-1)*100))</f>
        <v>100</v>
      </c>
      <c r="O50" s="64" t="n">
        <f aca="false">IF(H50=0,IF(H50=J50,0,100),IF(H50&lt;0,IF(J50&lt;0,-(J50/H50-1)*100,(J50/H50-1)*100),(J50/H50-1)*100))</f>
        <v>5729.67983328597</v>
      </c>
      <c r="R50" s="217"/>
      <c r="S50" s="217"/>
      <c r="T50" s="217"/>
      <c r="U50" s="217"/>
    </row>
    <row r="51" s="199" customFormat="true" ht="12" hidden="false" customHeight="false" outlineLevel="0" collapsed="false">
      <c r="A51" s="238" t="s">
        <v>204</v>
      </c>
      <c r="B51" s="218" t="n">
        <v>4433.457</v>
      </c>
      <c r="C51" s="219" t="n">
        <f aca="false">B51/B$53*100</f>
        <v>2.43004209026098</v>
      </c>
      <c r="D51" s="218" t="n">
        <v>6043.795</v>
      </c>
      <c r="E51" s="219" t="n">
        <f aca="false">D51/D$53*100</f>
        <v>3.2477910805474</v>
      </c>
      <c r="F51" s="218" t="n">
        <v>6419.573</v>
      </c>
      <c r="G51" s="220" t="n">
        <f aca="false">F51/F$53*100</f>
        <v>3.01620233598796</v>
      </c>
      <c r="H51" s="218" t="n">
        <v>7074.622</v>
      </c>
      <c r="I51" s="239" t="n">
        <f aca="false">H51/H$53*100</f>
        <v>3.03727545741505</v>
      </c>
      <c r="J51" s="218" t="n">
        <v>1228.556</v>
      </c>
      <c r="K51" s="239" t="n">
        <f aca="false">J51/J$53*100</f>
        <v>0.500113860782439</v>
      </c>
      <c r="L51" s="127" t="n">
        <f aca="false">IF(B51=0,IF(B51=J51,0,100),IF(B51&lt;0,IF(J51&lt;0,-(J51/B51-1)*100,(J51/B51-1)*100),(J51/B51-1)*100))</f>
        <v>-72.2889835178282</v>
      </c>
      <c r="M51" s="128" t="n">
        <f aca="false">IF(D51=0,IF(D51=J51,0,100),IF(D51&lt;0,IF(J51&lt;0,-(J51/D51-1)*100,(J51/D51-1)*100),(J51/D51-1)*100))</f>
        <v>-79.6724409084028</v>
      </c>
      <c r="N51" s="128" t="n">
        <f aca="false">IF(F51=0,IF(F51=J51,0,100),IF(F51&lt;0,IF(J51&lt;0,-(J51/F51-1)*100,(J51/F51-1)*100),(J51/F51-1)*100))</f>
        <v>-80.8623408441652</v>
      </c>
      <c r="O51" s="64" t="n">
        <f aca="false">IF(H51=0,IF(H51=J51,0,100),IF(H51&lt;0,IF(J51&lt;0,-(J51/H51-1)*100,(J51/H51-1)*100),(J51/H51-1)*100))</f>
        <v>-82.6343230776146</v>
      </c>
      <c r="R51" s="217"/>
      <c r="S51" s="217"/>
      <c r="T51" s="217"/>
      <c r="U51" s="217"/>
    </row>
    <row r="52" s="199" customFormat="true" ht="12" hidden="false" customHeight="false" outlineLevel="0" collapsed="false">
      <c r="A52" s="238" t="s">
        <v>205</v>
      </c>
      <c r="B52" s="218" t="n">
        <v>155.688</v>
      </c>
      <c r="C52" s="219" t="n">
        <f aca="false">B52/B$53*100</f>
        <v>0.0853348510989394</v>
      </c>
      <c r="D52" s="218" t="n">
        <v>430.445</v>
      </c>
      <c r="E52" s="219" t="n">
        <f aca="false">D52/D$53*100</f>
        <v>0.231310862076928</v>
      </c>
      <c r="F52" s="218" t="n">
        <v>907.291</v>
      </c>
      <c r="G52" s="220" t="n">
        <f aca="false">F52/F$53*100</f>
        <v>0.4262858656831</v>
      </c>
      <c r="H52" s="218" t="n">
        <v>422.555</v>
      </c>
      <c r="I52" s="239" t="n">
        <f aca="false">H52/H$53*100</f>
        <v>0.181411237364769</v>
      </c>
      <c r="J52" s="218" t="n">
        <v>0</v>
      </c>
      <c r="K52" s="239" t="n">
        <f aca="false">J52/J$53*100</f>
        <v>0</v>
      </c>
      <c r="L52" s="127" t="n">
        <f aca="false">IF(B52=0,IF(B52=J52,0,100),IF(B52&lt;0,IF(J52&lt;0,-(J52/B52-1)*100,(J52/B52-1)*100),(J52/B52-1)*100))</f>
        <v>-100</v>
      </c>
      <c r="M52" s="128" t="n">
        <f aca="false">IF(D52=0,IF(D52=J52,0,100),IF(D52&lt;0,IF(J52&lt;0,-(J52/D52-1)*100,(J52/D52-1)*100),(J52/D52-1)*100))</f>
        <v>-100</v>
      </c>
      <c r="N52" s="128" t="n">
        <f aca="false">IF(F52=0,IF(F52=J52,0,100),IF(F52&lt;0,IF(J52&lt;0,-(J52/F52-1)*100,(J52/F52-1)*100),(J52/F52-1)*100))</f>
        <v>-100</v>
      </c>
      <c r="O52" s="64" t="n">
        <f aca="false">IF(H52=0,IF(H52=J52,0,100),IF(H52&lt;0,IF(J52&lt;0,-(J52/H52-1)*100,(J52/H52-1)*100),(J52/H52-1)*100))</f>
        <v>-100</v>
      </c>
      <c r="P52" s="217"/>
      <c r="Q52" s="217"/>
      <c r="R52" s="217"/>
      <c r="S52" s="217"/>
      <c r="T52" s="217"/>
      <c r="U52" s="217"/>
    </row>
    <row r="53" s="199" customFormat="true" ht="12.75" hidden="false" customHeight="false" outlineLevel="0" collapsed="false">
      <c r="A53" s="240" t="s">
        <v>172</v>
      </c>
      <c r="B53" s="225" t="n">
        <v>182443.63</v>
      </c>
      <c r="C53" s="226" t="n">
        <f aca="false">B53/B$53*100</f>
        <v>100</v>
      </c>
      <c r="D53" s="225" t="n">
        <v>186089.402</v>
      </c>
      <c r="E53" s="226" t="n">
        <f aca="false">D53/D$53*100</f>
        <v>100</v>
      </c>
      <c r="F53" s="225" t="n">
        <v>212836.285</v>
      </c>
      <c r="G53" s="227" t="n">
        <f aca="false">F53/F$53*100</f>
        <v>100</v>
      </c>
      <c r="H53" s="225" t="n">
        <v>232926.585</v>
      </c>
      <c r="I53" s="241" t="n">
        <f aca="false">H53/H$53*100</f>
        <v>100</v>
      </c>
      <c r="J53" s="225" t="n">
        <f aca="false">SUM(J21:J52)</f>
        <v>245655.259</v>
      </c>
      <c r="K53" s="241" t="n">
        <f aca="false">J53/J$53*100</f>
        <v>100</v>
      </c>
      <c r="L53" s="230" t="n">
        <f aca="false">IF(B53=0,IF(B53=J53,0,100),IF(B53&lt;0,IF(J53&lt;0,-(J53/B53-1)*100,(J53/B53-1)*100),(J53/B53-1)*100))</f>
        <v>34.6472107576461</v>
      </c>
      <c r="M53" s="231" t="n">
        <f aca="false">IF(D53=0,IF(D53=J53,0,100),IF(D53&lt;0,IF(J53&lt;0,-(J53/D53-1)*100,(J53/D53-1)*100),(J53/D53-1)*100))</f>
        <v>32.0092688566972</v>
      </c>
      <c r="N53" s="231" t="n">
        <f aca="false">IF(F53=0,IF(F53=J53,0,100),IF(F53&lt;0,IF(J53&lt;0,-(J53/F53-1)*100,(J53/F53-1)*100),(J53/F53-1)*100))</f>
        <v>15.419820920103</v>
      </c>
      <c r="O53" s="232" t="n">
        <f aca="false">IF(H53=0,IF(H53=J53,0,100),IF(H53&lt;0,IF(J53&lt;0,-(J53/H53-1)*100,(J53/H53-1)*100),(J53/H53-1)*100))</f>
        <v>5.4646720553603</v>
      </c>
      <c r="P53" s="217"/>
      <c r="Q53" s="217"/>
      <c r="R53" s="217"/>
      <c r="S53" s="217"/>
      <c r="T53" s="217"/>
      <c r="U53" s="217"/>
    </row>
    <row r="54" customFormat="false" ht="12.75" hidden="false" customHeight="false" outlineLevel="0" collapsed="false">
      <c r="A54" s="93" t="s">
        <v>206</v>
      </c>
      <c r="J54" s="242"/>
      <c r="S54" s="217"/>
    </row>
    <row r="55" customFormat="false" ht="12.75" hidden="false" customHeight="false" outlineLevel="0" collapsed="false">
      <c r="J55" s="242"/>
      <c r="S55" s="217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4.13"/>
    <col collapsed="false" customWidth="true" hidden="false" outlineLevel="0" max="4" min="2" style="95" width="8.7"/>
    <col collapsed="false" customWidth="true" hidden="false" outlineLevel="0" max="6" min="5" style="1" width="8.7"/>
    <col collapsed="false" customWidth="true" hidden="false" outlineLevel="0" max="7" min="7" style="1" width="5.71"/>
    <col collapsed="false" customWidth="true" hidden="false" outlineLevel="0" max="11" min="8" style="1" width="8.56"/>
    <col collapsed="false" customWidth="true" hidden="false" outlineLevel="0" max="20" min="18" style="1" width="11.99"/>
  </cols>
  <sheetData>
    <row r="1" customFormat="false" ht="12.75" hidden="false" customHeight="false" outlineLevel="0" collapsed="false">
      <c r="K1" s="2" t="s">
        <v>207</v>
      </c>
    </row>
    <row r="2" customFormat="false" ht="15.75" hidden="false" customHeight="false" outlineLevel="0" collapsed="false">
      <c r="A2" s="3" t="s">
        <v>208</v>
      </c>
      <c r="B2" s="3"/>
      <c r="C2" s="3"/>
      <c r="D2" s="3"/>
    </row>
    <row r="3" customFormat="false" ht="15.75" hidden="false" customHeight="false" outlineLevel="0" collapsed="false">
      <c r="A3" s="4" t="s">
        <v>65</v>
      </c>
      <c r="B3" s="4"/>
      <c r="C3" s="4"/>
      <c r="D3" s="4"/>
    </row>
    <row r="4" customFormat="false" ht="13.5" hidden="false" customHeight="false" outlineLevel="0" collapsed="false">
      <c r="A4" s="1"/>
      <c r="B4" s="1"/>
      <c r="C4" s="1"/>
      <c r="D4" s="1"/>
      <c r="K4" s="5" t="s">
        <v>66</v>
      </c>
    </row>
    <row r="5" customFormat="false" ht="12.75" hidden="false" customHeight="true" outlineLevel="0" collapsed="false">
      <c r="A5" s="96" t="s">
        <v>2</v>
      </c>
      <c r="B5" s="97" t="n">
        <v>2006</v>
      </c>
      <c r="C5" s="98" t="n">
        <v>2007</v>
      </c>
      <c r="D5" s="98"/>
      <c r="E5" s="98"/>
      <c r="F5" s="98"/>
      <c r="G5" s="98"/>
      <c r="H5" s="99" t="s">
        <v>67</v>
      </c>
      <c r="I5" s="99"/>
      <c r="J5" s="99"/>
      <c r="K5" s="99"/>
    </row>
    <row r="6" customFormat="false" ht="13.5" hidden="false" customHeight="false" outlineLevel="0" collapsed="false">
      <c r="A6" s="96"/>
      <c r="B6" s="158" t="s">
        <v>8</v>
      </c>
      <c r="C6" s="158" t="s">
        <v>68</v>
      </c>
      <c r="D6" s="158" t="s">
        <v>69</v>
      </c>
      <c r="E6" s="158" t="s">
        <v>70</v>
      </c>
      <c r="F6" s="243" t="s">
        <v>71</v>
      </c>
      <c r="G6" s="243" t="s">
        <v>72</v>
      </c>
      <c r="H6" s="102" t="s">
        <v>8</v>
      </c>
      <c r="I6" s="103" t="s">
        <v>68</v>
      </c>
      <c r="J6" s="104" t="s">
        <v>69</v>
      </c>
      <c r="K6" s="11" t="s">
        <v>70</v>
      </c>
    </row>
    <row r="7" customFormat="false" ht="13.5" hidden="false" customHeight="false" outlineLevel="0" collapsed="false">
      <c r="A7" s="138" t="s">
        <v>73</v>
      </c>
      <c r="B7" s="244" t="n">
        <v>0</v>
      </c>
      <c r="C7" s="244" t="n">
        <v>0</v>
      </c>
      <c r="D7" s="244" t="n">
        <v>0</v>
      </c>
      <c r="E7" s="244" t="n">
        <v>0</v>
      </c>
      <c r="F7" s="244" t="n">
        <v>0</v>
      </c>
      <c r="G7" s="245" t="n">
        <f aca="false">F7/F$59*100</f>
        <v>0</v>
      </c>
      <c r="H7" s="114" t="n">
        <v>0</v>
      </c>
      <c r="I7" s="115" t="n">
        <v>0</v>
      </c>
      <c r="J7" s="115" t="n">
        <v>0</v>
      </c>
      <c r="K7" s="92" t="n">
        <v>0</v>
      </c>
      <c r="M7" s="246"/>
    </row>
    <row r="8" customFormat="false" ht="13.5" hidden="false" customHeight="false" outlineLevel="0" collapsed="false">
      <c r="A8" s="112" t="s">
        <v>74</v>
      </c>
      <c r="B8" s="244" t="n">
        <v>763.81168</v>
      </c>
      <c r="C8" s="244" t="n">
        <v>792.00785</v>
      </c>
      <c r="D8" s="244" t="n">
        <v>781.47812</v>
      </c>
      <c r="E8" s="244" t="n">
        <v>819.24854</v>
      </c>
      <c r="F8" s="244" t="n">
        <v>801.028</v>
      </c>
      <c r="G8" s="245" t="n">
        <f aca="false">F8/F$59*100</f>
        <v>1.3370560836863</v>
      </c>
      <c r="H8" s="114" t="n">
        <f aca="false">(F8/B8-1)*100</f>
        <v>4.87244709324162</v>
      </c>
      <c r="I8" s="115" t="n">
        <f aca="false">(F8/C8-1)*100</f>
        <v>1.13889653997747</v>
      </c>
      <c r="J8" s="115" t="n">
        <f aca="false">IF(AND(D8&lt;0,F8&gt;=0),-(F8/D8-1)*100,IF(AND(D8=0,F8&gt;0),100,(F8/D8-1)*100))</f>
        <v>2.50165417299209</v>
      </c>
      <c r="K8" s="92" t="n">
        <f aca="false">IF(AND(E8&lt;0,F8&gt;=0),-(F8/E8-1)*100,(F8/E8-1)*100)</f>
        <v>-2.22405522993059</v>
      </c>
    </row>
    <row r="9" customFormat="false" ht="12.75" hidden="false" customHeight="false" outlineLevel="0" collapsed="false">
      <c r="A9" s="116" t="s">
        <v>75</v>
      </c>
      <c r="B9" s="247" t="n">
        <v>35555.73252</v>
      </c>
      <c r="C9" s="247" t="n">
        <v>33316.286798965</v>
      </c>
      <c r="D9" s="247" t="n">
        <v>37365.9695563489</v>
      </c>
      <c r="E9" s="247" t="n">
        <v>40361.09242</v>
      </c>
      <c r="F9" s="247" t="n">
        <v>35762.389</v>
      </c>
      <c r="G9" s="248" t="n">
        <f aca="false">F9/F$59*100</f>
        <v>59.6936933285804</v>
      </c>
      <c r="H9" s="120" t="n">
        <f aca="false">(F9/B9-1)*100</f>
        <v>0.581218457203092</v>
      </c>
      <c r="I9" s="121" t="n">
        <f aca="false">(F9/C9-1)*100</f>
        <v>7.34206130411568</v>
      </c>
      <c r="J9" s="121" t="n">
        <f aca="false">IF(AND(D9&lt;0,F9&gt;=0),-(F9/D9-1)*100,IF(AND(D9=0,F9&gt;0),100,(F9/D9-1)*100))</f>
        <v>-4.29155345194678</v>
      </c>
      <c r="K9" s="122" t="n">
        <f aca="false">IF(AND(E9&lt;0,F9&gt;=0),-(F9/E9-1)*100,(F9/E9-1)*100)</f>
        <v>-11.3939022565237</v>
      </c>
    </row>
    <row r="10" customFormat="false" ht="12.75" hidden="false" customHeight="false" outlineLevel="0" collapsed="false">
      <c r="A10" s="123" t="s">
        <v>76</v>
      </c>
      <c r="B10" s="249" t="n">
        <v>1059.59287</v>
      </c>
      <c r="C10" s="249" t="n">
        <v>1039.98612</v>
      </c>
      <c r="D10" s="249" t="n">
        <v>990.78387</v>
      </c>
      <c r="E10" s="249" t="n">
        <v>1070.55387</v>
      </c>
      <c r="F10" s="249" t="n">
        <v>1253.644</v>
      </c>
      <c r="G10" s="250" t="n">
        <f aca="false">F10/F$59*100</f>
        <v>2.09255149255311</v>
      </c>
      <c r="H10" s="127" t="n">
        <f aca="false">(F10/B10-1)*100</f>
        <v>18.3137444101525</v>
      </c>
      <c r="I10" s="128" t="n">
        <f aca="false">(F10/C10-1)*100</f>
        <v>20.5443011104802</v>
      </c>
      <c r="J10" s="128" t="n">
        <f aca="false">IF(AND(D10&lt;0,F10&gt;=0),-(F10/D10-1)*100,IF(AND(D10=0,F10&gt;0),100,(F10/D10-1)*100))</f>
        <v>26.5305217372988</v>
      </c>
      <c r="K10" s="64" t="n">
        <f aca="false">IF(AND(E10&lt;0,F10&gt;=0),-(F10/E10-1)*100,(F10/E10-1)*100)</f>
        <v>17.1023743064886</v>
      </c>
    </row>
    <row r="11" customFormat="false" ht="12.75" hidden="false" customHeight="false" outlineLevel="0" collapsed="false">
      <c r="A11" s="129" t="s">
        <v>77</v>
      </c>
      <c r="B11" s="249" t="n">
        <v>290.062</v>
      </c>
      <c r="C11" s="249" t="n">
        <v>288.60725</v>
      </c>
      <c r="D11" s="249" t="n">
        <v>287.153</v>
      </c>
      <c r="E11" s="249" t="n">
        <v>285.698</v>
      </c>
      <c r="F11" s="249" t="n">
        <v>284.244</v>
      </c>
      <c r="G11" s="250" t="n">
        <f aca="false">F11/F$59*100</f>
        <v>0.474453039658201</v>
      </c>
      <c r="H11" s="127" t="n">
        <f aca="false">(F11/B11-1)*100</f>
        <v>-2.00577807503223</v>
      </c>
      <c r="I11" s="128" t="n">
        <f aca="false">(F11/C11-1)*100</f>
        <v>-1.51182965777886</v>
      </c>
      <c r="J11" s="128" t="n">
        <f aca="false">IF(AND(D11&lt;0,F11&gt;=0),-(F11/D11-1)*100,IF(AND(D11=0,F11&gt;0),100,(F11/D11-1)*100))</f>
        <v>-1.01304879280383</v>
      </c>
      <c r="K11" s="64" t="n">
        <f aca="false">IF(AND(E11&lt;0,F11&gt;=0),-(F11/E11-1)*100,(F11/E11-1)*100)</f>
        <v>-0.508929008953496</v>
      </c>
    </row>
    <row r="12" customFormat="false" ht="12.75" hidden="false" customHeight="false" outlineLevel="0" collapsed="false">
      <c r="A12" s="129" t="s">
        <v>78</v>
      </c>
      <c r="B12" s="249" t="n">
        <v>769.53087</v>
      </c>
      <c r="C12" s="249" t="n">
        <v>751.37887</v>
      </c>
      <c r="D12" s="249" t="n">
        <v>703.63087</v>
      </c>
      <c r="E12" s="249" t="n">
        <v>784.85587</v>
      </c>
      <c r="F12" s="249" t="n">
        <v>969.4</v>
      </c>
      <c r="G12" s="250" t="n">
        <f aca="false">F12/F$59*100</f>
        <v>1.61809845289491</v>
      </c>
      <c r="H12" s="127" t="n">
        <f aca="false">(F12/B12-1)*100</f>
        <v>25.9728540844632</v>
      </c>
      <c r="I12" s="128" t="n">
        <f aca="false">(F12/C12-1)*100</f>
        <v>29.0161380236844</v>
      </c>
      <c r="J12" s="128" t="n">
        <f aca="false">IF(AND(D12&lt;0,F12&gt;=0),-(F12/D12-1)*100,IF(AND(D12=0,F12&gt;0),100,(F12/D12-1)*100))</f>
        <v>37.7711014867782</v>
      </c>
      <c r="K12" s="64" t="n">
        <f aca="false">IF(AND(E12&lt;0,F12&gt;=0),-(F12/E12-1)*100,(F12/E12-1)*100)</f>
        <v>23.5131234987132</v>
      </c>
    </row>
    <row r="13" customFormat="false" ht="12.75" hidden="false" customHeight="false" outlineLevel="0" collapsed="false">
      <c r="A13" s="130" t="s">
        <v>79</v>
      </c>
      <c r="B13" s="249" t="n">
        <v>150.02</v>
      </c>
      <c r="C13" s="249" t="n">
        <v>138.02</v>
      </c>
      <c r="D13" s="249" t="n">
        <v>138.02</v>
      </c>
      <c r="E13" s="249" t="n">
        <v>138.02</v>
      </c>
      <c r="F13" s="249" t="n">
        <v>136.02</v>
      </c>
      <c r="G13" s="250" t="n">
        <f aca="false">F13/F$59*100</f>
        <v>0.227041212670482</v>
      </c>
      <c r="H13" s="127" t="n">
        <f aca="false">(F13/B13-1)*100</f>
        <v>-9.33208905479269</v>
      </c>
      <c r="I13" s="128" t="n">
        <f aca="false">(F13/C13-1)*100</f>
        <v>-1.44906535284741</v>
      </c>
      <c r="J13" s="128" t="n">
        <f aca="false">IF(AND(D13&lt;0,F13&gt;=0),-(F13/D13-1)*100,IF(AND(D13=0,F13&gt;0),100,(F13/D13-1)*100))</f>
        <v>-1.44906535284741</v>
      </c>
      <c r="K13" s="64" t="n">
        <f aca="false">IF(AND(E13&lt;0,F13&gt;=0),-(F13/E13-1)*100,(F13/E13-1)*100)</f>
        <v>-1.44906535284741</v>
      </c>
    </row>
    <row r="14" customFormat="false" ht="12.75" hidden="false" customHeight="false" outlineLevel="0" collapsed="false">
      <c r="A14" s="129" t="s">
        <v>80</v>
      </c>
      <c r="B14" s="249" t="n">
        <v>138.02</v>
      </c>
      <c r="C14" s="249" t="n">
        <v>138.02</v>
      </c>
      <c r="D14" s="249" t="n">
        <v>138.02</v>
      </c>
      <c r="E14" s="249" t="n">
        <v>138.02</v>
      </c>
      <c r="F14" s="249" t="n">
        <v>136.02</v>
      </c>
      <c r="G14" s="250" t="n">
        <f aca="false">F14/F$59*100</f>
        <v>0.227041212670482</v>
      </c>
      <c r="H14" s="127" t="n">
        <f aca="false">(F14/B14-1)*100</f>
        <v>-1.44906535284741</v>
      </c>
      <c r="I14" s="128" t="n">
        <f aca="false">(F14/C14-1)*100</f>
        <v>-1.44906535284741</v>
      </c>
      <c r="J14" s="128" t="n">
        <f aca="false">IF(AND(D14&lt;0,F14&gt;=0),-(F14/D14-1)*100,IF(AND(D14=0,F14&gt;0),100,(F14/D14-1)*100))</f>
        <v>-1.44906535284741</v>
      </c>
      <c r="K14" s="64" t="n">
        <f aca="false">IF(AND(E14&lt;0,F14&gt;=0),-(F14/E14-1)*100,(F14/E14-1)*100)</f>
        <v>-1.44906535284741</v>
      </c>
    </row>
    <row r="15" customFormat="false" ht="12.75" hidden="false" customHeight="false" outlineLevel="0" collapsed="false">
      <c r="A15" s="129" t="s">
        <v>81</v>
      </c>
      <c r="B15" s="249" t="n">
        <v>0</v>
      </c>
      <c r="C15" s="249" t="n">
        <v>0</v>
      </c>
      <c r="D15" s="249" t="n">
        <v>0</v>
      </c>
      <c r="E15" s="249" t="n">
        <v>0</v>
      </c>
      <c r="F15" s="249" t="n">
        <v>0</v>
      </c>
      <c r="G15" s="250" t="n">
        <f aca="false">F15/F$59*100</f>
        <v>0</v>
      </c>
      <c r="H15" s="127" t="n">
        <v>0</v>
      </c>
      <c r="I15" s="128" t="n">
        <v>0</v>
      </c>
      <c r="J15" s="128" t="n">
        <v>0</v>
      </c>
      <c r="K15" s="64" t="n">
        <v>0</v>
      </c>
    </row>
    <row r="16" customFormat="false" ht="12.75" hidden="false" customHeight="false" outlineLevel="0" collapsed="false">
      <c r="A16" s="129" t="s">
        <v>82</v>
      </c>
      <c r="B16" s="249" t="n">
        <v>12</v>
      </c>
      <c r="C16" s="249" t="n">
        <v>0</v>
      </c>
      <c r="D16" s="249" t="n">
        <v>0</v>
      </c>
      <c r="E16" s="249" t="n">
        <v>0</v>
      </c>
      <c r="F16" s="249" t="n">
        <v>0</v>
      </c>
      <c r="G16" s="250" t="n">
        <f aca="false">F16/F$59*100</f>
        <v>0</v>
      </c>
      <c r="H16" s="127" t="n">
        <f aca="false">(F16/B16-1)*100</f>
        <v>-100</v>
      </c>
      <c r="I16" s="62" t="s">
        <v>18</v>
      </c>
      <c r="J16" s="62" t="s">
        <v>18</v>
      </c>
      <c r="K16" s="251" t="s">
        <v>18</v>
      </c>
    </row>
    <row r="17" customFormat="false" ht="12.75" hidden="false" customHeight="false" outlineLevel="0" collapsed="false">
      <c r="A17" s="130" t="s">
        <v>83</v>
      </c>
      <c r="B17" s="249" t="n">
        <v>38.39954</v>
      </c>
      <c r="C17" s="249" t="n">
        <v>38.39954</v>
      </c>
      <c r="D17" s="249" t="n">
        <v>38.39954</v>
      </c>
      <c r="E17" s="249" t="n">
        <v>55.89954</v>
      </c>
      <c r="F17" s="249" t="n">
        <v>0</v>
      </c>
      <c r="G17" s="250" t="n">
        <f aca="false">F17/F$59*100</f>
        <v>0</v>
      </c>
      <c r="H17" s="127" t="n">
        <f aca="false">(F17/B17-1)*100</f>
        <v>-100</v>
      </c>
      <c r="I17" s="128" t="n">
        <f aca="false">(F17/C17-1)*100</f>
        <v>-100</v>
      </c>
      <c r="J17" s="128" t="n">
        <f aca="false">IF(AND(D17&lt;0,F17&gt;=0),-(F17/D17-1)*100,IF(AND(D17=0,F17&gt;0),100,(F17/D17-1)*100))</f>
        <v>-100</v>
      </c>
      <c r="K17" s="64" t="n">
        <f aca="false">IF(AND(E17&lt;0,F17&gt;=0),-(F17/E17-1)*100,(F17/E17-1)*100)</f>
        <v>-100</v>
      </c>
    </row>
    <row r="18" customFormat="false" ht="12.75" hidden="false" customHeight="false" outlineLevel="0" collapsed="false">
      <c r="A18" s="129" t="s">
        <v>80</v>
      </c>
      <c r="B18" s="249" t="n">
        <v>38.39954</v>
      </c>
      <c r="C18" s="249" t="n">
        <v>38.39954</v>
      </c>
      <c r="D18" s="249" t="n">
        <v>38.39954</v>
      </c>
      <c r="E18" s="249" t="n">
        <v>55.89954</v>
      </c>
      <c r="F18" s="249" t="n">
        <v>0</v>
      </c>
      <c r="G18" s="250" t="n">
        <f aca="false">F18/F$59*100</f>
        <v>0</v>
      </c>
      <c r="H18" s="127" t="n">
        <f aca="false">(F18/B18-1)*100</f>
        <v>-100</v>
      </c>
      <c r="I18" s="128" t="n">
        <f aca="false">(F18/C18-1)*100</f>
        <v>-100</v>
      </c>
      <c r="J18" s="128" t="n">
        <f aca="false">IF(AND(D18&lt;0,F18&gt;=0),-(F18/D18-1)*100,IF(AND(D18=0,F18&gt;0),100,(F18/D18-1)*100))</f>
        <v>-100</v>
      </c>
      <c r="K18" s="64" t="n">
        <f aca="false">IF(AND(E18&lt;0,F18&gt;=0),-(F18/E18-1)*100,(F18/E18-1)*100)</f>
        <v>-100</v>
      </c>
    </row>
    <row r="19" customFormat="false" ht="12.75" hidden="false" customHeight="false" outlineLevel="0" collapsed="false">
      <c r="A19" s="129" t="s">
        <v>81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50" t="n">
        <f aca="false">F19/F$59*100</f>
        <v>0</v>
      </c>
      <c r="H19" s="127" t="n">
        <v>0</v>
      </c>
      <c r="I19" s="128" t="n">
        <v>0</v>
      </c>
      <c r="J19" s="128" t="n">
        <v>0</v>
      </c>
      <c r="K19" s="64" t="n">
        <v>0</v>
      </c>
    </row>
    <row r="20" customFormat="false" ht="12.75" hidden="false" customHeight="false" outlineLevel="0" collapsed="false">
      <c r="A20" s="129" t="s">
        <v>82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50" t="n">
        <f aca="false">F20/F$59*100</f>
        <v>0</v>
      </c>
      <c r="H20" s="127" t="n">
        <v>0</v>
      </c>
      <c r="I20" s="128" t="n">
        <v>0</v>
      </c>
      <c r="J20" s="128" t="n">
        <v>0</v>
      </c>
      <c r="K20" s="64" t="n">
        <v>0</v>
      </c>
    </row>
    <row r="21" customFormat="false" ht="12.75" hidden="false" customHeight="false" outlineLevel="0" collapsed="false">
      <c r="A21" s="123" t="s">
        <v>84</v>
      </c>
      <c r="B21" s="249" t="n">
        <v>34307.72011</v>
      </c>
      <c r="C21" s="249" t="n">
        <v>32099.881138965</v>
      </c>
      <c r="D21" s="249" t="n">
        <v>36198.7661463489</v>
      </c>
      <c r="E21" s="249" t="n">
        <v>39096.61901</v>
      </c>
      <c r="F21" s="249" t="n">
        <v>34372.725</v>
      </c>
      <c r="G21" s="250" t="n">
        <f aca="false">F21/F$59*100</f>
        <v>57.3741006233568</v>
      </c>
      <c r="H21" s="127" t="n">
        <f aca="false">(F21/B21-1)*100</f>
        <v>0.189475983223519</v>
      </c>
      <c r="I21" s="128" t="n">
        <f aca="false">(F21/C21-1)*100</f>
        <v>7.08053668858004</v>
      </c>
      <c r="J21" s="128" t="n">
        <f aca="false">IF(AND(D21&lt;0,F21&gt;=0),-(F21/D21-1)*100,IF(AND(D21=0,F21&gt;0),100,(F21/D21-1)*100))</f>
        <v>-5.04448449697521</v>
      </c>
      <c r="K21" s="64" t="n">
        <f aca="false">IF(AND(E21&lt;0,F21&gt;=0),-(F21/E21-1)*100,(F21/E21-1)*100)</f>
        <v>-12.0826151458052</v>
      </c>
    </row>
    <row r="22" customFormat="false" ht="12.75" hidden="false" customHeight="false" outlineLevel="0" collapsed="false">
      <c r="A22" s="129" t="s">
        <v>85</v>
      </c>
      <c r="B22" s="249" t="n">
        <v>3741.85441</v>
      </c>
      <c r="C22" s="249" t="n">
        <v>3816.993559234</v>
      </c>
      <c r="D22" s="249" t="n">
        <v>4131.37156</v>
      </c>
      <c r="E22" s="249" t="n">
        <v>4234.1065</v>
      </c>
      <c r="F22" s="249" t="n">
        <v>2031.695</v>
      </c>
      <c r="G22" s="250" t="n">
        <f aca="false">F22/F$59*100</f>
        <v>3.39125493733683</v>
      </c>
      <c r="H22" s="127" t="n">
        <f aca="false">(F22/B22-1)*100</f>
        <v>-45.7035261828907</v>
      </c>
      <c r="I22" s="128" t="n">
        <f aca="false">(F22/C22-1)*100</f>
        <v>-46.7723754711359</v>
      </c>
      <c r="J22" s="128" t="n">
        <f aca="false">IF(AND(D22&lt;0,F22&gt;=0),-(F22/D22-1)*100,IF(AND(D22=0,F22&gt;0),100,(F22/D22-1)*100))</f>
        <v>-50.82274807546</v>
      </c>
      <c r="K22" s="64" t="n">
        <f aca="false">IF(AND(E22&lt;0,F22&gt;=0),-(F22/E22-1)*100,(F22/E22-1)*100)</f>
        <v>-52.0159684221453</v>
      </c>
    </row>
    <row r="23" customFormat="false" ht="24" hidden="false" customHeight="false" outlineLevel="0" collapsed="false">
      <c r="A23" s="131" t="s">
        <v>86</v>
      </c>
      <c r="B23" s="249" t="n">
        <v>1256.3467</v>
      </c>
      <c r="C23" s="249" t="n">
        <v>1703.533118541</v>
      </c>
      <c r="D23" s="249" t="n">
        <v>2115.10078</v>
      </c>
      <c r="E23" s="249" t="n">
        <v>2146.80939</v>
      </c>
      <c r="F23" s="249" t="n">
        <v>748.628</v>
      </c>
      <c r="G23" s="250" t="n">
        <f aca="false">F23/F$59*100</f>
        <v>1.24959130244874</v>
      </c>
      <c r="H23" s="127" t="n">
        <f aca="false">(F23/B23-1)*100</f>
        <v>-40.4123081630254</v>
      </c>
      <c r="I23" s="128" t="n">
        <f aca="false">(F23/C23-1)*100</f>
        <v>-56.05439120308</v>
      </c>
      <c r="J23" s="128" t="n">
        <f aca="false">IF(AND(D23&lt;0,F23&gt;=0),-(F23/D23-1)*100,IF(AND(D23=0,F23&gt;0),100,(F23/D23-1)*100))</f>
        <v>-64.6055636176353</v>
      </c>
      <c r="K23" s="64" t="n">
        <f aca="false">IF(AND(E23&lt;0,F23&gt;=0),-(F23/E23-1)*100,(F23/E23-1)*100)</f>
        <v>-65.1283433225527</v>
      </c>
    </row>
    <row r="24" customFormat="false" ht="24" hidden="false" customHeight="false" outlineLevel="0" collapsed="false">
      <c r="A24" s="131" t="s">
        <v>87</v>
      </c>
      <c r="B24" s="249" t="n">
        <v>1126.87671</v>
      </c>
      <c r="C24" s="249" t="n">
        <v>983.862033193</v>
      </c>
      <c r="D24" s="249" t="n">
        <v>1550.39978</v>
      </c>
      <c r="E24" s="249" t="n">
        <v>1600.96311</v>
      </c>
      <c r="F24" s="249" t="n">
        <v>1062.141</v>
      </c>
      <c r="G24" s="250" t="n">
        <f aca="false">F24/F$59*100</f>
        <v>1.77289943145889</v>
      </c>
      <c r="H24" s="127" t="n">
        <f aca="false">(F24/B24-1)*100</f>
        <v>-5.74470209788965</v>
      </c>
      <c r="I24" s="128" t="n">
        <f aca="false">(F24/C24-1)*100</f>
        <v>7.95629510704419</v>
      </c>
      <c r="J24" s="128" t="n">
        <f aca="false">IF(AND(D24&lt;0,F24&gt;=0),-(F24/D24-1)*100,IF(AND(D24=0,F24&gt;0),100,(F24/D24-1)*100))</f>
        <v>-31.4924438392271</v>
      </c>
      <c r="K24" s="64" t="n">
        <f aca="false">IF(AND(E24&lt;0,F24&gt;=0),-(F24/E24-1)*100,(F24/E24-1)*100)</f>
        <v>-33.656122782242</v>
      </c>
    </row>
    <row r="25" customFormat="false" ht="27" hidden="false" customHeight="true" outlineLevel="0" collapsed="false">
      <c r="A25" s="131" t="s">
        <v>209</v>
      </c>
      <c r="B25" s="249" t="n">
        <v>297.893</v>
      </c>
      <c r="C25" s="249" t="n">
        <v>233.515</v>
      </c>
      <c r="D25" s="249" t="n">
        <v>233.036</v>
      </c>
      <c r="E25" s="249" t="n">
        <v>263.499</v>
      </c>
      <c r="F25" s="249" t="n">
        <v>218.926</v>
      </c>
      <c r="G25" s="250" t="n">
        <f aca="false">F25/F$59*100</f>
        <v>0.365425853000279</v>
      </c>
      <c r="H25" s="127" t="n">
        <f aca="false">(F25/B25-1)*100</f>
        <v>-26.5085114453848</v>
      </c>
      <c r="I25" s="128" t="n">
        <f aca="false">(F25/C25-1)*100</f>
        <v>-6.24756439629146</v>
      </c>
      <c r="J25" s="128" t="n">
        <f aca="false">IF(AND(D25&lt;0,F25&gt;=0),-(F25/D25-1)*100,IF(AND(D25=0,F25&gt;0),100,(F25/D25-1)*100))</f>
        <v>-6.05485847680187</v>
      </c>
      <c r="K25" s="64" t="n">
        <f aca="false">IF(AND(E25&lt;0,F25&gt;=0),-(F25/E25-1)*100,(F25/E25-1)*100)</f>
        <v>-16.9158137222532</v>
      </c>
    </row>
    <row r="26" customFormat="false" ht="24" hidden="false" customHeight="false" outlineLevel="0" collapsed="false">
      <c r="A26" s="131" t="s">
        <v>89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50" t="n">
        <f aca="false">F26/F$59*100</f>
        <v>0</v>
      </c>
      <c r="H26" s="127" t="n">
        <v>0</v>
      </c>
      <c r="I26" s="128" t="n">
        <v>0</v>
      </c>
      <c r="J26" s="128" t="n">
        <v>0</v>
      </c>
      <c r="K26" s="64" t="n">
        <v>0</v>
      </c>
    </row>
    <row r="27" customFormat="false" ht="12.75" hidden="false" customHeight="false" outlineLevel="0" collapsed="false">
      <c r="A27" s="131" t="s">
        <v>90</v>
      </c>
      <c r="B27" s="249" t="n">
        <v>1060.738</v>
      </c>
      <c r="C27" s="249" t="n">
        <v>896.0834075</v>
      </c>
      <c r="D27" s="249" t="n">
        <v>232.835</v>
      </c>
      <c r="E27" s="249" t="n">
        <v>222.835</v>
      </c>
      <c r="F27" s="249" t="n">
        <v>2</v>
      </c>
      <c r="G27" s="250" t="n">
        <f aca="false">F27/F$59*100</f>
        <v>0.0033383504289146</v>
      </c>
      <c r="H27" s="127" t="n">
        <f aca="false">(F27/B27-1)*100</f>
        <v>-99.8114520267965</v>
      </c>
      <c r="I27" s="128" t="n">
        <f aca="false">(F27/C27-1)*100</f>
        <v>-99.7768064910855</v>
      </c>
      <c r="J27" s="128" t="n">
        <f aca="false">IF(AND(D27&lt;0,F27&gt;=0),-(F27/D27-1)*100,IF(AND(D27=0,F27&gt;0),100,(F27/D27-1)*100))</f>
        <v>-99.1410226125797</v>
      </c>
      <c r="K27" s="64" t="n">
        <f aca="false">IF(AND(E27&lt;0,F27&gt;=0),-(F27/E27-1)*100,(F27/E27-1)*100)</f>
        <v>-99.1024749253932</v>
      </c>
    </row>
    <row r="28" customFormat="false" ht="12.75" hidden="false" customHeight="false" outlineLevel="0" collapsed="false">
      <c r="A28" s="129" t="s">
        <v>91</v>
      </c>
      <c r="B28" s="249" t="n">
        <v>18093.5199</v>
      </c>
      <c r="C28" s="249" t="n">
        <v>16882.188889731</v>
      </c>
      <c r="D28" s="249" t="n">
        <v>16020.797335</v>
      </c>
      <c r="E28" s="249" t="n">
        <v>16568.27572</v>
      </c>
      <c r="F28" s="249" t="n">
        <v>12929.426</v>
      </c>
      <c r="G28" s="250" t="n">
        <f aca="false">F28/F$59*100</f>
        <v>21.5814774163598</v>
      </c>
      <c r="H28" s="127" t="n">
        <f aca="false">(F28/B28-1)*100</f>
        <v>-28.541123720211</v>
      </c>
      <c r="I28" s="128" t="n">
        <f aca="false">(F28/C28-1)*100</f>
        <v>-23.4138056122294</v>
      </c>
      <c r="J28" s="128" t="n">
        <f aca="false">IF(AND(D28&lt;0,F28&gt;=0),-(F28/D28-1)*100,IF(AND(D28=0,F28&gt;0),100,(F28/D28-1)*100))</f>
        <v>-19.295989271685</v>
      </c>
      <c r="K28" s="64" t="n">
        <f aca="false">IF(AND(E28&lt;0,F28&gt;=0),-(F28/E28-1)*100,(F28/E28-1)*100)</f>
        <v>-21.9627544923546</v>
      </c>
    </row>
    <row r="29" customFormat="false" ht="24" hidden="false" customHeight="false" outlineLevel="0" collapsed="false">
      <c r="A29" s="131" t="s">
        <v>92</v>
      </c>
      <c r="B29" s="249" t="n">
        <v>12259.15362</v>
      </c>
      <c r="C29" s="249" t="n">
        <v>10599.30931</v>
      </c>
      <c r="D29" s="249" t="n">
        <v>9461.82969</v>
      </c>
      <c r="E29" s="249" t="n">
        <v>9753.03285</v>
      </c>
      <c r="F29" s="249" t="n">
        <v>7671.126</v>
      </c>
      <c r="G29" s="250" t="n">
        <f aca="false">F29/F$59*100</f>
        <v>12.804453386179</v>
      </c>
      <c r="H29" s="127" t="n">
        <f aca="false">(F29/B29-1)*100</f>
        <v>-37.425321210715</v>
      </c>
      <c r="I29" s="128" t="n">
        <f aca="false">(F29/C29-1)*100</f>
        <v>-27.6261709547186</v>
      </c>
      <c r="J29" s="128" t="n">
        <f aca="false">IF(AND(D29&lt;0,F29&gt;=0),-(F29/D29-1)*100,IF(AND(D29=0,F29&gt;0),100,(F29/D29-1)*100))</f>
        <v>-18.9255540278066</v>
      </c>
      <c r="K29" s="64" t="n">
        <f aca="false">IF(AND(E29&lt;0,F29&gt;=0),-(F29/E29-1)*100,(F29/E29-1)*100)</f>
        <v>-21.3462507716254</v>
      </c>
    </row>
    <row r="30" customFormat="false" ht="36" hidden="false" customHeight="false" outlineLevel="0" collapsed="false">
      <c r="A30" s="131" t="s">
        <v>93</v>
      </c>
      <c r="B30" s="249" t="n">
        <v>2577.27331</v>
      </c>
      <c r="C30" s="249" t="n">
        <v>3025.967169731</v>
      </c>
      <c r="D30" s="249" t="n">
        <v>3449.997275</v>
      </c>
      <c r="E30" s="249" t="n">
        <v>3847.16174</v>
      </c>
      <c r="F30" s="249" t="n">
        <v>2410.96</v>
      </c>
      <c r="G30" s="250" t="n">
        <f aca="false">F30/F$59*100</f>
        <v>4.02431467504797</v>
      </c>
      <c r="H30" s="127" t="n">
        <f aca="false">(F30/B30-1)*100</f>
        <v>-6.45307229755932</v>
      </c>
      <c r="I30" s="128" t="n">
        <f aca="false">(F30/C30-1)*100</f>
        <v>-20.3243173251504</v>
      </c>
      <c r="J30" s="128" t="n">
        <f aca="false">IF(AND(D30&lt;0,F30&gt;=0),-(F30/D30-1)*100,IF(AND(D30=0,F30&gt;0),100,(F30/D30-1)*100))</f>
        <v>-30.1170462518699</v>
      </c>
      <c r="K30" s="64" t="n">
        <f aca="false">IF(AND(E30&lt;0,F30&gt;=0),-(F30/E30-1)*100,(F30/E30-1)*100)</f>
        <v>-37.3314624406719</v>
      </c>
    </row>
    <row r="31" customFormat="false" ht="12.75" hidden="false" customHeight="false" outlineLevel="0" collapsed="false">
      <c r="A31" s="131" t="s">
        <v>94</v>
      </c>
      <c r="B31" s="249" t="n">
        <v>1337.27297</v>
      </c>
      <c r="C31" s="249" t="n">
        <v>1330.25841</v>
      </c>
      <c r="D31" s="249" t="n">
        <v>1275.56837</v>
      </c>
      <c r="E31" s="249" t="n">
        <v>1121.05413</v>
      </c>
      <c r="F31" s="249" t="n">
        <v>732.17</v>
      </c>
      <c r="G31" s="250" t="n">
        <f aca="false">F31/F$59*100</f>
        <v>1.2221200167692</v>
      </c>
      <c r="H31" s="127" t="n">
        <f aca="false">(F31/B31-1)*100</f>
        <v>-45.2490242138073</v>
      </c>
      <c r="I31" s="128" t="n">
        <f aca="false">(F31/C31-1)*100</f>
        <v>-44.9603178979338</v>
      </c>
      <c r="J31" s="128" t="n">
        <f aca="false">IF(AND(D31&lt;0,F31&gt;=0),-(F31/D31-1)*100,IF(AND(D31=0,F31&gt;0),100,(F31/D31-1)*100))</f>
        <v>-42.6004895370681</v>
      </c>
      <c r="K31" s="64" t="n">
        <f aca="false">IF(AND(E31&lt;0,F31&gt;=0),-(F31/E31-1)*100,(F31/E31-1)*100)</f>
        <v>-34.689148328636</v>
      </c>
    </row>
    <row r="32" customFormat="false" ht="12.75" hidden="false" customHeight="false" outlineLevel="0" collapsed="false">
      <c r="A32" s="131" t="s">
        <v>95</v>
      </c>
      <c r="B32" s="249" t="n">
        <v>1919.82</v>
      </c>
      <c r="C32" s="249" t="n">
        <v>1926.654</v>
      </c>
      <c r="D32" s="249" t="n">
        <v>1833.402</v>
      </c>
      <c r="E32" s="249" t="n">
        <v>1847.027</v>
      </c>
      <c r="F32" s="249" t="n">
        <v>2115.17</v>
      </c>
      <c r="G32" s="250" t="n">
        <f aca="false">F32/F$59*100</f>
        <v>3.53058933836365</v>
      </c>
      <c r="H32" s="127" t="n">
        <f aca="false">(F32/B32-1)*100</f>
        <v>10.1754331135211</v>
      </c>
      <c r="I32" s="128" t="n">
        <f aca="false">(F32/C32-1)*100</f>
        <v>9.7846318020776</v>
      </c>
      <c r="J32" s="128" t="n">
        <f aca="false">IF(AND(D32&lt;0,F32&gt;=0),-(F32/D32-1)*100,IF(AND(D32=0,F32&gt;0),100,(F32/D32-1)*100))</f>
        <v>15.3685880128853</v>
      </c>
      <c r="K32" s="64" t="n">
        <f aca="false">IF(AND(E32&lt;0,F32&gt;=0),-(F32/E32-1)*100,(F32/E32-1)*100)</f>
        <v>14.5175463054953</v>
      </c>
    </row>
    <row r="33" customFormat="false" ht="12.75" hidden="false" customHeight="false" outlineLevel="0" collapsed="false">
      <c r="A33" s="129" t="s">
        <v>96</v>
      </c>
      <c r="B33" s="249" t="n">
        <v>708.98244</v>
      </c>
      <c r="C33" s="249" t="n">
        <v>786.7496</v>
      </c>
      <c r="D33" s="249" t="n">
        <v>1002.39263134888</v>
      </c>
      <c r="E33" s="249" t="n">
        <v>1028.80647</v>
      </c>
      <c r="F33" s="249" t="n">
        <v>0</v>
      </c>
      <c r="G33" s="250" t="n">
        <f aca="false">F33/F$59*100</f>
        <v>0</v>
      </c>
      <c r="H33" s="127" t="n">
        <v>100</v>
      </c>
      <c r="I33" s="128" t="n">
        <v>100</v>
      </c>
      <c r="J33" s="128" t="n">
        <f aca="false">IF(AND(D33&lt;0,F33&gt;=0),-(F33/D33-1)*100,IF(AND(D33=0,F33&gt;0),100,(F33/D33-1)*100))</f>
        <v>-100</v>
      </c>
      <c r="K33" s="64" t="n">
        <f aca="false">IF(AND(E33&lt;0,F33&gt;=0),-(F33/E33-1)*100,(F33/E33-1)*100)</f>
        <v>-100</v>
      </c>
    </row>
    <row r="34" customFormat="false" ht="12.75" hidden="false" customHeight="false" outlineLevel="0" collapsed="false">
      <c r="A34" s="129" t="s">
        <v>97</v>
      </c>
      <c r="B34" s="249" t="n">
        <v>1038.045</v>
      </c>
      <c r="C34" s="249" t="n">
        <v>1063.102</v>
      </c>
      <c r="D34" s="249" t="n">
        <v>1048.11067</v>
      </c>
      <c r="E34" s="249" t="n">
        <v>922.31814</v>
      </c>
      <c r="F34" s="249" t="n">
        <v>933.472</v>
      </c>
      <c r="G34" s="250" t="n">
        <f aca="false">F34/F$59*100</f>
        <v>1.55812832578989</v>
      </c>
      <c r="H34" s="127" t="n">
        <v>100</v>
      </c>
      <c r="I34" s="128" t="n">
        <v>100</v>
      </c>
      <c r="J34" s="128" t="n">
        <f aca="false">IF(AND(D34&lt;0,F34&gt;=0),-(F34/D34-1)*100,IF(AND(D34=0,F34&gt;0),100,(F34/D34-1)*100))</f>
        <v>-10.9376493610164</v>
      </c>
      <c r="K34" s="64" t="n">
        <f aca="false">IF(AND(E34&lt;0,F34&gt;=0),-(F34/E34-1)*100,(F34/E34-1)*100)</f>
        <v>1.20932891984538</v>
      </c>
    </row>
    <row r="35" customFormat="false" ht="12.75" hidden="false" customHeight="false" outlineLevel="0" collapsed="false">
      <c r="A35" s="129" t="s">
        <v>98</v>
      </c>
      <c r="B35" s="249" t="n">
        <v>1.528</v>
      </c>
      <c r="C35" s="249" t="n">
        <v>1.12135</v>
      </c>
      <c r="D35" s="249" t="n">
        <v>0.96526</v>
      </c>
      <c r="E35" s="249" t="n">
        <v>0.83424</v>
      </c>
      <c r="F35" s="249" t="n">
        <v>0.834</v>
      </c>
      <c r="G35" s="250" t="n">
        <f aca="false">F35/F$59*100</f>
        <v>0.00139209212885739</v>
      </c>
      <c r="H35" s="127" t="n">
        <f aca="false">(F35/B35-1)*100</f>
        <v>-45.4188481675393</v>
      </c>
      <c r="I35" s="128" t="n">
        <f aca="false">(F35/C35-1)*100</f>
        <v>-25.6253622865296</v>
      </c>
      <c r="J35" s="128" t="n">
        <f aca="false">IF(AND(D35&lt;0,F35&gt;=0),-(F35/D35-1)*100,IF(AND(D35=0,F35&gt;0),100,(F35/D35-1)*100))</f>
        <v>-13.5984087188944</v>
      </c>
      <c r="K35" s="64" t="n">
        <f aca="false">IF(AND(E35&lt;0,F35&gt;=0),-(F35/E35-1)*100,(F35/E35-1)*100)</f>
        <v>-0.0287686996547798</v>
      </c>
    </row>
    <row r="36" customFormat="false" ht="12.75" hidden="false" customHeight="false" outlineLevel="0" collapsed="false">
      <c r="A36" s="129" t="s">
        <v>99</v>
      </c>
      <c r="B36" s="249" t="n">
        <v>10719.63036</v>
      </c>
      <c r="C36" s="249" t="n">
        <v>9547.29674</v>
      </c>
      <c r="D36" s="249" t="n">
        <v>13982.13369</v>
      </c>
      <c r="E36" s="249" t="n">
        <v>16342.23194</v>
      </c>
      <c r="F36" s="249" t="n">
        <v>18477.258</v>
      </c>
      <c r="G36" s="250" t="n">
        <f aca="false">F36/F$59*100</f>
        <v>30.8417810847329</v>
      </c>
      <c r="H36" s="127" t="n">
        <f aca="false">(F36/B36-1)*100</f>
        <v>72.3684248381117</v>
      </c>
      <c r="I36" s="128" t="n">
        <f aca="false">(F36/C36-1)*100</f>
        <v>93.5339238235514</v>
      </c>
      <c r="J36" s="128" t="n">
        <f aca="false">IF(AND(D36&lt;0,F36&gt;=0),-(F36/D36-1)*100,IF(AND(D36=0,F36&gt;0),100,(F36/D36-1)*100))</f>
        <v>32.1490582886853</v>
      </c>
      <c r="K36" s="64" t="n">
        <f aca="false">IF(AND(E36&lt;0,F36&gt;=0),-(F36/E36-1)*100,(F36/E36-1)*100)</f>
        <v>13.0644704336512</v>
      </c>
    </row>
    <row r="37" customFormat="false" ht="12.75" hidden="false" customHeight="false" outlineLevel="0" collapsed="false">
      <c r="A37" s="129" t="s">
        <v>100</v>
      </c>
      <c r="B37" s="249" t="n">
        <v>4.16</v>
      </c>
      <c r="C37" s="249" t="n">
        <v>2.429</v>
      </c>
      <c r="D37" s="249" t="n">
        <v>12.995</v>
      </c>
      <c r="E37" s="249" t="n">
        <v>0.046</v>
      </c>
      <c r="F37" s="249" t="n">
        <v>0.04</v>
      </c>
      <c r="G37" s="250" t="n">
        <f aca="false">F37/F$59*100</f>
        <v>6.6767008578292E-005</v>
      </c>
      <c r="H37" s="127" t="n">
        <f aca="false">(F37/B37-1)*100</f>
        <v>-99.0384615384616</v>
      </c>
      <c r="I37" s="128" t="n">
        <f aca="false">(F37/C37-1)*100</f>
        <v>-98.3532317826266</v>
      </c>
      <c r="J37" s="128" t="n">
        <f aca="false">IF(AND(D37&lt;0,F37&gt;=0),-(F37/D37-1)*100,IF(AND(D37=0,F37&gt;0),100,(F37/D37-1)*100))</f>
        <v>-99.6921893035783</v>
      </c>
      <c r="K37" s="64" t="n">
        <f aca="false">IF(AND(E37&lt;0,F37&gt;=0),-(F37/E37-1)*100,(F37/E37-1)*100)</f>
        <v>-13.0434782608696</v>
      </c>
    </row>
    <row r="38" customFormat="false" ht="13.5" hidden="false" customHeight="false" outlineLevel="0" collapsed="false">
      <c r="A38" s="132" t="s">
        <v>101</v>
      </c>
      <c r="B38" s="252" t="n">
        <v>0</v>
      </c>
      <c r="C38" s="252" t="n">
        <v>0</v>
      </c>
      <c r="D38" s="252" t="n">
        <v>0</v>
      </c>
      <c r="E38" s="252" t="n">
        <v>0</v>
      </c>
      <c r="F38" s="252" t="n">
        <v>0</v>
      </c>
      <c r="G38" s="253" t="n">
        <f aca="false">F38/F$59*100</f>
        <v>0</v>
      </c>
      <c r="H38" s="136" t="n">
        <v>0</v>
      </c>
      <c r="I38" s="137" t="n">
        <v>0</v>
      </c>
      <c r="J38" s="137" t="n">
        <v>0</v>
      </c>
      <c r="K38" s="78" t="n">
        <v>0</v>
      </c>
    </row>
    <row r="39" customFormat="false" ht="24" hidden="false" customHeight="true" outlineLevel="0" collapsed="false">
      <c r="A39" s="138" t="s">
        <v>102</v>
      </c>
      <c r="B39" s="244" t="n">
        <v>9729.91233</v>
      </c>
      <c r="C39" s="244" t="n">
        <v>3249.32723255623</v>
      </c>
      <c r="D39" s="244" t="n">
        <v>5656.05151</v>
      </c>
      <c r="E39" s="244" t="n">
        <v>8674.05824</v>
      </c>
      <c r="F39" s="244" t="n">
        <v>13180.939</v>
      </c>
      <c r="G39" s="254" t="n">
        <f aca="false">F39/F$59*100</f>
        <v>22.0012966820736</v>
      </c>
      <c r="H39" s="114" t="n">
        <f aca="false">(F39/B39-1)*100</f>
        <v>35.4682195785006</v>
      </c>
      <c r="I39" s="115" t="n">
        <f aca="false">(F39/C39-1)*100</f>
        <v>305.651325847862</v>
      </c>
      <c r="J39" s="115" t="n">
        <f aca="false">IF(AND(D39&lt;0,F39&gt;=0),-(F39/D39-1)*100,IF(AND(D39=0,F39&gt;0),100,(F39/D39-1)*100))</f>
        <v>133.041353613839</v>
      </c>
      <c r="K39" s="92" t="n">
        <f aca="false">IF(AND(E39&lt;0,F39&gt;=0),-(F39/E39-1)*100,(F39/E39-1)*100)</f>
        <v>51.9581565548723</v>
      </c>
    </row>
    <row r="40" customFormat="false" ht="12.75" hidden="false" customHeight="false" outlineLevel="0" collapsed="false">
      <c r="A40" s="116" t="s">
        <v>103</v>
      </c>
      <c r="B40" s="247" t="n">
        <v>4073.17579</v>
      </c>
      <c r="C40" s="247" t="n">
        <v>6685.46303</v>
      </c>
      <c r="D40" s="247" t="n">
        <v>6095.22006941724</v>
      </c>
      <c r="E40" s="247" t="n">
        <v>5526.61654</v>
      </c>
      <c r="F40" s="247" t="n">
        <v>5766.921</v>
      </c>
      <c r="G40" s="255" t="n">
        <f aca="false">F40/F$59*100</f>
        <v>9.62600159693331</v>
      </c>
      <c r="H40" s="120" t="n">
        <f aca="false">(F40/B40-1)*100</f>
        <v>41.582914593529</v>
      </c>
      <c r="I40" s="121" t="n">
        <f aca="false">(F40/C40-1)*100</f>
        <v>-13.7393928569821</v>
      </c>
      <c r="J40" s="121" t="n">
        <f aca="false">IF(AND(D40&lt;0,F40&gt;=0),-(F40/D40-1)*100,IF(AND(D40=0,F40&gt;0),100,(F40/D40-1)*100))</f>
        <v>-5.38617253648439</v>
      </c>
      <c r="K40" s="122" t="n">
        <f aca="false">IF(AND(E40&lt;0,F40&gt;=0),-(F40/E40-1)*100,(F40/E40-1)*100)</f>
        <v>4.34812978719883</v>
      </c>
    </row>
    <row r="41" customFormat="false" ht="12.75" hidden="false" customHeight="false" outlineLevel="0" collapsed="false">
      <c r="A41" s="130" t="s">
        <v>104</v>
      </c>
      <c r="B41" s="249" t="n">
        <v>3901.01085</v>
      </c>
      <c r="C41" s="249" t="n">
        <v>6512.50279</v>
      </c>
      <c r="D41" s="249" t="n">
        <v>5875.46830941724</v>
      </c>
      <c r="E41" s="249" t="n">
        <v>5327.56128</v>
      </c>
      <c r="F41" s="249" t="n">
        <v>4294.438</v>
      </c>
      <c r="G41" s="250" t="n">
        <f aca="false">F41/F$59*100</f>
        <v>7.16816946962358</v>
      </c>
      <c r="H41" s="127" t="n">
        <f aca="false">(F41/B41-1)*100</f>
        <v>10.085261618793</v>
      </c>
      <c r="I41" s="128" t="n">
        <f aca="false">(F41/C41-1)*100</f>
        <v>-34.0585618390192</v>
      </c>
      <c r="J41" s="128" t="n">
        <f aca="false">IF(AND(D41&lt;0,F41&gt;=0),-(F41/D41-1)*100,IF(AND(D41=0,F41&gt;0),100,(F41/D41-1)*100))</f>
        <v>-26.9090092254119</v>
      </c>
      <c r="K41" s="64" t="n">
        <f aca="false">IF(AND(E41&lt;0,F41&gt;=0),-(F41/E41-1)*100,(F41/E41-1)*100)</f>
        <v>-19.3920487386679</v>
      </c>
    </row>
    <row r="42" customFormat="false" ht="12.75" hidden="false" customHeight="false" outlineLevel="0" collapsed="false">
      <c r="A42" s="129" t="s">
        <v>105</v>
      </c>
      <c r="B42" s="249" t="n">
        <v>3900.09708</v>
      </c>
      <c r="C42" s="249" t="n">
        <v>6499.72779</v>
      </c>
      <c r="D42" s="249" t="n">
        <v>5858.51938941724</v>
      </c>
      <c r="E42" s="249" t="n">
        <v>5320.46328</v>
      </c>
      <c r="F42" s="249" t="n">
        <v>4287.009</v>
      </c>
      <c r="G42" s="250" t="n">
        <f aca="false">F42/F$59*100</f>
        <v>7.15576916695538</v>
      </c>
      <c r="H42" s="127" t="n">
        <f aca="false">(F42/B42-1)*100</f>
        <v>9.9205715156198</v>
      </c>
      <c r="I42" s="128" t="n">
        <f aca="false">(F42/C42-1)*100</f>
        <v>-34.0432532175321</v>
      </c>
      <c r="J42" s="128" t="n">
        <f aca="false">IF(AND(D42&lt;0,F42&gt;=0),-(F42/D42-1)*100,IF(AND(D42=0,F42&gt;0),100,(F42/D42-1)*100))</f>
        <v>-26.8243609854052</v>
      </c>
      <c r="K42" s="64" t="n">
        <f aca="false">IF(AND(E42&lt;0,F42&gt;=0),-(F42/E42-1)*100,(F42/E42-1)*100)</f>
        <v>-19.4241408240675</v>
      </c>
    </row>
    <row r="43" customFormat="false" ht="12.75" hidden="false" customHeight="false" outlineLevel="0" collapsed="false">
      <c r="A43" s="129" t="s">
        <v>106</v>
      </c>
      <c r="B43" s="249" t="n">
        <v>0.91377</v>
      </c>
      <c r="C43" s="249" t="n">
        <v>12.775</v>
      </c>
      <c r="D43" s="249" t="n">
        <v>16.94892</v>
      </c>
      <c r="E43" s="249" t="n">
        <v>7.098</v>
      </c>
      <c r="F43" s="249" t="n">
        <v>7.429</v>
      </c>
      <c r="G43" s="250" t="n">
        <f aca="false">F43/F$59*100</f>
        <v>0.0124003026682033</v>
      </c>
      <c r="H43" s="127" t="n">
        <f aca="false">(F43/B43-1)*100</f>
        <v>713.005460892785</v>
      </c>
      <c r="I43" s="128" t="n">
        <f aca="false">(F43/C43-1)*100</f>
        <v>-41.8473581213307</v>
      </c>
      <c r="J43" s="128" t="n">
        <f aca="false">IF(AND(D43&lt;0,F43&gt;=0),-(F43/D43-1)*100,IF(AND(D43=0,F43&gt;0),100,(F43/D43-1)*100))</f>
        <v>-56.1682986290572</v>
      </c>
      <c r="K43" s="64" t="n">
        <f aca="false">IF(AND(E43&lt;0,F43&gt;=0),-(F43/E43-1)*100,(F43/E43-1)*100)</f>
        <v>4.66328543251622</v>
      </c>
    </row>
    <row r="44" customFormat="false" ht="12.75" hidden="false" customHeight="false" outlineLevel="0" collapsed="false">
      <c r="A44" s="123" t="s">
        <v>107</v>
      </c>
      <c r="B44" s="249" t="n">
        <v>17.13232</v>
      </c>
      <c r="C44" s="249" t="n">
        <v>0</v>
      </c>
      <c r="D44" s="249" t="n">
        <v>0</v>
      </c>
      <c r="E44" s="249" t="n">
        <v>0</v>
      </c>
      <c r="F44" s="249" t="n">
        <v>1.665</v>
      </c>
      <c r="G44" s="250" t="n">
        <f aca="false">F44/F$59*100</f>
        <v>0.00277917673207141</v>
      </c>
      <c r="H44" s="127" t="n">
        <f aca="false">(F44/B44-1)*100</f>
        <v>-90.2815263782138</v>
      </c>
      <c r="I44" s="128" t="n">
        <v>0</v>
      </c>
      <c r="J44" s="128" t="n">
        <v>0</v>
      </c>
      <c r="K44" s="64" t="n">
        <v>0</v>
      </c>
    </row>
    <row r="45" customFormat="false" ht="12.75" hidden="false" customHeight="false" outlineLevel="0" collapsed="false">
      <c r="A45" s="129" t="s">
        <v>108</v>
      </c>
      <c r="B45" s="249" t="n">
        <v>17.13232</v>
      </c>
      <c r="C45" s="249" t="n">
        <v>0</v>
      </c>
      <c r="D45" s="249" t="n">
        <v>0</v>
      </c>
      <c r="E45" s="249" t="n">
        <v>0</v>
      </c>
      <c r="F45" s="249" t="n">
        <v>1.665</v>
      </c>
      <c r="G45" s="250" t="n">
        <f aca="false">F45/F$59*100</f>
        <v>0.00277917673207141</v>
      </c>
      <c r="H45" s="127" t="n">
        <f aca="false">(F45/B45-1)*100</f>
        <v>-90.2815263782138</v>
      </c>
      <c r="I45" s="128" t="n">
        <v>0</v>
      </c>
      <c r="J45" s="128" t="n">
        <v>0</v>
      </c>
      <c r="K45" s="64" t="n">
        <v>0</v>
      </c>
    </row>
    <row r="46" customFormat="false" ht="12.75" hidden="false" customHeight="false" outlineLevel="0" collapsed="false">
      <c r="A46" s="129" t="s">
        <v>106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50" t="n">
        <f aca="false">F46/F$59*100</f>
        <v>0</v>
      </c>
      <c r="H46" s="127" t="n">
        <v>0</v>
      </c>
      <c r="I46" s="128" t="n">
        <v>0</v>
      </c>
      <c r="J46" s="128" t="n">
        <v>0</v>
      </c>
      <c r="K46" s="64" t="n">
        <v>0</v>
      </c>
    </row>
    <row r="47" customFormat="false" ht="13.5" hidden="false" customHeight="false" outlineLevel="0" collapsed="false">
      <c r="A47" s="132" t="s">
        <v>109</v>
      </c>
      <c r="B47" s="252" t="n">
        <v>155.03262</v>
      </c>
      <c r="C47" s="252" t="n">
        <v>172.96024</v>
      </c>
      <c r="D47" s="252" t="n">
        <v>219.75176</v>
      </c>
      <c r="E47" s="252" t="n">
        <v>199.05526</v>
      </c>
      <c r="F47" s="252" t="n">
        <v>1470.818</v>
      </c>
      <c r="G47" s="253" t="n">
        <f aca="false">F47/F$59*100</f>
        <v>2.45505295057766</v>
      </c>
      <c r="H47" s="136" t="n">
        <f aca="false">(F47/B47-1)*100</f>
        <v>848.715180069846</v>
      </c>
      <c r="I47" s="137" t="n">
        <f aca="false">(F47/C47-1)*100</f>
        <v>750.379254792893</v>
      </c>
      <c r="J47" s="137" t="n">
        <f aca="false">IF(AND(D47&lt;0,F47&gt;=0),-(F47/D47-1)*100,IF(AND(D47=0,F47&gt;0),100,(F47/D47-1)*100))</f>
        <v>569.308860142918</v>
      </c>
      <c r="K47" s="78" t="n">
        <f aca="false">IF(AND(E47&lt;0,F47&gt;=0),-(F47/E47-1)*100,(F47/E47-1)*100)</f>
        <v>638.899338806721</v>
      </c>
    </row>
    <row r="48" customFormat="false" ht="12.75" hidden="false" customHeight="false" outlineLevel="0" collapsed="false">
      <c r="A48" s="144" t="s">
        <v>110</v>
      </c>
      <c r="B48" s="247" t="n">
        <v>2387.85702</v>
      </c>
      <c r="C48" s="247" t="n">
        <v>3152.952203</v>
      </c>
      <c r="D48" s="247" t="n">
        <v>4374.20522</v>
      </c>
      <c r="E48" s="247" t="n">
        <v>5542.87421</v>
      </c>
      <c r="F48" s="247" t="n">
        <v>2564.475</v>
      </c>
      <c r="G48" s="255" t="n">
        <f aca="false">F48/F$59*100</f>
        <v>4.28055810809539</v>
      </c>
      <c r="H48" s="120" t="n">
        <f aca="false">(F48/B48-1)*100</f>
        <v>7.3965056752016</v>
      </c>
      <c r="I48" s="121" t="n">
        <f aca="false">(F48/C48-1)*100</f>
        <v>-18.6643236278707</v>
      </c>
      <c r="J48" s="121" t="n">
        <f aca="false">IF(AND(D48&lt;0,F48&gt;=0),-(F48/D48-1)*100,IF(AND(D48=0,F48&gt;0),100,(F48/D48-1)*100))</f>
        <v>-41.3727781157922</v>
      </c>
      <c r="K48" s="122" t="n">
        <f aca="false">IF(AND(E48&lt;0,F48&gt;=0),-(F48/E48-1)*100,(F48/E48-1)*100)</f>
        <v>-53.7338409128357</v>
      </c>
    </row>
    <row r="49" customFormat="false" ht="12.75" hidden="false" customHeight="false" outlineLevel="0" collapsed="false">
      <c r="A49" s="130" t="s">
        <v>111</v>
      </c>
      <c r="B49" s="249" t="n">
        <v>279.77256</v>
      </c>
      <c r="C49" s="249" t="n">
        <v>263.35239</v>
      </c>
      <c r="D49" s="249" t="n">
        <v>240.88565</v>
      </c>
      <c r="E49" s="249" t="n">
        <v>277.38654</v>
      </c>
      <c r="F49" s="249" t="n">
        <v>230.056</v>
      </c>
      <c r="G49" s="250" t="n">
        <f aca="false">F49/F$59*100</f>
        <v>0.384003773137189</v>
      </c>
      <c r="H49" s="127" t="n">
        <f aca="false">(F49/B49-1)*100</f>
        <v>-17.7703488862525</v>
      </c>
      <c r="I49" s="128" t="n">
        <f aca="false">(F49/C49-1)*100</f>
        <v>-12.6432837765399</v>
      </c>
      <c r="J49" s="128" t="n">
        <f aca="false">IF(AND(D49&lt;0,F49&gt;=0),-(F49/D49-1)*100,IF(AND(D49=0,F49&gt;0),100,(F49/D49-1)*100))</f>
        <v>-4.49576386140063</v>
      </c>
      <c r="K49" s="64" t="n">
        <f aca="false">IF(AND(E49&lt;0,F49&gt;=0),-(F49/E49-1)*100,(F49/E49-1)*100)</f>
        <v>-17.0630269226474</v>
      </c>
    </row>
    <row r="50" customFormat="false" ht="12.75" hidden="false" customHeight="false" outlineLevel="0" collapsed="false">
      <c r="A50" s="130" t="s">
        <v>112</v>
      </c>
      <c r="B50" s="249" t="n">
        <v>4.86563</v>
      </c>
      <c r="C50" s="249" t="n">
        <v>5.72153</v>
      </c>
      <c r="D50" s="249" t="n">
        <v>4.06822</v>
      </c>
      <c r="E50" s="249" t="n">
        <v>4.07576</v>
      </c>
      <c r="F50" s="249" t="n">
        <v>4.247</v>
      </c>
      <c r="G50" s="250" t="n">
        <f aca="false">F50/F$59*100</f>
        <v>0.00708898713580016</v>
      </c>
      <c r="H50" s="127" t="n">
        <f aca="false">(F50/B50-1)*100</f>
        <v>-12.7142836590534</v>
      </c>
      <c r="I50" s="128" t="n">
        <f aca="false">(F50/C50-1)*100</f>
        <v>-25.7716030502331</v>
      </c>
      <c r="J50" s="128" t="n">
        <f aca="false">IF(AND(D50&lt;0,F50&gt;=0),-(F50/D50-1)*100,IF(AND(D50=0,F50&gt;0),100,(F50/D50-1)*100))</f>
        <v>4.39455093382364</v>
      </c>
      <c r="K50" s="64" t="n">
        <f aca="false">IF(AND(E50&lt;0,F50&gt;=0),-(F50/E50-1)*100,(F50/E50-1)*100)</f>
        <v>4.20142501030483</v>
      </c>
    </row>
    <row r="51" customFormat="false" ht="12.75" hidden="false" customHeight="false" outlineLevel="0" collapsed="false">
      <c r="A51" s="130" t="s">
        <v>113</v>
      </c>
      <c r="B51" s="249" t="n">
        <v>2040.28183</v>
      </c>
      <c r="C51" s="249" t="n">
        <v>2873.658283</v>
      </c>
      <c r="D51" s="249" t="n">
        <v>4129.25135</v>
      </c>
      <c r="E51" s="249" t="n">
        <v>5253.6356</v>
      </c>
      <c r="F51" s="249" t="n">
        <v>2303.453</v>
      </c>
      <c r="G51" s="250" t="n">
        <f aca="false">F51/F$59*100</f>
        <v>3.84486665526731</v>
      </c>
      <c r="H51" s="127" t="n">
        <f aca="false">(F51/B51-1)*100</f>
        <v>12.8987655592659</v>
      </c>
      <c r="I51" s="128" t="n">
        <f aca="false">(F51/C51-1)*100</f>
        <v>-19.8424874096277</v>
      </c>
      <c r="J51" s="128" t="n">
        <f aca="false">IF(AND(D51&lt;0,F51&gt;=0),-(F51/D51-1)*100,IF(AND(D51=0,F51&gt;0),100,(F51/D51-1)*100))</f>
        <v>-44.2162076183616</v>
      </c>
      <c r="K51" s="64" t="n">
        <f aca="false">IF(AND(E51&lt;0,F51&gt;=0),-(F51/E51-1)*100,(F51/E51-1)*100)</f>
        <v>-56.1550671691048</v>
      </c>
    </row>
    <row r="52" customFormat="false" ht="13.5" hidden="false" customHeight="false" outlineLevel="0" collapsed="false">
      <c r="A52" s="123" t="s">
        <v>114</v>
      </c>
      <c r="B52" s="249" t="n">
        <v>62.937</v>
      </c>
      <c r="C52" s="249" t="n">
        <v>10.22</v>
      </c>
      <c r="D52" s="249" t="n">
        <v>0</v>
      </c>
      <c r="E52" s="249" t="n">
        <v>7.77631</v>
      </c>
      <c r="F52" s="249" t="n">
        <v>26.719</v>
      </c>
      <c r="G52" s="253" t="n">
        <f aca="false">F52/F$59*100</f>
        <v>0.0445986925550846</v>
      </c>
      <c r="H52" s="136" t="n">
        <f aca="false">(F52/B52-1)*100</f>
        <v>-57.5464353242131</v>
      </c>
      <c r="I52" s="137" t="n">
        <f aca="false">(F52/C52-1)*100</f>
        <v>161.438356164384</v>
      </c>
      <c r="J52" s="137" t="n">
        <f aca="false">IF(AND(D52&lt;0,F52&gt;=0),-(F52/D52-1)*100,IF(AND(D52=0,F52&gt;0),100,(F52/D52-1)*100))</f>
        <v>100</v>
      </c>
      <c r="K52" s="78" t="n">
        <v>100</v>
      </c>
    </row>
    <row r="53" customFormat="false" ht="13.5" hidden="true" customHeight="false" outlineLevel="0" collapsed="false">
      <c r="A53" s="256"/>
      <c r="B53" s="257" t="n">
        <v>0</v>
      </c>
      <c r="C53" s="257" t="n">
        <v>10.22</v>
      </c>
      <c r="D53" s="257" t="n">
        <v>0</v>
      </c>
      <c r="E53" s="257" t="n">
        <v>7.77631</v>
      </c>
      <c r="F53" s="257" t="n">
        <v>21.464</v>
      </c>
      <c r="G53" s="255" t="n">
        <f aca="false">F53/F$59*100</f>
        <v>0.0358271768031115</v>
      </c>
      <c r="H53" s="148" t="e">
        <f aca="false">(F53/B53-1)*100</f>
        <v>#DIV/0!</v>
      </c>
      <c r="I53" s="149" t="n">
        <f aca="false">(F53/C53-1)*100</f>
        <v>110.019569471624</v>
      </c>
      <c r="J53" s="258" t="n">
        <f aca="false">IF(AND(D53&lt;0,F53&gt;=0),-(F53/D53-1)*100,IF(AND(D53=0,F53&gt;0),100,(F53/D53-1)*100))</f>
        <v>100</v>
      </c>
      <c r="K53" s="150" t="n">
        <f aca="false">IF(AND(E53&lt;0,F53&gt;=0),-(F53/E53-1)*100,(F53/E53-1)*100)</f>
        <v>176.017802788212</v>
      </c>
    </row>
    <row r="54" customFormat="false" ht="13.5" hidden="true" customHeight="false" outlineLevel="0" collapsed="false">
      <c r="A54" s="256"/>
      <c r="B54" s="257" t="n">
        <v>62.937</v>
      </c>
      <c r="C54" s="257" t="n">
        <v>0</v>
      </c>
      <c r="D54" s="257" t="n">
        <v>0</v>
      </c>
      <c r="E54" s="257" t="n">
        <v>0</v>
      </c>
      <c r="F54" s="257" t="n">
        <v>5.255</v>
      </c>
      <c r="G54" s="250" t="n">
        <f aca="false">F54/F$59*100</f>
        <v>0.00877151575197312</v>
      </c>
      <c r="H54" s="179" t="n">
        <f aca="false">(F54/B54-1)*100</f>
        <v>-91.6503805392694</v>
      </c>
      <c r="I54" s="180" t="e">
        <f aca="false">(F54/C54-1)*100</f>
        <v>#DIV/0!</v>
      </c>
      <c r="J54" s="259" t="n">
        <f aca="false">IF(AND(D54&lt;0,F54&gt;=0),-(F54/D54-1)*100,IF(AND(D54=0,F54&gt;0),100,(F54/D54-1)*100))</f>
        <v>100</v>
      </c>
      <c r="K54" s="181" t="e">
        <f aca="false">IF(AND(E54&lt;0,F54&gt;=0),-(F54/E54-1)*100,(F54/E54-1)*100)</f>
        <v>#DIV/0!</v>
      </c>
    </row>
    <row r="55" customFormat="false" ht="12.75" hidden="false" customHeight="false" outlineLevel="0" collapsed="false">
      <c r="A55" s="116" t="s">
        <v>117</v>
      </c>
      <c r="B55" s="247" t="n">
        <v>1068.62618</v>
      </c>
      <c r="C55" s="247" t="n">
        <v>1226.64373773</v>
      </c>
      <c r="D55" s="247" t="n">
        <v>1470.62082</v>
      </c>
      <c r="E55" s="247" t="n">
        <v>1816.07244</v>
      </c>
      <c r="F55" s="247" t="n">
        <v>1834.076</v>
      </c>
      <c r="G55" s="250" t="n">
        <f aca="false">F55/F$59*100</f>
        <v>3.06139420063099</v>
      </c>
      <c r="H55" s="120" t="n">
        <f aca="false">(F55/B55-1)*100</f>
        <v>71.6293344039166</v>
      </c>
      <c r="I55" s="121" t="n">
        <f aca="false">(F55/C55-1)*100</f>
        <v>49.519860052773</v>
      </c>
      <c r="J55" s="121" t="n">
        <f aca="false">IF(AND(D55&lt;0,F55&gt;=0),-(F55/D55-1)*100,IF(AND(D55=0,F55&gt;0),100,(F55/D55-1)*100))</f>
        <v>24.714404628108</v>
      </c>
      <c r="K55" s="122" t="n">
        <f aca="false">IF(AND(E55&lt;0,F55&gt;=0),-(F55/E55-1)*100,(F55/E55-1)*100)</f>
        <v>0.991345917897424</v>
      </c>
    </row>
    <row r="56" customFormat="false" ht="12.75" hidden="false" customHeight="false" outlineLevel="0" collapsed="false">
      <c r="A56" s="130" t="s">
        <v>118</v>
      </c>
      <c r="B56" s="249" t="n">
        <v>382.59802</v>
      </c>
      <c r="C56" s="249" t="n">
        <v>349.88600773</v>
      </c>
      <c r="D56" s="249" t="n">
        <v>399.22927</v>
      </c>
      <c r="E56" s="249" t="n">
        <v>518.66384</v>
      </c>
      <c r="F56" s="249" t="n">
        <v>562.142</v>
      </c>
      <c r="G56" s="250" t="n">
        <f aca="false">F56/F$59*100</f>
        <v>0.938313493405456</v>
      </c>
      <c r="H56" s="127" t="n">
        <f aca="false">(F56/B56-1)*100</f>
        <v>46.9275768860487</v>
      </c>
      <c r="I56" s="128" t="n">
        <f aca="false">(F56/C56-1)*100</f>
        <v>60.6643271181606</v>
      </c>
      <c r="J56" s="128" t="n">
        <f aca="false">IF(AND(D56&lt;0,F56&gt;=0),-(F56/D56-1)*100,IF(AND(D56=0,F56&gt;0),100,(F56/D56-1)*100))</f>
        <v>40.8068100818359</v>
      </c>
      <c r="K56" s="64" t="n">
        <f aca="false">IF(AND(E56&lt;0,F56&gt;=0),-(F56/E56-1)*100,(F56/E56-1)*100)</f>
        <v>8.38272434800931</v>
      </c>
    </row>
    <row r="57" customFormat="false" ht="12.75" hidden="false" customHeight="false" outlineLevel="0" collapsed="false">
      <c r="A57" s="130" t="s">
        <v>119</v>
      </c>
      <c r="B57" s="249" t="n">
        <v>445.66426</v>
      </c>
      <c r="C57" s="249" t="n">
        <v>669.90721</v>
      </c>
      <c r="D57" s="249" t="n">
        <v>859.40604</v>
      </c>
      <c r="E57" s="249" t="n">
        <v>1064.93294</v>
      </c>
      <c r="F57" s="249" t="n">
        <v>1074.229</v>
      </c>
      <c r="G57" s="250" t="n">
        <f aca="false">F57/F$59*100</f>
        <v>1.79307642145125</v>
      </c>
      <c r="H57" s="127" t="n">
        <f aca="false">(F57/B57-1)*100</f>
        <v>141.039970313078</v>
      </c>
      <c r="I57" s="128" t="n">
        <f aca="false">(F57/C57-1)*100</f>
        <v>60.3548945233774</v>
      </c>
      <c r="J57" s="128" t="n">
        <f aca="false">IF(AND(D57&lt;0,F57&gt;=0),-(F57/D57-1)*100,IF(AND(D57=0,F57&gt;0),100,(F57/D57-1)*100))</f>
        <v>24.9966779381723</v>
      </c>
      <c r="K57" s="64" t="n">
        <f aca="false">IF(AND(E57&lt;0,F57&gt;=0),-(F57/E57-1)*100,(F57/E57-1)*100)</f>
        <v>0.872924449120727</v>
      </c>
    </row>
    <row r="58" customFormat="false" ht="13.5" hidden="false" customHeight="false" outlineLevel="0" collapsed="false">
      <c r="A58" s="151" t="s">
        <v>120</v>
      </c>
      <c r="B58" s="252" t="n">
        <v>240.3639</v>
      </c>
      <c r="C58" s="252" t="n">
        <v>206.85052</v>
      </c>
      <c r="D58" s="252" t="n">
        <v>211.98551</v>
      </c>
      <c r="E58" s="252" t="n">
        <v>232.47566</v>
      </c>
      <c r="F58" s="252" t="n">
        <v>197.705</v>
      </c>
      <c r="G58" s="253" t="n">
        <f aca="false">F58/F$59*100</f>
        <v>0.330004285774281</v>
      </c>
      <c r="H58" s="136" t="n">
        <f aca="false">(F58/B58-1)*100</f>
        <v>-17.7476318199197</v>
      </c>
      <c r="I58" s="137" t="n">
        <f aca="false">(F58/C58-1)*100</f>
        <v>-4.42131835104885</v>
      </c>
      <c r="J58" s="137" t="n">
        <f aca="false">IF(AND(D58&lt;0,F58&gt;=0),-(F58/D58-1)*100,IF(AND(D58=0,F58&gt;0),100,(F58/D58-1)*100))</f>
        <v>-6.73655005948284</v>
      </c>
      <c r="K58" s="78" t="n">
        <f aca="false">IF(AND(E58&lt;0,F58&gt;=0),-(F58/E58-1)*100,(F58/E58-1)*100)</f>
        <v>-14.9566883690103</v>
      </c>
    </row>
    <row r="59" customFormat="false" ht="13.5" hidden="false" customHeight="false" outlineLevel="0" collapsed="false">
      <c r="A59" s="112" t="s">
        <v>121</v>
      </c>
      <c r="B59" s="244" t="n">
        <v>53579.11552</v>
      </c>
      <c r="C59" s="244" t="n">
        <v>48422.6808522512</v>
      </c>
      <c r="D59" s="244" t="n">
        <v>55743.5452957661</v>
      </c>
      <c r="E59" s="244" t="n">
        <v>62739.96239</v>
      </c>
      <c r="F59" s="244" t="n">
        <v>59909.828</v>
      </c>
      <c r="G59" s="260" t="n">
        <f aca="false">F59/F$59*100</f>
        <v>100</v>
      </c>
      <c r="H59" s="114" t="n">
        <f aca="false">(F59/B59-1)*100</f>
        <v>11.8156345407323</v>
      </c>
      <c r="I59" s="115" t="n">
        <f aca="false">(F59/C59-1)*100</f>
        <v>23.7226583608593</v>
      </c>
      <c r="J59" s="115" t="n">
        <f aca="false">IF(AND(D59&lt;0,F59&gt;=0),-(F59/D59-1)*100,IF(AND(D59=0,F59&gt;0),100,(F59/D59-1)*100))</f>
        <v>7.47401817040569</v>
      </c>
      <c r="K59" s="92" t="n">
        <f aca="false">IF(AND(E59&lt;0,F59&gt;=0),-(F59/E59-1)*100,(F59/E59-1)*100)</f>
        <v>-4.51089589822752</v>
      </c>
    </row>
    <row r="60" customFormat="false" ht="14.25" hidden="false" customHeight="false" outlineLevel="0" collapsed="false">
      <c r="A60" s="153"/>
      <c r="B60" s="154"/>
      <c r="C60" s="154"/>
      <c r="D60" s="154"/>
    </row>
    <row r="61" customFormat="false" ht="12.75" hidden="false" customHeight="false" outlineLevel="0" collapsed="false">
      <c r="A61" s="153"/>
      <c r="F61" s="155"/>
      <c r="G61" s="155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4.13"/>
    <col collapsed="false" customWidth="true" hidden="false" outlineLevel="0" max="4" min="2" style="95" width="8.7"/>
    <col collapsed="false" customWidth="true" hidden="false" outlineLevel="0" max="6" min="5" style="1" width="8.7"/>
    <col collapsed="false" customWidth="true" hidden="false" outlineLevel="0" max="7" min="7" style="1" width="5.28"/>
    <col collapsed="false" customWidth="true" hidden="false" outlineLevel="0" max="11" min="8" style="1" width="8.56"/>
    <col collapsed="false" customWidth="true" hidden="false" outlineLevel="0" max="15" min="13" style="1" width="11.99"/>
  </cols>
  <sheetData>
    <row r="1" customFormat="false" ht="12.75" hidden="false" customHeight="false" outlineLevel="0" collapsed="false">
      <c r="K1" s="2" t="s">
        <v>210</v>
      </c>
    </row>
    <row r="2" customFormat="false" ht="15.75" hidden="false" customHeight="false" outlineLevel="0" collapsed="false">
      <c r="A2" s="3" t="s">
        <v>208</v>
      </c>
    </row>
    <row r="3" customFormat="false" ht="15.75" hidden="false" customHeight="false" outlineLevel="0" collapsed="false">
      <c r="A3" s="4" t="s">
        <v>123</v>
      </c>
      <c r="B3" s="157"/>
      <c r="C3" s="157"/>
      <c r="D3" s="157"/>
    </row>
    <row r="4" customFormat="false" ht="13.5" hidden="false" customHeight="false" outlineLevel="0" collapsed="false">
      <c r="A4" s="1"/>
      <c r="B4" s="1"/>
      <c r="C4" s="1"/>
      <c r="D4" s="1"/>
      <c r="K4" s="5" t="s">
        <v>66</v>
      </c>
    </row>
    <row r="5" customFormat="false" ht="12.75" hidden="false" customHeight="true" outlineLevel="0" collapsed="false">
      <c r="A5" s="96" t="s">
        <v>2</v>
      </c>
      <c r="B5" s="97" t="n">
        <v>2006</v>
      </c>
      <c r="C5" s="98" t="n">
        <v>2007</v>
      </c>
      <c r="D5" s="98"/>
      <c r="E5" s="98"/>
      <c r="F5" s="98"/>
      <c r="G5" s="98"/>
      <c r="H5" s="99" t="s">
        <v>67</v>
      </c>
      <c r="I5" s="99"/>
      <c r="J5" s="99"/>
      <c r="K5" s="99"/>
    </row>
    <row r="6" customFormat="false" ht="13.5" hidden="false" customHeight="false" outlineLevel="0" collapsed="false">
      <c r="A6" s="96"/>
      <c r="B6" s="158" t="s">
        <v>8</v>
      </c>
      <c r="C6" s="158" t="s">
        <v>68</v>
      </c>
      <c r="D6" s="158" t="s">
        <v>69</v>
      </c>
      <c r="E6" s="158" t="s">
        <v>70</v>
      </c>
      <c r="F6" s="243" t="s">
        <v>71</v>
      </c>
      <c r="G6" s="261" t="s">
        <v>72</v>
      </c>
      <c r="H6" s="102" t="s">
        <v>8</v>
      </c>
      <c r="I6" s="103" t="s">
        <v>68</v>
      </c>
      <c r="J6" s="104" t="s">
        <v>69</v>
      </c>
      <c r="K6" s="11" t="s">
        <v>70</v>
      </c>
    </row>
    <row r="7" customFormat="false" ht="12.75" hidden="false" customHeight="false" outlineLevel="0" collapsed="false">
      <c r="A7" s="161" t="s">
        <v>124</v>
      </c>
      <c r="B7" s="262" t="n">
        <v>12661.9889521591</v>
      </c>
      <c r="C7" s="262" t="n">
        <v>10463.7645542648</v>
      </c>
      <c r="D7" s="262" t="n">
        <v>13332.2227242387</v>
      </c>
      <c r="E7" s="262" t="n">
        <v>14191.3232098038</v>
      </c>
      <c r="F7" s="262" t="n">
        <v>11029.325</v>
      </c>
      <c r="G7" s="263" t="n">
        <f aca="false">F7/F$53*100</f>
        <v>18.4098768440736</v>
      </c>
      <c r="H7" s="120" t="n">
        <f aca="false">(F7/B7-1)*100</f>
        <v>-12.8942140000894</v>
      </c>
      <c r="I7" s="121" t="n">
        <f aca="false">(F7/C7-1)*100</f>
        <v>5.40494238762921</v>
      </c>
      <c r="J7" s="121" t="n">
        <f aca="false">IF(AND(D7&lt;0,F7&gt;=0),-(F7/D7-1)*100,IF(AND(D7=0,F7&gt;0),100,(F7/D7-1)*100))</f>
        <v>-17.27317171241</v>
      </c>
      <c r="K7" s="122" t="n">
        <f aca="false">IF(E7&lt;0,-(F7/E7-1)*100,(F7/E7-1)*100)</f>
        <v>-22.2812077708118</v>
      </c>
    </row>
    <row r="8" customFormat="false" ht="12.75" hidden="false" customHeight="false" outlineLevel="0" collapsed="false">
      <c r="A8" s="166" t="s">
        <v>125</v>
      </c>
      <c r="B8" s="264" t="n">
        <v>14066.551</v>
      </c>
      <c r="C8" s="264" t="n">
        <v>10630.759</v>
      </c>
      <c r="D8" s="264" t="n">
        <v>13130.759</v>
      </c>
      <c r="E8" s="264" t="n">
        <v>13130.759</v>
      </c>
      <c r="F8" s="264" t="n">
        <v>11818.259</v>
      </c>
      <c r="G8" s="265" t="n">
        <f aca="false">F8/F$53*100</f>
        <v>19.7267459886588</v>
      </c>
      <c r="H8" s="127" t="n">
        <f aca="false">(F8/B8-1)*100</f>
        <v>-15.9832499096616</v>
      </c>
      <c r="I8" s="128" t="n">
        <f aca="false">(F8/C8-1)*100</f>
        <v>11.1704159599517</v>
      </c>
      <c r="J8" s="128" t="n">
        <f aca="false">IF(AND(D8&lt;0,F8&gt;=0),-(F8/D8-1)*100,IF(AND(D8=0,F8&gt;0),100,(F8/D8-1)*100))</f>
        <v>-9.99561411491903</v>
      </c>
      <c r="K8" s="64" t="n">
        <f aca="false">IF(E8&lt;0,-(F8/E8-1)*100,(F8/E8-1)*100)</f>
        <v>-9.99561411491903</v>
      </c>
    </row>
    <row r="9" customFormat="false" ht="12.75" hidden="false" customHeight="false" outlineLevel="0" collapsed="false">
      <c r="A9" s="166" t="s">
        <v>126</v>
      </c>
      <c r="B9" s="264" t="n">
        <v>1248.584</v>
      </c>
      <c r="C9" s="264" t="n">
        <v>1248.584</v>
      </c>
      <c r="D9" s="264" t="n">
        <v>1248.584</v>
      </c>
      <c r="E9" s="264" t="n">
        <v>1248.584</v>
      </c>
      <c r="F9" s="264" t="n">
        <v>261.084</v>
      </c>
      <c r="G9" s="265" t="n">
        <f aca="false">F9/F$53*100</f>
        <v>0.435794963513915</v>
      </c>
      <c r="H9" s="127" t="n">
        <f aca="false">(F9/B9-1)*100</f>
        <v>-79.0895926905999</v>
      </c>
      <c r="I9" s="128" t="n">
        <f aca="false">(F9/C9-1)*100</f>
        <v>-79.0895926905999</v>
      </c>
      <c r="J9" s="128" t="n">
        <f aca="false">IF(AND(D9&lt;0,F9&gt;=0),-(F9/D9-1)*100,IF(AND(D9=0,F9&gt;0),100,(F9/D9-1)*100))</f>
        <v>-79.0895926905999</v>
      </c>
      <c r="K9" s="64" t="n">
        <f aca="false">IF(E9&lt;0,-(F9/E9-1)*100,(F9/E9-1)*100)</f>
        <v>-79.0895926905999</v>
      </c>
    </row>
    <row r="10" customFormat="false" ht="12.75" hidden="false" customHeight="false" outlineLevel="0" collapsed="false">
      <c r="A10" s="166" t="s">
        <v>127</v>
      </c>
      <c r="B10" s="264" t="n">
        <v>0</v>
      </c>
      <c r="C10" s="264" t="n">
        <v>0</v>
      </c>
      <c r="D10" s="264" t="n">
        <v>0</v>
      </c>
      <c r="E10" s="264" t="n">
        <v>0</v>
      </c>
      <c r="F10" s="264" t="n">
        <v>0</v>
      </c>
      <c r="G10" s="265" t="n">
        <f aca="false">F10/F$53*100</f>
        <v>0</v>
      </c>
      <c r="H10" s="127" t="n">
        <v>0</v>
      </c>
      <c r="I10" s="128" t="n">
        <v>0</v>
      </c>
      <c r="J10" s="128" t="n">
        <v>0</v>
      </c>
      <c r="K10" s="64" t="n">
        <v>0</v>
      </c>
    </row>
    <row r="11" customFormat="false" ht="12.75" hidden="false" customHeight="false" outlineLevel="0" collapsed="false">
      <c r="A11" s="166" t="s">
        <v>128</v>
      </c>
      <c r="B11" s="264" t="n">
        <v>-190.69488</v>
      </c>
      <c r="C11" s="264" t="n">
        <v>-226.06388</v>
      </c>
      <c r="D11" s="264" t="n">
        <v>51.50084</v>
      </c>
      <c r="E11" s="264" t="n">
        <v>36.251</v>
      </c>
      <c r="F11" s="264" t="n">
        <v>21.814</v>
      </c>
      <c r="G11" s="265" t="n">
        <f aca="false">F11/F$53*100</f>
        <v>0.0364113899514812</v>
      </c>
      <c r="H11" s="127" t="n">
        <v>-100</v>
      </c>
      <c r="I11" s="128" t="n">
        <f aca="false">(F11/C11-1)*100</f>
        <v>-109.649484915503</v>
      </c>
      <c r="J11" s="128" t="n">
        <f aca="false">IF(AND(D11&lt;0,F11&gt;=0),-(F11/D11-1)*100,IF(AND(D11=0,F11&gt;0),100,-(F11/D11-1)*100))</f>
        <v>57.6434093113821</v>
      </c>
      <c r="K11" s="64" t="n">
        <f aca="false">IF(E11&lt;0,-(F11/E11-1)*100,(F11/E11-1)*100)</f>
        <v>-39.8251082728752</v>
      </c>
    </row>
    <row r="12" customFormat="false" ht="12.75" hidden="false" customHeight="false" outlineLevel="0" collapsed="false">
      <c r="A12" s="166" t="s">
        <v>129</v>
      </c>
      <c r="B12" s="264" t="n">
        <v>226.48332</v>
      </c>
      <c r="C12" s="264" t="n">
        <v>225.84468</v>
      </c>
      <c r="D12" s="264" t="n">
        <v>225.84432</v>
      </c>
      <c r="E12" s="264" t="n">
        <v>225.84432</v>
      </c>
      <c r="F12" s="264" t="n">
        <v>225.844</v>
      </c>
      <c r="G12" s="265" t="n">
        <f aca="false">F12/F$53*100</f>
        <v>0.376973226010926</v>
      </c>
      <c r="H12" s="127" t="n">
        <f aca="false">(F12/B12-1)*100</f>
        <v>-0.282281273517193</v>
      </c>
      <c r="I12" s="128" t="n">
        <f aca="false">(F12/C12-1)*100</f>
        <v>-0.000301091883136984</v>
      </c>
      <c r="J12" s="128" t="n">
        <f aca="false">IF(AND(D12&lt;0,F12&gt;=0),-(F12/D12-1)*100,IF(AND(D12=0,F12&gt;0),100,(F12/D12-1)*100))</f>
        <v>-0.000141690523813853</v>
      </c>
      <c r="K12" s="64" t="n">
        <f aca="false">IF(E12&lt;0,-(F12/E12-1)*100,(F12/E12-1)*100)</f>
        <v>-0.000141690523813853</v>
      </c>
    </row>
    <row r="13" customFormat="false" ht="12.75" hidden="false" customHeight="false" outlineLevel="0" collapsed="false">
      <c r="A13" s="166" t="s">
        <v>130</v>
      </c>
      <c r="B13" s="264" t="n">
        <v>-3100.84414</v>
      </c>
      <c r="C13" s="264" t="n">
        <v>-1382.60633</v>
      </c>
      <c r="D13" s="264" t="n">
        <v>-1470.72849</v>
      </c>
      <c r="E13" s="264" t="n">
        <v>-1470.72896</v>
      </c>
      <c r="F13" s="264" t="n">
        <v>-1304.385</v>
      </c>
      <c r="G13" s="265" t="n">
        <f aca="false">F13/F$53*100</f>
        <v>-2.1772472211361</v>
      </c>
      <c r="H13" s="127" t="n">
        <f aca="false">-(F13/B13-1)*100</f>
        <v>57.934519082278</v>
      </c>
      <c r="I13" s="128" t="n">
        <f aca="false">-(F13/C13-1)*100</f>
        <v>5.65752725868108</v>
      </c>
      <c r="J13" s="128" t="n">
        <f aca="false">IF(AND(D13&lt;0,F13&gt;=0),-(F13/D13-1)*100,IF(AND(D13=0,F13&gt;0),100,-(F13/D13-1)*100))</f>
        <v>11.3102786225349</v>
      </c>
      <c r="K13" s="64" t="n">
        <f aca="false">IF(E13&lt;0,-(F13/E13-1)*100,(F13/E13-1)*100)</f>
        <v>11.3103069650576</v>
      </c>
    </row>
    <row r="14" customFormat="false" ht="13.5" hidden="false" customHeight="false" outlineLevel="0" collapsed="false">
      <c r="A14" s="169" t="s">
        <v>131</v>
      </c>
      <c r="B14" s="266" t="n">
        <v>411.909652159064</v>
      </c>
      <c r="C14" s="266" t="n">
        <v>-32.7529157351772</v>
      </c>
      <c r="D14" s="266" t="n">
        <v>146.263054238693</v>
      </c>
      <c r="E14" s="266" t="n">
        <v>1020.61384980383</v>
      </c>
      <c r="F14" s="266" t="n">
        <v>6.709</v>
      </c>
      <c r="G14" s="267" t="n">
        <f aca="false">F14/F$53*100</f>
        <v>0.0111984970745616</v>
      </c>
      <c r="H14" s="136" t="n">
        <f aca="false">-(F14/B14-1)*100</f>
        <v>98.3712447705864</v>
      </c>
      <c r="I14" s="137" t="n">
        <f aca="false">-(F14/C14-1)*100</f>
        <v>120.483672520167</v>
      </c>
      <c r="J14" s="137" t="n">
        <f aca="false">IF(AND(D14&lt;0,F14&gt;=0),-(F14/D14-1)*100,IF(AND(D14=0,F14&gt;0),100,(F14/D14-1)*100))</f>
        <v>-95.4130590018644</v>
      </c>
      <c r="K14" s="78" t="n">
        <f aca="false">IF(E14&lt;0,-(F14/E14-1)*100,(F14/E14-1)*100)</f>
        <v>-99.3426505037836</v>
      </c>
    </row>
    <row r="15" customFormat="false" ht="13.5" hidden="false" customHeight="false" outlineLevel="0" collapsed="false">
      <c r="A15" s="173" t="s">
        <v>132</v>
      </c>
      <c r="B15" s="268" t="n">
        <v>800</v>
      </c>
      <c r="C15" s="268" t="n">
        <v>800</v>
      </c>
      <c r="D15" s="268" t="n">
        <v>800</v>
      </c>
      <c r="E15" s="268" t="n">
        <v>800</v>
      </c>
      <c r="F15" s="268" t="n">
        <v>800</v>
      </c>
      <c r="G15" s="269" t="n">
        <f aca="false">F15/F$53*100</f>
        <v>1.33534023843335</v>
      </c>
      <c r="H15" s="114" t="n">
        <f aca="false">(F15/B15-1)*100</f>
        <v>0</v>
      </c>
      <c r="I15" s="115" t="n">
        <f aca="false">(F15/C15-1)*100</f>
        <v>0</v>
      </c>
      <c r="J15" s="115" t="n">
        <f aca="false">IF(AND(D15&lt;0,F15&gt;=0),-(F15/D15-1)*100,IF(AND(D15=0,F15&gt;0),100,(F15/D15-1)*100))</f>
        <v>0</v>
      </c>
      <c r="K15" s="92" t="n">
        <f aca="false">IF(E15&lt;0,-(F15/E15-1)*100,(F15/E15-1)*100)</f>
        <v>0</v>
      </c>
    </row>
    <row r="16" customFormat="false" ht="12.75" hidden="false" customHeight="false" outlineLevel="0" collapsed="false">
      <c r="A16" s="161" t="s">
        <v>133</v>
      </c>
      <c r="B16" s="262" t="n">
        <v>28818.4955107579</v>
      </c>
      <c r="C16" s="262" t="n">
        <v>32686.3098282441</v>
      </c>
      <c r="D16" s="262" t="n">
        <v>33402.7088363396</v>
      </c>
      <c r="E16" s="262" t="n">
        <v>34968.36063</v>
      </c>
      <c r="F16" s="262" t="n">
        <v>32153.733</v>
      </c>
      <c r="G16" s="270" t="n">
        <f aca="false">F16/F$53*100</f>
        <v>53.6702168634277</v>
      </c>
      <c r="H16" s="120" t="n">
        <f aca="false">(F16/B16-1)*100</f>
        <v>11.5732533226692</v>
      </c>
      <c r="I16" s="121" t="n">
        <f aca="false">(F16/C16-1)*100</f>
        <v>-1.62935746201587</v>
      </c>
      <c r="J16" s="121" t="n">
        <f aca="false">IF(AND(D16&lt;0,F16&gt;=0),-(F16/D16-1)*100,IF(AND(D16=0,F16&gt;0),100,(F16/D16-1)*100))</f>
        <v>-3.73914535632156</v>
      </c>
      <c r="K16" s="122" t="n">
        <f aca="false">IF(E16&lt;0,-(F16/E16-1)*100,(F16/E16-1)*100)</f>
        <v>-8.04906944246415</v>
      </c>
    </row>
    <row r="17" customFormat="false" ht="12.75" hidden="false" customHeight="false" outlineLevel="0" collapsed="false">
      <c r="A17" s="166" t="s">
        <v>134</v>
      </c>
      <c r="B17" s="264" t="n">
        <v>2577.57753</v>
      </c>
      <c r="C17" s="264" t="n">
        <v>6653.93579779264</v>
      </c>
      <c r="D17" s="264" t="n">
        <v>5390.019</v>
      </c>
      <c r="E17" s="264" t="n">
        <v>4876.52096</v>
      </c>
      <c r="F17" s="264" t="n">
        <v>3253.698</v>
      </c>
      <c r="G17" s="265" t="n">
        <f aca="false">F17/F$53*100</f>
        <v>5.43099232888762</v>
      </c>
      <c r="H17" s="127" t="n">
        <f aca="false">(F17/B17-1)*100</f>
        <v>26.2308490096125</v>
      </c>
      <c r="I17" s="128" t="n">
        <f aca="false">(F17/C17-1)*100</f>
        <v>-51.1011512753193</v>
      </c>
      <c r="J17" s="128" t="n">
        <f aca="false">IF(AND(D17&lt;0,F17&gt;=0),-(F17/D17-1)*100,IF(AND(D17=0,F17&gt;0),100,(F17/D17-1)*100))</f>
        <v>-39.6347582448225</v>
      </c>
      <c r="K17" s="64" t="n">
        <f aca="false">IF(E17&lt;0,-(F17/E17-1)*100,(F17/E17-1)*100)</f>
        <v>-33.2782935480298</v>
      </c>
    </row>
    <row r="18" customFormat="false" ht="12.75" hidden="false" customHeight="false" outlineLevel="0" collapsed="false">
      <c r="A18" s="177" t="s">
        <v>135</v>
      </c>
      <c r="B18" s="264" t="n">
        <v>2630.69161</v>
      </c>
      <c r="C18" s="264" t="n">
        <v>6736.01165779264</v>
      </c>
      <c r="D18" s="264" t="n">
        <v>6029.65959</v>
      </c>
      <c r="E18" s="264" t="n">
        <v>5311.18562</v>
      </c>
      <c r="F18" s="264" t="n">
        <v>3501.222</v>
      </c>
      <c r="G18" s="265" t="n">
        <f aca="false">F18/F$53*100</f>
        <v>5.84415327536009</v>
      </c>
      <c r="H18" s="127" t="n">
        <f aca="false">(F18/B18-1)*100</f>
        <v>33.0913128202055</v>
      </c>
      <c r="I18" s="128" t="n">
        <f aca="false">(F18/C18-1)*100</f>
        <v>-48.0223286735324</v>
      </c>
      <c r="J18" s="128" t="n">
        <f aca="false">IF(AND(D18&lt;0,F18&gt;=0),-(F18/D18-1)*100,IF(AND(D18=0,F18&gt;0),100,(F18/D18-1)*100))</f>
        <v>-41.9333388935146</v>
      </c>
      <c r="K18" s="64" t="n">
        <f aca="false">IF(E18&lt;0,-(F18/E18-1)*100,(F18/E18-1)*100)</f>
        <v>-34.0783348483309</v>
      </c>
    </row>
    <row r="19" customFormat="false" ht="12.75" hidden="false" customHeight="false" outlineLevel="0" collapsed="false">
      <c r="A19" s="177" t="s">
        <v>136</v>
      </c>
      <c r="B19" s="264" t="n">
        <v>53.1140800000001</v>
      </c>
      <c r="C19" s="264" t="n">
        <v>82.0758600000002</v>
      </c>
      <c r="D19" s="264" t="n">
        <v>639.64059</v>
      </c>
      <c r="E19" s="264" t="n">
        <v>434.66466</v>
      </c>
      <c r="F19" s="264" t="n">
        <v>247.524</v>
      </c>
      <c r="G19" s="265" t="n">
        <f aca="false">F19/F$53*100</f>
        <v>0.413160946472469</v>
      </c>
      <c r="H19" s="127" t="n">
        <f aca="false">(F19/B19-1)*100</f>
        <v>366.023321876232</v>
      </c>
      <c r="I19" s="128" t="n">
        <f aca="false">(F19/C19-1)*100</f>
        <v>201.579538734044</v>
      </c>
      <c r="J19" s="128" t="n">
        <f aca="false">IF(AND(D19&lt;0,F19&gt;=0),-(F19/D19-1)*100,IF(AND(D19=0,F19&gt;0),100,(F19/D19-1)*100))</f>
        <v>-61.3026434110443</v>
      </c>
      <c r="K19" s="64" t="n">
        <f aca="false">IF(E19&lt;0,-(F19/E19-1)*100,(F19/E19-1)*100)</f>
        <v>-43.0540315837961</v>
      </c>
    </row>
    <row r="20" customFormat="false" ht="12.75" hidden="false" customHeight="false" outlineLevel="0" collapsed="false">
      <c r="A20" s="166" t="s">
        <v>137</v>
      </c>
      <c r="B20" s="264" t="n">
        <v>3.133</v>
      </c>
      <c r="C20" s="264" t="n">
        <v>18.997</v>
      </c>
      <c r="D20" s="264" t="n">
        <v>15.728</v>
      </c>
      <c r="E20" s="264" t="n">
        <v>6.122</v>
      </c>
      <c r="F20" s="264" t="n">
        <v>5.323</v>
      </c>
      <c r="G20" s="265" t="n">
        <f aca="false">F20/F$53*100</f>
        <v>0.00888502011147587</v>
      </c>
      <c r="H20" s="127" t="n">
        <f aca="false">(F20/B20-1)*100</f>
        <v>69.901053303543</v>
      </c>
      <c r="I20" s="128" t="n">
        <f aca="false">(F20/C20-1)*100</f>
        <v>-71.9797862820445</v>
      </c>
      <c r="J20" s="128" t="n">
        <f aca="false">IF(AND(D20&lt;0,F20&gt;=0),-(F20/D20-1)*100,IF(AND(D20=0,F20&gt;0),100,(F20/D20-1)*100))</f>
        <v>-66.1559003051882</v>
      </c>
      <c r="K20" s="64" t="n">
        <f aca="false">IF(E20&lt;0,-(F20/E20-1)*100,(F20/E20-1)*100)</f>
        <v>-13.0512904279647</v>
      </c>
    </row>
    <row r="21" customFormat="false" ht="12.75" hidden="false" customHeight="false" outlineLevel="0" collapsed="false">
      <c r="A21" s="166" t="s">
        <v>138</v>
      </c>
      <c r="B21" s="264" t="n">
        <v>25399.6581995278</v>
      </c>
      <c r="C21" s="264" t="n">
        <v>24768.7997629515</v>
      </c>
      <c r="D21" s="264" t="n">
        <v>26283.6584948396</v>
      </c>
      <c r="E21" s="264" t="n">
        <v>28500.78179</v>
      </c>
      <c r="F21" s="264" t="n">
        <v>27041.084</v>
      </c>
      <c r="G21" s="265" t="n">
        <f aca="false">F21/F$53*100</f>
        <v>45.1363094450702</v>
      </c>
      <c r="H21" s="127" t="n">
        <f aca="false">(F21/B21-1)*100</f>
        <v>6.46239326363363</v>
      </c>
      <c r="I21" s="128" t="n">
        <f aca="false">(F21/C21-1)*100</f>
        <v>9.17397798357327</v>
      </c>
      <c r="J21" s="128" t="n">
        <f aca="false">IF(AND(D21&lt;0,F21&gt;=0),-(F21/D21-1)*100,IF(AND(D21=0,F21&gt;0),100,(F21/D21-1)*100))</f>
        <v>2.88173545288266</v>
      </c>
      <c r="K21" s="64" t="n">
        <f aca="false">IF(E21&lt;0,-(F21/E21-1)*100,(F21/E21-1)*100)</f>
        <v>-5.12160613963283</v>
      </c>
    </row>
    <row r="22" customFormat="false" ht="12.75" hidden="false" customHeight="false" outlineLevel="0" collapsed="false">
      <c r="A22" s="177" t="s">
        <v>135</v>
      </c>
      <c r="B22" s="264" t="n">
        <v>27066.251268806</v>
      </c>
      <c r="C22" s="264" t="n">
        <v>26466.9954478472</v>
      </c>
      <c r="D22" s="264" t="n">
        <v>27965.1823848396</v>
      </c>
      <c r="E22" s="264" t="n">
        <v>30216.33596</v>
      </c>
      <c r="F22" s="264" t="n">
        <v>28769.506</v>
      </c>
      <c r="G22" s="265" t="n">
        <f aca="false">F22/F$53*100</f>
        <v>48.021348752062</v>
      </c>
      <c r="H22" s="127" t="n">
        <f aca="false">(F22/B22-1)*100</f>
        <v>6.29290962489879</v>
      </c>
      <c r="I22" s="128" t="n">
        <f aca="false">(F22/C22-1)*100</f>
        <v>8.69955396595683</v>
      </c>
      <c r="J22" s="128" t="n">
        <f aca="false">IF(AND(D22&lt;0,F22&gt;=0),-(F22/D22-1)*100,IF(AND(D22=0,F22&gt;0),100,(F22/D22-1)*100))</f>
        <v>2.87616080629045</v>
      </c>
      <c r="K22" s="64" t="n">
        <f aca="false">IF(E22&lt;0,-(F22/E22-1)*100,(F22/E22-1)*100)</f>
        <v>-4.78823760073126</v>
      </c>
    </row>
    <row r="23" customFormat="false" ht="12.75" hidden="false" customHeight="false" outlineLevel="0" collapsed="false">
      <c r="A23" s="177" t="s">
        <v>136</v>
      </c>
      <c r="B23" s="264" t="n">
        <v>1666.59306927826</v>
      </c>
      <c r="C23" s="264" t="n">
        <v>1698.19568489572</v>
      </c>
      <c r="D23" s="264" t="n">
        <v>1681.52389</v>
      </c>
      <c r="E23" s="264" t="n">
        <v>1715.55417</v>
      </c>
      <c r="F23" s="264" t="n">
        <v>1728.422</v>
      </c>
      <c r="G23" s="265" t="n">
        <f aca="false">F23/F$53*100</f>
        <v>2.8850393069918</v>
      </c>
      <c r="H23" s="127" t="n">
        <f aca="false">(F23/B23-1)*100</f>
        <v>3.70989966666027</v>
      </c>
      <c r="I23" s="128" t="n">
        <f aca="false">(F23/C23-1)*100</f>
        <v>1.77990766159182</v>
      </c>
      <c r="J23" s="128" t="n">
        <f aca="false">IF(AND(D23&lt;0,F23&gt;=0),-(F23/D23-1)*100,IF(AND(D23=0,F23&gt;0),100,(F23/D23-1)*100))</f>
        <v>2.78902430580394</v>
      </c>
      <c r="K23" s="64" t="n">
        <f aca="false">IF(E23&lt;0,-(F23/E23-1)*100,(F23/E23-1)*100)</f>
        <v>0.750068416667959</v>
      </c>
    </row>
    <row r="24" customFormat="false" ht="12.75" hidden="false" customHeight="false" outlineLevel="0" collapsed="false">
      <c r="A24" s="166" t="s">
        <v>139</v>
      </c>
      <c r="B24" s="264" t="n">
        <v>838.126781230183</v>
      </c>
      <c r="C24" s="264" t="n">
        <v>1244.5772675</v>
      </c>
      <c r="D24" s="264" t="n">
        <v>1713.3033415</v>
      </c>
      <c r="E24" s="264" t="n">
        <v>1584.93588</v>
      </c>
      <c r="F24" s="264" t="n">
        <v>1853.628</v>
      </c>
      <c r="G24" s="265" t="n">
        <f aca="false">F24/F$53*100</f>
        <v>3.09403006935841</v>
      </c>
      <c r="H24" s="127" t="n">
        <f aca="false">(F24/B24-1)*100</f>
        <v>121.163198875388</v>
      </c>
      <c r="I24" s="128" t="n">
        <f aca="false">(F24/C24-1)*100</f>
        <v>48.9363536040963</v>
      </c>
      <c r="J24" s="128" t="n">
        <f aca="false">IF(AND(D24&lt;0,F24&gt;=0),-(F24/D24-1)*100,IF(AND(D24=0,F24&gt;0),100,(F24/D24-1)*100))</f>
        <v>8.19029853622681</v>
      </c>
      <c r="K24" s="64" t="n">
        <f aca="false">IF(E24&lt;0,-(F24/E24-1)*100,(F24/E24-1)*100)</f>
        <v>16.9528700429193</v>
      </c>
    </row>
    <row r="25" customFormat="false" ht="12.75" hidden="false" customHeight="false" outlineLevel="0" collapsed="false">
      <c r="A25" s="177" t="s">
        <v>140</v>
      </c>
      <c r="B25" s="264" t="n">
        <v>378.56591</v>
      </c>
      <c r="C25" s="264" t="n">
        <v>601.434482</v>
      </c>
      <c r="D25" s="264" t="n">
        <v>898.08585</v>
      </c>
      <c r="E25" s="264" t="n">
        <v>804.22559</v>
      </c>
      <c r="F25" s="264" t="n">
        <v>1029.149</v>
      </c>
      <c r="G25" s="265" t="n">
        <f aca="false">F25/F$53*100</f>
        <v>1.7178300888043</v>
      </c>
      <c r="H25" s="127" t="n">
        <f aca="false">(F25/B25-1)*100</f>
        <v>171.854642167859</v>
      </c>
      <c r="I25" s="128" t="n">
        <f aca="false">(F25/C25-1)*100</f>
        <v>71.1157292773912</v>
      </c>
      <c r="J25" s="128" t="n">
        <f aca="false">IF(AND(D25&lt;0,F25&gt;=0),-(F25/D25-1)*100,IF(AND(D25=0,F25&gt;0),100,(F25/D25-1)*100))</f>
        <v>14.5936103992731</v>
      </c>
      <c r="K25" s="64" t="n">
        <f aca="false">IF(E25&lt;0,-(F25/E25-1)*100,(F25/E25-1)*100)</f>
        <v>27.9677012018481</v>
      </c>
    </row>
    <row r="26" customFormat="false" ht="12.75" hidden="false" customHeight="false" outlineLevel="0" collapsed="false">
      <c r="A26" s="178" t="s">
        <v>135</v>
      </c>
      <c r="B26" s="264" t="n">
        <v>382.15481</v>
      </c>
      <c r="C26" s="264" t="n">
        <v>608.080022</v>
      </c>
      <c r="D26" s="264" t="n">
        <v>934.79114</v>
      </c>
      <c r="E26" s="264" t="n">
        <v>913.91159</v>
      </c>
      <c r="F26" s="264" t="n">
        <v>1215.314</v>
      </c>
      <c r="G26" s="265" t="n">
        <f aca="false">F26/F$53*100</f>
        <v>2.02857210816423</v>
      </c>
      <c r="H26" s="127" t="n">
        <f aca="false">(F26/B26-1)*100</f>
        <v>218.016146388423</v>
      </c>
      <c r="I26" s="128" t="n">
        <f aca="false">(F26/C26-1)*100</f>
        <v>99.860866338411</v>
      </c>
      <c r="J26" s="128" t="n">
        <f aca="false">IF(AND(D26&lt;0,F26&gt;=0),-(F26/D26-1)*100,IF(AND(D26=0,F26&gt;0),100,(F26/D26-1)*100))</f>
        <v>30.0091483537168</v>
      </c>
      <c r="K26" s="64" t="n">
        <f aca="false">IF(E26&lt;0,-(F26/E26-1)*100,(F26/E26-1)*100)</f>
        <v>32.9793837060322</v>
      </c>
    </row>
    <row r="27" customFormat="false" ht="12.75" hidden="false" customHeight="false" outlineLevel="0" collapsed="false">
      <c r="A27" s="178" t="s">
        <v>136</v>
      </c>
      <c r="B27" s="264" t="n">
        <v>3.5889</v>
      </c>
      <c r="C27" s="264" t="n">
        <v>6.64553999999998</v>
      </c>
      <c r="D27" s="264" t="n">
        <v>36.70529</v>
      </c>
      <c r="E27" s="264" t="n">
        <v>109.686</v>
      </c>
      <c r="F27" s="264" t="n">
        <v>186.165</v>
      </c>
      <c r="G27" s="265" t="n">
        <f aca="false">F27/F$53*100</f>
        <v>0.31074201935993</v>
      </c>
      <c r="H27" s="127" t="n">
        <f aca="false">(F27/B27-1)*100</f>
        <v>5087.24400234055</v>
      </c>
      <c r="I27" s="128" t="n">
        <f aca="false">(F27/C27-1)*100</f>
        <v>2701.35248602823</v>
      </c>
      <c r="J27" s="128" t="n">
        <f aca="false">IF(AND(D27&lt;0,F27&gt;=0),-(F27/D27-1)*100,IF(AND(D27=0,F27&gt;0),100,(F27/D27-1)*100))</f>
        <v>407.188473378088</v>
      </c>
      <c r="K27" s="64" t="n">
        <f aca="false">IF(E27&lt;0,-(F27/E27-1)*100,(F27/E27-1)*100)</f>
        <v>69.72539795416</v>
      </c>
    </row>
    <row r="28" customFormat="false" ht="12.75" hidden="false" customHeight="false" outlineLevel="0" collapsed="false">
      <c r="A28" s="177" t="s">
        <v>141</v>
      </c>
      <c r="B28" s="264" t="n">
        <v>459.560871230183</v>
      </c>
      <c r="C28" s="264" t="n">
        <v>643.1427855</v>
      </c>
      <c r="D28" s="264" t="n">
        <v>815.2174915</v>
      </c>
      <c r="E28" s="264" t="n">
        <v>780.71029</v>
      </c>
      <c r="F28" s="264" t="n">
        <v>824.479</v>
      </c>
      <c r="G28" s="265" t="n">
        <f aca="false">F28/F$53*100</f>
        <v>1.37619998055411</v>
      </c>
      <c r="H28" s="127" t="n">
        <f aca="false">(F28/B28-1)*100</f>
        <v>79.4058310040583</v>
      </c>
      <c r="I28" s="128" t="n">
        <f aca="false">(F28/C28-1)*100</f>
        <v>28.1953274744462</v>
      </c>
      <c r="J28" s="128" t="n">
        <f aca="false">IF(AND(D28&lt;0,F28&gt;=0),-(F28/D28-1)*100,IF(AND(D28=0,F28&gt;0),100,(F28/D28-1)*100))</f>
        <v>1.13607823636839</v>
      </c>
      <c r="K28" s="64" t="n">
        <f aca="false">IF(E28&lt;0,-(F28/E28-1)*100,(F28/E28-1)*100)</f>
        <v>5.60626785129219</v>
      </c>
    </row>
    <row r="29" customFormat="false" ht="24" hidden="false" customHeight="false" outlineLevel="0" collapsed="false">
      <c r="A29" s="177" t="s">
        <v>142</v>
      </c>
      <c r="B29" s="264" t="n">
        <v>0</v>
      </c>
      <c r="C29" s="264" t="n">
        <v>0</v>
      </c>
      <c r="D29" s="264" t="n">
        <v>0</v>
      </c>
      <c r="E29" s="264" t="n">
        <v>0</v>
      </c>
      <c r="F29" s="264" t="n">
        <v>0</v>
      </c>
      <c r="G29" s="265" t="n">
        <f aca="false">F29/F$53*100</f>
        <v>0</v>
      </c>
      <c r="H29" s="127" t="n">
        <v>0</v>
      </c>
      <c r="I29" s="128" t="n">
        <v>0</v>
      </c>
      <c r="J29" s="128" t="n">
        <v>0</v>
      </c>
      <c r="K29" s="64" t="n">
        <v>0</v>
      </c>
    </row>
    <row r="30" customFormat="false" ht="12.75" hidden="false" customHeight="false" outlineLevel="0" collapsed="false">
      <c r="A30" s="166" t="s">
        <v>143</v>
      </c>
      <c r="B30" s="264" t="n">
        <v>0</v>
      </c>
      <c r="C30" s="264" t="n">
        <v>0</v>
      </c>
      <c r="D30" s="264" t="n">
        <v>0</v>
      </c>
      <c r="E30" s="264" t="n">
        <v>0</v>
      </c>
      <c r="F30" s="264" t="n">
        <v>0</v>
      </c>
      <c r="G30" s="265" t="n">
        <f aca="false">F30/F$53*100</f>
        <v>0</v>
      </c>
      <c r="H30" s="127" t="n">
        <v>0</v>
      </c>
      <c r="I30" s="128" t="n">
        <v>0</v>
      </c>
      <c r="J30" s="128" t="n">
        <v>0</v>
      </c>
      <c r="K30" s="64" t="n">
        <v>0</v>
      </c>
    </row>
    <row r="31" customFormat="false" ht="12.75" hidden="false" customHeight="false" outlineLevel="0" collapsed="false">
      <c r="A31" s="166" t="s">
        <v>144</v>
      </c>
      <c r="B31" s="264" t="n">
        <v>0</v>
      </c>
      <c r="C31" s="264" t="n">
        <v>0</v>
      </c>
      <c r="D31" s="264" t="n">
        <v>0</v>
      </c>
      <c r="E31" s="264" t="n">
        <v>0</v>
      </c>
      <c r="F31" s="264" t="n">
        <v>0</v>
      </c>
      <c r="G31" s="265" t="n">
        <f aca="false">F31/F$53*100</f>
        <v>0</v>
      </c>
      <c r="H31" s="127" t="n">
        <v>0</v>
      </c>
      <c r="I31" s="128" t="n">
        <v>0</v>
      </c>
      <c r="J31" s="128" t="n">
        <v>0</v>
      </c>
      <c r="K31" s="64" t="n">
        <v>0</v>
      </c>
    </row>
    <row r="32" customFormat="false" ht="13.5" hidden="false" customHeight="false" outlineLevel="0" collapsed="false">
      <c r="A32" s="169" t="s">
        <v>145</v>
      </c>
      <c r="B32" s="266" t="n">
        <v>0</v>
      </c>
      <c r="C32" s="266" t="n">
        <v>0</v>
      </c>
      <c r="D32" s="266" t="n">
        <v>0</v>
      </c>
      <c r="E32" s="266" t="n">
        <v>0</v>
      </c>
      <c r="F32" s="266" t="n">
        <v>0</v>
      </c>
      <c r="G32" s="267" t="n">
        <f aca="false">F32/F$53*100</f>
        <v>0</v>
      </c>
      <c r="H32" s="136" t="n">
        <v>0</v>
      </c>
      <c r="I32" s="137" t="n">
        <v>0</v>
      </c>
      <c r="J32" s="137" t="n">
        <v>0</v>
      </c>
      <c r="K32" s="78" t="n">
        <v>0</v>
      </c>
    </row>
    <row r="33" customFormat="false" ht="24.75" hidden="false" customHeight="false" outlineLevel="0" collapsed="false">
      <c r="A33" s="173" t="s">
        <v>146</v>
      </c>
      <c r="B33" s="268" t="n">
        <v>9729.91204896015</v>
      </c>
      <c r="C33" s="268" t="n">
        <v>3249.32746</v>
      </c>
      <c r="D33" s="268" t="n">
        <v>5656.05083</v>
      </c>
      <c r="E33" s="268" t="n">
        <v>8677.11821</v>
      </c>
      <c r="F33" s="268" t="n">
        <v>13181</v>
      </c>
      <c r="G33" s="269" t="n">
        <f aca="false">F33/F$53*100</f>
        <v>22.0013996034874</v>
      </c>
      <c r="H33" s="109" t="n">
        <f aca="false">(F33/B33-1)*100</f>
        <v>35.4688504240763</v>
      </c>
      <c r="I33" s="110" t="n">
        <f aca="false">(F33/C33-1)*100</f>
        <v>305.653174764971</v>
      </c>
      <c r="J33" s="110" t="n">
        <f aca="false">IF(AND(D33&lt;0,F33&gt;=0),-(F33/D33-1)*100,IF(AND(D33=0,F33&gt;0),100,(F33/D33-1)*100))</f>
        <v>133.042460122304</v>
      </c>
      <c r="K33" s="111" t="n">
        <f aca="false">IF(E33&lt;0,-(F33/E33-1)*100,(F33/E33-1)*100)</f>
        <v>51.9052717849282</v>
      </c>
    </row>
    <row r="34" customFormat="false" ht="13.5" hidden="false" customHeight="false" outlineLevel="0" collapsed="false">
      <c r="A34" s="173" t="s">
        <v>147</v>
      </c>
      <c r="B34" s="268" t="n">
        <v>331.13614</v>
      </c>
      <c r="C34" s="268" t="n">
        <v>300.33791</v>
      </c>
      <c r="D34" s="268" t="n">
        <v>352.97055</v>
      </c>
      <c r="E34" s="268" t="n">
        <v>286.3192</v>
      </c>
      <c r="F34" s="268" t="n">
        <v>327.653</v>
      </c>
      <c r="G34" s="269" t="n">
        <f aca="false">F34/F$53*100</f>
        <v>0.546910293929251</v>
      </c>
      <c r="H34" s="114" t="n">
        <f aca="false">(F34/B34-1)*100</f>
        <v>-1.051875521651</v>
      </c>
      <c r="I34" s="115" t="n">
        <f aca="false">(F34/C34-1)*100</f>
        <v>9.09478593628093</v>
      </c>
      <c r="J34" s="115" t="n">
        <f aca="false">IF(AND(D34&lt;0,F34&gt;=0),-(F34/D34-1)*100,IF(AND(D34=0,F34&gt;0),100,(F34/D34-1)*100))</f>
        <v>-7.1727088846364</v>
      </c>
      <c r="K34" s="92" t="n">
        <f aca="false">IF(E34&lt;0,-(F34/E34-1)*100,(F34/E34-1)*100)</f>
        <v>14.4362655386017</v>
      </c>
    </row>
    <row r="35" customFormat="false" ht="13.5" hidden="false" customHeight="false" outlineLevel="0" collapsed="false">
      <c r="A35" s="173" t="s">
        <v>148</v>
      </c>
      <c r="B35" s="268" t="n">
        <v>7.45795</v>
      </c>
      <c r="C35" s="268" t="n">
        <v>7.458</v>
      </c>
      <c r="D35" s="268" t="n">
        <v>7.458</v>
      </c>
      <c r="E35" s="268" t="n">
        <v>7.458</v>
      </c>
      <c r="F35" s="268" t="n">
        <v>7.458</v>
      </c>
      <c r="G35" s="269" t="n">
        <f aca="false">F35/F$53*100</f>
        <v>0.0124487093727949</v>
      </c>
      <c r="H35" s="179" t="n">
        <f aca="false">(F35/B35-1)*100</f>
        <v>0.000670425519078144</v>
      </c>
      <c r="I35" s="180" t="n">
        <f aca="false">(F35/C35-1)*100</f>
        <v>0</v>
      </c>
      <c r="J35" s="180" t="n">
        <f aca="false">IF(AND(D35&lt;0,F35&gt;=0),-(F35/D35-1)*100,IF(AND(D35=0,F35&gt;0),100,(F35/D35-1)*100))</f>
        <v>0</v>
      </c>
      <c r="K35" s="181" t="n">
        <f aca="false">IF(E35&lt;0,-(F35/E35-1)*100,(F35/E35-1)*100)</f>
        <v>0</v>
      </c>
    </row>
    <row r="36" customFormat="false" ht="12.75" hidden="false" customHeight="false" outlineLevel="0" collapsed="false">
      <c r="A36" s="161" t="s">
        <v>149</v>
      </c>
      <c r="B36" s="262" t="n">
        <v>1204.10171</v>
      </c>
      <c r="C36" s="262" t="n">
        <v>881.761973</v>
      </c>
      <c r="D36" s="262" t="n">
        <v>2156.76664</v>
      </c>
      <c r="E36" s="262" t="n">
        <v>3781.07233</v>
      </c>
      <c r="F36" s="262" t="n">
        <v>2382.05</v>
      </c>
      <c r="G36" s="270" t="n">
        <f aca="false">F36/F$53*100</f>
        <v>3.97605901870019</v>
      </c>
      <c r="H36" s="120" t="n">
        <f aca="false">(F36/B36-1)*100</f>
        <v>97.8279725223545</v>
      </c>
      <c r="I36" s="121" t="n">
        <f aca="false">(F36/C36-1)*100</f>
        <v>170.146601116807</v>
      </c>
      <c r="J36" s="121" t="n">
        <f aca="false">IF(AND(D36&lt;0,F36&gt;=0),-(F36/D36-1)*100,IF(AND(D36=0,F36&gt;0),100,(F36/D36-1)*100))</f>
        <v>10.4454212069971</v>
      </c>
      <c r="K36" s="122" t="n">
        <f aca="false">IF(E36&lt;0,-(F36/E36-1)*100,(F36/E36-1)*100)</f>
        <v>-37.0006762076408</v>
      </c>
    </row>
    <row r="37" customFormat="false" ht="12.75" hidden="false" customHeight="false" outlineLevel="0" collapsed="false">
      <c r="A37" s="166" t="s">
        <v>150</v>
      </c>
      <c r="B37" s="264" t="n">
        <v>776.6616</v>
      </c>
      <c r="C37" s="264" t="n">
        <v>432.84093</v>
      </c>
      <c r="D37" s="264" t="n">
        <v>754.37897</v>
      </c>
      <c r="E37" s="264" t="n">
        <v>2714.73309</v>
      </c>
      <c r="F37" s="264" t="n">
        <v>1453.451</v>
      </c>
      <c r="G37" s="265" t="n">
        <f aca="false">F37/F$53*100</f>
        <v>2.42606450611398</v>
      </c>
      <c r="H37" s="127" t="n">
        <f aca="false">(F37/B37-1)*100</f>
        <v>87.1408345668178</v>
      </c>
      <c r="I37" s="128" t="n">
        <f aca="false">(F37/C37-1)*100</f>
        <v>235.793336364932</v>
      </c>
      <c r="J37" s="128" t="n">
        <f aca="false">IF(AND(D37&lt;0,F37&gt;=0),-(F37/D37-1)*100,IF(AND(D37=0,F37&gt;0),100,(F37/D37-1)*100))</f>
        <v>92.6685469506129</v>
      </c>
      <c r="K37" s="64" t="n">
        <f aca="false">IF(E37&lt;0,-(F37/E37-1)*100,(F37/E37-1)*100)</f>
        <v>-46.4606297630534</v>
      </c>
    </row>
    <row r="38" customFormat="false" ht="12.75" hidden="false" customHeight="false" outlineLevel="0" collapsed="false">
      <c r="A38" s="177" t="s">
        <v>151</v>
      </c>
      <c r="B38" s="264" t="n">
        <v>546.76091</v>
      </c>
      <c r="C38" s="264" t="n">
        <v>259.03721</v>
      </c>
      <c r="D38" s="264" t="n">
        <v>430.62444</v>
      </c>
      <c r="E38" s="264" t="n">
        <v>2242.74854</v>
      </c>
      <c r="F38" s="264" t="n">
        <v>1268.562</v>
      </c>
      <c r="G38" s="265" t="n">
        <f aca="false">F38/F$53*100</f>
        <v>2.11745235443435</v>
      </c>
      <c r="H38" s="127" t="n">
        <f aca="false">(F38/B38-1)*100</f>
        <v>132.01402602099</v>
      </c>
      <c r="I38" s="128" t="n">
        <f aca="false">(F38/C38-1)*100</f>
        <v>389.721920646072</v>
      </c>
      <c r="J38" s="128" t="n">
        <f aca="false">IF(AND(D38&lt;0,F38&gt;=0),-(F38/D38-1)*100,IF(AND(D38=0,F38&gt;0),100,(F38/D38-1)*100))</f>
        <v>194.586624019761</v>
      </c>
      <c r="K38" s="64" t="n">
        <f aca="false">IF(E38&lt;0,-(F38/E38-1)*100,(F38/E38-1)*100)</f>
        <v>-43.437171962221</v>
      </c>
    </row>
    <row r="39" customFormat="false" ht="12.75" hidden="false" customHeight="false" outlineLevel="0" collapsed="false">
      <c r="A39" s="177" t="s">
        <v>106</v>
      </c>
      <c r="B39" s="264" t="n">
        <v>229.90069</v>
      </c>
      <c r="C39" s="264" t="n">
        <v>173.80372</v>
      </c>
      <c r="D39" s="264" t="n">
        <v>323.75453</v>
      </c>
      <c r="E39" s="264" t="n">
        <v>471.98455</v>
      </c>
      <c r="F39" s="264" t="n">
        <v>184.889</v>
      </c>
      <c r="G39" s="265" t="n">
        <f aca="false">F39/F$53*100</f>
        <v>0.308612151679629</v>
      </c>
      <c r="H39" s="127" t="n">
        <f aca="false">(F39/B39-1)*100</f>
        <v>-19.5787537653758</v>
      </c>
      <c r="I39" s="128" t="n">
        <f aca="false">(F39/C39-1)*100</f>
        <v>6.37804530305797</v>
      </c>
      <c r="J39" s="128" t="n">
        <f aca="false">IF(AND(D39&lt;0,F39&gt;=0),-(F39/D39-1)*100,IF(AND(D39=0,F39&gt;0),100,(F39/D39-1)*100))</f>
        <v>-42.892227639255</v>
      </c>
      <c r="K39" s="64" t="n">
        <f aca="false">IF(E39&lt;0,-(F39/E39-1)*100,(F39/E39-1)*100)</f>
        <v>-60.8273194535711</v>
      </c>
    </row>
    <row r="40" customFormat="false" ht="12.75" hidden="false" customHeight="false" outlineLevel="0" collapsed="false">
      <c r="A40" s="166" t="s">
        <v>152</v>
      </c>
      <c r="B40" s="264" t="n">
        <v>75.62219</v>
      </c>
      <c r="C40" s="264" t="n">
        <v>146.078583</v>
      </c>
      <c r="D40" s="264" t="n">
        <v>746.93608</v>
      </c>
      <c r="E40" s="264" t="n">
        <v>663.88242</v>
      </c>
      <c r="F40" s="264" t="n">
        <v>514.659</v>
      </c>
      <c r="G40" s="265" t="n">
        <f aca="false">F40/F$53*100</f>
        <v>0.859056089714834</v>
      </c>
      <c r="H40" s="127" t="n">
        <f aca="false">(F40/B40-1)*100</f>
        <v>580.566114258262</v>
      </c>
      <c r="I40" s="128" t="n">
        <f aca="false">(F40/C40-1)*100</f>
        <v>252.316533629026</v>
      </c>
      <c r="J40" s="128" t="n">
        <f aca="false">IF(AND(D40&lt;0,F40&gt;=0),-(F40/D40-1)*100,IF(AND(D40=0,F40&gt;0),100,(F40/D40-1)*100))</f>
        <v>-31.0973169216836</v>
      </c>
      <c r="K40" s="64" t="n">
        <f aca="false">IF(E40&lt;0,-(F40/E40-1)*100,(F40/E40-1)*100)</f>
        <v>-22.4773868842618</v>
      </c>
    </row>
    <row r="41" customFormat="false" ht="12.75" hidden="false" customHeight="false" outlineLevel="0" collapsed="false">
      <c r="A41" s="177" t="s">
        <v>108</v>
      </c>
      <c r="B41" s="264" t="n">
        <v>75.62219</v>
      </c>
      <c r="C41" s="264" t="n">
        <v>146.078583</v>
      </c>
      <c r="D41" s="264" t="n">
        <v>746.93608</v>
      </c>
      <c r="E41" s="264" t="n">
        <v>663.88242</v>
      </c>
      <c r="F41" s="264" t="n">
        <v>514.659</v>
      </c>
      <c r="G41" s="265" t="n">
        <f aca="false">F41/F$53*100</f>
        <v>0.859056089714834</v>
      </c>
      <c r="H41" s="127" t="n">
        <f aca="false">(F41/B41-1)*100</f>
        <v>580.566114258262</v>
      </c>
      <c r="I41" s="128" t="n">
        <f aca="false">(F41/C41-1)*100</f>
        <v>252.316533629026</v>
      </c>
      <c r="J41" s="128" t="n">
        <f aca="false">IF(AND(D41&lt;0,F41&gt;=0),-(F41/D41-1)*100,IF(AND(D41=0,F41&gt;0),100,(F41/D41-1)*100))</f>
        <v>-31.0973169216836</v>
      </c>
      <c r="K41" s="64" t="n">
        <f aca="false">IF(E41&lt;0,-(F41/E41-1)*100,(F41/E41-1)*100)</f>
        <v>-22.4773868842618</v>
      </c>
    </row>
    <row r="42" customFormat="false" ht="12.75" hidden="false" customHeight="false" outlineLevel="0" collapsed="false">
      <c r="A42" s="177" t="s">
        <v>106</v>
      </c>
      <c r="B42" s="264" t="n">
        <v>0</v>
      </c>
      <c r="C42" s="264" t="n">
        <v>0</v>
      </c>
      <c r="D42" s="264" t="n">
        <v>0</v>
      </c>
      <c r="E42" s="264" t="n">
        <v>0</v>
      </c>
      <c r="F42" s="264" t="n">
        <v>0</v>
      </c>
      <c r="G42" s="265" t="n">
        <f aca="false">F42/F$53*100</f>
        <v>0</v>
      </c>
      <c r="H42" s="127" t="n">
        <v>0</v>
      </c>
      <c r="I42" s="128" t="n">
        <v>0</v>
      </c>
      <c r="J42" s="128" t="n">
        <v>0</v>
      </c>
      <c r="K42" s="64" t="n">
        <v>0</v>
      </c>
    </row>
    <row r="43" customFormat="false" ht="12.75" hidden="false" customHeight="false" outlineLevel="0" collapsed="false">
      <c r="A43" s="166" t="s">
        <v>153</v>
      </c>
      <c r="B43" s="264" t="n">
        <v>0</v>
      </c>
      <c r="C43" s="264" t="n">
        <v>0</v>
      </c>
      <c r="D43" s="264" t="n">
        <v>0</v>
      </c>
      <c r="E43" s="264" t="n">
        <v>1.48121</v>
      </c>
      <c r="F43" s="264" t="n">
        <v>0</v>
      </c>
      <c r="G43" s="265" t="n">
        <f aca="false">F43/F$53*100</f>
        <v>0</v>
      </c>
      <c r="H43" s="127" t="n">
        <v>0</v>
      </c>
      <c r="I43" s="128" t="n">
        <v>0</v>
      </c>
      <c r="J43" s="128" t="n">
        <v>0</v>
      </c>
      <c r="K43" s="64" t="n">
        <v>0</v>
      </c>
    </row>
    <row r="44" customFormat="false" ht="12.75" hidden="false" customHeight="false" outlineLevel="0" collapsed="false">
      <c r="A44" s="166" t="s">
        <v>154</v>
      </c>
      <c r="B44" s="264" t="n">
        <v>59.47527</v>
      </c>
      <c r="C44" s="264" t="n">
        <v>69.57446</v>
      </c>
      <c r="D44" s="264" t="n">
        <v>42.53451</v>
      </c>
      <c r="E44" s="264" t="n">
        <v>38.17707</v>
      </c>
      <c r="F44" s="264" t="n">
        <v>36.205</v>
      </c>
      <c r="G44" s="265" t="n">
        <f aca="false">F44/F$53*100</f>
        <v>0.0604324916655991</v>
      </c>
      <c r="H44" s="127" t="n">
        <f aca="false">(F44/B44-1)*100</f>
        <v>-39.1259594113654</v>
      </c>
      <c r="I44" s="128" t="n">
        <f aca="false">(F44/C44-1)*100</f>
        <v>-47.9622263686991</v>
      </c>
      <c r="J44" s="128" t="n">
        <f aca="false">IF(AND(D44&lt;0,F44&gt;=0),-(F44/D44-1)*100,IF(AND(D44=0,F44&gt;0),100,(F44/D44-1)*100))</f>
        <v>-14.8808814301611</v>
      </c>
      <c r="K44" s="64" t="n">
        <f aca="false">IF(E44&lt;0,-(F44/E44-1)*100,(F44/E44-1)*100)</f>
        <v>-5.16558761581233</v>
      </c>
    </row>
    <row r="45" customFormat="false" ht="13.5" hidden="false" customHeight="false" outlineLevel="0" collapsed="false">
      <c r="A45" s="166" t="s">
        <v>155</v>
      </c>
      <c r="B45" s="264" t="n">
        <v>292.34265</v>
      </c>
      <c r="C45" s="264" t="n">
        <v>233.268</v>
      </c>
      <c r="D45" s="264" t="n">
        <v>612.91708</v>
      </c>
      <c r="E45" s="264" t="n">
        <v>362.79854</v>
      </c>
      <c r="F45" s="264" t="n">
        <v>377.735</v>
      </c>
      <c r="G45" s="267" t="n">
        <f aca="false">F45/F$53*100</f>
        <v>0.630505931205775</v>
      </c>
      <c r="H45" s="127" t="n">
        <f aca="false">(F45/B45-1)*100</f>
        <v>29.2096791214008</v>
      </c>
      <c r="I45" s="128" t="n">
        <f aca="false">(F45/C45-1)*100</f>
        <v>61.9317694668793</v>
      </c>
      <c r="J45" s="128" t="n">
        <f aca="false">IF(AND(D45&lt;0,F45&gt;=0),-(F45/D45-1)*100,IF(AND(D45=0,F45&gt;0),100,(F45/D45-1)*100))</f>
        <v>-38.3709457076967</v>
      </c>
      <c r="K45" s="64" t="n">
        <f aca="false">IF(E45&lt;0,-(F45/E45-1)*100,(F45/E45-1)*100)</f>
        <v>4.11701215776668</v>
      </c>
    </row>
    <row r="46" customFormat="false" ht="13.5" hidden="true" customHeight="false" outlineLevel="0" collapsed="false">
      <c r="A46" s="177" t="s">
        <v>156</v>
      </c>
      <c r="B46" s="264" t="n">
        <v>0</v>
      </c>
      <c r="C46" s="264" t="n">
        <v>0</v>
      </c>
      <c r="D46" s="264" t="n">
        <v>0</v>
      </c>
      <c r="E46" s="264" t="n">
        <v>0</v>
      </c>
      <c r="F46" s="264" t="n">
        <v>0</v>
      </c>
      <c r="G46" s="270" t="n">
        <f aca="false">F46/F$53*100</f>
        <v>0</v>
      </c>
      <c r="H46" s="127" t="n">
        <v>0</v>
      </c>
      <c r="I46" s="128" t="n">
        <v>0</v>
      </c>
      <c r="J46" s="128" t="n">
        <v>0</v>
      </c>
      <c r="K46" s="64" t="e">
        <f aca="false">IF(E46&lt;0,-(F46/E46-1)*100,(F46/E46-1)*100)</f>
        <v>#DIV/0!</v>
      </c>
    </row>
    <row r="47" customFormat="false" ht="13.5" hidden="true" customHeight="false" outlineLevel="0" collapsed="false">
      <c r="A47" s="177" t="s">
        <v>115</v>
      </c>
      <c r="B47" s="264" t="n">
        <v>11.904</v>
      </c>
      <c r="C47" s="264" t="n">
        <v>8.156</v>
      </c>
      <c r="D47" s="264" t="n">
        <v>15.55533</v>
      </c>
      <c r="E47" s="264" t="n">
        <v>7.03984</v>
      </c>
      <c r="F47" s="264" t="n">
        <v>8.712</v>
      </c>
      <c r="G47" s="265" t="n">
        <f aca="false">F47/F$53*100</f>
        <v>0.0145418551965391</v>
      </c>
      <c r="H47" s="127" t="n">
        <v>0</v>
      </c>
      <c r="I47" s="128" t="n">
        <v>0</v>
      </c>
      <c r="J47" s="128" t="n">
        <f aca="false">IF(AND(D47&lt;0,F47&gt;=0),-(F47/D47-1)*100,IF(AND(D47=0,F47&gt;0),100,(F47/D47-1)*100))</f>
        <v>-43.9934736196532</v>
      </c>
      <c r="K47" s="64" t="n">
        <f aca="false">IF(E47&lt;0,-(F47/E47-1)*100,(F47/E47-1)*100)</f>
        <v>23.7528125639219</v>
      </c>
    </row>
    <row r="48" customFormat="false" ht="13.5" hidden="true" customHeight="false" outlineLevel="0" collapsed="false">
      <c r="A48" s="183" t="s">
        <v>157</v>
      </c>
      <c r="B48" s="266" t="n">
        <v>280.43865</v>
      </c>
      <c r="C48" s="266" t="n">
        <v>225.112</v>
      </c>
      <c r="D48" s="266" t="n">
        <v>597.36175</v>
      </c>
      <c r="E48" s="266" t="n">
        <v>355.7587</v>
      </c>
      <c r="F48" s="266" t="n">
        <v>369.023</v>
      </c>
      <c r="G48" s="265" t="n">
        <f aca="false">F48/F$53*100</f>
        <v>0.615964076009236</v>
      </c>
      <c r="H48" s="136" t="n">
        <f aca="false">(F48/B48-1)*100</f>
        <v>31.5877822119027</v>
      </c>
      <c r="I48" s="137" t="n">
        <f aca="false">(F48/C48-1)*100</f>
        <v>63.9286221969509</v>
      </c>
      <c r="J48" s="137" t="n">
        <f aca="false">IF(AND(D48&lt;0,F48&gt;=0),-(F48/D48-1)*100,IF(AND(D48=0,F48&gt;0),100,(F48/D48-1)*100))</f>
        <v>-38.224534798219</v>
      </c>
      <c r="K48" s="78" t="n">
        <f aca="false">IF(E48&lt;0,-(F48/E48-1)*100,(F48/E48-1)*100)</f>
        <v>3.72845414602649</v>
      </c>
    </row>
    <row r="49" customFormat="false" ht="12.75" hidden="false" customHeight="false" outlineLevel="0" collapsed="false">
      <c r="A49" s="161" t="s">
        <v>158</v>
      </c>
      <c r="B49" s="262" t="n">
        <v>26.02291</v>
      </c>
      <c r="C49" s="262" t="n">
        <v>33.72076</v>
      </c>
      <c r="D49" s="262" t="n">
        <v>35.36723</v>
      </c>
      <c r="E49" s="262" t="n">
        <v>28.30971</v>
      </c>
      <c r="F49" s="262" t="n">
        <v>28.67</v>
      </c>
      <c r="G49" s="265" t="n">
        <f aca="false">F49/F$53*100</f>
        <v>0.047855255794855</v>
      </c>
      <c r="H49" s="120" t="n">
        <f aca="false">(F49/B49-1)*100</f>
        <v>10.1721521536216</v>
      </c>
      <c r="I49" s="121" t="n">
        <f aca="false">(F49/C49-1)*100</f>
        <v>-14.9781914761114</v>
      </c>
      <c r="J49" s="121" t="n">
        <f aca="false">IF(AND(D49&lt;0,F49&gt;=0),-(F49/D49-1)*100,IF(AND(D49=0,F49&gt;0),100,(F49/D49-1)*100))</f>
        <v>-18.9362582254816</v>
      </c>
      <c r="K49" s="122" t="n">
        <f aca="false">IF(E49&lt;0,-(F49/E49-1)*100,(F49/E49-1)*100)</f>
        <v>1.27267287443074</v>
      </c>
    </row>
    <row r="50" customFormat="false" ht="12.75" hidden="false" customHeight="true" outlineLevel="0" collapsed="false">
      <c r="A50" s="166" t="s">
        <v>159</v>
      </c>
      <c r="B50" s="264" t="n">
        <v>0.241</v>
      </c>
      <c r="C50" s="264" t="n">
        <v>0.859</v>
      </c>
      <c r="D50" s="264" t="n">
        <v>1.07989</v>
      </c>
      <c r="E50" s="264" t="n">
        <v>1.662</v>
      </c>
      <c r="F50" s="264" t="n">
        <v>1.426</v>
      </c>
      <c r="G50" s="265" t="n">
        <f aca="false">F50/F$53*100</f>
        <v>0.00238024397500744</v>
      </c>
      <c r="H50" s="127" t="n">
        <v>0</v>
      </c>
      <c r="I50" s="128" t="n">
        <v>0</v>
      </c>
      <c r="J50" s="128" t="n">
        <f aca="false">IF(AND(D50&lt;0,F50&gt;=0),-(F50/D50-1)*100,IF(AND(D50=0,F50&gt;0),100,(F50/D50-1)*100))</f>
        <v>32.0504866236376</v>
      </c>
      <c r="K50" s="64" t="n">
        <f aca="false">IF(E50&lt;0,-(F50/E50-1)*100,(F50/E50-1)*100)</f>
        <v>-14.1997593261131</v>
      </c>
    </row>
    <row r="51" customFormat="false" ht="12.75" hidden="false" customHeight="false" outlineLevel="0" collapsed="false">
      <c r="A51" s="166" t="s">
        <v>160</v>
      </c>
      <c r="B51" s="264" t="n">
        <v>21.83791</v>
      </c>
      <c r="C51" s="264" t="n">
        <v>28.91776</v>
      </c>
      <c r="D51" s="264" t="n">
        <v>27.52224</v>
      </c>
      <c r="E51" s="264" t="n">
        <v>22.70371</v>
      </c>
      <c r="F51" s="264" t="n">
        <v>23.3</v>
      </c>
      <c r="G51" s="265" t="n">
        <f aca="false">F51/F$53*100</f>
        <v>0.0388917844443712</v>
      </c>
      <c r="H51" s="127" t="n">
        <f aca="false">(F51/B51-1)*100</f>
        <v>6.69519198494728</v>
      </c>
      <c r="I51" s="128" t="n">
        <f aca="false">(F51/C51-1)*100</f>
        <v>-19.4266775849858</v>
      </c>
      <c r="J51" s="128" t="n">
        <f aca="false">IF(AND(D51&lt;0,F51&gt;=0),-(F51/D51-1)*100,IF(AND(D51=0,F51&gt;0),100,(F51/D51-1)*100))</f>
        <v>-15.3411931586964</v>
      </c>
      <c r="K51" s="64" t="n">
        <f aca="false">IF(E51&lt;0,-(F51/E51-1)*100,(F51/E51-1)*100)</f>
        <v>2.62639894537062</v>
      </c>
    </row>
    <row r="52" customFormat="false" ht="13.5" hidden="false" customHeight="false" outlineLevel="0" collapsed="false">
      <c r="A52" s="169" t="s">
        <v>161</v>
      </c>
      <c r="B52" s="266" t="n">
        <v>3.944</v>
      </c>
      <c r="C52" s="266" t="n">
        <v>3.944</v>
      </c>
      <c r="D52" s="266" t="n">
        <v>6.7651</v>
      </c>
      <c r="E52" s="266" t="n">
        <v>3.944</v>
      </c>
      <c r="F52" s="266" t="n">
        <v>3.944</v>
      </c>
      <c r="G52" s="267" t="n">
        <f aca="false">F52/F$53*100</f>
        <v>0.00658322737547639</v>
      </c>
      <c r="H52" s="136" t="n">
        <f aca="false">(F52/B52-1)*100</f>
        <v>0</v>
      </c>
      <c r="I52" s="137" t="n">
        <f aca="false">(F52/C52-1)*100</f>
        <v>0</v>
      </c>
      <c r="J52" s="137" t="n">
        <f aca="false">IF(AND(D52&lt;0,F52&gt;=0),-(F52/D52-1)*100,IF(AND(D52=0,F52&gt;0),100,(F52/D52-1)*100))</f>
        <v>-41.7007878671417</v>
      </c>
      <c r="K52" s="78" t="n">
        <f aca="false">IF(E52&lt;0,-(F52/E52-1)*100,(F52/E52-1)*100)</f>
        <v>0</v>
      </c>
    </row>
    <row r="53" customFormat="false" ht="13.5" hidden="false" customHeight="false" outlineLevel="0" collapsed="false">
      <c r="A53" s="184" t="s">
        <v>162</v>
      </c>
      <c r="B53" s="268" t="n">
        <v>53579.1152218771</v>
      </c>
      <c r="C53" s="268" t="n">
        <v>48422.680485509</v>
      </c>
      <c r="D53" s="268" t="n">
        <v>55743.5448105783</v>
      </c>
      <c r="E53" s="268" t="n">
        <v>62739.9612898038</v>
      </c>
      <c r="F53" s="268" t="n">
        <v>59909.825</v>
      </c>
      <c r="G53" s="269" t="n">
        <f aca="false">F53/F$53*100</f>
        <v>100</v>
      </c>
      <c r="H53" s="186" t="n">
        <f aca="false">(F53/B53-1)*100</f>
        <v>11.815629563696</v>
      </c>
      <c r="I53" s="187" t="n">
        <f aca="false">(F53/C53-1)*100</f>
        <v>23.7226531024624</v>
      </c>
      <c r="J53" s="187" t="n">
        <f aca="false">IF(AND(D53&lt;0,F53&gt;=0),-(F53/D53-1)*100,IF(AND(D53=0,F53&gt;0),100,(F53/D53-1)*100))</f>
        <v>7.47401372406276</v>
      </c>
      <c r="K53" s="188" t="n">
        <f aca="false">IF(E53&lt;0,-(F53/E53-1)*100,(F53/E53-1)*100)</f>
        <v>-4.51089900539</v>
      </c>
    </row>
    <row r="54" customFormat="false" ht="12.75" hidden="false" customHeight="false" outlineLevel="0" collapsed="false">
      <c r="A54" s="189" t="s">
        <v>163</v>
      </c>
      <c r="B54" s="262" t="n">
        <v>0</v>
      </c>
      <c r="C54" s="262" t="n">
        <v>0</v>
      </c>
      <c r="D54" s="262" t="n">
        <v>0</v>
      </c>
      <c r="E54" s="262" t="n">
        <v>0</v>
      </c>
      <c r="F54" s="262" t="n">
        <v>0</v>
      </c>
      <c r="G54" s="270" t="n">
        <f aca="false">F54/F$53*100</f>
        <v>0</v>
      </c>
      <c r="H54" s="120" t="n">
        <v>0</v>
      </c>
      <c r="I54" s="121" t="n">
        <v>0</v>
      </c>
      <c r="J54" s="121" t="n">
        <v>0</v>
      </c>
      <c r="K54" s="122" t="n">
        <v>0</v>
      </c>
    </row>
    <row r="55" customFormat="false" ht="12.75" hidden="false" customHeight="false" outlineLevel="0" collapsed="false">
      <c r="A55" s="190" t="s">
        <v>164</v>
      </c>
      <c r="B55" s="264" t="n">
        <v>0</v>
      </c>
      <c r="C55" s="264" t="n">
        <v>0</v>
      </c>
      <c r="D55" s="264" t="n">
        <v>0</v>
      </c>
      <c r="E55" s="264" t="n">
        <v>0</v>
      </c>
      <c r="F55" s="264" t="n">
        <v>0</v>
      </c>
      <c r="G55" s="265" t="n">
        <f aca="false">F55/F$53*100</f>
        <v>0</v>
      </c>
      <c r="H55" s="127" t="n">
        <v>0</v>
      </c>
      <c r="I55" s="128" t="n">
        <v>0</v>
      </c>
      <c r="J55" s="128" t="n">
        <v>0</v>
      </c>
      <c r="K55" s="64" t="n">
        <v>0</v>
      </c>
    </row>
    <row r="56" customFormat="false" ht="13.5" hidden="false" customHeight="false" outlineLevel="0" collapsed="false">
      <c r="A56" s="191" t="s">
        <v>165</v>
      </c>
      <c r="B56" s="266" t="n">
        <v>0</v>
      </c>
      <c r="C56" s="266" t="n">
        <v>0</v>
      </c>
      <c r="D56" s="266" t="n">
        <v>0</v>
      </c>
      <c r="E56" s="266" t="n">
        <v>0</v>
      </c>
      <c r="F56" s="266" t="n">
        <v>0</v>
      </c>
      <c r="G56" s="267" t="n">
        <f aca="false">F56/F$53*100</f>
        <v>0</v>
      </c>
      <c r="H56" s="136" t="n">
        <v>0</v>
      </c>
      <c r="I56" s="137" t="n">
        <v>0</v>
      </c>
      <c r="J56" s="137" t="n">
        <v>0</v>
      </c>
      <c r="K56" s="78" t="n">
        <v>0</v>
      </c>
    </row>
    <row r="57" customFormat="false" ht="12.75" hidden="false" customHeight="false" outlineLevel="0" collapsed="false">
      <c r="A57" s="153"/>
    </row>
    <row r="58" customFormat="false" ht="12.75" hidden="false" customHeight="false" outlineLevel="0" collapsed="false">
      <c r="F58" s="271"/>
      <c r="G58" s="271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32.7"/>
    <col collapsed="false" customWidth="true" hidden="false" outlineLevel="0" max="2" min="2" style="156" width="6.7"/>
    <col collapsed="false" customWidth="true" hidden="false" outlineLevel="0" max="3" min="3" style="156" width="4.7"/>
    <col collapsed="false" customWidth="true" hidden="false" outlineLevel="0" max="4" min="4" style="156" width="6.7"/>
    <col collapsed="false" customWidth="true" hidden="false" outlineLevel="0" max="5" min="5" style="156" width="4.7"/>
    <col collapsed="false" customWidth="true" hidden="false" outlineLevel="0" max="6" min="6" style="156" width="7.7"/>
    <col collapsed="false" customWidth="true" hidden="false" outlineLevel="0" max="7" min="7" style="156" width="5.13"/>
    <col collapsed="false" customWidth="true" hidden="false" outlineLevel="0" max="8" min="8" style="1" width="6.7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5" min="12" style="1" width="8.56"/>
  </cols>
  <sheetData>
    <row r="1" customFormat="false" ht="12.75" hidden="false" customHeight="false" outlineLevel="0" collapsed="false">
      <c r="M1" s="2" t="s">
        <v>211</v>
      </c>
    </row>
    <row r="2" customFormat="false" ht="15.75" hidden="false" customHeight="false" outlineLevel="0" collapsed="false">
      <c r="A2" s="3" t="s">
        <v>212</v>
      </c>
      <c r="B2" s="272"/>
      <c r="C2" s="272"/>
      <c r="D2" s="272"/>
      <c r="E2" s="272"/>
      <c r="F2" s="272"/>
      <c r="G2" s="272"/>
    </row>
    <row r="3" customFormat="false" ht="13.5" hidden="false" customHeight="false" outlineLevel="0" collapsed="false"/>
    <row r="4" customFormat="false" ht="23.25" hidden="false" customHeight="true" outlineLevel="0" collapsed="false">
      <c r="A4" s="6" t="s">
        <v>2</v>
      </c>
      <c r="B4" s="6"/>
      <c r="C4" s="6"/>
      <c r="D4" s="6"/>
      <c r="E4" s="6"/>
      <c r="F4" s="273" t="s">
        <v>213</v>
      </c>
      <c r="G4" s="273"/>
      <c r="H4" s="273" t="s">
        <v>214</v>
      </c>
      <c r="I4" s="273"/>
      <c r="J4" s="274" t="s">
        <v>215</v>
      </c>
      <c r="K4" s="274"/>
      <c r="L4" s="275" t="s">
        <v>67</v>
      </c>
      <c r="M4" s="275"/>
    </row>
    <row r="5" customFormat="false" ht="13.5" hidden="false" customHeight="false" outlineLevel="0" collapsed="false">
      <c r="A5" s="6"/>
      <c r="B5" s="6"/>
      <c r="C5" s="6"/>
      <c r="D5" s="6"/>
      <c r="E5" s="6"/>
      <c r="F5" s="200" t="s">
        <v>169</v>
      </c>
      <c r="G5" s="200" t="s">
        <v>72</v>
      </c>
      <c r="H5" s="200" t="s">
        <v>169</v>
      </c>
      <c r="I5" s="276" t="s">
        <v>72</v>
      </c>
      <c r="J5" s="200" t="s">
        <v>169</v>
      </c>
      <c r="K5" s="277" t="s">
        <v>72</v>
      </c>
      <c r="L5" s="278" t="s">
        <v>216</v>
      </c>
      <c r="M5" s="11" t="s">
        <v>8</v>
      </c>
    </row>
    <row r="6" customFormat="false" ht="13.5" hidden="false" customHeight="false" outlineLevel="0" collapsed="false">
      <c r="A6" s="279" t="s">
        <v>217</v>
      </c>
      <c r="B6" s="280"/>
      <c r="C6" s="280"/>
      <c r="D6" s="280"/>
      <c r="E6" s="280"/>
      <c r="F6" s="280"/>
      <c r="G6" s="280"/>
      <c r="H6" s="281"/>
      <c r="I6" s="282"/>
      <c r="J6" s="282"/>
      <c r="K6" s="283"/>
      <c r="L6" s="284"/>
      <c r="M6" s="285"/>
      <c r="O6" s="156"/>
    </row>
    <row r="7" customFormat="false" ht="12.75" hidden="false" customHeight="true" outlineLevel="0" collapsed="false">
      <c r="A7" s="286" t="s">
        <v>218</v>
      </c>
      <c r="B7" s="286"/>
      <c r="C7" s="286"/>
      <c r="D7" s="286"/>
      <c r="E7" s="286"/>
      <c r="F7" s="287" t="n">
        <v>16388</v>
      </c>
      <c r="G7" s="288" t="n">
        <f aca="false">F7/F$7*100</f>
        <v>100</v>
      </c>
      <c r="H7" s="287" t="n">
        <v>23324</v>
      </c>
      <c r="I7" s="289" t="n">
        <f aca="false">H7/H$7*100</f>
        <v>100</v>
      </c>
      <c r="J7" s="287" t="n">
        <v>36680</v>
      </c>
      <c r="K7" s="289" t="n">
        <f aca="false">J7/J$7*100</f>
        <v>100</v>
      </c>
      <c r="L7" s="290" t="n">
        <f aca="false">IF(F7=0,IF(F7=J7,0,100),IF(F7&lt;0,IF(J7&lt;0,-(J7/F7-1)*100,(J7/F7-1)*100),(J7/F7-1)*100))</f>
        <v>123.82230900659</v>
      </c>
      <c r="M7" s="291" t="n">
        <f aca="false">IF(H7=0,IF(H7=J7,0,100),IF(H7&lt;0,IF(J7&lt;0,-(J7/H7-1)*100,(J7/H7-1)*100),(J7/H7-1)*100))</f>
        <v>57.2629051620648</v>
      </c>
      <c r="R7" s="182"/>
    </row>
    <row r="8" customFormat="false" ht="12.75" hidden="false" customHeight="true" outlineLevel="0" collapsed="false">
      <c r="A8" s="292" t="s">
        <v>219</v>
      </c>
      <c r="B8" s="292"/>
      <c r="C8" s="292"/>
      <c r="D8" s="292"/>
      <c r="E8" s="292"/>
      <c r="F8" s="293" t="n">
        <v>10865</v>
      </c>
      <c r="G8" s="294" t="n">
        <f aca="false">F8/F$7*100</f>
        <v>66.2985111056871</v>
      </c>
      <c r="H8" s="293" t="n">
        <v>15899</v>
      </c>
      <c r="I8" s="295" t="n">
        <f aca="false">H8/H$7*100</f>
        <v>68.1658377636769</v>
      </c>
      <c r="J8" s="293" t="n">
        <v>25873</v>
      </c>
      <c r="K8" s="295" t="n">
        <f aca="false">J8/J$7*100</f>
        <v>70.5370774263904</v>
      </c>
      <c r="L8" s="127" t="n">
        <f aca="false">IF(F8=0,IF(F8=J8,0,100),IF(F8&lt;0,IF(J8&lt;0,-(J8/F8-1)*100,(J8/F8-1)*100),(J8/F8-1)*100))</f>
        <v>138.131615278417</v>
      </c>
      <c r="M8" s="64" t="n">
        <f aca="false">IF(H8=0,IF(H8=J8,0,100),IF(H8&lt;0,IF(J8&lt;0,-(J8/H8-1)*100,(J8/H8-1)*100),(J8/H8-1)*100))</f>
        <v>62.7335052519026</v>
      </c>
      <c r="R8" s="182"/>
    </row>
    <row r="9" customFormat="false" ht="12.75" hidden="false" customHeight="true" outlineLevel="0" collapsed="false">
      <c r="A9" s="296" t="s">
        <v>220</v>
      </c>
      <c r="B9" s="296"/>
      <c r="C9" s="296"/>
      <c r="D9" s="296"/>
      <c r="E9" s="296"/>
      <c r="F9" s="293" t="n">
        <v>0</v>
      </c>
      <c r="G9" s="294" t="n">
        <f aca="false">F9/F$7*100</f>
        <v>0</v>
      </c>
      <c r="H9" s="293" t="n">
        <v>0</v>
      </c>
      <c r="I9" s="295" t="n">
        <f aca="false">H9/H$7*100</f>
        <v>0</v>
      </c>
      <c r="J9" s="293" t="n">
        <v>15057</v>
      </c>
      <c r="K9" s="295" t="n">
        <f aca="false">J9/J$7*100</f>
        <v>41.0496183206107</v>
      </c>
      <c r="L9" s="127" t="n">
        <f aca="false">IF(F9=0,IF(F9=J9,0,100),IF(F9&lt;0,IF(J9&lt;0,-(J9/F9-1)*100,(J9/F9-1)*100),(J9/F9-1)*100))</f>
        <v>100</v>
      </c>
      <c r="M9" s="64" t="n">
        <f aca="false">IF(H9=0,IF(H9=J9,0,100),IF(H9&lt;0,IF(J9&lt;0,-(J9/H9-1)*100,(J9/H9-1)*100),(J9/H9-1)*100))</f>
        <v>100</v>
      </c>
    </row>
    <row r="10" customFormat="false" ht="12.75" hidden="false" customHeight="true" outlineLevel="0" collapsed="false">
      <c r="A10" s="296" t="s">
        <v>221</v>
      </c>
      <c r="B10" s="296"/>
      <c r="C10" s="296"/>
      <c r="D10" s="296"/>
      <c r="E10" s="296"/>
      <c r="F10" s="293" t="n">
        <v>0</v>
      </c>
      <c r="G10" s="294" t="n">
        <f aca="false">F10/F$7*100</f>
        <v>0</v>
      </c>
      <c r="H10" s="293" t="n">
        <v>0</v>
      </c>
      <c r="I10" s="295" t="n">
        <f aca="false">H10/H$7*100</f>
        <v>0</v>
      </c>
      <c r="J10" s="293" t="n">
        <v>10662</v>
      </c>
      <c r="K10" s="295" t="n">
        <f aca="false">J10/J$7*100</f>
        <v>29.0676117775354</v>
      </c>
      <c r="L10" s="127" t="n">
        <f aca="false">IF(F10=0,IF(F10=J10,0,100),IF(F10&lt;0,IF(J10&lt;0,-(J10/F10-1)*100,(J10/F10-1)*100),(J10/F10-1)*100))</f>
        <v>100</v>
      </c>
      <c r="M10" s="64" t="n">
        <f aca="false">IF(H10=0,IF(H10=J10,0,100),IF(H10&lt;0,IF(J10&lt;0,-(J10/H10-1)*100,(J10/H10-1)*100),(J10/H10-1)*100))</f>
        <v>100</v>
      </c>
    </row>
    <row r="11" customFormat="false" ht="12.75" hidden="false" customHeight="true" outlineLevel="0" collapsed="false">
      <c r="A11" s="296" t="s">
        <v>222</v>
      </c>
      <c r="B11" s="296"/>
      <c r="C11" s="296"/>
      <c r="D11" s="296"/>
      <c r="E11" s="296"/>
      <c r="F11" s="293" t="n">
        <v>0</v>
      </c>
      <c r="G11" s="294" t="n">
        <f aca="false">F11/F$7*100</f>
        <v>0</v>
      </c>
      <c r="H11" s="293" t="n">
        <v>0</v>
      </c>
      <c r="I11" s="295" t="n">
        <f aca="false">H11/H$7*100</f>
        <v>0</v>
      </c>
      <c r="J11" s="293" t="n">
        <v>154</v>
      </c>
      <c r="K11" s="295" t="n">
        <f aca="false">J11/J$7*100</f>
        <v>0.419847328244275</v>
      </c>
      <c r="L11" s="127" t="n">
        <f aca="false">IF(F11=0,IF(F11=J11,0,100),IF(F11&lt;0,IF(J11&lt;0,-(J11/F11-1)*100,(J11/F11-1)*100),(J11/F11-1)*100))</f>
        <v>100</v>
      </c>
      <c r="M11" s="64" t="n">
        <f aca="false">IF(H11=0,IF(H11=J11,0,100),IF(H11&lt;0,IF(J11&lt;0,-(J11/H11-1)*100,(J11/H11-1)*100),(J11/H11-1)*100))</f>
        <v>100</v>
      </c>
    </row>
    <row r="12" customFormat="false" ht="12.75" hidden="false" customHeight="true" outlineLevel="0" collapsed="false">
      <c r="A12" s="292" t="s">
        <v>223</v>
      </c>
      <c r="B12" s="292"/>
      <c r="C12" s="292"/>
      <c r="D12" s="292"/>
      <c r="E12" s="292"/>
      <c r="F12" s="297" t="n">
        <v>343</v>
      </c>
      <c r="G12" s="294" t="n">
        <f aca="false">F12/F$7*100</f>
        <v>2.09299487429827</v>
      </c>
      <c r="H12" s="297" t="n">
        <v>669</v>
      </c>
      <c r="I12" s="298" t="n">
        <f aca="false">H12/H$7*100</f>
        <v>2.86829017321214</v>
      </c>
      <c r="J12" s="297" t="n">
        <v>708</v>
      </c>
      <c r="K12" s="298" t="n">
        <f aca="false">J12/J$7*100</f>
        <v>1.93020719738277</v>
      </c>
      <c r="L12" s="127" t="n">
        <f aca="false">IF(F12=0,IF(F12=J12,0,100),IF(F12&lt;0,IF(J12&lt;0,-(J12/F12-1)*100,(J12/F12-1)*100),(J12/F12-1)*100))</f>
        <v>106.413994169096</v>
      </c>
      <c r="M12" s="64" t="n">
        <f aca="false">IF(H12=0,IF(H12=J12,0,100),IF(H12&lt;0,IF(J12&lt;0,-(J12/H12-1)*100,(J12/H12-1)*100),(J12/H12-1)*100))</f>
        <v>5.82959641255605</v>
      </c>
    </row>
    <row r="13" customFormat="false" ht="12.75" hidden="false" customHeight="true" outlineLevel="0" collapsed="false">
      <c r="A13" s="292" t="s">
        <v>224</v>
      </c>
      <c r="B13" s="292"/>
      <c r="C13" s="292"/>
      <c r="D13" s="292"/>
      <c r="E13" s="292"/>
      <c r="F13" s="297" t="n">
        <v>5178</v>
      </c>
      <c r="G13" s="294" t="n">
        <f aca="false">F13/F$7*100</f>
        <v>31.5962899682695</v>
      </c>
      <c r="H13" s="297" t="n">
        <v>6751</v>
      </c>
      <c r="I13" s="298" t="n">
        <f aca="false">H13/H$7*100</f>
        <v>28.9444349168239</v>
      </c>
      <c r="J13" s="297" t="n">
        <v>10096</v>
      </c>
      <c r="K13" s="298" t="n">
        <f aca="false">J13/J$7*100</f>
        <v>27.5245365321701</v>
      </c>
      <c r="L13" s="127" t="n">
        <f aca="false">IF(F13=0,IF(F13=J13,0,100),IF(F13&lt;0,IF(J13&lt;0,-(J13/F13-1)*100,(J13/F13-1)*100),(J13/F13-1)*100))</f>
        <v>94.9787562765547</v>
      </c>
      <c r="M13" s="64" t="n">
        <f aca="false">IF(H13=0,IF(H13=J13,0,100),IF(H13&lt;0,IF(J13&lt;0,-(J13/H13-1)*100,(J13/H13-1)*100),(J13/H13-1)*100))</f>
        <v>49.5482150792475</v>
      </c>
    </row>
    <row r="14" customFormat="false" ht="13.5" hidden="false" customHeight="true" outlineLevel="0" collapsed="false">
      <c r="A14" s="299" t="s">
        <v>225</v>
      </c>
      <c r="B14" s="299"/>
      <c r="C14" s="299"/>
      <c r="D14" s="299"/>
      <c r="E14" s="299"/>
      <c r="F14" s="300" t="n">
        <v>2</v>
      </c>
      <c r="G14" s="301" t="n">
        <f aca="false">F14/F$7*100</f>
        <v>0.0122040517451794</v>
      </c>
      <c r="H14" s="300" t="n">
        <v>4</v>
      </c>
      <c r="I14" s="302" t="n">
        <f aca="false">H14/H$7*100</f>
        <v>0.017149717029669</v>
      </c>
      <c r="J14" s="300" t="n">
        <v>3</v>
      </c>
      <c r="K14" s="302" t="n">
        <f aca="false">J14/J$7*100</f>
        <v>0.00817884405670665</v>
      </c>
      <c r="L14" s="127" t="n">
        <f aca="false">IF(F14=0,IF(F14=J14,0,100),IF(F14&lt;0,IF(J14&lt;0,-(J14/F14-1)*100,(J14/F14-1)*100),(J14/F14-1)*100))</f>
        <v>50</v>
      </c>
      <c r="M14" s="64" t="n">
        <f aca="false">IF(H14=0,IF(H14=J14,0,100),IF(H14&lt;0,IF(J14&lt;0,-(J14/H14-1)*100,(J14/H14-1)*100),(J14/H14-1)*100))</f>
        <v>-25</v>
      </c>
    </row>
    <row r="15" customFormat="false" ht="12.75" hidden="false" customHeight="true" outlineLevel="0" collapsed="false">
      <c r="A15" s="286" t="s">
        <v>226</v>
      </c>
      <c r="B15" s="286"/>
      <c r="C15" s="286"/>
      <c r="D15" s="286"/>
      <c r="E15" s="286"/>
      <c r="F15" s="287" t="n">
        <v>5668</v>
      </c>
      <c r="G15" s="303" t="n">
        <f aca="false">F15/F$15*100</f>
        <v>100</v>
      </c>
      <c r="H15" s="287" t="n">
        <v>7062</v>
      </c>
      <c r="I15" s="289" t="n">
        <f aca="false">H15/H$15*100</f>
        <v>100</v>
      </c>
      <c r="J15" s="287" t="n">
        <v>8395</v>
      </c>
      <c r="K15" s="289" t="n">
        <f aca="false">J15/J$15*100</f>
        <v>100</v>
      </c>
      <c r="L15" s="304" t="n">
        <f aca="false">IF(F15=0,IF(F15=J15,0,100),IF(F15&lt;0,IF(J15&lt;0,-(J15/F15-1)*100,(J15/F15-1)*100),(J15/F15-1)*100))</f>
        <v>48.1122088920254</v>
      </c>
      <c r="M15" s="61" t="n">
        <f aca="false">IF(H15=0,IF(H15=J15,0,100),IF(H15&lt;0,IF(J15&lt;0,-(J15/H15-1)*100,(J15/H15-1)*100),(J15/H15-1)*100))</f>
        <v>18.8756726139904</v>
      </c>
    </row>
    <row r="16" customFormat="false" ht="12.75" hidden="false" customHeight="true" outlineLevel="0" collapsed="false">
      <c r="A16" s="292" t="s">
        <v>227</v>
      </c>
      <c r="B16" s="292"/>
      <c r="C16" s="292"/>
      <c r="D16" s="292"/>
      <c r="E16" s="292"/>
      <c r="F16" s="293" t="n">
        <v>2617</v>
      </c>
      <c r="G16" s="294" t="n">
        <f aca="false">F16/F$15*100</f>
        <v>46.1714890613973</v>
      </c>
      <c r="H16" s="293" t="n">
        <v>2810</v>
      </c>
      <c r="I16" s="295" t="n">
        <f aca="false">H16/H$15*100</f>
        <v>39.7904276408949</v>
      </c>
      <c r="J16" s="293" t="n">
        <v>2856</v>
      </c>
      <c r="K16" s="295" t="n">
        <f aca="false">J16/J$15*100</f>
        <v>34.0202501488982</v>
      </c>
      <c r="L16" s="127" t="n">
        <f aca="false">IF(F16=0,IF(F16=J16,0,100),IF(F16&lt;0,IF(J16&lt;0,-(J16/F16-1)*100,(J16/F16-1)*100),(J16/F16-1)*100))</f>
        <v>9.13259457393962</v>
      </c>
      <c r="M16" s="64" t="n">
        <f aca="false">IF(H16=0,IF(H16=J16,0,100),IF(H16&lt;0,IF(J16&lt;0,-(J16/H16-1)*100,(J16/H16-1)*100),(J16/H16-1)*100))</f>
        <v>1.63701067615658</v>
      </c>
    </row>
    <row r="17" customFormat="false" ht="12.75" hidden="false" customHeight="true" outlineLevel="0" collapsed="false">
      <c r="A17" s="296" t="s">
        <v>220</v>
      </c>
      <c r="B17" s="296"/>
      <c r="C17" s="296"/>
      <c r="D17" s="296"/>
      <c r="E17" s="296"/>
      <c r="F17" s="293" t="n">
        <v>0</v>
      </c>
      <c r="G17" s="294" t="n">
        <f aca="false">F17/F$15*100</f>
        <v>0</v>
      </c>
      <c r="H17" s="293" t="n">
        <v>0</v>
      </c>
      <c r="I17" s="295" t="n">
        <f aca="false">H17/H$15*100</f>
        <v>0</v>
      </c>
      <c r="J17" s="293" t="n">
        <v>678</v>
      </c>
      <c r="K17" s="295" t="n">
        <f aca="false">J17/J$15*100</f>
        <v>8.0762358546754</v>
      </c>
      <c r="L17" s="127" t="n">
        <f aca="false">IF(F17=0,IF(F17=J17,0,100),IF(F17&lt;0,IF(J17&lt;0,-(J17/F17-1)*100,(J17/F17-1)*100),(J17/F17-1)*100))</f>
        <v>100</v>
      </c>
      <c r="M17" s="64" t="n">
        <f aca="false">IF(H17=0,IF(H17=J17,0,100),IF(H17&lt;0,IF(J17&lt;0,-(J17/H17-1)*100,(J17/H17-1)*100),(J17/H17-1)*100))</f>
        <v>100</v>
      </c>
    </row>
    <row r="18" customFormat="false" ht="12.75" hidden="false" customHeight="true" outlineLevel="0" collapsed="false">
      <c r="A18" s="296" t="s">
        <v>221</v>
      </c>
      <c r="B18" s="296"/>
      <c r="C18" s="296"/>
      <c r="D18" s="296"/>
      <c r="E18" s="296"/>
      <c r="F18" s="293" t="n">
        <v>0.062</v>
      </c>
      <c r="G18" s="294" t="n">
        <f aca="false">F18/F$15*100</f>
        <v>0.00109386026817219</v>
      </c>
      <c r="H18" s="293" t="n">
        <v>0</v>
      </c>
      <c r="I18" s="295" t="n">
        <f aca="false">H18/H$15*100</f>
        <v>0</v>
      </c>
      <c r="J18" s="293" t="n">
        <v>2166</v>
      </c>
      <c r="K18" s="295" t="n">
        <f aca="false">J18/J$15*100</f>
        <v>25.8010720667064</v>
      </c>
      <c r="L18" s="305" t="s">
        <v>18</v>
      </c>
      <c r="M18" s="306" t="s">
        <v>18</v>
      </c>
    </row>
    <row r="19" customFormat="false" ht="12.75" hidden="false" customHeight="true" outlineLevel="0" collapsed="false">
      <c r="A19" s="296" t="s">
        <v>222</v>
      </c>
      <c r="B19" s="296"/>
      <c r="C19" s="296"/>
      <c r="D19" s="296"/>
      <c r="E19" s="296"/>
      <c r="F19" s="293" t="n">
        <v>0</v>
      </c>
      <c r="G19" s="294" t="n">
        <f aca="false">F19/F$15*100</f>
        <v>0</v>
      </c>
      <c r="H19" s="293" t="n">
        <v>0</v>
      </c>
      <c r="I19" s="295" t="n">
        <f aca="false">H19/H$15*100</f>
        <v>0</v>
      </c>
      <c r="J19" s="293" t="n">
        <v>12</v>
      </c>
      <c r="K19" s="295" t="n">
        <f aca="false">J19/J$15*100</f>
        <v>0.142942227516379</v>
      </c>
      <c r="L19" s="127" t="n">
        <f aca="false">IF(F19=0,IF(F19=J19,0,100),IF(F19&lt;0,IF(J19&lt;0,-(J19/F19-1)*100,(J19/F19-1)*100),(J19/F19-1)*100))</f>
        <v>100</v>
      </c>
      <c r="M19" s="64" t="n">
        <f aca="false">IF(H19=0,IF(H19=J19,0,100),IF(H19&lt;0,IF(J19&lt;0,-(J19/H19-1)*100,(J19/H19-1)*100),(J19/H19-1)*100))</f>
        <v>100</v>
      </c>
    </row>
    <row r="20" customFormat="false" ht="12.75" hidden="false" customHeight="true" outlineLevel="0" collapsed="false">
      <c r="A20" s="292" t="s">
        <v>228</v>
      </c>
      <c r="B20" s="292"/>
      <c r="C20" s="292"/>
      <c r="D20" s="292"/>
      <c r="E20" s="292"/>
      <c r="F20" s="293" t="n">
        <v>70</v>
      </c>
      <c r="G20" s="294" t="n">
        <f aca="false">F20/F$15*100</f>
        <v>1.23500352858151</v>
      </c>
      <c r="H20" s="293" t="n">
        <v>63</v>
      </c>
      <c r="I20" s="295" t="n">
        <f aca="false">H20/H$15*100</f>
        <v>0.892098555649957</v>
      </c>
      <c r="J20" s="293" t="n">
        <v>95</v>
      </c>
      <c r="K20" s="295" t="n">
        <f aca="false">J20/J$15*100</f>
        <v>1.131625967838</v>
      </c>
      <c r="L20" s="127" t="n">
        <f aca="false">IF(F20=0,IF(F20=J20,0,100),IF(F20&lt;0,IF(J20&lt;0,-(J20/F20-1)*100,(J20/F20-1)*100),(J20/F20-1)*100))</f>
        <v>35.7142857142857</v>
      </c>
      <c r="M20" s="64" t="n">
        <f aca="false">IF(H20=0,IF(H20=J20,0,100),IF(H20&lt;0,IF(J20&lt;0,-(J20/H20-1)*100,(J20/H20-1)*100),(J20/H20-1)*100))</f>
        <v>50.7936507936508</v>
      </c>
    </row>
    <row r="21" customFormat="false" ht="12.75" hidden="false" customHeight="true" outlineLevel="0" collapsed="false">
      <c r="A21" s="292" t="s">
        <v>229</v>
      </c>
      <c r="B21" s="292"/>
      <c r="C21" s="292"/>
      <c r="D21" s="292"/>
      <c r="E21" s="292"/>
      <c r="F21" s="297" t="n">
        <v>2978</v>
      </c>
      <c r="G21" s="294" t="n">
        <f aca="false">F21/F$15*100</f>
        <v>52.5405786873677</v>
      </c>
      <c r="H21" s="297" t="n">
        <v>4185</v>
      </c>
      <c r="I21" s="298" t="n">
        <f aca="false">H21/H$15*100</f>
        <v>59.2608326253186</v>
      </c>
      <c r="J21" s="297" t="n">
        <v>5443</v>
      </c>
      <c r="K21" s="298" t="n">
        <f aca="false">J21/J$15*100</f>
        <v>64.8362120309708</v>
      </c>
      <c r="L21" s="127" t="n">
        <f aca="false">IF(F21=0,IF(F21=J21,0,100),IF(F21&lt;0,IF(J21&lt;0,-(J21/F21-1)*100,(J21/F21-1)*100),(J21/F21-1)*100))</f>
        <v>82.7736736064473</v>
      </c>
      <c r="M21" s="64" t="n">
        <f aca="false">IF(H21=0,IF(H21=J21,0,100),IF(H21&lt;0,IF(J21&lt;0,-(J21/H21-1)*100,(J21/H21-1)*100),(J21/H21-1)*100))</f>
        <v>30.0597371565114</v>
      </c>
    </row>
    <row r="22" customFormat="false" ht="13.5" hidden="false" customHeight="true" outlineLevel="0" collapsed="false">
      <c r="A22" s="299" t="s">
        <v>230</v>
      </c>
      <c r="B22" s="299"/>
      <c r="C22" s="299"/>
      <c r="D22" s="299"/>
      <c r="E22" s="299"/>
      <c r="F22" s="300" t="n">
        <v>3</v>
      </c>
      <c r="G22" s="294" t="n">
        <f aca="false">F22/F$15*100</f>
        <v>0.0529287226534933</v>
      </c>
      <c r="H22" s="300" t="n">
        <v>4</v>
      </c>
      <c r="I22" s="302" t="n">
        <f aca="false">H22/H$15*100</f>
        <v>0.0566411781365052</v>
      </c>
      <c r="J22" s="300" t="n">
        <v>1</v>
      </c>
      <c r="K22" s="302" t="n">
        <f aca="false">J22/J$15*100</f>
        <v>0.0119118522930316</v>
      </c>
      <c r="L22" s="136" t="n">
        <f aca="false">IF(F22=0,IF(F22=J22,0,100),IF(F22&lt;0,IF(J22&lt;0,-(J22/F22-1)*100,(J22/F22-1)*100),(J22/F22-1)*100))</f>
        <v>-66.6666666666667</v>
      </c>
      <c r="M22" s="78" t="n">
        <f aca="false">IF(H22=0,IF(H22=J22,0,100),IF(H22&lt;0,IF(J22&lt;0,-(J22/H22-1)*100,(J22/H22-1)*100),(J22/H22-1)*100))</f>
        <v>-75</v>
      </c>
    </row>
    <row r="23" customFormat="false" ht="13.5" hidden="false" customHeight="false" outlineLevel="0" collapsed="false">
      <c r="A23" s="307" t="s">
        <v>231</v>
      </c>
      <c r="B23" s="308"/>
      <c r="C23" s="308"/>
      <c r="D23" s="308"/>
      <c r="E23" s="308"/>
      <c r="F23" s="309"/>
      <c r="G23" s="310"/>
      <c r="H23" s="309"/>
      <c r="I23" s="311"/>
      <c r="J23" s="309"/>
      <c r="K23" s="311"/>
      <c r="L23" s="284"/>
      <c r="M23" s="285"/>
      <c r="O23" s="156"/>
    </row>
    <row r="24" customFormat="false" ht="12.75" hidden="false" customHeight="true" outlineLevel="0" collapsed="false">
      <c r="A24" s="312" t="s">
        <v>232</v>
      </c>
      <c r="B24" s="313" t="s">
        <v>233</v>
      </c>
      <c r="C24" s="313"/>
      <c r="D24" s="313"/>
      <c r="E24" s="313"/>
      <c r="F24" s="46" t="n">
        <v>10604</v>
      </c>
      <c r="G24" s="314" t="n">
        <f aca="false">F24/(F24+F26)*100</f>
        <v>64.7137800561455</v>
      </c>
      <c r="H24" s="46" t="n">
        <v>16468</v>
      </c>
      <c r="I24" s="315" t="n">
        <f aca="false">H24/(H24+H26)*100</f>
        <v>70.6205240361937</v>
      </c>
      <c r="J24" s="316" t="n">
        <v>30099</v>
      </c>
      <c r="K24" s="317" t="n">
        <f aca="false">J24/(J24+J26)*100</f>
        <v>82.0583424209378</v>
      </c>
      <c r="L24" s="120" t="n">
        <f aca="false">IF(F24=0,IF(F24=J24,0,100),IF(F24&lt;0,IF(J24&lt;0,-(J24/F24-1)*100,(J24/F24-1)*100),(J24/F24-1)*100))</f>
        <v>183.845718596756</v>
      </c>
      <c r="M24" s="122" t="n">
        <f aca="false">IF(H24=0,IF(H24=J24,0,100),IF(H24&lt;0,IF(J24&lt;0,-(J24/H24-1)*100,(J24/H24-1)*100),(J24/H24-1)*100))</f>
        <v>82.7726499878552</v>
      </c>
      <c r="N24" s="68"/>
      <c r="O24" s="68"/>
    </row>
    <row r="25" customFormat="false" ht="12.75" hidden="false" customHeight="true" outlineLevel="0" collapsed="false">
      <c r="A25" s="312"/>
      <c r="B25" s="318" t="s">
        <v>226</v>
      </c>
      <c r="C25" s="318"/>
      <c r="D25" s="318"/>
      <c r="E25" s="318"/>
      <c r="F25" s="49" t="n">
        <v>4134</v>
      </c>
      <c r="G25" s="319" t="n">
        <f aca="false">F25/(F25+F27)*100</f>
        <v>72.9744042365402</v>
      </c>
      <c r="H25" s="49" t="n">
        <v>5437</v>
      </c>
      <c r="I25" s="320" t="n">
        <f aca="false">H25/(H25+H27)*100</f>
        <v>77.0331538679513</v>
      </c>
      <c r="J25" s="321" t="n">
        <v>6962</v>
      </c>
      <c r="K25" s="322" t="n">
        <f aca="false">J25/(J25+J27)*100</f>
        <v>82.9303156640858</v>
      </c>
      <c r="L25" s="127" t="n">
        <f aca="false">IF(F25=0,IF(F25=J25,0,100),IF(F25&lt;0,IF(J25&lt;0,-(J25/F25-1)*100,(J25/F25-1)*100),(J25/F25-1)*100))</f>
        <v>68.4083212385099</v>
      </c>
      <c r="M25" s="64" t="n">
        <f aca="false">IF(H25=0,IF(H25=J25,0,100),IF(H25&lt;0,IF(J25&lt;0,-(J25/H25-1)*100,(J25/H25-1)*100),(J25/H25-1)*100))</f>
        <v>28.0485561890748</v>
      </c>
      <c r="N25" s="68"/>
      <c r="O25" s="68"/>
    </row>
    <row r="26" customFormat="false" ht="12.75" hidden="false" customHeight="true" outlineLevel="0" collapsed="false">
      <c r="A26" s="323" t="s">
        <v>234</v>
      </c>
      <c r="B26" s="318" t="s">
        <v>233</v>
      </c>
      <c r="C26" s="318"/>
      <c r="D26" s="318"/>
      <c r="E26" s="318"/>
      <c r="F26" s="49" t="n">
        <v>5782</v>
      </c>
      <c r="G26" s="319" t="n">
        <f aca="false">F26/(F26+F24)*100</f>
        <v>35.2862199438545</v>
      </c>
      <c r="H26" s="49" t="n">
        <v>6851</v>
      </c>
      <c r="I26" s="320" t="n">
        <f aca="false">H26/(H26+H24)*100</f>
        <v>29.3794759638063</v>
      </c>
      <c r="J26" s="321" t="n">
        <v>6581</v>
      </c>
      <c r="K26" s="322" t="n">
        <f aca="false">J26/(J26+J24)*100</f>
        <v>17.9416575790622</v>
      </c>
      <c r="L26" s="127" t="n">
        <f aca="false">IF(F26=0,IF(F26=J26,0,100),IF(F26&lt;0,IF(J26&lt;0,-(J26/F26-1)*100,(J26/F26-1)*100),(J26/F26-1)*100))</f>
        <v>13.8187478381183</v>
      </c>
      <c r="M26" s="64" t="n">
        <f aca="false">IF(H26=0,IF(H26=J26,0,100),IF(H26&lt;0,IF(J26&lt;0,-(J26/H26-1)*100,(J26/H26-1)*100),(J26/H26-1)*100))</f>
        <v>-3.9410305064954</v>
      </c>
      <c r="O26" s="68"/>
    </row>
    <row r="27" customFormat="false" ht="13.5" hidden="false" customHeight="true" outlineLevel="0" collapsed="false">
      <c r="A27" s="323"/>
      <c r="B27" s="200" t="s">
        <v>226</v>
      </c>
      <c r="C27" s="200"/>
      <c r="D27" s="200"/>
      <c r="E27" s="200"/>
      <c r="F27" s="324" t="n">
        <v>1531</v>
      </c>
      <c r="G27" s="325" t="n">
        <f aca="false">F27/(F27+F25)*100</f>
        <v>27.0255957634598</v>
      </c>
      <c r="H27" s="324" t="n">
        <v>1621</v>
      </c>
      <c r="I27" s="326" t="n">
        <f aca="false">H27/(H27+H25)*100</f>
        <v>22.9668461320487</v>
      </c>
      <c r="J27" s="327" t="n">
        <v>1433</v>
      </c>
      <c r="K27" s="328" t="n">
        <f aca="false">J27/(J27+J25)*100</f>
        <v>17.0696843359142</v>
      </c>
      <c r="L27" s="136" t="n">
        <f aca="false">IF(F27=0,IF(F27=J27,0,100),IF(F27&lt;0,IF(J27&lt;0,-(J27/F27-1)*100,(J27/F27-1)*100),(J27/F27-1)*100))</f>
        <v>-6.40104506858262</v>
      </c>
      <c r="M27" s="78" t="n">
        <f aca="false">IF(H27=0,IF(H27=J27,0,100),IF(H27&lt;0,IF(J27&lt;0,-(J27/H27-1)*100,(J27/H27-1)*100),(J27/H27-1)*100))</f>
        <v>-11.5977791486737</v>
      </c>
    </row>
    <row r="28" customFormat="false" ht="13.5" hidden="false" customHeight="false" outlineLevel="0" collapsed="false">
      <c r="A28" s="329" t="s">
        <v>235</v>
      </c>
      <c r="B28" s="330"/>
      <c r="C28" s="330"/>
      <c r="D28" s="330"/>
      <c r="E28" s="330"/>
      <c r="F28" s="331"/>
      <c r="G28" s="332"/>
      <c r="H28" s="331"/>
      <c r="I28" s="333"/>
      <c r="J28" s="331"/>
      <c r="K28" s="333"/>
      <c r="L28" s="284"/>
      <c r="M28" s="285"/>
      <c r="O28" s="156"/>
    </row>
    <row r="29" customFormat="false" ht="12.75" hidden="false" customHeight="true" outlineLevel="0" collapsed="false">
      <c r="A29" s="334" t="s">
        <v>236</v>
      </c>
      <c r="B29" s="334"/>
      <c r="C29" s="334"/>
      <c r="D29" s="334"/>
      <c r="E29" s="334"/>
      <c r="F29" s="335" t="n">
        <v>73502</v>
      </c>
      <c r="G29" s="336" t="n">
        <f aca="false">F29/SUM(F$29:F$31)*100</f>
        <v>51.2451893580233</v>
      </c>
      <c r="H29" s="335" t="n">
        <v>102365</v>
      </c>
      <c r="I29" s="337" t="n">
        <f aca="false">H29/SUM(H$29:H$31)*100</f>
        <v>39.1985295525474</v>
      </c>
      <c r="J29" s="338" t="n">
        <v>87351</v>
      </c>
      <c r="K29" s="339" t="n">
        <f aca="false">J29/SUM(J$29:J$31)*100</f>
        <v>31.2991787418842</v>
      </c>
      <c r="L29" s="120" t="n">
        <f aca="false">IF(F29=0,IF(F29=J29,0,100),IF(F29&lt;0,IF(J29&lt;0,-(J29/F29-1)*100,(J29/F29-1)*100),(J29/F29-1)*100))</f>
        <v>18.8416641724035</v>
      </c>
      <c r="M29" s="122" t="n">
        <f aca="false">IF(H29=0,IF(H29=J29,0,100),IF(H29&lt;0,IF(J29&lt;0,-(J29/H29-1)*100,(J29/H29-1)*100),(J29/H29-1)*100))</f>
        <v>-14.6671225516534</v>
      </c>
      <c r="N29" s="156"/>
      <c r="O29" s="156"/>
    </row>
    <row r="30" customFormat="false" ht="12.75" hidden="false" customHeight="true" outlineLevel="0" collapsed="false">
      <c r="A30" s="292" t="s">
        <v>237</v>
      </c>
      <c r="B30" s="292"/>
      <c r="C30" s="292"/>
      <c r="D30" s="292"/>
      <c r="E30" s="292"/>
      <c r="F30" s="297" t="n">
        <v>20456</v>
      </c>
      <c r="G30" s="340" t="n">
        <f aca="false">F30/SUM(F$29:F$31)*100</f>
        <v>14.26181047465</v>
      </c>
      <c r="H30" s="297" t="n">
        <v>98278</v>
      </c>
      <c r="I30" s="341" t="n">
        <f aca="false">H30/SUM(H$29:H$31)*100</f>
        <v>37.6334986310287</v>
      </c>
      <c r="J30" s="342" t="n">
        <v>112439</v>
      </c>
      <c r="K30" s="298" t="n">
        <f aca="false">J30/SUM(J$29:J$31)*100</f>
        <v>40.2885869487323</v>
      </c>
      <c r="L30" s="127" t="n">
        <f aca="false">IF(F30=0,IF(F30=J30,0,100),IF(F30&lt;0,IF(J30&lt;0,-(J30/F30-1)*100,(J30/F30-1)*100),(J30/F30-1)*100))</f>
        <v>449.662690653109</v>
      </c>
      <c r="M30" s="64" t="n">
        <f aca="false">IF(H30=0,IF(H30=J30,0,100),IF(H30&lt;0,IF(J30&lt;0,-(J30/H30-1)*100,(J30/H30-1)*100),(J30/H30-1)*100))</f>
        <v>14.4091251348216</v>
      </c>
      <c r="N30" s="156"/>
      <c r="O30" s="156"/>
    </row>
    <row r="31" customFormat="false" ht="13.5" hidden="false" customHeight="true" outlineLevel="0" collapsed="false">
      <c r="A31" s="299" t="s">
        <v>238</v>
      </c>
      <c r="B31" s="299"/>
      <c r="C31" s="299"/>
      <c r="D31" s="299"/>
      <c r="E31" s="299"/>
      <c r="F31" s="300" t="n">
        <v>49474</v>
      </c>
      <c r="G31" s="343" t="n">
        <f aca="false">F31/SUM(F$29:F$31)*100</f>
        <v>34.4930001673267</v>
      </c>
      <c r="H31" s="300" t="n">
        <v>60502</v>
      </c>
      <c r="I31" s="344" t="n">
        <f aca="false">H31/SUM(H$29:H$31)*100</f>
        <v>23.1679718164238</v>
      </c>
      <c r="J31" s="345" t="n">
        <v>79294</v>
      </c>
      <c r="K31" s="302" t="n">
        <f aca="false">J31/SUM(J$29:J$31)*100</f>
        <v>28.4122343093836</v>
      </c>
      <c r="L31" s="136" t="n">
        <f aca="false">IF(F31=0,IF(F31=J31,0,100),IF(F31&lt;0,IF(J31&lt;0,-(J31/F31-1)*100,(J31/F31-1)*100),(J31/F31-1)*100))</f>
        <v>60.2740833569148</v>
      </c>
      <c r="M31" s="78" t="n">
        <f aca="false">IF(H31=0,IF(H31=J31,0,100),IF(H31&lt;0,IF(J31&lt;0,-(J31/H31-1)*100,(J31/H31-1)*100),(J31/H31-1)*100))</f>
        <v>31.0601302436283</v>
      </c>
      <c r="N31" s="156"/>
      <c r="O31" s="156"/>
    </row>
    <row r="32" customFormat="false" ht="12.75" hidden="false" customHeight="false" outlineLevel="0" collapsed="false">
      <c r="A32" s="93"/>
      <c r="H32" s="156"/>
      <c r="K32" s="156"/>
      <c r="L32" s="156"/>
      <c r="M32" s="156"/>
      <c r="N32" s="156"/>
      <c r="O32" s="156"/>
    </row>
    <row r="33" customFormat="false" ht="12.75" hidden="false" customHeight="false" outlineLevel="0" collapsed="false">
      <c r="B33" s="346"/>
      <c r="C33" s="346"/>
      <c r="D33" s="346"/>
      <c r="E33" s="346"/>
      <c r="F33" s="346"/>
      <c r="G33" s="346"/>
      <c r="O33" s="2" t="s">
        <v>239</v>
      </c>
    </row>
    <row r="34" customFormat="false" ht="15.75" hidden="false" customHeight="false" outlineLevel="0" collapsed="false">
      <c r="A34" s="194" t="s">
        <v>240</v>
      </c>
      <c r="B34" s="346"/>
      <c r="C34" s="346"/>
      <c r="D34" s="346"/>
      <c r="E34" s="346"/>
    </row>
    <row r="35" customFormat="false" ht="16.5" hidden="false" customHeight="false" outlineLevel="0" collapsed="false">
      <c r="A35" s="194"/>
      <c r="B35" s="346"/>
      <c r="C35" s="346"/>
      <c r="D35" s="346"/>
      <c r="E35" s="346"/>
      <c r="J35" s="282"/>
    </row>
    <row r="36" customFormat="false" ht="12.75" hidden="false" customHeight="true" outlineLevel="0" collapsed="false">
      <c r="A36" s="347" t="s">
        <v>168</v>
      </c>
      <c r="B36" s="348" t="s">
        <v>8</v>
      </c>
      <c r="C36" s="348"/>
      <c r="D36" s="348" t="s">
        <v>68</v>
      </c>
      <c r="E36" s="348"/>
      <c r="F36" s="348" t="s">
        <v>69</v>
      </c>
      <c r="G36" s="348"/>
      <c r="H36" s="348" t="s">
        <v>70</v>
      </c>
      <c r="I36" s="348"/>
      <c r="J36" s="349" t="s">
        <v>71</v>
      </c>
      <c r="K36" s="349"/>
      <c r="L36" s="99" t="s">
        <v>67</v>
      </c>
      <c r="M36" s="99"/>
      <c r="N36" s="99"/>
      <c r="O36" s="99"/>
    </row>
    <row r="37" customFormat="false" ht="13.5" hidden="false" customHeight="false" outlineLevel="0" collapsed="false">
      <c r="A37" s="347"/>
      <c r="B37" s="200" t="s">
        <v>169</v>
      </c>
      <c r="C37" s="350" t="s">
        <v>72</v>
      </c>
      <c r="D37" s="200" t="s">
        <v>169</v>
      </c>
      <c r="E37" s="350" t="s">
        <v>72</v>
      </c>
      <c r="F37" s="200" t="s">
        <v>169</v>
      </c>
      <c r="G37" s="201" t="s">
        <v>72</v>
      </c>
      <c r="H37" s="201" t="s">
        <v>169</v>
      </c>
      <c r="I37" s="350" t="s">
        <v>72</v>
      </c>
      <c r="J37" s="200" t="s">
        <v>169</v>
      </c>
      <c r="K37" s="351" t="s">
        <v>72</v>
      </c>
      <c r="L37" s="102" t="s">
        <v>8</v>
      </c>
      <c r="M37" s="103" t="s">
        <v>68</v>
      </c>
      <c r="N37" s="104" t="s">
        <v>69</v>
      </c>
      <c r="O37" s="11" t="s">
        <v>71</v>
      </c>
    </row>
    <row r="38" customFormat="false" ht="13.5" hidden="false" customHeight="false" outlineLevel="0" collapsed="false">
      <c r="A38" s="203" t="s">
        <v>170</v>
      </c>
      <c r="B38" s="204"/>
      <c r="C38" s="204"/>
      <c r="D38" s="204"/>
      <c r="E38" s="204"/>
      <c r="F38" s="204"/>
      <c r="G38" s="204"/>
      <c r="H38" s="204"/>
      <c r="I38" s="352"/>
      <c r="J38" s="353"/>
      <c r="K38" s="206"/>
      <c r="L38" s="207"/>
      <c r="M38" s="208"/>
      <c r="N38" s="208"/>
      <c r="O38" s="209"/>
    </row>
    <row r="39" customFormat="false" ht="12.75" hidden="false" customHeight="false" outlineLevel="0" collapsed="false">
      <c r="A39" s="354" t="s">
        <v>76</v>
      </c>
      <c r="B39" s="355" t="n">
        <v>1059.593</v>
      </c>
      <c r="C39" s="214" t="n">
        <f aca="false">B39/B$51*100</f>
        <v>2.25375596570763</v>
      </c>
      <c r="D39" s="355" t="n">
        <v>1039.986</v>
      </c>
      <c r="E39" s="214" t="n">
        <f aca="false">D39/D$51*100</f>
        <v>2.63692994543789</v>
      </c>
      <c r="F39" s="355" t="n">
        <v>990.784</v>
      </c>
      <c r="G39" s="356" t="n">
        <f aca="false">F39/F$51*100</f>
        <v>2.10128791220547</v>
      </c>
      <c r="H39" s="355" t="n">
        <v>1070.554</v>
      </c>
      <c r="I39" s="357" t="n">
        <f aca="false">H39/H$51*100</f>
        <v>1.97196157600577</v>
      </c>
      <c r="J39" s="358" t="n">
        <v>1253.644</v>
      </c>
      <c r="K39" s="359" t="n">
        <f aca="false">J39/J$51*100</f>
        <v>2.44633602130095</v>
      </c>
      <c r="L39" s="120" t="n">
        <f aca="false">IF(B39=0,IF(B39=J39,0,100),IF(B39&lt;0,IF(J39&lt;0,-(J39/B39-1)*100,(J39/B39-1)*100),(J39/B39-1)*100))</f>
        <v>18.3137298944029</v>
      </c>
      <c r="M39" s="121" t="n">
        <f aca="false">IF(D39=0,IF(D39=J39,0,100),IF(D39&lt;0,IF(J39&lt;0,-(J39/D39-1)*100,(J39/D39-1)*100),(J39/D39-1)*100))</f>
        <v>20.5443150196253</v>
      </c>
      <c r="N39" s="121" t="n">
        <f aca="false">IF(F39=0,IF(F39=J39,0,100),IF(F39&lt;0,IF(J39&lt;0,-(J39/F39-1)*100,(J39/F39-1)*100),(J39/F39-1)*100))</f>
        <v>26.5305051353272</v>
      </c>
      <c r="O39" s="122" t="n">
        <f aca="false">IF(H39=0,IF(H39=J39,0,100),IF(H39&lt;0,IF(J39&lt;0,-(J39/H39-1)*100,(J39/H39-1)*100),(J39/H39-1)*100))</f>
        <v>17.1023600864599</v>
      </c>
    </row>
    <row r="40" customFormat="false" ht="12.75" hidden="false" customHeight="false" outlineLevel="0" collapsed="false">
      <c r="A40" s="190" t="s">
        <v>79</v>
      </c>
      <c r="B40" s="66" t="n">
        <v>150.02</v>
      </c>
      <c r="C40" s="221" t="n">
        <f aca="false">B40/B$51*100</f>
        <v>0.319092774277915</v>
      </c>
      <c r="D40" s="66" t="n">
        <v>138.02</v>
      </c>
      <c r="E40" s="221" t="n">
        <f aca="false">D40/D$51*100</f>
        <v>0.349955740817028</v>
      </c>
      <c r="F40" s="66" t="n">
        <v>138.02</v>
      </c>
      <c r="G40" s="360" t="n">
        <f aca="false">F40/F$51*100</f>
        <v>0.292717441584239</v>
      </c>
      <c r="H40" s="66" t="n">
        <v>138.02</v>
      </c>
      <c r="I40" s="221" t="n">
        <f aca="false">H40/H$51*100</f>
        <v>0.254232982848428</v>
      </c>
      <c r="J40" s="361" t="n">
        <v>136.02</v>
      </c>
      <c r="K40" s="362" t="n">
        <f aca="false">J40/J$51*100</f>
        <v>0.265426728494976</v>
      </c>
      <c r="L40" s="127" t="n">
        <f aca="false">IF(B40=0,IF(B40=J40,0,100),IF(B40&lt;0,IF(J40&lt;0,-(J40/B40-1)*100,(J40/B40-1)*100),(J40/B40-1)*100))</f>
        <v>-9.33208905479269</v>
      </c>
      <c r="M40" s="128" t="n">
        <f aca="false">IF(D40=0,IF(D40=J40,0,100),IF(D40&lt;0,IF(J40&lt;0,-(J40/D40-1)*100,(J40/D40-1)*100),(J40/D40-1)*100))</f>
        <v>-1.44906535284741</v>
      </c>
      <c r="N40" s="128" t="n">
        <f aca="false">IF(F40=0,IF(F40=J40,0,100),IF(F40&lt;0,IF(J40&lt;0,-(J40/F40-1)*100,(J40/F40-1)*100),(J40/F40-1)*100))</f>
        <v>-1.44906535284741</v>
      </c>
      <c r="O40" s="64" t="n">
        <f aca="false">IF(H40=0,IF(H40=J40,0,100),IF(H40&lt;0,IF(J40&lt;0,-(J40/H40-1)*100,(J40/H40-1)*100),(J40/H40-1)*100))</f>
        <v>-1.44906535284741</v>
      </c>
    </row>
    <row r="41" customFormat="false" ht="12.75" hidden="false" customHeight="false" outlineLevel="0" collapsed="false">
      <c r="A41" s="190" t="s">
        <v>83</v>
      </c>
      <c r="B41" s="66" t="n">
        <v>38.39954</v>
      </c>
      <c r="C41" s="221" t="n">
        <f aca="false">B41/B$51*100</f>
        <v>0.0816758815464322</v>
      </c>
      <c r="D41" s="66" t="n">
        <v>38.39954</v>
      </c>
      <c r="E41" s="221" t="n">
        <f aca="false">D41/D$51*100</f>
        <v>0.097363711547117</v>
      </c>
      <c r="F41" s="66" t="n">
        <v>38.39954</v>
      </c>
      <c r="G41" s="360" t="n">
        <f aca="false">F41/F$51*100</f>
        <v>0.0814390313491642</v>
      </c>
      <c r="H41" s="66" t="n">
        <v>55.89954</v>
      </c>
      <c r="I41" s="221" t="n">
        <f aca="false">H41/H$51*100</f>
        <v>0.102967010535104</v>
      </c>
      <c r="J41" s="361" t="n">
        <v>0</v>
      </c>
      <c r="K41" s="362" t="n">
        <f aca="false">J41/J$51*100</f>
        <v>0</v>
      </c>
      <c r="L41" s="127" t="n">
        <f aca="false">IF(B41=0,IF(B41=J41,0,100),IF(B41&lt;0,IF(J41&lt;0,-(J41/B41-1)*100,(J41/B41-1)*100),(J41/B41-1)*100))</f>
        <v>-100</v>
      </c>
      <c r="M41" s="128" t="n">
        <f aca="false">IF(D41=0,IF(D41=J41,0,100),IF(D41&lt;0,IF(J41&lt;0,-(J41/D41-1)*100,(J41/D41-1)*100),(J41/D41-1)*100))</f>
        <v>-100</v>
      </c>
      <c r="N41" s="128" t="n">
        <f aca="false">IF(F41=0,IF(F41=J41,0,100),IF(F41&lt;0,IF(J41&lt;0,-(J41/F41-1)*100,(J41/F41-1)*100),(J41/F41-1)*100))</f>
        <v>-100</v>
      </c>
      <c r="O41" s="64" t="n">
        <f aca="false">IF(H41=0,IF(H41=J41,0,100),IF(H41&lt;0,IF(J41&lt;0,-(J41/H41-1)*100,(J41/H41-1)*100),(J41/H41-1)*100))</f>
        <v>-100</v>
      </c>
      <c r="S41" s="68"/>
      <c r="T41" s="68"/>
      <c r="U41" s="68"/>
      <c r="V41" s="68"/>
    </row>
    <row r="42" customFormat="false" ht="24" hidden="false" customHeight="false" outlineLevel="0" collapsed="false">
      <c r="A42" s="363" t="s">
        <v>85</v>
      </c>
      <c r="B42" s="66" t="n">
        <v>3739.884</v>
      </c>
      <c r="C42" s="221" t="n">
        <f aca="false">B42/B$51*100</f>
        <v>7.95473910836945</v>
      </c>
      <c r="D42" s="66" t="n">
        <v>3816.993</v>
      </c>
      <c r="E42" s="221" t="n">
        <f aca="false">D42/D$51*100</f>
        <v>9.67815253592529</v>
      </c>
      <c r="F42" s="66" t="n">
        <v>4131.372</v>
      </c>
      <c r="G42" s="360" t="n">
        <f aca="false">F42/F$51*100</f>
        <v>8.76195219586118</v>
      </c>
      <c r="H42" s="66" t="n">
        <v>4234.106</v>
      </c>
      <c r="I42" s="221" t="n">
        <f aca="false">H42/H$51*100</f>
        <v>7.79922763423002</v>
      </c>
      <c r="J42" s="361" t="n">
        <v>2030.696</v>
      </c>
      <c r="K42" s="362" t="n">
        <f aca="false">J42/J$51*100</f>
        <v>3.9626598724293</v>
      </c>
      <c r="L42" s="127" t="n">
        <f aca="false">IF(B42=0,IF(B42=J42,0,100),IF(B42&lt;0,IF(J42&lt;0,-(J42/B42-1)*100,(J42/B42-1)*100),(J42/B42-1)*100))</f>
        <v>-45.7016313874976</v>
      </c>
      <c r="M42" s="128" t="n">
        <f aca="false">IF(D42=0,IF(D42=J42,0,100),IF(D42&lt;0,IF(J42&lt;0,-(J42/D42-1)*100,(J42/D42-1)*100),(J42/D42-1)*100))</f>
        <v>-46.7985401073568</v>
      </c>
      <c r="N42" s="128" t="n">
        <f aca="false">IF(F42=0,IF(F42=J42,0,100),IF(F42&lt;0,IF(J42&lt;0,-(J42/F42-1)*100,(J42/F42-1)*100),(J42/F42-1)*100))</f>
        <v>-50.8469341419751</v>
      </c>
      <c r="O42" s="64" t="n">
        <f aca="false">IF(H42=0,IF(H42=J42,0,100),IF(H42&lt;0,IF(J42&lt;0,-(J42/H42-1)*100,(J42/H42-1)*100),(J42/H42-1)*100))</f>
        <v>-52.0395568745799</v>
      </c>
    </row>
    <row r="43" customFormat="false" ht="24" hidden="false" customHeight="false" outlineLevel="0" collapsed="false">
      <c r="A43" s="363" t="s">
        <v>91</v>
      </c>
      <c r="B43" s="66" t="n">
        <v>18093.52</v>
      </c>
      <c r="C43" s="221" t="n">
        <f aca="false">B43/B$51*100</f>
        <v>38.4849452956468</v>
      </c>
      <c r="D43" s="66" t="n">
        <v>16882.189</v>
      </c>
      <c r="E43" s="221" t="n">
        <f aca="false">D43/D$51*100</f>
        <v>42.8055278808004</v>
      </c>
      <c r="F43" s="66" t="n">
        <v>16020.797</v>
      </c>
      <c r="G43" s="360" t="n">
        <f aca="false">F43/F$51*100</f>
        <v>33.9774431964965</v>
      </c>
      <c r="H43" s="66" t="n">
        <v>16568.275</v>
      </c>
      <c r="I43" s="221" t="n">
        <f aca="false">H43/H$51*100</f>
        <v>30.5187796978919</v>
      </c>
      <c r="J43" s="361" t="n">
        <v>12929.427</v>
      </c>
      <c r="K43" s="362" t="n">
        <f aca="false">J43/J$51*100</f>
        <v>25.230227245439</v>
      </c>
      <c r="L43" s="127" t="n">
        <f aca="false">IF(B43=0,IF(B43=J43,0,100),IF(B43&lt;0,IF(J43&lt;0,-(J43/B43-1)*100,(J43/B43-1)*100),(J43/B43-1)*100))</f>
        <v>-28.5411185883123</v>
      </c>
      <c r="M43" s="128" t="n">
        <f aca="false">IF(D43=0,IF(D43=J43,0,100),IF(D43&lt;0,IF(J43&lt;0,-(J43/D43-1)*100,(J43/D43-1)*100),(J43/D43-1)*100))</f>
        <v>-23.4138001890632</v>
      </c>
      <c r="N43" s="128" t="n">
        <f aca="false">IF(F43=0,IF(F43=J43,0,100),IF(F43&lt;0,IF(J43&lt;0,-(J43/F43-1)*100,(J43/F43-1)*100),(J43/F43-1)*100))</f>
        <v>-19.2959813422516</v>
      </c>
      <c r="O43" s="64" t="n">
        <f aca="false">IF(H43=0,IF(H43=J43,0,100),IF(H43&lt;0,IF(J43&lt;0,-(J43/H43-1)*100,(J43/H43-1)*100),(J43/H43-1)*100))</f>
        <v>-21.9627450654942</v>
      </c>
    </row>
    <row r="44" customFormat="false" ht="12.75" hidden="false" customHeight="false" outlineLevel="0" collapsed="false">
      <c r="A44" s="363" t="s">
        <v>96</v>
      </c>
      <c r="B44" s="66" t="n">
        <v>1375.748</v>
      </c>
      <c r="C44" s="221" t="n">
        <f aca="false">B44/B$51*100</f>
        <v>2.92621814442936</v>
      </c>
      <c r="D44" s="66" t="n">
        <v>786.75</v>
      </c>
      <c r="E44" s="221" t="n">
        <f aca="false">D44/D$51*100</f>
        <v>1.99483900223009</v>
      </c>
      <c r="F44" s="66" t="n">
        <v>1002.393</v>
      </c>
      <c r="G44" s="360" t="n">
        <f aca="false">F44/F$51*100</f>
        <v>2.12590866846798</v>
      </c>
      <c r="H44" s="66" t="n">
        <v>1028.806</v>
      </c>
      <c r="I44" s="221" t="n">
        <f aca="false">H44/H$51*100</f>
        <v>1.89506171679728</v>
      </c>
      <c r="J44" s="361" t="n">
        <v>0</v>
      </c>
      <c r="K44" s="362" t="n">
        <f aca="false">J44/J$51*100</f>
        <v>0</v>
      </c>
      <c r="L44" s="127" t="n">
        <f aca="false">IF(B44=0,IF(B44=J44,0,100),IF(B44&lt;0,IF(J44&lt;0,-(J44/B44-1)*100,(J44/B44-1)*100),(J44/B44-1)*100))</f>
        <v>-100</v>
      </c>
      <c r="M44" s="128" t="n">
        <f aca="false">IF(D44=0,IF(D44=J44,0,100),IF(D44&lt;0,IF(J44&lt;0,-(J44/D44-1)*100,(J44/D44-1)*100),(J44/D44-1)*100))</f>
        <v>-100</v>
      </c>
      <c r="N44" s="128" t="n">
        <f aca="false">IF(F44=0,IF(F44=J44,0,100),IF(F44&lt;0,IF(J44&lt;0,-(J44/F44-1)*100,(J44/F44-1)*100),(J44/F44-1)*100))</f>
        <v>-100</v>
      </c>
      <c r="O44" s="64" t="n">
        <f aca="false">IF(H44=0,IF(H44=J44,0,100),IF(H44&lt;0,IF(J44&lt;0,-(J44/H44-1)*100,(J44/H44-1)*100),(J44/H44-1)*100))</f>
        <v>-100</v>
      </c>
    </row>
    <row r="45" customFormat="false" ht="12.75" hidden="false" customHeight="true" outlineLevel="0" collapsed="false">
      <c r="A45" s="363" t="s">
        <v>171</v>
      </c>
      <c r="B45" s="66" t="n">
        <v>1039.573</v>
      </c>
      <c r="C45" s="221" t="n">
        <f aca="false">B45/B$51*100</f>
        <v>2.21117339444351</v>
      </c>
      <c r="D45" s="66" t="n">
        <v>1064.223</v>
      </c>
      <c r="E45" s="221" t="n">
        <f aca="false">D45/D$51*100</f>
        <v>2.69838391797942</v>
      </c>
      <c r="F45" s="66" t="n">
        <v>1049.076</v>
      </c>
      <c r="G45" s="360" t="n">
        <f aca="false">F45/F$51*100</f>
        <v>2.22491553939594</v>
      </c>
      <c r="H45" s="66" t="n">
        <v>923.152</v>
      </c>
      <c r="I45" s="221" t="n">
        <f aca="false">H45/H$51*100</f>
        <v>1.70044693944713</v>
      </c>
      <c r="J45" s="361" t="n">
        <v>934.306</v>
      </c>
      <c r="K45" s="362" t="n">
        <f aca="false">J45/J$51*100</f>
        <v>1.82318618580523</v>
      </c>
      <c r="L45" s="127" t="n">
        <f aca="false">IF(B45=0,IF(B45=J45,0,100),IF(B45&lt;0,IF(J45&lt;0,-(J45/B45-1)*100,(J45/B45-1)*100),(J45/B45-1)*100))</f>
        <v>-10.1259844186026</v>
      </c>
      <c r="M45" s="128" t="n">
        <f aca="false">IF(D45=0,IF(D45=J45,0,100),IF(D45&lt;0,IF(J45&lt;0,-(J45/D45-1)*100,(J45/D45-1)*100),(J45/D45-1)*100))</f>
        <v>-12.2076857951764</v>
      </c>
      <c r="N45" s="128" t="n">
        <f aca="false">IF(F45=0,IF(F45=J45,0,100),IF(F45&lt;0,IF(J45&lt;0,-(J45/F45-1)*100,(J45/F45-1)*100),(J45/F45-1)*100))</f>
        <v>-10.9401034815399</v>
      </c>
      <c r="O45" s="64" t="n">
        <f aca="false">IF(H45=0,IF(H45=J45,0,100),IF(H45&lt;0,IF(J45&lt;0,-(J45/H45-1)*100,(J45/H45-1)*100),(J45/H45-1)*100))</f>
        <v>1.20825172885939</v>
      </c>
    </row>
    <row r="46" customFormat="false" ht="12.75" hidden="false" customHeight="false" outlineLevel="0" collapsed="false">
      <c r="A46" s="363" t="s">
        <v>99</v>
      </c>
      <c r="B46" s="66" t="n">
        <v>10719.63</v>
      </c>
      <c r="C46" s="221" t="n">
        <f aca="false">B46/B$51*100</f>
        <v>22.8006697502517</v>
      </c>
      <c r="D46" s="66" t="n">
        <v>9547.297</v>
      </c>
      <c r="E46" s="221" t="n">
        <f aca="false">D46/D$51*100</f>
        <v>24.207588714934</v>
      </c>
      <c r="F46" s="66" t="n">
        <v>13982.133</v>
      </c>
      <c r="G46" s="360" t="n">
        <f aca="false">F46/F$51*100</f>
        <v>29.6537762617777</v>
      </c>
      <c r="H46" s="66" t="n">
        <v>16342.233</v>
      </c>
      <c r="I46" s="221" t="n">
        <f aca="false">H46/H$51*100</f>
        <v>30.1024100999422</v>
      </c>
      <c r="J46" s="361" t="n">
        <v>18477.258</v>
      </c>
      <c r="K46" s="362" t="n">
        <f aca="false">J46/J$51*100</f>
        <v>36.0561545544598</v>
      </c>
      <c r="L46" s="127" t="n">
        <f aca="false">IF(B46=0,IF(B46=J46,0,100),IF(B46&lt;0,IF(J46&lt;0,-(J46/B46-1)*100,(J46/B46-1)*100),(J46/B46-1)*100))</f>
        <v>72.3684306268034</v>
      </c>
      <c r="M46" s="128" t="n">
        <f aca="false">IF(D46=0,IF(D46=J46,0,100),IF(D46&lt;0,IF(J46&lt;0,-(J46/D46-1)*100,(J46/D46-1)*100),(J46/D46-1)*100))</f>
        <v>93.5339185530732</v>
      </c>
      <c r="N46" s="128" t="n">
        <f aca="false">IF(F46=0,IF(F46=J46,0,100),IF(F46&lt;0,IF(J46&lt;0,-(J46/F46-1)*100,(J46/F46-1)*100),(J46/F46-1)*100))</f>
        <v>32.1490648100687</v>
      </c>
      <c r="O46" s="64" t="n">
        <f aca="false">IF(H46=0,IF(H46=J46,0,100),IF(H46&lt;0,IF(J46&lt;0,-(J46/H46-1)*100,(J46/H46-1)*100),(J46/H46-1)*100))</f>
        <v>13.0644630999937</v>
      </c>
    </row>
    <row r="47" customFormat="false" ht="12.75" hidden="false" customHeight="false" outlineLevel="0" collapsed="false">
      <c r="A47" s="363" t="s">
        <v>100</v>
      </c>
      <c r="B47" s="66" t="n">
        <v>4.16</v>
      </c>
      <c r="C47" s="221" t="n">
        <f aca="false">B47/B$51*100</f>
        <v>0.00884832649644131</v>
      </c>
      <c r="D47" s="66" t="n">
        <v>2.429</v>
      </c>
      <c r="E47" s="221" t="n">
        <f aca="false">D47/D$51*100</f>
        <v>0.00615883563573801</v>
      </c>
      <c r="F47" s="66" t="n">
        <v>12.995</v>
      </c>
      <c r="G47" s="360" t="n">
        <f aca="false">F47/F$51*100</f>
        <v>0.0275602315127314</v>
      </c>
      <c r="H47" s="66" t="n">
        <v>0.046</v>
      </c>
      <c r="I47" s="221" t="n">
        <f aca="false">H47/H$51*100</f>
        <v>8.47320476092429E-005</v>
      </c>
      <c r="J47" s="361" t="n">
        <v>0.04</v>
      </c>
      <c r="K47" s="362" t="n">
        <f aca="false">J47/J$51*100</f>
        <v>7.80552061446776E-005</v>
      </c>
      <c r="L47" s="127" t="n">
        <f aca="false">IF(B47=0,IF(B47=J47,0,100),IF(B47&lt;0,IF(J47&lt;0,-(J47/B47-1)*100,(J47/B47-1)*100),(J47/B47-1)*100))</f>
        <v>-99.0384615384616</v>
      </c>
      <c r="M47" s="128" t="n">
        <f aca="false">IF(D47=0,IF(D47=J47,0,100),IF(D47&lt;0,IF(J47&lt;0,-(J47/D47-1)*100,(J47/D47-1)*100),(J47/D47-1)*100))</f>
        <v>-98.3532317826266</v>
      </c>
      <c r="N47" s="128" t="n">
        <f aca="false">IF(F47=0,IF(F47=J47,0,100),IF(F47&lt;0,IF(J47&lt;0,-(J47/F47-1)*100,(J47/F47-1)*100),(J47/F47-1)*100))</f>
        <v>-99.6921893035783</v>
      </c>
      <c r="O47" s="64" t="n">
        <f aca="false">IF(H47=0,IF(H47=J47,0,100),IF(H47&lt;0,IF(J47&lt;0,-(J47/H47-1)*100,(J47/H47-1)*100),(J47/H47-1)*100))</f>
        <v>-13.0434782608696</v>
      </c>
    </row>
    <row r="48" customFormat="false" ht="12.75" hidden="false" customHeight="false" outlineLevel="0" collapsed="false">
      <c r="A48" s="190" t="s">
        <v>101</v>
      </c>
      <c r="B48" s="66" t="n">
        <v>0</v>
      </c>
      <c r="C48" s="221" t="n">
        <f aca="false">B48/B$51*100</f>
        <v>0</v>
      </c>
      <c r="D48" s="66" t="n">
        <v>0</v>
      </c>
      <c r="E48" s="221" t="n">
        <f aca="false">D48/D$51*100</f>
        <v>0</v>
      </c>
      <c r="F48" s="66" t="n">
        <v>0</v>
      </c>
      <c r="G48" s="360" t="n">
        <f aca="false">F48/F$51*100</f>
        <v>0</v>
      </c>
      <c r="H48" s="66" t="n">
        <v>0</v>
      </c>
      <c r="I48" s="221" t="n">
        <f aca="false">H48/H$51*100</f>
        <v>0</v>
      </c>
      <c r="J48" s="361" t="n">
        <v>0</v>
      </c>
      <c r="K48" s="362" t="n">
        <f aca="false">J48/J$51*100</f>
        <v>0</v>
      </c>
      <c r="L48" s="127" t="n">
        <f aca="false">IF(B48=0,IF(B48=J48,0,100),IF(B48&lt;0,IF(J48&lt;0,-(J48/B48-1)*100,(J48/B48-1)*100),(J48/B48-1)*100))</f>
        <v>0</v>
      </c>
      <c r="M48" s="128" t="n">
        <f aca="false">IF(D48=0,IF(D48=J48,0,100),IF(D48&lt;0,IF(J48&lt;0,-(J48/D48-1)*100,(J48/D48-1)*100),(J48/D48-1)*100))</f>
        <v>0</v>
      </c>
      <c r="N48" s="128" t="n">
        <f aca="false">IF(F48=0,IF(F48=J48,0,100),IF(F48&lt;0,IF(J48&lt;0,-(J48/F48-1)*100,(J48/F48-1)*100),(J48/F48-1)*100))</f>
        <v>0</v>
      </c>
      <c r="O48" s="64" t="n">
        <f aca="false">IF(H48=0,IF(H48=J48,0,100),IF(H48&lt;0,IF(J48&lt;0,-(J48/H48-1)*100,(J48/H48-1)*100),(J48/H48-1)*100))</f>
        <v>0</v>
      </c>
    </row>
    <row r="49" customFormat="false" ht="12.75" hidden="false" customHeight="false" outlineLevel="0" collapsed="false">
      <c r="A49" s="363" t="s">
        <v>113</v>
      </c>
      <c r="B49" s="66" t="n">
        <v>2040.282</v>
      </c>
      <c r="C49" s="221" t="n">
        <f aca="false">B49/B$51*100</f>
        <v>4.33968300019526</v>
      </c>
      <c r="D49" s="66" t="n">
        <v>2873.658</v>
      </c>
      <c r="E49" s="221" t="n">
        <f aca="false">D49/D$51*100</f>
        <v>7.28628542417605</v>
      </c>
      <c r="F49" s="66" t="n">
        <v>4129.252</v>
      </c>
      <c r="G49" s="360" t="n">
        <f aca="false">F49/F$51*100</f>
        <v>8.75745602881178</v>
      </c>
      <c r="H49" s="66" t="n">
        <v>5253.636</v>
      </c>
      <c r="I49" s="221" t="n">
        <f aca="false">H49/H$51*100</f>
        <v>9.67720294942679</v>
      </c>
      <c r="J49" s="361" t="n">
        <v>2525.871</v>
      </c>
      <c r="K49" s="362" t="n">
        <f aca="false">J49/J$51*100</f>
        <v>4.92893453999657</v>
      </c>
      <c r="L49" s="127" t="n">
        <f aca="false">IF(B49=0,IF(B49=J49,0,100),IF(B49&lt;0,IF(J49&lt;0,-(J49/B49-1)*100,(J49/B49-1)*100),(J49/B49-1)*100))</f>
        <v>23.8000923401765</v>
      </c>
      <c r="M49" s="128" t="n">
        <f aca="false">IF(D49=0,IF(D49=J49,0,100),IF(D49&lt;0,IF(J49&lt;0,-(J49/D49-1)*100,(J49/D49-1)*100),(J49/D49-1)*100))</f>
        <v>-12.1025884082239</v>
      </c>
      <c r="N49" s="128" t="n">
        <f aca="false">IF(F49=0,IF(F49=J49,0,100),IF(F49&lt;0,IF(J49&lt;0,-(J49/F49-1)*100,(J49/F49-1)*100),(J49/F49-1)*100))</f>
        <v>-38.8298171194202</v>
      </c>
      <c r="O49" s="64" t="n">
        <f aca="false">IF(H49=0,IF(H49=J49,0,100),IF(H49&lt;0,IF(J49&lt;0,-(J49/H49-1)*100,(J49/H49-1)*100),(J49/H49-1)*100))</f>
        <v>-51.9214692452998</v>
      </c>
    </row>
    <row r="50" customFormat="false" ht="33.75" hidden="false" customHeight="true" outlineLevel="0" collapsed="false">
      <c r="A50" s="190" t="s">
        <v>102</v>
      </c>
      <c r="B50" s="66" t="n">
        <v>8753.73</v>
      </c>
      <c r="C50" s="221" t="n">
        <f aca="false">B50/B$51*100</f>
        <v>18.6191973802147</v>
      </c>
      <c r="D50" s="66" t="n">
        <v>3249.328</v>
      </c>
      <c r="E50" s="221" t="n">
        <f aca="false">D50/D$51*100</f>
        <v>8.23881312416687</v>
      </c>
      <c r="F50" s="66" t="n">
        <v>5656.051</v>
      </c>
      <c r="G50" s="360" t="n">
        <f aca="false">F50/F$51*100</f>
        <v>11.9955425169539</v>
      </c>
      <c r="H50" s="66" t="n">
        <v>8674.058</v>
      </c>
      <c r="I50" s="221" t="n">
        <f aca="false">H50/H$51*100</f>
        <v>15.9776238135073</v>
      </c>
      <c r="J50" s="361" t="n">
        <v>12958.519</v>
      </c>
      <c r="K50" s="362" t="n">
        <f aca="false">J50/J$51*100</f>
        <v>25.286996796868</v>
      </c>
      <c r="L50" s="127" t="n">
        <f aca="false">IF(B50=0,IF(B50=J50,0,100),IF(B50&lt;0,IF(J50&lt;0,-(J50/B50-1)*100,(J50/B50-1)*100),(J50/B50-1)*100))</f>
        <v>48.0342551118209</v>
      </c>
      <c r="M50" s="128" t="n">
        <f aca="false">IF(D50=0,IF(D50=J50,0,100),IF(D50&lt;0,IF(J50&lt;0,-(J50/D50-1)*100,(J50/D50-1)*100),(J50/D50-1)*100))</f>
        <v>298.806122373611</v>
      </c>
      <c r="N50" s="128" t="n">
        <f aca="false">IF(F50=0,IF(F50=J50,0,100),IF(F50&lt;0,IF(J50&lt;0,-(J50/F50-1)*100,(J50/F50-1)*100),(J50/F50-1)*100))</f>
        <v>129.108948982249</v>
      </c>
      <c r="O50" s="64" t="n">
        <f aca="false">IF(H50=0,IF(H50=J50,0,100),IF(H50&lt;0,IF(J50&lt;0,-(J50/H50-1)*100,(J50/H50-1)*100),(J50/H50-1)*100))</f>
        <v>49.393963010162</v>
      </c>
    </row>
    <row r="51" customFormat="false" ht="13.5" hidden="false" customHeight="false" outlineLevel="0" collapsed="false">
      <c r="A51" s="364" t="s">
        <v>241</v>
      </c>
      <c r="B51" s="365" t="n">
        <v>47014.54</v>
      </c>
      <c r="C51" s="366" t="n">
        <f aca="false">B51/B$51*100</f>
        <v>100</v>
      </c>
      <c r="D51" s="365" t="n">
        <v>39439.273</v>
      </c>
      <c r="E51" s="366" t="n">
        <f aca="false">D51/D$51*100</f>
        <v>100</v>
      </c>
      <c r="F51" s="365" t="n">
        <v>47151.273</v>
      </c>
      <c r="G51" s="367" t="n">
        <f aca="false">F51/F$51*100</f>
        <v>100</v>
      </c>
      <c r="H51" s="365" t="n">
        <v>54288.786</v>
      </c>
      <c r="I51" s="366" t="n">
        <f aca="false">H51/H$51*100</f>
        <v>100</v>
      </c>
      <c r="J51" s="368" t="n">
        <v>51245.781</v>
      </c>
      <c r="K51" s="369" t="n">
        <f aca="false">J51/J$51*100</f>
        <v>100</v>
      </c>
      <c r="L51" s="370" t="n">
        <f aca="false">IF(B51=0,IF(B51=J51,0,100),IF(B51&lt;0,IF(J51&lt;0,-(J51/B51-1)*100,(J51/B51-1)*100),(J51/B51-1)*100))</f>
        <v>8.99985621469444</v>
      </c>
      <c r="M51" s="227" t="n">
        <f aca="false">IF(D51=0,IF(D51=J51,0,100),IF(D51&lt;0,IF(J51&lt;0,-(J51/D51-1)*100,(J51/D51-1)*100),(J51/D51-1)*100))</f>
        <v>29.9359169222009</v>
      </c>
      <c r="N51" s="227" t="n">
        <f aca="false">IF(F51=0,IF(F51=J51,0,100),IF(F51&lt;0,IF(J51&lt;0,-(J51/F51-1)*100,(J51/F51-1)*100),(J51/F51-1)*100))</f>
        <v>8.68376978920591</v>
      </c>
      <c r="O51" s="371" t="n">
        <f aca="false">IF(H51=0,IF(H51=J51,0,100),IF(H51&lt;0,IF(J51&lt;0,-(J51/H51-1)*100,(J51/H51-1)*100),(J51/H51-1)*100))</f>
        <v>-5.60521835946009</v>
      </c>
    </row>
    <row r="52" customFormat="false" ht="13.5" hidden="false" customHeight="false" outlineLevel="0" collapsed="false">
      <c r="A52" s="203" t="s">
        <v>173</v>
      </c>
      <c r="B52" s="204"/>
      <c r="C52" s="204"/>
      <c r="D52" s="204"/>
      <c r="E52" s="204"/>
      <c r="F52" s="204"/>
      <c r="G52" s="372"/>
      <c r="H52" s="204"/>
      <c r="I52" s="204"/>
      <c r="J52" s="204"/>
      <c r="K52" s="206"/>
      <c r="L52" s="284"/>
      <c r="M52" s="182"/>
      <c r="N52" s="182"/>
      <c r="O52" s="285"/>
    </row>
    <row r="53" customFormat="false" ht="12.75" hidden="false" customHeight="false" outlineLevel="0" collapsed="false">
      <c r="A53" s="373" t="s">
        <v>174</v>
      </c>
      <c r="B53" s="374" t="n">
        <v>264.718</v>
      </c>
      <c r="C53" s="375" t="n">
        <f aca="false">B53/B$77*100</f>
        <v>0.563055599395421</v>
      </c>
      <c r="D53" s="374" t="n">
        <v>330</v>
      </c>
      <c r="E53" s="375" t="n">
        <f aca="false">D53/D$77*100</f>
        <v>0.836742679414365</v>
      </c>
      <c r="F53" s="374" t="n">
        <v>514.003</v>
      </c>
      <c r="G53" s="376" t="n">
        <f aca="false">F53/F$77*100</f>
        <v>1.09011478862935</v>
      </c>
      <c r="H53" s="374" t="n">
        <v>339.606</v>
      </c>
      <c r="I53" s="375" t="n">
        <f aca="false">H53/H$77*100</f>
        <v>0.625554603486621</v>
      </c>
      <c r="J53" s="374" t="n">
        <v>167.872</v>
      </c>
      <c r="K53" s="375" t="n">
        <f aca="false">J53/J$77*100</f>
        <v>0.327582089147983</v>
      </c>
      <c r="L53" s="120" t="n">
        <f aca="false">IF(B53=0,IF(B53=J53,0,100),IF(B53&lt;0,IF(J53&lt;0,-(J53/B53-1)*100,(J53/B53-1)*100),(J53/B53-1)*100))</f>
        <v>-36.5845919053483</v>
      </c>
      <c r="M53" s="121" t="n">
        <f aca="false">IF(D53=0,IF(D53=J53,0,100),IF(D53&lt;0,IF(J53&lt;0,-(J53/D53-1)*100,(J53/D53-1)*100),(J53/D53-1)*100))</f>
        <v>-49.129696969697</v>
      </c>
      <c r="N53" s="121" t="n">
        <f aca="false">IF(F53=0,IF(F53=J53,0,100),IF(F53&lt;0,IF(J53&lt;0,-(J53/F53-1)*100,(J53/F53-1)*100),(J53/F53-1)*100))</f>
        <v>-67.340268442013</v>
      </c>
      <c r="O53" s="122" t="n">
        <f aca="false">IF(H53=0,IF(H53=J53,0,100),IF(H53&lt;0,IF(J53&lt;0,-(J53/H53-1)*100,(J53/H53-1)*100),(J53/H53-1)*100))</f>
        <v>-50.5686000836263</v>
      </c>
    </row>
    <row r="54" customFormat="false" ht="12.75" hidden="false" customHeight="false" outlineLevel="0" collapsed="false">
      <c r="A54" s="377" t="s">
        <v>176</v>
      </c>
      <c r="B54" s="378" t="n">
        <v>205.962</v>
      </c>
      <c r="C54" s="379" t="n">
        <f aca="false">B54/B$77*100</f>
        <v>0.438081495639434</v>
      </c>
      <c r="D54" s="378" t="n">
        <v>527</v>
      </c>
      <c r="E54" s="379" t="n">
        <f aca="false">D54/D$77*100</f>
        <v>1.33625270318597</v>
      </c>
      <c r="F54" s="378" t="n">
        <v>480.808</v>
      </c>
      <c r="G54" s="380" t="n">
        <f aca="false">F54/F$77*100</f>
        <v>1.01971372013646</v>
      </c>
      <c r="H54" s="378" t="n">
        <v>558.672</v>
      </c>
      <c r="I54" s="379" t="n">
        <f aca="false">H54/H$77*100</f>
        <v>1.02907440221633</v>
      </c>
      <c r="J54" s="378" t="n">
        <v>323.79</v>
      </c>
      <c r="K54" s="379" t="n">
        <f aca="false">J54/J$77*100</f>
        <v>0.631837379939629</v>
      </c>
      <c r="L54" s="127" t="n">
        <f aca="false">IF(B54=0,IF(B54=J54,0,100),IF(B54&lt;0,IF(J54&lt;0,-(J54/B54-1)*100,(J54/B54-1)*100),(J54/B54-1)*100))</f>
        <v>57.2086112972296</v>
      </c>
      <c r="M54" s="128" t="n">
        <f aca="false">IF(D54=0,IF(D54=J54,0,100),IF(D54&lt;0,IF(J54&lt;0,-(J54/D54-1)*100,(J54/D54-1)*100),(J54/D54-1)*100))</f>
        <v>-38.5597722960152</v>
      </c>
      <c r="N54" s="128" t="n">
        <f aca="false">IF(F54=0,IF(F54=J54,0,100),IF(F54&lt;0,IF(J54&lt;0,-(J54/F54-1)*100,(J54/F54-1)*100),(J54/F54-1)*100))</f>
        <v>-32.6571105306068</v>
      </c>
      <c r="O54" s="64" t="n">
        <f aca="false">IF(H54=0,IF(H54=J54,0,100),IF(H54&lt;0,IF(J54&lt;0,-(J54/H54-1)*100,(J54/H54-1)*100),(J54/H54-1)*100))</f>
        <v>-42.0429160580806</v>
      </c>
    </row>
    <row r="55" customFormat="false" ht="12.75" hidden="false" customHeight="false" outlineLevel="0" collapsed="false">
      <c r="A55" s="377" t="s">
        <v>177</v>
      </c>
      <c r="B55" s="378" t="n">
        <v>178.236</v>
      </c>
      <c r="C55" s="379" t="n">
        <f aca="false">B55/B$77*100</f>
        <v>0.379108250341277</v>
      </c>
      <c r="D55" s="378" t="n">
        <v>179</v>
      </c>
      <c r="E55" s="379" t="n">
        <f aca="false">D55/D$77*100</f>
        <v>0.453869513985368</v>
      </c>
      <c r="F55" s="378" t="n">
        <v>179.688</v>
      </c>
      <c r="G55" s="380" t="n">
        <f aca="false">F55/F$77*100</f>
        <v>0.381088332440144</v>
      </c>
      <c r="H55" s="378" t="n">
        <v>233.7</v>
      </c>
      <c r="I55" s="379" t="n">
        <f aca="false">H55/H$77*100</f>
        <v>0.430475641875654</v>
      </c>
      <c r="J55" s="378" t="n">
        <v>164.497</v>
      </c>
      <c r="K55" s="379" t="n">
        <f aca="false">J55/J$77*100</f>
        <v>0.320996181129526</v>
      </c>
      <c r="L55" s="127" t="n">
        <f aca="false">IF(B55=0,IF(B55=J55,0,100),IF(B55&lt;0,IF(J55&lt;0,-(J55/B55-1)*100,(J55/B55-1)*100),(J55/B55-1)*100))</f>
        <v>-7.70831930698623</v>
      </c>
      <c r="M55" s="128" t="n">
        <f aca="false">IF(D55=0,IF(D55=J55,0,100),IF(D55&lt;0,IF(J55&lt;0,-(J55/D55-1)*100,(J55/D55-1)*100),(J55/D55-1)*100))</f>
        <v>-8.1022346368715</v>
      </c>
      <c r="N55" s="128" t="n">
        <f aca="false">IF(F55=0,IF(F55=J55,0,100),IF(F55&lt;0,IF(J55&lt;0,-(J55/F55-1)*100,(J55/F55-1)*100),(J55/F55-1)*100))</f>
        <v>-8.45409821468321</v>
      </c>
      <c r="O55" s="64" t="n">
        <f aca="false">IF(H55=0,IF(H55=J55,0,100),IF(H55&lt;0,IF(J55&lt;0,-(J55/H55-1)*100,(J55/H55-1)*100),(J55/H55-1)*100))</f>
        <v>-29.6118955926401</v>
      </c>
    </row>
    <row r="56" customFormat="false" ht="12.75" hidden="false" customHeight="false" outlineLevel="0" collapsed="false">
      <c r="A56" s="377" t="s">
        <v>179</v>
      </c>
      <c r="B56" s="378" t="n">
        <v>703.497</v>
      </c>
      <c r="C56" s="379" t="n">
        <f aca="false">B56/B$77*100</f>
        <v>1.49633921761225</v>
      </c>
      <c r="D56" s="378" t="n">
        <v>746</v>
      </c>
      <c r="E56" s="379" t="n">
        <f aca="false">D56/D$77*100</f>
        <v>1.89154557225187</v>
      </c>
      <c r="F56" s="378" t="n">
        <v>70.566</v>
      </c>
      <c r="G56" s="380" t="n">
        <f aca="false">F56/F$77*100</f>
        <v>0.1496587377397</v>
      </c>
      <c r="H56" s="378" t="n">
        <v>96.686</v>
      </c>
      <c r="I56" s="379" t="n">
        <f aca="false">H56/H$77*100</f>
        <v>0.178095712068419</v>
      </c>
      <c r="J56" s="378" t="n">
        <v>39.762</v>
      </c>
      <c r="K56" s="379" t="n">
        <f aca="false">J56/J$77*100</f>
        <v>0.0775907776681167</v>
      </c>
      <c r="L56" s="127" t="n">
        <f aca="false">IF(B56=0,IF(B56=J56,0,100),IF(B56&lt;0,IF(J56&lt;0,-(J56/B56-1)*100,(J56/B56-1)*100),(J56/B56-1)*100))</f>
        <v>-94.3479503110888</v>
      </c>
      <c r="M56" s="128" t="n">
        <f aca="false">IF(D56=0,IF(D56=J56,0,100),IF(D56&lt;0,IF(J56&lt;0,-(J56/D56-1)*100,(J56/D56-1)*100),(J56/D56-1)*100))</f>
        <v>-94.6699731903485</v>
      </c>
      <c r="N56" s="128" t="n">
        <f aca="false">IF(F56=0,IF(F56=J56,0,100),IF(F56&lt;0,IF(J56&lt;0,-(J56/F56-1)*100,(J56/F56-1)*100),(J56/F56-1)*100))</f>
        <v>-43.6527506164442</v>
      </c>
      <c r="O56" s="64" t="n">
        <f aca="false">IF(H56=0,IF(H56=J56,0,100),IF(H56&lt;0,IF(J56&lt;0,-(J56/H56-1)*100,(J56/H56-1)*100),(J56/H56-1)*100))</f>
        <v>-58.8751215274187</v>
      </c>
    </row>
    <row r="57" customFormat="false" ht="12.75" hidden="false" customHeight="false" outlineLevel="0" collapsed="false">
      <c r="A57" s="377" t="s">
        <v>180</v>
      </c>
      <c r="B57" s="378" t="n">
        <v>776.786</v>
      </c>
      <c r="C57" s="379" t="n">
        <f aca="false">B57/B$77*100</f>
        <v>1.65222503506362</v>
      </c>
      <c r="D57" s="378" t="n">
        <v>1334</v>
      </c>
      <c r="E57" s="379" t="n">
        <f aca="false">D57/D$77*100</f>
        <v>3.38246889193565</v>
      </c>
      <c r="F57" s="378" t="n">
        <v>1290.067</v>
      </c>
      <c r="G57" s="380" t="n">
        <f aca="false">F57/F$77*100</f>
        <v>2.73601732873681</v>
      </c>
      <c r="H57" s="378" t="n">
        <v>1755.755</v>
      </c>
      <c r="I57" s="379" t="n">
        <f aca="false">H57/H$77*100</f>
        <v>3.23410252717753</v>
      </c>
      <c r="J57" s="378" t="n">
        <v>725.047</v>
      </c>
      <c r="K57" s="379" t="n">
        <f aca="false">J57/J$77*100</f>
        <v>1.4148423262395</v>
      </c>
      <c r="L57" s="127" t="n">
        <f aca="false">IF(B57=0,IF(B57=J57,0,100),IF(B57&lt;0,IF(J57&lt;0,-(J57/B57-1)*100,(J57/B57-1)*100),(J57/B57-1)*100))</f>
        <v>-6.6606504236688</v>
      </c>
      <c r="M57" s="128" t="n">
        <f aca="false">IF(D57=0,IF(D57=J57,0,100),IF(D57&lt;0,IF(J57&lt;0,-(J57/D57-1)*100,(J57/D57-1)*100),(J57/D57-1)*100))</f>
        <v>-45.6486506746627</v>
      </c>
      <c r="N57" s="128" t="n">
        <f aca="false">IF(F57=0,IF(F57=J57,0,100),IF(F57&lt;0,IF(J57&lt;0,-(J57/F57-1)*100,(J57/F57-1)*100),(J57/F57-1)*100))</f>
        <v>-43.7977252344258</v>
      </c>
      <c r="O57" s="64" t="n">
        <f aca="false">IF(H57=0,IF(H57=J57,0,100),IF(H57&lt;0,IF(J57&lt;0,-(J57/H57-1)*100,(J57/H57-1)*100),(J57/H57-1)*100))</f>
        <v>-58.704545907601</v>
      </c>
    </row>
    <row r="58" customFormat="false" ht="12.75" hidden="false" customHeight="false" outlineLevel="0" collapsed="false">
      <c r="A58" s="377" t="s">
        <v>182</v>
      </c>
      <c r="B58" s="378" t="n">
        <v>2795.082</v>
      </c>
      <c r="C58" s="379" t="n">
        <f aca="false">B58/B$77*100</f>
        <v>5.94514377892456</v>
      </c>
      <c r="D58" s="378" t="n">
        <v>1094</v>
      </c>
      <c r="E58" s="379" t="n">
        <f aca="false">D58/D$77*100</f>
        <v>2.77392876145247</v>
      </c>
      <c r="F58" s="378" t="n">
        <v>1412.338</v>
      </c>
      <c r="G58" s="380" t="n">
        <f aca="false">F58/F$77*100</f>
        <v>2.99533376331112</v>
      </c>
      <c r="H58" s="378" t="n">
        <v>1927.25</v>
      </c>
      <c r="I58" s="379" t="n">
        <f aca="false">H58/H$77*100</f>
        <v>3.54999649467203</v>
      </c>
      <c r="J58" s="378" t="n">
        <v>747.106</v>
      </c>
      <c r="K58" s="379" t="n">
        <f aca="false">J58/J$77*100</f>
        <v>1.45788782104814</v>
      </c>
      <c r="L58" s="127" t="n">
        <f aca="false">IF(B58=0,IF(B58=J58,0,100),IF(B58&lt;0,IF(J58&lt;0,-(J58/B58-1)*100,(J58/B58-1)*100),(J58/B58-1)*100))</f>
        <v>-73.2706947416927</v>
      </c>
      <c r="M58" s="128" t="n">
        <f aca="false">IF(D58=0,IF(D58=J58,0,100),IF(D58&lt;0,IF(J58&lt;0,-(J58/D58-1)*100,(J58/D58-1)*100),(J58/D58-1)*100))</f>
        <v>-31.7087751371115</v>
      </c>
      <c r="N58" s="128" t="n">
        <f aca="false">IF(F58=0,IF(F58=J58,0,100),IF(F58&lt;0,IF(J58&lt;0,-(J58/F58-1)*100,(J58/F58-1)*100),(J58/F58-1)*100))</f>
        <v>-47.1014728768892</v>
      </c>
      <c r="O58" s="64" t="n">
        <f aca="false">IF(H58=0,IF(H58=J58,0,100),IF(H58&lt;0,IF(J58&lt;0,-(J58/H58-1)*100,(J58/H58-1)*100),(J58/H58-1)*100))</f>
        <v>-61.2346088986898</v>
      </c>
    </row>
    <row r="59" customFormat="false" ht="12.75" hidden="false" customHeight="false" outlineLevel="0" collapsed="false">
      <c r="A59" s="377" t="s">
        <v>184</v>
      </c>
      <c r="B59" s="378" t="n">
        <v>0</v>
      </c>
      <c r="C59" s="380" t="n">
        <f aca="false">B59/B$77*100</f>
        <v>0</v>
      </c>
      <c r="D59" s="378" t="n">
        <v>0</v>
      </c>
      <c r="E59" s="380" t="n">
        <f aca="false">D59/D$77*100</f>
        <v>0</v>
      </c>
      <c r="F59" s="378" t="n">
        <v>53.661</v>
      </c>
      <c r="G59" s="380" t="n">
        <f aca="false">F59/F$77*100</f>
        <v>0.11380604718774</v>
      </c>
      <c r="H59" s="378" t="n">
        <v>0</v>
      </c>
      <c r="I59" s="380" t="n">
        <f aca="false">H59/H$77*100</f>
        <v>0</v>
      </c>
      <c r="J59" s="378" t="n">
        <v>0</v>
      </c>
      <c r="K59" s="379" t="n">
        <f aca="false">J59/J$77*100</f>
        <v>0</v>
      </c>
      <c r="L59" s="127" t="n">
        <f aca="false">IF(B59=0,IF(B59=J59,0,100),IF(B59&lt;0,IF(J59&lt;0,-(J59/B59-1)*100,(J59/B59-1)*100),(J59/B59-1)*100))</f>
        <v>0</v>
      </c>
      <c r="M59" s="128" t="n">
        <f aca="false">IF(D59=0,IF(D59=J59,0,100),IF(D59&lt;0,IF(J59&lt;0,-(J59/D59-1)*100,(J59/D59-1)*100),(J59/D59-1)*100))</f>
        <v>0</v>
      </c>
      <c r="N59" s="128" t="n">
        <f aca="false">IF(F59=0,IF(F59=J59,0,100),IF(F59&lt;0,IF(J59&lt;0,-(J59/F59-1)*100,(J59/F59-1)*100),(J59/F59-1)*100))</f>
        <v>-100</v>
      </c>
      <c r="O59" s="64" t="n">
        <f aca="false">IF(H59=0,IF(H59=J59,0,100),IF(H59&lt;0,IF(J59&lt;0,-(J59/H59-1)*100,(J59/H59-1)*100),(J59/H59-1)*100))</f>
        <v>0</v>
      </c>
    </row>
    <row r="60" customFormat="false" ht="12.75" hidden="false" customHeight="false" outlineLevel="0" collapsed="false">
      <c r="A60" s="377" t="s">
        <v>183</v>
      </c>
      <c r="B60" s="378" t="n">
        <v>49.607</v>
      </c>
      <c r="C60" s="379" t="n">
        <f aca="false">B60/B$77*100</f>
        <v>0.105514166468501</v>
      </c>
      <c r="D60" s="378" t="n">
        <v>49.607</v>
      </c>
      <c r="E60" s="379" t="n">
        <f aca="false">D60/D$77*100</f>
        <v>0.125782709386995</v>
      </c>
      <c r="F60" s="378" t="n">
        <v>71.505</v>
      </c>
      <c r="G60" s="380" t="n">
        <f aca="false">F60/F$77*100</f>
        <v>0.151650200409223</v>
      </c>
      <c r="H60" s="378" t="n">
        <v>60.318</v>
      </c>
      <c r="I60" s="379" t="n">
        <f aca="false">H60/H$77*100</f>
        <v>0.111105818428137</v>
      </c>
      <c r="J60" s="378" t="n">
        <v>343.885</v>
      </c>
      <c r="K60" s="379" t="n">
        <f aca="false">J60/J$77*100</f>
        <v>0.671050364126561</v>
      </c>
      <c r="L60" s="127" t="n">
        <f aca="false">IF(B60=0,IF(B60=J60,0,100),IF(B60&lt;0,IF(J60&lt;0,-(J60/B60-1)*100,(J60/B60-1)*100),(J60/B60-1)*100))</f>
        <v>593.218698973935</v>
      </c>
      <c r="M60" s="128" t="n">
        <f aca="false">IF(D60=0,IF(D60=J60,0,100),IF(D60&lt;0,IF(J60&lt;0,-(J60/D60-1)*100,(J60/D60-1)*100),(J60/D60-1)*100))</f>
        <v>593.218698973935</v>
      </c>
      <c r="N60" s="128" t="n">
        <f aca="false">IF(F60=0,IF(F60=J60,0,100),IF(F60&lt;0,IF(J60&lt;0,-(J60/F60-1)*100,(J60/F60-1)*100),(J60/F60-1)*100))</f>
        <v>380.924410880358</v>
      </c>
      <c r="O60" s="64" t="n">
        <f aca="false">IF(H60=0,IF(H60=J60,0,100),IF(H60&lt;0,IF(J60&lt;0,-(J60/H60-1)*100,(J60/H60-1)*100),(J60/H60-1)*100))</f>
        <v>470.12003050499</v>
      </c>
    </row>
    <row r="61" customFormat="false" ht="12.75" hidden="false" customHeight="false" outlineLevel="0" collapsed="false">
      <c r="A61" s="377" t="s">
        <v>187</v>
      </c>
      <c r="B61" s="378" t="n">
        <v>0</v>
      </c>
      <c r="C61" s="380" t="n">
        <f aca="false">B61/B$77*100</f>
        <v>0</v>
      </c>
      <c r="D61" s="378" t="n">
        <v>0</v>
      </c>
      <c r="E61" s="380" t="n">
        <f aca="false">D61/D$77*100</f>
        <v>0</v>
      </c>
      <c r="F61" s="378" t="n">
        <v>0</v>
      </c>
      <c r="G61" s="380" t="n">
        <f aca="false">F61/F$77*100</f>
        <v>0</v>
      </c>
      <c r="H61" s="378" t="n">
        <v>107.118</v>
      </c>
      <c r="I61" s="380" t="n">
        <f aca="false">H61/H$77*100</f>
        <v>0.197311466865367</v>
      </c>
      <c r="J61" s="378" t="n">
        <v>108.152</v>
      </c>
      <c r="K61" s="379" t="n">
        <f aca="false">J61/J$77*100</f>
        <v>0.211045666373979</v>
      </c>
      <c r="L61" s="127" t="n">
        <f aca="false">IF(B61=0,IF(B61=J61,0,100),IF(B61&lt;0,IF(J61&lt;0,-(J61/B61-1)*100,(J61/B61-1)*100),(J61/B61-1)*100))</f>
        <v>100</v>
      </c>
      <c r="M61" s="128" t="n">
        <f aca="false">IF(D61=0,IF(D61=J61,0,100),IF(D61&lt;0,IF(J61&lt;0,-(J61/D61-1)*100,(J61/D61-1)*100),(J61/D61-1)*100))</f>
        <v>100</v>
      </c>
      <c r="N61" s="128" t="n">
        <f aca="false">IF(F61=0,IF(F61=J61,0,100),IF(F61&lt;0,IF(J61&lt;0,-(J61/F61-1)*100,(J61/F61-1)*100),(J61/F61-1)*100))</f>
        <v>100</v>
      </c>
      <c r="O61" s="64" t="n">
        <f aca="false">IF(H61=0,IF(H61=J61,0,100),IF(H61&lt;0,IF(J61&lt;0,-(J61/H61-1)*100,(J61/H61-1)*100),(J61/H61-1)*100))</f>
        <v>0.965290614089143</v>
      </c>
    </row>
    <row r="62" customFormat="false" ht="12.75" hidden="false" customHeight="false" outlineLevel="0" collapsed="false">
      <c r="A62" s="377" t="s">
        <v>188</v>
      </c>
      <c r="B62" s="378" t="n">
        <v>0</v>
      </c>
      <c r="C62" s="380" t="n">
        <f aca="false">B62/B$77*100</f>
        <v>0</v>
      </c>
      <c r="D62" s="378" t="n">
        <v>0</v>
      </c>
      <c r="E62" s="380" t="n">
        <f aca="false">D62/D$77*100</f>
        <v>0</v>
      </c>
      <c r="F62" s="378" t="n">
        <v>0</v>
      </c>
      <c r="G62" s="380" t="n">
        <f aca="false">F62/F$77*100</f>
        <v>0</v>
      </c>
      <c r="H62" s="378" t="n">
        <v>125.798</v>
      </c>
      <c r="I62" s="380" t="n">
        <f aca="false">H62/H$77*100</f>
        <v>0.23172004619886</v>
      </c>
      <c r="J62" s="378" t="n">
        <v>190.724</v>
      </c>
      <c r="K62" s="379" t="n">
        <f aca="false">J62/J$77*100</f>
        <v>0.372175028418437</v>
      </c>
      <c r="L62" s="127" t="n">
        <f aca="false">IF(B62=0,IF(B62=J62,0,100),IF(B62&lt;0,IF(J62&lt;0,-(J62/B62-1)*100,(J62/B62-1)*100),(J62/B62-1)*100))</f>
        <v>100</v>
      </c>
      <c r="M62" s="128" t="n">
        <f aca="false">IF(D62=0,IF(D62=J62,0,100),IF(D62&lt;0,IF(J62&lt;0,-(J62/D62-1)*100,(J62/D62-1)*100),(J62/D62-1)*100))</f>
        <v>100</v>
      </c>
      <c r="N62" s="128" t="n">
        <f aca="false">IF(F62=0,IF(F62=J62,0,100),IF(F62&lt;0,IF(J62&lt;0,-(J62/F62-1)*100,(J62/F62-1)*100),(J62/F62-1)*100))</f>
        <v>100</v>
      </c>
      <c r="O62" s="64" t="n">
        <f aca="false">IF(H62=0,IF(H62=J62,0,100),IF(H62&lt;0,IF(J62&lt;0,-(J62/H62-1)*100,(J62/H62-1)*100),(J62/H62-1)*100))</f>
        <v>51.6113133754114</v>
      </c>
    </row>
    <row r="63" customFormat="false" ht="12.75" hidden="false" customHeight="false" outlineLevel="0" collapsed="false">
      <c r="A63" s="377" t="s">
        <v>189</v>
      </c>
      <c r="B63" s="378" t="n">
        <v>28988.352</v>
      </c>
      <c r="C63" s="379" t="n">
        <f aca="false">B63/B$77*100</f>
        <v>61.6582699735018</v>
      </c>
      <c r="D63" s="378" t="n">
        <v>26690</v>
      </c>
      <c r="E63" s="379" t="n">
        <f aca="false">D63/D$77*100</f>
        <v>67.6747336774831</v>
      </c>
      <c r="F63" s="378" t="n">
        <v>31525.476</v>
      </c>
      <c r="G63" s="380" t="n">
        <f aca="false">F63/F$77*100</f>
        <v>66.8602860414818</v>
      </c>
      <c r="H63" s="378" t="n">
        <v>34688.241</v>
      </c>
      <c r="I63" s="379" t="n">
        <f aca="false">H63/H$77*100</f>
        <v>63.8957758237585</v>
      </c>
      <c r="J63" s="378" t="n">
        <v>33385.205</v>
      </c>
      <c r="K63" s="379" t="n">
        <f aca="false">J63/J$77*100</f>
        <v>65.147226461433</v>
      </c>
      <c r="L63" s="127" t="n">
        <f aca="false">IF(B63=0,IF(B63=J63,0,100),IF(B63&lt;0,IF(J63&lt;0,-(J63/B63-1)*100,(J63/B63-1)*100),(J63/B63-1)*100))</f>
        <v>15.1676542357427</v>
      </c>
      <c r="M63" s="128" t="n">
        <f aca="false">IF(D63=0,IF(D63=J63,0,100),IF(D63&lt;0,IF(J63&lt;0,-(J63/D63-1)*100,(J63/D63-1)*100),(J63/D63-1)*100))</f>
        <v>25.08506931435</v>
      </c>
      <c r="N63" s="128" t="n">
        <f aca="false">IF(F63=0,IF(F63=J63,0,100),IF(F63&lt;0,IF(J63&lt;0,-(J63/F63-1)*100,(J63/F63-1)*100),(J63/F63-1)*100))</f>
        <v>5.89913059520497</v>
      </c>
      <c r="O63" s="64" t="n">
        <f aca="false">IF(H63=0,IF(H63=J63,0,100),IF(H63&lt;0,IF(J63&lt;0,-(J63/H63-1)*100,(J63/H63-1)*100),(J63/H63-1)*100))</f>
        <v>-3.75641993492838</v>
      </c>
    </row>
    <row r="64" customFormat="false" ht="12.75" hidden="false" customHeight="false" outlineLevel="0" collapsed="false">
      <c r="A64" s="377" t="s">
        <v>190</v>
      </c>
      <c r="B64" s="378" t="n">
        <v>573.513</v>
      </c>
      <c r="C64" s="379" t="n">
        <f aca="false">B64/B$77*100</f>
        <v>1.21986304662345</v>
      </c>
      <c r="D64" s="378" t="n">
        <v>624</v>
      </c>
      <c r="E64" s="379" t="n">
        <f aca="false">D64/D$77*100</f>
        <v>1.58220433925625</v>
      </c>
      <c r="F64" s="378" t="n">
        <v>584.165</v>
      </c>
      <c r="G64" s="380" t="n">
        <f aca="false">F64/F$77*100</f>
        <v>1.23891670962945</v>
      </c>
      <c r="H64" s="378" t="n">
        <v>922.743</v>
      </c>
      <c r="I64" s="379" t="n">
        <f aca="false">H64/H$77*100</f>
        <v>1.69969356102382</v>
      </c>
      <c r="J64" s="378" t="n">
        <v>620.301</v>
      </c>
      <c r="K64" s="379" t="n">
        <f aca="false">J64/J$77*100</f>
        <v>1.21044306066874</v>
      </c>
      <c r="L64" s="127" t="n">
        <f aca="false">IF(B64=0,IF(B64=J64,0,100),IF(B64&lt;0,IF(J64&lt;0,-(J64/B64-1)*100,(J64/B64-1)*100),(J64/B64-1)*100))</f>
        <v>8.15814114065418</v>
      </c>
      <c r="M64" s="128" t="n">
        <f aca="false">IF(D64=0,IF(D64=J64,0,100),IF(D64&lt;0,IF(J64&lt;0,-(J64/D64-1)*100,(J64/D64-1)*100),(J64/D64-1)*100))</f>
        <v>-0.592788461538452</v>
      </c>
      <c r="N64" s="128" t="n">
        <f aca="false">IF(F64=0,IF(F64=J64,0,100),IF(F64&lt;0,IF(J64&lt;0,-(J64/F64-1)*100,(J64/F64-1)*100),(J64/F64-1)*100))</f>
        <v>6.18592349764195</v>
      </c>
      <c r="O64" s="64" t="n">
        <f aca="false">IF(H64=0,IF(H64=J64,0,100),IF(H64&lt;0,IF(J64&lt;0,-(J64/H64-1)*100,(J64/H64-1)*100),(J64/H64-1)*100))</f>
        <v>-32.7764068651835</v>
      </c>
    </row>
    <row r="65" customFormat="false" ht="12.75" hidden="false" customHeight="false" outlineLevel="0" collapsed="false">
      <c r="A65" s="377" t="s">
        <v>191</v>
      </c>
      <c r="B65" s="378" t="n">
        <v>306.522</v>
      </c>
      <c r="C65" s="379" t="n">
        <f aca="false">B65/B$77*100</f>
        <v>0.65197277267841</v>
      </c>
      <c r="D65" s="378" t="n">
        <v>299</v>
      </c>
      <c r="E65" s="379" t="n">
        <f aca="false">D65/D$77*100</f>
        <v>0.758139579226955</v>
      </c>
      <c r="F65" s="378" t="n">
        <v>261.113</v>
      </c>
      <c r="G65" s="380" t="n">
        <f aca="false">F65/F$77*100</f>
        <v>0.553777201306951</v>
      </c>
      <c r="H65" s="378" t="n">
        <v>248.056</v>
      </c>
      <c r="I65" s="379" t="n">
        <f aca="false">H65/H$77*100</f>
        <v>0.456919408733877</v>
      </c>
      <c r="J65" s="378" t="n">
        <v>0.264</v>
      </c>
      <c r="K65" s="379" t="n">
        <f aca="false">J65/J$77*100</f>
        <v>0.000515164360554872</v>
      </c>
      <c r="L65" s="127" t="n">
        <f aca="false">IF(B65=0,IF(B65=J65,0,100),IF(B65&lt;0,IF(J65&lt;0,-(J65/B65-1)*100,(J65/B65-1)*100),(J65/B65-1)*100))</f>
        <v>-99.9138724137256</v>
      </c>
      <c r="M65" s="128" t="n">
        <f aca="false">IF(D65=0,IF(D65=J65,0,100),IF(D65&lt;0,IF(J65&lt;0,-(J65/D65-1)*100,(J65/D65-1)*100),(J65/D65-1)*100))</f>
        <v>-99.9117056856187</v>
      </c>
      <c r="N65" s="128" t="n">
        <f aca="false">IF(F65=0,IF(F65=J65,0,100),IF(F65&lt;0,IF(J65&lt;0,-(J65/F65-1)*100,(J65/F65-1)*100),(J65/F65-1)*100))</f>
        <v>-99.8988943484239</v>
      </c>
      <c r="O65" s="64" t="n">
        <f aca="false">IF(H65=0,IF(H65=J65,0,100),IF(H65&lt;0,IF(J65&lt;0,-(J65/H65-1)*100,(J65/H65-1)*100),(J65/H65-1)*100))</f>
        <v>-99.8935724191312</v>
      </c>
    </row>
    <row r="66" customFormat="false" ht="12.75" hidden="false" customHeight="false" outlineLevel="0" collapsed="false">
      <c r="A66" s="377" t="s">
        <v>192</v>
      </c>
      <c r="B66" s="378" t="n">
        <v>1531.308</v>
      </c>
      <c r="C66" s="379" t="n">
        <f aca="false">B66/B$77*100</f>
        <v>3.25709450735879</v>
      </c>
      <c r="D66" s="378" t="n">
        <v>3225</v>
      </c>
      <c r="E66" s="379" t="n">
        <f aca="false">D66/D$77*100</f>
        <v>8.17725800336766</v>
      </c>
      <c r="F66" s="378" t="n">
        <v>5720.041</v>
      </c>
      <c r="G66" s="380" t="n">
        <f aca="false">F66/F$77*100</f>
        <v>12.1312546535064</v>
      </c>
      <c r="H66" s="378" t="n">
        <v>8153.316</v>
      </c>
      <c r="I66" s="379" t="n">
        <f aca="false">H66/H$77*100</f>
        <v>15.0184165105479</v>
      </c>
      <c r="J66" s="378" t="n">
        <v>12351.384</v>
      </c>
      <c r="K66" s="379" t="n">
        <f aca="false">J66/J$77*100</f>
        <v>24.1022456073018</v>
      </c>
      <c r="L66" s="127" t="n">
        <f aca="false">IF(B66=0,IF(B66=J66,0,100),IF(B66&lt;0,IF(J66&lt;0,-(J66/B66-1)*100,(J66/B66-1)*100),(J66/B66-1)*100))</f>
        <v>706.590444247663</v>
      </c>
      <c r="M66" s="128" t="n">
        <f aca="false">IF(D66=0,IF(D66=J66,0,100),IF(D66&lt;0,IF(J66&lt;0,-(J66/D66-1)*100,(J66/D66-1)*100),(J66/D66-1)*100))</f>
        <v>282.988651162791</v>
      </c>
      <c r="N66" s="128" t="n">
        <f aca="false">IF(F66=0,IF(F66=J66,0,100),IF(F66&lt;0,IF(J66&lt;0,-(J66/F66-1)*100,(J66/F66-1)*100),(J66/F66-1)*100))</f>
        <v>115.931738950822</v>
      </c>
      <c r="O66" s="64" t="n">
        <f aca="false">IF(H66=0,IF(H66=J66,0,100),IF(H66&lt;0,IF(J66&lt;0,-(J66/H66-1)*100,(J66/H66-1)*100),(J66/H66-1)*100))</f>
        <v>51.4890873848138</v>
      </c>
    </row>
    <row r="67" customFormat="false" ht="12.75" hidden="false" customHeight="false" outlineLevel="0" collapsed="false">
      <c r="A67" s="377" t="s">
        <v>193</v>
      </c>
      <c r="B67" s="378" t="n">
        <v>476.953</v>
      </c>
      <c r="C67" s="379" t="n">
        <f aca="false">B67/B$77*100</f>
        <v>1.01447977583105</v>
      </c>
      <c r="D67" s="378" t="n">
        <v>485</v>
      </c>
      <c r="E67" s="379" t="n">
        <f aca="false">D67/D$77*100</f>
        <v>1.22975818035142</v>
      </c>
      <c r="F67" s="378" t="n">
        <v>621.374</v>
      </c>
      <c r="G67" s="380" t="n">
        <f aca="false">F67/F$77*100</f>
        <v>1.31783080384701</v>
      </c>
      <c r="H67" s="378" t="n">
        <v>621.614</v>
      </c>
      <c r="I67" s="379" t="n">
        <f aca="false">H67/H$77*100</f>
        <v>1.14501363136026</v>
      </c>
      <c r="J67" s="378" t="n">
        <v>433.914</v>
      </c>
      <c r="K67" s="379" t="n">
        <f aca="false">J67/J$77*100</f>
        <v>0.84673116797654</v>
      </c>
      <c r="L67" s="127" t="n">
        <f aca="false">IF(B67=0,IF(B67=J67,0,100),IF(B67&lt;0,IF(J67&lt;0,-(J67/B67-1)*100,(J67/B67-1)*100),(J67/B67-1)*100))</f>
        <v>-9.02374028468214</v>
      </c>
      <c r="M67" s="128" t="n">
        <f aca="false">IF(D67=0,IF(D67=J67,0,100),IF(D67&lt;0,IF(J67&lt;0,-(J67/D67-1)*100,(J67/D67-1)*100),(J67/D67-1)*100))</f>
        <v>-10.5331958762887</v>
      </c>
      <c r="N67" s="128" t="n">
        <f aca="false">IF(F67=0,IF(F67=J67,0,100),IF(F67&lt;0,IF(J67&lt;0,-(J67/F67-1)*100,(J67/F67-1)*100),(J67/F67-1)*100))</f>
        <v>-30.1686263023558</v>
      </c>
      <c r="O67" s="64" t="n">
        <f aca="false">IF(H67=0,IF(H67=J67,0,100),IF(H67&lt;0,IF(J67&lt;0,-(J67/H67-1)*100,(J67/H67-1)*100),(J67/H67-1)*100))</f>
        <v>-30.1955876154656</v>
      </c>
    </row>
    <row r="68" customFormat="false" ht="12.75" hidden="false" customHeight="false" outlineLevel="0" collapsed="false">
      <c r="A68" s="377" t="s">
        <v>194</v>
      </c>
      <c r="B68" s="378" t="n">
        <v>0</v>
      </c>
      <c r="C68" s="379" t="n">
        <f aca="false">B68/B$77*100</f>
        <v>0</v>
      </c>
      <c r="D68" s="378" t="n">
        <v>130</v>
      </c>
      <c r="E68" s="379" t="n">
        <f aca="false">D68/D$77*100</f>
        <v>0.32962590401172</v>
      </c>
      <c r="F68" s="378" t="n">
        <v>132.018</v>
      </c>
      <c r="G68" s="380" t="n">
        <f aca="false">F68/F$77*100</f>
        <v>0.279988198833995</v>
      </c>
      <c r="H68" s="378" t="n">
        <v>42.068</v>
      </c>
      <c r="I68" s="379" t="n">
        <f aca="false">H68/H$77*100</f>
        <v>0.0774892995396876</v>
      </c>
      <c r="J68" s="378" t="n">
        <v>39.452</v>
      </c>
      <c r="K68" s="379" t="n">
        <f aca="false">J68/J$77*100</f>
        <v>0.0769858498204955</v>
      </c>
      <c r="L68" s="127" t="n">
        <f aca="false">IF(B68=0,IF(B68=J68,0,100),IF(B68&lt;0,IF(J68&lt;0,-(J68/B68-1)*100,(J68/B68-1)*100),(J68/B68-1)*100))</f>
        <v>100</v>
      </c>
      <c r="M68" s="128" t="n">
        <f aca="false">IF(D68=0,IF(D68=J68,0,100),IF(D68&lt;0,IF(J68&lt;0,-(J68/D68-1)*100,(J68/D68-1)*100),(J68/D68-1)*100))</f>
        <v>-69.6523076923077</v>
      </c>
      <c r="N68" s="128" t="n">
        <f aca="false">IF(F68=0,IF(F68=J68,0,100),IF(F68&lt;0,IF(J68&lt;0,-(J68/F68-1)*100,(J68/F68-1)*100),(J68/F68-1)*100))</f>
        <v>-70.1161962762654</v>
      </c>
      <c r="O68" s="64" t="n">
        <f aca="false">IF(H68=0,IF(H68=J68,0,100),IF(H68&lt;0,IF(J68&lt;0,-(J68/H68-1)*100,(J68/H68-1)*100),(J68/H68-1)*100))</f>
        <v>-6.21850337548731</v>
      </c>
    </row>
    <row r="69" customFormat="false" ht="12.75" hidden="false" customHeight="false" outlineLevel="0" collapsed="false">
      <c r="A69" s="377" t="s">
        <v>195</v>
      </c>
      <c r="B69" s="378" t="n">
        <v>132.199</v>
      </c>
      <c r="C69" s="379" t="n">
        <f aca="false">B69/B$77*100</f>
        <v>0.281187479447847</v>
      </c>
      <c r="D69" s="378" t="n">
        <v>130</v>
      </c>
      <c r="E69" s="379" t="n">
        <f aca="false">D69/D$77*100</f>
        <v>0.32962590401172</v>
      </c>
      <c r="F69" s="378" t="n">
        <v>128.709</v>
      </c>
      <c r="G69" s="380" t="n">
        <f aca="false">F69/F$77*100</f>
        <v>0.272970360736602</v>
      </c>
      <c r="H69" s="378" t="n">
        <v>129.809</v>
      </c>
      <c r="I69" s="379" t="n">
        <f aca="false">H69/H$77*100</f>
        <v>0.239108312350179</v>
      </c>
      <c r="J69" s="378" t="n">
        <v>83.704</v>
      </c>
      <c r="K69" s="379" t="n">
        <f aca="false">J69/J$77*100</f>
        <v>0.163338324378352</v>
      </c>
      <c r="L69" s="127" t="n">
        <f aca="false">IF(B69=0,IF(B69=J69,0,100),IF(B69&lt;0,IF(J69&lt;0,-(J69/B69-1)*100,(J69/B69-1)*100),(J69/B69-1)*100))</f>
        <v>-36.6833334594059</v>
      </c>
      <c r="M69" s="128" t="n">
        <f aca="false">IF(D69=0,IF(D69=J69,0,100),IF(D69&lt;0,IF(J69&lt;0,-(J69/D69-1)*100,(J69/D69-1)*100),(J69/D69-1)*100))</f>
        <v>-35.6123076923077</v>
      </c>
      <c r="N69" s="128" t="n">
        <f aca="false">IF(F69=0,IF(F69=J69,0,100),IF(F69&lt;0,IF(J69&lt;0,-(J69/F69-1)*100,(J69/F69-1)*100),(J69/F69-1)*100))</f>
        <v>-34.9664747608947</v>
      </c>
      <c r="O69" s="64" t="n">
        <f aca="false">IF(H69=0,IF(H69=J69,0,100),IF(H69&lt;0,IF(J69&lt;0,-(J69/H69-1)*100,(J69/H69-1)*100),(J69/H69-1)*100))</f>
        <v>-35.5175681193138</v>
      </c>
    </row>
    <row r="70" customFormat="false" ht="12.75" hidden="false" customHeight="false" outlineLevel="0" collapsed="false">
      <c r="A70" s="377" t="s">
        <v>196</v>
      </c>
      <c r="B70" s="378" t="n">
        <v>69.641</v>
      </c>
      <c r="C70" s="380" t="n">
        <f aca="false">B70/B$77*100</f>
        <v>0.148126515754488</v>
      </c>
      <c r="D70" s="378" t="n">
        <v>69.641</v>
      </c>
      <c r="E70" s="380" t="n">
        <f aca="false">D70/D$77*100</f>
        <v>0.176580596779078</v>
      </c>
      <c r="F70" s="378" t="n">
        <v>68.431</v>
      </c>
      <c r="G70" s="380" t="n">
        <f aca="false">F70/F$77*100</f>
        <v>0.145130758187589</v>
      </c>
      <c r="H70" s="378" t="n">
        <v>68.948</v>
      </c>
      <c r="I70" s="380" t="n">
        <f aca="false">H70/H$77*100</f>
        <v>0.127002287360045</v>
      </c>
      <c r="J70" s="378" t="n">
        <v>0</v>
      </c>
      <c r="K70" s="379" t="n">
        <f aca="false">J70/J$77*100</f>
        <v>0</v>
      </c>
      <c r="L70" s="127" t="n">
        <f aca="false">IF(B70=0,IF(B70=J70,0,100),IF(B70&lt;0,IF(J70&lt;0,-(J70/B70-1)*100,(J70/B70-1)*100),(J70/B70-1)*100))</f>
        <v>-100</v>
      </c>
      <c r="M70" s="128" t="n">
        <f aca="false">IF(D70=0,IF(D70=J70,0,100),IF(D70&lt;0,IF(J70&lt;0,-(J70/D70-1)*100,(J70/D70-1)*100),(J70/D70-1)*100))</f>
        <v>-100</v>
      </c>
      <c r="N70" s="128" t="n">
        <f aca="false">IF(F70=0,IF(F70=J70,0,100),IF(F70&lt;0,IF(J70&lt;0,-(J70/F70-1)*100,(J70/F70-1)*100),(J70/F70-1)*100))</f>
        <v>-100</v>
      </c>
      <c r="O70" s="64" t="n">
        <f aca="false">IF(H70=0,IF(H70=J70,0,100),IF(H70&lt;0,IF(J70&lt;0,-(J70/H70-1)*100,(J70/H70-1)*100),(J70/H70-1)*100))</f>
        <v>-100</v>
      </c>
    </row>
    <row r="71" customFormat="false" ht="12.75" hidden="false" customHeight="false" outlineLevel="0" collapsed="false">
      <c r="A71" s="377" t="s">
        <v>197</v>
      </c>
      <c r="B71" s="378" t="n">
        <v>0</v>
      </c>
      <c r="C71" s="380" t="n">
        <f aca="false">B71/B$77*100</f>
        <v>0</v>
      </c>
      <c r="D71" s="378" t="n">
        <v>0</v>
      </c>
      <c r="E71" s="380" t="n">
        <f aca="false">D71/D$77*100</f>
        <v>0</v>
      </c>
      <c r="F71" s="378" t="n">
        <v>179.399</v>
      </c>
      <c r="G71" s="380" t="n">
        <f aca="false">F71/F$77*100</f>
        <v>0.380475411554636</v>
      </c>
      <c r="H71" s="378" t="n">
        <v>227.841</v>
      </c>
      <c r="I71" s="380" t="n">
        <f aca="false">H71/H$77*100</f>
        <v>0.419683357811685</v>
      </c>
      <c r="J71" s="378" t="n">
        <v>227.336</v>
      </c>
      <c r="K71" s="379" t="n">
        <f aca="false">J71/J$77*100</f>
        <v>0.44361895860266</v>
      </c>
      <c r="L71" s="127" t="n">
        <f aca="false">IF(B71=0,IF(B71=J71,0,100),IF(B71&lt;0,IF(J71&lt;0,-(J71/B71-1)*100,(J71/B71-1)*100),(J71/B71-1)*100))</f>
        <v>100</v>
      </c>
      <c r="M71" s="128" t="n">
        <f aca="false">IF(D71=0,IF(D71=J71,0,100),IF(D71&lt;0,IF(J71&lt;0,-(J71/D71-1)*100,(J71/D71-1)*100),(J71/D71-1)*100))</f>
        <v>100</v>
      </c>
      <c r="N71" s="128" t="n">
        <f aca="false">IF(F71=0,IF(F71=J71,0,100),IF(F71&lt;0,IF(J71&lt;0,-(J71/F71-1)*100,(J71/F71-1)*100),(J71/F71-1)*100))</f>
        <v>26.720884731799</v>
      </c>
      <c r="O71" s="64" t="n">
        <f aca="false">IF(H71=0,IF(H71=J71,0,100),IF(H71&lt;0,IF(J71&lt;0,-(J71/H71-1)*100,(J71/H71-1)*100),(J71/H71-1)*100))</f>
        <v>-0.221645796849557</v>
      </c>
    </row>
    <row r="72" customFormat="false" ht="12.75" hidden="false" customHeight="false" outlineLevel="0" collapsed="false">
      <c r="A72" s="377" t="s">
        <v>199</v>
      </c>
      <c r="B72" s="378" t="n">
        <v>8915.027</v>
      </c>
      <c r="C72" s="379" t="n">
        <f aca="false">B72/B$77*100</f>
        <v>18.9622763511033</v>
      </c>
      <c r="D72" s="378" t="n">
        <v>1795</v>
      </c>
      <c r="E72" s="379" t="n">
        <f aca="false">D72/D$77*100</f>
        <v>4.55137305923874</v>
      </c>
      <c r="F72" s="378" t="n">
        <v>1872.01</v>
      </c>
      <c r="G72" s="380" t="n">
        <f aca="false">F72/F$77*100</f>
        <v>3.97022154629844</v>
      </c>
      <c r="H72" s="378" t="n">
        <v>1874.943</v>
      </c>
      <c r="I72" s="379" t="n">
        <f aca="false">H72/H$77*100</f>
        <v>3.45364694653515</v>
      </c>
      <c r="J72" s="378" t="n">
        <v>132.728</v>
      </c>
      <c r="K72" s="379" t="n">
        <f aca="false">J72/J$77*100</f>
        <v>0.259002785029269</v>
      </c>
      <c r="L72" s="127" t="n">
        <f aca="false">IF(B72=0,IF(B72=J72,0,100),IF(B72&lt;0,IF(J72&lt;0,-(J72/B72-1)*100,(J72/B72-1)*100),(J72/B72-1)*100))</f>
        <v>-98.5111879077876</v>
      </c>
      <c r="M72" s="128" t="n">
        <f aca="false">IF(D72=0,IF(D72=J72,0,100),IF(D72&lt;0,IF(J72&lt;0,-(J72/D72-1)*100,(J72/D72-1)*100),(J72/D72-1)*100))</f>
        <v>-92.6056824512535</v>
      </c>
      <c r="N72" s="128" t="n">
        <f aca="false">IF(F72=0,IF(F72=J72,0,100),IF(F72&lt;0,IF(J72&lt;0,-(J72/F72-1)*100,(J72/F72-1)*100),(J72/F72-1)*100))</f>
        <v>-92.9098669344715</v>
      </c>
      <c r="O72" s="64" t="n">
        <f aca="false">IF(H72=0,IF(H72=J72,0,100),IF(H72&lt;0,IF(J72&lt;0,-(J72/H72-1)*100,(J72/H72-1)*100),(J72/H72-1)*100))</f>
        <v>-92.9209581304605</v>
      </c>
    </row>
    <row r="73" customFormat="false" ht="12.75" hidden="false" customHeight="false" outlineLevel="0" collapsed="false">
      <c r="A73" s="377" t="s">
        <v>200</v>
      </c>
      <c r="B73" s="378" t="n">
        <v>215.433</v>
      </c>
      <c r="C73" s="380" t="n">
        <f aca="false">B73/B$77*100</f>
        <v>0.45822632742977</v>
      </c>
      <c r="D73" s="378" t="n">
        <v>301</v>
      </c>
      <c r="E73" s="380" t="n">
        <f aca="false">D73/D$77*100</f>
        <v>0.763210746980982</v>
      </c>
      <c r="F73" s="378" t="n">
        <v>323.879</v>
      </c>
      <c r="G73" s="380" t="n">
        <f aca="false">F73/F$77*100</f>
        <v>0.686893437638471</v>
      </c>
      <c r="H73" s="378" t="n">
        <v>284.518</v>
      </c>
      <c r="I73" s="380" t="n">
        <f aca="false">H73/H$77*100</f>
        <v>0.524082450471447</v>
      </c>
      <c r="J73" s="378" t="n">
        <v>0</v>
      </c>
      <c r="K73" s="379" t="n">
        <f aca="false">J73/J$77*100</f>
        <v>0</v>
      </c>
      <c r="L73" s="127" t="n">
        <f aca="false">IF(B73=0,IF(B73=J73,0,100),IF(B73&lt;0,IF(J73&lt;0,-(J73/B73-1)*100,(J73/B73-1)*100),(J73/B73-1)*100))</f>
        <v>-100</v>
      </c>
      <c r="M73" s="128" t="n">
        <f aca="false">IF(D73=0,IF(D73=J73,0,100),IF(D73&lt;0,IF(J73&lt;0,-(J73/D73-1)*100,(J73/D73-1)*100),(J73/D73-1)*100))</f>
        <v>-100</v>
      </c>
      <c r="N73" s="128" t="n">
        <f aca="false">IF(F73=0,IF(F73=J73,0,100),IF(F73&lt;0,IF(J73&lt;0,-(J73/F73-1)*100,(J73/F73-1)*100),(J73/F73-1)*100))</f>
        <v>-100</v>
      </c>
      <c r="O73" s="64" t="n">
        <f aca="false">IF(H73=0,IF(H73=J73,0,100),IF(H73&lt;0,IF(J73&lt;0,-(J73/H73-1)*100,(J73/H73-1)*100),(J73/H73-1)*100))</f>
        <v>-100</v>
      </c>
    </row>
    <row r="74" customFormat="false" ht="12.75" hidden="false" customHeight="false" outlineLevel="0" collapsed="false">
      <c r="A74" s="377" t="s">
        <v>203</v>
      </c>
      <c r="B74" s="378" t="n">
        <v>84.607</v>
      </c>
      <c r="C74" s="380" t="n">
        <f aca="false">B74/B$77*100</f>
        <v>0.17995922112606</v>
      </c>
      <c r="D74" s="378" t="n">
        <v>0</v>
      </c>
      <c r="E74" s="380" t="n">
        <f aca="false">D74/D$77*100</f>
        <v>0</v>
      </c>
      <c r="F74" s="378" t="n">
        <v>0</v>
      </c>
      <c r="G74" s="380" t="n">
        <f aca="false">F74/F$77*100</f>
        <v>0</v>
      </c>
      <c r="H74" s="378" t="n">
        <v>105.57</v>
      </c>
      <c r="I74" s="380" t="n">
        <f aca="false">H74/H$77*100</f>
        <v>0.194460049263212</v>
      </c>
      <c r="J74" s="378" t="n">
        <v>105.556</v>
      </c>
      <c r="K74" s="379" t="n">
        <f aca="false">J74/J$77*100</f>
        <v>0.20597988349519</v>
      </c>
      <c r="L74" s="127" t="n">
        <f aca="false">IF(B74=0,IF(B74=J74,0,100),IF(B74&lt;0,IF(J74&lt;0,-(J74/B74-1)*100,(J74/B74-1)*100),(J74/B74-1)*100))</f>
        <v>24.7603626177503</v>
      </c>
      <c r="M74" s="128" t="n">
        <f aca="false">IF(D74=0,IF(D74=J74,0,100),IF(D74&lt;0,IF(J74&lt;0,-(J74/D74-1)*100,(J74/D74-1)*100),(J74/D74-1)*100))</f>
        <v>100</v>
      </c>
      <c r="N74" s="128" t="n">
        <f aca="false">IF(F74=0,IF(F74=J74,0,100),IF(F74&lt;0,IF(J74&lt;0,-(J74/F74-1)*100,(J74/F74-1)*100),(J74/F74-1)*100))</f>
        <v>100</v>
      </c>
      <c r="O74" s="64" t="n">
        <f aca="false">IF(H74=0,IF(H74=J74,0,100),IF(H74&lt;0,IF(J74&lt;0,-(J74/H74-1)*100,(J74/H74-1)*100),(J74/H74-1)*100))</f>
        <v>-0.0132613431846118</v>
      </c>
    </row>
    <row r="75" customFormat="false" ht="12.75" hidden="false" customHeight="false" outlineLevel="0" collapsed="false">
      <c r="A75" s="377" t="s">
        <v>204</v>
      </c>
      <c r="B75" s="378" t="n">
        <v>695.509</v>
      </c>
      <c r="C75" s="379" t="n">
        <f aca="false">B75/B$77*100</f>
        <v>1.47934872913784</v>
      </c>
      <c r="D75" s="378" t="n">
        <v>1179</v>
      </c>
      <c r="E75" s="379" t="n">
        <f aca="false">D75/D$77*100</f>
        <v>2.9894533909986</v>
      </c>
      <c r="F75" s="378" t="n">
        <v>1276.377</v>
      </c>
      <c r="G75" s="380" t="n">
        <f aca="false">F75/F$77*100</f>
        <v>2.70698311793194</v>
      </c>
      <c r="H75" s="378" t="n">
        <v>1475.25</v>
      </c>
      <c r="I75" s="379" t="n">
        <f aca="false">H75/H$77*100</f>
        <v>2.71741202685947</v>
      </c>
      <c r="J75" s="378" t="n">
        <v>1055.102</v>
      </c>
      <c r="K75" s="379" t="n">
        <f aca="false">J75/J$77*100</f>
        <v>2.05890510284154</v>
      </c>
      <c r="L75" s="127" t="n">
        <f aca="false">IF(B75=0,IF(B75=J75,0,100),IF(B75&lt;0,IF(J75&lt;0,-(J75/B75-1)*100,(J75/B75-1)*100),(J75/B75-1)*100))</f>
        <v>51.7021346955971</v>
      </c>
      <c r="M75" s="128" t="n">
        <f aca="false">IF(D75=0,IF(D75=J75,0,100),IF(D75&lt;0,IF(J75&lt;0,-(J75/D75-1)*100,(J75/D75-1)*100),(J75/D75-1)*100))</f>
        <v>-10.5087362171332</v>
      </c>
      <c r="N75" s="128" t="n">
        <f aca="false">IF(F75=0,IF(F75=J75,0,100),IF(F75&lt;0,IF(J75&lt;0,-(J75/F75-1)*100,(J75/F75-1)*100),(J75/F75-1)*100))</f>
        <v>-17.3361788875857</v>
      </c>
      <c r="O75" s="64" t="n">
        <f aca="false">IF(H75=0,IF(H75=J75,0,100),IF(H75&lt;0,IF(J75&lt;0,-(J75/H75-1)*100,(J75/H75-1)*100),(J75/H75-1)*100))</f>
        <v>-28.4797830876123</v>
      </c>
    </row>
    <row r="76" customFormat="false" ht="12.75" hidden="false" customHeight="false" outlineLevel="0" collapsed="false">
      <c r="A76" s="377" t="s">
        <v>205</v>
      </c>
      <c r="B76" s="378" t="n">
        <v>51.585</v>
      </c>
      <c r="C76" s="379" t="n">
        <f aca="false">B76/B$77*100</f>
        <v>0.109721375557434</v>
      </c>
      <c r="D76" s="378" t="n">
        <v>251.4</v>
      </c>
      <c r="E76" s="379" t="n">
        <f aca="false">D76/D$77*100</f>
        <v>0.637445786681126</v>
      </c>
      <c r="F76" s="378" t="n">
        <v>385.644</v>
      </c>
      <c r="G76" s="380" t="n">
        <f aca="false">F76/F$77*100</f>
        <v>0.817886719622607</v>
      </c>
      <c r="H76" s="378" t="n">
        <v>240.968</v>
      </c>
      <c r="I76" s="379" t="n">
        <f aca="false">H76/H$77*100</f>
        <v>0.443863305397914</v>
      </c>
      <c r="J76" s="378" t="n">
        <v>0</v>
      </c>
      <c r="K76" s="379" t="n">
        <f aca="false">J76/J$77*100</f>
        <v>0</v>
      </c>
      <c r="L76" s="127" t="n">
        <f aca="false">IF(B76=0,IF(B76=J76,0,100),IF(B76&lt;0,IF(J76&lt;0,-(J76/B76-1)*100,(J76/B76-1)*100),(J76/B76-1)*100))</f>
        <v>-100</v>
      </c>
      <c r="M76" s="128" t="n">
        <f aca="false">IF(D76=0,IF(D76=J76,0,100),IF(D76&lt;0,IF(J76&lt;0,-(J76/D76-1)*100,(J76/D76-1)*100),(J76/D76-1)*100))</f>
        <v>-100</v>
      </c>
      <c r="N76" s="128" t="n">
        <f aca="false">IF(F76=0,IF(F76=J76,0,100),IF(F76&lt;0,IF(J76&lt;0,-(J76/F76-1)*100,(J76/F76-1)*100),(J76/F76-1)*100))</f>
        <v>-100</v>
      </c>
      <c r="O76" s="64" t="n">
        <f aca="false">IF(H76=0,IF(H76=J76,0,100),IF(H76&lt;0,IF(J76&lt;0,-(J76/H76-1)*100,(J76/H76-1)*100),(J76/H76-1)*100))</f>
        <v>-100</v>
      </c>
    </row>
    <row r="77" customFormat="false" ht="13.5" hidden="false" customHeight="false" outlineLevel="0" collapsed="false">
      <c r="A77" s="381" t="s">
        <v>241</v>
      </c>
      <c r="B77" s="365" t="n">
        <v>47014.54</v>
      </c>
      <c r="C77" s="382" t="n">
        <f aca="false">B77/B$77*100</f>
        <v>100</v>
      </c>
      <c r="D77" s="365" t="n">
        <f aca="false">SUM(D53:D76)</f>
        <v>39438.648</v>
      </c>
      <c r="E77" s="382" t="n">
        <f aca="false">D77/D$77*100</f>
        <v>100</v>
      </c>
      <c r="F77" s="365" t="n">
        <v>47151.273</v>
      </c>
      <c r="G77" s="383" t="n">
        <f aca="false">F77/F$77*100</f>
        <v>100</v>
      </c>
      <c r="H77" s="365" t="n">
        <v>54288.786</v>
      </c>
      <c r="I77" s="382" t="n">
        <f aca="false">H77/H$77*100</f>
        <v>100</v>
      </c>
      <c r="J77" s="365" t="n">
        <f aca="false">SUM(J53:J76)</f>
        <v>51245.781</v>
      </c>
      <c r="K77" s="382" t="n">
        <f aca="false">J77/J$77*100</f>
        <v>100</v>
      </c>
      <c r="L77" s="370" t="n">
        <f aca="false">IF(B77=0,IF(B77=J77,0,100),IF(B77&lt;0,IF(J77&lt;0,-(J77/B77-1)*100,(J77/B77-1)*100),(J77/B77-1)*100))</f>
        <v>8.99985621469444</v>
      </c>
      <c r="M77" s="227" t="n">
        <f aca="false">IF(D77=0,IF(D77=J77,0,100),IF(D77&lt;0,IF(J77&lt;0,-(J77/D77-1)*100,(J77/D77-1)*100),(J77/D77-1)*100))</f>
        <v>29.9379760685508</v>
      </c>
      <c r="N77" s="227" t="n">
        <f aca="false">IF(F77=0,IF(F77=J77,0,100),IF(F77&lt;0,IF(J77&lt;0,-(J77/F77-1)*100,(J77/F77-1)*100),(J77/F77-1)*100))</f>
        <v>8.68376978920591</v>
      </c>
      <c r="O77" s="371" t="n">
        <f aca="false">IF(H77=0,IF(H77=J77,0,100),IF(H77&lt;0,IF(J77&lt;0,-(J77/H77-1)*100,(J77/H77-1)*100),(J77/H77-1)*100))</f>
        <v>-5.60521835946009</v>
      </c>
    </row>
    <row r="78" customFormat="false" ht="12.75" hidden="false" customHeight="false" outlineLevel="0" collapsed="false">
      <c r="A78" s="93" t="s">
        <v>206</v>
      </c>
    </row>
    <row r="79" customFormat="false" ht="12.75" hidden="false" customHeight="false" outlineLevel="0" collapsed="false">
      <c r="J79" s="68"/>
    </row>
  </sheetData>
  <mergeCells count="37">
    <mergeCell ref="A4:E5"/>
    <mergeCell ref="F4:G4"/>
    <mergeCell ref="H4:I4"/>
    <mergeCell ref="J4:K4"/>
    <mergeCell ref="L4:M4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E24"/>
    <mergeCell ref="B25:E25"/>
    <mergeCell ref="A26:A27"/>
    <mergeCell ref="B26:E26"/>
    <mergeCell ref="B27:E27"/>
    <mergeCell ref="A29:E29"/>
    <mergeCell ref="A30:E30"/>
    <mergeCell ref="A31:E31"/>
    <mergeCell ref="A36:A37"/>
    <mergeCell ref="B36:C36"/>
    <mergeCell ref="D36:E36"/>
    <mergeCell ref="F36:G36"/>
    <mergeCell ref="H36:I36"/>
    <mergeCell ref="J36:K36"/>
    <mergeCell ref="L36:O36"/>
  </mergeCells>
  <printOptions headings="false" gridLines="false" gridLinesSet="true" horizontalCentered="false" verticalCentered="false"/>
  <pageMargins left="0.747916666666667" right="0.747916666666667" top="0.984027777777778" bottom="0.9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80.99"/>
    <col collapsed="false" customWidth="true" hidden="false" outlineLevel="0" max="6" min="2" style="384" width="8.41"/>
    <col collapsed="false" customWidth="false" hidden="false" outlineLevel="0" max="257" min="7" style="384" width="9.14"/>
  </cols>
  <sheetData>
    <row r="1" customFormat="false" ht="12.75" hidden="false" customHeight="false" outlineLevel="0" collapsed="false">
      <c r="F1" s="2" t="s">
        <v>242</v>
      </c>
    </row>
    <row r="2" customFormat="false" ht="16.5" hidden="false" customHeight="false" outlineLevel="0" collapsed="false">
      <c r="A2" s="385" t="s">
        <v>243</v>
      </c>
      <c r="B2" s="385"/>
      <c r="C2" s="385"/>
      <c r="D2" s="385"/>
      <c r="F2" s="5" t="s">
        <v>66</v>
      </c>
    </row>
    <row r="3" customFormat="false" ht="12.75" hidden="false" customHeight="false" outlineLevel="0" collapsed="false">
      <c r="A3" s="386" t="s">
        <v>244</v>
      </c>
      <c r="B3" s="387" t="n">
        <v>2006</v>
      </c>
      <c r="C3" s="388" t="n">
        <v>2007</v>
      </c>
      <c r="D3" s="388"/>
      <c r="E3" s="388"/>
      <c r="F3" s="388"/>
    </row>
    <row r="4" customFormat="false" ht="13.5" hidden="false" customHeight="false" outlineLevel="0" collapsed="false">
      <c r="A4" s="386"/>
      <c r="B4" s="389" t="s">
        <v>8</v>
      </c>
      <c r="C4" s="390" t="s">
        <v>68</v>
      </c>
      <c r="D4" s="390" t="s">
        <v>69</v>
      </c>
      <c r="E4" s="391" t="s">
        <v>70</v>
      </c>
      <c r="F4" s="392" t="s">
        <v>71</v>
      </c>
    </row>
    <row r="5" customFormat="false" ht="12.75" hidden="false" customHeight="false" outlineLevel="0" collapsed="false">
      <c r="A5" s="189" t="s">
        <v>245</v>
      </c>
      <c r="B5" s="355" t="n">
        <v>22033.6096223163</v>
      </c>
      <c r="C5" s="393" t="n">
        <v>7639.61314703105</v>
      </c>
      <c r="D5" s="393" t="n">
        <v>15151.365673267</v>
      </c>
      <c r="E5" s="394" t="n">
        <v>26691.223043267</v>
      </c>
      <c r="F5" s="395" t="n">
        <v>34099.838</v>
      </c>
    </row>
    <row r="6" customFormat="false" ht="12.75" hidden="false" customHeight="false" outlineLevel="0" collapsed="false">
      <c r="A6" s="396" t="s">
        <v>246</v>
      </c>
      <c r="B6" s="397" t="n">
        <v>23323.8388409047</v>
      </c>
      <c r="C6" s="398" t="n">
        <v>11876.1505962298</v>
      </c>
      <c r="D6" s="398" t="n">
        <v>18891.64322</v>
      </c>
      <c r="E6" s="399" t="n">
        <v>29984.23975</v>
      </c>
      <c r="F6" s="400" t="n">
        <v>36719.162</v>
      </c>
    </row>
    <row r="7" customFormat="false" ht="12.75" hidden="false" customHeight="false" outlineLevel="0" collapsed="false">
      <c r="A7" s="396" t="s">
        <v>247</v>
      </c>
      <c r="B7" s="397" t="n">
        <v>459.977288588386</v>
      </c>
      <c r="C7" s="398" t="n">
        <v>140.92925</v>
      </c>
      <c r="D7" s="398" t="n">
        <v>911.85562</v>
      </c>
      <c r="E7" s="399" t="n">
        <v>987.69844</v>
      </c>
      <c r="F7" s="400" t="n">
        <v>1119.982</v>
      </c>
    </row>
    <row r="8" customFormat="false" ht="12.75" hidden="false" customHeight="false" outlineLevel="0" collapsed="false">
      <c r="A8" s="396" t="s">
        <v>248</v>
      </c>
      <c r="B8" s="401" t="n">
        <v>839.33454</v>
      </c>
      <c r="C8" s="398" t="n">
        <v>4109.86667246575</v>
      </c>
      <c r="D8" s="398" t="n">
        <v>3403.51467</v>
      </c>
      <c r="E8" s="399" t="n">
        <v>2685.04119</v>
      </c>
      <c r="F8" s="400" t="n">
        <v>1695.57</v>
      </c>
    </row>
    <row r="9" customFormat="false" ht="12.75" hidden="false" customHeight="false" outlineLevel="0" collapsed="false">
      <c r="A9" s="396" t="s">
        <v>249</v>
      </c>
      <c r="B9" s="397" t="n">
        <v>4.14761</v>
      </c>
      <c r="C9" s="398" t="n">
        <v>31.152473267</v>
      </c>
      <c r="D9" s="398" t="n">
        <v>588.717743267</v>
      </c>
      <c r="E9" s="399" t="n">
        <v>383.741923267</v>
      </c>
      <c r="F9" s="400" t="n">
        <v>199.448</v>
      </c>
    </row>
    <row r="10" customFormat="false" ht="12.75" hidden="false" customHeight="false" outlineLevel="0" collapsed="false">
      <c r="A10" s="396" t="s">
        <v>250</v>
      </c>
      <c r="B10" s="397" t="n">
        <v>-4.935</v>
      </c>
      <c r="C10" s="398" t="n">
        <v>16.894</v>
      </c>
      <c r="D10" s="398" t="n">
        <v>13.625</v>
      </c>
      <c r="E10" s="399" t="n">
        <v>4.019</v>
      </c>
      <c r="F10" s="400" t="n">
        <v>3.22</v>
      </c>
    </row>
    <row r="11" customFormat="false" ht="12.75" hidden="false" customHeight="false" outlineLevel="0" collapsed="false">
      <c r="A11" s="402" t="s">
        <v>251</v>
      </c>
      <c r="B11" s="66" t="n">
        <v>1316.79225886182</v>
      </c>
      <c r="C11" s="398" t="n">
        <v>430.265129067517</v>
      </c>
      <c r="D11" s="398" t="n">
        <v>1621.17766342966</v>
      </c>
      <c r="E11" s="399" t="n">
        <v>2475.7461569261</v>
      </c>
      <c r="F11" s="400" t="n">
        <v>4693.763</v>
      </c>
    </row>
    <row r="12" customFormat="false" ht="12.75" hidden="false" customHeight="false" outlineLevel="0" collapsed="false">
      <c r="A12" s="396" t="s">
        <v>252</v>
      </c>
      <c r="B12" s="401" t="n">
        <v>0</v>
      </c>
      <c r="C12" s="398" t="n">
        <v>0</v>
      </c>
      <c r="D12" s="398" t="n">
        <v>0</v>
      </c>
      <c r="E12" s="399" t="n">
        <v>0</v>
      </c>
      <c r="F12" s="400" t="n">
        <v>0</v>
      </c>
    </row>
    <row r="13" customFormat="false" ht="12.75" hidden="false" customHeight="false" outlineLevel="0" collapsed="false">
      <c r="A13" s="396" t="s">
        <v>253</v>
      </c>
      <c r="B13" s="401" t="n">
        <v>35.2284691261119</v>
      </c>
      <c r="C13" s="398" t="n">
        <v>9.99138218223856</v>
      </c>
      <c r="D13" s="398" t="n">
        <v>19.1607939897508</v>
      </c>
      <c r="E13" s="399" t="n">
        <v>27.8820269118709</v>
      </c>
      <c r="F13" s="400" t="n">
        <v>37.872</v>
      </c>
    </row>
    <row r="14" customFormat="false" ht="12.75" hidden="false" customHeight="false" outlineLevel="0" collapsed="false">
      <c r="A14" s="396" t="s">
        <v>254</v>
      </c>
      <c r="B14" s="401" t="n">
        <v>830.954145052548</v>
      </c>
      <c r="C14" s="398" t="n">
        <v>210.447410053332</v>
      </c>
      <c r="D14" s="398" t="n">
        <v>534.728737148752</v>
      </c>
      <c r="E14" s="399" t="n">
        <v>837.703413063652</v>
      </c>
      <c r="F14" s="400" t="n">
        <v>987.516</v>
      </c>
    </row>
    <row r="15" customFormat="false" ht="12.75" hidden="false" customHeight="false" outlineLevel="0" collapsed="false">
      <c r="A15" s="396" t="s">
        <v>255</v>
      </c>
      <c r="B15" s="397" t="n">
        <v>434.030229653037</v>
      </c>
      <c r="C15" s="398" t="n">
        <v>183.532046764339</v>
      </c>
      <c r="D15" s="398" t="n">
        <v>419.988819803562</v>
      </c>
      <c r="E15" s="399" t="n">
        <v>876.058089435088</v>
      </c>
      <c r="F15" s="400" t="n">
        <v>2865.154</v>
      </c>
    </row>
    <row r="16" customFormat="false" ht="12.75" hidden="false" customHeight="false" outlineLevel="0" collapsed="false">
      <c r="A16" s="396" t="s">
        <v>256</v>
      </c>
      <c r="B16" s="397" t="n">
        <v>16.5794150301254</v>
      </c>
      <c r="C16" s="398" t="n">
        <v>26.2942900676071</v>
      </c>
      <c r="D16" s="398" t="n">
        <v>647.29931248759</v>
      </c>
      <c r="E16" s="399" t="n">
        <v>734.102627515488</v>
      </c>
      <c r="F16" s="400" t="n">
        <v>803.221</v>
      </c>
    </row>
    <row r="17" customFormat="false" ht="12.75" hidden="false" customHeight="false" outlineLevel="0" collapsed="false">
      <c r="A17" s="402" t="s">
        <v>257</v>
      </c>
      <c r="B17" s="66" t="n">
        <v>1148.80905</v>
      </c>
      <c r="C17" s="398" t="n">
        <v>3.36118</v>
      </c>
      <c r="D17" s="398" t="n">
        <v>18.76383</v>
      </c>
      <c r="E17" s="399" t="n">
        <v>12.4489955310349</v>
      </c>
      <c r="F17" s="400" t="n">
        <v>494.151</v>
      </c>
    </row>
    <row r="18" customFormat="false" ht="12.75" hidden="false" customHeight="false" outlineLevel="0" collapsed="false">
      <c r="A18" s="402" t="s">
        <v>258</v>
      </c>
      <c r="B18" s="66" t="n">
        <v>117.693252127523</v>
      </c>
      <c r="C18" s="398" t="n">
        <v>39.1495741250269</v>
      </c>
      <c r="D18" s="398" t="n">
        <v>7.40997037919549</v>
      </c>
      <c r="E18" s="399" t="n">
        <v>64.74943</v>
      </c>
      <c r="F18" s="400" t="n">
        <v>87.808</v>
      </c>
    </row>
    <row r="19" customFormat="false" ht="12.75" hidden="false" customHeight="false" outlineLevel="0" collapsed="false">
      <c r="A19" s="402" t="s">
        <v>259</v>
      </c>
      <c r="B19" s="66" t="n">
        <v>74.89503</v>
      </c>
      <c r="C19" s="398" t="n">
        <v>51.89507</v>
      </c>
      <c r="D19" s="398" t="n">
        <v>110.46802</v>
      </c>
      <c r="E19" s="399" t="n">
        <v>98.89734</v>
      </c>
      <c r="F19" s="400" t="n">
        <v>34.597</v>
      </c>
    </row>
    <row r="20" customFormat="false" ht="12.75" hidden="false" customHeight="false" outlineLevel="0" collapsed="false">
      <c r="A20" s="402" t="s">
        <v>260</v>
      </c>
      <c r="B20" s="66" t="n">
        <v>6716.91890727018</v>
      </c>
      <c r="C20" s="398" t="n">
        <v>2382.99637426982</v>
      </c>
      <c r="D20" s="398" t="n">
        <v>4992.04882026982</v>
      </c>
      <c r="E20" s="399" t="n">
        <v>7400.71982876982</v>
      </c>
      <c r="F20" s="400" t="n">
        <v>9362.623</v>
      </c>
    </row>
    <row r="21" customFormat="false" ht="12.75" hidden="false" customHeight="false" outlineLevel="0" collapsed="false">
      <c r="A21" s="396" t="s">
        <v>261</v>
      </c>
      <c r="B21" s="397" t="n">
        <v>6573.62313556</v>
      </c>
      <c r="C21" s="398" t="n">
        <v>1974.17435</v>
      </c>
      <c r="D21" s="398" t="n">
        <v>4114.50071</v>
      </c>
      <c r="E21" s="399" t="n">
        <v>6651.54002</v>
      </c>
      <c r="F21" s="400" t="n">
        <v>8167.496</v>
      </c>
    </row>
    <row r="22" customFormat="false" ht="12.75" hidden="false" customHeight="false" outlineLevel="0" collapsed="false">
      <c r="A22" s="403" t="s">
        <v>262</v>
      </c>
      <c r="B22" s="397" t="n">
        <v>7061.64189556</v>
      </c>
      <c r="C22" s="398" t="n">
        <v>2003.04424</v>
      </c>
      <c r="D22" s="398" t="n">
        <v>4210.0809</v>
      </c>
      <c r="E22" s="399" t="n">
        <v>6805.30273</v>
      </c>
      <c r="F22" s="400" t="n">
        <v>8432.411</v>
      </c>
    </row>
    <row r="23" customFormat="false" ht="12.75" hidden="false" customHeight="false" outlineLevel="0" collapsed="false">
      <c r="A23" s="404" t="s">
        <v>263</v>
      </c>
      <c r="B23" s="397" t="n">
        <v>5814.82461556</v>
      </c>
      <c r="C23" s="398" t="n">
        <v>1844.08623</v>
      </c>
      <c r="D23" s="398" t="n">
        <v>3808.68927</v>
      </c>
      <c r="E23" s="399" t="n">
        <v>6051.72578</v>
      </c>
      <c r="F23" s="400" t="n">
        <v>6849.123</v>
      </c>
    </row>
    <row r="24" customFormat="false" ht="12.75" hidden="false" customHeight="false" outlineLevel="0" collapsed="false">
      <c r="A24" s="404" t="s">
        <v>264</v>
      </c>
      <c r="B24" s="397" t="n">
        <v>1058.1794</v>
      </c>
      <c r="C24" s="398" t="n">
        <v>108.7849</v>
      </c>
      <c r="D24" s="398" t="n">
        <v>296.24249</v>
      </c>
      <c r="E24" s="399" t="n">
        <v>580.15503</v>
      </c>
      <c r="F24" s="400" t="n">
        <v>1322.524</v>
      </c>
    </row>
    <row r="25" customFormat="false" ht="12.75" hidden="false" customHeight="false" outlineLevel="0" collapsed="false">
      <c r="A25" s="404" t="s">
        <v>265</v>
      </c>
      <c r="B25" s="397" t="n">
        <v>189.38432</v>
      </c>
      <c r="C25" s="398" t="n">
        <v>56.73361</v>
      </c>
      <c r="D25" s="398" t="n">
        <v>111.89307</v>
      </c>
      <c r="E25" s="399" t="n">
        <v>180.264</v>
      </c>
      <c r="F25" s="400" t="n">
        <v>260.764</v>
      </c>
    </row>
    <row r="26" customFormat="false" ht="12.75" hidden="false" customHeight="false" outlineLevel="0" collapsed="false">
      <c r="A26" s="404" t="s">
        <v>266</v>
      </c>
      <c r="B26" s="397" t="n">
        <v>0.74644</v>
      </c>
      <c r="C26" s="398" t="n">
        <v>6.5605</v>
      </c>
      <c r="D26" s="398" t="n">
        <v>6.74393</v>
      </c>
      <c r="E26" s="399" t="n">
        <v>6.84208</v>
      </c>
      <c r="F26" s="400" t="n">
        <v>0</v>
      </c>
    </row>
    <row r="27" customFormat="false" ht="12.75" hidden="false" customHeight="false" outlineLevel="0" collapsed="false">
      <c r="A27" s="403" t="s">
        <v>267</v>
      </c>
      <c r="B27" s="397" t="n">
        <v>488.01876</v>
      </c>
      <c r="C27" s="398" t="n">
        <v>28.86989</v>
      </c>
      <c r="D27" s="398" t="n">
        <v>95.58019</v>
      </c>
      <c r="E27" s="399" t="n">
        <v>153.76271</v>
      </c>
      <c r="F27" s="400" t="n">
        <v>264.915</v>
      </c>
    </row>
    <row r="28" customFormat="false" ht="12.75" hidden="false" customHeight="false" outlineLevel="0" collapsed="false">
      <c r="A28" s="396" t="s">
        <v>268</v>
      </c>
      <c r="B28" s="401" t="n">
        <v>143.295771710183</v>
      </c>
      <c r="C28" s="398" t="n">
        <v>408.822024269817</v>
      </c>
      <c r="D28" s="398" t="n">
        <v>877.548110269817</v>
      </c>
      <c r="E28" s="399" t="n">
        <v>749.179808769817</v>
      </c>
      <c r="F28" s="400" t="n">
        <v>1195.127</v>
      </c>
    </row>
    <row r="29" customFormat="false" ht="12.75" hidden="false" customHeight="false" outlineLevel="0" collapsed="false">
      <c r="A29" s="405" t="s">
        <v>269</v>
      </c>
      <c r="B29" s="406" t="n">
        <v>38.15055</v>
      </c>
      <c r="C29" s="398" t="n">
        <v>226.71921</v>
      </c>
      <c r="D29" s="398" t="n">
        <v>553.43033</v>
      </c>
      <c r="E29" s="399" t="n">
        <v>532.55065</v>
      </c>
      <c r="F29" s="400" t="n">
        <v>910.649</v>
      </c>
    </row>
    <row r="30" customFormat="false" ht="12.75" hidden="false" customHeight="false" outlineLevel="0" collapsed="false">
      <c r="A30" s="405" t="s">
        <v>270</v>
      </c>
      <c r="B30" s="406" t="n">
        <v>0.882</v>
      </c>
      <c r="C30" s="398" t="n">
        <v>3.0571</v>
      </c>
      <c r="D30" s="398" t="n">
        <v>33.11685</v>
      </c>
      <c r="E30" s="399" t="n">
        <v>106.098</v>
      </c>
      <c r="F30" s="400" t="n">
        <v>182.577</v>
      </c>
    </row>
    <row r="31" customFormat="false" ht="12.75" hidden="false" customHeight="false" outlineLevel="0" collapsed="false">
      <c r="A31" s="405" t="s">
        <v>271</v>
      </c>
      <c r="B31" s="397" t="n">
        <v>106.027221710183</v>
      </c>
      <c r="C31" s="398" t="n">
        <v>185.159914269817</v>
      </c>
      <c r="D31" s="398" t="n">
        <v>357.234630269817</v>
      </c>
      <c r="E31" s="399" t="n">
        <v>322.727158769817</v>
      </c>
      <c r="F31" s="400" t="n">
        <v>467.055</v>
      </c>
    </row>
    <row r="32" customFormat="false" ht="12.75" hidden="false" customHeight="false" outlineLevel="0" collapsed="false">
      <c r="A32" s="405" t="s">
        <v>272</v>
      </c>
      <c r="B32" s="397" t="n">
        <v>0</v>
      </c>
      <c r="C32" s="398" t="n">
        <v>0</v>
      </c>
      <c r="D32" s="398" t="n">
        <v>0</v>
      </c>
      <c r="E32" s="399" t="n">
        <v>0</v>
      </c>
      <c r="F32" s="400" t="n">
        <v>0</v>
      </c>
    </row>
    <row r="33" customFormat="false" ht="12.75" hidden="false" customHeight="false" outlineLevel="0" collapsed="false">
      <c r="A33" s="407" t="s">
        <v>273</v>
      </c>
      <c r="B33" s="408" t="n">
        <v>6513.66049704589</v>
      </c>
      <c r="C33" s="398" t="n">
        <v>2255.77303050217</v>
      </c>
      <c r="D33" s="398" t="n">
        <v>3903.53120379372</v>
      </c>
      <c r="E33" s="399" t="n">
        <v>6273.86763327542</v>
      </c>
      <c r="F33" s="400" t="n">
        <v>7932</v>
      </c>
    </row>
    <row r="34" customFormat="false" ht="12.75" hidden="false" customHeight="false" outlineLevel="0" collapsed="false">
      <c r="A34" s="409" t="s">
        <v>274</v>
      </c>
      <c r="B34" s="65" t="n">
        <v>6276.59214751949</v>
      </c>
      <c r="C34" s="398" t="n">
        <v>2297.53761002857</v>
      </c>
      <c r="D34" s="398" t="n">
        <v>3928.62438332012</v>
      </c>
      <c r="E34" s="399" t="n">
        <v>6332.98574280182</v>
      </c>
      <c r="F34" s="400" t="n">
        <v>8010.919</v>
      </c>
    </row>
    <row r="35" customFormat="false" ht="12.75" hidden="false" customHeight="false" outlineLevel="0" collapsed="false">
      <c r="A35" s="409" t="s">
        <v>275</v>
      </c>
      <c r="B35" s="65" t="n">
        <v>-237.0683495264</v>
      </c>
      <c r="C35" s="398" t="n">
        <v>41.7645795264003</v>
      </c>
      <c r="D35" s="398" t="n">
        <v>25.0931795263987</v>
      </c>
      <c r="E35" s="399" t="n">
        <v>59.1181095264</v>
      </c>
      <c r="F35" s="400" t="n">
        <v>78.974</v>
      </c>
    </row>
    <row r="36" customFormat="false" ht="12.75" hidden="false" customHeight="false" outlineLevel="0" collapsed="false">
      <c r="A36" s="407" t="s">
        <v>276</v>
      </c>
      <c r="B36" s="408" t="n">
        <v>5538.268</v>
      </c>
      <c r="C36" s="398" t="n">
        <v>2092.94539</v>
      </c>
      <c r="D36" s="398" t="n">
        <v>4498.86738</v>
      </c>
      <c r="E36" s="399" t="n">
        <v>9483.5218</v>
      </c>
      <c r="F36" s="400" t="n">
        <v>14239.616</v>
      </c>
    </row>
    <row r="37" customFormat="false" ht="12.75" hidden="false" customHeight="false" outlineLevel="0" collapsed="false">
      <c r="A37" s="402" t="s">
        <v>277</v>
      </c>
      <c r="B37" s="66" t="n">
        <v>0</v>
      </c>
      <c r="C37" s="398" t="n">
        <v>0</v>
      </c>
      <c r="D37" s="398" t="n">
        <v>0</v>
      </c>
      <c r="E37" s="399" t="n">
        <v>0</v>
      </c>
      <c r="F37" s="400" t="n">
        <v>0</v>
      </c>
    </row>
    <row r="38" customFormat="false" ht="12.75" hidden="false" customHeight="false" outlineLevel="0" collapsed="false">
      <c r="A38" s="402" t="s">
        <v>278</v>
      </c>
      <c r="B38" s="66" t="n">
        <v>5318.63317181514</v>
      </c>
      <c r="C38" s="398" t="n">
        <v>1323.01959799424</v>
      </c>
      <c r="D38" s="398" t="n">
        <v>2760.71520499424</v>
      </c>
      <c r="E38" s="399" t="n">
        <v>4250.28789694897</v>
      </c>
      <c r="F38" s="400" t="n">
        <v>4879.45</v>
      </c>
    </row>
    <row r="39" customFormat="false" ht="12.75" hidden="false" customHeight="false" outlineLevel="0" collapsed="false">
      <c r="A39" s="396" t="s">
        <v>279</v>
      </c>
      <c r="B39" s="397" t="n">
        <v>2550.48308825654</v>
      </c>
      <c r="C39" s="398" t="n">
        <v>937.69159</v>
      </c>
      <c r="D39" s="398" t="n">
        <v>1775.1461</v>
      </c>
      <c r="E39" s="399" t="n">
        <v>2695.03556</v>
      </c>
      <c r="F39" s="400" t="n">
        <v>3165.393</v>
      </c>
    </row>
    <row r="40" customFormat="false" ht="12.75" hidden="false" customHeight="false" outlineLevel="0" collapsed="false">
      <c r="A40" s="396" t="s">
        <v>280</v>
      </c>
      <c r="B40" s="401" t="n">
        <v>-368.89394</v>
      </c>
      <c r="C40" s="398" t="n">
        <v>-223.62456</v>
      </c>
      <c r="D40" s="398" t="n">
        <v>-412.90383</v>
      </c>
      <c r="E40" s="399" t="n">
        <v>-617.84768</v>
      </c>
      <c r="F40" s="400" t="n">
        <v>-722.902</v>
      </c>
    </row>
    <row r="41" customFormat="false" ht="12.75" hidden="false" customHeight="false" outlineLevel="0" collapsed="false">
      <c r="A41" s="396" t="s">
        <v>281</v>
      </c>
      <c r="B41" s="397" t="n">
        <v>3221.05719</v>
      </c>
      <c r="C41" s="398" t="n">
        <v>620.89637</v>
      </c>
      <c r="D41" s="398" t="n">
        <v>1452.23123</v>
      </c>
      <c r="E41" s="399" t="n">
        <v>2282.87388</v>
      </c>
      <c r="F41" s="400" t="n">
        <v>2600.637</v>
      </c>
    </row>
    <row r="42" customFormat="false" ht="12.75" hidden="false" customHeight="false" outlineLevel="0" collapsed="false">
      <c r="A42" s="396" t="s">
        <v>282</v>
      </c>
      <c r="B42" s="401" t="n">
        <v>88.382674</v>
      </c>
      <c r="C42" s="398" t="n">
        <v>19.02897</v>
      </c>
      <c r="D42" s="398" t="n">
        <v>59.449023</v>
      </c>
      <c r="E42" s="399" t="n">
        <v>110.64611104527</v>
      </c>
      <c r="F42" s="400" t="n">
        <v>167.838</v>
      </c>
    </row>
    <row r="43" customFormat="false" ht="12.75" hidden="false" customHeight="false" outlineLevel="0" collapsed="false">
      <c r="A43" s="396" t="s">
        <v>283</v>
      </c>
      <c r="B43" s="397" t="n">
        <v>-4.369507558608</v>
      </c>
      <c r="C43" s="398" t="n">
        <v>-7.085167994236</v>
      </c>
      <c r="D43" s="398" t="n">
        <v>-5.690727994236</v>
      </c>
      <c r="E43" s="399" t="n">
        <v>-0.872247994236015</v>
      </c>
      <c r="F43" s="400" t="n">
        <v>-4.16</v>
      </c>
    </row>
    <row r="44" customFormat="false" ht="12.75" hidden="false" customHeight="false" outlineLevel="0" collapsed="false">
      <c r="A44" s="402" t="s">
        <v>284</v>
      </c>
      <c r="B44" s="66" t="n">
        <v>548.510843854524</v>
      </c>
      <c r="C44" s="398" t="n">
        <v>132.252990376534</v>
      </c>
      <c r="D44" s="398" t="n">
        <v>592.023553398799</v>
      </c>
      <c r="E44" s="399" t="n">
        <v>1094.40095542236</v>
      </c>
      <c r="F44" s="400" t="n">
        <v>3253.54</v>
      </c>
    </row>
    <row r="45" customFormat="false" ht="12.75" hidden="false" customHeight="false" outlineLevel="0" collapsed="false">
      <c r="A45" s="396" t="s">
        <v>285</v>
      </c>
      <c r="B45" s="401" t="n">
        <v>80.8844094142381</v>
      </c>
      <c r="C45" s="398" t="n">
        <v>-34.3462045307116</v>
      </c>
      <c r="D45" s="398" t="n">
        <v>74.5263030768911</v>
      </c>
      <c r="E45" s="399" t="n">
        <v>-111.800615046667</v>
      </c>
      <c r="F45" s="400" t="n">
        <v>-300.41</v>
      </c>
    </row>
    <row r="46" customFormat="false" ht="12.75" hidden="false" customHeight="true" outlineLevel="0" collapsed="false">
      <c r="A46" s="396" t="s">
        <v>286</v>
      </c>
      <c r="B46" s="401" t="n">
        <v>10.96643</v>
      </c>
      <c r="C46" s="398" t="n">
        <v>0</v>
      </c>
      <c r="D46" s="398" t="n">
        <v>0</v>
      </c>
      <c r="E46" s="399" t="n">
        <v>0</v>
      </c>
      <c r="F46" s="400" t="n">
        <v>0</v>
      </c>
    </row>
    <row r="47" customFormat="false" ht="12.75" hidden="false" customHeight="false" outlineLevel="0" collapsed="false">
      <c r="A47" s="396" t="s">
        <v>287</v>
      </c>
      <c r="B47" s="397" t="n">
        <v>446.264369276144</v>
      </c>
      <c r="C47" s="398" t="n">
        <v>163.143468067579</v>
      </c>
      <c r="D47" s="398" t="n">
        <v>419.617303757108</v>
      </c>
      <c r="E47" s="399" t="n">
        <v>1027.59523857843</v>
      </c>
      <c r="F47" s="400" t="n">
        <v>3291.527</v>
      </c>
    </row>
    <row r="48" customFormat="false" ht="12.75" hidden="false" customHeight="false" outlineLevel="0" collapsed="false">
      <c r="A48" s="396" t="s">
        <v>288</v>
      </c>
      <c r="B48" s="397" t="n">
        <v>10.3956351641418</v>
      </c>
      <c r="C48" s="398" t="n">
        <v>3.45572683966678</v>
      </c>
      <c r="D48" s="398" t="n">
        <v>97.8799465648</v>
      </c>
      <c r="E48" s="399" t="n">
        <v>178.606331890595</v>
      </c>
      <c r="F48" s="400" t="n">
        <v>262.423</v>
      </c>
    </row>
    <row r="49" customFormat="false" ht="12.75" hidden="false" customHeight="false" outlineLevel="0" collapsed="false">
      <c r="A49" s="402" t="s">
        <v>289</v>
      </c>
      <c r="B49" s="66" t="n">
        <v>0</v>
      </c>
      <c r="C49" s="398" t="n">
        <v>19.52488</v>
      </c>
      <c r="D49" s="398" t="n">
        <v>205.38359</v>
      </c>
      <c r="E49" s="399" t="n">
        <v>113.63533</v>
      </c>
      <c r="F49" s="400" t="n">
        <v>0</v>
      </c>
    </row>
    <row r="50" customFormat="false" ht="12.75" hidden="false" customHeight="false" outlineLevel="0" collapsed="false">
      <c r="A50" s="402" t="s">
        <v>290</v>
      </c>
      <c r="B50" s="66" t="n">
        <v>5.4488</v>
      </c>
      <c r="C50" s="398" t="n">
        <v>0</v>
      </c>
      <c r="D50" s="398" t="n">
        <v>0</v>
      </c>
      <c r="E50" s="399" t="n">
        <v>0.004</v>
      </c>
      <c r="F50" s="400" t="n">
        <v>37.596</v>
      </c>
    </row>
    <row r="51" customFormat="false" ht="12.75" hidden="false" customHeight="false" outlineLevel="0" collapsed="false">
      <c r="A51" s="410" t="s">
        <v>291</v>
      </c>
      <c r="B51" s="408" t="n">
        <v>0</v>
      </c>
      <c r="C51" s="398" t="n">
        <v>0</v>
      </c>
      <c r="D51" s="398" t="n">
        <v>0</v>
      </c>
      <c r="E51" s="399" t="n">
        <v>0</v>
      </c>
      <c r="F51" s="400" t="n">
        <v>0</v>
      </c>
    </row>
    <row r="52" customFormat="false" ht="13.5" hidden="false" customHeight="false" outlineLevel="0" collapsed="false">
      <c r="A52" s="411" t="s">
        <v>292</v>
      </c>
      <c r="B52" s="412" t="n">
        <v>50.3589933199373</v>
      </c>
      <c r="C52" s="413" t="n">
        <v>-42.2281629191669</v>
      </c>
      <c r="D52" s="413" t="n">
        <v>-43.3845953807276</v>
      </c>
      <c r="E52" s="414" t="n">
        <v>726.627521307571</v>
      </c>
      <c r="F52" s="415" t="n">
        <v>-294.613</v>
      </c>
    </row>
    <row r="53" customFormat="false" ht="13.5" hidden="false" customHeight="false" outlineLevel="0" collapsed="false">
      <c r="A53" s="307" t="s">
        <v>293</v>
      </c>
      <c r="B53" s="308"/>
      <c r="C53" s="308"/>
      <c r="D53" s="416"/>
      <c r="E53" s="416"/>
      <c r="F53" s="417"/>
    </row>
    <row r="54" customFormat="false" ht="12.75" hidden="false" customHeight="false" outlineLevel="0" collapsed="false">
      <c r="A54" s="189" t="s">
        <v>294</v>
      </c>
      <c r="B54" s="418" t="n">
        <v>1024.04679113818</v>
      </c>
      <c r="C54" s="419" t="n">
        <v>220.608880932483</v>
      </c>
      <c r="D54" s="419" t="n">
        <v>612.678962841322</v>
      </c>
      <c r="E54" s="420" t="n">
        <v>869.082793073902</v>
      </c>
      <c r="F54" s="421" t="n">
        <v>909.915</v>
      </c>
    </row>
    <row r="55" customFormat="false" ht="12.75" hidden="false" customHeight="false" outlineLevel="0" collapsed="false">
      <c r="A55" s="422" t="s">
        <v>252</v>
      </c>
      <c r="B55" s="423" t="n">
        <v>0</v>
      </c>
      <c r="C55" s="424" t="n">
        <v>0</v>
      </c>
      <c r="D55" s="424" t="n">
        <v>0</v>
      </c>
      <c r="E55" s="425" t="n">
        <v>0</v>
      </c>
      <c r="F55" s="426" t="n">
        <v>0</v>
      </c>
    </row>
    <row r="56" customFormat="false" ht="12.75" hidden="false" customHeight="false" outlineLevel="0" collapsed="false">
      <c r="A56" s="422" t="s">
        <v>253</v>
      </c>
      <c r="B56" s="423" t="n">
        <v>18.2559908738881</v>
      </c>
      <c r="C56" s="424" t="n">
        <v>6.89164781776144</v>
      </c>
      <c r="D56" s="424" t="n">
        <v>15.0318860102492</v>
      </c>
      <c r="E56" s="425" t="n">
        <v>23.4534530881291</v>
      </c>
      <c r="F56" s="426" t="n">
        <v>28.591</v>
      </c>
    </row>
    <row r="57" customFormat="false" ht="12.75" hidden="false" customHeight="false" outlineLevel="0" collapsed="false">
      <c r="A57" s="422" t="s">
        <v>295</v>
      </c>
      <c r="B57" s="423" t="n">
        <v>497.491004947452</v>
      </c>
      <c r="C57" s="424" t="n">
        <v>183.019279946668</v>
      </c>
      <c r="D57" s="424" t="n">
        <v>365.762506222615</v>
      </c>
      <c r="E57" s="425" t="n">
        <v>516.624716936349</v>
      </c>
      <c r="F57" s="426" t="n">
        <v>461.125</v>
      </c>
    </row>
    <row r="58" customFormat="false" ht="12.75" hidden="false" customHeight="false" outlineLevel="0" collapsed="false">
      <c r="A58" s="422" t="s">
        <v>255</v>
      </c>
      <c r="B58" s="423" t="n">
        <v>483.883510346963</v>
      </c>
      <c r="C58" s="424" t="n">
        <v>18.9189932356606</v>
      </c>
      <c r="D58" s="424" t="n">
        <v>84.9698701964381</v>
      </c>
      <c r="E58" s="425" t="n">
        <v>179.265830564912</v>
      </c>
      <c r="F58" s="426" t="n">
        <v>232.736</v>
      </c>
    </row>
    <row r="59" customFormat="false" ht="12.75" hidden="false" customHeight="false" outlineLevel="0" collapsed="false">
      <c r="A59" s="422" t="s">
        <v>256</v>
      </c>
      <c r="B59" s="423" t="n">
        <v>24.4162849698746</v>
      </c>
      <c r="C59" s="424" t="n">
        <v>11.7789599323929</v>
      </c>
      <c r="D59" s="424" t="n">
        <v>146.914700412019</v>
      </c>
      <c r="E59" s="425" t="n">
        <v>149.738792484512</v>
      </c>
      <c r="F59" s="426" t="n">
        <v>187.463</v>
      </c>
    </row>
    <row r="60" customFormat="false" ht="12.75" hidden="false" customHeight="false" outlineLevel="0" collapsed="false">
      <c r="A60" s="402" t="s">
        <v>296</v>
      </c>
      <c r="B60" s="423" t="n">
        <v>0</v>
      </c>
      <c r="C60" s="424" t="n">
        <v>0</v>
      </c>
      <c r="D60" s="424" t="n">
        <v>0</v>
      </c>
      <c r="E60" s="425" t="n">
        <v>0</v>
      </c>
      <c r="F60" s="426" t="n">
        <v>0</v>
      </c>
    </row>
    <row r="61" customFormat="false" ht="12.75" hidden="false" customHeight="false" outlineLevel="0" collapsed="false">
      <c r="A61" s="402" t="s">
        <v>297</v>
      </c>
      <c r="B61" s="423" t="n">
        <v>389.845316145476</v>
      </c>
      <c r="C61" s="424" t="n">
        <v>125.238859623466</v>
      </c>
      <c r="D61" s="424" t="n">
        <v>376.097933221901</v>
      </c>
      <c r="E61" s="425" t="n">
        <v>435.594864577638</v>
      </c>
      <c r="F61" s="426" t="n">
        <v>401.797</v>
      </c>
    </row>
    <row r="62" customFormat="false" ht="12.75" hidden="false" customHeight="false" outlineLevel="0" collapsed="false">
      <c r="A62" s="422" t="s">
        <v>285</v>
      </c>
      <c r="B62" s="423" t="n">
        <v>80.2961005857619</v>
      </c>
      <c r="C62" s="424" t="n">
        <v>54.7068745307116</v>
      </c>
      <c r="D62" s="424" t="n">
        <v>251.522965156645</v>
      </c>
      <c r="E62" s="425" t="n">
        <v>259.406585046667</v>
      </c>
      <c r="F62" s="426" t="n">
        <v>252.616</v>
      </c>
    </row>
    <row r="63" customFormat="false" ht="12.75" hidden="false" customHeight="true" outlineLevel="0" collapsed="false">
      <c r="A63" s="422" t="s">
        <v>286</v>
      </c>
      <c r="B63" s="423" t="n">
        <v>12.04812</v>
      </c>
      <c r="C63" s="424" t="n">
        <v>0</v>
      </c>
      <c r="D63" s="424" t="n">
        <v>0</v>
      </c>
      <c r="E63" s="425" t="n">
        <v>0</v>
      </c>
      <c r="F63" s="426" t="n">
        <v>0</v>
      </c>
    </row>
    <row r="64" customFormat="false" ht="12.75" hidden="false" customHeight="false" outlineLevel="0" collapsed="false">
      <c r="A64" s="422" t="s">
        <v>287</v>
      </c>
      <c r="B64" s="423" t="n">
        <v>286.027480723856</v>
      </c>
      <c r="C64" s="424" t="n">
        <v>68.0663902969539</v>
      </c>
      <c r="D64" s="424" t="n">
        <v>112.829438065256</v>
      </c>
      <c r="E64" s="425" t="n">
        <v>163.601279530972</v>
      </c>
      <c r="F64" s="426" t="n">
        <v>133.439</v>
      </c>
    </row>
    <row r="65" customFormat="false" ht="12.75" hidden="false" customHeight="false" outlineLevel="0" collapsed="false">
      <c r="A65" s="422" t="s">
        <v>288</v>
      </c>
      <c r="B65" s="423" t="n">
        <v>11.4736148358582</v>
      </c>
      <c r="C65" s="424" t="n">
        <v>2.46559479580064</v>
      </c>
      <c r="D65" s="424" t="n">
        <v>11.74553</v>
      </c>
      <c r="E65" s="425" t="n">
        <v>12.587</v>
      </c>
      <c r="F65" s="426" t="n">
        <v>15.742</v>
      </c>
    </row>
    <row r="66" customFormat="false" ht="12.75" hidden="false" customHeight="true" outlineLevel="0" collapsed="false">
      <c r="A66" s="402" t="s">
        <v>298</v>
      </c>
      <c r="B66" s="423" t="n">
        <v>117.693252127523</v>
      </c>
      <c r="C66" s="424" t="n">
        <v>39.1495741250269</v>
      </c>
      <c r="D66" s="424" t="n">
        <v>7.40997</v>
      </c>
      <c r="E66" s="425" t="n">
        <v>64.74843</v>
      </c>
      <c r="F66" s="426" t="n">
        <v>87.808</v>
      </c>
    </row>
    <row r="67" customFormat="false" ht="12.75" hidden="false" customHeight="false" outlineLevel="0" collapsed="false">
      <c r="A67" s="402" t="s">
        <v>299</v>
      </c>
      <c r="B67" s="423" t="n">
        <v>238.01795</v>
      </c>
      <c r="C67" s="424" t="n">
        <v>8.08281</v>
      </c>
      <c r="D67" s="424" t="n">
        <v>96.1769</v>
      </c>
      <c r="E67" s="425" t="n">
        <v>271.69424</v>
      </c>
      <c r="F67" s="426" t="n">
        <v>423.066</v>
      </c>
    </row>
    <row r="68" customFormat="false" ht="12.75" hidden="false" customHeight="false" outlineLevel="0" collapsed="false">
      <c r="A68" s="402" t="s">
        <v>300</v>
      </c>
      <c r="B68" s="423" t="n">
        <v>404.00854</v>
      </c>
      <c r="C68" s="424" t="n">
        <v>53.36701</v>
      </c>
      <c r="D68" s="424" t="n">
        <v>130.28031</v>
      </c>
      <c r="E68" s="425" t="n">
        <v>339.3235</v>
      </c>
      <c r="F68" s="426" t="n">
        <v>531.776</v>
      </c>
    </row>
    <row r="69" customFormat="false" ht="12.75" hidden="false" customHeight="false" outlineLevel="0" collapsed="false">
      <c r="A69" s="427" t="s">
        <v>301</v>
      </c>
      <c r="B69" s="428" t="n">
        <v>400.876626185116</v>
      </c>
      <c r="C69" s="429" t="n">
        <v>-31.2919157351772</v>
      </c>
      <c r="D69" s="429" t="n">
        <v>151.683054238694</v>
      </c>
      <c r="E69" s="430" t="n">
        <v>1027.73775980384</v>
      </c>
      <c r="F69" s="431" t="n">
        <v>16.987</v>
      </c>
    </row>
    <row r="70" customFormat="false" ht="12.75" hidden="false" customHeight="false" outlineLevel="0" collapsed="false">
      <c r="A70" s="402" t="s">
        <v>302</v>
      </c>
      <c r="B70" s="423" t="n">
        <v>-11.0330259739479</v>
      </c>
      <c r="C70" s="424" t="n">
        <v>1.461</v>
      </c>
      <c r="D70" s="424" t="n">
        <v>5.42</v>
      </c>
      <c r="E70" s="425" t="n">
        <v>7.12391</v>
      </c>
      <c r="F70" s="426" t="n">
        <v>10.278</v>
      </c>
    </row>
    <row r="71" customFormat="false" ht="13.5" hidden="false" customHeight="false" outlineLevel="0" collapsed="false">
      <c r="A71" s="224" t="s">
        <v>303</v>
      </c>
      <c r="B71" s="432" t="n">
        <v>411.909652159064</v>
      </c>
      <c r="C71" s="433" t="n">
        <v>-32.7529157351772</v>
      </c>
      <c r="D71" s="433" t="n">
        <v>146.263054238693</v>
      </c>
      <c r="E71" s="434" t="n">
        <v>1020.61384980383</v>
      </c>
      <c r="F71" s="435" t="n">
        <v>6.709</v>
      </c>
    </row>
    <row r="72" customFormat="false" ht="12.75" hidden="false" customHeight="false" outlineLevel="0" collapsed="false">
      <c r="A72" s="436"/>
      <c r="E72" s="437"/>
      <c r="F72" s="437"/>
    </row>
    <row r="73" customFormat="false" ht="12.75" hidden="false" customHeight="false" outlineLevel="0" collapsed="false">
      <c r="E73" s="437"/>
      <c r="F73" s="437"/>
    </row>
    <row r="74" customFormat="false" ht="12.75" hidden="false" customHeight="false" outlineLevel="0" collapsed="false">
      <c r="E74" s="437"/>
      <c r="F74" s="437"/>
    </row>
    <row r="75" customFormat="false" ht="12.75" hidden="false" customHeight="false" outlineLevel="0" collapsed="false">
      <c r="E75" s="437"/>
      <c r="F75" s="437"/>
    </row>
    <row r="76" customFormat="false" ht="12.75" hidden="false" customHeight="false" outlineLevel="0" collapsed="false">
      <c r="E76" s="437"/>
      <c r="F76" s="437"/>
    </row>
    <row r="77" customFormat="false" ht="12.75" hidden="false" customHeight="false" outlineLevel="0" collapsed="false">
      <c r="E77" s="437"/>
      <c r="F77" s="437"/>
    </row>
  </sheetData>
  <mergeCells count="2">
    <mergeCell ref="A3:A4"/>
    <mergeCell ref="C3:F3"/>
  </mergeCells>
  <printOptions headings="false" gridLines="false" gridLinesSet="true" horizontalCentered="false" verticalCentered="false"/>
  <pageMargins left="0.39375" right="0.315277777777778" top="0.984027777777778" bottom="0.770138888888889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35.42"/>
    <col collapsed="false" customWidth="true" hidden="false" outlineLevel="0" max="6" min="2" style="95" width="10.41"/>
  </cols>
  <sheetData>
    <row r="1" customFormat="false" ht="12.75" hidden="false" customHeight="false" outlineLevel="0" collapsed="false">
      <c r="F1" s="2" t="s">
        <v>304</v>
      </c>
    </row>
    <row r="2" customFormat="false" ht="15.75" hidden="false" customHeight="false" outlineLevel="0" collapsed="false">
      <c r="A2" s="4" t="s">
        <v>305</v>
      </c>
    </row>
    <row r="3" s="199" customFormat="true" ht="12.75" hidden="false" customHeight="false" outlineLevel="0" collapsed="false">
      <c r="A3" s="193"/>
      <c r="B3" s="193"/>
      <c r="C3" s="193"/>
      <c r="D3" s="193"/>
      <c r="E3" s="193"/>
      <c r="F3" s="5" t="s">
        <v>66</v>
      </c>
    </row>
    <row r="4" s="199" customFormat="true" ht="24.75" hidden="false" customHeight="false" outlineLevel="0" collapsed="false">
      <c r="A4" s="438" t="s">
        <v>2</v>
      </c>
      <c r="B4" s="439" t="s">
        <v>306</v>
      </c>
      <c r="C4" s="439" t="s">
        <v>307</v>
      </c>
      <c r="D4" s="439" t="s">
        <v>308</v>
      </c>
      <c r="E4" s="440" t="s">
        <v>309</v>
      </c>
      <c r="F4" s="440" t="s">
        <v>310</v>
      </c>
    </row>
    <row r="5" s="199" customFormat="true" ht="12" hidden="false" customHeight="false" outlineLevel="0" collapsed="false">
      <c r="A5" s="441" t="s">
        <v>311</v>
      </c>
      <c r="B5" s="211" t="n">
        <v>6.59027744448</v>
      </c>
      <c r="C5" s="211" t="n">
        <v>2.5</v>
      </c>
      <c r="D5" s="211" t="n">
        <v>5</v>
      </c>
      <c r="E5" s="442" t="n">
        <v>5</v>
      </c>
      <c r="F5" s="442" t="n">
        <v>7</v>
      </c>
    </row>
    <row r="6" s="199" customFormat="true" ht="12" hidden="false" customHeight="false" outlineLevel="0" collapsed="false">
      <c r="A6" s="443" t="s">
        <v>312</v>
      </c>
      <c r="B6" s="218" t="n">
        <v>33.93</v>
      </c>
      <c r="C6" s="218" t="n">
        <v>31.43878</v>
      </c>
      <c r="D6" s="218" t="n">
        <v>47.243</v>
      </c>
      <c r="E6" s="444" t="n">
        <v>47.243</v>
      </c>
      <c r="F6" s="444" t="n">
        <v>70</v>
      </c>
    </row>
    <row r="7" s="199" customFormat="true" ht="12" hidden="false" customHeight="false" outlineLevel="0" collapsed="false">
      <c r="A7" s="443" t="s">
        <v>313</v>
      </c>
      <c r="B7" s="218" t="n">
        <v>70.28</v>
      </c>
      <c r="C7" s="218" t="n">
        <v>41.051</v>
      </c>
      <c r="D7" s="218" t="n">
        <v>61.76535</v>
      </c>
      <c r="E7" s="444" t="n">
        <v>87.25781</v>
      </c>
      <c r="F7" s="444" t="n">
        <v>515</v>
      </c>
    </row>
    <row r="8" s="199" customFormat="true" ht="12" hidden="false" customHeight="false" outlineLevel="0" collapsed="false">
      <c r="A8" s="445" t="s">
        <v>314</v>
      </c>
      <c r="B8" s="218" t="n">
        <v>70.28</v>
      </c>
      <c r="C8" s="218" t="n">
        <v>40.03616</v>
      </c>
      <c r="D8" s="218" t="n">
        <v>40.03616</v>
      </c>
      <c r="E8" s="444" t="n">
        <v>50.107</v>
      </c>
      <c r="F8" s="444" t="n">
        <v>113</v>
      </c>
    </row>
    <row r="9" s="199" customFormat="true" ht="12" hidden="false" customHeight="false" outlineLevel="0" collapsed="false">
      <c r="A9" s="445" t="s">
        <v>315</v>
      </c>
      <c r="B9" s="218" t="n">
        <v>0</v>
      </c>
      <c r="C9" s="218" t="n">
        <v>0.96216</v>
      </c>
      <c r="D9" s="218" t="n">
        <v>2.69386</v>
      </c>
      <c r="E9" s="444" t="n">
        <v>2.69386</v>
      </c>
      <c r="F9" s="444" t="n">
        <v>3</v>
      </c>
    </row>
    <row r="10" s="199" customFormat="true" ht="12.75" hidden="false" customHeight="false" outlineLevel="0" collapsed="false">
      <c r="A10" s="446" t="s">
        <v>316</v>
      </c>
      <c r="B10" s="447" t="n">
        <v>0</v>
      </c>
      <c r="C10" s="447" t="n">
        <v>0.05268</v>
      </c>
      <c r="D10" s="447" t="n">
        <v>19.03533</v>
      </c>
      <c r="E10" s="448" t="n">
        <v>70.2804</v>
      </c>
      <c r="F10" s="448" t="n">
        <v>399</v>
      </c>
    </row>
    <row r="11" s="199" customFormat="true" ht="12" hidden="false" customHeight="false" outlineLevel="0" collapsed="false">
      <c r="A11" s="193"/>
      <c r="B11" s="193"/>
      <c r="C11" s="193"/>
      <c r="D11" s="193"/>
      <c r="E11" s="193"/>
      <c r="F11" s="193"/>
    </row>
    <row r="12" s="199" customFormat="true" ht="12.75" hidden="false" customHeight="false" outlineLevel="0" collapsed="false">
      <c r="A12" s="193"/>
      <c r="B12" s="193"/>
      <c r="C12" s="193"/>
      <c r="D12" s="193"/>
      <c r="E12" s="193"/>
      <c r="F12" s="2" t="s">
        <v>317</v>
      </c>
    </row>
    <row r="13" s="199" customFormat="true" ht="15.75" hidden="false" customHeight="false" outlineLevel="0" collapsed="false">
      <c r="A13" s="4" t="s">
        <v>318</v>
      </c>
      <c r="B13" s="193"/>
      <c r="C13" s="193"/>
      <c r="D13" s="193"/>
      <c r="E13" s="193"/>
      <c r="F13" s="193"/>
    </row>
    <row r="14" s="199" customFormat="true" ht="12.75" hidden="false" customHeight="false" outlineLevel="0" collapsed="false">
      <c r="A14" s="449"/>
      <c r="B14" s="193"/>
      <c r="C14" s="193"/>
      <c r="D14" s="193"/>
      <c r="E14" s="193"/>
      <c r="F14" s="5"/>
    </row>
    <row r="15" s="199" customFormat="true" ht="24.75" hidden="false" customHeight="true" outlineLevel="0" collapsed="false">
      <c r="A15" s="6" t="s">
        <v>2</v>
      </c>
      <c r="B15" s="6"/>
      <c r="C15" s="6"/>
      <c r="D15" s="450" t="s">
        <v>319</v>
      </c>
      <c r="E15" s="450" t="s">
        <v>306</v>
      </c>
      <c r="F15" s="451" t="s">
        <v>215</v>
      </c>
      <c r="G15" s="193"/>
    </row>
    <row r="16" s="199" customFormat="true" ht="12" hidden="false" customHeight="true" outlineLevel="0" collapsed="false">
      <c r="A16" s="452" t="s">
        <v>320</v>
      </c>
      <c r="B16" s="452"/>
      <c r="C16" s="452"/>
      <c r="D16" s="453" t="n">
        <v>15485</v>
      </c>
      <c r="E16" s="453" t="n">
        <v>22034</v>
      </c>
      <c r="F16" s="454" t="n">
        <v>34100</v>
      </c>
    </row>
    <row r="17" s="199" customFormat="true" ht="12" hidden="false" customHeight="true" outlineLevel="0" collapsed="false">
      <c r="A17" s="18" t="s">
        <v>321</v>
      </c>
      <c r="B17" s="18"/>
      <c r="C17" s="18"/>
      <c r="D17" s="220" t="n">
        <v>2.4</v>
      </c>
      <c r="E17" s="220" t="n">
        <v>2.1</v>
      </c>
      <c r="F17" s="455" t="n">
        <v>3.3</v>
      </c>
      <c r="G17" s="193"/>
    </row>
    <row r="18" s="199" customFormat="true" ht="12" hidden="false" customHeight="true" outlineLevel="0" collapsed="false">
      <c r="A18" s="18" t="s">
        <v>322</v>
      </c>
      <c r="B18" s="18"/>
      <c r="C18" s="18"/>
      <c r="D18" s="218" t="n">
        <v>5668</v>
      </c>
      <c r="E18" s="218" t="n">
        <v>6717</v>
      </c>
      <c r="F18" s="456" t="n">
        <v>9363</v>
      </c>
    </row>
    <row r="19" s="199" customFormat="true" ht="12" hidden="false" customHeight="true" outlineLevel="0" collapsed="false">
      <c r="A19" s="18" t="s">
        <v>323</v>
      </c>
      <c r="B19" s="18"/>
      <c r="C19" s="18"/>
      <c r="D19" s="220" t="n">
        <v>6.1</v>
      </c>
      <c r="E19" s="220" t="n">
        <v>7.3</v>
      </c>
      <c r="F19" s="64" t="n">
        <v>3.2</v>
      </c>
      <c r="G19" s="193"/>
    </row>
    <row r="20" s="199" customFormat="true" ht="12" hidden="false" customHeight="true" outlineLevel="0" collapsed="false">
      <c r="A20" s="18" t="s">
        <v>324</v>
      </c>
      <c r="B20" s="18"/>
      <c r="C20" s="18"/>
      <c r="D20" s="218" t="n">
        <v>11881</v>
      </c>
      <c r="E20" s="218" t="n">
        <v>11979</v>
      </c>
      <c r="F20" s="456" t="n">
        <v>10786</v>
      </c>
    </row>
    <row r="21" s="199" customFormat="true" ht="12" hidden="false" customHeight="true" outlineLevel="0" collapsed="false">
      <c r="A21" s="18" t="s">
        <v>325</v>
      </c>
      <c r="B21" s="18"/>
      <c r="C21" s="18"/>
      <c r="D21" s="220" t="n">
        <v>112.7</v>
      </c>
      <c r="E21" s="220" t="n">
        <v>113.6</v>
      </c>
      <c r="F21" s="64" t="n">
        <v>119.2</v>
      </c>
      <c r="G21" s="193"/>
    </row>
    <row r="22" s="199" customFormat="true" ht="12" hidden="false" customHeight="true" outlineLevel="0" collapsed="false">
      <c r="A22" s="18" t="s">
        <v>326</v>
      </c>
      <c r="B22" s="18"/>
      <c r="C22" s="18"/>
      <c r="D22" s="218" t="n">
        <v>21554</v>
      </c>
      <c r="E22" s="218" t="n">
        <v>28818</v>
      </c>
      <c r="F22" s="456" t="n">
        <v>32153</v>
      </c>
    </row>
    <row r="23" s="199" customFormat="true" ht="12" hidden="false" customHeight="true" outlineLevel="0" collapsed="false">
      <c r="A23" s="18" t="s">
        <v>327</v>
      </c>
      <c r="B23" s="18"/>
      <c r="C23" s="18"/>
      <c r="D23" s="220" t="n">
        <v>100</v>
      </c>
      <c r="E23" s="220" t="n">
        <v>98.8</v>
      </c>
      <c r="F23" s="64" t="n">
        <v>100</v>
      </c>
      <c r="G23" s="193"/>
    </row>
    <row r="24" s="199" customFormat="true" ht="12.75" hidden="false" customHeight="true" outlineLevel="0" collapsed="false">
      <c r="A24" s="83" t="s">
        <v>328</v>
      </c>
      <c r="B24" s="83"/>
      <c r="C24" s="83"/>
      <c r="D24" s="457" t="n">
        <v>7.3</v>
      </c>
      <c r="E24" s="457" t="n">
        <v>4.1</v>
      </c>
      <c r="F24" s="458" t="n">
        <v>5.9</v>
      </c>
      <c r="G24" s="193"/>
    </row>
    <row r="25" customFormat="false" ht="12.75" hidden="false" customHeight="false" outlineLevel="0" collapsed="false">
      <c r="A25" s="459" t="s">
        <v>329</v>
      </c>
    </row>
    <row r="26" customFormat="false" ht="24" hidden="false" customHeight="true" outlineLevel="0" collapsed="false">
      <c r="A26" s="460" t="s">
        <v>330</v>
      </c>
      <c r="B26" s="460"/>
      <c r="C26" s="460"/>
      <c r="D26" s="460"/>
      <c r="E26" s="460"/>
      <c r="F26" s="460"/>
    </row>
    <row r="27" customFormat="false" ht="12.75" hidden="false" customHeight="false" outlineLevel="0" collapsed="false">
      <c r="A27" s="459" t="s">
        <v>331</v>
      </c>
    </row>
  </sheetData>
  <mergeCells count="11"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plume</cp:lastModifiedBy>
  <cp:lastPrinted>2008-03-18T11:41:44Z</cp:lastPrinted>
  <dcterms:modified xsi:type="dcterms:W3CDTF">2008-03-18T12:13:05Z</dcterms:modified>
  <cp:revision>0</cp:revision>
  <dc:subject/>
  <dc:title/>
</cp:coreProperties>
</file>