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  <sheet name="Dalībnieki_brok" sheetId="20" state="visible" r:id="rId21"/>
  </sheets>
  <externalReferences>
    <externalReference r:id="rId22"/>
  </externalReferences>
  <definedNames>
    <definedName function="false" hidden="false" localSheetId="14" name="_xlnm.Print_Area" vbProcedure="false">Ndz_PZA!$A$1:$F$58</definedName>
    <definedName function="false" hidden="false" name="lstGadi" vbProcedure="false">'[1]Dinamiskie saraksti'!$A$10:$A$16</definedName>
    <definedName function="false" hidden="false" localSheetId="18" name="OLE_LINK3" vbProcedure="false">Dalībnieki_apdr!$B$22</definedName>
    <definedName function="false" hidden="false" localSheetId="18" name="_ftn1" vbProcedure="false">Dalībnieki_apdr!$A$25</definedName>
    <definedName function="false" hidden="false" localSheetId="18" name="_ftnref1" vbProcedure="false">Dalībnieki_apdr!$A$22</definedName>
    <definedName function="false" hidden="false" localSheetId="19" name="OLE_LINK3" vbProcedure="false">Dalībnieki_brok!$B$21</definedName>
    <definedName function="false" hidden="false" localSheetId="19" name="_ftn1" vbProcedure="false">Dalībnieki_brok!$A$25</definedName>
    <definedName function="false" hidden="false" localSheetId="19" name="_ftn2" vbProcedure="false">#REF!</definedName>
    <definedName function="false" hidden="false" localSheetId="19" name="_ftn3" vbProcedure="false">Dalībnieki_brok!$B$53</definedName>
    <definedName function="false" hidden="false" localSheetId="19" name="_ftnref1" vbProcedure="false">Dalībnieki_brok!$A$21</definedName>
    <definedName function="false" hidden="false" localSheetId="19" name="_ftnref2" vbProcedure="false">Dalībnieki_brok!$B$40</definedName>
    <definedName function="false" hidden="false" localSheetId="19" name="_ftnref3" vbProcedure="false">Dalībnieki_brok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582">
  <si>
    <t xml:space="preserve">1. pielikums</t>
  </si>
  <si>
    <t xml:space="preserve">Vispārīgā informācija par apdrošināšanas tirgu</t>
  </si>
  <si>
    <t xml:space="preserve">Pozīcijas nosaukums</t>
  </si>
  <si>
    <t xml:space="preserve">2004. gada     4 ceturkšņos</t>
  </si>
  <si>
    <t xml:space="preserve">2005. gada     4 ceturkšņos</t>
  </si>
  <si>
    <t xml:space="preserve">2006. gada    4 ceturkšņos</t>
  </si>
  <si>
    <t xml:space="preserve">31.12.2006. izmaiņas % pret</t>
  </si>
  <si>
    <t xml:space="preserve">31.12.2004.</t>
  </si>
  <si>
    <t xml:space="preserve">31.12.2005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-</t>
  </si>
  <si>
    <t xml:space="preserve">Lietuvas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Polijas</t>
  </si>
  <si>
    <t xml:space="preserve">Eiropas Ekonomikas zonas valstu uzraudzības institūciju iesniegumu skaits par pakalpojumu sniegšanas brīvības principa izmantošanu Latvijā no</t>
  </si>
  <si>
    <t xml:space="preserve">Austrijas</t>
  </si>
  <si>
    <t xml:space="preserve">Beļģijas</t>
  </si>
  <si>
    <t xml:space="preserve">Čehijas</t>
  </si>
  <si>
    <t xml:space="preserve">Dānijas</t>
  </si>
  <si>
    <t xml:space="preserve">Francijas</t>
  </si>
  <si>
    <t xml:space="preserve">Īrijas</t>
  </si>
  <si>
    <t xml:space="preserve">Islandes</t>
  </si>
  <si>
    <t xml:space="preserve">Itālijas</t>
  </si>
  <si>
    <t xml:space="preserve">Lielbritānijas</t>
  </si>
  <si>
    <t xml:space="preserve">Lihtenšteinas</t>
  </si>
  <si>
    <t xml:space="preserve">Luksemburgas</t>
  </si>
  <si>
    <t xml:space="preserve">Nīderlandes</t>
  </si>
  <si>
    <t xml:space="preserve">Slovākijas</t>
  </si>
  <si>
    <t xml:space="preserve">Slovēnijas</t>
  </si>
  <si>
    <t xml:space="preserve">Somijas</t>
  </si>
  <si>
    <t xml:space="preserve">Spānijas</t>
  </si>
  <si>
    <t xml:space="preserve">Ungārijas</t>
  </si>
  <si>
    <t xml:space="preserve">Zviedrijas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Apdrošināšanas brokeru sabiedrību skaits perioda beigās 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</t>
  </si>
  <si>
    <t xml:space="preserve">Ārvalstu apdrošināšanas sabiedrību filiāļu izmaksātās bruto atlīdzīb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03.2006.</t>
  </si>
  <si>
    <t xml:space="preserve">30.06.2006.</t>
  </si>
  <si>
    <t xml:space="preserve">30.09.2006.</t>
  </si>
  <si>
    <t xml:space="preserve">31.12.2006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*</t>
  </si>
  <si>
    <t xml:space="preserve">Slēgto ieguldījumu fondu ieguldījumu apliecības vai tām pielīdzināmi vērtspapīri, kuri nav iekļauti regulētā tirgū*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</rPr>
      <t xml:space="preserve">Pārējie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</rPr>
      <t xml:space="preserve">KOPĀ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* Pozīcija spēkā no 21.09.2006.</t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ālija</t>
  </si>
  <si>
    <t xml:space="preserve">Austrija</t>
  </si>
  <si>
    <t xml:space="preserve">Beļģija</t>
  </si>
  <si>
    <t xml:space="preserve">Čehija</t>
  </si>
  <si>
    <t xml:space="preserve">Dānija</t>
  </si>
  <si>
    <t xml:space="preserve">Franc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Slovēnija</t>
  </si>
  <si>
    <t xml:space="preserve">Somija</t>
  </si>
  <si>
    <t xml:space="preserve">Spānija</t>
  </si>
  <si>
    <t xml:space="preserve">Šveice</t>
  </si>
  <si>
    <t xml:space="preserve">Ukraina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4. pielikuma turpinājums</t>
  </si>
  <si>
    <t xml:space="preserve">5. pielikums</t>
  </si>
  <si>
    <t xml:space="preserve">Dzīvības apdrošināšanas sabiedrību parakstītās bruto prēmijas un izmaksātās bruto atlīdzības</t>
  </si>
  <si>
    <t xml:space="preserve">2004. gada       4 ceturkšņos</t>
  </si>
  <si>
    <t xml:space="preserve">2005. gada       4 ceturkšņos</t>
  </si>
  <si>
    <t xml:space="preserve">2006. gada       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2006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8. pielikums</t>
  </si>
  <si>
    <t xml:space="preserve">Dzīvības apdrošināšanas sabiedrību vislielākās piekritušās atlīdzības</t>
  </si>
  <si>
    <t xml:space="preserve">2005. gada      4 ceturkšņos</t>
  </si>
  <si>
    <t xml:space="preserve">2006. gada     1. ceturksnī</t>
  </si>
  <si>
    <t xml:space="preserve">2006. gada     2 ceturkšņos</t>
  </si>
  <si>
    <t xml:space="preserve">2006. gada     3 ceturkšņos</t>
  </si>
  <si>
    <t xml:space="preserve">2006. gada     4 ceturkšņos</t>
  </si>
  <si>
    <t xml:space="preserve">Nelaimes gadījumu apdrošināšana</t>
  </si>
  <si>
    <t xml:space="preserve">Veselības apdrošināšana</t>
  </si>
  <si>
    <t xml:space="preserve">Dzīvības apdrošināšana</t>
  </si>
  <si>
    <t xml:space="preserve">t. sk. ar uzkrājuma veidošanu</t>
  </si>
  <si>
    <t xml:space="preserve">bez uzkrājuma veidošanas</t>
  </si>
  <si>
    <t xml:space="preserve">tirgum piesaistītie līgumi</t>
  </si>
  <si>
    <t xml:space="preserve">9. pielikums</t>
  </si>
  <si>
    <t xml:space="preserve">Dzīvības apdrošināšanas sabiedrību darbības rādītāji</t>
  </si>
  <si>
    <t xml:space="preserve">2004. gada      4 ceturkšņos</t>
  </si>
  <si>
    <t xml:space="preserve">Nopelnītās prēmijas, neto, tūkst. latu</t>
  </si>
  <si>
    <t xml:space="preserve">Pārapdrošinātāju daļa parakstītajās prēmijās, %</t>
  </si>
  <si>
    <t xml:space="preserve">Piekritušās atlīdzību prasības, neto, tūkst. latu</t>
  </si>
  <si>
    <t xml:space="preserve">Pārapdrošinātāju daļa izmaksātajās atlīdzībās, %</t>
  </si>
  <si>
    <t xml:space="preserve">Pašu līdzekļi, tūkst. latu</t>
  </si>
  <si>
    <r>
      <rPr>
        <sz val="9"/>
        <rFont val="Times New Roman"/>
        <family val="1"/>
      </rPr>
      <t xml:space="preserve">Maksātspējas rādītājs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</rPr>
      <t xml:space="preserve">Ieguldījumu atdeve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ksātspējas rādītājs = Pašu līdzekļi/Maksātspējas norma.</t>
    </r>
  </si>
  <si>
    <t xml:space="preserve">Maksātspējas norma aprēķināta saskaņā ar Komisijas 28.05.2004. apstiprinātajiem "Dzīvības apdrošinātāju maksātspējas normas un pašu līdzekļu aprēķināšanas noteikumiem" un raksturo parakstīto apdrošināšanas līgumu risku kvantitatīvo apmēru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Ieguldījumu atdeve = Neto ienākumi no ieguldījumiem/Vidējais ieguldījumu apmērs periodā, izteikta gada procentos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Norvēģijas krona</t>
  </si>
  <si>
    <t xml:space="preserve">Dānijas korna</t>
  </si>
  <si>
    <t xml:space="preserve">Kopā </t>
  </si>
  <si>
    <t xml:space="preserve">12. pielikums</t>
  </si>
  <si>
    <t xml:space="preserve">Nedzīvības apdrošināšanas sabiedrību bilance 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2004. gada            4 ceturkšņos</t>
  </si>
  <si>
    <t xml:space="preserve">2005. gada            4 ceturkšņos</t>
  </si>
  <si>
    <t xml:space="preserve">2006. gada            4 ceturkšņo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Apdrošināto transportlīdzekļu skaits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4. pielikums</t>
  </si>
  <si>
    <t xml:space="preserve">Nedzīvības apdrošināšanas sabiedrību ieguldījumu struktūra un to izvietojums</t>
  </si>
  <si>
    <t xml:space="preserve">15. pielikums</t>
  </si>
  <si>
    <t xml:space="preserve">Nedzīvības apdrošināšanas sabiedrību peļņas vai zaudējumu aprēķins</t>
  </si>
  <si>
    <t xml:space="preserve">2005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</rPr>
      <t xml:space="preserve">Izmaiņas izlīdzināšanas tehniskajās rezervēs</t>
    </r>
    <r>
      <rPr>
        <sz val="9"/>
        <color rgb="FF000000"/>
        <rFont val="Times New Roman"/>
        <family val="1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05. gada   4 ceturkšņos</t>
  </si>
  <si>
    <t xml:space="preserve">2006. gada   1. ceturksnī</t>
  </si>
  <si>
    <t xml:space="preserve">2006. gada   2 ceturkšņos</t>
  </si>
  <si>
    <t xml:space="preserve">2006. gada   3 ceturkšņos</t>
  </si>
  <si>
    <t xml:space="preserve">2006. gada  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t xml:space="preserve">2004. gada                             4 ceturkšņos</t>
  </si>
  <si>
    <t xml:space="preserve">2005. gada                             4 ceturkšņos</t>
  </si>
  <si>
    <t xml:space="preserve">2006. gada                            4 ceturkšņos</t>
  </si>
  <si>
    <r>
      <rPr>
        <sz val="10"/>
        <rFont val="Times New Roman"/>
        <family val="1"/>
      </rPr>
      <t xml:space="preserve">Tirgus koncentrācija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Maksātspējas rādītājs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Rezervju līmenis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Zaudējumu rādītājs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zdevumu rādītājs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Kombinētais rādītājs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eguldījumu atdeve</t>
    </r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Darbības rādītājs</t>
    </r>
    <r>
      <rPr>
        <vertAlign val="super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Anglijas mārciņa</t>
  </si>
  <si>
    <t xml:space="preserve">Krievijas rublis</t>
  </si>
  <si>
    <t xml:space="preserve">Zviedrijas krona</t>
  </si>
  <si>
    <t xml:space="preserve">Šveices franks</t>
  </si>
  <si>
    <t xml:space="preserve">Dānijas krona</t>
  </si>
  <si>
    <t xml:space="preserve">Ukrainas grivna</t>
  </si>
  <si>
    <t xml:space="preserve">Polijas zlots</t>
  </si>
  <si>
    <t xml:space="preserve">Rumānijas leja</t>
  </si>
  <si>
    <t xml:space="preserve">Slovākijas krona</t>
  </si>
  <si>
    <t xml:space="preserve">20. pielikums</t>
  </si>
  <si>
    <t xml:space="preserve">2006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Baltikums Dzīvība"</t>
  </si>
  <si>
    <t xml:space="preserve">3.</t>
  </si>
  <si>
    <t xml:space="preserve">"ERGO Latvija dzīvība"</t>
  </si>
  <si>
    <t xml:space="preserve">4.</t>
  </si>
  <si>
    <t xml:space="preserve">"Sampo Dzīvība"</t>
  </si>
  <si>
    <t xml:space="preserve">5.</t>
  </si>
  <si>
    <t xml:space="preserve">"Seesam Life Latvia"</t>
  </si>
  <si>
    <t xml:space="preserve">NEDZĪVĪBAS APDROŠINĀTĀJI</t>
  </si>
  <si>
    <t xml:space="preserve">"Balta"</t>
  </si>
  <si>
    <t xml:space="preserve">"Baltijas Apdrošināšanas Nams"</t>
  </si>
  <si>
    <t xml:space="preserve">"Baltikums"</t>
  </si>
  <si>
    <t xml:space="preserve">"Balva"</t>
  </si>
  <si>
    <t xml:space="preserve">"BTA"</t>
  </si>
  <si>
    <t xml:space="preserve">6.</t>
  </si>
  <si>
    <t xml:space="preserve">"ERGO Latvija"</t>
  </si>
  <si>
    <t xml:space="preserve">7.</t>
  </si>
  <si>
    <t xml:space="preserve">"If Latvia"</t>
  </si>
  <si>
    <t xml:space="preserve">8.</t>
  </si>
  <si>
    <t xml:space="preserve">"Lauto klubs"</t>
  </si>
  <si>
    <t xml:space="preserve">9.</t>
  </si>
  <si>
    <r>
      <rPr>
        <sz val="12"/>
        <rFont val="Times New Roman"/>
        <family val="1"/>
      </rPr>
      <t xml:space="preserve">"Nordens AS"</t>
    </r>
    <r>
      <rPr>
        <vertAlign val="superscript"/>
        <sz val="12"/>
        <rFont val="Times New Roman"/>
        <family val="1"/>
        <charset val="186"/>
      </rPr>
      <t xml:space="preserve">1</t>
    </r>
  </si>
  <si>
    <t xml:space="preserve">10.</t>
  </si>
  <si>
    <t xml:space="preserve">"Parekss apdrošināšanas kompānija"</t>
  </si>
  <si>
    <t xml:space="preserve">11.</t>
  </si>
  <si>
    <t xml:space="preserve">"RSK apdrošināšanas AS"</t>
  </si>
  <si>
    <t xml:space="preserve">12.</t>
  </si>
  <si>
    <t xml:space="preserve">"Seesam Latvia"</t>
  </si>
  <si>
    <t xml:space="preserve">ĀRVALSTU APDROŠINĀTĀJU FILIĀLES</t>
  </si>
  <si>
    <t xml:space="preserve">"AMPLICO LIFE" (Polija)</t>
  </si>
  <si>
    <t xml:space="preserve">"RESO Europa" (Lietuva)</t>
  </si>
  <si>
    <t xml:space="preserve">"Euler Hermes Kreditversicherungs – AG" (Vācija)</t>
  </si>
  <si>
    <r>
      <rPr>
        <sz val="12"/>
        <rFont val="Times New Roman"/>
        <family val="1"/>
        <charset val="186"/>
      </rPr>
      <t xml:space="preserve">AS "Hansa Elukindlustus"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</rPr>
      <t xml:space="preserve">"SE Sampo Life Insurance Baltic"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1</t>
  </si>
  <si>
    <t xml:space="preserve">Pēc AAS "Nordens" lūguma, licence anulēta 15.12.2006.</t>
  </si>
  <si>
    <t xml:space="preserve">2</t>
  </si>
  <si>
    <t xml:space="preserve">07.12.2006. saņemts paziņojums par filiāles izveidi.</t>
  </si>
  <si>
    <t xml:space="preserve">3</t>
  </si>
  <si>
    <t xml:space="preserve">25.04.2006. saņemts paziņojums par filiāles izveidi.</t>
  </si>
  <si>
    <t xml:space="preserve">21. pielikums</t>
  </si>
  <si>
    <t xml:space="preserve">2006. gada 31. decembrī darbojošos apdrošināšanas brokeru sabiedrību saraksts</t>
  </si>
  <si>
    <t xml:space="preserve">"ADM Grupa"</t>
  </si>
  <si>
    <t xml:space="preserve">"A DZĪVĪBA"</t>
  </si>
  <si>
    <t xml:space="preserve">"AON LATVIA"</t>
  </si>
  <si>
    <t xml:space="preserve">"Apdrošināšanas brokers Ezerzeme"</t>
  </si>
  <si>
    <t xml:space="preserve">"Apdrošināšanas un finansu brokers"</t>
  </si>
  <si>
    <t xml:space="preserve">"Apdrošināšana un Riska vadība"</t>
  </si>
  <si>
    <t xml:space="preserve">"Apdrošināšanas serviss - brokeri"</t>
  </si>
  <si>
    <t xml:space="preserve">"Attollo brokers"</t>
  </si>
  <si>
    <t xml:space="preserve">"A Turbo C 4U"</t>
  </si>
  <si>
    <t xml:space="preserve">"Apdrošināšanas brokeris "BALTO LINK""</t>
  </si>
  <si>
    <t xml:space="preserve">"Baltijas Mārketinga Kompānija"</t>
  </si>
  <si>
    <t xml:space="preserve">"Baltijas Marketinga Sistēma"</t>
  </si>
  <si>
    <t xml:space="preserve">13.</t>
  </si>
  <si>
    <t xml:space="preserve">"Consilium Optima brokeris"</t>
  </si>
  <si>
    <t xml:space="preserve">14.</t>
  </si>
  <si>
    <t xml:space="preserve">"Ekopolise"</t>
  </si>
  <si>
    <t xml:space="preserve">15.</t>
  </si>
  <si>
    <t xml:space="preserve">"EXPLAIN BROKERIS"</t>
  </si>
  <si>
    <t xml:space="preserve">16.</t>
  </si>
  <si>
    <t xml:space="preserve">"Colemont FKB Latvia"</t>
  </si>
  <si>
    <t xml:space="preserve">17.</t>
  </si>
  <si>
    <t xml:space="preserve">""Forts" servisa grupa"</t>
  </si>
  <si>
    <t xml:space="preserve">18.</t>
  </si>
  <si>
    <t xml:space="preserve">"Hansa Apdrošināšanas Brokeris"</t>
  </si>
  <si>
    <t xml:space="preserve">19.</t>
  </si>
  <si>
    <t xml:space="preserve">"INKO BROKERI"</t>
  </si>
  <si>
    <t xml:space="preserve">20.</t>
  </si>
  <si>
    <t xml:space="preserve">"ISVA Brokers"</t>
  </si>
  <si>
    <t xml:space="preserve">21.</t>
  </si>
  <si>
    <t xml:space="preserve">"Janne"</t>
  </si>
  <si>
    <t xml:space="preserve">22.</t>
  </si>
  <si>
    <t xml:space="preserve">"Lateko Apdrošināšanas Brokers"</t>
  </si>
  <si>
    <t xml:space="preserve">23.</t>
  </si>
  <si>
    <t xml:space="preserve">"Leskvitte"</t>
  </si>
  <si>
    <t xml:space="preserve">24.</t>
  </si>
  <si>
    <t xml:space="preserve">"LG Brokers"</t>
  </si>
  <si>
    <t xml:space="preserve">25.</t>
  </si>
  <si>
    <t xml:space="preserve">"Mai insurance brokers"</t>
  </si>
  <si>
    <t xml:space="preserve">26.</t>
  </si>
  <si>
    <t xml:space="preserve">"MARSH"</t>
  </si>
  <si>
    <t xml:space="preserve">27.</t>
  </si>
  <si>
    <t xml:space="preserve">"Pirmais brokeris"</t>
  </si>
  <si>
    <t xml:space="preserve">28.</t>
  </si>
  <si>
    <t xml:space="preserve">"RB Brokeris"</t>
  </si>
  <si>
    <t xml:space="preserve">29.</t>
  </si>
  <si>
    <t xml:space="preserve">"Re polise"</t>
  </si>
  <si>
    <t xml:space="preserve">30.</t>
  </si>
  <si>
    <t xml:space="preserve">"Rīgas Brokeri"</t>
  </si>
  <si>
    <t xml:space="preserve">31.</t>
  </si>
  <si>
    <t xml:space="preserve">"Rīgas Polise"</t>
  </si>
  <si>
    <t xml:space="preserve">32.</t>
  </si>
  <si>
    <t xml:space="preserve">"RL Grupa"</t>
  </si>
  <si>
    <t xml:space="preserve">33.</t>
  </si>
  <si>
    <t xml:space="preserve">"Trīs A brokers"</t>
  </si>
  <si>
    <t xml:space="preserve">34.</t>
  </si>
  <si>
    <t xml:space="preserve">IK "B2B INSURANCE + CONSULT"</t>
  </si>
  <si>
    <t xml:space="preserve">35.</t>
  </si>
  <si>
    <t xml:space="preserve">"RISK Insurance &amp; Consulting"</t>
  </si>
  <si>
    <t xml:space="preserve">36.</t>
  </si>
  <si>
    <t xml:space="preserve">"AVL FINANCE"</t>
  </si>
  <si>
    <t xml:space="preserve">37.</t>
  </si>
  <si>
    <t xml:space="preserve">"INLAT APDROŠINĀŠANAS BROKERS"</t>
  </si>
  <si>
    <t xml:space="preserve">38.</t>
  </si>
  <si>
    <t xml:space="preserve">"MŪSU DOMĪNIJA"</t>
  </si>
  <si>
    <t xml:space="preserve">39.</t>
  </si>
  <si>
    <t xml:space="preserve">"TVA Broker"</t>
  </si>
  <si>
    <t xml:space="preserve">40.</t>
  </si>
  <si>
    <t xml:space="preserve">"Baltijas finansu brokeri"</t>
  </si>
  <si>
    <t xml:space="preserve">41.</t>
  </si>
  <si>
    <t xml:space="preserve">"Dzīvības Apdrošināšanas Brokeri"</t>
  </si>
  <si>
    <t xml:space="preserve">42.</t>
  </si>
  <si>
    <t xml:space="preserve">"Apdrošināšana un risku pārvalde"</t>
  </si>
  <si>
    <t xml:space="preserve">43.</t>
  </si>
  <si>
    <t xml:space="preserve">"MARINE INSURANCE SERVICES"</t>
  </si>
  <si>
    <t xml:space="preserve">44.</t>
  </si>
  <si>
    <t xml:space="preserve">"FINANCE &amp; INSURANCE BROKERS"</t>
  </si>
  <si>
    <t xml:space="preserve">45.</t>
  </si>
  <si>
    <r>
      <rPr>
        <sz val="12"/>
        <rFont val="Times New Roman"/>
        <family val="1"/>
        <charset val="186"/>
      </rPr>
      <t xml:space="preserve">"Rīgas apdrošināšanas aģentūra"</t>
    </r>
    <r>
      <rPr>
        <vertAlign val="superscript"/>
        <sz val="12"/>
        <rFont val="Times New Roman"/>
        <family val="1"/>
        <charset val="186"/>
      </rPr>
      <t xml:space="preserve">1</t>
    </r>
  </si>
  <si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 Reģistrēts 23.10.2006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#,##0.0"/>
    <numFmt numFmtId="167" formatCode="#,##0"/>
    <numFmt numFmtId="168" formatCode="0.0"/>
    <numFmt numFmtId="169" formatCode="@"/>
    <numFmt numFmtId="170" formatCode="[$-409]m/d/yyyy"/>
    <numFmt numFmtId="171" formatCode="#,##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Arial"/>
      <family val="0"/>
      <charset val="186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sz val="12"/>
      <name val="Times New Roman"/>
      <family val="1"/>
      <charset val="186"/>
    </font>
    <font>
      <vertAlign val="superscript"/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Vadi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true" hidden="false" outlineLevel="0" max="10" min="10" style="1" width="10.13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/>
      <c r="B3" s="4"/>
      <c r="C3" s="4"/>
      <c r="F3" s="5"/>
    </row>
    <row r="4" customFormat="false" ht="12.75" hidden="false" customHeight="true" outlineLevel="0" collapsed="false">
      <c r="A4" s="6" t="s">
        <v>2</v>
      </c>
      <c r="B4" s="6"/>
      <c r="C4" s="6"/>
      <c r="D4" s="7" t="s">
        <v>3</v>
      </c>
      <c r="E4" s="7" t="s">
        <v>4</v>
      </c>
      <c r="F4" s="8" t="s">
        <v>5</v>
      </c>
      <c r="G4" s="9" t="s">
        <v>6</v>
      </c>
      <c r="H4" s="9"/>
    </row>
    <row r="5" customFormat="false" ht="13.5" hidden="false" customHeight="false" outlineLevel="0" collapsed="false">
      <c r="A5" s="6"/>
      <c r="B5" s="6"/>
      <c r="C5" s="6"/>
      <c r="D5" s="7"/>
      <c r="E5" s="7"/>
      <c r="F5" s="8"/>
      <c r="G5" s="10" t="s">
        <v>7</v>
      </c>
      <c r="H5" s="11" t="s">
        <v>8</v>
      </c>
    </row>
    <row r="6" customFormat="false" ht="12.75" hidden="false" customHeight="true" outlineLevel="0" collapsed="false">
      <c r="A6" s="12" t="s">
        <v>9</v>
      </c>
      <c r="B6" s="12"/>
      <c r="C6" s="12"/>
      <c r="D6" s="13" t="n">
        <v>17</v>
      </c>
      <c r="E6" s="13" t="n">
        <v>17</v>
      </c>
      <c r="F6" s="14" t="n">
        <v>16</v>
      </c>
      <c r="G6" s="15"/>
      <c r="H6" s="16"/>
    </row>
    <row r="7" customFormat="false" ht="12.75" hidden="false" customHeight="true" outlineLevel="0" collapsed="false">
      <c r="A7" s="17" t="s">
        <v>10</v>
      </c>
      <c r="B7" s="17"/>
      <c r="C7" s="17"/>
      <c r="D7" s="18" t="n">
        <v>12</v>
      </c>
      <c r="E7" s="18" t="n">
        <v>12</v>
      </c>
      <c r="F7" s="19" t="n">
        <v>11</v>
      </c>
      <c r="G7" s="20"/>
      <c r="H7" s="21"/>
    </row>
    <row r="8" customFormat="false" ht="13.5" hidden="false" customHeight="true" outlineLevel="0" collapsed="false">
      <c r="A8" s="22" t="s">
        <v>11</v>
      </c>
      <c r="B8" s="22"/>
      <c r="C8" s="22"/>
      <c r="D8" s="23" t="n">
        <v>5</v>
      </c>
      <c r="E8" s="23" t="n">
        <v>5</v>
      </c>
      <c r="F8" s="24" t="n">
        <v>5</v>
      </c>
      <c r="G8" s="20"/>
      <c r="H8" s="21"/>
    </row>
    <row r="9" customFormat="false" ht="12.75" hidden="false" customHeight="true" outlineLevel="0" collapsed="false">
      <c r="A9" s="12" t="s">
        <v>12</v>
      </c>
      <c r="B9" s="12"/>
      <c r="C9" s="12"/>
      <c r="D9" s="25" t="n">
        <v>1</v>
      </c>
      <c r="E9" s="25" t="n">
        <v>3</v>
      </c>
      <c r="F9" s="14" t="n">
        <v>4</v>
      </c>
      <c r="G9" s="20"/>
      <c r="H9" s="21"/>
    </row>
    <row r="10" customFormat="false" ht="12.75" hidden="false" customHeight="true" outlineLevel="0" collapsed="false">
      <c r="A10" s="17" t="s">
        <v>13</v>
      </c>
      <c r="B10" s="17"/>
      <c r="C10" s="17"/>
      <c r="D10" s="26" t="s">
        <v>14</v>
      </c>
      <c r="E10" s="18" t="n">
        <v>2</v>
      </c>
      <c r="F10" s="19" t="n">
        <v>2</v>
      </c>
      <c r="G10" s="20"/>
      <c r="H10" s="21"/>
    </row>
    <row r="11" customFormat="false" ht="12.75" hidden="false" customHeight="true" outlineLevel="0" collapsed="false">
      <c r="A11" s="27" t="s">
        <v>15</v>
      </c>
      <c r="B11" s="27"/>
      <c r="C11" s="27"/>
      <c r="D11" s="18" t="n">
        <v>1</v>
      </c>
      <c r="E11" s="18" t="n">
        <v>1</v>
      </c>
      <c r="F11" s="28" t="n">
        <v>1</v>
      </c>
      <c r="G11" s="20"/>
      <c r="H11" s="21"/>
    </row>
    <row r="12" customFormat="false" ht="12.75" hidden="false" customHeight="true" outlineLevel="0" collapsed="false">
      <c r="A12" s="27" t="s">
        <v>16</v>
      </c>
      <c r="B12" s="27"/>
      <c r="C12" s="27"/>
      <c r="D12" s="26" t="s">
        <v>14</v>
      </c>
      <c r="E12" s="18" t="n">
        <v>1</v>
      </c>
      <c r="F12" s="28" t="n">
        <v>1</v>
      </c>
      <c r="G12" s="20"/>
      <c r="H12" s="21"/>
    </row>
    <row r="13" customFormat="false" ht="12.75" hidden="false" customHeight="true" outlineLevel="0" collapsed="false">
      <c r="A13" s="29" t="s">
        <v>17</v>
      </c>
      <c r="B13" s="29"/>
      <c r="C13" s="29"/>
      <c r="D13" s="26" t="s">
        <v>14</v>
      </c>
      <c r="E13" s="18" t="n">
        <v>1</v>
      </c>
      <c r="F13" s="19" t="n">
        <v>2</v>
      </c>
      <c r="G13" s="20"/>
      <c r="H13" s="21"/>
    </row>
    <row r="14" customFormat="false" ht="12.75" hidden="false" customHeight="true" outlineLevel="0" collapsed="false">
      <c r="A14" s="27" t="s">
        <v>18</v>
      </c>
      <c r="B14" s="27"/>
      <c r="C14" s="27"/>
      <c r="D14" s="26" t="s">
        <v>14</v>
      </c>
      <c r="E14" s="26" t="s">
        <v>14</v>
      </c>
      <c r="F14" s="24" t="n">
        <v>1</v>
      </c>
      <c r="G14" s="20"/>
      <c r="H14" s="21"/>
    </row>
    <row r="15" customFormat="false" ht="13.5" hidden="false" customHeight="true" outlineLevel="0" collapsed="false">
      <c r="A15" s="30" t="s">
        <v>19</v>
      </c>
      <c r="B15" s="30"/>
      <c r="C15" s="30"/>
      <c r="D15" s="31" t="s">
        <v>14</v>
      </c>
      <c r="E15" s="32" t="n">
        <v>1</v>
      </c>
      <c r="F15" s="33" t="n">
        <v>1</v>
      </c>
      <c r="G15" s="20"/>
      <c r="H15" s="21"/>
    </row>
    <row r="16" customFormat="false" ht="24" hidden="false" customHeight="true" outlineLevel="0" collapsed="false">
      <c r="A16" s="34" t="s">
        <v>20</v>
      </c>
      <c r="B16" s="34"/>
      <c r="C16" s="34"/>
      <c r="D16" s="35" t="n">
        <v>109</v>
      </c>
      <c r="E16" s="35" t="n">
        <v>191</v>
      </c>
      <c r="F16" s="36" t="n">
        <v>266</v>
      </c>
      <c r="G16" s="37"/>
      <c r="H16" s="21"/>
    </row>
    <row r="17" customFormat="false" ht="12.75" hidden="false" customHeight="true" outlineLevel="0" collapsed="false">
      <c r="A17" s="27" t="s">
        <v>21</v>
      </c>
      <c r="B17" s="27"/>
      <c r="C17" s="27"/>
      <c r="D17" s="38" t="n">
        <v>7</v>
      </c>
      <c r="E17" s="18" t="n">
        <v>9</v>
      </c>
      <c r="F17" s="39" t="n">
        <v>15</v>
      </c>
      <c r="G17" s="37"/>
      <c r="H17" s="21"/>
    </row>
    <row r="18" customFormat="false" ht="12.75" hidden="false" customHeight="true" outlineLevel="0" collapsed="false">
      <c r="A18" s="27" t="s">
        <v>22</v>
      </c>
      <c r="B18" s="27"/>
      <c r="C18" s="27"/>
      <c r="D18" s="18" t="n">
        <v>3</v>
      </c>
      <c r="E18" s="18" t="n">
        <v>7</v>
      </c>
      <c r="F18" s="39" t="n">
        <v>7</v>
      </c>
      <c r="G18" s="37"/>
      <c r="H18" s="21"/>
    </row>
    <row r="19" customFormat="false" ht="12.75" hidden="false" customHeight="true" outlineLevel="0" collapsed="false">
      <c r="A19" s="27" t="s">
        <v>23</v>
      </c>
      <c r="B19" s="27"/>
      <c r="C19" s="27"/>
      <c r="D19" s="38" t="n">
        <v>3</v>
      </c>
      <c r="E19" s="18" t="n">
        <v>5</v>
      </c>
      <c r="F19" s="39" t="n">
        <v>6</v>
      </c>
      <c r="G19" s="37"/>
      <c r="H19" s="21"/>
    </row>
    <row r="20" customFormat="false" ht="12.75" hidden="false" customHeight="true" outlineLevel="0" collapsed="false">
      <c r="A20" s="27" t="s">
        <v>24</v>
      </c>
      <c r="B20" s="27"/>
      <c r="C20" s="27"/>
      <c r="D20" s="38" t="n">
        <v>3</v>
      </c>
      <c r="E20" s="18" t="n">
        <v>5</v>
      </c>
      <c r="F20" s="39" t="n">
        <v>5</v>
      </c>
      <c r="G20" s="37"/>
      <c r="H20" s="21"/>
    </row>
    <row r="21" customFormat="false" ht="12.75" hidden="false" customHeight="true" outlineLevel="0" collapsed="false">
      <c r="A21" s="27" t="s">
        <v>25</v>
      </c>
      <c r="B21" s="27"/>
      <c r="C21" s="27"/>
      <c r="D21" s="38" t="n">
        <v>7</v>
      </c>
      <c r="E21" s="18" t="n">
        <v>11</v>
      </c>
      <c r="F21" s="39" t="n">
        <v>17</v>
      </c>
      <c r="G21" s="37"/>
      <c r="H21" s="21"/>
    </row>
    <row r="22" customFormat="false" ht="12.75" hidden="false" customHeight="true" outlineLevel="0" collapsed="false">
      <c r="A22" s="27" t="s">
        <v>18</v>
      </c>
      <c r="B22" s="27"/>
      <c r="C22" s="27"/>
      <c r="D22" s="18" t="n">
        <v>1</v>
      </c>
      <c r="E22" s="18" t="n">
        <v>3</v>
      </c>
      <c r="F22" s="39" t="n">
        <v>3</v>
      </c>
      <c r="G22" s="37"/>
      <c r="H22" s="21"/>
    </row>
    <row r="23" customFormat="false" ht="12.75" hidden="false" customHeight="true" outlineLevel="0" collapsed="false">
      <c r="A23" s="27" t="s">
        <v>26</v>
      </c>
      <c r="B23" s="27"/>
      <c r="C23" s="27"/>
      <c r="D23" s="38" t="n">
        <v>12</v>
      </c>
      <c r="E23" s="18" t="n">
        <v>22</v>
      </c>
      <c r="F23" s="39" t="n">
        <v>27</v>
      </c>
      <c r="G23" s="37"/>
      <c r="H23" s="21"/>
    </row>
    <row r="24" customFormat="false" ht="12.75" hidden="false" customHeight="true" outlineLevel="0" collapsed="false">
      <c r="A24" s="27" t="s">
        <v>27</v>
      </c>
      <c r="B24" s="27"/>
      <c r="C24" s="27"/>
      <c r="D24" s="18" t="n">
        <v>1</v>
      </c>
      <c r="E24" s="18" t="n">
        <v>1</v>
      </c>
      <c r="F24" s="39" t="n">
        <v>2</v>
      </c>
      <c r="G24" s="37"/>
      <c r="H24" s="21"/>
    </row>
    <row r="25" customFormat="false" ht="12.75" hidden="false" customHeight="true" outlineLevel="0" collapsed="false">
      <c r="A25" s="27" t="s">
        <v>28</v>
      </c>
      <c r="B25" s="27"/>
      <c r="C25" s="27"/>
      <c r="D25" s="18" t="n">
        <v>7</v>
      </c>
      <c r="E25" s="18" t="n">
        <v>12</v>
      </c>
      <c r="F25" s="39" t="n">
        <v>15</v>
      </c>
      <c r="G25" s="37"/>
      <c r="H25" s="21"/>
    </row>
    <row r="26" customFormat="false" ht="12.75" hidden="false" customHeight="true" outlineLevel="0" collapsed="false">
      <c r="A26" s="27" t="s">
        <v>29</v>
      </c>
      <c r="B26" s="27"/>
      <c r="C26" s="27"/>
      <c r="D26" s="38" t="n">
        <v>33</v>
      </c>
      <c r="E26" s="18" t="n">
        <v>46</v>
      </c>
      <c r="F26" s="39" t="n">
        <v>71</v>
      </c>
      <c r="G26" s="37"/>
      <c r="H26" s="21"/>
    </row>
    <row r="27" customFormat="false" ht="12.75" hidden="false" customHeight="true" outlineLevel="0" collapsed="false">
      <c r="A27" s="27" t="s">
        <v>15</v>
      </c>
      <c r="B27" s="27"/>
      <c r="C27" s="27"/>
      <c r="D27" s="18" t="n">
        <v>2</v>
      </c>
      <c r="E27" s="18" t="n">
        <v>2</v>
      </c>
      <c r="F27" s="39" t="n">
        <v>4</v>
      </c>
      <c r="G27" s="37"/>
      <c r="H27" s="21"/>
    </row>
    <row r="28" customFormat="false" ht="12.75" hidden="false" customHeight="true" outlineLevel="0" collapsed="false">
      <c r="A28" s="27" t="s">
        <v>30</v>
      </c>
      <c r="B28" s="27"/>
      <c r="C28" s="27"/>
      <c r="D28" s="18" t="n">
        <v>1</v>
      </c>
      <c r="E28" s="18" t="n">
        <v>1</v>
      </c>
      <c r="F28" s="39" t="n">
        <v>4</v>
      </c>
      <c r="G28" s="37"/>
      <c r="H28" s="21"/>
    </row>
    <row r="29" customFormat="false" ht="12.75" hidden="false" customHeight="true" outlineLevel="0" collapsed="false">
      <c r="A29" s="27" t="s">
        <v>31</v>
      </c>
      <c r="B29" s="27"/>
      <c r="C29" s="27"/>
      <c r="D29" s="38" t="n">
        <v>4</v>
      </c>
      <c r="E29" s="18" t="n">
        <v>13</v>
      </c>
      <c r="F29" s="39" t="n">
        <v>19</v>
      </c>
      <c r="G29" s="37"/>
      <c r="H29" s="21"/>
    </row>
    <row r="30" customFormat="false" ht="12.75" hidden="false" customHeight="true" outlineLevel="0" collapsed="false">
      <c r="A30" s="27" t="s">
        <v>32</v>
      </c>
      <c r="B30" s="27"/>
      <c r="C30" s="27"/>
      <c r="D30" s="18" t="n">
        <v>4</v>
      </c>
      <c r="E30" s="18" t="n">
        <v>8</v>
      </c>
      <c r="F30" s="39" t="n">
        <v>9</v>
      </c>
      <c r="G30" s="37"/>
      <c r="H30" s="21"/>
    </row>
    <row r="31" customFormat="false" ht="12.75" hidden="false" customHeight="true" outlineLevel="0" collapsed="false">
      <c r="A31" s="27" t="s">
        <v>19</v>
      </c>
      <c r="B31" s="27"/>
      <c r="C31" s="27"/>
      <c r="D31" s="26" t="s">
        <v>14</v>
      </c>
      <c r="E31" s="18" t="n">
        <v>3</v>
      </c>
      <c r="F31" s="39" t="n">
        <v>11</v>
      </c>
      <c r="G31" s="37"/>
      <c r="H31" s="21"/>
    </row>
    <row r="32" customFormat="false" ht="12.75" hidden="false" customHeight="true" outlineLevel="0" collapsed="false">
      <c r="A32" s="27" t="s">
        <v>33</v>
      </c>
      <c r="B32" s="27"/>
      <c r="C32" s="27"/>
      <c r="D32" s="26" t="s">
        <v>14</v>
      </c>
      <c r="E32" s="18" t="n">
        <v>2</v>
      </c>
      <c r="F32" s="39" t="n">
        <v>2</v>
      </c>
      <c r="G32" s="37"/>
      <c r="H32" s="21"/>
    </row>
    <row r="33" customFormat="false" ht="12.75" hidden="false" customHeight="true" outlineLevel="0" collapsed="false">
      <c r="A33" s="27" t="s">
        <v>34</v>
      </c>
      <c r="B33" s="27"/>
      <c r="C33" s="27"/>
      <c r="D33" s="18" t="n">
        <v>1</v>
      </c>
      <c r="E33" s="18" t="n">
        <v>2</v>
      </c>
      <c r="F33" s="39" t="n">
        <v>3</v>
      </c>
      <c r="G33" s="37"/>
      <c r="H33" s="21"/>
    </row>
    <row r="34" customFormat="false" ht="12.75" hidden="false" customHeight="true" outlineLevel="0" collapsed="false">
      <c r="A34" s="27" t="s">
        <v>35</v>
      </c>
      <c r="B34" s="27"/>
      <c r="C34" s="27"/>
      <c r="D34" s="38" t="n">
        <v>1</v>
      </c>
      <c r="E34" s="18" t="n">
        <v>5</v>
      </c>
      <c r="F34" s="39" t="n">
        <v>6</v>
      </c>
      <c r="G34" s="37"/>
      <c r="H34" s="21"/>
    </row>
    <row r="35" customFormat="false" ht="12.75" hidden="false" customHeight="true" outlineLevel="0" collapsed="false">
      <c r="A35" s="27" t="s">
        <v>36</v>
      </c>
      <c r="B35" s="27"/>
      <c r="C35" s="27"/>
      <c r="D35" s="18" t="n">
        <v>1</v>
      </c>
      <c r="E35" s="18" t="n">
        <v>1</v>
      </c>
      <c r="F35" s="39" t="n">
        <v>2</v>
      </c>
      <c r="G35" s="37"/>
      <c r="H35" s="21"/>
    </row>
    <row r="36" customFormat="false" ht="12.75" hidden="false" customHeight="true" outlineLevel="0" collapsed="false">
      <c r="A36" s="27" t="s">
        <v>37</v>
      </c>
      <c r="B36" s="27"/>
      <c r="C36" s="27"/>
      <c r="D36" s="18" t="n">
        <v>2</v>
      </c>
      <c r="E36" s="18" t="n">
        <v>5</v>
      </c>
      <c r="F36" s="39" t="n">
        <v>6</v>
      </c>
      <c r="G36" s="37"/>
      <c r="H36" s="21"/>
    </row>
    <row r="37" customFormat="false" ht="12.75" hidden="false" customHeight="true" outlineLevel="0" collapsed="false">
      <c r="A37" s="27" t="s">
        <v>16</v>
      </c>
      <c r="B37" s="27"/>
      <c r="C37" s="27"/>
      <c r="D37" s="38" t="n">
        <v>11</v>
      </c>
      <c r="E37" s="18" t="n">
        <v>16</v>
      </c>
      <c r="F37" s="39" t="n">
        <v>19</v>
      </c>
      <c r="G37" s="37"/>
      <c r="H37" s="21"/>
    </row>
    <row r="38" customFormat="false" ht="12.75" hidden="false" customHeight="true" outlineLevel="0" collapsed="false">
      <c r="A38" s="27" t="s">
        <v>38</v>
      </c>
      <c r="B38" s="27"/>
      <c r="C38" s="27"/>
      <c r="D38" s="38" t="n">
        <v>5</v>
      </c>
      <c r="E38" s="18" t="n">
        <v>12</v>
      </c>
      <c r="F38" s="39" t="n">
        <v>13</v>
      </c>
      <c r="G38" s="37"/>
      <c r="H38" s="21"/>
    </row>
    <row r="39" customFormat="false" ht="24" hidden="false" customHeight="true" outlineLevel="0" collapsed="false">
      <c r="A39" s="17" t="s">
        <v>39</v>
      </c>
      <c r="B39" s="17"/>
      <c r="C39" s="17"/>
      <c r="D39" s="38" t="n">
        <v>1</v>
      </c>
      <c r="E39" s="38" t="n">
        <v>2</v>
      </c>
      <c r="F39" s="40" t="n">
        <v>3</v>
      </c>
      <c r="G39" s="37"/>
      <c r="H39" s="21"/>
    </row>
    <row r="40" customFormat="false" ht="24" hidden="false" customHeight="true" outlineLevel="0" collapsed="false">
      <c r="A40" s="17" t="s">
        <v>40</v>
      </c>
      <c r="B40" s="17"/>
      <c r="C40" s="17"/>
      <c r="D40" s="41" t="s">
        <v>14</v>
      </c>
      <c r="E40" s="38" t="n">
        <v>2</v>
      </c>
      <c r="F40" s="38" t="n">
        <v>3</v>
      </c>
      <c r="G40" s="37"/>
      <c r="H40" s="21"/>
    </row>
    <row r="41" customFormat="false" ht="13.5" hidden="false" customHeight="false" outlineLevel="0" collapsed="false">
      <c r="A41" s="42" t="s">
        <v>41</v>
      </c>
      <c r="B41" s="42"/>
      <c r="C41" s="42"/>
      <c r="D41" s="43" t="n">
        <v>31</v>
      </c>
      <c r="E41" s="44" t="n">
        <v>35</v>
      </c>
      <c r="F41" s="45" t="n">
        <v>45</v>
      </c>
      <c r="G41" s="46"/>
      <c r="H41" s="47"/>
    </row>
    <row r="42" customFormat="false" ht="12.75" hidden="false" customHeight="true" outlineLevel="0" collapsed="false">
      <c r="A42" s="48" t="s">
        <v>42</v>
      </c>
      <c r="B42" s="48"/>
      <c r="C42" s="48"/>
      <c r="D42" s="49" t="n">
        <v>130985.007</v>
      </c>
      <c r="E42" s="50" t="n">
        <v>155987.977</v>
      </c>
      <c r="F42" s="51" t="n">
        <v>204107.026290905</v>
      </c>
      <c r="G42" s="52" t="n">
        <f aca="false">IF(D42=0,0,(F42/D42-1)*100)</f>
        <v>55.8247244975944</v>
      </c>
      <c r="H42" s="53" t="n">
        <f aca="false">IF(E42=0,0,(F42/E42-1)*100)</f>
        <v>30.8479218824055</v>
      </c>
    </row>
    <row r="43" customFormat="false" ht="25.5" hidden="false" customHeight="true" outlineLevel="0" collapsed="false">
      <c r="A43" s="17" t="s">
        <v>43</v>
      </c>
      <c r="B43" s="17"/>
      <c r="C43" s="17"/>
      <c r="D43" s="54" t="n">
        <v>64.7518137435553</v>
      </c>
      <c r="E43" s="54" t="n">
        <v>63.6469719</v>
      </c>
      <c r="F43" s="55" t="n">
        <v>57.2441577605291</v>
      </c>
      <c r="G43" s="56" t="n">
        <f aca="false">IF(D43=0,0,(F43/D43-1)*100)</f>
        <v>-11.5945107155758</v>
      </c>
      <c r="H43" s="57" t="n">
        <f aca="false">IF(E43=0,0,(F43/E43-1)*100)</f>
        <v>-10.0598880800344</v>
      </c>
    </row>
    <row r="44" customFormat="false" ht="12.75" hidden="false" customHeight="true" outlineLevel="0" collapsed="false">
      <c r="A44" s="17" t="s">
        <v>44</v>
      </c>
      <c r="B44" s="17"/>
      <c r="C44" s="17"/>
      <c r="D44" s="58" t="n">
        <v>6554.498</v>
      </c>
      <c r="E44" s="59" t="n">
        <v>10865.121</v>
      </c>
      <c r="F44" s="60" t="n">
        <v>15899.4510497594</v>
      </c>
      <c r="G44" s="56" t="n">
        <f aca="false">IF(D44=0,0,(F44/D44-1)*100)</f>
        <v>142.573131455062</v>
      </c>
      <c r="H44" s="57" t="n">
        <f aca="false">IF(E44=0,0,(F44/E44-1)*100)</f>
        <v>46.3347812671336</v>
      </c>
    </row>
    <row r="45" customFormat="false" ht="25.5" hidden="false" customHeight="true" outlineLevel="0" collapsed="false">
      <c r="A45" s="17" t="s">
        <v>45</v>
      </c>
      <c r="B45" s="17"/>
      <c r="C45" s="17"/>
      <c r="D45" s="54" t="n">
        <v>5.00400628524638</v>
      </c>
      <c r="E45" s="54" t="n">
        <v>6.96535797755746</v>
      </c>
      <c r="F45" s="55" t="n">
        <v>7.78976174347796</v>
      </c>
      <c r="G45" s="56" t="n">
        <f aca="false">IF(D45=0,0,(F45/D45-1)*100)</f>
        <v>55.6705027818408</v>
      </c>
      <c r="H45" s="57" t="n">
        <f aca="false">IF(E45=0,0,(F45/E45-1)*100)</f>
        <v>11.8357702299975</v>
      </c>
    </row>
    <row r="46" customFormat="false" ht="12.75" hidden="false" customHeight="true" outlineLevel="0" collapsed="false">
      <c r="A46" s="17" t="s">
        <v>46</v>
      </c>
      <c r="B46" s="17"/>
      <c r="C46" s="17"/>
      <c r="D46" s="58" t="n">
        <v>120328.401</v>
      </c>
      <c r="E46" s="59" t="n">
        <v>141956.367</v>
      </c>
      <c r="F46" s="60" t="n">
        <v>185917.855991145</v>
      </c>
      <c r="G46" s="56" t="n">
        <f aca="false">IF(D46=0,0,(F46/D46-1)*100)</f>
        <v>54.5087065448043</v>
      </c>
      <c r="H46" s="57" t="n">
        <f aca="false">IF(E46=0,0,(F46/E46-1)*100)</f>
        <v>30.9683108409962</v>
      </c>
      <c r="J46" s="61"/>
    </row>
    <row r="47" customFormat="false" ht="12.75" hidden="false" customHeight="true" outlineLevel="0" collapsed="false">
      <c r="A47" s="17" t="s">
        <v>47</v>
      </c>
      <c r="B47" s="17"/>
      <c r="C47" s="17"/>
      <c r="D47" s="58" t="n">
        <v>4102.108</v>
      </c>
      <c r="E47" s="59" t="n">
        <v>3166.489</v>
      </c>
      <c r="F47" s="60" t="n">
        <v>2289.71978</v>
      </c>
      <c r="G47" s="56" t="n">
        <f aca="false">IF(D47=0,0,(F47/D47-1)*100)</f>
        <v>-44.1818747824289</v>
      </c>
      <c r="H47" s="57" t="n">
        <f aca="false">IF(E47=0,0,(F47/E47-1)*100)</f>
        <v>-27.6890025514063</v>
      </c>
    </row>
    <row r="48" customFormat="false" ht="12.75" hidden="false" customHeight="false" outlineLevel="0" collapsed="false">
      <c r="A48" s="62" t="s">
        <v>48</v>
      </c>
      <c r="B48" s="62"/>
      <c r="C48" s="62"/>
      <c r="D48" s="63" t="n">
        <v>56637.684</v>
      </c>
      <c r="E48" s="64" t="n">
        <v>67504.683</v>
      </c>
      <c r="F48" s="51" t="n">
        <v>95226.09370556</v>
      </c>
      <c r="G48" s="52" t="n">
        <f aca="false">IF(D48=0,0,(F48/D48-1)*100)</f>
        <v>68.1320403312395</v>
      </c>
      <c r="H48" s="53" t="n">
        <f aca="false">IF(E48=0,0,(F48/E48-1)*100)</f>
        <v>41.0659075394221</v>
      </c>
    </row>
    <row r="49" customFormat="false" ht="25.5" hidden="false" customHeight="true" outlineLevel="0" collapsed="false">
      <c r="A49" s="17" t="s">
        <v>49</v>
      </c>
      <c r="B49" s="17"/>
      <c r="C49" s="17"/>
      <c r="D49" s="54" t="n">
        <v>58.8009057291575</v>
      </c>
      <c r="E49" s="54" t="n">
        <v>63.5375622</v>
      </c>
      <c r="F49" s="55" t="n">
        <v>57.2441577605291</v>
      </c>
      <c r="G49" s="56" t="n">
        <f aca="false">IF(D49=0,0,(F49/D49-1)*100)</f>
        <v>-2.64748977813191</v>
      </c>
      <c r="H49" s="57" t="n">
        <f aca="false">IF(E49=0,0,(F49/E49-1)*100)</f>
        <v>-9.90501401306664</v>
      </c>
    </row>
    <row r="50" customFormat="false" ht="12.75" hidden="false" customHeight="true" outlineLevel="0" collapsed="false">
      <c r="A50" s="17" t="s">
        <v>50</v>
      </c>
      <c r="B50" s="17"/>
      <c r="C50" s="17"/>
      <c r="D50" s="58" t="n">
        <v>5800.713</v>
      </c>
      <c r="E50" s="59" t="n">
        <v>2616.524</v>
      </c>
      <c r="F50" s="60" t="n">
        <v>2809.77594556</v>
      </c>
      <c r="G50" s="56" t="n">
        <f aca="false">IF(D50=0,0,(F50/D50-1)*100)</f>
        <v>-51.5615417353005</v>
      </c>
      <c r="H50" s="57" t="n">
        <f aca="false">IF(E50=0,0,(F50/E50-1)*100)</f>
        <v>7.38582736332631</v>
      </c>
    </row>
    <row r="51" customFormat="false" ht="25.5" hidden="false" customHeight="true" outlineLevel="0" collapsed="false">
      <c r="A51" s="17" t="s">
        <v>51</v>
      </c>
      <c r="B51" s="17"/>
      <c r="C51" s="17"/>
      <c r="D51" s="54" t="n">
        <v>10.2417914241934</v>
      </c>
      <c r="E51" s="54" t="n">
        <v>3.8760629392186</v>
      </c>
      <c r="F51" s="55" t="n">
        <v>2.95063657052641</v>
      </c>
      <c r="G51" s="56" t="n">
        <f aca="false">IF(D51=0,0,(F51/D51-1)*100)</f>
        <v>-71.1902298307271</v>
      </c>
      <c r="H51" s="57" t="n">
        <f aca="false">IF(E51=0,0,(F51/E51-1)*100)</f>
        <v>-23.8754216121876</v>
      </c>
    </row>
    <row r="52" customFormat="false" ht="12.75" hidden="false" customHeight="true" outlineLevel="0" collapsed="false">
      <c r="A52" s="17" t="s">
        <v>52</v>
      </c>
      <c r="B52" s="17"/>
      <c r="C52" s="17"/>
      <c r="D52" s="58" t="n">
        <v>50074.773</v>
      </c>
      <c r="E52" s="59" t="n">
        <v>64241.888</v>
      </c>
      <c r="F52" s="60" t="n">
        <v>90075.7699</v>
      </c>
      <c r="G52" s="56" t="n">
        <f aca="false">IF(D52=0,0,(F52/D52-1)*100)</f>
        <v>79.8825326676967</v>
      </c>
      <c r="H52" s="57" t="n">
        <f aca="false">IF(E52=0,0,(F52/E52-1)*100)</f>
        <v>40.2134537204137</v>
      </c>
      <c r="J52" s="61"/>
    </row>
    <row r="53" customFormat="false" ht="13.5" hidden="false" customHeight="true" outlineLevel="0" collapsed="false">
      <c r="A53" s="65" t="s">
        <v>53</v>
      </c>
      <c r="B53" s="65"/>
      <c r="C53" s="65"/>
      <c r="D53" s="66" t="n">
        <v>762.197</v>
      </c>
      <c r="E53" s="67" t="n">
        <v>646.271</v>
      </c>
      <c r="F53" s="68" t="n">
        <v>2311.84341</v>
      </c>
      <c r="G53" s="69" t="n">
        <f aca="false">IF(D53=0,0,(F53/D53-1)*100)</f>
        <v>203.313108028502</v>
      </c>
      <c r="H53" s="70" t="n">
        <f aca="false">IF(E53=0,0,(F53/E53-1)*100)</f>
        <v>257.720431521761</v>
      </c>
    </row>
    <row r="54" customFormat="false" ht="12.75" hidden="false" customHeight="true" outlineLevel="0" collapsed="false">
      <c r="A54" s="71" t="s">
        <v>54</v>
      </c>
      <c r="B54" s="71"/>
      <c r="C54" s="71"/>
      <c r="D54" s="72" t="s">
        <v>14</v>
      </c>
      <c r="E54" s="25" t="n">
        <v>549.899</v>
      </c>
      <c r="F54" s="73" t="n">
        <v>1103.167</v>
      </c>
      <c r="G54" s="74" t="s">
        <v>14</v>
      </c>
      <c r="H54" s="75" t="n">
        <f aca="false">IF(E54=0,0,(F54/E54-1)*100)</f>
        <v>100.612657960826</v>
      </c>
    </row>
    <row r="55" customFormat="false" ht="12.75" hidden="false" customHeight="true" outlineLevel="0" collapsed="false">
      <c r="A55" s="76" t="s">
        <v>55</v>
      </c>
      <c r="B55" s="76"/>
      <c r="C55" s="76"/>
      <c r="D55" s="31" t="s">
        <v>14</v>
      </c>
      <c r="E55" s="32" t="n">
        <v>80.711</v>
      </c>
      <c r="F55" s="77" t="n">
        <v>298.241</v>
      </c>
      <c r="G55" s="78" t="s">
        <v>14</v>
      </c>
      <c r="H55" s="79" t="n">
        <f aca="false">IF(E55=0,0,(F55/E55-1)*100)</f>
        <v>269.517166185526</v>
      </c>
    </row>
    <row r="56" customFormat="false" ht="24.75" hidden="false" customHeight="true" outlineLevel="0" collapsed="false">
      <c r="A56" s="80" t="s">
        <v>56</v>
      </c>
      <c r="B56" s="80"/>
      <c r="C56" s="80"/>
      <c r="D56" s="81" t="n">
        <v>56.6323692074884</v>
      </c>
      <c r="E56" s="82" t="n">
        <v>67.9923184552349</v>
      </c>
      <c r="F56" s="83" t="n">
        <v>89.39</v>
      </c>
      <c r="G56" s="84" t="n">
        <f aca="false">IF(D56=0,0,(F56/D56-1)*100)</f>
        <v>57.8425929391985</v>
      </c>
      <c r="H56" s="85" t="n">
        <f aca="false">IF(E56=0,0,(F56/E56-1)*100)</f>
        <v>31.4707337989261</v>
      </c>
    </row>
    <row r="57" customFormat="false" ht="12.75" hidden="false" customHeight="false" outlineLevel="0" collapsed="false">
      <c r="A57" s="86" t="s">
        <v>57</v>
      </c>
    </row>
  </sheetData>
  <mergeCells count="56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" zeroHeight="false" outlineLevelRow="0" outlineLevelCol="0"/>
  <cols>
    <col collapsed="false" customWidth="true" hidden="false" outlineLevel="0" max="1" min="1" style="187" width="13.85"/>
    <col collapsed="false" customWidth="true" hidden="false" outlineLevel="0" max="21" min="2" style="187" width="4.56"/>
    <col collapsed="false" customWidth="true" hidden="false" outlineLevel="0" max="25" min="22" style="187" width="8.56"/>
    <col collapsed="false" customWidth="false" hidden="false" outlineLevel="0" max="257" min="26" style="187" width="9.14"/>
  </cols>
  <sheetData>
    <row r="1" customFormat="false" ht="12.75" hidden="false" customHeight="false" outlineLevel="0" collapsed="false">
      <c r="Y1" s="2" t="s">
        <v>321</v>
      </c>
    </row>
    <row r="2" customFormat="false" ht="15.75" hidden="false" customHeight="false" outlineLevel="0" collapsed="false">
      <c r="A2" s="4" t="s">
        <v>322</v>
      </c>
      <c r="B2" s="4"/>
      <c r="C2" s="4"/>
      <c r="D2" s="4"/>
      <c r="E2" s="4"/>
      <c r="Y2" s="2"/>
    </row>
    <row r="3" customFormat="false" ht="7.5" hidden="false" customHeight="true" outlineLevel="0" collapsed="false"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" hidden="false" customHeight="true" outlineLevel="0" collapsed="false">
      <c r="A4" s="191" t="s">
        <v>163</v>
      </c>
      <c r="B4" s="191"/>
      <c r="C4" s="191"/>
      <c r="D4" s="191"/>
      <c r="E4" s="191"/>
      <c r="F4" s="191"/>
      <c r="G4" s="192" t="s">
        <v>8</v>
      </c>
      <c r="H4" s="192"/>
      <c r="I4" s="192"/>
      <c r="J4" s="192" t="s">
        <v>62</v>
      </c>
      <c r="K4" s="192"/>
      <c r="L4" s="192"/>
      <c r="M4" s="192" t="s">
        <v>63</v>
      </c>
      <c r="N4" s="192"/>
      <c r="O4" s="192"/>
      <c r="P4" s="192" t="s">
        <v>64</v>
      </c>
      <c r="Q4" s="192"/>
      <c r="R4" s="192"/>
      <c r="S4" s="193" t="s">
        <v>65</v>
      </c>
      <c r="T4" s="193"/>
      <c r="U4" s="193"/>
      <c r="V4" s="194" t="s">
        <v>6</v>
      </c>
      <c r="W4" s="194"/>
      <c r="X4" s="194"/>
      <c r="Y4" s="194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382" t="s">
        <v>164</v>
      </c>
      <c r="H5" s="382"/>
      <c r="I5" s="287" t="s">
        <v>66</v>
      </c>
      <c r="J5" s="382" t="s">
        <v>164</v>
      </c>
      <c r="K5" s="382"/>
      <c r="L5" s="91" t="s">
        <v>66</v>
      </c>
      <c r="M5" s="382" t="s">
        <v>164</v>
      </c>
      <c r="N5" s="382"/>
      <c r="O5" s="91" t="s">
        <v>66</v>
      </c>
      <c r="P5" s="382" t="s">
        <v>164</v>
      </c>
      <c r="Q5" s="382"/>
      <c r="R5" s="91" t="s">
        <v>66</v>
      </c>
      <c r="S5" s="382" t="s">
        <v>164</v>
      </c>
      <c r="T5" s="382"/>
      <c r="U5" s="196" t="s">
        <v>66</v>
      </c>
      <c r="V5" s="69" t="s">
        <v>8</v>
      </c>
      <c r="W5" s="93" t="s">
        <v>62</v>
      </c>
      <c r="X5" s="197" t="s">
        <v>63</v>
      </c>
      <c r="Y5" s="70" t="s">
        <v>64</v>
      </c>
    </row>
    <row r="6" customFormat="false" ht="12.75" hidden="false" customHeight="false" outlineLevel="0" collapsed="false">
      <c r="A6" s="198" t="s">
        <v>323</v>
      </c>
      <c r="B6" s="383"/>
      <c r="C6" s="383"/>
      <c r="D6" s="383"/>
      <c r="E6" s="383"/>
      <c r="F6" s="383"/>
      <c r="G6" s="384"/>
      <c r="H6" s="384"/>
      <c r="I6" s="383"/>
      <c r="J6" s="384"/>
      <c r="K6" s="384"/>
      <c r="L6" s="199"/>
      <c r="M6" s="384"/>
      <c r="N6" s="384"/>
      <c r="O6" s="384"/>
      <c r="P6" s="384"/>
      <c r="Q6" s="384"/>
      <c r="R6" s="384"/>
      <c r="S6" s="384"/>
      <c r="T6" s="384"/>
      <c r="U6" s="200"/>
      <c r="V6" s="201"/>
      <c r="W6" s="202"/>
      <c r="X6" s="202"/>
      <c r="Y6" s="203"/>
    </row>
    <row r="7" customFormat="false" ht="12" hidden="false" customHeight="true" outlineLevel="0" collapsed="false">
      <c r="A7" s="289" t="s">
        <v>70</v>
      </c>
      <c r="B7" s="289"/>
      <c r="C7" s="289"/>
      <c r="D7" s="289"/>
      <c r="E7" s="289"/>
      <c r="F7" s="289"/>
      <c r="G7" s="290" t="n">
        <v>748.984</v>
      </c>
      <c r="H7" s="290"/>
      <c r="I7" s="385" t="n">
        <f aca="false">G7/G$18*100</f>
        <v>3.47487463507238</v>
      </c>
      <c r="J7" s="290" t="n">
        <v>744.353</v>
      </c>
      <c r="K7" s="290"/>
      <c r="L7" s="385" t="n">
        <f aca="false">J7/J$18*100</f>
        <v>3.01274291824108</v>
      </c>
      <c r="M7" s="290" t="n">
        <v>702.246</v>
      </c>
      <c r="N7" s="290"/>
      <c r="O7" s="385" t="n">
        <f aca="false">M7/M$18*100</f>
        <v>2.75098476805629</v>
      </c>
      <c r="P7" s="290" t="n">
        <v>697.572</v>
      </c>
      <c r="Q7" s="290"/>
      <c r="R7" s="385" t="n">
        <f aca="false">P7/P$18*100</f>
        <v>2.66113285357817</v>
      </c>
      <c r="S7" s="290" t="n">
        <v>400.336</v>
      </c>
      <c r="T7" s="290"/>
      <c r="U7" s="386" t="n">
        <f aca="false">S7/S$18*100</f>
        <v>1.38916342753061</v>
      </c>
      <c r="V7" s="111" t="n">
        <f aca="false">IF(G7=0,IF(G7=S7,0,100),IF(G7&lt;0,IF(S7&lt;0,-(S7/G7-1)*100,(S7/G7-1)*100),(S7/G7-1)*100))</f>
        <v>-46.5494590004593</v>
      </c>
      <c r="W7" s="112" t="n">
        <f aca="false">IF(J7=0,IF(J7=P7,0,100),IF(J7&lt;0,IF(P7&lt;0,-(P7/J7-1)*100,(P7/J7-1)*100),(P7/J7-1)*100))</f>
        <v>-6.28478692233388</v>
      </c>
      <c r="X7" s="112" t="n">
        <f aca="false">IF(M7=0,IF(M7=S7,0,100),IF(M7&lt;0,IF(S7&lt;0,-(S7/M7-1)*100,(S7/M7-1)*100),(S7/M7-1)*100))</f>
        <v>-42.9920569145285</v>
      </c>
      <c r="Y7" s="113" t="n">
        <f aca="false">IF(P7=0,IF(P7=S7,0,100),IF(P7&lt;0,IF(S7&lt;0,-(S7/P7-1)*100,(S7/P7-1)*100),(S7/P7-1)*100))</f>
        <v>-42.6100818266788</v>
      </c>
    </row>
    <row r="8" customFormat="false" ht="36" hidden="false" customHeight="true" outlineLevel="0" collapsed="false">
      <c r="A8" s="293" t="s">
        <v>324</v>
      </c>
      <c r="B8" s="293"/>
      <c r="C8" s="293"/>
      <c r="D8" s="293"/>
      <c r="E8" s="293"/>
      <c r="F8" s="293"/>
      <c r="G8" s="59" t="n">
        <v>406.1</v>
      </c>
      <c r="H8" s="59"/>
      <c r="I8" s="387" t="n">
        <f aca="false">G8/G$18*100</f>
        <v>1.88408108758384</v>
      </c>
      <c r="J8" s="59" t="n">
        <v>625.975</v>
      </c>
      <c r="K8" s="59"/>
      <c r="L8" s="387" t="n">
        <f aca="false">J8/J$18*100</f>
        <v>2.53361207417174</v>
      </c>
      <c r="M8" s="59" t="n">
        <v>494.405</v>
      </c>
      <c r="N8" s="59"/>
      <c r="O8" s="387" t="n">
        <f aca="false">M8/M$18*100</f>
        <v>1.93678657372327</v>
      </c>
      <c r="P8" s="59" t="n">
        <v>395.15218</v>
      </c>
      <c r="Q8" s="59"/>
      <c r="R8" s="387" t="n">
        <f aca="false">P8/P$18*100</f>
        <v>1.50744646912582</v>
      </c>
      <c r="S8" s="59" t="n">
        <v>530.67909</v>
      </c>
      <c r="T8" s="59"/>
      <c r="U8" s="388" t="n">
        <f aca="false">S8/S$18*100</f>
        <v>1.84145313832187</v>
      </c>
      <c r="V8" s="118" t="n">
        <f aca="false">IF(G8=0,IF(G8=S8,0,100),IF(G8&lt;0,IF(S8&lt;0,-(S8/G8-1)*100,(S8/G8-1)*100),(S8/G8-1)*100))</f>
        <v>30.6769490273332</v>
      </c>
      <c r="W8" s="119" t="n">
        <f aca="false">IF(J8=0,IF(J8=P8,0,100),IF(J8&lt;0,IF(P8&lt;0,-(P8/J8-1)*100,(P8/J8-1)*100),(P8/J8-1)*100))</f>
        <v>-36.8741275610048</v>
      </c>
      <c r="X8" s="119" t="n">
        <f aca="false">IF(M8=0,IF(M8=S8,0,100),IF(M8&lt;0,IF(S8&lt;0,-(S8/M8-1)*100,(S8/M8-1)*100),(S8/M8-1)*100))</f>
        <v>7.33691811369222</v>
      </c>
      <c r="Y8" s="57" t="n">
        <f aca="false">IF(P8=0,IF(P8=S8,0,100),IF(P8&lt;0,IF(S8&lt;0,-(S8/P8-1)*100,(S8/P8-1)*100),(S8/P8-1)*100))</f>
        <v>34.2973965118957</v>
      </c>
    </row>
    <row r="9" customFormat="false" ht="36" hidden="false" customHeight="true" outlineLevel="0" collapsed="false">
      <c r="A9" s="293" t="s">
        <v>325</v>
      </c>
      <c r="B9" s="293"/>
      <c r="C9" s="293"/>
      <c r="D9" s="293"/>
      <c r="E9" s="293"/>
      <c r="F9" s="293"/>
      <c r="G9" s="59" t="n">
        <v>435.562</v>
      </c>
      <c r="H9" s="59"/>
      <c r="I9" s="387" t="n">
        <f aca="false">G9/G$18*100</f>
        <v>2.02076859559269</v>
      </c>
      <c r="J9" s="59" t="n">
        <v>880.375</v>
      </c>
      <c r="K9" s="59"/>
      <c r="L9" s="387" t="n">
        <f aca="false">J9/J$18*100</f>
        <v>3.56328723958457</v>
      </c>
      <c r="M9" s="59" t="n">
        <v>869.736</v>
      </c>
      <c r="N9" s="59"/>
      <c r="O9" s="387" t="n">
        <f aca="false">M9/M$18*100</f>
        <v>3.40711159370107</v>
      </c>
      <c r="P9" s="59" t="n">
        <v>674.54356</v>
      </c>
      <c r="Q9" s="59"/>
      <c r="R9" s="387" t="n">
        <f aca="false">P9/P$18*100</f>
        <v>2.57328279903089</v>
      </c>
      <c r="S9" s="59" t="n">
        <v>817.60276</v>
      </c>
      <c r="T9" s="59"/>
      <c r="U9" s="388" t="n">
        <f aca="false">S9/S$18*100</f>
        <v>2.83707648685126</v>
      </c>
      <c r="V9" s="118" t="n">
        <f aca="false">IF(G9=0,IF(G9=S9,0,100),IF(G9&lt;0,IF(S9&lt;0,-(S9/G9-1)*100,(S9/G9-1)*100),(S9/G9-1)*100))</f>
        <v>87.7121420142253</v>
      </c>
      <c r="W9" s="119" t="n">
        <f aca="false">IF(J9=0,IF(J9=P9,0,100),IF(J9&lt;0,IF(P9&lt;0,-(P9/J9-1)*100,(P9/J9-1)*100),(P9/J9-1)*100))</f>
        <v>-23.3799733068295</v>
      </c>
      <c r="X9" s="119" t="n">
        <f aca="false">IF(M9=0,IF(M9=S9,0,100),IF(M9&lt;0,IF(S9&lt;0,-(S9/M9-1)*100,(S9/M9-1)*100),(S9/M9-1)*100))</f>
        <v>-5.99414534985329</v>
      </c>
      <c r="Y9" s="57" t="n">
        <f aca="false">IF(P9=0,IF(P9=S9,0,100),IF(P9&lt;0,IF(S9&lt;0,-(S9/P9-1)*100,(S9/P9-1)*100),(S9/P9-1)*100))</f>
        <v>21.2082967629251</v>
      </c>
    </row>
    <row r="10" customFormat="false" ht="24" hidden="false" customHeight="true" outlineLevel="0" collapsed="false">
      <c r="A10" s="293" t="s">
        <v>326</v>
      </c>
      <c r="B10" s="293"/>
      <c r="C10" s="293"/>
      <c r="D10" s="293"/>
      <c r="E10" s="293"/>
      <c r="F10" s="293"/>
      <c r="G10" s="59" t="n">
        <v>8409.129</v>
      </c>
      <c r="H10" s="59"/>
      <c r="I10" s="387" t="n">
        <f aca="false">G10/G$18*100</f>
        <v>39.0137427036513</v>
      </c>
      <c r="J10" s="59" t="n">
        <v>9199.854</v>
      </c>
      <c r="K10" s="59"/>
      <c r="L10" s="387" t="n">
        <f aca="false">J10/J$18*100</f>
        <v>37.2360895802823</v>
      </c>
      <c r="M10" s="59" t="n">
        <v>10545.686</v>
      </c>
      <c r="N10" s="59"/>
      <c r="O10" s="387" t="n">
        <f aca="false">M10/M$18*100</f>
        <v>41.3117647586522</v>
      </c>
      <c r="P10" s="59" t="n">
        <v>10694.79855</v>
      </c>
      <c r="Q10" s="59"/>
      <c r="R10" s="387" t="n">
        <f aca="false">P10/P$18*100</f>
        <v>40.7990569916871</v>
      </c>
      <c r="S10" s="59" t="n">
        <v>11487.94779</v>
      </c>
      <c r="T10" s="59"/>
      <c r="U10" s="388" t="n">
        <f aca="false">S10/S$18*100</f>
        <v>39.863107307984</v>
      </c>
      <c r="V10" s="118" t="n">
        <f aca="false">IF(G10=0,IF(G10=S10,0,100),IF(G10&lt;0,IF(S10&lt;0,-(S10/G10-1)*100,(S10/G10-1)*100),(S10/G10-1)*100))</f>
        <v>36.6128143592517</v>
      </c>
      <c r="W10" s="119" t="n">
        <f aca="false">IF(J10=0,IF(J10=P10,0,100),IF(J10&lt;0,IF(P10&lt;0,-(P10/J10-1)*100,(P10/J10-1)*100),(P10/J10-1)*100))</f>
        <v>16.249655157571</v>
      </c>
      <c r="X10" s="119" t="n">
        <f aca="false">IF(M10=0,IF(M10=S10,0,100),IF(M10&lt;0,IF(S10&lt;0,-(S10/M10-1)*100,(S10/M10-1)*100),(S10/M10-1)*100))</f>
        <v>8.93504500323639</v>
      </c>
      <c r="Y10" s="57" t="n">
        <f aca="false">IF(P10=0,IF(P10=S10,0,100),IF(P10&lt;0,IF(S10&lt;0,-(S10/P10-1)*100,(S10/P10-1)*100),(S10/P10-1)*100))</f>
        <v>7.41621486643147</v>
      </c>
    </row>
    <row r="11" customFormat="false" ht="36" hidden="false" customHeight="true" outlineLevel="0" collapsed="false">
      <c r="A11" s="293" t="s">
        <v>327</v>
      </c>
      <c r="B11" s="293"/>
      <c r="C11" s="293"/>
      <c r="D11" s="293"/>
      <c r="E11" s="293"/>
      <c r="F11" s="293"/>
      <c r="G11" s="59" t="n">
        <v>195.048</v>
      </c>
      <c r="H11" s="59"/>
      <c r="I11" s="387" t="n">
        <f aca="false">G11/G$18*100</f>
        <v>0.904915656171022</v>
      </c>
      <c r="J11" s="59" t="n">
        <v>809.277</v>
      </c>
      <c r="K11" s="59"/>
      <c r="L11" s="387" t="n">
        <f aca="false">J11/J$18*100</f>
        <v>3.27552055361554</v>
      </c>
      <c r="M11" s="59" t="n">
        <v>2450.19</v>
      </c>
      <c r="N11" s="59"/>
      <c r="O11" s="387" t="n">
        <f aca="false">M11/M$18*100</f>
        <v>9.59839624411365</v>
      </c>
      <c r="P11" s="59" t="n">
        <v>1526.8458</v>
      </c>
      <c r="Q11" s="59"/>
      <c r="R11" s="387" t="n">
        <f aca="false">P11/P$18*100</f>
        <v>5.82468837729703</v>
      </c>
      <c r="S11" s="59" t="n">
        <v>1877.85908</v>
      </c>
      <c r="T11" s="59"/>
      <c r="U11" s="388" t="n">
        <f aca="false">S11/S$18*100</f>
        <v>6.51615931615513</v>
      </c>
      <c r="V11" s="118" t="n">
        <f aca="false">IF(G11=0,IF(G11=S11,0,100),IF(G11&lt;0,IF(S11&lt;0,-(S11/G11-1)*100,(S11/G11-1)*100),(S11/G11-1)*100))</f>
        <v>862.767667445962</v>
      </c>
      <c r="W11" s="119" t="n">
        <f aca="false">IF(J11=0,IF(J11=P11,0,100),IF(J11&lt;0,IF(P11&lt;0,-(P11/J11-1)*100,(P11/J11-1)*100),(P11/J11-1)*100))</f>
        <v>88.6678850381266</v>
      </c>
      <c r="X11" s="119" t="n">
        <f aca="false">IF(M11=0,IF(M11=S11,0,100),IF(M11&lt;0,IF(S11&lt;0,-(S11/M11-1)*100,(S11/M11-1)*100),(S11/M11-1)*100))</f>
        <v>-23.358634228366</v>
      </c>
      <c r="Y11" s="57" t="n">
        <f aca="false">IF(P11=0,IF(P11=S11,0,100),IF(P11&lt;0,IF(S11&lt;0,-(S11/P11-1)*100,(S11/P11-1)*100),(S11/P11-1)*100))</f>
        <v>22.9894387501344</v>
      </c>
    </row>
    <row r="12" customFormat="false" ht="12" hidden="false" customHeight="true" outlineLevel="0" collapsed="false">
      <c r="A12" s="293" t="s">
        <v>88</v>
      </c>
      <c r="B12" s="293"/>
      <c r="C12" s="293"/>
      <c r="D12" s="293"/>
      <c r="E12" s="293"/>
      <c r="F12" s="293"/>
      <c r="G12" s="59" t="n">
        <v>1815.276</v>
      </c>
      <c r="H12" s="59"/>
      <c r="I12" s="387" t="n">
        <f aca="false">G12/G$18*100</f>
        <v>8.42188421655956</v>
      </c>
      <c r="J12" s="59" t="n">
        <v>2355.812</v>
      </c>
      <c r="K12" s="59"/>
      <c r="L12" s="387" t="n">
        <f aca="false">J12/J$18*100</f>
        <v>9.53506725936129</v>
      </c>
      <c r="M12" s="59" t="n">
        <v>224.329</v>
      </c>
      <c r="N12" s="59"/>
      <c r="O12" s="387" t="n">
        <f aca="false">M12/M$18*100</f>
        <v>0.8787884331606</v>
      </c>
      <c r="P12" s="59" t="n">
        <v>1267.09303</v>
      </c>
      <c r="Q12" s="59"/>
      <c r="R12" s="387" t="n">
        <f aca="false">P12/P$18*100</f>
        <v>4.83377040746032</v>
      </c>
      <c r="S12" s="59" t="n">
        <v>1318.887</v>
      </c>
      <c r="T12" s="59"/>
      <c r="U12" s="388" t="n">
        <f aca="false">S12/S$18*100</f>
        <v>4.57652967868382</v>
      </c>
      <c r="V12" s="118" t="n">
        <f aca="false">IF(G12=0,IF(G12=S12,0,100),IF(G12&lt;0,IF(S12&lt;0,-(S12/G12-1)*100,(S12/G12-1)*100),(S12/G12-1)*100))</f>
        <v>-27.3450979355206</v>
      </c>
      <c r="W12" s="119" t="n">
        <f aca="false">IF(J12=0,IF(J12=P12,0,100),IF(J12&lt;0,IF(P12&lt;0,-(P12/J12-1)*100,(P12/J12-1)*100),(P12/J12-1)*100))</f>
        <v>-46.2141703157977</v>
      </c>
      <c r="X12" s="119" t="n">
        <f aca="false">IF(M12=0,IF(M12=S12,0,100),IF(M12&lt;0,IF(S12&lt;0,-(S12/M12-1)*100,(S12/M12-1)*100),(S12/M12-1)*100))</f>
        <v>487.925323966139</v>
      </c>
      <c r="Y12" s="57" t="n">
        <f aca="false">IF(P12=0,IF(P12=S12,0,100),IF(P12&lt;0,IF(S12&lt;0,-(S12/P12-1)*100,(S12/P12-1)*100),(S12/P12-1)*100))</f>
        <v>4.08762172734862</v>
      </c>
    </row>
    <row r="13" customFormat="false" ht="12" hidden="false" customHeight="true" outlineLevel="0" collapsed="false">
      <c r="A13" s="293" t="s">
        <v>91</v>
      </c>
      <c r="B13" s="293"/>
      <c r="C13" s="293"/>
      <c r="D13" s="293"/>
      <c r="E13" s="293"/>
      <c r="F13" s="293"/>
      <c r="G13" s="59" t="n">
        <v>0</v>
      </c>
      <c r="H13" s="59"/>
      <c r="I13" s="387" t="n">
        <f aca="false">G13/G$18*100</f>
        <v>0</v>
      </c>
      <c r="J13" s="59" t="n">
        <v>0</v>
      </c>
      <c r="K13" s="59"/>
      <c r="L13" s="387" t="n">
        <f aca="false">J13/J$18*100</f>
        <v>0</v>
      </c>
      <c r="M13" s="59" t="n">
        <v>0</v>
      </c>
      <c r="N13" s="59"/>
      <c r="O13" s="387" t="n">
        <f aca="false">M13/M$18*100</f>
        <v>0</v>
      </c>
      <c r="P13" s="59" t="n">
        <v>74.44</v>
      </c>
      <c r="Q13" s="59"/>
      <c r="R13" s="387" t="n">
        <f aca="false">P13/P$18*100</f>
        <v>0.283977467014672</v>
      </c>
      <c r="S13" s="59" t="n">
        <v>791.285</v>
      </c>
      <c r="T13" s="59"/>
      <c r="U13" s="388" t="n">
        <f aca="false">S13/S$18*100</f>
        <v>2.74575402350415</v>
      </c>
      <c r="V13" s="118" t="n">
        <f aca="false">IF(G13=0,IF(G13=S13,0,100),IF(G13&lt;0,IF(S13&lt;0,-(S13/G13-1)*100,(S13/G13-1)*100),(S13/G13-1)*100))</f>
        <v>100</v>
      </c>
      <c r="W13" s="119" t="n">
        <f aca="false">IF(J13=0,IF(J13=P13,0,100),IF(J13&lt;0,IF(P13&lt;0,-(P13/J13-1)*100,(P13/J13-1)*100),(P13/J13-1)*100))</f>
        <v>100</v>
      </c>
      <c r="X13" s="119" t="n">
        <f aca="false">IF(M13=0,IF(M13=S13,0,100),IF(M13&lt;0,IF(S13&lt;0,-(S13/M13-1)*100,(S13/M13-1)*100),(S13/M13-1)*100))</f>
        <v>100</v>
      </c>
      <c r="Y13" s="57" t="n">
        <f aca="false">IF(P13=0,IF(P13=S13,0,100),IF(P13&lt;0,IF(S13&lt;0,-(S13/P13-1)*100,(S13/P13-1)*100),(S13/P13-1)*100))</f>
        <v>962.983610961848</v>
      </c>
    </row>
    <row r="14" customFormat="false" ht="12" hidden="false" customHeight="true" outlineLevel="0" collapsed="false">
      <c r="A14" s="293" t="s">
        <v>93</v>
      </c>
      <c r="B14" s="293"/>
      <c r="C14" s="293"/>
      <c r="D14" s="293"/>
      <c r="E14" s="293"/>
      <c r="F14" s="293"/>
      <c r="G14" s="59" t="n">
        <v>8986.107</v>
      </c>
      <c r="H14" s="59"/>
      <c r="I14" s="387" t="n">
        <f aca="false">G14/G$18*100</f>
        <v>41.6906039145647</v>
      </c>
      <c r="J14" s="59" t="n">
        <v>8534.47228</v>
      </c>
      <c r="K14" s="59"/>
      <c r="L14" s="387" t="n">
        <f aca="false">J14/J$18*100</f>
        <v>34.5429801753937</v>
      </c>
      <c r="M14" s="59" t="n">
        <v>8113.413</v>
      </c>
      <c r="N14" s="59"/>
      <c r="O14" s="387" t="n">
        <f aca="false">M14/M$18*100</f>
        <v>31.7835567307608</v>
      </c>
      <c r="P14" s="59" t="n">
        <v>9249.49882</v>
      </c>
      <c r="Q14" s="59"/>
      <c r="R14" s="387" t="n">
        <f aca="false">P14/P$18*100</f>
        <v>35.2854546756958</v>
      </c>
      <c r="S14" s="59" t="n">
        <v>10264.49</v>
      </c>
      <c r="T14" s="59"/>
      <c r="U14" s="388" t="n">
        <f aca="false">S14/S$18*100</f>
        <v>35.6177163938634</v>
      </c>
      <c r="V14" s="118" t="n">
        <f aca="false">IF(G14=0,IF(G14=S14,0,100),IF(G14&lt;0,IF(S14&lt;0,-(S14/G14-1)*100,(S14/G14-1)*100),(S14/G14-1)*100))</f>
        <v>14.2262160911282</v>
      </c>
      <c r="W14" s="119" t="n">
        <f aca="false">IF(J14=0,IF(J14=P14,0,100),IF(J14&lt;0,IF(P14&lt;0,-(P14/J14-1)*100,(P14/J14-1)*100),(P14/J14-1)*100))</f>
        <v>8.37809903812821</v>
      </c>
      <c r="X14" s="119" t="n">
        <f aca="false">IF(M14=0,IF(M14=S14,0,100),IF(M14&lt;0,IF(S14&lt;0,-(S14/M14-1)*100,(S14/M14-1)*100),(S14/M14-1)*100))</f>
        <v>26.512603265728</v>
      </c>
      <c r="Y14" s="57" t="n">
        <f aca="false">IF(P14=0,IF(P14=S14,0,100),IF(P14&lt;0,IF(S14&lt;0,-(S14/P14-1)*100,(S14/P14-1)*100),(S14/P14-1)*100))</f>
        <v>10.9734721821393</v>
      </c>
    </row>
    <row r="15" customFormat="false" ht="12" hidden="false" customHeight="true" outlineLevel="0" collapsed="false">
      <c r="A15" s="293" t="s">
        <v>107</v>
      </c>
      <c r="B15" s="293"/>
      <c r="C15" s="293"/>
      <c r="D15" s="293"/>
      <c r="E15" s="293"/>
      <c r="F15" s="293"/>
      <c r="G15" s="59" t="n">
        <v>586.88</v>
      </c>
      <c r="H15" s="59"/>
      <c r="I15" s="387" t="n">
        <f aca="false">G15/G$18*100</f>
        <v>2.72280105560503</v>
      </c>
      <c r="J15" s="59" t="n">
        <v>1272.26582</v>
      </c>
      <c r="K15" s="59"/>
      <c r="L15" s="387" t="n">
        <f aca="false">J15/J$18*100</f>
        <v>5.14945172428294</v>
      </c>
      <c r="M15" s="59" t="n">
        <v>1254.896</v>
      </c>
      <c r="N15" s="59"/>
      <c r="O15" s="387" t="n">
        <f aca="false">M15/M$18*100</f>
        <v>4.91594082628418</v>
      </c>
      <c r="P15" s="59" t="n">
        <v>1204.90015</v>
      </c>
      <c r="Q15" s="59"/>
      <c r="R15" s="387" t="n">
        <f aca="false">P15/P$18*100</f>
        <v>4.59651387160933</v>
      </c>
      <c r="S15" s="59" t="n">
        <v>976.097</v>
      </c>
      <c r="T15" s="59"/>
      <c r="U15" s="388" t="n">
        <f aca="false">S15/S$18*100</f>
        <v>3.38705051287505</v>
      </c>
      <c r="V15" s="118" t="n">
        <f aca="false">IF(G15=0,IF(G15=S15,0,100),IF(G15&lt;0,IF(S15&lt;0,-(S15/G15-1)*100,(S15/G15-1)*100),(S15/G15-1)*100))</f>
        <v>66.3196905670665</v>
      </c>
      <c r="W15" s="119" t="n">
        <f aca="false">IF(J15=0,IF(J15=P15,0,100),IF(J15&lt;0,IF(P15&lt;0,-(P15/J15-1)*100,(P15/J15-1)*100),(P15/J15-1)*100))</f>
        <v>-5.29493671377576</v>
      </c>
      <c r="X15" s="119" t="n">
        <f aca="false">IF(M15=0,IF(M15=S15,0,100),IF(M15&lt;0,IF(S15&lt;0,-(S15/M15-1)*100,(S15/M15-1)*100),(S15/M15-1)*100))</f>
        <v>-22.216900842779</v>
      </c>
      <c r="Y15" s="57" t="n">
        <f aca="false">IF(P15=0,IF(P15=S15,0,100),IF(P15&lt;0,IF(S15&lt;0,-(S15/P15-1)*100,(S15/P15-1)*100),(S15/P15-1)*100))</f>
        <v>-18.989386796906</v>
      </c>
    </row>
    <row r="16" customFormat="false" ht="24.75" hidden="false" customHeight="true" outlineLevel="0" collapsed="false">
      <c r="A16" s="293" t="s">
        <v>328</v>
      </c>
      <c r="B16" s="293"/>
      <c r="C16" s="293"/>
      <c r="D16" s="293"/>
      <c r="E16" s="293"/>
      <c r="F16" s="293"/>
      <c r="G16" s="59" t="n">
        <v>0</v>
      </c>
      <c r="H16" s="59"/>
      <c r="I16" s="387" t="n">
        <f aca="false">G16/G$18*100</f>
        <v>0</v>
      </c>
      <c r="J16" s="59" t="n">
        <v>316.349</v>
      </c>
      <c r="K16" s="59"/>
      <c r="L16" s="387" t="n">
        <f aca="false">J16/J$18*100</f>
        <v>1.28041159160055</v>
      </c>
      <c r="M16" s="59" t="n">
        <v>430.372</v>
      </c>
      <c r="N16" s="59"/>
      <c r="O16" s="387" t="n">
        <f aca="false">M16/M$18*100</f>
        <v>1.68594312619498</v>
      </c>
      <c r="P16" s="59" t="n">
        <v>0</v>
      </c>
      <c r="Q16" s="59"/>
      <c r="R16" s="387" t="n">
        <f aca="false">P16/P$18*100</f>
        <v>0</v>
      </c>
      <c r="S16" s="59" t="n">
        <v>0</v>
      </c>
      <c r="T16" s="59"/>
      <c r="U16" s="388" t="n">
        <f aca="false">S16/S$18*100</f>
        <v>0</v>
      </c>
      <c r="V16" s="129" t="n">
        <f aca="false">IF(G16=0,IF(G16=S16,0,100),IF(G16&lt;0,IF(S16&lt;0,-(S16/G16-1)*100,(S16/G16-1)*100),(S16/G16-1)*100))</f>
        <v>0</v>
      </c>
      <c r="W16" s="93" t="n">
        <f aca="false">IF(J16=0,IF(J16=P16,0,100),IF(J16&lt;0,IF(P16&lt;0,-(P16/J16-1)*100,(P16/J16-1)*100),(P16/J16-1)*100))</f>
        <v>-100</v>
      </c>
      <c r="X16" s="93" t="n">
        <f aca="false">IF(M16=0,IF(M16=S16,0,100),IF(M16&lt;0,IF(S16&lt;0,-(S16/M16-1)*100,(S16/M16-1)*100),(S16/M16-1)*100))</f>
        <v>-100</v>
      </c>
      <c r="Y16" s="70" t="n">
        <f aca="false">IF(P16=0,IF(P16=S16,0,100),IF(P16&lt;0,IF(S16&lt;0,-(S16/P16-1)*100,(S16/P16-1)*100),(S16/P16-1)*100))</f>
        <v>0</v>
      </c>
    </row>
    <row r="17" customFormat="false" ht="12" hidden="false" customHeight="true" outlineLevel="0" collapsed="false">
      <c r="A17" s="389" t="s">
        <v>229</v>
      </c>
      <c r="B17" s="389"/>
      <c r="C17" s="389"/>
      <c r="D17" s="389"/>
      <c r="E17" s="389"/>
      <c r="F17" s="389"/>
      <c r="G17" s="63" t="n">
        <v>21583.086</v>
      </c>
      <c r="H17" s="63"/>
      <c r="I17" s="390" t="n">
        <f aca="false">G17/G$18*100</f>
        <v>100.1336718648</v>
      </c>
      <c r="J17" s="63" t="n">
        <v>24738.7331</v>
      </c>
      <c r="K17" s="63"/>
      <c r="L17" s="391" t="n">
        <f aca="false">J17/J$18*100</f>
        <v>100.129163116534</v>
      </c>
      <c r="M17" s="63" t="n">
        <v>25085.273</v>
      </c>
      <c r="N17" s="63"/>
      <c r="O17" s="391" t="n">
        <f aca="false">M17/M$18*100</f>
        <v>98.269273054647</v>
      </c>
      <c r="P17" s="64" t="n">
        <v>25784.84409</v>
      </c>
      <c r="Q17" s="64"/>
      <c r="R17" s="391" t="n">
        <f aca="false">P17/P$18*100</f>
        <v>98.3653239124992</v>
      </c>
      <c r="S17" s="64" t="n">
        <v>28465.18372</v>
      </c>
      <c r="T17" s="64"/>
      <c r="U17" s="392" t="n">
        <f aca="false">S17/S$18*100</f>
        <v>98.7740102857693</v>
      </c>
      <c r="V17" s="393" t="n">
        <f aca="false">IF(G17=0,IF(G17=S17,0,100),IF(G17&lt;0,IF(S17&lt;0,-(S17/G17-1)*100,(S17/G17-1)*100),(S17/G17-1)*100))</f>
        <v>31.8865324448969</v>
      </c>
      <c r="W17" s="394" t="n">
        <f aca="false">IF(J17=0,IF(J17=P17,0,100),IF(J17&lt;0,IF(P17&lt;0,-(P17/J17-1)*100,(P17/J17-1)*100),(P17/J17-1)*100))</f>
        <v>4.22863606544186</v>
      </c>
      <c r="X17" s="394" t="n">
        <f aca="false">IF(M17=0,IF(M17=S17,0,100),IF(M17&lt;0,IF(S17&lt;0,-(S17/M17-1)*100,(S17/M17-1)*100),(S17/M17-1)*100))</f>
        <v>13.4736852176175</v>
      </c>
      <c r="Y17" s="248" t="n">
        <f aca="false">IF(P17=0,IF(P17=S17,0,100),IF(P17&lt;0,IF(S17&lt;0,-(S17/P17-1)*100,(S17/P17-1)*100),(S17/P17-1)*100))</f>
        <v>10.3950197280405</v>
      </c>
    </row>
    <row r="18" customFormat="false" ht="12.75" hidden="false" customHeight="true" outlineLevel="0" collapsed="false">
      <c r="A18" s="42" t="s">
        <v>329</v>
      </c>
      <c r="B18" s="42"/>
      <c r="C18" s="42"/>
      <c r="D18" s="42"/>
      <c r="E18" s="42"/>
      <c r="F18" s="42"/>
      <c r="G18" s="395" t="n">
        <v>21554.274</v>
      </c>
      <c r="H18" s="395"/>
      <c r="I18" s="396" t="n">
        <f aca="false">G18/G$18*100</f>
        <v>100</v>
      </c>
      <c r="J18" s="395" t="n">
        <v>24706.821</v>
      </c>
      <c r="K18" s="395"/>
      <c r="L18" s="396" t="n">
        <f aca="false">J18/J$18*100</f>
        <v>100</v>
      </c>
      <c r="M18" s="395" t="n">
        <v>25527.077</v>
      </c>
      <c r="N18" s="395"/>
      <c r="O18" s="396" t="n">
        <f aca="false">M18/M$18*100</f>
        <v>100</v>
      </c>
      <c r="P18" s="395" t="n">
        <v>26213.3474118754</v>
      </c>
      <c r="Q18" s="395"/>
      <c r="R18" s="396" t="n">
        <f aca="false">P18/P$18*100</f>
        <v>100</v>
      </c>
      <c r="S18" s="395" t="n">
        <v>28818.4955107579</v>
      </c>
      <c r="T18" s="395"/>
      <c r="U18" s="397" t="n">
        <f aca="false">S18/S$18*100</f>
        <v>100</v>
      </c>
      <c r="V18" s="129" t="n">
        <f aca="false">IF(G18=0,IF(G18=S18,0,100),IF(G18&lt;0,IF(S18&lt;0,-(S18/G18-1)*100,(S18/G18-1)*100),(S18/G18-1)*100))</f>
        <v>33.7020004049217</v>
      </c>
      <c r="W18" s="93" t="n">
        <f aca="false">IF(J18=0,IF(J18=P18,0,100),IF(J18&lt;0,IF(P18&lt;0,-(P18/J18-1)*100,(P18/J18-1)*100),(P18/J18-1)*100))</f>
        <v>6.0976133346959</v>
      </c>
      <c r="X18" s="93" t="n">
        <f aca="false">IF(M18=0,IF(M18=S18,0,100),IF(M18&lt;0,IF(S18&lt;0,-(S18/M18-1)*100,(S18/M18-1)*100),(S18/M18-1)*100))</f>
        <v>12.8938323442121</v>
      </c>
      <c r="Y18" s="70" t="n">
        <f aca="false">IF(P18=0,IF(P18=S18,0,100),IF(P18&lt;0,IF(S18&lt;0,-(S18/P18-1)*100,(S18/P18-1)*100),(S18/P18-1)*100))</f>
        <v>9.93825038042364</v>
      </c>
    </row>
    <row r="19" customFormat="false" ht="16.5" hidden="false" customHeight="false" outlineLevel="0" collapsed="false">
      <c r="A19" s="398" t="s">
        <v>330</v>
      </c>
      <c r="B19" s="399"/>
      <c r="C19" s="399"/>
      <c r="D19" s="399"/>
      <c r="E19" s="399"/>
      <c r="F19" s="399"/>
      <c r="G19" s="400"/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1"/>
      <c r="V19" s="402"/>
      <c r="W19" s="403"/>
      <c r="X19" s="403"/>
      <c r="Y19" s="404"/>
    </row>
    <row r="20" customFormat="false" ht="12" hidden="false" customHeight="true" outlineLevel="0" collapsed="false">
      <c r="A20" s="405" t="s">
        <v>169</v>
      </c>
      <c r="B20" s="405"/>
      <c r="C20" s="405"/>
      <c r="D20" s="405"/>
      <c r="E20" s="405"/>
      <c r="F20" s="405"/>
      <c r="G20" s="266" t="n">
        <v>81.746</v>
      </c>
      <c r="H20" s="266"/>
      <c r="I20" s="304" t="n">
        <f aca="false">G20/G$40*100</f>
        <v>0.378750286219496</v>
      </c>
      <c r="J20" s="266" t="n">
        <v>85.349</v>
      </c>
      <c r="K20" s="266"/>
      <c r="L20" s="304" t="n">
        <f aca="false">J20/J$40*100</f>
        <v>0.345001500278935</v>
      </c>
      <c r="M20" s="266" t="n">
        <v>73.449</v>
      </c>
      <c r="N20" s="266"/>
      <c r="O20" s="304" t="n">
        <f aca="false">M20/M$40*100</f>
        <v>0.292797291861245</v>
      </c>
      <c r="P20" s="266" t="n">
        <v>11.491</v>
      </c>
      <c r="Q20" s="266"/>
      <c r="R20" s="304" t="n">
        <f aca="false">P20/P$40*100</f>
        <v>0.04456493884505</v>
      </c>
      <c r="S20" s="266" t="n">
        <v>0</v>
      </c>
      <c r="T20" s="266"/>
      <c r="U20" s="406" t="n">
        <f aca="false">S20/S$40*100</f>
        <v>0</v>
      </c>
      <c r="V20" s="111" t="n">
        <f aca="false">IF(G20=0,IF(G20=S20,0,100),IF(G20&lt;0,IF(S20&lt;0,-(S20/G20-1)*100,(S20/G20-1)*100),(S20/G20-1)*100))</f>
        <v>-100</v>
      </c>
      <c r="W20" s="112" t="n">
        <f aca="false">IF(J20=0,IF(J20=P20,0,100),IF(J20&lt;0,IF(P20&lt;0,-(P20/J20-1)*100,(P20/J20-1)*100),(P20/J20-1)*100))</f>
        <v>-86.536456197495</v>
      </c>
      <c r="X20" s="112" t="n">
        <f aca="false">IF(M20=0,IF(M20=S20,0,100),IF(M20&lt;0,IF(S20&lt;0,-(S20/M20-1)*100,(S20/M20-1)*100),(S20/M20-1)*100))</f>
        <v>-100</v>
      </c>
      <c r="Y20" s="113" t="n">
        <f aca="false">IF(P20=0,IF(P20=S20,0,100),IF(P20&lt;0,IF(S20&lt;0,-(S20/P20-1)*100,(S20/P20-1)*100),(S20/P20-1)*100))</f>
        <v>-100</v>
      </c>
    </row>
    <row r="21" customFormat="false" ht="12" hidden="false" customHeight="true" outlineLevel="0" collapsed="false">
      <c r="A21" s="407" t="s">
        <v>171</v>
      </c>
      <c r="B21" s="407"/>
      <c r="C21" s="407"/>
      <c r="D21" s="407"/>
      <c r="E21" s="407"/>
      <c r="F21" s="407"/>
      <c r="G21" s="38" t="n">
        <v>0</v>
      </c>
      <c r="H21" s="38"/>
      <c r="I21" s="308" t="n">
        <f aca="false">G21/G$40*100</f>
        <v>0</v>
      </c>
      <c r="J21" s="38" t="n">
        <v>278.926</v>
      </c>
      <c r="K21" s="38"/>
      <c r="L21" s="308" t="n">
        <f aca="false">J21/J$40*100</f>
        <v>1.12748700590285</v>
      </c>
      <c r="M21" s="38" t="n">
        <v>349.102</v>
      </c>
      <c r="N21" s="38"/>
      <c r="O21" s="308" t="n">
        <f aca="false">M21/M$40*100</f>
        <v>1.39166115513273</v>
      </c>
      <c r="P21" s="38" t="n">
        <v>486.85641</v>
      </c>
      <c r="Q21" s="38"/>
      <c r="R21" s="308" t="n">
        <f aca="false">P21/P$40*100</f>
        <v>1.88814952031769</v>
      </c>
      <c r="S21" s="38" t="n">
        <v>205.62226</v>
      </c>
      <c r="T21" s="38"/>
      <c r="U21" s="408" t="n">
        <f aca="false">S21/S$40*100</f>
        <v>0.722364071219843</v>
      </c>
      <c r="V21" s="118" t="n">
        <f aca="false">IF(G21=0,IF(G21=S21,0,100),IF(G21&lt;0,IF(S21&lt;0,-(S21/G21-1)*100,(S21/G21-1)*100),(S21/G21-1)*100))</f>
        <v>100</v>
      </c>
      <c r="W21" s="119" t="n">
        <f aca="false">IF(J21=0,IF(J21=P21,0,100),IF(J21&lt;0,IF(P21&lt;0,-(P21/J21-1)*100,(P21/J21-1)*100),(P21/J21-1)*100))</f>
        <v>74.5468009436194</v>
      </c>
      <c r="X21" s="119" t="n">
        <f aca="false">IF(M21=0,IF(M21=S21,0,100),IF(M21&lt;0,IF(S21&lt;0,-(S21/M21-1)*100,(S21/M21-1)*100),(S21/M21-1)*100))</f>
        <v>-41.0996614170071</v>
      </c>
      <c r="Y21" s="57" t="n">
        <f aca="false">IF(P21=0,IF(P21=S21,0,100),IF(P21&lt;0,IF(S21&lt;0,-(S21/P21-1)*100,(S21/P21-1)*100),(S21/P21-1)*100))</f>
        <v>-57.76531729345</v>
      </c>
    </row>
    <row r="22" customFormat="false" ht="12" hidden="false" customHeight="true" outlineLevel="0" collapsed="false">
      <c r="A22" s="407" t="s">
        <v>172</v>
      </c>
      <c r="B22" s="407"/>
      <c r="C22" s="407"/>
      <c r="D22" s="407"/>
      <c r="E22" s="407"/>
      <c r="F22" s="407"/>
      <c r="G22" s="38" t="n">
        <v>0</v>
      </c>
      <c r="H22" s="38"/>
      <c r="I22" s="308" t="n">
        <f aca="false">G22/G$40*100</f>
        <v>0</v>
      </c>
      <c r="J22" s="38" t="n">
        <v>108.69</v>
      </c>
      <c r="K22" s="38"/>
      <c r="L22" s="308" t="n">
        <f aca="false">J22/J$40*100</f>
        <v>0.439351522165666</v>
      </c>
      <c r="M22" s="38" t="n">
        <v>109.425</v>
      </c>
      <c r="N22" s="38"/>
      <c r="O22" s="308" t="n">
        <f aca="false">M22/M$40*100</f>
        <v>0.436212115371437</v>
      </c>
      <c r="P22" s="38" t="n">
        <v>109.5801</v>
      </c>
      <c r="Q22" s="38"/>
      <c r="R22" s="308" t="n">
        <f aca="false">P22/P$40*100</f>
        <v>0.424978718574055</v>
      </c>
      <c r="S22" s="38" t="n">
        <v>108.34696</v>
      </c>
      <c r="T22" s="38"/>
      <c r="U22" s="408" t="n">
        <f aca="false">S22/S$40*100</f>
        <v>0.380629758324286</v>
      </c>
      <c r="V22" s="118" t="n">
        <f aca="false">IF(G22=0,IF(G22=S22,0,100),IF(G22&lt;0,IF(S22&lt;0,-(S22/G22-1)*100,(S22/G22-1)*100),(S22/G22-1)*100))</f>
        <v>100</v>
      </c>
      <c r="W22" s="119" t="n">
        <f aca="false">IF(J22=0,IF(J22=P22,0,100),IF(J22&lt;0,IF(P22&lt;0,-(P22/J22-1)*100,(P22/J22-1)*100),(P22/J22-1)*100))</f>
        <v>0.818934584598408</v>
      </c>
      <c r="X22" s="119" t="n">
        <f aca="false">IF(M22=0,IF(M22=S22,0,100),IF(M22&lt;0,IF(S22&lt;0,-(S22/M22-1)*100,(S22/M22-1)*100),(S22/M22-1)*100))</f>
        <v>-0.985186200594002</v>
      </c>
      <c r="Y22" s="57" t="n">
        <f aca="false">IF(P22=0,IF(P22=S22,0,100),IF(P22&lt;0,IF(S22&lt;0,-(S22/P22-1)*100,(S22/P22-1)*100),(S22/P22-1)*100))</f>
        <v>-1.12533206302968</v>
      </c>
    </row>
    <row r="23" customFormat="false" ht="12" hidden="false" customHeight="true" outlineLevel="0" collapsed="false">
      <c r="A23" s="407" t="s">
        <v>174</v>
      </c>
      <c r="B23" s="407"/>
      <c r="C23" s="407"/>
      <c r="D23" s="407"/>
      <c r="E23" s="407"/>
      <c r="F23" s="407"/>
      <c r="G23" s="38" t="n">
        <v>0</v>
      </c>
      <c r="H23" s="38"/>
      <c r="I23" s="308" t="n">
        <f aca="false">G23/G$40*100</f>
        <v>0</v>
      </c>
      <c r="J23" s="38" t="n">
        <v>204.312</v>
      </c>
      <c r="K23" s="38"/>
      <c r="L23" s="308" t="n">
        <f aca="false">J23/J$40*100</f>
        <v>0.825878997117597</v>
      </c>
      <c r="M23" s="38" t="n">
        <v>176.42</v>
      </c>
      <c r="N23" s="38"/>
      <c r="O23" s="308" t="n">
        <f aca="false">M23/M$40*100</f>
        <v>0.703281164211368</v>
      </c>
      <c r="P23" s="38" t="n">
        <v>35.67579</v>
      </c>
      <c r="Q23" s="38"/>
      <c r="R23" s="308" t="n">
        <f aca="false">P23/P$40*100</f>
        <v>0.138359533513084</v>
      </c>
      <c r="S23" s="38" t="n">
        <v>35.53244</v>
      </c>
      <c r="T23" s="38"/>
      <c r="U23" s="408" t="n">
        <f aca="false">S23/S$40*100</f>
        <v>0.124827720591996</v>
      </c>
      <c r="V23" s="118" t="n">
        <f aca="false">IF(G23=0,IF(G23=S23,0,100),IF(G23&lt;0,IF(S23&lt;0,-(S23/G23-1)*100,(S23/G23-1)*100),(S23/G23-1)*100))</f>
        <v>100</v>
      </c>
      <c r="W23" s="119" t="n">
        <f aca="false">IF(J23=0,IF(J23=P23,0,100),IF(J23&lt;0,IF(P23&lt;0,-(P23/J23-1)*100,(P23/J23-1)*100),(P23/J23-1)*100))</f>
        <v>-82.5385733583931</v>
      </c>
      <c r="X23" s="119" t="n">
        <f aca="false">IF(M23=0,IF(M23=S23,0,100),IF(M23&lt;0,IF(S23&lt;0,-(S23/M23-1)*100,(S23/M23-1)*100),(S23/M23-1)*100))</f>
        <v>-79.859176964063</v>
      </c>
      <c r="Y23" s="57" t="n">
        <f aca="false">IF(P23=0,IF(P23=S23,0,100),IF(P23&lt;0,IF(S23&lt;0,-(S23/P23-1)*100,(S23/P23-1)*100),(S23/P23-1)*100))</f>
        <v>-0.401813106311022</v>
      </c>
    </row>
    <row r="24" customFormat="false" ht="12" hidden="false" customHeight="true" outlineLevel="0" collapsed="false">
      <c r="A24" s="407" t="s">
        <v>175</v>
      </c>
      <c r="B24" s="407"/>
      <c r="C24" s="407"/>
      <c r="D24" s="407"/>
      <c r="E24" s="407"/>
      <c r="F24" s="407"/>
      <c r="G24" s="38" t="n">
        <v>534.078</v>
      </c>
      <c r="H24" s="38"/>
      <c r="I24" s="308" t="n">
        <f aca="false">G24/G$40*100</f>
        <v>2.47452102076598</v>
      </c>
      <c r="J24" s="38" t="n">
        <v>511.068</v>
      </c>
      <c r="K24" s="38"/>
      <c r="L24" s="308" t="n">
        <f aca="false">J24/J$40*100</f>
        <v>2.06586165912377</v>
      </c>
      <c r="M24" s="38" t="n">
        <v>514.908</v>
      </c>
      <c r="N24" s="38"/>
      <c r="O24" s="308" t="n">
        <f aca="false">M24/M$40*100</f>
        <v>2.05263064109368</v>
      </c>
      <c r="P24" s="38" t="n">
        <v>710.25094</v>
      </c>
      <c r="Q24" s="38"/>
      <c r="R24" s="308" t="n">
        <f aca="false">P24/P$40*100</f>
        <v>2.75452873603162</v>
      </c>
      <c r="S24" s="38" t="n">
        <v>707.99268</v>
      </c>
      <c r="T24" s="38"/>
      <c r="U24" s="408" t="n">
        <f aca="false">S24/S$40*100</f>
        <v>2.48722329342479</v>
      </c>
      <c r="V24" s="118" t="n">
        <f aca="false">IF(G24=0,IF(G24=S24,0,100),IF(G24&lt;0,IF(S24&lt;0,-(S24/G24-1)*100,(S24/G24-1)*100),(S24/G24-1)*100))</f>
        <v>32.5635356633301</v>
      </c>
      <c r="W24" s="119" t="n">
        <f aca="false">IF(J24=0,IF(J24=P24,0,100),IF(J24&lt;0,IF(P24&lt;0,-(P24/J24-1)*100,(P24/J24-1)*100),(P24/J24-1)*100))</f>
        <v>38.973862577974</v>
      </c>
      <c r="X24" s="119" t="n">
        <f aca="false">IF(M24=0,IF(M24=S24,0,100),IF(M24&lt;0,IF(S24&lt;0,-(S24/M24-1)*100,(S24/M24-1)*100),(S24/M24-1)*100))</f>
        <v>37.4988697009951</v>
      </c>
      <c r="Y24" s="57" t="n">
        <f aca="false">IF(P24=0,IF(P24=S24,0,100),IF(P24&lt;0,IF(S24&lt;0,-(S24/P24-1)*100,(S24/P24-1)*100),(S24/P24-1)*100))</f>
        <v>-0.31795241270639</v>
      </c>
    </row>
    <row r="25" customFormat="false" ht="12" hidden="false" customHeight="true" outlineLevel="0" collapsed="false">
      <c r="A25" s="407" t="s">
        <v>177</v>
      </c>
      <c r="B25" s="407"/>
      <c r="C25" s="407"/>
      <c r="D25" s="407"/>
      <c r="E25" s="407"/>
      <c r="F25" s="407"/>
      <c r="G25" s="38" t="n">
        <v>251.934</v>
      </c>
      <c r="H25" s="38"/>
      <c r="I25" s="308" t="n">
        <f aca="false">G25/G$40*100</f>
        <v>1.16727515240406</v>
      </c>
      <c r="J25" s="38" t="n">
        <v>904.053</v>
      </c>
      <c r="K25" s="38"/>
      <c r="L25" s="308" t="n">
        <f aca="false">J25/J$40*100</f>
        <v>3.65440299630543</v>
      </c>
      <c r="M25" s="38" t="n">
        <v>609.629</v>
      </c>
      <c r="N25" s="38"/>
      <c r="O25" s="308" t="n">
        <f aca="false">M25/M$40*100</f>
        <v>2.43022669117454</v>
      </c>
      <c r="P25" s="38" t="n">
        <v>359.09815</v>
      </c>
      <c r="Q25" s="38"/>
      <c r="R25" s="308" t="n">
        <f aca="false">P25/P$40*100</f>
        <v>1.3926714031956</v>
      </c>
      <c r="S25" s="38" t="n">
        <v>362.49232</v>
      </c>
      <c r="T25" s="38"/>
      <c r="U25" s="408" t="n">
        <f aca="false">S25/S$40*100</f>
        <v>1.27345856455972</v>
      </c>
      <c r="V25" s="118" t="n">
        <f aca="false">IF(G25=0,IF(G25=S25,0,100),IF(G25&lt;0,IF(S25&lt;0,-(S25/G25-1)*100,(S25/G25-1)*100),(S25/G25-1)*100))</f>
        <v>43.8838425936952</v>
      </c>
      <c r="W25" s="119" t="n">
        <f aca="false">IF(J25=0,IF(J25=P25,0,100),IF(J25&lt;0,IF(P25&lt;0,-(P25/J25-1)*100,(P25/J25-1)*100),(P25/J25-1)*100))</f>
        <v>-60.2790820892138</v>
      </c>
      <c r="X25" s="119" t="n">
        <f aca="false">IF(M25=0,IF(M25=S25,0,100),IF(M25&lt;0,IF(S25&lt;0,-(S25/M25-1)*100,(S25/M25-1)*100),(S25/M25-1)*100))</f>
        <v>-40.5388654411126</v>
      </c>
      <c r="Y25" s="57" t="n">
        <f aca="false">IF(P25=0,IF(P25=S25,0,100),IF(P25&lt;0,IF(S25&lt;0,-(S25/P25-1)*100,(S25/P25-1)*100),(S25/P25-1)*100))</f>
        <v>0.945192839339315</v>
      </c>
    </row>
    <row r="26" customFormat="false" ht="12" hidden="false" customHeight="true" outlineLevel="0" collapsed="false">
      <c r="A26" s="407" t="s">
        <v>178</v>
      </c>
      <c r="B26" s="407"/>
      <c r="C26" s="407"/>
      <c r="D26" s="407"/>
      <c r="E26" s="407"/>
      <c r="F26" s="407"/>
      <c r="G26" s="38" t="n">
        <v>0</v>
      </c>
      <c r="H26" s="38"/>
      <c r="I26" s="308" t="n">
        <f aca="false">G26/G$40*100</f>
        <v>0</v>
      </c>
      <c r="J26" s="38" t="n">
        <v>44.97</v>
      </c>
      <c r="K26" s="38"/>
      <c r="L26" s="308" t="n">
        <f aca="false">J26/J$40*100</f>
        <v>0.181779721701997</v>
      </c>
      <c r="M26" s="38" t="n">
        <v>51.459</v>
      </c>
      <c r="N26" s="38"/>
      <c r="O26" s="308" t="n">
        <f aca="false">M26/M$40*100</f>
        <v>0.20513629650353</v>
      </c>
      <c r="P26" s="38" t="n">
        <v>0</v>
      </c>
      <c r="Q26" s="38"/>
      <c r="R26" s="308" t="n">
        <f aca="false">P26/P$40*100</f>
        <v>0</v>
      </c>
      <c r="S26" s="38" t="n">
        <v>0</v>
      </c>
      <c r="T26" s="38"/>
      <c r="U26" s="408" t="n">
        <f aca="false">S26/S$40*100</f>
        <v>0</v>
      </c>
      <c r="V26" s="118" t="n">
        <f aca="false">IF(G26=0,IF(G26=S26,0,100),IF(G26&lt;0,IF(S26&lt;0,-(S26/G26-1)*100,(S26/G26-1)*100),(S26/G26-1)*100))</f>
        <v>0</v>
      </c>
      <c r="W26" s="119" t="n">
        <f aca="false">IF(J26=0,IF(J26=P26,0,100),IF(J26&lt;0,IF(P26&lt;0,-(P26/J26-1)*100,(P26/J26-1)*100),(P26/J26-1)*100))</f>
        <v>-100</v>
      </c>
      <c r="X26" s="119" t="n">
        <f aca="false">IF(M26=0,IF(M26=S26,0,100),IF(M26&lt;0,IF(S26&lt;0,-(S26/M26-1)*100,(S26/M26-1)*100),(S26/M26-1)*100))</f>
        <v>-100</v>
      </c>
      <c r="Y26" s="57" t="n">
        <f aca="false">IF(P26=0,IF(P26=S26,0,100),IF(P26&lt;0,IF(S26&lt;0,-(S26/P26-1)*100,(S26/P26-1)*100),(S26/P26-1)*100))</f>
        <v>0</v>
      </c>
    </row>
    <row r="27" customFormat="false" ht="12" hidden="false" customHeight="true" outlineLevel="0" collapsed="false">
      <c r="A27" s="407" t="s">
        <v>183</v>
      </c>
      <c r="B27" s="407"/>
      <c r="C27" s="407"/>
      <c r="D27" s="407"/>
      <c r="E27" s="407"/>
      <c r="F27" s="407"/>
      <c r="G27" s="38" t="n">
        <v>19774.206</v>
      </c>
      <c r="H27" s="38"/>
      <c r="I27" s="308" t="n">
        <f aca="false">G27/G$40*100</f>
        <v>91.6189927612761</v>
      </c>
      <c r="J27" s="38" t="n">
        <v>20268.691</v>
      </c>
      <c r="K27" s="38"/>
      <c r="L27" s="308" t="n">
        <f aca="false">J27/J$40*100</f>
        <v>81.9309986489607</v>
      </c>
      <c r="M27" s="38" t="n">
        <v>20529.689</v>
      </c>
      <c r="N27" s="38"/>
      <c r="O27" s="308" t="n">
        <f aca="false">M27/M$40*100</f>
        <v>81.8396076454898</v>
      </c>
      <c r="P27" s="38" t="n">
        <v>21338.0215</v>
      </c>
      <c r="Q27" s="38"/>
      <c r="R27" s="308" t="n">
        <f aca="false">P27/P$40*100</f>
        <v>82.7541226370083</v>
      </c>
      <c r="S27" s="38" t="n">
        <v>23817.33434</v>
      </c>
      <c r="T27" s="38"/>
      <c r="U27" s="408" t="n">
        <f aca="false">S27/S$40*100</f>
        <v>83.6718096544926</v>
      </c>
      <c r="V27" s="118" t="n">
        <f aca="false">IF(G27=0,IF(G27=S27,0,100),IF(G27&lt;0,IF(S27&lt;0,-(S27/G27-1)*100,(S27/G27-1)*100),(S27/G27-1)*100))</f>
        <v>20.4464762832956</v>
      </c>
      <c r="W27" s="119" t="n">
        <f aca="false">IF(J27=0,IF(J27=P27,0,100),IF(J27&lt;0,IF(P27&lt;0,-(P27/J27-1)*100,(P27/J27-1)*100),(P27/J27-1)*100))</f>
        <v>5.27577483913491</v>
      </c>
      <c r="X27" s="119" t="n">
        <f aca="false">IF(M27=0,IF(M27=S27,0,100),IF(M27&lt;0,IF(S27&lt;0,-(S27/M27-1)*100,(S27/M27-1)*100),(S27/M27-1)*100))</f>
        <v>16.0141020158659</v>
      </c>
      <c r="Y27" s="57" t="n">
        <f aca="false">IF(P27=0,IF(P27=S27,0,100),IF(P27&lt;0,IF(S27&lt;0,-(S27/P27-1)*100,(S27/P27-1)*100),(S27/P27-1)*100))</f>
        <v>11.6192255219164</v>
      </c>
    </row>
    <row r="28" customFormat="false" ht="12" hidden="false" customHeight="true" outlineLevel="0" collapsed="false">
      <c r="A28" s="407" t="s">
        <v>184</v>
      </c>
      <c r="B28" s="407"/>
      <c r="C28" s="407"/>
      <c r="D28" s="407"/>
      <c r="E28" s="407"/>
      <c r="F28" s="407"/>
      <c r="G28" s="38" t="n">
        <v>0</v>
      </c>
      <c r="H28" s="38"/>
      <c r="I28" s="308" t="n">
        <f aca="false">G28/G$40*100</f>
        <v>0</v>
      </c>
      <c r="J28" s="38" t="n">
        <v>170.355</v>
      </c>
      <c r="K28" s="38"/>
      <c r="L28" s="308" t="n">
        <f aca="false">J28/J$40*100</f>
        <v>0.688616510797057</v>
      </c>
      <c r="M28" s="38" t="n">
        <v>163.629</v>
      </c>
      <c r="N28" s="38"/>
      <c r="O28" s="308" t="n">
        <f aca="false">M28/M$40*100</f>
        <v>0.652291087284559</v>
      </c>
      <c r="P28" s="38" t="n">
        <v>217.04162</v>
      </c>
      <c r="Q28" s="38"/>
      <c r="R28" s="308" t="n">
        <f aca="false">P28/P$40*100</f>
        <v>0.841741060145382</v>
      </c>
      <c r="S28" s="38" t="n">
        <v>206.78453</v>
      </c>
      <c r="T28" s="38"/>
      <c r="U28" s="408" t="n">
        <f aca="false">S28/S$40*100</f>
        <v>0.726447199617793</v>
      </c>
      <c r="V28" s="118" t="n">
        <f aca="false">IF(G28=0,IF(G28=S28,0,100),IF(G28&lt;0,IF(S28&lt;0,-(S28/G28-1)*100,(S28/G28-1)*100),(S28/G28-1)*100))</f>
        <v>100</v>
      </c>
      <c r="W28" s="119" t="n">
        <f aca="false">IF(J28=0,IF(J28=P28,0,100),IF(J28&lt;0,IF(P28&lt;0,-(P28/J28-1)*100,(P28/J28-1)*100),(P28/J28-1)*100))</f>
        <v>27.4054885386399</v>
      </c>
      <c r="X28" s="119" t="n">
        <f aca="false">IF(M28=0,IF(M28=S28,0,100),IF(M28&lt;0,IF(S28&lt;0,-(S28/M28-1)*100,(S28/M28-1)*100),(S28/M28-1)*100))</f>
        <v>26.3740107193713</v>
      </c>
      <c r="Y28" s="57" t="n">
        <f aca="false">IF(P28=0,IF(P28=S28,0,100),IF(P28&lt;0,IF(S28&lt;0,-(S28/P28-1)*100,(S28/P28-1)*100),(S28/P28-1)*100))</f>
        <v>-4.72586317776287</v>
      </c>
    </row>
    <row r="29" customFormat="false" ht="12" hidden="false" customHeight="true" outlineLevel="0" collapsed="false">
      <c r="A29" s="407" t="s">
        <v>185</v>
      </c>
      <c r="B29" s="407"/>
      <c r="C29" s="407"/>
      <c r="D29" s="407"/>
      <c r="E29" s="407"/>
      <c r="F29" s="407"/>
      <c r="G29" s="38" t="n">
        <v>147.429</v>
      </c>
      <c r="H29" s="38"/>
      <c r="I29" s="308" t="n">
        <f aca="false">G29/G$40*100</f>
        <v>0.683076553556799</v>
      </c>
      <c r="J29" s="38" t="n">
        <v>280.335</v>
      </c>
      <c r="K29" s="38"/>
      <c r="L29" s="308" t="n">
        <f aca="false">J29/J$40*100</f>
        <v>1.13318252798153</v>
      </c>
      <c r="M29" s="38" t="n">
        <v>294.14</v>
      </c>
      <c r="N29" s="38"/>
      <c r="O29" s="308" t="n">
        <f aca="false">M29/M$40*100</f>
        <v>1.17256048997354</v>
      </c>
      <c r="P29" s="38" t="n">
        <v>190.25627</v>
      </c>
      <c r="Q29" s="38"/>
      <c r="R29" s="308" t="n">
        <f aca="false">P29/P$40*100</f>
        <v>0.737860850877846</v>
      </c>
      <c r="S29" s="38" t="n">
        <v>207.38836</v>
      </c>
      <c r="T29" s="38"/>
      <c r="U29" s="408" t="n">
        <f aca="false">S29/S$40*100</f>
        <v>0.728568492794537</v>
      </c>
      <c r="V29" s="118" t="n">
        <f aca="false">IF(G29=0,IF(G29=S29,0,100),IF(G29&lt;0,IF(S29&lt;0,-(S29/G29-1)*100,(S29/G29-1)*100),(S29/G29-1)*100))</f>
        <v>40.6699903004158</v>
      </c>
      <c r="W29" s="119" t="n">
        <f aca="false">IF(J29=0,IF(J29=P29,0,100),IF(J29&lt;0,IF(P29&lt;0,-(P29/J29-1)*100,(P29/J29-1)*100),(P29/J29-1)*100))</f>
        <v>-32.1325307221717</v>
      </c>
      <c r="X29" s="119" t="n">
        <f aca="false">IF(M29=0,IF(M29=S29,0,100),IF(M29&lt;0,IF(S29&lt;0,-(S29/M29-1)*100,(S29/M29-1)*100),(S29/M29-1)*100))</f>
        <v>-29.4933161079758</v>
      </c>
      <c r="Y29" s="57" t="n">
        <f aca="false">IF(P29=0,IF(P29=S29,0,100),IF(P29&lt;0,IF(S29&lt;0,-(S29/P29-1)*100,(S29/P29-1)*100),(S29/P29-1)*100))</f>
        <v>9.00474396980451</v>
      </c>
    </row>
    <row r="30" customFormat="false" ht="12" hidden="false" customHeight="true" outlineLevel="0" collapsed="false">
      <c r="A30" s="407" t="s">
        <v>186</v>
      </c>
      <c r="B30" s="407"/>
      <c r="C30" s="407"/>
      <c r="D30" s="407"/>
      <c r="E30" s="407"/>
      <c r="F30" s="407"/>
      <c r="G30" s="38" t="n">
        <v>0</v>
      </c>
      <c r="H30" s="38"/>
      <c r="I30" s="308" t="n">
        <f aca="false">G30/G$40*100</f>
        <v>0</v>
      </c>
      <c r="J30" s="38" t="n">
        <v>0</v>
      </c>
      <c r="K30" s="38"/>
      <c r="L30" s="308" t="n">
        <f aca="false">J30/J$40*100</f>
        <v>0</v>
      </c>
      <c r="M30" s="38" t="n">
        <v>569.892</v>
      </c>
      <c r="N30" s="38"/>
      <c r="O30" s="308" t="n">
        <f aca="false">M30/M$40*100</f>
        <v>2.27181900711226</v>
      </c>
      <c r="P30" s="38" t="n">
        <v>574.56791</v>
      </c>
      <c r="Q30" s="38"/>
      <c r="R30" s="308" t="n">
        <f aca="false">P30/P$40*100</f>
        <v>2.22831640166027</v>
      </c>
      <c r="S30" s="38" t="n">
        <v>553.28407</v>
      </c>
      <c r="T30" s="38"/>
      <c r="U30" s="408" t="n">
        <f aca="false">S30/S$40*100</f>
        <v>1.94372211134283</v>
      </c>
      <c r="V30" s="118" t="n">
        <f aca="false">IF(G30=0,IF(G30=S30,0,100),IF(G30&lt;0,IF(S30&lt;0,-(S30/G30-1)*100,(S30/G30-1)*100),(S30/G30-1)*100))</f>
        <v>100</v>
      </c>
      <c r="W30" s="119" t="n">
        <f aca="false">IF(J30=0,IF(J30=P30,0,100),IF(J30&lt;0,IF(P30&lt;0,-(P30/J30-1)*100,(P30/J30-1)*100),(P30/J30-1)*100))</f>
        <v>100</v>
      </c>
      <c r="X30" s="119" t="n">
        <f aca="false">IF(M30=0,IF(M30=S30,0,100),IF(M30&lt;0,IF(S30&lt;0,-(S30/M30-1)*100,(S30/M30-1)*100),(S30/M30-1)*100))</f>
        <v>-2.91422409860116</v>
      </c>
      <c r="Y30" s="57" t="n">
        <f aca="false">IF(P30=0,IF(P30=S30,0,100),IF(P30&lt;0,IF(S30&lt;0,-(S30/P30-1)*100,(S30/P30-1)*100),(S30/P30-1)*100))</f>
        <v>-3.70432104361694</v>
      </c>
    </row>
    <row r="31" customFormat="false" ht="12" hidden="false" customHeight="true" outlineLevel="0" collapsed="false">
      <c r="A31" s="407" t="s">
        <v>187</v>
      </c>
      <c r="B31" s="407"/>
      <c r="C31" s="407"/>
      <c r="D31" s="407"/>
      <c r="E31" s="407"/>
      <c r="F31" s="407"/>
      <c r="G31" s="38" t="n">
        <v>542.635</v>
      </c>
      <c r="H31" s="38"/>
      <c r="I31" s="308" t="n">
        <f aca="false">G31/G$40*100</f>
        <v>2.51416780714306</v>
      </c>
      <c r="J31" s="38" t="n">
        <v>607.103</v>
      </c>
      <c r="K31" s="38"/>
      <c r="L31" s="308" t="n">
        <f aca="false">J31/J$40*100</f>
        <v>2.45405858093056</v>
      </c>
      <c r="M31" s="38" t="n">
        <v>625.995</v>
      </c>
      <c r="N31" s="38"/>
      <c r="O31" s="308" t="n">
        <f aca="false">M31/M$40*100</f>
        <v>2.49546815775136</v>
      </c>
      <c r="P31" s="38" t="n">
        <v>605.20731</v>
      </c>
      <c r="Q31" s="38"/>
      <c r="R31" s="308" t="n">
        <f aca="false">P31/P$40*100</f>
        <v>2.34714356963948</v>
      </c>
      <c r="S31" s="38" t="n">
        <v>323.06649</v>
      </c>
      <c r="T31" s="38"/>
      <c r="U31" s="408" t="n">
        <f aca="false">S31/S$40*100</f>
        <v>1.13495311738673</v>
      </c>
      <c r="V31" s="118" t="n">
        <f aca="false">IF(G31=0,IF(G31=S31,0,100),IF(G31&lt;0,IF(S31&lt;0,-(S31/G31-1)*100,(S31/G31-1)*100),(S31/G31-1)*100))</f>
        <v>-40.463388834115</v>
      </c>
      <c r="W31" s="119" t="n">
        <f aca="false">IF(J31=0,IF(J31=P31,0,100),IF(J31&lt;0,IF(P31&lt;0,-(P31/J31-1)*100,(P31/J31-1)*100),(P31/J31-1)*100))</f>
        <v>-0.312251792529428</v>
      </c>
      <c r="X31" s="119" t="n">
        <f aca="false">IF(M31=0,IF(M31=S31,0,100),IF(M31&lt;0,IF(S31&lt;0,-(S31/M31-1)*100,(S31/M31-1)*100),(S31/M31-1)*100))</f>
        <v>-48.391522296504</v>
      </c>
      <c r="Y31" s="57" t="n">
        <f aca="false">IF(P31=0,IF(P31=S31,0,100),IF(P31&lt;0,IF(S31&lt;0,-(S31/P31-1)*100,(S31/P31-1)*100),(S31/P31-1)*100))</f>
        <v>-46.61887180444</v>
      </c>
    </row>
    <row r="32" customFormat="false" ht="12" hidden="false" customHeight="true" outlineLevel="0" collapsed="false">
      <c r="A32" s="407" t="s">
        <v>188</v>
      </c>
      <c r="B32" s="407"/>
      <c r="C32" s="407"/>
      <c r="D32" s="407"/>
      <c r="E32" s="407"/>
      <c r="F32" s="407"/>
      <c r="G32" s="38" t="n">
        <v>0</v>
      </c>
      <c r="H32" s="38"/>
      <c r="I32" s="308" t="n">
        <f aca="false">G32/G$40*100</f>
        <v>0</v>
      </c>
      <c r="J32" s="38" t="n">
        <v>24.64</v>
      </c>
      <c r="K32" s="38"/>
      <c r="L32" s="308" t="n">
        <f aca="false">J32/J$40*100</f>
        <v>0.09960089710334</v>
      </c>
      <c r="M32" s="38" t="n">
        <v>104.309</v>
      </c>
      <c r="N32" s="38"/>
      <c r="O32" s="308" t="n">
        <f aca="false">M32/M$40*100</f>
        <v>0.415817679161793</v>
      </c>
      <c r="P32" s="38" t="n">
        <v>0</v>
      </c>
      <c r="Q32" s="38"/>
      <c r="R32" s="308" t="n">
        <f aca="false">P32/P$40*100</f>
        <v>0</v>
      </c>
      <c r="S32" s="38" t="n">
        <v>0</v>
      </c>
      <c r="T32" s="38"/>
      <c r="U32" s="408" t="n">
        <f aca="false">S32/S$40*100</f>
        <v>0</v>
      </c>
      <c r="V32" s="118" t="n">
        <f aca="false">IF(G32=0,IF(G32=S32,0,100),IF(G32&lt;0,IF(S32&lt;0,-(S32/G32-1)*100,(S32/G32-1)*100),(S32/G32-1)*100))</f>
        <v>0</v>
      </c>
      <c r="W32" s="119" t="n">
        <f aca="false">IF(J32=0,IF(J32=P32,0,100),IF(J32&lt;0,IF(P32&lt;0,-(P32/J32-1)*100,(P32/J32-1)*100),(P32/J32-1)*100))</f>
        <v>-100</v>
      </c>
      <c r="X32" s="119" t="n">
        <f aca="false">IF(M32=0,IF(M32=S32,0,100),IF(M32&lt;0,IF(S32&lt;0,-(S32/M32-1)*100,(S32/M32-1)*100),(S32/M32-1)*100))</f>
        <v>-100</v>
      </c>
      <c r="Y32" s="57" t="n">
        <f aca="false">IF(P32=0,IF(P32=S32,0,100),IF(P32&lt;0,IF(S32&lt;0,-(S32/P32-1)*100,(S32/P32-1)*100),(S32/P32-1)*100))</f>
        <v>0</v>
      </c>
    </row>
    <row r="33" customFormat="false" ht="12" hidden="false" customHeight="true" outlineLevel="0" collapsed="false">
      <c r="A33" s="407" t="s">
        <v>189</v>
      </c>
      <c r="B33" s="407"/>
      <c r="C33" s="407"/>
      <c r="D33" s="407"/>
      <c r="E33" s="407"/>
      <c r="F33" s="407"/>
      <c r="G33" s="38" t="n">
        <v>0</v>
      </c>
      <c r="H33" s="38"/>
      <c r="I33" s="308" t="n">
        <f aca="false">G33/G$40*100</f>
        <v>0</v>
      </c>
      <c r="J33" s="38" t="n">
        <v>80.592</v>
      </c>
      <c r="K33" s="38"/>
      <c r="L33" s="308" t="n">
        <f aca="false">J33/J$40*100</f>
        <v>0.325772544616574</v>
      </c>
      <c r="M33" s="38" t="n">
        <v>79.757</v>
      </c>
      <c r="N33" s="38"/>
      <c r="O33" s="308" t="n">
        <f aca="false">M33/M$40*100</f>
        <v>0.31794352008846</v>
      </c>
      <c r="P33" s="38" t="n">
        <v>83.09125</v>
      </c>
      <c r="Q33" s="38"/>
      <c r="R33" s="308" t="n">
        <f aca="false">P33/P$40*100</f>
        <v>0.322248409608282</v>
      </c>
      <c r="S33" s="38" t="n">
        <v>132.19879</v>
      </c>
      <c r="T33" s="38"/>
      <c r="U33" s="408" t="n">
        <f aca="false">S33/S$40*100</f>
        <v>0.46442275342532</v>
      </c>
      <c r="V33" s="118" t="n">
        <f aca="false">IF(G33=0,IF(G33=S33,0,100),IF(G33&lt;0,IF(S33&lt;0,-(S33/G33-1)*100,(S33/G33-1)*100),(S33/G33-1)*100))</f>
        <v>100</v>
      </c>
      <c r="W33" s="119" t="n">
        <f aca="false">IF(J33=0,IF(J33=P33,0,100),IF(J33&lt;0,IF(P33&lt;0,-(P33/J33-1)*100,(P33/J33-1)*100),(P33/J33-1)*100))</f>
        <v>3.10111425451658</v>
      </c>
      <c r="X33" s="119" t="n">
        <f aca="false">IF(M33=0,IF(M33=S33,0,100),IF(M33&lt;0,IF(S33&lt;0,-(S33/M33-1)*100,(S33/M33-1)*100),(S33/M33-1)*100))</f>
        <v>65.7519590756924</v>
      </c>
      <c r="Y33" s="57" t="n">
        <f aca="false">IF(P33=0,IF(P33=S33,0,100),IF(P33&lt;0,IF(S33&lt;0,-(S33/P33-1)*100,(S33/P33-1)*100),(S33/P33-1)*100))</f>
        <v>59.1007356370256</v>
      </c>
    </row>
    <row r="34" customFormat="false" ht="12" hidden="false" customHeight="true" outlineLevel="0" collapsed="false">
      <c r="A34" s="407" t="s">
        <v>192</v>
      </c>
      <c r="B34" s="407"/>
      <c r="C34" s="407"/>
      <c r="D34" s="407"/>
      <c r="E34" s="407"/>
      <c r="F34" s="407"/>
      <c r="G34" s="38" t="n">
        <v>80</v>
      </c>
      <c r="H34" s="38"/>
      <c r="I34" s="308" t="n">
        <f aca="false">G34/G$40*100</f>
        <v>0.370660618226698</v>
      </c>
      <c r="J34" s="38" t="n">
        <v>353.685</v>
      </c>
      <c r="K34" s="38"/>
      <c r="L34" s="308" t="n">
        <f aca="false">J34/J$40*100</f>
        <v>1.42968114009719</v>
      </c>
      <c r="M34" s="38" t="n">
        <v>441.427</v>
      </c>
      <c r="N34" s="38"/>
      <c r="O34" s="308" t="n">
        <f aca="false">M34/M$40*100</f>
        <v>1.75970578434606</v>
      </c>
      <c r="P34" s="38" t="n">
        <v>586.49716</v>
      </c>
      <c r="Q34" s="38"/>
      <c r="R34" s="308" t="n">
        <f aca="false">P34/P$40*100</f>
        <v>2.27458098235102</v>
      </c>
      <c r="S34" s="38" t="n">
        <v>824.69418</v>
      </c>
      <c r="T34" s="38"/>
      <c r="U34" s="408" t="n">
        <f aca="false">S34/S$40*100</f>
        <v>2.89720308188476</v>
      </c>
      <c r="V34" s="118" t="n">
        <f aca="false">IF(G34=0,IF(G34=S34,0,100),IF(G34&lt;0,IF(S34&lt;0,-(S34/G34-1)*100,(S34/G34-1)*100),(S34/G34-1)*100))</f>
        <v>930.867725</v>
      </c>
      <c r="W34" s="119" t="n">
        <f aca="false">IF(J34=0,IF(J34=P34,0,100),IF(J34&lt;0,IF(P34&lt;0,-(P34/J34-1)*100,(P34/J34-1)*100),(P34/J34-1)*100))</f>
        <v>65.8247197364887</v>
      </c>
      <c r="X34" s="119" t="n">
        <f aca="false">IF(M34=0,IF(M34=S34,0,100),IF(M34&lt;0,IF(S34&lt;0,-(S34/M34-1)*100,(S34/M34-1)*100),(S34/M34-1)*100))</f>
        <v>86.8245893431983</v>
      </c>
      <c r="Y34" s="57" t="n">
        <f aca="false">IF(P34=0,IF(P34=S34,0,100),IF(P34&lt;0,IF(S34&lt;0,-(S34/P34-1)*100,(S34/P34-1)*100),(S34/P34-1)*100))</f>
        <v>40.6134993049242</v>
      </c>
    </row>
    <row r="35" customFormat="false" ht="12" hidden="false" customHeight="true" outlineLevel="0" collapsed="false">
      <c r="A35" s="407" t="s">
        <v>193</v>
      </c>
      <c r="B35" s="407"/>
      <c r="C35" s="407"/>
      <c r="D35" s="407"/>
      <c r="E35" s="407"/>
      <c r="F35" s="407"/>
      <c r="G35" s="38" t="n">
        <v>0</v>
      </c>
      <c r="H35" s="38"/>
      <c r="I35" s="308" t="n">
        <f aca="false">G35/G$40*100</f>
        <v>0</v>
      </c>
      <c r="J35" s="38" t="n">
        <v>0</v>
      </c>
      <c r="K35" s="38"/>
      <c r="L35" s="308" t="n">
        <f aca="false">J35/J$40*100</f>
        <v>0</v>
      </c>
      <c r="M35" s="38" t="n">
        <v>0</v>
      </c>
      <c r="N35" s="38"/>
      <c r="O35" s="308" t="n">
        <f aca="false">M35/M$40*100</f>
        <v>0</v>
      </c>
      <c r="P35" s="38" t="n">
        <v>146.05744</v>
      </c>
      <c r="Q35" s="38"/>
      <c r="R35" s="308" t="n">
        <f aca="false">P35/P$40*100</f>
        <v>0.566446861149123</v>
      </c>
      <c r="S35" s="38" t="n">
        <v>215.43295</v>
      </c>
      <c r="T35" s="38"/>
      <c r="U35" s="408" t="n">
        <f aca="false">S35/S$40*100</f>
        <v>0.756829648876055</v>
      </c>
      <c r="V35" s="118" t="n">
        <f aca="false">IF(G35=0,IF(G35=S35,0,100),IF(G35&lt;0,IF(S35&lt;0,-(S35/G35-1)*100,(S35/G35-1)*100),(S35/G35-1)*100))</f>
        <v>100</v>
      </c>
      <c r="W35" s="119" t="n">
        <f aca="false">IF(J35=0,IF(J35=P35,0,100),IF(J35&lt;0,IF(P35&lt;0,-(P35/J35-1)*100,(P35/J35-1)*100),(P35/J35-1)*100))</f>
        <v>100</v>
      </c>
      <c r="X35" s="119" t="n">
        <f aca="false">IF(M35=0,IF(M35=S35,0,100),IF(M35&lt;0,IF(S35&lt;0,-(S35/M35-1)*100,(S35/M35-1)*100),(S35/M35-1)*100))</f>
        <v>100</v>
      </c>
      <c r="Y35" s="57" t="n">
        <f aca="false">IF(P35=0,IF(P35=S35,0,100),IF(P35&lt;0,IF(S35&lt;0,-(S35/P35-1)*100,(S35/P35-1)*100),(S35/P35-1)*100))</f>
        <v>47.4987854093568</v>
      </c>
    </row>
    <row r="36" customFormat="false" ht="12" hidden="false" customHeight="true" outlineLevel="0" collapsed="false">
      <c r="A36" s="407" t="s">
        <v>194</v>
      </c>
      <c r="B36" s="407"/>
      <c r="C36" s="407"/>
      <c r="D36" s="407"/>
      <c r="E36" s="407"/>
      <c r="F36" s="407"/>
      <c r="G36" s="38" t="n">
        <v>41.607</v>
      </c>
      <c r="H36" s="38"/>
      <c r="I36" s="308" t="n">
        <f aca="false">G36/G$40*100</f>
        <v>0.192775954281978</v>
      </c>
      <c r="J36" s="38" t="n">
        <v>0</v>
      </c>
      <c r="K36" s="38"/>
      <c r="L36" s="308" t="n">
        <f aca="false">J36/J$40*100</f>
        <v>0</v>
      </c>
      <c r="M36" s="38" t="n">
        <v>0</v>
      </c>
      <c r="N36" s="38"/>
      <c r="O36" s="308" t="n">
        <f aca="false">M36/M$40*100</f>
        <v>0</v>
      </c>
      <c r="P36" s="38" t="n">
        <v>0</v>
      </c>
      <c r="Q36" s="38"/>
      <c r="R36" s="308" t="n">
        <f aca="false">P36/P$40*100</f>
        <v>0</v>
      </c>
      <c r="S36" s="38" t="n">
        <v>0</v>
      </c>
      <c r="T36" s="38"/>
      <c r="U36" s="408" t="n">
        <f aca="false">S36/S$40*100</f>
        <v>0</v>
      </c>
      <c r="V36" s="118" t="n">
        <f aca="false">IF(G36=0,IF(G36=S36,0,100),IF(G36&lt;0,IF(S36&lt;0,-(S36/G36-1)*100,(S36/G36-1)*100),(S36/G36-1)*100))</f>
        <v>-100</v>
      </c>
      <c r="W36" s="119" t="n">
        <f aca="false">IF(J36=0,IF(J36=P36,0,100),IF(J36&lt;0,IF(P36&lt;0,-(P36/J36-1)*100,(P36/J36-1)*100),(P36/J36-1)*100))</f>
        <v>0</v>
      </c>
      <c r="X36" s="119" t="n">
        <f aca="false">IF(M36=0,IF(M36=S36,0,100),IF(M36&lt;0,IF(S36&lt;0,-(S36/M36-1)*100,(S36/M36-1)*100),(S36/M36-1)*100))</f>
        <v>0</v>
      </c>
      <c r="Y36" s="57" t="n">
        <f aca="false">IF(P36=0,IF(P36=S36,0,100),IF(P36&lt;0,IF(S36&lt;0,-(S36/P36-1)*100,(S36/P36-1)*100),(S36/P36-1)*100))</f>
        <v>0</v>
      </c>
    </row>
    <row r="37" customFormat="false" ht="12" hidden="false" customHeight="true" outlineLevel="0" collapsed="false">
      <c r="A37" s="407" t="s">
        <v>196</v>
      </c>
      <c r="B37" s="407"/>
      <c r="C37" s="407"/>
      <c r="D37" s="407"/>
      <c r="E37" s="407"/>
      <c r="F37" s="407"/>
      <c r="G37" s="38" t="n">
        <v>0</v>
      </c>
      <c r="H37" s="38"/>
      <c r="I37" s="308" t="n">
        <f aca="false">G37/G$40*100</f>
        <v>0</v>
      </c>
      <c r="J37" s="38" t="n">
        <v>0</v>
      </c>
      <c r="K37" s="38"/>
      <c r="L37" s="308" t="n">
        <f aca="false">J37/J$40*100</f>
        <v>0</v>
      </c>
      <c r="M37" s="38" t="n">
        <v>0</v>
      </c>
      <c r="N37" s="38"/>
      <c r="O37" s="308" t="n">
        <f aca="false">M37/M$40*100</f>
        <v>0</v>
      </c>
      <c r="P37" s="38" t="n">
        <v>0</v>
      </c>
      <c r="Q37" s="38"/>
      <c r="R37" s="308" t="n">
        <f aca="false">P37/P$40*100</f>
        <v>0</v>
      </c>
      <c r="S37" s="38" t="n">
        <v>55.076</v>
      </c>
      <c r="T37" s="38"/>
      <c r="U37" s="408" t="n">
        <f aca="false">S37/S$40*100</f>
        <v>0.193485489297239</v>
      </c>
      <c r="V37" s="118" t="n">
        <f aca="false">IF(G37=0,IF(G37=S37,0,100),IF(G37&lt;0,IF(S37&lt;0,-(S37/G37-1)*100,(S37/G37-1)*100),(S37/G37-1)*100))</f>
        <v>100</v>
      </c>
      <c r="W37" s="119" t="n">
        <f aca="false">IF(J37=0,IF(J37=P37,0,100),IF(J37&lt;0,IF(P37&lt;0,-(P37/J37-1)*100,(P37/J37-1)*100),(P37/J37-1)*100))</f>
        <v>0</v>
      </c>
      <c r="X37" s="119" t="n">
        <f aca="false">IF(M37=0,IF(M37=S37,0,100),IF(M37&lt;0,IF(S37&lt;0,-(S37/M37-1)*100,(S37/M37-1)*100),(S37/M37-1)*100))</f>
        <v>100</v>
      </c>
      <c r="Y37" s="57" t="n">
        <f aca="false">IF(P37=0,IF(P37=S37,0,100),IF(P37&lt;0,IF(S37&lt;0,-(S37/P37-1)*100,(S37/P37-1)*100),(S37/P37-1)*100))</f>
        <v>100</v>
      </c>
    </row>
    <row r="38" customFormat="false" ht="12" hidden="false" customHeight="true" outlineLevel="0" collapsed="false">
      <c r="A38" s="407" t="s">
        <v>197</v>
      </c>
      <c r="B38" s="407"/>
      <c r="C38" s="407"/>
      <c r="D38" s="407"/>
      <c r="E38" s="407"/>
      <c r="F38" s="407"/>
      <c r="G38" s="38" t="n">
        <v>128.973</v>
      </c>
      <c r="H38" s="38"/>
      <c r="I38" s="308" t="n">
        <f aca="false">G38/G$40*100</f>
        <v>0.5975651489319</v>
      </c>
      <c r="J38" s="38" t="n">
        <v>777.404</v>
      </c>
      <c r="K38" s="38"/>
      <c r="L38" s="308" t="n">
        <f aca="false">J38/J$40*100</f>
        <v>3.14245681054078</v>
      </c>
      <c r="M38" s="38" t="n">
        <v>349.182</v>
      </c>
      <c r="N38" s="38"/>
      <c r="O38" s="308" t="n">
        <f aca="false">M38/M$40*100</f>
        <v>1.39198006734868</v>
      </c>
      <c r="P38" s="38" t="n">
        <v>278.59688</v>
      </c>
      <c r="Q38" s="38"/>
      <c r="R38" s="308" t="n">
        <f aca="false">P38/P$40*100</f>
        <v>1.08046757633119</v>
      </c>
      <c r="S38" s="38" t="n">
        <v>658.35187</v>
      </c>
      <c r="T38" s="38"/>
      <c r="U38" s="408" t="n">
        <f aca="false">S38/S$40*100</f>
        <v>2.31283197212401</v>
      </c>
      <c r="V38" s="118" t="n">
        <f aca="false">IF(G38=0,IF(G38=S38,0,100),IF(G38&lt;0,IF(S38&lt;0,-(S38/G38-1)*100,(S38/G38-1)*100),(S38/G38-1)*100))</f>
        <v>410.45712668543</v>
      </c>
      <c r="W38" s="119" t="n">
        <f aca="false">IF(J38=0,IF(J38=P38,0,100),IF(J38&lt;0,IF(P38&lt;0,-(P38/J38-1)*100,(P38/J38-1)*100),(P38/J38-1)*100))</f>
        <v>-64.1631789905892</v>
      </c>
      <c r="X38" s="119" t="n">
        <f aca="false">IF(M38=0,IF(M38=S38,0,100),IF(M38&lt;0,IF(S38&lt;0,-(S38/M38-1)*100,(S38/M38-1)*100),(S38/M38-1)*100))</f>
        <v>88.541181962415</v>
      </c>
      <c r="Y38" s="57" t="n">
        <f aca="false">IF(P38=0,IF(P38=S38,0,100),IF(P38&lt;0,IF(S38&lt;0,-(S38/P38-1)*100,(S38/P38-1)*100),(S38/P38-1)*100))</f>
        <v>136.309850275423</v>
      </c>
    </row>
    <row r="39" customFormat="false" ht="12" hidden="false" customHeight="true" outlineLevel="0" collapsed="false">
      <c r="A39" s="407" t="s">
        <v>198</v>
      </c>
      <c r="B39" s="407"/>
      <c r="C39" s="407"/>
      <c r="D39" s="407"/>
      <c r="E39" s="407"/>
      <c r="F39" s="407"/>
      <c r="G39" s="38" t="n">
        <v>0</v>
      </c>
      <c r="H39" s="38"/>
      <c r="I39" s="308" t="n">
        <f aca="false">G39/G$40*100</f>
        <v>0</v>
      </c>
      <c r="J39" s="38" t="n">
        <v>38.56</v>
      </c>
      <c r="K39" s="38"/>
      <c r="L39" s="308" t="n">
        <f aca="false">J39/J$40*100</f>
        <v>0.155868936376006</v>
      </c>
      <c r="M39" s="38" t="n">
        <v>42.86</v>
      </c>
      <c r="N39" s="38"/>
      <c r="O39" s="308" t="n">
        <f aca="false">M39/M$40*100</f>
        <v>0.170857219692207</v>
      </c>
      <c r="P39" s="38" t="n">
        <v>52.55436</v>
      </c>
      <c r="Q39" s="38"/>
      <c r="R39" s="308" t="n">
        <f aca="false">P39/P$40*100</f>
        <v>0.203818800751958</v>
      </c>
      <c r="S39" s="38" t="n">
        <v>51.58548</v>
      </c>
      <c r="T39" s="38"/>
      <c r="U39" s="408" t="n">
        <f aca="false">S39/S$40*100</f>
        <v>0.181223070637536</v>
      </c>
      <c r="V39" s="118" t="n">
        <f aca="false">IF(G39=0,IF(G39=S39,0,100),IF(G39&lt;0,IF(S39&lt;0,-(S39/G39-1)*100,(S39/G39-1)*100),(S39/G39-1)*100))</f>
        <v>100</v>
      </c>
      <c r="W39" s="119" t="n">
        <f aca="false">IF(J39=0,IF(J39=P39,0,100),IF(J39&lt;0,IF(P39&lt;0,-(P39/J39-1)*100,(P39/J39-1)*100),(P39/J39-1)*100))</f>
        <v>36.2924273858921</v>
      </c>
      <c r="X39" s="119" t="n">
        <f aca="false">IF(M39=0,IF(M39=S39,0,100),IF(M39&lt;0,IF(S39&lt;0,-(S39/M39-1)*100,(S39/M39-1)*100),(S39/M39-1)*100))</f>
        <v>20.3580961269249</v>
      </c>
      <c r="Y39" s="57" t="n">
        <f aca="false">IF(P39=0,IF(P39=S39,0,100),IF(P39&lt;0,IF(S39&lt;0,-(S39/P39-1)*100,(S39/P39-1)*100),(S39/P39-1)*100))</f>
        <v>-1.84357682217041</v>
      </c>
    </row>
    <row r="40" customFormat="false" ht="12.75" hidden="false" customHeight="true" outlineLevel="0" collapsed="false">
      <c r="A40" s="409" t="s">
        <v>229</v>
      </c>
      <c r="B40" s="409"/>
      <c r="C40" s="409"/>
      <c r="D40" s="409"/>
      <c r="E40" s="409"/>
      <c r="F40" s="409"/>
      <c r="G40" s="410" t="n">
        <v>21583.086</v>
      </c>
      <c r="H40" s="410"/>
      <c r="I40" s="411" t="n">
        <f aca="false">G40/G$40*100</f>
        <v>100</v>
      </c>
      <c r="J40" s="410" t="n">
        <v>24738.733</v>
      </c>
      <c r="K40" s="410"/>
      <c r="L40" s="411" t="n">
        <f aca="false">J40/J$40*100</f>
        <v>100</v>
      </c>
      <c r="M40" s="410" t="n">
        <v>25085.273</v>
      </c>
      <c r="N40" s="410"/>
      <c r="O40" s="311" t="n">
        <f aca="false">M40/M$40*100</f>
        <v>100</v>
      </c>
      <c r="P40" s="295" t="n">
        <v>25784.84409</v>
      </c>
      <c r="Q40" s="295"/>
      <c r="R40" s="311" t="n">
        <f aca="false">P40/P$40*100</f>
        <v>100</v>
      </c>
      <c r="S40" s="295" t="n">
        <v>28465.18372</v>
      </c>
      <c r="T40" s="295"/>
      <c r="U40" s="412" t="n">
        <f aca="false">S40/S$40*100</f>
        <v>100</v>
      </c>
      <c r="V40" s="413" t="n">
        <f aca="false">IF(G40=0,IF(G40=S40,0,100),IF(G40&lt;0,IF(S40&lt;0,-(S40/G40-1)*100,(S40/G40-1)*100),(S40/G40-1)*100))</f>
        <v>31.8865324448969</v>
      </c>
      <c r="W40" s="299" t="n">
        <f aca="false">IF(J40=0,IF(J40=P40,0,100),IF(J40&lt;0,IF(P40&lt;0,-(P40/J40-1)*100,(P40/J40-1)*100),(P40/J40-1)*100))</f>
        <v>4.22863648675946</v>
      </c>
      <c r="X40" s="299" t="n">
        <f aca="false">IF(M40=0,IF(M40=S40,0,100),IF(M40&lt;0,IF(S40&lt;0,-(S40/M40-1)*100,(S40/M40-1)*100),(S40/M40-1)*100))</f>
        <v>13.4736852176175</v>
      </c>
      <c r="Y40" s="300" t="n">
        <f aca="false">IF(P40=0,IF(P40=S40,0,100),IF(P40&lt;0,IF(S40&lt;0,-(S40/P40-1)*100,(S40/P40-1)*100),(S40/P40-1)*100))</f>
        <v>10.3950197280406</v>
      </c>
    </row>
    <row r="41" customFormat="false" ht="6.75" hidden="false" customHeight="true" outlineLevel="0" collapsed="false"/>
    <row r="42" customFormat="false" ht="12.75" hidden="false" customHeight="false" outlineLevel="0" collapsed="false">
      <c r="U42" s="2" t="s">
        <v>331</v>
      </c>
    </row>
    <row r="43" customFormat="false" ht="15.75" hidden="false" customHeight="false" outlineLevel="0" collapsed="false">
      <c r="A43" s="4" t="s">
        <v>332</v>
      </c>
      <c r="V43" s="403"/>
    </row>
    <row r="44" customFormat="false" ht="10.5" hidden="false" customHeight="true" outlineLevel="0" collapsed="false">
      <c r="A44" s="4"/>
      <c r="B44" s="414"/>
      <c r="C44" s="414"/>
      <c r="D44" s="414"/>
      <c r="E44" s="414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5" t="s">
        <v>61</v>
      </c>
      <c r="V44" s="403"/>
    </row>
    <row r="45" customFormat="false" ht="12" hidden="false" customHeight="true" outlineLevel="0" collapsed="false">
      <c r="A45" s="415" t="s">
        <v>333</v>
      </c>
      <c r="B45" s="416" t="s">
        <v>8</v>
      </c>
      <c r="C45" s="416"/>
      <c r="D45" s="416"/>
      <c r="E45" s="416"/>
      <c r="F45" s="416" t="s">
        <v>62</v>
      </c>
      <c r="G45" s="416"/>
      <c r="H45" s="416"/>
      <c r="I45" s="416"/>
      <c r="J45" s="416" t="s">
        <v>63</v>
      </c>
      <c r="K45" s="416"/>
      <c r="L45" s="416"/>
      <c r="M45" s="416"/>
      <c r="N45" s="416" t="s">
        <v>64</v>
      </c>
      <c r="O45" s="416"/>
      <c r="P45" s="416"/>
      <c r="Q45" s="416"/>
      <c r="R45" s="417" t="s">
        <v>65</v>
      </c>
      <c r="S45" s="417"/>
      <c r="T45" s="417"/>
      <c r="U45" s="417"/>
    </row>
    <row r="46" customFormat="false" ht="36.75" hidden="false" customHeight="true" outlineLevel="0" collapsed="false">
      <c r="A46" s="415"/>
      <c r="B46" s="418" t="s">
        <v>60</v>
      </c>
      <c r="C46" s="418"/>
      <c r="D46" s="418" t="s">
        <v>334</v>
      </c>
      <c r="E46" s="418"/>
      <c r="F46" s="418" t="s">
        <v>60</v>
      </c>
      <c r="G46" s="418"/>
      <c r="H46" s="418" t="s">
        <v>334</v>
      </c>
      <c r="I46" s="418"/>
      <c r="J46" s="418" t="s">
        <v>60</v>
      </c>
      <c r="K46" s="418"/>
      <c r="L46" s="418" t="s">
        <v>334</v>
      </c>
      <c r="M46" s="418"/>
      <c r="N46" s="418" t="s">
        <v>60</v>
      </c>
      <c r="O46" s="418"/>
      <c r="P46" s="418" t="s">
        <v>334</v>
      </c>
      <c r="Q46" s="418"/>
      <c r="R46" s="418" t="s">
        <v>60</v>
      </c>
      <c r="S46" s="418"/>
      <c r="T46" s="419" t="s">
        <v>334</v>
      </c>
      <c r="U46" s="419"/>
    </row>
    <row r="47" customFormat="false" ht="12" hidden="false" customHeight="true" outlineLevel="0" collapsed="false">
      <c r="A47" s="204" t="s">
        <v>335</v>
      </c>
      <c r="B47" s="290" t="n">
        <v>17372.702</v>
      </c>
      <c r="C47" s="290"/>
      <c r="D47" s="290" t="n">
        <v>16658.236</v>
      </c>
      <c r="E47" s="290"/>
      <c r="F47" s="290" t="n">
        <v>20286.16021</v>
      </c>
      <c r="G47" s="290"/>
      <c r="H47" s="290" t="n">
        <v>19890.641</v>
      </c>
      <c r="I47" s="290"/>
      <c r="J47" s="290" t="n">
        <v>20974.451</v>
      </c>
      <c r="K47" s="290"/>
      <c r="L47" s="290" t="n">
        <v>20384.513</v>
      </c>
      <c r="M47" s="290"/>
      <c r="N47" s="290" t="n">
        <v>21258.41603</v>
      </c>
      <c r="O47" s="290"/>
      <c r="P47" s="290" t="n">
        <v>20954.35556</v>
      </c>
      <c r="Q47" s="290"/>
      <c r="R47" s="290" t="n">
        <v>23264.81248</v>
      </c>
      <c r="S47" s="290"/>
      <c r="T47" s="73" t="n">
        <v>23375.1356229546</v>
      </c>
      <c r="U47" s="73"/>
    </row>
    <row r="48" customFormat="false" ht="12" hidden="false" customHeight="false" outlineLevel="0" collapsed="false">
      <c r="A48" s="185" t="s">
        <v>336</v>
      </c>
      <c r="B48" s="59" t="n">
        <v>2794.928</v>
      </c>
      <c r="C48" s="59"/>
      <c r="D48" s="59" t="n">
        <v>3539.475</v>
      </c>
      <c r="E48" s="59"/>
      <c r="F48" s="59" t="n">
        <v>2959.30906</v>
      </c>
      <c r="G48" s="59"/>
      <c r="H48" s="59" t="n">
        <v>3563.724</v>
      </c>
      <c r="I48" s="59"/>
      <c r="J48" s="59" t="n">
        <v>2718.173</v>
      </c>
      <c r="K48" s="59"/>
      <c r="L48" s="59" t="n">
        <v>3852.596</v>
      </c>
      <c r="M48" s="59"/>
      <c r="N48" s="59" t="n">
        <v>3212.99671</v>
      </c>
      <c r="O48" s="59"/>
      <c r="P48" s="59" t="n">
        <v>3994.62498</v>
      </c>
      <c r="Q48" s="59"/>
      <c r="R48" s="59" t="n">
        <v>3925.60969</v>
      </c>
      <c r="S48" s="59"/>
      <c r="T48" s="420" t="n">
        <v>4369.30413800215</v>
      </c>
      <c r="U48" s="420"/>
    </row>
    <row r="49" customFormat="false" ht="12" hidden="false" customHeight="true" outlineLevel="0" collapsed="false">
      <c r="A49" s="185" t="s">
        <v>337</v>
      </c>
      <c r="B49" s="59" t="n">
        <v>1332.089</v>
      </c>
      <c r="C49" s="59"/>
      <c r="D49" s="59" t="n">
        <v>1385.375</v>
      </c>
      <c r="E49" s="59"/>
      <c r="F49" s="59" t="n">
        <v>1292.70122</v>
      </c>
      <c r="G49" s="59"/>
      <c r="H49" s="59" t="n">
        <v>1301.109</v>
      </c>
      <c r="I49" s="59"/>
      <c r="J49" s="59" t="n">
        <v>1292.489</v>
      </c>
      <c r="K49" s="59"/>
      <c r="L49" s="59" t="n">
        <v>1361.868</v>
      </c>
      <c r="M49" s="59"/>
      <c r="N49" s="59" t="n">
        <v>1217.60955</v>
      </c>
      <c r="O49" s="59"/>
      <c r="P49" s="59" t="n">
        <v>1404.66337</v>
      </c>
      <c r="Q49" s="59"/>
      <c r="R49" s="59" t="n">
        <v>1143.75511</v>
      </c>
      <c r="S49" s="59"/>
      <c r="T49" s="420" t="n">
        <v>1403.23466098016</v>
      </c>
      <c r="U49" s="420"/>
    </row>
    <row r="50" customFormat="false" ht="12" hidden="false" customHeight="true" outlineLevel="0" collapsed="false">
      <c r="A50" s="185" t="s">
        <v>338</v>
      </c>
      <c r="B50" s="59" t="n">
        <v>83.366</v>
      </c>
      <c r="C50" s="59"/>
      <c r="D50" s="59" t="n">
        <v>0</v>
      </c>
      <c r="E50" s="59"/>
      <c r="F50" s="59" t="n">
        <v>80.676</v>
      </c>
      <c r="G50" s="59"/>
      <c r="H50" s="59" t="n">
        <v>0</v>
      </c>
      <c r="I50" s="59"/>
      <c r="J50" s="59" t="n">
        <v>59.902</v>
      </c>
      <c r="K50" s="59"/>
      <c r="L50" s="59" t="n">
        <v>0</v>
      </c>
      <c r="M50" s="59"/>
      <c r="N50" s="59" t="n">
        <v>59.77143</v>
      </c>
      <c r="O50" s="59"/>
      <c r="P50" s="59" t="n">
        <v>0</v>
      </c>
      <c r="Q50" s="59"/>
      <c r="R50" s="59" t="n">
        <v>88.824</v>
      </c>
      <c r="S50" s="59"/>
      <c r="T50" s="420" t="n">
        <v>0</v>
      </c>
      <c r="U50" s="420"/>
    </row>
    <row r="51" customFormat="false" ht="12" hidden="false" customHeight="true" outlineLevel="0" collapsed="false">
      <c r="A51" s="185" t="s">
        <v>339</v>
      </c>
      <c r="B51" s="59" t="n">
        <v>0</v>
      </c>
      <c r="C51" s="59"/>
      <c r="D51" s="59" t="n">
        <v>0</v>
      </c>
      <c r="E51" s="59"/>
      <c r="F51" s="59" t="n">
        <v>38.454</v>
      </c>
      <c r="G51" s="59"/>
      <c r="H51" s="59" t="n">
        <v>0</v>
      </c>
      <c r="I51" s="59"/>
      <c r="J51" s="59" t="n">
        <v>40.259</v>
      </c>
      <c r="K51" s="59"/>
      <c r="L51" s="59" t="n">
        <v>0</v>
      </c>
      <c r="M51" s="59"/>
      <c r="N51" s="59" t="n">
        <v>36.05137</v>
      </c>
      <c r="O51" s="59"/>
      <c r="P51" s="59" t="n">
        <v>0</v>
      </c>
      <c r="Q51" s="59"/>
      <c r="R51" s="59" t="n">
        <v>42.183</v>
      </c>
      <c r="S51" s="59"/>
      <c r="T51" s="420" t="n">
        <v>0</v>
      </c>
      <c r="U51" s="420"/>
    </row>
    <row r="52" customFormat="false" ht="12" hidden="false" customHeight="true" outlineLevel="0" collapsed="false">
      <c r="A52" s="185" t="s">
        <v>340</v>
      </c>
      <c r="B52" s="59" t="n">
        <v>0</v>
      </c>
      <c r="C52" s="59"/>
      <c r="D52" s="59" t="n">
        <v>0</v>
      </c>
      <c r="E52" s="59"/>
      <c r="F52" s="59" t="n">
        <v>24.64</v>
      </c>
      <c r="G52" s="59"/>
      <c r="H52" s="59" t="n">
        <v>0</v>
      </c>
      <c r="I52" s="59"/>
      <c r="J52" s="59" t="n">
        <v>0</v>
      </c>
      <c r="K52" s="59"/>
      <c r="L52" s="59" t="n">
        <v>0</v>
      </c>
      <c r="M52" s="59"/>
      <c r="N52" s="59" t="n">
        <v>0</v>
      </c>
      <c r="O52" s="59"/>
      <c r="P52" s="59" t="n">
        <v>0</v>
      </c>
      <c r="Q52" s="59"/>
      <c r="R52" s="59" t="n">
        <v>0</v>
      </c>
      <c r="S52" s="59"/>
      <c r="T52" s="420" t="n">
        <v>0</v>
      </c>
      <c r="U52" s="420"/>
    </row>
    <row r="53" customFormat="false" ht="12" hidden="false" customHeight="true" outlineLevel="0" collapsed="false">
      <c r="A53" s="185" t="s">
        <v>341</v>
      </c>
      <c r="B53" s="59" t="n">
        <v>0</v>
      </c>
      <c r="C53" s="59"/>
      <c r="D53" s="59" t="n">
        <v>0</v>
      </c>
      <c r="E53" s="59"/>
      <c r="F53" s="59" t="n">
        <v>56.793</v>
      </c>
      <c r="G53" s="59"/>
      <c r="H53" s="59" t="n">
        <v>0</v>
      </c>
      <c r="I53" s="59"/>
      <c r="J53" s="59" t="n">
        <v>0</v>
      </c>
      <c r="K53" s="59"/>
      <c r="L53" s="59" t="n">
        <v>0</v>
      </c>
      <c r="M53" s="59"/>
      <c r="N53" s="59" t="n">
        <v>0</v>
      </c>
      <c r="O53" s="59"/>
      <c r="P53" s="59" t="n">
        <v>0</v>
      </c>
      <c r="Q53" s="59"/>
      <c r="R53" s="59" t="n">
        <v>0</v>
      </c>
      <c r="S53" s="59"/>
      <c r="T53" s="420" t="n">
        <v>0</v>
      </c>
      <c r="U53" s="420"/>
    </row>
    <row r="54" customFormat="false" ht="12.75" hidden="false" customHeight="true" outlineLevel="0" collapsed="false">
      <c r="A54" s="212" t="s">
        <v>342</v>
      </c>
      <c r="B54" s="295" t="n">
        <v>21583.086</v>
      </c>
      <c r="C54" s="295"/>
      <c r="D54" s="295" t="n">
        <v>21583.086</v>
      </c>
      <c r="E54" s="295"/>
      <c r="F54" s="295" t="n">
        <v>24738.733</v>
      </c>
      <c r="G54" s="295"/>
      <c r="H54" s="295" t="n">
        <v>24755.474</v>
      </c>
      <c r="I54" s="295"/>
      <c r="J54" s="295" t="n">
        <v>25085.273</v>
      </c>
      <c r="K54" s="295"/>
      <c r="L54" s="295" t="n">
        <v>25598.977</v>
      </c>
      <c r="M54" s="295"/>
      <c r="N54" s="295" t="n">
        <v>25784.84509</v>
      </c>
      <c r="O54" s="295"/>
      <c r="P54" s="295" t="n">
        <v>26353.64391</v>
      </c>
      <c r="Q54" s="295"/>
      <c r="R54" s="295" t="n">
        <v>28465.18428</v>
      </c>
      <c r="S54" s="295"/>
      <c r="T54" s="421" t="n">
        <v>29147.6744219369</v>
      </c>
      <c r="U54" s="421"/>
    </row>
    <row r="55" customFormat="false" ht="12" hidden="false" customHeight="false" outlineLevel="0" collapsed="false">
      <c r="X55" s="189"/>
      <c r="Y55" s="189"/>
    </row>
  </sheetData>
  <mergeCells count="306">
    <mergeCell ref="A4:F5"/>
    <mergeCell ref="G4:I4"/>
    <mergeCell ref="J4:L4"/>
    <mergeCell ref="M4:O4"/>
    <mergeCell ref="P4:R4"/>
    <mergeCell ref="S4:U4"/>
    <mergeCell ref="V4:Y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37:F37"/>
    <mergeCell ref="G37:H37"/>
    <mergeCell ref="J37:K37"/>
    <mergeCell ref="M37:N37"/>
    <mergeCell ref="P37:Q37"/>
    <mergeCell ref="S37:T37"/>
    <mergeCell ref="A38:F38"/>
    <mergeCell ref="G38:H38"/>
    <mergeCell ref="J38:K38"/>
    <mergeCell ref="M38:N38"/>
    <mergeCell ref="P38:Q38"/>
    <mergeCell ref="S38:T38"/>
    <mergeCell ref="A39:F39"/>
    <mergeCell ref="G39:H39"/>
    <mergeCell ref="J39:K39"/>
    <mergeCell ref="M39:N39"/>
    <mergeCell ref="P39:Q39"/>
    <mergeCell ref="S39:T39"/>
    <mergeCell ref="A40:F40"/>
    <mergeCell ref="G40:H40"/>
    <mergeCell ref="J40:K40"/>
    <mergeCell ref="M40:N40"/>
    <mergeCell ref="P40:Q40"/>
    <mergeCell ref="S40:T40"/>
    <mergeCell ref="A45:A46"/>
    <mergeCell ref="B45:E45"/>
    <mergeCell ref="F45:I45"/>
    <mergeCell ref="J45:M45"/>
    <mergeCell ref="N45:Q45"/>
    <mergeCell ref="R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343</v>
      </c>
    </row>
    <row r="2" customFormat="false" ht="15.75" hidden="false" customHeight="false" outlineLevel="0" collapsed="false">
      <c r="A2" s="3" t="s">
        <v>344</v>
      </c>
      <c r="B2" s="3"/>
      <c r="C2" s="3"/>
      <c r="D2" s="3"/>
    </row>
    <row r="3" customFormat="false" ht="15.75" hidden="false" customHeight="false" outlineLevel="0" collapsed="false">
      <c r="A3" s="4" t="s">
        <v>60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194" t="s">
        <v>6</v>
      </c>
      <c r="I5" s="194"/>
      <c r="J5" s="194"/>
      <c r="K5" s="194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69" t="s">
        <v>8</v>
      </c>
      <c r="I6" s="93" t="s">
        <v>62</v>
      </c>
      <c r="J6" s="197" t="s">
        <v>63</v>
      </c>
      <c r="K6" s="70" t="s">
        <v>64</v>
      </c>
    </row>
    <row r="7" customFormat="false" ht="13.5" hidden="false" customHeight="false" outlineLevel="0" collapsed="false">
      <c r="A7" s="130" t="s">
        <v>67</v>
      </c>
      <c r="B7" s="102" t="n">
        <v>6.35</v>
      </c>
      <c r="C7" s="102" t="n">
        <v>10.55</v>
      </c>
      <c r="D7" s="102" t="n">
        <v>11.65</v>
      </c>
      <c r="E7" s="103" t="n">
        <v>8.35</v>
      </c>
      <c r="F7" s="102" t="n">
        <v>3.95</v>
      </c>
      <c r="G7" s="104" t="n">
        <f aca="false">F7/F$58*100</f>
        <v>0.00207877295904156</v>
      </c>
      <c r="H7" s="84" t="n">
        <f aca="false">(F7/B7-1)*100</f>
        <v>-37.7952755905512</v>
      </c>
      <c r="I7" s="106" t="n">
        <f aca="false">(F7/C7-1)*100</f>
        <v>-62.5592417061611</v>
      </c>
      <c r="J7" s="106" t="n">
        <f aca="false">IF(AND(D7&lt;0,F7&gt;=0),-(F7/D7-1)*100,IF(AND(D7=0,F7&gt;0),100,(F7/D7-1)*100))</f>
        <v>-66.0944206008584</v>
      </c>
      <c r="K7" s="85" t="n">
        <f aca="false">IF(AND(E7&lt;0,F7&gt;=0),-(F7/E7-1)*100,(F7/E7-1)*100)</f>
        <v>-52.6946107784431</v>
      </c>
    </row>
    <row r="8" customFormat="false" ht="13.5" hidden="false" customHeight="false" outlineLevel="0" collapsed="false">
      <c r="A8" s="101" t="s">
        <v>68</v>
      </c>
      <c r="B8" s="102" t="n">
        <v>3805.128</v>
      </c>
      <c r="C8" s="102" t="n">
        <v>3627.574</v>
      </c>
      <c r="D8" s="102" t="n">
        <v>3560.41</v>
      </c>
      <c r="E8" s="103" t="n">
        <v>3541.76143</v>
      </c>
      <c r="F8" s="102" t="n">
        <v>3409.89384</v>
      </c>
      <c r="G8" s="104" t="n">
        <f aca="false">F8/F$58*100</f>
        <v>1.79453040703656</v>
      </c>
      <c r="H8" s="84" t="n">
        <f aca="false">(F8/B8-1)*100</f>
        <v>-10.3868821232821</v>
      </c>
      <c r="I8" s="106" t="n">
        <f aca="false">(F8/C8-1)*100</f>
        <v>-6.00070901379269</v>
      </c>
      <c r="J8" s="106" t="n">
        <f aca="false">IF(AND(D8&lt;0,F8&gt;=0),-(F8/D8-1)*100,IF(AND(D8=0,F8&gt;0),100,(F8/D8-1)*100))</f>
        <v>-4.22749514803071</v>
      </c>
      <c r="K8" s="85" t="n">
        <f aca="false">IF(AND(E8&lt;0,F8&gt;=0),-(F8/E8-1)*100,(F8/E8-1)*100)</f>
        <v>-3.72322056711766</v>
      </c>
    </row>
    <row r="9" customFormat="false" ht="12.75" hidden="false" customHeight="false" outlineLevel="0" collapsed="false">
      <c r="A9" s="107" t="s">
        <v>69</v>
      </c>
      <c r="B9" s="108" t="n">
        <v>93713.104</v>
      </c>
      <c r="C9" s="108" t="n">
        <v>94757.904</v>
      </c>
      <c r="D9" s="108" t="n">
        <v>104279.545</v>
      </c>
      <c r="E9" s="109" t="n">
        <v>110513.09122</v>
      </c>
      <c r="F9" s="108" t="n">
        <v>120322.98493</v>
      </c>
      <c r="G9" s="110" t="n">
        <f aca="false">F9/F$58*100</f>
        <v>63.3225740313036</v>
      </c>
      <c r="H9" s="178" t="n">
        <f aca="false">(F9/B9-1)*100</f>
        <v>28.3950480713988</v>
      </c>
      <c r="I9" s="112" t="n">
        <f aca="false">(F9/C9-1)*100</f>
        <v>26.9793651514284</v>
      </c>
      <c r="J9" s="112" t="n">
        <f aca="false">IF(AND(D9&lt;0,F9&gt;=0),-(F9/D9-1)*100,IF(AND(D9=0,F9&gt;0),100,(F9/D9-1)*100))</f>
        <v>15.3850306212978</v>
      </c>
      <c r="K9" s="113" t="n">
        <f aca="false">IF(AND(E9&lt;0,F9&gt;=0),-(F9/E9-1)*100,(F9/E9-1)*100)</f>
        <v>8.87668022105299</v>
      </c>
    </row>
    <row r="10" customFormat="false" ht="12.75" hidden="false" customHeight="false" outlineLevel="0" collapsed="false">
      <c r="A10" s="114" t="s">
        <v>70</v>
      </c>
      <c r="B10" s="115" t="n">
        <v>10649.572</v>
      </c>
      <c r="C10" s="115" t="n">
        <v>10765.1</v>
      </c>
      <c r="D10" s="115" t="n">
        <v>12006.916</v>
      </c>
      <c r="E10" s="116" t="n">
        <v>15928.44</v>
      </c>
      <c r="F10" s="115" t="n">
        <v>15852.9841</v>
      </c>
      <c r="G10" s="117" t="n">
        <f aca="false">F10/F$58*100</f>
        <v>8.34297586511287</v>
      </c>
      <c r="H10" s="56" t="n">
        <f aca="false">(F10/B10-1)*100</f>
        <v>48.8602931648333</v>
      </c>
      <c r="I10" s="119" t="n">
        <f aca="false">(F10/C10-1)*100</f>
        <v>47.262766718377</v>
      </c>
      <c r="J10" s="119" t="n">
        <f aca="false">IF(AND(D10&lt;0,F10&gt;=0),-(F10/D10-1)*100,IF(AND(D10=0,F10&gt;0),100,(F10/D10-1)*100))</f>
        <v>32.0321063293855</v>
      </c>
      <c r="K10" s="57" t="n">
        <f aca="false">IF(AND(E10&lt;0,F10&gt;=0),-(F10/E10-1)*100,(F10/E10-1)*100)</f>
        <v>-0.47371807910882</v>
      </c>
    </row>
    <row r="11" customFormat="false" ht="12.75" hidden="false" customHeight="false" outlineLevel="0" collapsed="false">
      <c r="A11" s="120" t="s">
        <v>71</v>
      </c>
      <c r="B11" s="115" t="n">
        <v>6461.81</v>
      </c>
      <c r="C11" s="115" t="n">
        <v>5961.697</v>
      </c>
      <c r="D11" s="115" t="n">
        <v>6291.743</v>
      </c>
      <c r="E11" s="116" t="n">
        <v>7398.168</v>
      </c>
      <c r="F11" s="115" t="n">
        <v>7351.6841</v>
      </c>
      <c r="G11" s="117" t="n">
        <f aca="false">F11/F$58*100</f>
        <v>3.86898281278375</v>
      </c>
      <c r="H11" s="56" t="n">
        <f aca="false">(F11/B11-1)*100</f>
        <v>13.7712823496822</v>
      </c>
      <c r="I11" s="119" t="n">
        <f aca="false">(F11/C11-1)*100</f>
        <v>23.3152926087991</v>
      </c>
      <c r="J11" s="119" t="n">
        <f aca="false">IF(AND(D11&lt;0,F11&gt;=0),-(F11/D11-1)*100,IF(AND(D11=0,F11&gt;0),100,(F11/D11-1)*100))</f>
        <v>16.846541570436</v>
      </c>
      <c r="K11" s="57" t="n">
        <f aca="false">IF(AND(E11&lt;0,F11&gt;=0),-(F11/E11-1)*100,(F11/E11-1)*100)</f>
        <v>-0.628316361564107</v>
      </c>
    </row>
    <row r="12" customFormat="false" ht="12.75" hidden="false" customHeight="false" outlineLevel="0" collapsed="false">
      <c r="A12" s="120" t="s">
        <v>72</v>
      </c>
      <c r="B12" s="115" t="n">
        <v>4187.762</v>
      </c>
      <c r="C12" s="115" t="n">
        <v>4803.403</v>
      </c>
      <c r="D12" s="115" t="n">
        <v>5715.173</v>
      </c>
      <c r="E12" s="116" t="n">
        <v>8530.272</v>
      </c>
      <c r="F12" s="115" t="n">
        <v>8501.3</v>
      </c>
      <c r="G12" s="117" t="n">
        <f aca="false">F12/F$58*100</f>
        <v>4.47399305232912</v>
      </c>
      <c r="H12" s="56" t="n">
        <f aca="false">(F12/B12-1)*100</f>
        <v>103.003418054799</v>
      </c>
      <c r="I12" s="119" t="n">
        <f aca="false">(F12/C12-1)*100</f>
        <v>76.9849417173616</v>
      </c>
      <c r="J12" s="119" t="n">
        <f aca="false">IF(AND(D12&lt;0,F12&gt;=0),-(F12/D12-1)*100,IF(AND(D12=0,F12&gt;0),100,(F12/D12-1)*100))</f>
        <v>48.7496528976463</v>
      </c>
      <c r="K12" s="57" t="n">
        <f aca="false">IF(AND(E12&lt;0,F12&gt;=0),-(F12/E12-1)*100,(F12/E12-1)*100)</f>
        <v>-0.339637469942355</v>
      </c>
    </row>
    <row r="13" customFormat="false" ht="12.75" hidden="false" customHeight="false" outlineLevel="0" collapsed="false">
      <c r="A13" s="121" t="s">
        <v>73</v>
      </c>
      <c r="B13" s="115" t="n">
        <v>2539.599</v>
      </c>
      <c r="C13" s="115" t="n">
        <v>2953.792</v>
      </c>
      <c r="D13" s="115" t="n">
        <v>6512.132</v>
      </c>
      <c r="E13" s="116" t="n">
        <v>6392.57642</v>
      </c>
      <c r="F13" s="115" t="n">
        <v>1488.34787</v>
      </c>
      <c r="G13" s="117" t="n">
        <f aca="false">F13/F$58*100</f>
        <v>0.783275267291926</v>
      </c>
      <c r="H13" s="56" t="n">
        <f aca="false">(F13/B13-1)*100</f>
        <v>-41.3943748599681</v>
      </c>
      <c r="I13" s="119" t="n">
        <f aca="false">(F13/C13-1)*100</f>
        <v>-49.6122993765302</v>
      </c>
      <c r="J13" s="119" t="n">
        <f aca="false">IF(AND(D13&lt;0,F13&gt;=0),-(F13/D13-1)*100,IF(AND(D13=0,F13&gt;0),100,(F13/D13-1)*100))</f>
        <v>-77.1449984429063</v>
      </c>
      <c r="K13" s="57" t="n">
        <f aca="false">IF(AND(E13&lt;0,F13&gt;=0),-(F13/E13-1)*100,(F13/E13-1)*100)</f>
        <v>-76.7175584269355</v>
      </c>
    </row>
    <row r="14" customFormat="false" ht="12.75" hidden="false" customHeight="false" outlineLevel="0" collapsed="false">
      <c r="A14" s="120" t="s">
        <v>74</v>
      </c>
      <c r="B14" s="115" t="n">
        <v>2539.599</v>
      </c>
      <c r="C14" s="115" t="n">
        <v>2953.792</v>
      </c>
      <c r="D14" s="115" t="n">
        <v>6117.35</v>
      </c>
      <c r="E14" s="116" t="n">
        <v>5997.79487</v>
      </c>
      <c r="F14" s="115" t="n">
        <v>1488.34787</v>
      </c>
      <c r="G14" s="117" t="n">
        <f aca="false">F14/F$58*100</f>
        <v>0.783275267291926</v>
      </c>
      <c r="H14" s="56" t="n">
        <f aca="false">(F14/B14-1)*100</f>
        <v>-41.3943748599681</v>
      </c>
      <c r="I14" s="119" t="n">
        <f aca="false">(F14/C14-1)*100</f>
        <v>-49.6122993765302</v>
      </c>
      <c r="J14" s="119" t="n">
        <f aca="false">IF(AND(D14&lt;0,F14&gt;=0),-(F14/D14-1)*100,IF(AND(D14=0,F14&gt;0),100,(F14/D14-1)*100))</f>
        <v>-75.6700553344177</v>
      </c>
      <c r="K14" s="57" t="n">
        <f aca="false">IF(AND(E14&lt;0,F14&gt;=0),-(F14/E14-1)*100,(F14/E14-1)*100)</f>
        <v>-75.185082146699</v>
      </c>
    </row>
    <row r="15" customFormat="false" ht="12.75" hidden="false" customHeight="false" outlineLevel="0" collapsed="false">
      <c r="A15" s="120" t="s">
        <v>75</v>
      </c>
      <c r="B15" s="115" t="n">
        <v>0</v>
      </c>
      <c r="C15" s="115" t="n">
        <v>0</v>
      </c>
      <c r="D15" s="115" t="n">
        <v>0</v>
      </c>
      <c r="E15" s="116" t="n">
        <v>0</v>
      </c>
      <c r="F15" s="115" t="n">
        <v>0</v>
      </c>
      <c r="G15" s="117" t="n">
        <f aca="false">F15/F$58*100</f>
        <v>0</v>
      </c>
      <c r="H15" s="56" t="n">
        <v>0</v>
      </c>
      <c r="I15" s="119" t="n">
        <v>0</v>
      </c>
      <c r="J15" s="119" t="n">
        <v>0</v>
      </c>
      <c r="K15" s="57" t="n">
        <v>0</v>
      </c>
    </row>
    <row r="16" customFormat="false" ht="12.75" hidden="false" customHeight="false" outlineLevel="0" collapsed="false">
      <c r="A16" s="120" t="s">
        <v>76</v>
      </c>
      <c r="B16" s="115" t="n">
        <v>0</v>
      </c>
      <c r="C16" s="115" t="n">
        <v>0</v>
      </c>
      <c r="D16" s="115" t="n">
        <v>394.782</v>
      </c>
      <c r="E16" s="116" t="n">
        <v>394.78155</v>
      </c>
      <c r="F16" s="115" t="n">
        <v>0</v>
      </c>
      <c r="G16" s="117" t="n">
        <f aca="false">F16/F$58*100</f>
        <v>0</v>
      </c>
      <c r="H16" s="56" t="n">
        <v>0</v>
      </c>
      <c r="I16" s="119" t="n">
        <v>100</v>
      </c>
      <c r="J16" s="119" t="n">
        <f aca="false">IF(AND(D16&lt;0,F16&gt;=0),-(F16/D16-1)*100,IF(AND(D16=0,F16&gt;0),100,(F16/D16-1)*100))</f>
        <v>-100</v>
      </c>
      <c r="K16" s="57" t="n">
        <f aca="false">IF(AND(E16&lt;0,F16&gt;=0),-(F16/E16-1)*100,(F16/E16-1)*100)</f>
        <v>-100</v>
      </c>
    </row>
    <row r="17" customFormat="false" ht="12.75" hidden="false" customHeight="false" outlineLevel="0" collapsed="false">
      <c r="A17" s="121" t="s">
        <v>77</v>
      </c>
      <c r="B17" s="115" t="n">
        <v>140.445</v>
      </c>
      <c r="C17" s="115" t="n">
        <v>139.364</v>
      </c>
      <c r="D17" s="115" t="n">
        <v>125.812</v>
      </c>
      <c r="E17" s="116" t="n">
        <v>125.69</v>
      </c>
      <c r="F17" s="115" t="n">
        <v>35.323</v>
      </c>
      <c r="G17" s="117" t="n">
        <f aca="false">F17/F$58*100</f>
        <v>0.0185894929701836</v>
      </c>
      <c r="H17" s="56" t="n">
        <f aca="false">(F17/B17-1)*100</f>
        <v>-74.8492292356439</v>
      </c>
      <c r="I17" s="119" t="n">
        <f aca="false">(F17/C17-1)*100</f>
        <v>-74.6541431072587</v>
      </c>
      <c r="J17" s="119" t="n">
        <f aca="false">IF(AND(D17&lt;0,F17&gt;=0),-(F17/D17-1)*100,IF(AND(D17=0,F17&gt;0),100,(F17/D17-1)*100))</f>
        <v>-71.9239818141354</v>
      </c>
      <c r="K17" s="57" t="n">
        <f aca="false">IF(AND(E17&lt;0,F17&gt;=0),-(F17/E17-1)*100,(F17/E17-1)*100)</f>
        <v>-71.8967300501233</v>
      </c>
    </row>
    <row r="18" customFormat="false" ht="12.75" hidden="false" customHeight="false" outlineLevel="0" collapsed="false">
      <c r="A18" s="120" t="s">
        <v>74</v>
      </c>
      <c r="B18" s="115" t="n">
        <v>140.445</v>
      </c>
      <c r="C18" s="115" t="n">
        <v>139.364</v>
      </c>
      <c r="D18" s="115" t="n">
        <v>125.812</v>
      </c>
      <c r="E18" s="116" t="n">
        <v>125.69</v>
      </c>
      <c r="F18" s="115" t="n">
        <v>35.323</v>
      </c>
      <c r="G18" s="117" t="n">
        <f aca="false">F18/F$58*100</f>
        <v>0.0185894929701836</v>
      </c>
      <c r="H18" s="56" t="n">
        <f aca="false">(F18/B18-1)*100</f>
        <v>-74.8492292356439</v>
      </c>
      <c r="I18" s="119" t="n">
        <f aca="false">(F18/C18-1)*100</f>
        <v>-74.6541431072587</v>
      </c>
      <c r="J18" s="119" t="n">
        <f aca="false">IF(AND(D18&lt;0,F18&gt;=0),-(F18/D18-1)*100,IF(AND(D18=0,F18&gt;0),100,(F18/D18-1)*100))</f>
        <v>-71.9239818141354</v>
      </c>
      <c r="K18" s="57" t="n">
        <f aca="false">IF(AND(E18&lt;0,F18&gt;=0),-(F18/E18-1)*100,(F18/E18-1)*100)</f>
        <v>-71.8967300501233</v>
      </c>
    </row>
    <row r="19" customFormat="false" ht="12.75" hidden="false" customHeight="false" outlineLevel="0" collapsed="false">
      <c r="A19" s="120" t="s">
        <v>75</v>
      </c>
      <c r="B19" s="115" t="n">
        <v>0</v>
      </c>
      <c r="C19" s="115" t="n">
        <v>0</v>
      </c>
      <c r="D19" s="115" t="n">
        <v>0</v>
      </c>
      <c r="E19" s="116" t="n">
        <v>0</v>
      </c>
      <c r="F19" s="115" t="n">
        <v>0</v>
      </c>
      <c r="G19" s="117" t="n">
        <f aca="false">F19/F$58*100</f>
        <v>0</v>
      </c>
      <c r="H19" s="56" t="n">
        <v>0</v>
      </c>
      <c r="I19" s="119" t="n">
        <v>0</v>
      </c>
      <c r="J19" s="119" t="n">
        <v>0</v>
      </c>
      <c r="K19" s="57" t="n">
        <v>0</v>
      </c>
    </row>
    <row r="20" customFormat="false" ht="12.75" hidden="false" customHeight="false" outlineLevel="0" collapsed="false">
      <c r="A20" s="120" t="s">
        <v>76</v>
      </c>
      <c r="B20" s="115" t="n">
        <v>0</v>
      </c>
      <c r="C20" s="115" t="n">
        <v>0</v>
      </c>
      <c r="D20" s="115" t="n">
        <v>0</v>
      </c>
      <c r="E20" s="116" t="n">
        <v>0</v>
      </c>
      <c r="F20" s="115" t="n">
        <v>0</v>
      </c>
      <c r="G20" s="117" t="n">
        <f aca="false">F20/F$58*100</f>
        <v>0</v>
      </c>
      <c r="H20" s="56" t="n">
        <v>0</v>
      </c>
      <c r="I20" s="119" t="n">
        <v>0</v>
      </c>
      <c r="J20" s="119" t="n">
        <v>0</v>
      </c>
      <c r="K20" s="57" t="n">
        <v>0</v>
      </c>
    </row>
    <row r="21" customFormat="false" ht="12.75" hidden="false" customHeight="false" outlineLevel="0" collapsed="false">
      <c r="A21" s="114" t="s">
        <v>78</v>
      </c>
      <c r="B21" s="115" t="n">
        <v>80383.488</v>
      </c>
      <c r="C21" s="115" t="n">
        <v>80899.648</v>
      </c>
      <c r="D21" s="115" t="n">
        <v>85634.685</v>
      </c>
      <c r="E21" s="116" t="n">
        <v>88066.3848</v>
      </c>
      <c r="F21" s="115" t="n">
        <v>102946.32996</v>
      </c>
      <c r="G21" s="117" t="n">
        <f aca="false">F21/F$58*100</f>
        <v>54.1777334059287</v>
      </c>
      <c r="H21" s="56" t="n">
        <f aca="false">(F21/B21-1)*100</f>
        <v>28.0690008873464</v>
      </c>
      <c r="I21" s="119" t="n">
        <f aca="false">(F21/C21-1)*100</f>
        <v>27.2518886114313</v>
      </c>
      <c r="J21" s="119" t="n">
        <f aca="false">IF(AND(D21&lt;0,F21&gt;=0),-(F21/D21-1)*100,IF(AND(D21=0,F21&gt;0),100,(F21/D21-1)*100))</f>
        <v>20.2156929286305</v>
      </c>
      <c r="K21" s="57" t="n">
        <f aca="false">IF(AND(E21&lt;0,F21&gt;=0),-(F21/E21-1)*100,(F21/E21-1)*100)</f>
        <v>16.8962824962016</v>
      </c>
    </row>
    <row r="22" customFormat="false" ht="12.75" hidden="false" customHeight="false" outlineLevel="0" collapsed="false">
      <c r="A22" s="120" t="s">
        <v>79</v>
      </c>
      <c r="B22" s="115" t="n">
        <v>3817.852</v>
      </c>
      <c r="C22" s="115" t="n">
        <v>4693.846</v>
      </c>
      <c r="D22" s="115" t="n">
        <v>4536.659</v>
      </c>
      <c r="E22" s="116" t="n">
        <v>5440.55158</v>
      </c>
      <c r="F22" s="115" t="n">
        <v>8412.18059</v>
      </c>
      <c r="G22" s="117" t="n">
        <f aca="false">F22/F$58*100</f>
        <v>4.42709203470033</v>
      </c>
      <c r="H22" s="56" t="n">
        <f aca="false">(F22/B22-1)*100</f>
        <v>120.338048462853</v>
      </c>
      <c r="I22" s="119" t="n">
        <f aca="false">(F22/C22-1)*100</f>
        <v>79.2172259166577</v>
      </c>
      <c r="J22" s="119" t="n">
        <f aca="false">IF(AND(D22&lt;0,F22&gt;=0),-(F22/D22-1)*100,IF(AND(D22=0,F22&gt;0),100,(F22/D22-1)*100))</f>
        <v>85.4267775030039</v>
      </c>
      <c r="K22" s="57" t="n">
        <f aca="false">IF(AND(E22&lt;0,F22&gt;=0),-(F22/E22-1)*100,(F22/E22-1)*100)</f>
        <v>54.6199951660048</v>
      </c>
    </row>
    <row r="23" customFormat="false" ht="24" hidden="false" customHeight="false" outlineLevel="0" collapsed="false">
      <c r="A23" s="122" t="s">
        <v>80</v>
      </c>
      <c r="B23" s="115" t="n">
        <v>799.709</v>
      </c>
      <c r="C23" s="115" t="n">
        <v>950.286</v>
      </c>
      <c r="D23" s="115" t="n">
        <v>716.908</v>
      </c>
      <c r="E23" s="116" t="n">
        <v>806.26104</v>
      </c>
      <c r="F23" s="115" t="n">
        <v>1530.40455</v>
      </c>
      <c r="G23" s="117" t="n">
        <f aca="false">F23/F$58*100</f>
        <v>0.805408505046625</v>
      </c>
      <c r="H23" s="56" t="n">
        <f aca="false">(F23/B23-1)*100</f>
        <v>91.3701796528487</v>
      </c>
      <c r="I23" s="119" t="n">
        <f aca="false">(F23/C23-1)*100</f>
        <v>61.0467322469236</v>
      </c>
      <c r="J23" s="119" t="n">
        <f aca="false">IF(AND(D23&lt;0,F23&gt;=0),-(F23/D23-1)*100,IF(AND(D23=0,F23&gt;0),100,(F23/D23-1)*100))</f>
        <v>113.472935160439</v>
      </c>
      <c r="K23" s="57" t="n">
        <f aca="false">IF(AND(E23&lt;0,F23&gt;=0),-(F23/E23-1)*100,(F23/E23-1)*100)</f>
        <v>89.8150194631753</v>
      </c>
    </row>
    <row r="24" customFormat="false" ht="24" hidden="false" customHeight="false" outlineLevel="0" collapsed="false">
      <c r="A24" s="122" t="s">
        <v>81</v>
      </c>
      <c r="B24" s="115" t="n">
        <v>1558.927</v>
      </c>
      <c r="C24" s="115" t="n">
        <v>2176.337</v>
      </c>
      <c r="D24" s="115" t="n">
        <v>2301.772</v>
      </c>
      <c r="E24" s="116" t="n">
        <v>2573.85223</v>
      </c>
      <c r="F24" s="115" t="n">
        <v>4842.80785</v>
      </c>
      <c r="G24" s="117" t="n">
        <f aca="false">F24/F$58*100</f>
        <v>2.54863240618081</v>
      </c>
      <c r="H24" s="56" t="n">
        <f aca="false">(F24/B24-1)*100</f>
        <v>210.650072132948</v>
      </c>
      <c r="I24" s="119" t="n">
        <f aca="false">(F24/C24-1)*100</f>
        <v>122.521045683642</v>
      </c>
      <c r="J24" s="119" t="n">
        <f aca="false">IF(AND(D24&lt;0,F24&gt;=0),-(F24/D24-1)*100,IF(AND(D24=0,F24&gt;0),100,(F24/D24-1)*100))</f>
        <v>110.394767596443</v>
      </c>
      <c r="K24" s="57" t="n">
        <f aca="false">IF(AND(E24&lt;0,F24&gt;=0),-(F24/E24-1)*100,(F24/E24-1)*100)</f>
        <v>88.1540747970601</v>
      </c>
    </row>
    <row r="25" customFormat="false" ht="25.5" hidden="false" customHeight="true" outlineLevel="0" collapsed="false">
      <c r="A25" s="122" t="s">
        <v>82</v>
      </c>
      <c r="B25" s="123" t="s">
        <v>14</v>
      </c>
      <c r="C25" s="123" t="s">
        <v>14</v>
      </c>
      <c r="D25" s="123" t="s">
        <v>14</v>
      </c>
      <c r="E25" s="116" t="n">
        <v>84.54778</v>
      </c>
      <c r="F25" s="115" t="n">
        <v>93.068</v>
      </c>
      <c r="G25" s="117" t="n">
        <f aca="false">F25/F$58*100</f>
        <v>0.0489790485448304</v>
      </c>
      <c r="H25" s="422" t="s">
        <v>14</v>
      </c>
      <c r="I25" s="423" t="s">
        <v>14</v>
      </c>
      <c r="J25" s="423" t="s">
        <v>14</v>
      </c>
      <c r="K25" s="57" t="n">
        <f aca="false">IF(AND(E25&lt;0,F25&gt;=0),-(F25/E25-1)*100,(F25/E25-1)*100)</f>
        <v>10.0774023871472</v>
      </c>
    </row>
    <row r="26" customFormat="false" ht="24" hidden="false" customHeight="false" outlineLevel="0" collapsed="false">
      <c r="A26" s="122" t="s">
        <v>83</v>
      </c>
      <c r="B26" s="123" t="s">
        <v>14</v>
      </c>
      <c r="C26" s="123" t="s">
        <v>14</v>
      </c>
      <c r="D26" s="123" t="s">
        <v>14</v>
      </c>
      <c r="E26" s="116" t="n">
        <v>0</v>
      </c>
      <c r="F26" s="115" t="n">
        <v>0</v>
      </c>
      <c r="G26" s="117" t="n">
        <f aca="false">F26/F$58*100</f>
        <v>0</v>
      </c>
      <c r="H26" s="422" t="s">
        <v>14</v>
      </c>
      <c r="I26" s="423" t="s">
        <v>14</v>
      </c>
      <c r="J26" s="423" t="s">
        <v>14</v>
      </c>
      <c r="K26" s="424" t="n">
        <v>0</v>
      </c>
    </row>
    <row r="27" customFormat="false" ht="12.75" hidden="false" customHeight="false" outlineLevel="0" collapsed="false">
      <c r="A27" s="122" t="s">
        <v>84</v>
      </c>
      <c r="B27" s="115" t="n">
        <v>1459.216</v>
      </c>
      <c r="C27" s="115" t="n">
        <v>1567.223</v>
      </c>
      <c r="D27" s="115" t="n">
        <v>1517.979</v>
      </c>
      <c r="E27" s="116" t="n">
        <v>1975.89053</v>
      </c>
      <c r="F27" s="115" t="n">
        <v>1945.90019</v>
      </c>
      <c r="G27" s="117" t="n">
        <f aca="false">F27/F$58*100</f>
        <v>1.02407207492806</v>
      </c>
      <c r="H27" s="56" t="n">
        <f aca="false">(F27/B27-1)*100</f>
        <v>33.352443366849</v>
      </c>
      <c r="I27" s="119" t="n">
        <f aca="false">(F27/C27-1)*100</f>
        <v>24.1623042796079</v>
      </c>
      <c r="J27" s="119" t="n">
        <f aca="false">IF(AND(D27&lt;0,F27&gt;=0),-(F27/D27-1)*100,IF(AND(D27=0,F27&gt;0),100,(F27/D27-1)*100))</f>
        <v>28.190191695669</v>
      </c>
      <c r="K27" s="57" t="n">
        <f aca="false">IF(AND(E27&lt;0,F27&gt;=0),-(F27/E27-1)*100,(F27/E27-1)*100)</f>
        <v>-1.51781384366473</v>
      </c>
    </row>
    <row r="28" customFormat="false" ht="12.75" hidden="false" customHeight="false" outlineLevel="0" collapsed="false">
      <c r="A28" s="120" t="s">
        <v>85</v>
      </c>
      <c r="B28" s="115" t="n">
        <v>37117.269</v>
      </c>
      <c r="C28" s="115" t="n">
        <v>42145.309</v>
      </c>
      <c r="D28" s="115" t="n">
        <v>43264.987</v>
      </c>
      <c r="E28" s="116" t="n">
        <v>41271.72968</v>
      </c>
      <c r="F28" s="115" t="n">
        <v>46039.29302</v>
      </c>
      <c r="G28" s="117" t="n">
        <f aca="false">F28/F$58*100</f>
        <v>24.2291740211056</v>
      </c>
      <c r="H28" s="56" t="n">
        <f aca="false">(F28/B28-1)*100</f>
        <v>24.0373935377627</v>
      </c>
      <c r="I28" s="119" t="n">
        <f aca="false">(F28/C28-1)*100</f>
        <v>9.23942453476851</v>
      </c>
      <c r="J28" s="119" t="n">
        <f aca="false">IF(AND(D28&lt;0,F28&gt;=0),-(F28/D28-1)*100,IF(AND(D28=0,F28&gt;0),100,(F28/D28-1)*100))</f>
        <v>6.41235838115473</v>
      </c>
      <c r="K28" s="57" t="n">
        <f aca="false">IF(AND(E28&lt;0,F28&gt;=0),-(F28/E28-1)*100,(F28/E28-1)*100)</f>
        <v>11.5516441325946</v>
      </c>
    </row>
    <row r="29" customFormat="false" ht="24" hidden="false" customHeight="false" outlineLevel="0" collapsed="false">
      <c r="A29" s="122" t="s">
        <v>86</v>
      </c>
      <c r="B29" s="115" t="n">
        <v>25706.673</v>
      </c>
      <c r="C29" s="115" t="n">
        <v>28761.573</v>
      </c>
      <c r="D29" s="115" t="n">
        <v>28678.201</v>
      </c>
      <c r="E29" s="116" t="n">
        <v>27419.71399</v>
      </c>
      <c r="F29" s="115" t="n">
        <v>31683.99077</v>
      </c>
      <c r="G29" s="117" t="n">
        <f aca="false">F29/F$58*100</f>
        <v>16.6743856322021</v>
      </c>
      <c r="H29" s="56" t="n">
        <f aca="false">(F29/B29-1)*100</f>
        <v>23.2520084182033</v>
      </c>
      <c r="I29" s="119" t="n">
        <f aca="false">(F29/C29-1)*100</f>
        <v>10.1608412377167</v>
      </c>
      <c r="J29" s="119" t="n">
        <f aca="false">IF(AND(D29&lt;0,F29&gt;=0),-(F29/D29-1)*100,IF(AND(D29=0,F29&gt;0),100,(F29/D29-1)*100))</f>
        <v>10.4810959725124</v>
      </c>
      <c r="K29" s="57" t="n">
        <f aca="false">IF(AND(E29&lt;0,F29&gt;=0),-(F29/E29-1)*100,(F29/E29-1)*100)</f>
        <v>15.5518645510131</v>
      </c>
    </row>
    <row r="30" customFormat="false" ht="36" hidden="false" customHeight="false" outlineLevel="0" collapsed="false">
      <c r="A30" s="122" t="s">
        <v>87</v>
      </c>
      <c r="B30" s="115" t="n">
        <v>7375.168</v>
      </c>
      <c r="C30" s="115" t="n">
        <v>8922.205</v>
      </c>
      <c r="D30" s="115" t="n">
        <v>9565.014</v>
      </c>
      <c r="E30" s="116" t="n">
        <v>8888.8301</v>
      </c>
      <c r="F30" s="115" t="n">
        <v>9993.16326</v>
      </c>
      <c r="G30" s="117" t="n">
        <f aca="false">F30/F$58*100</f>
        <v>5.25911836966472</v>
      </c>
      <c r="H30" s="56" t="n">
        <f aca="false">(F30/B30-1)*100</f>
        <v>35.497432194087</v>
      </c>
      <c r="I30" s="119" t="n">
        <f aca="false">(F30/C30-1)*100</f>
        <v>12.0032913388562</v>
      </c>
      <c r="J30" s="119" t="n">
        <f aca="false">IF(AND(D30&lt;0,F30&gt;=0),-(F30/D30-1)*100,IF(AND(D30=0,F30&gt;0),100,(F30/D30-1)*100))</f>
        <v>4.47620108031206</v>
      </c>
      <c r="K30" s="57" t="n">
        <f aca="false">IF(AND(E30&lt;0,F30&gt;=0),-(F30/E30-1)*100,(F30/E30-1)*100)</f>
        <v>12.4238302181071</v>
      </c>
    </row>
    <row r="31" customFormat="false" ht="12.75" hidden="false" customHeight="false" outlineLevel="0" collapsed="false">
      <c r="A31" s="122" t="s">
        <v>88</v>
      </c>
      <c r="B31" s="115" t="n">
        <v>3908.645</v>
      </c>
      <c r="C31" s="115" t="n">
        <v>4332.004</v>
      </c>
      <c r="D31" s="115" t="n">
        <v>4616.343</v>
      </c>
      <c r="E31" s="116" t="n">
        <v>4424.92965</v>
      </c>
      <c r="F31" s="115" t="n">
        <v>3949.96636</v>
      </c>
      <c r="G31" s="117" t="n">
        <f aca="false">F31/F$58*100</f>
        <v>2.07875525526375</v>
      </c>
      <c r="H31" s="56" t="n">
        <f aca="false">(F31/B31-1)*100</f>
        <v>1.05717863863308</v>
      </c>
      <c r="I31" s="119" t="n">
        <f aca="false">(F31/C31-1)*100</f>
        <v>-8.81895861592003</v>
      </c>
      <c r="J31" s="119" t="n">
        <f aca="false">IF(AND(D31&lt;0,F31&gt;=0),-(F31/D31-1)*100,IF(AND(D31=0,F31&gt;0),100,(F31/D31-1)*100))</f>
        <v>-14.4351630717215</v>
      </c>
      <c r="K31" s="57" t="n">
        <f aca="false">IF(AND(E31&lt;0,F31&gt;=0),-(F31/E31-1)*100,(F31/E31-1)*100)</f>
        <v>-10.7338043216122</v>
      </c>
    </row>
    <row r="32" customFormat="false" ht="12.75" hidden="false" customHeight="false" outlineLevel="0" collapsed="false">
      <c r="A32" s="122" t="s">
        <v>89</v>
      </c>
      <c r="B32" s="115" t="n">
        <v>126.783</v>
      </c>
      <c r="C32" s="115" t="n">
        <v>129.526</v>
      </c>
      <c r="D32" s="115" t="n">
        <v>405.428</v>
      </c>
      <c r="E32" s="116" t="n">
        <v>538.25594</v>
      </c>
      <c r="F32" s="115" t="n">
        <v>412.17263</v>
      </c>
      <c r="G32" s="117" t="n">
        <f aca="false">F32/F$58*100</f>
        <v>0.216914763974948</v>
      </c>
      <c r="H32" s="56" t="n">
        <f aca="false">(F32/B32-1)*100</f>
        <v>225.10086525796</v>
      </c>
      <c r="I32" s="119" t="n">
        <f aca="false">(F32/C32-1)*100</f>
        <v>218.216134212436</v>
      </c>
      <c r="J32" s="119" t="n">
        <f aca="false">IF(AND(D32&lt;0,F32&gt;=0),-(F32/D32-1)*100,IF(AND(D32=0,F32&gt;0),100,(F32/D32-1)*100))</f>
        <v>1.6635826829918</v>
      </c>
      <c r="K32" s="57" t="n">
        <f aca="false">IF(AND(E32&lt;0,F32&gt;=0),-(F32/E32-1)*100,(F32/E32-1)*100)</f>
        <v>-23.4244159014762</v>
      </c>
    </row>
    <row r="33" customFormat="false" ht="12.75" hidden="false" customHeight="false" outlineLevel="0" collapsed="false">
      <c r="A33" s="120" t="s">
        <v>90</v>
      </c>
      <c r="B33" s="115" t="n">
        <v>35.977</v>
      </c>
      <c r="C33" s="115" t="n">
        <v>36.4</v>
      </c>
      <c r="D33" s="115" t="n">
        <v>39.246</v>
      </c>
      <c r="E33" s="116" t="n">
        <v>39.478</v>
      </c>
      <c r="F33" s="115" t="n">
        <v>39.02208</v>
      </c>
      <c r="G33" s="117" t="n">
        <f aca="false">F33/F$58*100</f>
        <v>0.0205362138505206</v>
      </c>
      <c r="H33" s="56" t="n">
        <f aca="false">(F33/B33-1)*100</f>
        <v>8.46396308752817</v>
      </c>
      <c r="I33" s="119" t="n">
        <f aca="false">(F33/C33-1)*100</f>
        <v>7.20351648351649</v>
      </c>
      <c r="J33" s="119" t="n">
        <f aca="false">IF(AND(D33&lt;0,F33&gt;=0),-(F33/D33-1)*100,IF(AND(D33=0,F33&gt;0),100,(F33/D33-1)*100))</f>
        <v>-0.570554961015135</v>
      </c>
      <c r="K33" s="57" t="n">
        <f aca="false">IF(AND(E33&lt;0,F33&gt;=0),-(F33/E33-1)*100,(F33/E33-1)*100)</f>
        <v>-1.15487106742996</v>
      </c>
    </row>
    <row r="34" customFormat="false" ht="12.75" hidden="false" customHeight="false" outlineLevel="0" collapsed="false">
      <c r="A34" s="120" t="s">
        <v>91</v>
      </c>
      <c r="B34" s="115" t="n">
        <v>3196.852</v>
      </c>
      <c r="C34" s="115" t="n">
        <v>5016.2</v>
      </c>
      <c r="D34" s="115" t="n">
        <v>6615.211</v>
      </c>
      <c r="E34" s="116" t="n">
        <v>4925.566</v>
      </c>
      <c r="F34" s="115" t="n">
        <v>6320.08223</v>
      </c>
      <c r="G34" s="117" t="n">
        <f aca="false">F34/F$58*100</f>
        <v>3.32608000978306</v>
      </c>
      <c r="H34" s="56" t="n">
        <f aca="false">(F34/B34-1)*100</f>
        <v>97.6970541645344</v>
      </c>
      <c r="I34" s="119" t="n">
        <f aca="false">(F34/C34-1)*100</f>
        <v>25.9934259000838</v>
      </c>
      <c r="J34" s="119" t="n">
        <f aca="false">IF(AND(D34&lt;0,F34&gt;=0),-(F34/D34-1)*100,IF(AND(D34=0,F34&gt;0),100,(F34/D34-1)*100))</f>
        <v>-4.46136593375479</v>
      </c>
      <c r="K34" s="57" t="n">
        <f aca="false">IF(AND(E34&lt;0,F34&gt;=0),-(F34/E34-1)*100,(F34/E34-1)*100)</f>
        <v>28.3117966544353</v>
      </c>
    </row>
    <row r="35" customFormat="false" ht="12.75" hidden="false" customHeight="false" outlineLevel="0" collapsed="false">
      <c r="A35" s="120" t="s">
        <v>92</v>
      </c>
      <c r="B35" s="115" t="n">
        <v>1843.545</v>
      </c>
      <c r="C35" s="115" t="n">
        <v>1938.269</v>
      </c>
      <c r="D35" s="115" t="n">
        <v>1766.238</v>
      </c>
      <c r="E35" s="116" t="n">
        <v>2764.33977</v>
      </c>
      <c r="F35" s="115" t="n">
        <v>1740.33816</v>
      </c>
      <c r="G35" s="117" t="n">
        <f aca="false">F35/F$58*100</f>
        <v>0.915890609264848</v>
      </c>
      <c r="H35" s="56" t="n">
        <f aca="false">(F35/B35-1)*100</f>
        <v>-5.59828157164594</v>
      </c>
      <c r="I35" s="119" t="n">
        <f aca="false">(F35/C35-1)*100</f>
        <v>-10.211732220863</v>
      </c>
      <c r="J35" s="119" t="n">
        <f aca="false">IF(AND(D35&lt;0,F35&gt;=0),-(F35/D35-1)*100,IF(AND(D35=0,F35&gt;0),100,(F35/D35-1)*100))</f>
        <v>-1.46638448499014</v>
      </c>
      <c r="K35" s="57" t="n">
        <f aca="false">IF(AND(E35&lt;0,F35&gt;=0),-(F35/E35-1)*100,(F35/E35-1)*100)</f>
        <v>-37.0432615090583</v>
      </c>
    </row>
    <row r="36" customFormat="false" ht="12.75" hidden="false" customHeight="false" outlineLevel="0" collapsed="false">
      <c r="A36" s="120" t="s">
        <v>93</v>
      </c>
      <c r="B36" s="115" t="n">
        <v>34210.695</v>
      </c>
      <c r="C36" s="115" t="n">
        <v>26889.957</v>
      </c>
      <c r="D36" s="115" t="n">
        <v>29265.615</v>
      </c>
      <c r="E36" s="116" t="n">
        <v>33446.44077</v>
      </c>
      <c r="F36" s="115" t="n">
        <v>39812.84588</v>
      </c>
      <c r="G36" s="117" t="n">
        <f aca="false">F36/F$58*100</f>
        <v>20.9523715032489</v>
      </c>
      <c r="H36" s="56" t="n">
        <f aca="false">(F36/B36-1)*100</f>
        <v>16.3754372134211</v>
      </c>
      <c r="I36" s="119" t="n">
        <f aca="false">(F36/C36-1)*100</f>
        <v>48.0584215140247</v>
      </c>
      <c r="J36" s="119" t="n">
        <f aca="false">IF(AND(D36&lt;0,F36&gt;=0),-(F36/D36-1)*100,IF(AND(D36=0,F36&gt;0),100,(F36/D36-1)*100))</f>
        <v>36.0396693525832</v>
      </c>
      <c r="K36" s="57" t="n">
        <f aca="false">IF(AND(E36&lt;0,F36&gt;=0),-(F36/E36-1)*100,(F36/E36-1)*100)</f>
        <v>19.0346265953368</v>
      </c>
    </row>
    <row r="37" customFormat="false" ht="12.75" hidden="false" customHeight="false" outlineLevel="0" collapsed="false">
      <c r="A37" s="120" t="s">
        <v>94</v>
      </c>
      <c r="B37" s="115" t="n">
        <v>161.298</v>
      </c>
      <c r="C37" s="115" t="n">
        <v>179.667</v>
      </c>
      <c r="D37" s="115" t="n">
        <v>146.73</v>
      </c>
      <c r="E37" s="116" t="n">
        <v>178.279</v>
      </c>
      <c r="F37" s="115" t="n">
        <v>582.568</v>
      </c>
      <c r="G37" s="117" t="n">
        <f aca="false">F37/F$58*100</f>
        <v>0.306589013975424</v>
      </c>
      <c r="H37" s="56" t="n">
        <f aca="false">(F37/B37-1)*100</f>
        <v>261.17496807152</v>
      </c>
      <c r="I37" s="119" t="n">
        <f aca="false">(F37/C37-1)*100</f>
        <v>224.248749074677</v>
      </c>
      <c r="J37" s="119" t="n">
        <f aca="false">IF(AND(D37&lt;0,F37&gt;=0),-(F37/D37-1)*100,IF(AND(D37=0,F37&gt;0),100,(F37/D37-1)*100))</f>
        <v>297.034008041982</v>
      </c>
      <c r="K37" s="57" t="n">
        <f aca="false">IF(AND(E37&lt;0,F37&gt;=0),-(F37/E37-1)*100,(F37/E37-1)*100)</f>
        <v>226.77320379854</v>
      </c>
    </row>
    <row r="38" customFormat="false" ht="13.5" hidden="false" customHeight="false" outlineLevel="0" collapsed="false">
      <c r="A38" s="125" t="s">
        <v>95</v>
      </c>
      <c r="B38" s="126" t="n">
        <v>0</v>
      </c>
      <c r="C38" s="126" t="n">
        <v>0</v>
      </c>
      <c r="D38" s="126" t="n">
        <v>0</v>
      </c>
      <c r="E38" s="127" t="n">
        <v>0</v>
      </c>
      <c r="F38" s="126" t="n">
        <v>0</v>
      </c>
      <c r="G38" s="128" t="n">
        <f aca="false">F38/F$58*100</f>
        <v>0</v>
      </c>
      <c r="H38" s="69" t="n">
        <v>0</v>
      </c>
      <c r="I38" s="93" t="n">
        <v>0</v>
      </c>
      <c r="J38" s="93" t="n">
        <v>0</v>
      </c>
      <c r="K38" s="70" t="n">
        <v>0</v>
      </c>
    </row>
    <row r="39" customFormat="false" ht="12.75" hidden="false" customHeight="false" outlineLevel="0" collapsed="false">
      <c r="A39" s="107" t="s">
        <v>97</v>
      </c>
      <c r="B39" s="108" t="n">
        <v>26919.454</v>
      </c>
      <c r="C39" s="108" t="n">
        <v>29242.915</v>
      </c>
      <c r="D39" s="108" t="n">
        <v>32340.004</v>
      </c>
      <c r="E39" s="109" t="n">
        <v>32687.4221218528</v>
      </c>
      <c r="F39" s="108" t="n">
        <v>34750.74966</v>
      </c>
      <c r="G39" s="110" t="n">
        <f aca="false">F39/F$58*100</f>
        <v>18.2883338480078</v>
      </c>
      <c r="H39" s="111" t="n">
        <f aca="false">(F39/B39-1)*100</f>
        <v>29.0915843241099</v>
      </c>
      <c r="I39" s="112" t="n">
        <f aca="false">(F39/C39-1)*100</f>
        <v>18.8347661647274</v>
      </c>
      <c r="J39" s="112" t="n">
        <f aca="false">IF(AND(D39&lt;0,F39&gt;=0),-(F39/D39-1)*100,IF(AND(D39=0,F39&gt;0),100,(F39/D39-1)*100))</f>
        <v>7.45437650533372</v>
      </c>
      <c r="K39" s="113" t="n">
        <f aca="false">IF(AND(E39&lt;0,F39&gt;=0),-(F39/E39-1)*100,(F39/E39-1)*100)</f>
        <v>6.31229813857908</v>
      </c>
    </row>
    <row r="40" customFormat="false" ht="12.75" hidden="false" customHeight="false" outlineLevel="0" collapsed="false">
      <c r="A40" s="121" t="s">
        <v>98</v>
      </c>
      <c r="B40" s="115" t="n">
        <v>21401.734</v>
      </c>
      <c r="C40" s="115" t="n">
        <v>24544.953</v>
      </c>
      <c r="D40" s="115" t="n">
        <v>27510.932</v>
      </c>
      <c r="E40" s="116" t="n">
        <v>27888.65545</v>
      </c>
      <c r="F40" s="115" t="n">
        <v>28400.38992</v>
      </c>
      <c r="G40" s="117" t="n">
        <f aca="false">F40/F$58*100</f>
        <v>14.9463196435272</v>
      </c>
      <c r="H40" s="118" t="n">
        <f aca="false">(F40/B40-1)*100</f>
        <v>32.701349899966</v>
      </c>
      <c r="I40" s="119" t="n">
        <f aca="false">(F40/C40-1)*100</f>
        <v>15.7076565597823</v>
      </c>
      <c r="J40" s="119" t="n">
        <f aca="false">IF(AND(D40&lt;0,F40&gt;=0),-(F40/D40-1)*100,IF(AND(D40=0,F40&gt;0),100,(F40/D40-1)*100))</f>
        <v>3.2331071880807</v>
      </c>
      <c r="K40" s="57" t="n">
        <f aca="false">IF(AND(E40&lt;0,F40&gt;=0),-(F40/E40-1)*100,(F40/E40-1)*100)</f>
        <v>1.83491983296744</v>
      </c>
    </row>
    <row r="41" customFormat="false" ht="12.75" hidden="false" customHeight="false" outlineLevel="0" collapsed="false">
      <c r="A41" s="120" t="s">
        <v>99</v>
      </c>
      <c r="B41" s="115" t="n">
        <v>18401.481</v>
      </c>
      <c r="C41" s="115" t="n">
        <v>22275.309</v>
      </c>
      <c r="D41" s="115" t="n">
        <v>24516.037</v>
      </c>
      <c r="E41" s="116" t="n">
        <v>24299.8317362503</v>
      </c>
      <c r="F41" s="115" t="n">
        <v>24781.63831</v>
      </c>
      <c r="G41" s="117" t="n">
        <f aca="false">F41/F$58*100</f>
        <v>13.0418733163485</v>
      </c>
      <c r="H41" s="118" t="n">
        <f aca="false">(F41/B41-1)*100</f>
        <v>34.6719772718293</v>
      </c>
      <c r="I41" s="119" t="n">
        <f aca="false">(F41/C41-1)*100</f>
        <v>11.2516028846109</v>
      </c>
      <c r="J41" s="119" t="n">
        <f aca="false">IF(AND(D41&lt;0,F41&gt;=0),-(F41/D41-1)*100,IF(AND(D41=0,F41&gt;0),100,(F41/D41-1)*100))</f>
        <v>1.08337783141703</v>
      </c>
      <c r="K41" s="57" t="n">
        <f aca="false">IF(AND(E41&lt;0,F41&gt;=0),-(F41/E41-1)*100,(F41/E41-1)*100)</f>
        <v>1.98275683131977</v>
      </c>
    </row>
    <row r="42" customFormat="false" ht="12.75" hidden="false" customHeight="false" outlineLevel="0" collapsed="false">
      <c r="A42" s="120" t="s">
        <v>100</v>
      </c>
      <c r="B42" s="115" t="n">
        <v>3000.253</v>
      </c>
      <c r="C42" s="115" t="n">
        <v>2269.644</v>
      </c>
      <c r="D42" s="115" t="n">
        <v>2994.894</v>
      </c>
      <c r="E42" s="116" t="n">
        <v>3588.82371374971</v>
      </c>
      <c r="F42" s="115" t="n">
        <v>3618.75161</v>
      </c>
      <c r="G42" s="117" t="n">
        <f aca="false">F42/F$58*100</f>
        <v>1.90444632717876</v>
      </c>
      <c r="H42" s="118" t="n">
        <f aca="false">(F42/B42-1)*100</f>
        <v>20.6148818116339</v>
      </c>
      <c r="I42" s="119" t="n">
        <f aca="false">(F42/C42-1)*100</f>
        <v>59.4413753875057</v>
      </c>
      <c r="J42" s="119" t="n">
        <f aca="false">IF(AND(D42&lt;0,F42&gt;=0),-(F42/D42-1)*100,IF(AND(D42=0,F42&gt;0),100,(F42/D42-1)*100))</f>
        <v>20.8307075308842</v>
      </c>
      <c r="K42" s="57" t="n">
        <f aca="false">IF(AND(E42&lt;0,F42&gt;=0),-(F42/E42-1)*100,(F42/E42-1)*100)</f>
        <v>0.833919374073133</v>
      </c>
    </row>
    <row r="43" customFormat="false" ht="12.75" hidden="false" customHeight="false" outlineLevel="0" collapsed="false">
      <c r="A43" s="114" t="s">
        <v>101</v>
      </c>
      <c r="B43" s="115" t="n">
        <v>1914.748</v>
      </c>
      <c r="C43" s="115" t="n">
        <v>1732.319</v>
      </c>
      <c r="D43" s="115" t="n">
        <v>2123.187</v>
      </c>
      <c r="E43" s="116" t="n">
        <v>1568.4864118528</v>
      </c>
      <c r="F43" s="115" t="n">
        <v>2553.61027</v>
      </c>
      <c r="G43" s="117" t="n">
        <f aca="false">F43/F$58*100</f>
        <v>1.34389265245742</v>
      </c>
      <c r="H43" s="118" t="n">
        <f aca="false">(F43/B43-1)*100</f>
        <v>33.3653446824334</v>
      </c>
      <c r="I43" s="119" t="n">
        <f aca="false">(F43/C43-1)*100</f>
        <v>47.4099325817012</v>
      </c>
      <c r="J43" s="119" t="n">
        <f aca="false">IF(AND(D43&lt;0,F43&gt;=0),-(F43/D43-1)*100,IF(AND(D43=0,F43&gt;0),100,(F43/D43-1)*100))</f>
        <v>20.2725087333334</v>
      </c>
      <c r="K43" s="57" t="n">
        <f aca="false">IF(AND(E43&lt;0,F43&gt;=0),-(F43/E43-1)*100,(F43/E43-1)*100)</f>
        <v>62.8072931140989</v>
      </c>
    </row>
    <row r="44" customFormat="false" ht="12.75" hidden="false" customHeight="false" outlineLevel="0" collapsed="false">
      <c r="A44" s="120" t="s">
        <v>102</v>
      </c>
      <c r="B44" s="115" t="n">
        <v>1683.464</v>
      </c>
      <c r="C44" s="115" t="n">
        <v>1530.065</v>
      </c>
      <c r="D44" s="115" t="n">
        <v>1800.07</v>
      </c>
      <c r="E44" s="116" t="n">
        <v>1346.3716123328</v>
      </c>
      <c r="F44" s="115" t="n">
        <v>2447.73023</v>
      </c>
      <c r="G44" s="117" t="n">
        <f aca="false">F44/F$58*100</f>
        <v>1.28817099067154</v>
      </c>
      <c r="H44" s="118" t="n">
        <f aca="false">(F44/B44-1)*100</f>
        <v>45.398430260463</v>
      </c>
      <c r="I44" s="119" t="n">
        <f aca="false">(F44/C44-1)*100</f>
        <v>59.975571626042</v>
      </c>
      <c r="J44" s="119" t="n">
        <f aca="false">IF(AND(D44&lt;0,F44&gt;=0),-(F44/D44-1)*100,IF(AND(D44=0,F44&gt;0),100,(F44/D44-1)*100))</f>
        <v>35.9797246773737</v>
      </c>
      <c r="K44" s="57" t="n">
        <f aca="false">IF(AND(E44&lt;0,F44&gt;=0),-(F44/E44-1)*100,(F44/E44-1)*100)</f>
        <v>81.8019785606534</v>
      </c>
    </row>
    <row r="45" customFormat="false" ht="12.75" hidden="false" customHeight="false" outlineLevel="0" collapsed="false">
      <c r="A45" s="120" t="s">
        <v>100</v>
      </c>
      <c r="B45" s="115" t="n">
        <v>231.284</v>
      </c>
      <c r="C45" s="115" t="n">
        <v>202.254</v>
      </c>
      <c r="D45" s="115" t="n">
        <v>323.117</v>
      </c>
      <c r="E45" s="116" t="n">
        <v>222.11479952</v>
      </c>
      <c r="F45" s="115" t="n">
        <v>105.88004</v>
      </c>
      <c r="G45" s="117" t="n">
        <f aca="false">F45/F$58*100</f>
        <v>0.0557216617858833</v>
      </c>
      <c r="H45" s="118" t="n">
        <f aca="false">(F45/B45-1)*100</f>
        <v>-54.2207675412048</v>
      </c>
      <c r="I45" s="119" t="n">
        <f aca="false">(F45/C45-1)*100</f>
        <v>-47.6499648956263</v>
      </c>
      <c r="J45" s="119" t="n">
        <f aca="false">IF(AND(D45&lt;0,F45&gt;=0),-(F45/D45-1)*100,IF(AND(D45=0,F45&gt;0),100,(F45/D45-1)*100))</f>
        <v>-67.2316714997973</v>
      </c>
      <c r="K45" s="57" t="n">
        <f aca="false">IF(AND(E45&lt;0,F45&gt;=0),-(F45/E45-1)*100,(F45/E45-1)*100)</f>
        <v>-52.3309386727893</v>
      </c>
    </row>
    <row r="46" customFormat="false" ht="13.5" hidden="false" customHeight="false" outlineLevel="0" collapsed="false">
      <c r="A46" s="125" t="s">
        <v>103</v>
      </c>
      <c r="B46" s="126" t="n">
        <v>3602.972</v>
      </c>
      <c r="C46" s="126" t="n">
        <v>2965.643</v>
      </c>
      <c r="D46" s="126" t="n">
        <v>2705.885</v>
      </c>
      <c r="E46" s="127" t="n">
        <v>3230.28026</v>
      </c>
      <c r="F46" s="126" t="n">
        <v>3796.74947</v>
      </c>
      <c r="G46" s="128" t="n">
        <f aca="false">F46/F$58*100</f>
        <v>1.99812155202314</v>
      </c>
      <c r="H46" s="129" t="n">
        <f aca="false">(F46/B46-1)*100</f>
        <v>5.37826744143446</v>
      </c>
      <c r="I46" s="93" t="n">
        <f aca="false">(F46/C46-1)*100</f>
        <v>28.024494856596</v>
      </c>
      <c r="J46" s="93" t="n">
        <f aca="false">IF(AND(D46&lt;0,F46&gt;=0),-(F46/D46-1)*100,IF(AND(D46=0,F46&gt;0),100,(F46/D46-1)*100))</f>
        <v>40.3145170618855</v>
      </c>
      <c r="K46" s="70" t="n">
        <f aca="false">IF(AND(E46&lt;0,F46&gt;=0),-(F46/E46-1)*100,(F46/E46-1)*100)</f>
        <v>17.5362248599445</v>
      </c>
    </row>
    <row r="47" customFormat="false" ht="12.75" hidden="false" customHeight="false" outlineLevel="0" collapsed="false">
      <c r="A47" s="131" t="s">
        <v>104</v>
      </c>
      <c r="B47" s="108" t="n">
        <v>17150.314</v>
      </c>
      <c r="C47" s="108" t="n">
        <v>18400.616</v>
      </c>
      <c r="D47" s="108" t="n">
        <v>18466.448</v>
      </c>
      <c r="E47" s="109" t="n">
        <v>24055.81979</v>
      </c>
      <c r="F47" s="108" t="n">
        <v>19627.71429</v>
      </c>
      <c r="G47" s="110" t="n">
        <f aca="false">F47/F$58*100</f>
        <v>10.3295092946445</v>
      </c>
      <c r="H47" s="111" t="n">
        <f aca="false">(F47/B47-1)*100</f>
        <v>14.4452182624761</v>
      </c>
      <c r="I47" s="112" t="n">
        <f aca="false">(F47/C47-1)*100</f>
        <v>6.6687891861881</v>
      </c>
      <c r="J47" s="112" t="n">
        <f aca="false">IF(AND(D47&lt;0,F47&gt;=0),-(F47/D47-1)*100,IF(AND(D47=0,F47&gt;0),100,(F47/D47-1)*100))</f>
        <v>6.28852007706084</v>
      </c>
      <c r="K47" s="113" t="n">
        <f aca="false">IF(AND(E47&lt;0,F47&gt;=0),-(F47/E47-1)*100,(F47/E47-1)*100)</f>
        <v>-18.4076266726972</v>
      </c>
    </row>
    <row r="48" customFormat="false" ht="12.75" hidden="false" customHeight="false" outlineLevel="0" collapsed="false">
      <c r="A48" s="121" t="s">
        <v>105</v>
      </c>
      <c r="B48" s="115" t="n">
        <v>4315.356</v>
      </c>
      <c r="C48" s="115" t="n">
        <v>4338.817</v>
      </c>
      <c r="D48" s="115" t="n">
        <v>4013.714</v>
      </c>
      <c r="E48" s="116" t="n">
        <v>4134.56365</v>
      </c>
      <c r="F48" s="115" t="n">
        <v>4288.77095</v>
      </c>
      <c r="G48" s="117" t="n">
        <f aca="false">F48/F$58*100</f>
        <v>2.25705850085645</v>
      </c>
      <c r="H48" s="118" t="n">
        <f aca="false">(F48/B48-1)*100</f>
        <v>-0.616056937133336</v>
      </c>
      <c r="I48" s="119" t="n">
        <f aca="false">(F48/C48-1)*100</f>
        <v>-1.15344920055397</v>
      </c>
      <c r="J48" s="119" t="n">
        <f aca="false">IF(AND(D48&lt;0,F48&gt;=0),-(F48/D48-1)*100,IF(AND(D48=0,F48&gt;0),100,(F48/D48-1)*100))</f>
        <v>6.85292848469024</v>
      </c>
      <c r="K48" s="57" t="n">
        <f aca="false">IF(AND(E48&lt;0,F48&gt;=0),-(F48/E48-1)*100,(F48/E48-1)*100)</f>
        <v>3.72971159846578</v>
      </c>
    </row>
    <row r="49" customFormat="false" ht="12.75" hidden="false" customHeight="false" outlineLevel="0" collapsed="false">
      <c r="A49" s="121" t="s">
        <v>106</v>
      </c>
      <c r="B49" s="115" t="n">
        <v>274.249</v>
      </c>
      <c r="C49" s="115" t="n">
        <v>246.58</v>
      </c>
      <c r="D49" s="115" t="n">
        <v>259.414</v>
      </c>
      <c r="E49" s="116" t="n">
        <v>282.04667</v>
      </c>
      <c r="F49" s="115" t="n">
        <v>205.33084</v>
      </c>
      <c r="G49" s="117" t="n">
        <f aca="false">F49/F$58*100</f>
        <v>0.108059796923871</v>
      </c>
      <c r="H49" s="118" t="n">
        <f aca="false">(F49/B49-1)*100</f>
        <v>-25.1297762252552</v>
      </c>
      <c r="I49" s="119" t="n">
        <f aca="false">(F49/C49-1)*100</f>
        <v>-16.728510017033</v>
      </c>
      <c r="J49" s="119" t="n">
        <f aca="false">IF(AND(D49&lt;0,F49&gt;=0),-(F49/D49-1)*100,IF(AND(D49=0,F49&gt;0),100,(F49/D49-1)*100))</f>
        <v>-20.8482040290809</v>
      </c>
      <c r="K49" s="57" t="n">
        <f aca="false">IF(AND(E49&lt;0,F49&gt;=0),-(F49/E49-1)*100,(F49/E49-1)*100)</f>
        <v>-27.1996935826259</v>
      </c>
    </row>
    <row r="50" customFormat="false" ht="12.75" hidden="false" customHeight="false" outlineLevel="0" collapsed="false">
      <c r="A50" s="121" t="s">
        <v>107</v>
      </c>
      <c r="B50" s="115" t="n">
        <v>12428.742</v>
      </c>
      <c r="C50" s="115" t="n">
        <v>13651.78</v>
      </c>
      <c r="D50" s="115" t="n">
        <v>14131.464</v>
      </c>
      <c r="E50" s="116" t="n">
        <v>19587.6069</v>
      </c>
      <c r="F50" s="115" t="n">
        <v>15085.47433</v>
      </c>
      <c r="G50" s="117" t="n">
        <f aca="false">F50/F$58*100</f>
        <v>7.93905724342269</v>
      </c>
      <c r="H50" s="118" t="n">
        <f aca="false">(F50/B50-1)*100</f>
        <v>21.3757138896278</v>
      </c>
      <c r="I50" s="119" t="n">
        <f aca="false">(F50/C50-1)*100</f>
        <v>10.5018856881667</v>
      </c>
      <c r="J50" s="119" t="n">
        <f aca="false">IF(AND(D50&lt;0,F50&gt;=0),-(F50/D50-1)*100,IF(AND(D50=0,F50&gt;0),100,(F50/D50-1)*100))</f>
        <v>6.75096600040874</v>
      </c>
      <c r="K50" s="57" t="n">
        <f aca="false">IF(AND(E50&lt;0,F50&gt;=0),-(F50/E50-1)*100,(F50/E50-1)*100)</f>
        <v>-22.9845973169903</v>
      </c>
    </row>
    <row r="51" customFormat="false" ht="13.5" hidden="false" customHeight="false" outlineLevel="0" collapsed="false">
      <c r="A51" s="125" t="s">
        <v>108</v>
      </c>
      <c r="B51" s="126" t="n">
        <v>131.967</v>
      </c>
      <c r="C51" s="126" t="n">
        <v>163.44</v>
      </c>
      <c r="D51" s="126" t="n">
        <v>61.856</v>
      </c>
      <c r="E51" s="127" t="n">
        <v>51.60257</v>
      </c>
      <c r="F51" s="126" t="n">
        <v>48.13817</v>
      </c>
      <c r="G51" s="128" t="n">
        <f aca="false">F51/F$58*100</f>
        <v>0.0253337534414546</v>
      </c>
      <c r="H51" s="129" t="n">
        <f aca="false">(F51/B51-1)*100</f>
        <v>-63.5225700364485</v>
      </c>
      <c r="I51" s="93" t="n">
        <f aca="false">(F51/C51-1)*100</f>
        <v>-70.5468857072932</v>
      </c>
      <c r="J51" s="93" t="n">
        <f aca="false">IF(AND(D51&lt;0,F51&gt;=0),-(F51/D51-1)*100,IF(AND(D51=0,F51&gt;0),100,(F51/D51-1)*100))</f>
        <v>-22.1770402224522</v>
      </c>
      <c r="K51" s="70" t="n">
        <f aca="false">IF(AND(E51&lt;0,F51&gt;=0),-(F51/E51-1)*100,(F51/E51-1)*100)</f>
        <v>-6.71361910850565</v>
      </c>
    </row>
    <row r="52" customFormat="false" ht="13.5" hidden="true" customHeight="false" outlineLevel="0" collapsed="false">
      <c r="A52" s="226"/>
      <c r="B52" s="133" t="n">
        <v>0</v>
      </c>
      <c r="C52" s="133" t="n">
        <v>5.614</v>
      </c>
      <c r="D52" s="133" t="n">
        <v>5.614</v>
      </c>
      <c r="E52" s="135" t="n">
        <v>0</v>
      </c>
      <c r="F52" s="133" t="n">
        <v>0</v>
      </c>
      <c r="G52" s="97" t="n">
        <f aca="false">F52/F$58*100</f>
        <v>0</v>
      </c>
      <c r="H52" s="227" t="e">
        <f aca="false">(F52/B52-1)*100</f>
        <v>#DIV/0!</v>
      </c>
      <c r="I52" s="138" t="n">
        <f aca="false">(F52/C52-1)*100</f>
        <v>-100</v>
      </c>
      <c r="J52" s="138" t="n">
        <f aca="false">IF(AND(D52&lt;0,F52&gt;=0),-(F52/D52-1)*100,IF(AND(D52=0,F52&gt;0),100,(F52/D52-1)*100))</f>
        <v>-100</v>
      </c>
      <c r="K52" s="140" t="e">
        <f aca="false">IF(AND(E52&lt;0,F52&gt;=0),-(F52/E52-1)*100,(F52/E52-1)*100)</f>
        <v>#DIV/0!</v>
      </c>
    </row>
    <row r="53" customFormat="false" ht="13.5" hidden="true" customHeight="false" outlineLevel="0" collapsed="false">
      <c r="A53" s="226"/>
      <c r="B53" s="133" t="n">
        <v>131.967</v>
      </c>
      <c r="C53" s="133" t="n">
        <v>157.826</v>
      </c>
      <c r="D53" s="133" t="n">
        <v>56.243</v>
      </c>
      <c r="E53" s="116" t="n">
        <v>51.60257</v>
      </c>
      <c r="F53" s="115" t="n">
        <v>48.13817</v>
      </c>
      <c r="G53" s="145" t="n">
        <f aca="false">F53/F$58*100</f>
        <v>0.0253337534414546</v>
      </c>
      <c r="H53" s="176" t="n">
        <f aca="false">(F53/B53-1)*100</f>
        <v>-63.5225700364485</v>
      </c>
      <c r="I53" s="147" t="n">
        <f aca="false">(F53/C53-1)*100</f>
        <v>-69.499214324636</v>
      </c>
      <c r="J53" s="147" t="n">
        <f aca="false">IF(AND(D53&lt;0,F53&gt;=0),-(F53/D53-1)*100,IF(AND(D53=0,F53&gt;0),100,(F53/D53-1)*100))</f>
        <v>-14.4103799583948</v>
      </c>
      <c r="K53" s="149" t="n">
        <f aca="false">IF(AND(E53&lt;0,F53&gt;=0),-(F53/E53-1)*100,(F53/E53-1)*100)</f>
        <v>-6.71361910850565</v>
      </c>
    </row>
    <row r="54" customFormat="false" ht="12.75" hidden="false" customHeight="false" outlineLevel="0" collapsed="false">
      <c r="A54" s="107" t="s">
        <v>111</v>
      </c>
      <c r="B54" s="108" t="n">
        <v>8503.795</v>
      </c>
      <c r="C54" s="108" t="n">
        <v>10125.105</v>
      </c>
      <c r="D54" s="108" t="n">
        <v>11379.591</v>
      </c>
      <c r="E54" s="109" t="n">
        <v>11677.55057</v>
      </c>
      <c r="F54" s="108" t="n">
        <v>11900.64831</v>
      </c>
      <c r="G54" s="110" t="n">
        <f aca="false">F54/F$58*100</f>
        <v>6.26297364604852</v>
      </c>
      <c r="H54" s="111" t="n">
        <f aca="false">(F54/B54-1)*100</f>
        <v>39.9451457849113</v>
      </c>
      <c r="I54" s="112" t="n">
        <f aca="false">(F54/C54-1)*100</f>
        <v>17.5360483669058</v>
      </c>
      <c r="J54" s="112" t="n">
        <f aca="false">IF(AND(D54&lt;0,F54&gt;=0),-(F54/D54-1)*100,IF(AND(D54=0,F54&gt;0),100,(F54/D54-1)*100))</f>
        <v>4.57887555009664</v>
      </c>
      <c r="K54" s="113" t="n">
        <f aca="false">IF(AND(E54&lt;0,F54&gt;=0),-(F54/E54-1)*100,(F54/E54-1)*100)</f>
        <v>1.91048404083254</v>
      </c>
    </row>
    <row r="55" customFormat="false" ht="12.75" hidden="false" customHeight="false" outlineLevel="0" collapsed="false">
      <c r="A55" s="121" t="s">
        <v>112</v>
      </c>
      <c r="B55" s="115" t="n">
        <v>1095.926</v>
      </c>
      <c r="C55" s="115" t="n">
        <v>896.67</v>
      </c>
      <c r="D55" s="115" t="n">
        <v>834.833</v>
      </c>
      <c r="E55" s="116" t="n">
        <v>1006.40419</v>
      </c>
      <c r="F55" s="115" t="n">
        <v>1219.42733</v>
      </c>
      <c r="G55" s="117" t="n">
        <f aca="false">F55/F$58*100</f>
        <v>0.641750014967152</v>
      </c>
      <c r="H55" s="118" t="n">
        <f aca="false">(F55/B55-1)*100</f>
        <v>11.2691303974904</v>
      </c>
      <c r="I55" s="119" t="n">
        <f aca="false">(F55/C55-1)*100</f>
        <v>35.9951074531322</v>
      </c>
      <c r="J55" s="119" t="n">
        <f aca="false">IF(AND(D55&lt;0,F55&gt;=0),-(F55/D55-1)*100,IF(AND(D55=0,F55&gt;0),100,(F55/D55-1)*100))</f>
        <v>46.0684148805809</v>
      </c>
      <c r="K55" s="57" t="n">
        <f aca="false">IF(AND(E55&lt;0,F55&gt;=0),-(F55/E55-1)*100,(F55/E55-1)*100)</f>
        <v>21.1667580597017</v>
      </c>
    </row>
    <row r="56" customFormat="false" ht="12.75" hidden="false" customHeight="false" outlineLevel="0" collapsed="false">
      <c r="A56" s="121" t="s">
        <v>113</v>
      </c>
      <c r="B56" s="115" t="n">
        <v>6706.906</v>
      </c>
      <c r="C56" s="115" t="n">
        <v>7597.07</v>
      </c>
      <c r="D56" s="115" t="n">
        <v>8707.917</v>
      </c>
      <c r="E56" s="116" t="n">
        <v>9369.36041</v>
      </c>
      <c r="F56" s="115" t="n">
        <v>9655.28605</v>
      </c>
      <c r="G56" s="117" t="n">
        <f aca="false">F56/F$58*100</f>
        <v>5.08130317786107</v>
      </c>
      <c r="H56" s="118" t="n">
        <f aca="false">(F56/B56-1)*100</f>
        <v>43.9603604105977</v>
      </c>
      <c r="I56" s="119" t="n">
        <f aca="false">(F56/C56-1)*100</f>
        <v>27.0922349010869</v>
      </c>
      <c r="J56" s="119" t="n">
        <f aca="false">IF(AND(D56&lt;0,F56&gt;=0),-(F56/D56-1)*100,IF(AND(D56=0,F56&gt;0),100,(F56/D56-1)*100))</f>
        <v>10.8793991720408</v>
      </c>
      <c r="K56" s="57" t="n">
        <f aca="false">IF(AND(E56&lt;0,F56&gt;=0),-(F56/E56-1)*100,(F56/E56-1)*100)</f>
        <v>3.05170926816767</v>
      </c>
    </row>
    <row r="57" customFormat="false" ht="13.5" hidden="false" customHeight="false" outlineLevel="0" collapsed="false">
      <c r="A57" s="150" t="s">
        <v>114</v>
      </c>
      <c r="B57" s="126" t="n">
        <v>700.963</v>
      </c>
      <c r="C57" s="126" t="n">
        <v>1631.366</v>
      </c>
      <c r="D57" s="126" t="n">
        <v>1836.842</v>
      </c>
      <c r="E57" s="127" t="n">
        <v>1301.78597</v>
      </c>
      <c r="F57" s="126" t="n">
        <v>1025.93493</v>
      </c>
      <c r="G57" s="128" t="n">
        <f aca="false">F57/F$58*100</f>
        <v>0.539920453220303</v>
      </c>
      <c r="H57" s="129" t="n">
        <f aca="false">(F57/B57-1)*100</f>
        <v>46.3607822381496</v>
      </c>
      <c r="I57" s="93" t="n">
        <f aca="false">(F57/C57-1)*100</f>
        <v>-37.1119092833858</v>
      </c>
      <c r="J57" s="93" t="n">
        <f aca="false">IF(AND(D57&lt;0,F57&gt;=0),-(F57/D57-1)*100,IF(AND(D57=0,F57&gt;0),100,(F57/D57-1)*100))</f>
        <v>-44.1468057677253</v>
      </c>
      <c r="K57" s="70" t="n">
        <f aca="false">IF(AND(E57&lt;0,F57&gt;=0),-(F57/E57-1)*100,(F57/E57-1)*100)</f>
        <v>-21.1901991845864</v>
      </c>
    </row>
    <row r="58" customFormat="false" ht="13.5" hidden="false" customHeight="false" outlineLevel="0" collapsed="false">
      <c r="A58" s="101" t="s">
        <v>115</v>
      </c>
      <c r="B58" s="102" t="n">
        <v>150098.145</v>
      </c>
      <c r="C58" s="102" t="n">
        <v>156164.664</v>
      </c>
      <c r="D58" s="102" t="n">
        <v>170037.648</v>
      </c>
      <c r="E58" s="103" t="n">
        <v>182483.995131853</v>
      </c>
      <c r="F58" s="102" t="n">
        <v>190015.94103</v>
      </c>
      <c r="G58" s="104" t="n">
        <f aca="false">F58/F$58*100</f>
        <v>100</v>
      </c>
      <c r="H58" s="84" t="n">
        <f aca="false">(F58/B58-1)*100</f>
        <v>26.5944632626872</v>
      </c>
      <c r="I58" s="106" t="n">
        <f aca="false">(F58/C58-1)*100</f>
        <v>21.6766560135524</v>
      </c>
      <c r="J58" s="106" t="n">
        <f aca="false">IF(AND(D58&lt;0,F58&gt;=0),-(F58/D58-1)*100,IF(AND(D58=0,F58&gt;0),100,(F58/D58-1)*100))</f>
        <v>11.7493350825459</v>
      </c>
      <c r="K58" s="85" t="n">
        <f aca="false">IF(AND(E58&lt;0,F58&gt;=0),-(F58/E58-1)*100,(F58/E58-1)*100)</f>
        <v>4.12745561204149</v>
      </c>
    </row>
    <row r="59" customFormat="false" ht="14.25" hidden="false" customHeight="false" outlineLevel="0" collapsed="false">
      <c r="A59" s="151"/>
      <c r="B59" s="152"/>
      <c r="C59" s="152"/>
      <c r="D59" s="152"/>
    </row>
    <row r="60" customFormat="false" ht="12.75" hidden="false" customHeight="false" outlineLevel="0" collapsed="false">
      <c r="A60" s="15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15" min="13" style="1" width="11.99"/>
  </cols>
  <sheetData>
    <row r="1" customFormat="false" ht="12.75" hidden="false" customHeight="false" outlineLevel="0" collapsed="false">
      <c r="K1" s="2" t="s">
        <v>345</v>
      </c>
    </row>
    <row r="2" customFormat="false" ht="15.75" hidden="false" customHeight="false" outlineLevel="0" collapsed="false">
      <c r="A2" s="3" t="s">
        <v>344</v>
      </c>
    </row>
    <row r="3" customFormat="false" ht="15.75" hidden="false" customHeight="false" outlineLevel="0" collapsed="false">
      <c r="A3" s="4" t="s">
        <v>118</v>
      </c>
      <c r="B3" s="153"/>
      <c r="C3" s="153"/>
      <c r="D3" s="153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194" t="s">
        <v>6</v>
      </c>
      <c r="I5" s="194"/>
      <c r="J5" s="194"/>
      <c r="K5" s="194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69" t="s">
        <v>8</v>
      </c>
      <c r="I6" s="93" t="s">
        <v>62</v>
      </c>
      <c r="J6" s="197" t="s">
        <v>63</v>
      </c>
      <c r="K6" s="70" t="s">
        <v>64</v>
      </c>
    </row>
    <row r="7" customFormat="false" ht="12.75" hidden="false" customHeight="false" outlineLevel="0" collapsed="false">
      <c r="A7" s="157" t="s">
        <v>119</v>
      </c>
      <c r="B7" s="158" t="n">
        <v>52132.051</v>
      </c>
      <c r="C7" s="158" t="n">
        <v>49483.165</v>
      </c>
      <c r="D7" s="158" t="n">
        <v>54092.73</v>
      </c>
      <c r="E7" s="159" t="n">
        <v>58274.114565202</v>
      </c>
      <c r="F7" s="160" t="n">
        <v>53251.9436497464</v>
      </c>
      <c r="G7" s="110" t="n">
        <f aca="false">F7/F$48*100</f>
        <v>28.0249873829736</v>
      </c>
      <c r="H7" s="178" t="n">
        <f aca="false">(F7/B7-1)*100</f>
        <v>2.14818452039494</v>
      </c>
      <c r="I7" s="112" t="n">
        <f aca="false">(F7/C7-1)*100</f>
        <v>7.61628454797989</v>
      </c>
      <c r="J7" s="112" t="n">
        <f aca="false">IF(AND(D7&lt;0,F7&gt;=0),-(F7/D7-1)*100,IF(AND(D7=0,F7&gt;0),100,(F7/D7-1)*100))</f>
        <v>-1.5543426080614</v>
      </c>
      <c r="K7" s="113" t="n">
        <f aca="false">IF(AND(E7&lt;0,F7&gt;=0),-(F7/E7-1)*100,(F7/E7-1)*100)</f>
        <v>-8.61818485433419</v>
      </c>
    </row>
    <row r="8" customFormat="false" ht="12.75" hidden="false" customHeight="false" outlineLevel="0" collapsed="false">
      <c r="A8" s="161" t="s">
        <v>120</v>
      </c>
      <c r="B8" s="162" t="n">
        <v>29079.067</v>
      </c>
      <c r="C8" s="162" t="n">
        <v>29098.067</v>
      </c>
      <c r="D8" s="162" t="n">
        <v>34341.067</v>
      </c>
      <c r="E8" s="163" t="n">
        <v>34751.067</v>
      </c>
      <c r="F8" s="164" t="n">
        <v>33125.067</v>
      </c>
      <c r="G8" s="117" t="n">
        <f aca="false">F8/F$48*100</f>
        <v>17.4327831269606</v>
      </c>
      <c r="H8" s="56" t="n">
        <f aca="false">(F8/B8-1)*100</f>
        <v>13.9137889121408</v>
      </c>
      <c r="I8" s="119" t="n">
        <f aca="false">(F8/C8-1)*100</f>
        <v>13.8394072705929</v>
      </c>
      <c r="J8" s="119" t="n">
        <f aca="false">IF(AND(D8&lt;0,F8&gt;=0),-(F8/D8-1)*100,IF(AND(D8=0,F8&gt;0),100,(F8/D8-1)*100))</f>
        <v>-3.54094996524132</v>
      </c>
      <c r="K8" s="57" t="n">
        <f aca="false">IF(AND(E8&lt;0,F8&gt;=0),-(F8/E8-1)*100,(F8/E8-1)*100)</f>
        <v>-4.67899302199843</v>
      </c>
    </row>
    <row r="9" customFormat="false" ht="12.75" hidden="false" customHeight="false" outlineLevel="0" collapsed="false">
      <c r="A9" s="161" t="s">
        <v>121</v>
      </c>
      <c r="B9" s="162" t="n">
        <v>3059.128</v>
      </c>
      <c r="C9" s="162" t="n">
        <v>3059.128</v>
      </c>
      <c r="D9" s="162" t="n">
        <v>3271.128</v>
      </c>
      <c r="E9" s="163" t="n">
        <v>3271.12836</v>
      </c>
      <c r="F9" s="164" t="n">
        <v>3271.128</v>
      </c>
      <c r="G9" s="117" t="n">
        <f aca="false">F9/F$48*100</f>
        <v>1.72150187664611</v>
      </c>
      <c r="H9" s="56" t="n">
        <f aca="false">(F9/B9-1)*100</f>
        <v>6.93007942132529</v>
      </c>
      <c r="I9" s="119" t="n">
        <f aca="false">(F9/C9-1)*100</f>
        <v>6.93007942132529</v>
      </c>
      <c r="J9" s="119" t="n">
        <f aca="false">IF(AND(D9&lt;0,F9&gt;=0),-(F9/D9-1)*100,IF(AND(D9=0,F9&gt;0),100,(F9/D9-1)*100))</f>
        <v>0</v>
      </c>
      <c r="K9" s="57" t="n">
        <f aca="false">IF(AND(E9&lt;0,F9&gt;=0),-(F9/E9-1)*100,(F9/E9-1)*100)</f>
        <v>-1.10053767321538E-005</v>
      </c>
    </row>
    <row r="10" customFormat="false" ht="12.75" hidden="false" customHeight="false" outlineLevel="0" collapsed="false">
      <c r="A10" s="161" t="s">
        <v>122</v>
      </c>
      <c r="B10" s="162" t="n">
        <v>0</v>
      </c>
      <c r="C10" s="162" t="n">
        <v>0</v>
      </c>
      <c r="D10" s="162" t="n">
        <v>0</v>
      </c>
      <c r="E10" s="163" t="n">
        <v>0</v>
      </c>
      <c r="F10" s="164" t="n">
        <v>0</v>
      </c>
      <c r="G10" s="117" t="n">
        <f aca="false">F10/F$48*100</f>
        <v>0</v>
      </c>
      <c r="H10" s="56" t="n">
        <v>0</v>
      </c>
      <c r="I10" s="119" t="n">
        <v>0</v>
      </c>
      <c r="J10" s="119" t="n">
        <v>0</v>
      </c>
      <c r="K10" s="57" t="n">
        <v>0</v>
      </c>
    </row>
    <row r="11" customFormat="false" ht="12.75" hidden="false" customHeight="false" outlineLevel="0" collapsed="false">
      <c r="A11" s="161" t="s">
        <v>123</v>
      </c>
      <c r="B11" s="162" t="n">
        <v>1088.429</v>
      </c>
      <c r="C11" s="162" t="n">
        <v>1036.767</v>
      </c>
      <c r="D11" s="162" t="n">
        <v>1572.654</v>
      </c>
      <c r="E11" s="163" t="n">
        <v>2611.90742</v>
      </c>
      <c r="F11" s="164" t="n">
        <v>2589.27568</v>
      </c>
      <c r="G11" s="117" t="n">
        <f aca="false">F11/F$48*100</f>
        <v>1.36266234224835</v>
      </c>
      <c r="H11" s="56" t="n">
        <f aca="false">(F11/B11-1)*100</f>
        <v>137.891096249732</v>
      </c>
      <c r="I11" s="119" t="n">
        <f aca="false">(F11/C11-1)*100</f>
        <v>149.745186719871</v>
      </c>
      <c r="J11" s="119" t="n">
        <f aca="false">IF(AND(D11&lt;0,F11&gt;=0),-(F11/D11-1)*100,IF(AND(D11=0,F11&gt;0),100,(F11/D11-1)*100))</f>
        <v>64.6436965791586</v>
      </c>
      <c r="K11" s="57" t="n">
        <f aca="false">IF(AND(E11&lt;0,F11&gt;=0),-(F11/E11-1)*100,(F11/E11-1)*100)</f>
        <v>-0.86648323852152</v>
      </c>
    </row>
    <row r="12" customFormat="false" ht="12.75" hidden="false" customHeight="false" outlineLevel="0" collapsed="false">
      <c r="A12" s="161" t="s">
        <v>124</v>
      </c>
      <c r="B12" s="162" t="n">
        <v>6564.857</v>
      </c>
      <c r="C12" s="162" t="n">
        <v>6530.68</v>
      </c>
      <c r="D12" s="162" t="n">
        <v>6586.106</v>
      </c>
      <c r="E12" s="163" t="n">
        <v>6597.17962</v>
      </c>
      <c r="F12" s="164" t="n">
        <v>6627.75762</v>
      </c>
      <c r="G12" s="117" t="n">
        <f aca="false">F12/F$48*100</f>
        <v>3.48800083053478</v>
      </c>
      <c r="H12" s="56" t="n">
        <f aca="false">(F12/B12-1)*100</f>
        <v>0.958141510165422</v>
      </c>
      <c r="I12" s="119" t="n">
        <f aca="false">(F12/C12-1)*100</f>
        <v>1.48648563396154</v>
      </c>
      <c r="J12" s="119" t="n">
        <f aca="false">IF(AND(D12&lt;0,F12&gt;=0),-(F12/D12-1)*100,IF(AND(D12=0,F12&gt;0),100,(F12/D12-1)*100))</f>
        <v>0.632416484034737</v>
      </c>
      <c r="K12" s="57" t="n">
        <f aca="false">IF(AND(E12&lt;0,F12&gt;=0),-(F12/E12-1)*100,(F12/E12-1)*100)</f>
        <v>0.463501098367858</v>
      </c>
    </row>
    <row r="13" customFormat="false" ht="12.75" hidden="false" customHeight="false" outlineLevel="0" collapsed="false">
      <c r="A13" s="161" t="s">
        <v>125</v>
      </c>
      <c r="B13" s="162" t="n">
        <v>4855.327</v>
      </c>
      <c r="C13" s="162" t="n">
        <v>11152.905</v>
      </c>
      <c r="D13" s="162" t="n">
        <v>9899.279</v>
      </c>
      <c r="E13" s="163" t="n">
        <v>9899.20732</v>
      </c>
      <c r="F13" s="164" t="n">
        <v>7129.52432</v>
      </c>
      <c r="G13" s="117" t="n">
        <f aca="false">F13/F$48*100</f>
        <v>3.75206641148684</v>
      </c>
      <c r="H13" s="56" t="n">
        <f aca="false">(F13/B13-1)*100</f>
        <v>46.8392205097617</v>
      </c>
      <c r="I13" s="119" t="n">
        <f aca="false">(F13/C13-1)*100</f>
        <v>-36.0747328162483</v>
      </c>
      <c r="J13" s="119" t="n">
        <f aca="false">IF(AND(D13&lt;0,F13&gt;=0),-(F13/D13-1)*100,IF(AND(D13=0,F13&gt;0),100,(F13/D13-1)*100))</f>
        <v>-27.9793576885751</v>
      </c>
      <c r="K13" s="57" t="n">
        <f aca="false">IF(AND(E13&lt;0,F13&gt;=0),-(F13/E13-1)*100,(F13/E13-1)*100)</f>
        <v>-27.9788361882697</v>
      </c>
    </row>
    <row r="14" customFormat="false" ht="13.5" hidden="false" customHeight="false" outlineLevel="0" collapsed="false">
      <c r="A14" s="165" t="s">
        <v>126</v>
      </c>
      <c r="B14" s="166" t="n">
        <v>7485.243</v>
      </c>
      <c r="C14" s="166" t="n">
        <v>-1394.382</v>
      </c>
      <c r="D14" s="166" t="n">
        <v>-1577.504</v>
      </c>
      <c r="E14" s="167" t="n">
        <v>1143.62484520198</v>
      </c>
      <c r="F14" s="168" t="n">
        <v>509.191029746387</v>
      </c>
      <c r="G14" s="128" t="n">
        <f aca="false">F14/F$48*100</f>
        <v>0.267972795096912</v>
      </c>
      <c r="H14" s="69" t="n">
        <f aca="false">(F14/B14-1)*100</f>
        <v>-93.1974014771947</v>
      </c>
      <c r="I14" s="93" t="n">
        <f aca="false">IF(AND(C14&lt;0,F14&gt;=0),-(F14/C14-1)*100,IF(AND(C14=0,F14&gt;0),100,(F14/C14-1)*100))</f>
        <v>136.51732665413</v>
      </c>
      <c r="J14" s="93" t="n">
        <f aca="false">IF(AND(D14&lt;0,F14&gt;=0),-(F14/D14-1)*100,IF(AND(D14=0,F14&gt;0),100,(F14/D14-1)*100))</f>
        <v>132.278271861522</v>
      </c>
      <c r="K14" s="70" t="n">
        <f aca="false">IF(AND(E14&lt;0,F14&gt;=0),-(F14/E14-1)*100,(F14/E14-1)*100)</f>
        <v>-55.4756936347901</v>
      </c>
    </row>
    <row r="15" customFormat="false" ht="13.5" hidden="false" customHeight="false" outlineLevel="0" collapsed="false">
      <c r="A15" s="169" t="s">
        <v>127</v>
      </c>
      <c r="B15" s="170" t="n">
        <v>1033.802</v>
      </c>
      <c r="C15" s="170" t="n">
        <v>1033.802</v>
      </c>
      <c r="D15" s="170" t="n">
        <v>612.322</v>
      </c>
      <c r="E15" s="171" t="n">
        <v>732.322</v>
      </c>
      <c r="F15" s="172" t="n">
        <v>1032.92</v>
      </c>
      <c r="G15" s="104" t="n">
        <f aca="false">F15/F$48*100</f>
        <v>0.543596495895393</v>
      </c>
      <c r="H15" s="84" t="n">
        <f aca="false">(F15/B15-1)*100</f>
        <v>-0.0853161437102901</v>
      </c>
      <c r="I15" s="106" t="n">
        <f aca="false">(F15/C15-1)*100</f>
        <v>-0.0853161437102901</v>
      </c>
      <c r="J15" s="106" t="n">
        <f aca="false">IF(AND(D15&lt;0,F15&gt;=0),-(F15/D15-1)*100,IF(AND(D15=0,F15&gt;0),100,(F15/D15-1)*100))</f>
        <v>68.6890230956915</v>
      </c>
      <c r="K15" s="85" t="n">
        <f aca="false">IF(AND(E15&lt;0,F15&gt;=0),-(F15/E15-1)*100,(F15/E15-1)*100)</f>
        <v>41.0472442450179</v>
      </c>
    </row>
    <row r="16" customFormat="false" ht="12.75" hidden="false" customHeight="false" outlineLevel="0" collapsed="false">
      <c r="A16" s="157" t="s">
        <v>128</v>
      </c>
      <c r="B16" s="158" t="n">
        <v>78390.288</v>
      </c>
      <c r="C16" s="158" t="n">
        <v>87524.82</v>
      </c>
      <c r="D16" s="158" t="n">
        <v>95770.33</v>
      </c>
      <c r="E16" s="159" t="n">
        <v>102273.362141476</v>
      </c>
      <c r="F16" s="160" t="n">
        <v>111524.318937097</v>
      </c>
      <c r="G16" s="110" t="n">
        <f aca="false">F16/F$48*100</f>
        <v>58.6920855258165</v>
      </c>
      <c r="H16" s="178" t="n">
        <f aca="false">(F16/B16-1)*100</f>
        <v>42.2680306227442</v>
      </c>
      <c r="I16" s="112" t="n">
        <f aca="false">(F16/C16-1)*100</f>
        <v>27.4202208437531</v>
      </c>
      <c r="J16" s="112" t="n">
        <f aca="false">IF(AND(D16&lt;0,F16&gt;=0),-(F16/D16-1)*100,IF(AND(D16=0,F16&gt;0),100,(F16/D16-1)*100))</f>
        <v>16.4497594788463</v>
      </c>
      <c r="K16" s="113" t="n">
        <f aca="false">IF(AND(E16&lt;0,F16&gt;=0),-(F16/E16-1)*100,(F16/E16-1)*100)</f>
        <v>9.04532382813903</v>
      </c>
    </row>
    <row r="17" customFormat="false" ht="12.75" hidden="false" customHeight="false" outlineLevel="0" collapsed="false">
      <c r="A17" s="161" t="s">
        <v>129</v>
      </c>
      <c r="B17" s="162" t="n">
        <v>53705.833</v>
      </c>
      <c r="C17" s="162" t="n">
        <v>59204.428</v>
      </c>
      <c r="D17" s="162" t="n">
        <v>66410.211</v>
      </c>
      <c r="E17" s="163" t="n">
        <v>69973.0147555047</v>
      </c>
      <c r="F17" s="164" t="n">
        <v>75083.1791914663</v>
      </c>
      <c r="G17" s="117" t="n">
        <f aca="false">F17/F$48*100</f>
        <v>39.5141473774996</v>
      </c>
      <c r="H17" s="56" t="n">
        <f aca="false">(F17/B17-1)*100</f>
        <v>39.8045147004167</v>
      </c>
      <c r="I17" s="119" t="n">
        <f aca="false">(F17/C17-1)*100</f>
        <v>26.8202087713207</v>
      </c>
      <c r="J17" s="119" t="n">
        <f aca="false">IF(AND(D17&lt;0,F17&gt;=0),-(F17/D17-1)*100,IF(AND(D17=0,F17&gt;0),100,(F17/D17-1)*100))</f>
        <v>13.0596907627146</v>
      </c>
      <c r="K17" s="57" t="n">
        <f aca="false">IF(AND(E17&lt;0,F17&gt;=0),-(F17/E17-1)*100,(F17/E17-1)*100)</f>
        <v>7.30305025989972</v>
      </c>
    </row>
    <row r="18" customFormat="false" ht="12.75" hidden="false" customHeight="false" outlineLevel="0" collapsed="false">
      <c r="A18" s="173" t="s">
        <v>130</v>
      </c>
      <c r="B18" s="162" t="n">
        <v>59102.476</v>
      </c>
      <c r="C18" s="162" t="n">
        <v>66032.49</v>
      </c>
      <c r="D18" s="162" t="n">
        <v>73524.146</v>
      </c>
      <c r="E18" s="163" t="n">
        <v>77084.457003382</v>
      </c>
      <c r="F18" s="164" t="n">
        <v>83241.932868219</v>
      </c>
      <c r="G18" s="117" t="n">
        <f aca="false">F18/F$48*100</f>
        <v>43.8078680040307</v>
      </c>
      <c r="H18" s="56" t="n">
        <f aca="false">(F18/B18-1)*100</f>
        <v>40.8433935461841</v>
      </c>
      <c r="I18" s="119" t="n">
        <f aca="false">(F18/C18-1)*100</f>
        <v>26.0620837836329</v>
      </c>
      <c r="J18" s="119" t="n">
        <f aca="false">IF(AND(D18&lt;0,F18&gt;=0),-(F18/D18-1)*100,IF(AND(D18=0,F18&gt;0),100,(F18/D18-1)*100))</f>
        <v>13.2171366780908</v>
      </c>
      <c r="K18" s="57" t="n">
        <f aca="false">IF(AND(E18&lt;0,F18&gt;=0),-(F18/E18-1)*100,(F18/E18-1)*100)</f>
        <v>7.9879603544031</v>
      </c>
    </row>
    <row r="19" customFormat="false" ht="12.75" hidden="false" customHeight="false" outlineLevel="0" collapsed="false">
      <c r="A19" s="173" t="s">
        <v>131</v>
      </c>
      <c r="B19" s="162" t="n">
        <v>5396.643</v>
      </c>
      <c r="C19" s="162" t="n">
        <v>6828.062</v>
      </c>
      <c r="D19" s="162" t="n">
        <v>7113.935</v>
      </c>
      <c r="E19" s="163" t="n">
        <v>7111.44224787728</v>
      </c>
      <c r="F19" s="164" t="n">
        <v>8158.75367675276</v>
      </c>
      <c r="G19" s="117" t="n">
        <f aca="false">F19/F$48*100</f>
        <v>4.29372062653105</v>
      </c>
      <c r="H19" s="56" t="n">
        <f aca="false">(F19/B19-1)*100</f>
        <v>51.1820158708434</v>
      </c>
      <c r="I19" s="119" t="n">
        <f aca="false">(F19/C19-1)*100</f>
        <v>19.4885705014506</v>
      </c>
      <c r="J19" s="119" t="n">
        <f aca="false">IF(AND(D19&lt;0,F19&gt;=0),-(F19/D19-1)*100,IF(AND(D19=0,F19&gt;0),100,(F19/D19-1)*100))</f>
        <v>14.686930324114</v>
      </c>
      <c r="K19" s="57" t="n">
        <f aca="false">IF(AND(E19&lt;0,F19&gt;=0),-(F19/E19-1)*100,(F19/E19-1)*100)</f>
        <v>14.727131183384</v>
      </c>
    </row>
    <row r="20" customFormat="false" ht="12.75" hidden="false" customHeight="false" outlineLevel="0" collapsed="false">
      <c r="A20" s="161" t="s">
        <v>132</v>
      </c>
      <c r="B20" s="162" t="n">
        <v>0</v>
      </c>
      <c r="C20" s="162" t="n">
        <v>42.935</v>
      </c>
      <c r="D20" s="162" t="n">
        <v>213.53</v>
      </c>
      <c r="E20" s="163" t="n">
        <v>213.53</v>
      </c>
      <c r="F20" s="164" t="n">
        <v>615.502</v>
      </c>
      <c r="G20" s="117" t="n">
        <f aca="false">F20/F$48*100</f>
        <v>0.323921243093953</v>
      </c>
      <c r="H20" s="56" t="n">
        <v>100</v>
      </c>
      <c r="I20" s="119" t="n">
        <f aca="false">(F20/C20-1)*100</f>
        <v>1333.56701991382</v>
      </c>
      <c r="J20" s="119" t="n">
        <f aca="false">IF(AND(D20&lt;0,F20&gt;=0),-(F20/D20-1)*100,IF(AND(D20=0,F20&gt;0),100,(F20/D20-1)*100))</f>
        <v>188.250831264928</v>
      </c>
      <c r="K20" s="57" t="n">
        <f aca="false">IF(AND(E20&lt;0,F20&gt;=0),-(F20/E20-1)*100,(F20/E20-1)*100)</f>
        <v>188.250831264928</v>
      </c>
    </row>
    <row r="21" customFormat="false" ht="12.75" hidden="false" customHeight="false" outlineLevel="0" collapsed="false">
      <c r="A21" s="161" t="s">
        <v>134</v>
      </c>
      <c r="B21" s="162" t="n">
        <v>23381.105</v>
      </c>
      <c r="C21" s="162" t="n">
        <v>27095.567</v>
      </c>
      <c r="D21" s="162" t="n">
        <v>28288.848</v>
      </c>
      <c r="E21" s="163" t="n">
        <v>31229.0763859709</v>
      </c>
      <c r="F21" s="164" t="n">
        <v>34967.0727552312</v>
      </c>
      <c r="G21" s="117" t="n">
        <f aca="false">F21/F$48*100</f>
        <v>18.4021785050758</v>
      </c>
      <c r="H21" s="56" t="n">
        <f aca="false">(F21/B21-1)*100</f>
        <v>49.5526954574267</v>
      </c>
      <c r="I21" s="119" t="n">
        <f aca="false">(F21/C21-1)*100</f>
        <v>29.050898825004</v>
      </c>
      <c r="J21" s="119" t="n">
        <f aca="false">IF(AND(D21&lt;0,F21&gt;=0),-(F21/D21-1)*100,IF(AND(D21=0,F21&gt;0),100,(F21/D21-1)*100))</f>
        <v>23.6072700989138</v>
      </c>
      <c r="K21" s="57" t="n">
        <f aca="false">IF(AND(E21&lt;0,F21&gt;=0),-(F21/E21-1)*100,(F21/E21-1)*100)</f>
        <v>11.9696026967339</v>
      </c>
    </row>
    <row r="22" customFormat="false" ht="12.75" hidden="false" customHeight="false" outlineLevel="0" collapsed="false">
      <c r="A22" s="173" t="s">
        <v>135</v>
      </c>
      <c r="B22" s="162" t="n">
        <v>18019.445</v>
      </c>
      <c r="C22" s="162" t="n">
        <v>21050.688</v>
      </c>
      <c r="D22" s="162" t="n">
        <v>21933.493</v>
      </c>
      <c r="E22" s="163" t="n">
        <v>25132.6274679684</v>
      </c>
      <c r="F22" s="164" t="n">
        <v>27695.0163856026</v>
      </c>
      <c r="G22" s="117" t="n">
        <f aca="false">F22/F$48*100</f>
        <v>14.5751015189744</v>
      </c>
      <c r="H22" s="56" t="n">
        <f aca="false">(F22/B22-1)*100</f>
        <v>53.6951686669737</v>
      </c>
      <c r="I22" s="119" t="n">
        <f aca="false">(F22/C22-1)*100</f>
        <v>31.5634737715108</v>
      </c>
      <c r="J22" s="119" t="n">
        <f aca="false">IF(AND(D22&lt;0,F22&gt;=0),-(F22/D22-1)*100,IF(AND(D22=0,F22&gt;0),100,(F22/D22-1)*100))</f>
        <v>26.2681524807862</v>
      </c>
      <c r="K22" s="57" t="n">
        <f aca="false">IF(AND(E22&lt;0,F22&gt;=0),-(F22/E22-1)*100,(F22/E22-1)*100)</f>
        <v>10.1954677078626</v>
      </c>
    </row>
    <row r="23" customFormat="false" ht="12.75" hidden="false" customHeight="false" outlineLevel="0" collapsed="false">
      <c r="A23" s="174" t="s">
        <v>130</v>
      </c>
      <c r="B23" s="162" t="n">
        <v>27461.764</v>
      </c>
      <c r="C23" s="162" t="n">
        <v>30272.737</v>
      </c>
      <c r="D23" s="162" t="n">
        <v>29430.491</v>
      </c>
      <c r="E23" s="163" t="n">
        <v>32446.2059901523</v>
      </c>
      <c r="F23" s="164" t="n">
        <v>33661.5376176558</v>
      </c>
      <c r="G23" s="117" t="n">
        <f aca="false">F23/F$48*100</f>
        <v>17.7151123953536</v>
      </c>
      <c r="H23" s="56" t="n">
        <f aca="false">(F23/B23-1)*100</f>
        <v>22.5760210365796</v>
      </c>
      <c r="I23" s="119" t="n">
        <f aca="false">(F23/C23-1)*100</f>
        <v>11.1942326775932</v>
      </c>
      <c r="J23" s="119" t="n">
        <f aca="false">IF(AND(D23&lt;0,F23&gt;=0),-(F23/D23-1)*100,IF(AND(D23=0,F23&gt;0),100,(F23/D23-1)*100))</f>
        <v>14.3764051291426</v>
      </c>
      <c r="K23" s="57" t="n">
        <f aca="false">IF(AND(E23&lt;0,F23&gt;=0),-(F23/E23-1)*100,(F23/E23-1)*100)</f>
        <v>3.74568178440471</v>
      </c>
    </row>
    <row r="24" customFormat="false" ht="12.75" hidden="false" customHeight="false" outlineLevel="0" collapsed="false">
      <c r="A24" s="174" t="s">
        <v>131</v>
      </c>
      <c r="B24" s="162" t="n">
        <v>9442.319</v>
      </c>
      <c r="C24" s="162" t="n">
        <v>9222.049</v>
      </c>
      <c r="D24" s="162" t="n">
        <v>7496.998</v>
      </c>
      <c r="E24" s="163" t="n">
        <v>7313.57852218384</v>
      </c>
      <c r="F24" s="164" t="n">
        <v>5966.52123205328</v>
      </c>
      <c r="G24" s="117" t="n">
        <f aca="false">F24/F$48*100</f>
        <v>3.14001087637922</v>
      </c>
      <c r="H24" s="56" t="n">
        <f aca="false">(F24/B24-1)*100</f>
        <v>-36.8108487750384</v>
      </c>
      <c r="I24" s="119" t="n">
        <f aca="false">(F24/C24-1)*100</f>
        <v>-35.3015665818596</v>
      </c>
      <c r="J24" s="119" t="n">
        <f aca="false">IF(AND(D24&lt;0,F24&gt;=0),-(F24/D24-1)*100,IF(AND(D24=0,F24&gt;0),100,(F24/D24-1)*100))</f>
        <v>-20.4145281610949</v>
      </c>
      <c r="K24" s="57" t="n">
        <f aca="false">IF(AND(E24&lt;0,F24&gt;=0),-(F24/E24-1)*100,(F24/E24-1)*100)</f>
        <v>-18.4185797150412</v>
      </c>
    </row>
    <row r="25" customFormat="false" ht="12.75" hidden="false" customHeight="false" outlineLevel="0" collapsed="false">
      <c r="A25" s="173" t="s">
        <v>136</v>
      </c>
      <c r="B25" s="162" t="n">
        <v>6029.215</v>
      </c>
      <c r="C25" s="162" t="n">
        <v>6790.096</v>
      </c>
      <c r="D25" s="162" t="n">
        <v>6983.561</v>
      </c>
      <c r="E25" s="163" t="n">
        <v>7360.16723800246</v>
      </c>
      <c r="F25" s="164" t="n">
        <v>8315.45752662713</v>
      </c>
      <c r="G25" s="117" t="n">
        <f aca="false">F25/F$48*100</f>
        <v>4.37618941761364</v>
      </c>
      <c r="H25" s="56" t="n">
        <f aca="false">(F25/B25-1)*100</f>
        <v>37.9194062017547</v>
      </c>
      <c r="I25" s="119" t="n">
        <f aca="false">(F25/C25-1)*100</f>
        <v>22.4645060486203</v>
      </c>
      <c r="J25" s="119" t="n">
        <f aca="false">IF(AND(D25&lt;0,F25&gt;=0),-(F25/D25-1)*100,IF(AND(D25=0,F25&gt;0),100,(F25/D25-1)*100))</f>
        <v>19.0718821905777</v>
      </c>
      <c r="K25" s="57" t="n">
        <f aca="false">IF(AND(E25&lt;0,F25&gt;=0),-(F25/E25-1)*100,(F25/E25-1)*100)</f>
        <v>12.9791926967672</v>
      </c>
    </row>
    <row r="26" customFormat="false" ht="24" hidden="false" customHeight="false" outlineLevel="0" collapsed="false">
      <c r="A26" s="173" t="s">
        <v>137</v>
      </c>
      <c r="B26" s="162" t="n">
        <v>667.555</v>
      </c>
      <c r="C26" s="162" t="n">
        <v>745.217</v>
      </c>
      <c r="D26" s="162" t="n">
        <v>628.206</v>
      </c>
      <c r="E26" s="163" t="n">
        <v>1263.71832</v>
      </c>
      <c r="F26" s="164" t="n">
        <v>1043.40115699853</v>
      </c>
      <c r="G26" s="117" t="n">
        <f aca="false">F26/F$48*100</f>
        <v>0.549112431512217</v>
      </c>
      <c r="H26" s="56" t="n">
        <f aca="false">(F26/B26-1)*100</f>
        <v>56.3019012663419</v>
      </c>
      <c r="I26" s="119" t="n">
        <f aca="false">(F26/C26-1)*100</f>
        <v>40.0130642482027</v>
      </c>
      <c r="J26" s="119" t="n">
        <f aca="false">IF(AND(D26&lt;0,F26&gt;=0),-(F26/D26-1)*100,IF(AND(D26=0,F26&gt;0),100,(F26/D26-1)*100))</f>
        <v>66.0921985779392</v>
      </c>
      <c r="K26" s="57" t="n">
        <f aca="false">IF(AND(E26&lt;0,F26&gt;=0),-(F26/E26-1)*100,(F26/E26-1)*100)</f>
        <v>-17.4340404435596</v>
      </c>
    </row>
    <row r="27" customFormat="false" ht="12.75" hidden="false" customHeight="false" outlineLevel="0" collapsed="false">
      <c r="A27" s="161" t="s">
        <v>139</v>
      </c>
      <c r="B27" s="162" t="n">
        <v>583.124</v>
      </c>
      <c r="C27" s="162" t="n">
        <v>501.89</v>
      </c>
      <c r="D27" s="162" t="n">
        <v>177.741</v>
      </c>
      <c r="E27" s="163" t="n">
        <v>177.741</v>
      </c>
      <c r="F27" s="164" t="n">
        <v>178.5649904</v>
      </c>
      <c r="G27" s="117" t="n">
        <f aca="false">F27/F$48*100</f>
        <v>0.0939736892218511</v>
      </c>
      <c r="H27" s="56" t="n">
        <f aca="false">(F27/B27-1)*100</f>
        <v>-69.3778698184263</v>
      </c>
      <c r="I27" s="119" t="n">
        <f aca="false">(F27/C27-1)*100</f>
        <v>-64.4214886927414</v>
      </c>
      <c r="J27" s="119" t="n">
        <f aca="false">IF(AND(D27&lt;0,F27&gt;=0),-(F27/D27-1)*100,IF(AND(D27=0,F27&gt;0),100,(F27/D27-1)*100))</f>
        <v>0.463590505285771</v>
      </c>
      <c r="K27" s="57" t="n">
        <f aca="false">IF(AND(E27&lt;0,F27&gt;=0),-(F27/E27-1)*100,(F27/E27-1)*100)</f>
        <v>0.463590505285771</v>
      </c>
    </row>
    <row r="28" customFormat="false" ht="13.5" hidden="false" customHeight="false" outlineLevel="0" collapsed="false">
      <c r="A28" s="165" t="s">
        <v>140</v>
      </c>
      <c r="B28" s="166" t="n">
        <v>720.226</v>
      </c>
      <c r="C28" s="166" t="n">
        <v>680</v>
      </c>
      <c r="D28" s="166" t="n">
        <v>680</v>
      </c>
      <c r="E28" s="167" t="n">
        <v>680</v>
      </c>
      <c r="F28" s="168" t="n">
        <v>680</v>
      </c>
      <c r="G28" s="128" t="n">
        <f aca="false">F28/F$48*100</f>
        <v>0.357864710925209</v>
      </c>
      <c r="H28" s="69" t="n">
        <f aca="false">(F28/B28-1)*100</f>
        <v>-5.58519131494837</v>
      </c>
      <c r="I28" s="93" t="n">
        <f aca="false">(F28/C28-1)*100</f>
        <v>0</v>
      </c>
      <c r="J28" s="93" t="n">
        <f aca="false">IF(AND(D28&lt;0,F28&gt;=0),-(F28/D28-1)*100,IF(AND(D28=0,F28&gt;0),100,(F28/D28-1)*100))</f>
        <v>0</v>
      </c>
      <c r="K28" s="70" t="n">
        <f aca="false">IF(AND(E28&lt;0,F28&gt;=0),-(F28/E28-1)*100,(F28/E28-1)*100)</f>
        <v>0</v>
      </c>
    </row>
    <row r="29" customFormat="false" ht="13.5" hidden="false" customHeight="false" outlineLevel="0" collapsed="false">
      <c r="A29" s="169" t="s">
        <v>142</v>
      </c>
      <c r="B29" s="170" t="n">
        <v>1968.588</v>
      </c>
      <c r="C29" s="170" t="n">
        <v>1541.58</v>
      </c>
      <c r="D29" s="170" t="n">
        <v>1777.099</v>
      </c>
      <c r="E29" s="171" t="n">
        <v>1788.26895</v>
      </c>
      <c r="F29" s="172" t="n">
        <v>1833.30674</v>
      </c>
      <c r="G29" s="104" t="n">
        <f aca="false">F29/F$48*100</f>
        <v>0.96481733315785</v>
      </c>
      <c r="H29" s="105" t="n">
        <f aca="false">(F29/B29-1)*100</f>
        <v>-6.8719945463449</v>
      </c>
      <c r="I29" s="106" t="n">
        <f aca="false">(F29/C29-1)*100</f>
        <v>18.9238793964634</v>
      </c>
      <c r="J29" s="106" t="n">
        <f aca="false">IF(AND(D29&lt;0,F29&gt;=0),-(F29/D29-1)*100,IF(AND(D29=0,F29&gt;0),100,(F29/D29-1)*100))</f>
        <v>3.16289300708628</v>
      </c>
      <c r="K29" s="85" t="n">
        <f aca="false">IF(AND(E29&lt;0,F29&gt;=0),-(F29/E29-1)*100,(F29/E29-1)*100)</f>
        <v>2.51851322475851</v>
      </c>
    </row>
    <row r="30" customFormat="false" ht="13.5" hidden="false" customHeight="false" outlineLevel="0" collapsed="false">
      <c r="A30" s="169" t="s">
        <v>143</v>
      </c>
      <c r="B30" s="170" t="n">
        <v>0</v>
      </c>
      <c r="C30" s="170" t="n">
        <v>0</v>
      </c>
      <c r="D30" s="170" t="n">
        <v>0</v>
      </c>
      <c r="E30" s="171" t="n">
        <v>0</v>
      </c>
      <c r="F30" s="172" t="n">
        <v>0</v>
      </c>
      <c r="G30" s="104" t="n">
        <f aca="false">F30/F$48*100</f>
        <v>0</v>
      </c>
      <c r="H30" s="84" t="n">
        <v>0</v>
      </c>
      <c r="I30" s="106" t="n">
        <v>0</v>
      </c>
      <c r="J30" s="106" t="n">
        <v>0</v>
      </c>
      <c r="K30" s="85" t="n">
        <v>0</v>
      </c>
    </row>
    <row r="31" customFormat="false" ht="12.75" hidden="false" customHeight="false" outlineLevel="0" collapsed="false">
      <c r="A31" s="157" t="s">
        <v>144</v>
      </c>
      <c r="B31" s="158" t="n">
        <v>15105.664</v>
      </c>
      <c r="C31" s="158" t="n">
        <v>14961.749</v>
      </c>
      <c r="D31" s="158" t="n">
        <v>15607.894</v>
      </c>
      <c r="E31" s="159" t="n">
        <v>16989.7460399558</v>
      </c>
      <c r="F31" s="160" t="n">
        <v>19772.31606</v>
      </c>
      <c r="G31" s="110" t="n">
        <f aca="false">F31/F$48*100</f>
        <v>10.4056090751967</v>
      </c>
      <c r="H31" s="111" t="n">
        <f aca="false">(F31/B31-1)*100</f>
        <v>30.8933924387567</v>
      </c>
      <c r="I31" s="112" t="n">
        <f aca="false">(F31/C31-1)*100</f>
        <v>32.1524379268761</v>
      </c>
      <c r="J31" s="112" t="n">
        <f aca="false">IF(AND(D31&lt;0,F31&gt;=0),-(F31/D31-1)*100,IF(AND(D31=0,F31&gt;0),100,(F31/D31-1)*100))</f>
        <v>26.6815116760788</v>
      </c>
      <c r="K31" s="113" t="n">
        <f aca="false">IF(AND(E31&lt;0,F31&gt;=0),-(F31/E31-1)*100,(F31/E31-1)*100)</f>
        <v>16.3779376895941</v>
      </c>
    </row>
    <row r="32" customFormat="false" ht="12.75" hidden="false" customHeight="false" outlineLevel="0" collapsed="false">
      <c r="A32" s="161" t="s">
        <v>145</v>
      </c>
      <c r="B32" s="162" t="n">
        <v>3962.4</v>
      </c>
      <c r="C32" s="162" t="n">
        <v>3456.467</v>
      </c>
      <c r="D32" s="162" t="n">
        <v>3106.513</v>
      </c>
      <c r="E32" s="163" t="n">
        <v>3526.16018</v>
      </c>
      <c r="F32" s="164" t="n">
        <v>4748.98573</v>
      </c>
      <c r="G32" s="117" t="n">
        <f aca="false">F32/F$48*100</f>
        <v>2.4992564786094</v>
      </c>
      <c r="H32" s="118" t="n">
        <f aca="false">(F32/B32-1)*100</f>
        <v>19.851244952554</v>
      </c>
      <c r="I32" s="119" t="n">
        <f aca="false">(F32/C32-1)*100</f>
        <v>37.394215827896</v>
      </c>
      <c r="J32" s="119" t="n">
        <f aca="false">IF(AND(D32&lt;0,F32&gt;=0),-(F32/D32-1)*100,IF(AND(D32=0,F32&gt;0),100,(F32/D32-1)*100))</f>
        <v>52.8719091148178</v>
      </c>
      <c r="K32" s="57" t="n">
        <f aca="false">IF(AND(E32&lt;0,F32&gt;=0),-(F32/E32-1)*100,(F32/E32-1)*100)</f>
        <v>34.6786727652287</v>
      </c>
    </row>
    <row r="33" customFormat="false" ht="12.75" hidden="false" customHeight="false" outlineLevel="0" collapsed="false">
      <c r="A33" s="173" t="s">
        <v>146</v>
      </c>
      <c r="B33" s="162" t="n">
        <v>2468.992</v>
      </c>
      <c r="C33" s="162" t="n">
        <v>1831.861</v>
      </c>
      <c r="D33" s="162" t="n">
        <v>1525.393</v>
      </c>
      <c r="E33" s="163" t="n">
        <v>1874.98532</v>
      </c>
      <c r="F33" s="164" t="n">
        <v>2874.76488</v>
      </c>
      <c r="G33" s="117" t="n">
        <f aca="false">F33/F$48*100</f>
        <v>1.51290720993992</v>
      </c>
      <c r="H33" s="118" t="n">
        <f aca="false">(F33/B33-1)*100</f>
        <v>16.4347588003525</v>
      </c>
      <c r="I33" s="119" t="n">
        <f aca="false">(F33/C33-1)*100</f>
        <v>56.9313872613697</v>
      </c>
      <c r="J33" s="119" t="n">
        <f aca="false">IF(AND(D33&lt;0,F33&gt;=0),-(F33/D33-1)*100,IF(AND(D33=0,F33&gt;0),100,(F33/D33-1)*100))</f>
        <v>88.4606052341921</v>
      </c>
      <c r="K33" s="57" t="n">
        <f aca="false">IF(AND(E33&lt;0,F33&gt;=0),-(F33/E33-1)*100,(F33/E33-1)*100)</f>
        <v>53.3219940089984</v>
      </c>
    </row>
    <row r="34" customFormat="false" ht="12.75" hidden="false" customHeight="false" outlineLevel="0" collapsed="false">
      <c r="A34" s="173" t="s">
        <v>100</v>
      </c>
      <c r="B34" s="162" t="n">
        <v>1493.408</v>
      </c>
      <c r="C34" s="162" t="n">
        <v>1624.606</v>
      </c>
      <c r="D34" s="162" t="n">
        <v>1581.12</v>
      </c>
      <c r="E34" s="163" t="n">
        <v>1651.17486</v>
      </c>
      <c r="F34" s="164" t="n">
        <v>1874.22085</v>
      </c>
      <c r="G34" s="117" t="n">
        <f aca="false">F34/F$48*100</f>
        <v>0.986349268669485</v>
      </c>
      <c r="H34" s="118" t="n">
        <f aca="false">(F34/B34-1)*100</f>
        <v>25.4995855117959</v>
      </c>
      <c r="I34" s="119" t="n">
        <f aca="false">(F34/C34-1)*100</f>
        <v>15.3646391802074</v>
      </c>
      <c r="J34" s="119" t="n">
        <f aca="false">IF(AND(D34&lt;0,F34&gt;=0),-(F34/D34-1)*100,IF(AND(D34=0,F34&gt;0),100,(F34/D34-1)*100))</f>
        <v>18.5375461698037</v>
      </c>
      <c r="K34" s="57" t="n">
        <f aca="false">IF(AND(E34&lt;0,F34&gt;=0),-(F34/E34-1)*100,(F34/E34-1)*100)</f>
        <v>13.5083203725619</v>
      </c>
    </row>
    <row r="35" customFormat="false" ht="12.75" hidden="false" customHeight="false" outlineLevel="0" collapsed="false">
      <c r="A35" s="161" t="s">
        <v>147</v>
      </c>
      <c r="B35" s="162" t="n">
        <v>6364.52</v>
      </c>
      <c r="C35" s="162" t="n">
        <v>7017.772</v>
      </c>
      <c r="D35" s="162" t="n">
        <v>7497.515</v>
      </c>
      <c r="E35" s="163" t="n">
        <v>7968.11344995576</v>
      </c>
      <c r="F35" s="164" t="n">
        <v>9627.38401</v>
      </c>
      <c r="G35" s="117" t="n">
        <f aca="false">F35/F$48*100</f>
        <v>5.06661911133034</v>
      </c>
      <c r="H35" s="118" t="n">
        <f aca="false">(F35/B35-1)*100</f>
        <v>51.2664585860363</v>
      </c>
      <c r="I35" s="119" t="n">
        <f aca="false">(F35/C35-1)*100</f>
        <v>37.1857622333698</v>
      </c>
      <c r="J35" s="119" t="n">
        <f aca="false">IF(AND(D35&lt;0,F35&gt;=0),-(F35/D35-1)*100,IF(AND(D35=0,F35&gt;0),100,(F35/D35-1)*100))</f>
        <v>28.4076658732927</v>
      </c>
      <c r="K35" s="57" t="n">
        <f aca="false">IF(AND(E35&lt;0,F35&gt;=0),-(F35/E35-1)*100,(F35/E35-1)*100)</f>
        <v>20.8238822208718</v>
      </c>
    </row>
    <row r="36" customFormat="false" ht="12.75" hidden="false" customHeight="false" outlineLevel="0" collapsed="false">
      <c r="A36" s="173" t="s">
        <v>102</v>
      </c>
      <c r="B36" s="162" t="n">
        <v>5263.282</v>
      </c>
      <c r="C36" s="162" t="n">
        <v>6046.55</v>
      </c>
      <c r="D36" s="162" t="n">
        <v>5889.51</v>
      </c>
      <c r="E36" s="163" t="n">
        <v>6667.89340995576</v>
      </c>
      <c r="F36" s="164" t="n">
        <v>8617.37795</v>
      </c>
      <c r="G36" s="117" t="n">
        <f aca="false">F36/F$48*100</f>
        <v>4.53508157207356</v>
      </c>
      <c r="H36" s="118" t="n">
        <f aca="false">(F36/B36-1)*100</f>
        <v>63.7263203833654</v>
      </c>
      <c r="I36" s="119" t="n">
        <f aca="false">(F36/C36-1)*100</f>
        <v>42.5172693519445</v>
      </c>
      <c r="J36" s="119" t="n">
        <f aca="false">IF(AND(D36&lt;0,F36&gt;=0),-(F36/D36-1)*100,IF(AND(D36=0,F36&gt;0),100,(F36/D36-1)*100))</f>
        <v>46.317400768485</v>
      </c>
      <c r="K36" s="57" t="n">
        <f aca="false">IF(AND(E36&lt;0,F36&gt;=0),-(F36/E36-1)*100,(F36/E36-1)*100)</f>
        <v>29.2368881772087</v>
      </c>
    </row>
    <row r="37" customFormat="false" ht="12.75" hidden="false" customHeight="false" outlineLevel="0" collapsed="false">
      <c r="A37" s="173" t="s">
        <v>100</v>
      </c>
      <c r="B37" s="162" t="n">
        <v>1101.238</v>
      </c>
      <c r="C37" s="162" t="n">
        <v>971.223</v>
      </c>
      <c r="D37" s="162" t="n">
        <v>1608.005</v>
      </c>
      <c r="E37" s="163" t="n">
        <v>1300.22004</v>
      </c>
      <c r="F37" s="164" t="n">
        <v>1010.00606</v>
      </c>
      <c r="G37" s="117" t="n">
        <f aca="false">F37/F$48*100</f>
        <v>0.531537539256779</v>
      </c>
      <c r="H37" s="118" t="n">
        <f aca="false">(F37/B37-1)*100</f>
        <v>-8.28448891157043</v>
      </c>
      <c r="I37" s="119" t="n">
        <f aca="false">(F37/C37-1)*100</f>
        <v>3.99321885910857</v>
      </c>
      <c r="J37" s="119" t="n">
        <f aca="false">IF(AND(D37&lt;0,F37&gt;=0),-(F37/D37-1)*100,IF(AND(D37=0,F37&gt;0),100,(F37/D37-1)*100))</f>
        <v>-37.1888731689267</v>
      </c>
      <c r="K37" s="57" t="n">
        <f aca="false">IF(AND(E37&lt;0,F37&gt;=0),-(F37/E37-1)*100,(F37/E37-1)*100)</f>
        <v>-22.3203743267947</v>
      </c>
    </row>
    <row r="38" customFormat="false" ht="12.75" hidden="false" customHeight="false" outlineLevel="0" collapsed="false">
      <c r="A38" s="161" t="s">
        <v>148</v>
      </c>
      <c r="B38" s="162" t="n">
        <v>3.541</v>
      </c>
      <c r="C38" s="162" t="n">
        <v>3.806</v>
      </c>
      <c r="D38" s="162" t="n">
        <v>4.205</v>
      </c>
      <c r="E38" s="163" t="n">
        <v>2.252</v>
      </c>
      <c r="F38" s="164" t="n">
        <v>2.56</v>
      </c>
      <c r="G38" s="117" t="n">
        <f aca="false">F38/F$48*100</f>
        <v>0.00134725538230667</v>
      </c>
      <c r="H38" s="118" t="n">
        <f aca="false">(F38/B38-1)*100</f>
        <v>-27.7040384072296</v>
      </c>
      <c r="I38" s="119" t="n">
        <f aca="false">(F38/C38-1)*100</f>
        <v>-32.7377824487651</v>
      </c>
      <c r="J38" s="119" t="n">
        <f aca="false">IF(AND(D38&lt;0,F38&gt;=0),-(F38/D38-1)*100,IF(AND(D38=0,F38&gt;0),100,(F38/D38-1)*100))</f>
        <v>-39.1200951248514</v>
      </c>
      <c r="K38" s="57" t="n">
        <f aca="false">IF(AND(E38&lt;0,F38&gt;=0),-(F38/E38-1)*100,(F38/E38-1)*100)</f>
        <v>13.6767317939609</v>
      </c>
    </row>
    <row r="39" customFormat="false" ht="12.75" hidden="false" customHeight="false" outlineLevel="0" collapsed="false">
      <c r="A39" s="161" t="s">
        <v>149</v>
      </c>
      <c r="B39" s="162" t="n">
        <v>1166.811</v>
      </c>
      <c r="C39" s="162" t="n">
        <v>1096.732</v>
      </c>
      <c r="D39" s="162" t="n">
        <v>872.151</v>
      </c>
      <c r="E39" s="163" t="n">
        <v>895.48549</v>
      </c>
      <c r="F39" s="164" t="n">
        <v>1011.16409</v>
      </c>
      <c r="G39" s="117" t="n">
        <f aca="false">F39/F$48*100</f>
        <v>0.532146977596768</v>
      </c>
      <c r="H39" s="118" t="n">
        <f aca="false">(F39/B39-1)*100</f>
        <v>-13.3395134259104</v>
      </c>
      <c r="I39" s="119" t="n">
        <f aca="false">(F39/C39-1)*100</f>
        <v>-7.80208018002575</v>
      </c>
      <c r="J39" s="119" t="n">
        <f aca="false">IF(AND(D39&lt;0,F39&gt;=0),-(F39/D39-1)*100,IF(AND(D39=0,F39&gt;0),100,(F39/D39-1)*100))</f>
        <v>15.9391080214321</v>
      </c>
      <c r="K39" s="57" t="n">
        <f aca="false">IF(AND(E39&lt;0,F39&gt;=0),-(F39/E39-1)*100,(F39/E39-1)*100)</f>
        <v>12.9179759238756</v>
      </c>
    </row>
    <row r="40" customFormat="false" ht="13.5" hidden="false" customHeight="false" outlineLevel="0" collapsed="false">
      <c r="A40" s="165" t="s">
        <v>150</v>
      </c>
      <c r="B40" s="166" t="n">
        <v>3608.392</v>
      </c>
      <c r="C40" s="166" t="n">
        <v>3386.972</v>
      </c>
      <c r="D40" s="166" t="n">
        <v>4127.51</v>
      </c>
      <c r="E40" s="167" t="n">
        <v>4597.73492</v>
      </c>
      <c r="F40" s="168" t="n">
        <v>4382.22223</v>
      </c>
      <c r="G40" s="128" t="n">
        <f aca="false">F40/F$48*100</f>
        <v>2.30623925227791</v>
      </c>
      <c r="H40" s="129" t="n">
        <f aca="false">(F40/B40-1)*100</f>
        <v>21.4452928063248</v>
      </c>
      <c r="I40" s="93" t="n">
        <f aca="false">(F40/C40-1)*100</f>
        <v>29.3846606939768</v>
      </c>
      <c r="J40" s="93" t="n">
        <f aca="false">IF(AND(D40&lt;0,F40&gt;=0),-(F40/D40-1)*100,IF(AND(D40=0,F40&gt;0),100,(F40/D40-1)*100))</f>
        <v>6.17108692650048</v>
      </c>
      <c r="K40" s="70" t="n">
        <f aca="false">IF(AND(E40&lt;0,F40&gt;=0),-(F40/E40-1)*100,(F40/E40-1)*100)</f>
        <v>-4.68736657832374</v>
      </c>
    </row>
    <row r="41" customFormat="false" ht="13.5" hidden="true" customHeight="false" outlineLevel="0" collapsed="false">
      <c r="A41" s="425" t="s">
        <v>151</v>
      </c>
      <c r="B41" s="426" t="n">
        <v>0</v>
      </c>
      <c r="C41" s="426" t="n">
        <v>0</v>
      </c>
      <c r="D41" s="426" t="n">
        <v>0</v>
      </c>
      <c r="E41" s="427" t="n">
        <v>0</v>
      </c>
      <c r="F41" s="428" t="n">
        <v>0</v>
      </c>
      <c r="G41" s="136" t="n">
        <f aca="false">F41/F$48*100</f>
        <v>0</v>
      </c>
      <c r="H41" s="227" t="e">
        <f aca="false">(F41/B41-1)*100</f>
        <v>#DIV/0!</v>
      </c>
      <c r="I41" s="138" t="e">
        <f aca="false">(F41/C41-1)*100</f>
        <v>#DIV/0!</v>
      </c>
      <c r="J41" s="138" t="e">
        <f aca="false">IF(AND(D41&lt;0,F41&gt;=0),-(F41/D41-1)*100,IF(AND(D41=0,F41&gt;0),100,(F41/D41-1)*100))</f>
        <v>#DIV/0!</v>
      </c>
      <c r="K41" s="140" t="e">
        <f aca="false">IF(AND(E41&lt;0,F41&gt;=0),-(F41/E41-1)*100,(F41/E41-1)*100)</f>
        <v>#DIV/0!</v>
      </c>
    </row>
    <row r="42" customFormat="false" ht="13.5" hidden="true" customHeight="false" outlineLevel="0" collapsed="false">
      <c r="A42" s="173" t="s">
        <v>109</v>
      </c>
      <c r="B42" s="162" t="n">
        <v>0</v>
      </c>
      <c r="C42" s="162" t="n">
        <v>3.521</v>
      </c>
      <c r="D42" s="162" t="n">
        <v>3.521</v>
      </c>
      <c r="E42" s="163" t="n">
        <v>0</v>
      </c>
      <c r="F42" s="164" t="n">
        <v>0</v>
      </c>
      <c r="G42" s="117" t="n">
        <f aca="false">F42/F$48*100</f>
        <v>0</v>
      </c>
      <c r="H42" s="56" t="e">
        <f aca="false">(F42/B42-1)*100</f>
        <v>#DIV/0!</v>
      </c>
      <c r="I42" s="119" t="n">
        <f aca="false">(F42/C42-1)*100</f>
        <v>-100</v>
      </c>
      <c r="J42" s="119" t="n">
        <f aca="false">IF(AND(D42&lt;0,F42&gt;=0),-(F42/D42-1)*100,IF(AND(D42=0,F42&gt;0),100,(F42/D42-1)*100))</f>
        <v>-100</v>
      </c>
      <c r="K42" s="57" t="e">
        <f aca="false">IF(AND(E42&lt;0,F42&gt;=0),-(F42/E42-1)*100,(F42/E42-1)*100)</f>
        <v>#DIV/0!</v>
      </c>
    </row>
    <row r="43" customFormat="false" ht="13.5" hidden="true" customHeight="false" outlineLevel="0" collapsed="false">
      <c r="A43" s="177" t="s">
        <v>152</v>
      </c>
      <c r="B43" s="166" t="n">
        <v>3608.392</v>
      </c>
      <c r="C43" s="166" t="n">
        <v>3383.45</v>
      </c>
      <c r="D43" s="166" t="n">
        <v>4123.989</v>
      </c>
      <c r="E43" s="163" t="n">
        <v>4597.73492</v>
      </c>
      <c r="F43" s="164" t="n">
        <v>4382.22223</v>
      </c>
      <c r="G43" s="179" t="n">
        <f aca="false">F43/F$48*100</f>
        <v>2.30623925227791</v>
      </c>
      <c r="H43" s="429" t="n">
        <f aca="false">(F43/B43-1)*100</f>
        <v>21.4452928063248</v>
      </c>
      <c r="I43" s="155" t="n">
        <f aca="false">(F43/C43-1)*100</f>
        <v>29.5193435694336</v>
      </c>
      <c r="J43" s="155" t="n">
        <f aca="false">IF(AND(D43&lt;0,F43&gt;=0),-(F43/D43-1)*100,IF(AND(D43=0,F43&gt;0),100,(F43/D43-1)*100))</f>
        <v>6.26173420928138</v>
      </c>
      <c r="K43" s="11" t="n">
        <f aca="false">IF(AND(E43&lt;0,F43&gt;=0),-(F43/E43-1)*100,(F43/E43-1)*100)</f>
        <v>-4.68736657832374</v>
      </c>
    </row>
    <row r="44" customFormat="false" ht="12.75" hidden="false" customHeight="false" outlineLevel="0" collapsed="false">
      <c r="A44" s="157" t="s">
        <v>153</v>
      </c>
      <c r="B44" s="158" t="n">
        <v>1467.749</v>
      </c>
      <c r="C44" s="158" t="n">
        <v>1619.516</v>
      </c>
      <c r="D44" s="158" t="n">
        <v>2177.274</v>
      </c>
      <c r="E44" s="159" t="n">
        <v>2426.1787</v>
      </c>
      <c r="F44" s="160" t="n">
        <v>2601.13618</v>
      </c>
      <c r="G44" s="110" t="n">
        <f aca="false">F44/F$48*100</f>
        <v>1.36890418696</v>
      </c>
      <c r="H44" s="111" t="n">
        <f aca="false">(F44/B44-1)*100</f>
        <v>77.2194142186437</v>
      </c>
      <c r="I44" s="112" t="n">
        <f aca="false">(F44/C44-1)*100</f>
        <v>60.6119470261485</v>
      </c>
      <c r="J44" s="112" t="n">
        <f aca="false">IF(AND(D44&lt;0,F44&gt;=0),-(F44/D44-1)*100,IF(AND(D44=0,F44&gt;0),100,(F44/D44-1)*100))</f>
        <v>19.4675626494415</v>
      </c>
      <c r="K44" s="113" t="n">
        <f aca="false">IF(AND(E44&lt;0,F44&gt;=0),-(F44/E44-1)*100,(F44/E44-1)*100)</f>
        <v>7.21123633638361</v>
      </c>
    </row>
    <row r="45" customFormat="false" ht="12.75" hidden="false" customHeight="true" outlineLevel="0" collapsed="false">
      <c r="A45" s="161" t="s">
        <v>154</v>
      </c>
      <c r="B45" s="162" t="n">
        <v>34.524</v>
      </c>
      <c r="C45" s="162" t="n">
        <v>56.618</v>
      </c>
      <c r="D45" s="162" t="n">
        <v>91.442</v>
      </c>
      <c r="E45" s="163" t="n">
        <v>71.53689</v>
      </c>
      <c r="F45" s="164" t="n">
        <v>146.20761</v>
      </c>
      <c r="G45" s="117" t="n">
        <f aca="false">F45/F$48*100</f>
        <v>0.0769449177760525</v>
      </c>
      <c r="H45" s="118" t="n">
        <f aca="false">(F45/B45-1)*100</f>
        <v>323.495568300313</v>
      </c>
      <c r="I45" s="119" t="n">
        <f aca="false">(F45/C45-1)*100</f>
        <v>158.235207884418</v>
      </c>
      <c r="J45" s="119" t="n">
        <f aca="false">IF(AND(D45&lt;0,F45&gt;=0),-(F45/D45-1)*100,IF(AND(D45=0,F45&gt;0),100,(F45/D45-1)*100))</f>
        <v>59.8910894337394</v>
      </c>
      <c r="K45" s="57" t="n">
        <f aca="false">IF(AND(E45&lt;0,F45&gt;=0),-(F45/E45-1)*100,(F45/E45-1)*100)</f>
        <v>104.380718815146</v>
      </c>
    </row>
    <row r="46" customFormat="false" ht="12.75" hidden="false" customHeight="false" outlineLevel="0" collapsed="false">
      <c r="A46" s="161" t="s">
        <v>155</v>
      </c>
      <c r="B46" s="162" t="n">
        <v>1109.299</v>
      </c>
      <c r="C46" s="162" t="n">
        <v>1245.923</v>
      </c>
      <c r="D46" s="162" t="n">
        <v>1475.365</v>
      </c>
      <c r="E46" s="163" t="n">
        <v>1620.00281</v>
      </c>
      <c r="F46" s="164" t="n">
        <v>1740.21177</v>
      </c>
      <c r="G46" s="117" t="n">
        <f aca="false">F46/F$48*100</f>
        <v>0.915824091205436</v>
      </c>
      <c r="H46" s="118" t="n">
        <f aca="false">(F46/B46-1)*100</f>
        <v>56.8749065851497</v>
      </c>
      <c r="I46" s="119" t="n">
        <f aca="false">(F46/C46-1)*100</f>
        <v>39.6724974175772</v>
      </c>
      <c r="J46" s="119" t="n">
        <f aca="false">IF(AND(D46&lt;0,F46&gt;=0),-(F46/D46-1)*100,IF(AND(D46=0,F46&gt;0),100,(F46/D46-1)*100))</f>
        <v>17.9512710414033</v>
      </c>
      <c r="K46" s="57" t="n">
        <f aca="false">IF(AND(E46&lt;0,F46&gt;=0),-(F46/E46-1)*100,(F46/E46-1)*100)</f>
        <v>7.42029330183693</v>
      </c>
    </row>
    <row r="47" customFormat="false" ht="13.5" hidden="false" customHeight="false" outlineLevel="0" collapsed="false">
      <c r="A47" s="165" t="s">
        <v>156</v>
      </c>
      <c r="B47" s="166" t="n">
        <v>323.926</v>
      </c>
      <c r="C47" s="166" t="n">
        <v>316.975</v>
      </c>
      <c r="D47" s="166" t="n">
        <v>610.467</v>
      </c>
      <c r="E47" s="167" t="n">
        <v>734.639</v>
      </c>
      <c r="F47" s="168" t="n">
        <v>714.7168</v>
      </c>
      <c r="G47" s="128" t="n">
        <f aca="false">F47/F$48*100</f>
        <v>0.376135177978516</v>
      </c>
      <c r="H47" s="129" t="n">
        <f aca="false">(F47/B47-1)*100</f>
        <v>120.641998481135</v>
      </c>
      <c r="I47" s="93" t="n">
        <f aca="false">(F47/C47-1)*100</f>
        <v>125.480495307201</v>
      </c>
      <c r="J47" s="93" t="n">
        <f aca="false">IF(AND(D47&lt;0,F47&gt;=0),-(F47/D47-1)*100,IF(AND(D47=0,F47&gt;0),100,(F47/D47-1)*100))</f>
        <v>17.0770574003181</v>
      </c>
      <c r="K47" s="70" t="n">
        <f aca="false">IF(AND(E47&lt;0,F47&gt;=0),-(F47/E47-1)*100,(F47/E47-1)*100)</f>
        <v>-2.71183533681169</v>
      </c>
    </row>
    <row r="48" customFormat="false" ht="13.5" hidden="false" customHeight="false" outlineLevel="0" collapsed="false">
      <c r="A48" s="180" t="s">
        <v>157</v>
      </c>
      <c r="B48" s="170" t="n">
        <v>150098.142</v>
      </c>
      <c r="C48" s="170" t="n">
        <v>156164.633</v>
      </c>
      <c r="D48" s="170" t="n">
        <v>170037.65</v>
      </c>
      <c r="E48" s="171" t="n">
        <v>182483.992396633</v>
      </c>
      <c r="F48" s="172" t="n">
        <v>190015.941566844</v>
      </c>
      <c r="G48" s="104" t="n">
        <f aca="false">F48/F$48*100</f>
        <v>100</v>
      </c>
      <c r="H48" s="84" t="n">
        <f aca="false">(F48/B48-1)*100</f>
        <v>26.5944661505829</v>
      </c>
      <c r="I48" s="106" t="n">
        <f aca="false">(F48/C48-1)*100</f>
        <v>21.6766805111653</v>
      </c>
      <c r="J48" s="106" t="n">
        <f aca="false">IF(AND(D48&lt;0,F48&gt;=0),-(F48/D48-1)*100,IF(AND(D48=0,F48&gt;0),100,(F48/D48-1)*100))</f>
        <v>11.7493340838595</v>
      </c>
      <c r="K48" s="85" t="n">
        <f aca="false">IF(AND(E48&lt;0,F48&gt;=0),-(F48/E48-1)*100,(F48/E48-1)*100)</f>
        <v>4.12745746697583</v>
      </c>
    </row>
    <row r="49" customFormat="false" ht="12.75" hidden="false" customHeight="false" outlineLevel="0" collapsed="false">
      <c r="A49" s="184" t="s">
        <v>158</v>
      </c>
      <c r="B49" s="158" t="n">
        <v>323.915</v>
      </c>
      <c r="C49" s="158" t="n">
        <v>335.492</v>
      </c>
      <c r="D49" s="158" t="n">
        <v>289.534</v>
      </c>
      <c r="E49" s="159" t="n">
        <v>281.454</v>
      </c>
      <c r="F49" s="160" t="n">
        <v>82.572</v>
      </c>
      <c r="G49" s="110" t="n">
        <f aca="false">F49/F$48*100</f>
        <v>0.0434553013389947</v>
      </c>
      <c r="H49" s="111" t="n">
        <f aca="false">(F49/B49-1)*100</f>
        <v>-74.508127132118</v>
      </c>
      <c r="I49" s="112" t="n">
        <f aca="false">(F49/C49-1)*100</f>
        <v>-75.3877886805051</v>
      </c>
      <c r="J49" s="112" t="n">
        <f aca="false">IF(AND(D49&lt;0,F49&gt;=0),-(F49/D49-1)*100,IF(AND(D49=0,F49&gt;0),100,(F49/D49-1)*100))</f>
        <v>-71.4810695807746</v>
      </c>
      <c r="K49" s="113" t="n">
        <f aca="false">IF(AND(E49&lt;0,F49&gt;=0),-(F49/E49-1)*100,(F49/E49-1)*100)</f>
        <v>-70.6623462448571</v>
      </c>
    </row>
    <row r="50" customFormat="false" ht="12.75" hidden="false" customHeight="false" outlineLevel="0" collapsed="false">
      <c r="A50" s="185" t="s">
        <v>159</v>
      </c>
      <c r="B50" s="162" t="n">
        <v>323.915</v>
      </c>
      <c r="C50" s="162" t="n">
        <v>335.492</v>
      </c>
      <c r="D50" s="162" t="n">
        <v>289.534</v>
      </c>
      <c r="E50" s="163" t="n">
        <v>281.454</v>
      </c>
      <c r="F50" s="164" t="n">
        <v>82.572</v>
      </c>
      <c r="G50" s="117" t="n">
        <f aca="false">F50/F$48*100</f>
        <v>0.0434553013389947</v>
      </c>
      <c r="H50" s="118" t="n">
        <f aca="false">(F50/B50-1)*100</f>
        <v>-74.508127132118</v>
      </c>
      <c r="I50" s="119" t="n">
        <f aca="false">(F50/C50-1)*100</f>
        <v>-75.3877886805051</v>
      </c>
      <c r="J50" s="119" t="n">
        <f aca="false">IF(AND(D50&lt;0,F50&gt;=0),-(F50/D50-1)*100,IF(AND(D50=0,F50&gt;0),100,(F50/D50-1)*100))</f>
        <v>-71.4810695807746</v>
      </c>
      <c r="K50" s="57" t="n">
        <f aca="false">IF(AND(E50&lt;0,F50&gt;=0),-(F50/E50-1)*100,(F50/E50-1)*100)</f>
        <v>-70.6623462448571</v>
      </c>
    </row>
    <row r="51" customFormat="false" ht="13.5" hidden="false" customHeight="false" outlineLevel="0" collapsed="false">
      <c r="A51" s="186" t="s">
        <v>160</v>
      </c>
      <c r="B51" s="166" t="n">
        <v>0</v>
      </c>
      <c r="C51" s="166" t="n">
        <v>0</v>
      </c>
      <c r="D51" s="166" t="n">
        <v>0</v>
      </c>
      <c r="E51" s="167" t="n">
        <v>0</v>
      </c>
      <c r="F51" s="168" t="n">
        <v>0</v>
      </c>
      <c r="G51" s="128" t="n">
        <f aca="false">F51/F$48*100</f>
        <v>0</v>
      </c>
      <c r="H51" s="129" t="n">
        <v>0</v>
      </c>
      <c r="I51" s="93" t="n">
        <v>0</v>
      </c>
      <c r="J51" s="93" t="n">
        <v>0</v>
      </c>
      <c r="K51" s="70" t="n">
        <v>0</v>
      </c>
    </row>
    <row r="52" customFormat="false" ht="12.75" hidden="false" customHeight="false" outlineLevel="0" collapsed="false">
      <c r="A52" s="15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35.85"/>
    <col collapsed="false" customWidth="true" hidden="false" outlineLevel="0" max="2" min="2" style="231" width="21.28"/>
    <col collapsed="false" customWidth="true" hidden="false" outlineLevel="0" max="3" min="3" style="231" width="8.41"/>
    <col collapsed="false" customWidth="true" hidden="false" outlineLevel="0" max="4" min="4" style="231" width="4.7"/>
    <col collapsed="false" customWidth="true" hidden="false" outlineLevel="0" max="5" min="5" style="231" width="8.41"/>
    <col collapsed="false" customWidth="true" hidden="false" outlineLevel="0" max="6" min="6" style="231" width="4.7"/>
    <col collapsed="false" customWidth="true" hidden="false" outlineLevel="0" max="7" min="7" style="231" width="8.41"/>
    <col collapsed="false" customWidth="true" hidden="false" outlineLevel="0" max="8" min="8" style="231" width="4.7"/>
    <col collapsed="false" customWidth="true" hidden="false" outlineLevel="0" max="10" min="9" style="1" width="8.7"/>
    <col collapsed="false" customWidth="true" hidden="false" outlineLevel="0" max="11" min="11" style="231" width="29.13"/>
    <col collapsed="false" customWidth="true" hidden="false" outlineLevel="0" max="12" min="12" style="231" width="8.7"/>
    <col collapsed="false" customWidth="true" hidden="false" outlineLevel="0" max="13" min="13" style="231" width="9.56"/>
    <col collapsed="false" customWidth="true" hidden="false" outlineLevel="0" max="14" min="14" style="231" width="4.56"/>
    <col collapsed="false" customWidth="true" hidden="false" outlineLevel="0" max="15" min="15" style="231" width="9.56"/>
    <col collapsed="false" customWidth="true" hidden="false" outlineLevel="0" max="16" min="16" style="1" width="4.56"/>
    <col collapsed="false" customWidth="true" hidden="false" outlineLevel="0" max="17" min="17" style="1" width="9.56"/>
    <col collapsed="false" customWidth="true" hidden="false" outlineLevel="0" max="18" min="18" style="1" width="4.56"/>
  </cols>
  <sheetData>
    <row r="1" customFormat="false" ht="12.75" hidden="false" customHeight="false" outlineLevel="0" collapsed="false">
      <c r="C1" s="283"/>
      <c r="D1" s="283"/>
      <c r="E1" s="283"/>
      <c r="F1" s="283"/>
      <c r="J1" s="2" t="s">
        <v>346</v>
      </c>
      <c r="K1" s="1"/>
      <c r="L1" s="1"/>
      <c r="M1" s="1"/>
      <c r="N1" s="1"/>
      <c r="O1" s="1"/>
    </row>
    <row r="2" customFormat="false" ht="15.75" hidden="false" customHeight="false" outlineLevel="0" collapsed="false">
      <c r="A2" s="3" t="s">
        <v>347</v>
      </c>
      <c r="B2" s="430"/>
      <c r="C2" s="283"/>
      <c r="D2" s="283"/>
      <c r="E2" s="283"/>
      <c r="F2" s="283"/>
      <c r="G2" s="232"/>
      <c r="H2" s="187"/>
      <c r="K2" s="1"/>
      <c r="L2" s="1"/>
      <c r="M2" s="1"/>
      <c r="N2" s="1"/>
      <c r="O2" s="1"/>
    </row>
    <row r="3" customFormat="false" ht="13.5" hidden="false" customHeight="false" outlineLevel="0" collapsed="false">
      <c r="E3" s="283"/>
      <c r="F3" s="283"/>
      <c r="H3" s="5"/>
      <c r="K3" s="1"/>
      <c r="L3" s="1"/>
      <c r="M3" s="1"/>
      <c r="N3" s="1"/>
      <c r="O3" s="1"/>
    </row>
    <row r="4" customFormat="false" ht="24" hidden="false" customHeight="true" outlineLevel="0" collapsed="false">
      <c r="A4" s="191" t="s">
        <v>2</v>
      </c>
      <c r="B4" s="191"/>
      <c r="C4" s="233" t="s">
        <v>348</v>
      </c>
      <c r="D4" s="233"/>
      <c r="E4" s="233" t="s">
        <v>349</v>
      </c>
      <c r="F4" s="233"/>
      <c r="G4" s="234" t="s">
        <v>350</v>
      </c>
      <c r="H4" s="234"/>
      <c r="I4" s="9" t="s">
        <v>6</v>
      </c>
      <c r="J4" s="9"/>
    </row>
    <row r="5" customFormat="false" ht="13.5" hidden="false" customHeight="false" outlineLevel="0" collapsed="false">
      <c r="A5" s="191"/>
      <c r="B5" s="191"/>
      <c r="C5" s="235" t="s">
        <v>164</v>
      </c>
      <c r="D5" s="235" t="s">
        <v>66</v>
      </c>
      <c r="E5" s="235" t="s">
        <v>164</v>
      </c>
      <c r="F5" s="235" t="s">
        <v>66</v>
      </c>
      <c r="G5" s="235" t="s">
        <v>164</v>
      </c>
      <c r="H5" s="236" t="s">
        <v>66</v>
      </c>
      <c r="I5" s="129" t="s">
        <v>7</v>
      </c>
      <c r="J5" s="70" t="s">
        <v>8</v>
      </c>
    </row>
    <row r="6" customFormat="false" ht="13.5" hidden="false" customHeight="false" outlineLevel="0" collapsed="false">
      <c r="A6" s="431" t="s">
        <v>208</v>
      </c>
      <c r="B6" s="432"/>
      <c r="C6" s="433"/>
      <c r="D6" s="434"/>
      <c r="E6" s="433"/>
      <c r="F6" s="434"/>
      <c r="G6" s="433"/>
      <c r="H6" s="435"/>
      <c r="I6" s="241"/>
      <c r="J6" s="242"/>
      <c r="K6" s="1"/>
      <c r="L6" s="1"/>
      <c r="M6" s="1"/>
      <c r="N6" s="1"/>
    </row>
    <row r="7" customFormat="false" ht="12.75" hidden="false" customHeight="true" outlineLevel="0" collapsed="false">
      <c r="A7" s="436" t="s">
        <v>209</v>
      </c>
      <c r="B7" s="436"/>
      <c r="C7" s="437" t="n">
        <v>122010.416</v>
      </c>
      <c r="D7" s="438" t="n">
        <f aca="false">SUM(D8:D15,D18:D28)</f>
        <v>100</v>
      </c>
      <c r="E7" s="437" t="n">
        <v>139599.836</v>
      </c>
      <c r="F7" s="438" t="n">
        <f aca="false">SUM(F8:F15,F18:F28)</f>
        <v>100</v>
      </c>
      <c r="G7" s="437" t="n">
        <v>180783.18845</v>
      </c>
      <c r="H7" s="439" t="n">
        <f aca="false">SUM(H8:H15,H18:H28)</f>
        <v>100</v>
      </c>
      <c r="I7" s="393" t="n">
        <f aca="false">IF(C7=0,IF(C7=G7,0,100),IF(C7&lt;0,IF(G7&lt;0,-(G7/C7-1)*100,(G7/C7-1)*100),(G7/C7-1)*100))</f>
        <v>48.1702910102364</v>
      </c>
      <c r="J7" s="248" t="n">
        <f aca="false">IF(E7=0,IF(E7=G7,0,100),IF(E7&lt;0,-(G7/E7-1)*100,(G7/E7-1)*100))</f>
        <v>29.5010034610643</v>
      </c>
      <c r="K7" s="1"/>
      <c r="L7" s="1"/>
      <c r="M7" s="1"/>
      <c r="N7" s="1"/>
    </row>
    <row r="8" customFormat="false" ht="12.75" hidden="false" customHeight="true" outlineLevel="0" collapsed="false">
      <c r="A8" s="249" t="s">
        <v>351</v>
      </c>
      <c r="B8" s="249"/>
      <c r="C8" s="250" t="n">
        <v>2558.931</v>
      </c>
      <c r="D8" s="251" t="n">
        <f aca="false">C8/C$7*100</f>
        <v>2.09730536448626</v>
      </c>
      <c r="E8" s="250" t="n">
        <v>3046.106</v>
      </c>
      <c r="F8" s="251" t="n">
        <f aca="false">E8/E$7*100</f>
        <v>2.18202691871357</v>
      </c>
      <c r="G8" s="250" t="n">
        <v>3296.74198</v>
      </c>
      <c r="H8" s="252" t="n">
        <f aca="false">G8/G$7*100</f>
        <v>1.8235888017385</v>
      </c>
      <c r="I8" s="118" t="n">
        <f aca="false">IF(C8=0,IF(C8=G8,0,100),IF(C8&lt;0,IF(G8&lt;0,-(G8/C8-1)*100,(G8/C8-1)*100),(G8/C8-1)*100))</f>
        <v>28.8327813450226</v>
      </c>
      <c r="J8" s="57" t="n">
        <f aca="false">IF(E8=0,IF(E8=G8,0,100),IF(E8&lt;0,-(G8/E8-1)*100,(G8/E8-1)*100))</f>
        <v>8.22807807738797</v>
      </c>
      <c r="K8" s="1"/>
      <c r="L8" s="1"/>
      <c r="M8" s="1"/>
      <c r="N8" s="1"/>
    </row>
    <row r="9" customFormat="false" ht="12.75" hidden="false" customHeight="true" outlineLevel="0" collapsed="false">
      <c r="A9" s="440" t="s">
        <v>352</v>
      </c>
      <c r="B9" s="440"/>
      <c r="C9" s="250" t="n">
        <v>15740.281</v>
      </c>
      <c r="D9" s="251" t="n">
        <f aca="false">C9/C$7*100</f>
        <v>12.9007682426064</v>
      </c>
      <c r="E9" s="250" t="n">
        <v>19107.973</v>
      </c>
      <c r="F9" s="251" t="n">
        <f aca="false">E9/E$7*100</f>
        <v>13.687675822198</v>
      </c>
      <c r="G9" s="250" t="n">
        <v>24474.1573</v>
      </c>
      <c r="H9" s="252" t="n">
        <f aca="false">G9/G$7*100</f>
        <v>13.537850233662</v>
      </c>
      <c r="I9" s="118" t="n">
        <f aca="false">IF(C9=0,IF(C9=G9,0,100),IF(C9&lt;0,IF(G9&lt;0,-(G9/C9-1)*100,(G9/C9-1)*100),(G9/C9-1)*100))</f>
        <v>55.4874230008981</v>
      </c>
      <c r="J9" s="57" t="n">
        <f aca="false">IF(E9=0,IF(E9=G9,0,100),IF(E9&lt;0,-(G9/E9-1)*100,(G9/E9-1)*100))</f>
        <v>28.0834827430413</v>
      </c>
      <c r="K9" s="1"/>
      <c r="L9" s="1"/>
      <c r="M9" s="1"/>
      <c r="N9" s="1"/>
    </row>
    <row r="10" customFormat="false" ht="12.75" hidden="false" customHeight="true" outlineLevel="0" collapsed="false">
      <c r="A10" s="440" t="s">
        <v>353</v>
      </c>
      <c r="B10" s="440"/>
      <c r="C10" s="250" t="n">
        <v>33678.771</v>
      </c>
      <c r="D10" s="251" t="n">
        <f aca="false">C10/C$7*100</f>
        <v>27.6031933208063</v>
      </c>
      <c r="E10" s="250" t="n">
        <v>45171.92</v>
      </c>
      <c r="F10" s="251" t="n">
        <f aca="false">E10/E$7*100</f>
        <v>32.3581468963903</v>
      </c>
      <c r="G10" s="250" t="n">
        <v>68675.37784</v>
      </c>
      <c r="H10" s="252" t="n">
        <f aca="false">G10/G$7*100</f>
        <v>37.9877014167132</v>
      </c>
      <c r="I10" s="118" t="n">
        <f aca="false">IF(C10=0,IF(C10=G10,0,100),IF(C10&lt;0,IF(G10&lt;0,-(G10/C10-1)*100,(G10/C10-1)*100),(G10/C10-1)*100))</f>
        <v>103.912957037536</v>
      </c>
      <c r="J10" s="57" t="n">
        <f aca="false">IF(E10=0,IF(E10=G10,0,100),IF(E10&lt;0,-(G10/E10-1)*100,(G10/E10-1)*100))</f>
        <v>52.0311242913739</v>
      </c>
      <c r="K10" s="1"/>
      <c r="L10" s="1"/>
      <c r="M10" s="1"/>
      <c r="N10" s="1"/>
    </row>
    <row r="11" customFormat="false" ht="12.75" hidden="false" customHeight="true" outlineLevel="0" collapsed="false">
      <c r="A11" s="440" t="s">
        <v>354</v>
      </c>
      <c r="B11" s="440"/>
      <c r="C11" s="250" t="n">
        <v>147.18</v>
      </c>
      <c r="D11" s="251" t="n">
        <f aca="false">C11/C$7*100</f>
        <v>0.120629045310361</v>
      </c>
      <c r="E11" s="250" t="n">
        <v>138.285</v>
      </c>
      <c r="F11" s="251" t="n">
        <f aca="false">E11/E$7*100</f>
        <v>0.0990581392946622</v>
      </c>
      <c r="G11" s="250" t="n">
        <v>145.732</v>
      </c>
      <c r="H11" s="252" t="n">
        <f aca="false">G11/G$7*100</f>
        <v>0.0806114778976286</v>
      </c>
      <c r="I11" s="118" t="n">
        <f aca="false">IF(C11=0,IF(C11=G11,0,100),IF(C11&lt;0,IF(G11&lt;0,-(G11/C11-1)*100,(G11/C11-1)*100),(G11/C11-1)*100))</f>
        <v>-0.983829324636509</v>
      </c>
      <c r="J11" s="57" t="n">
        <f aca="false">IF(E11=0,IF(E11=G11,0,100),IF(E11&lt;0,-(G11/E11-1)*100,(G11/E11-1)*100))</f>
        <v>5.38525508912753</v>
      </c>
      <c r="K11" s="1"/>
      <c r="L11" s="1"/>
      <c r="M11" s="1"/>
      <c r="N11" s="1"/>
      <c r="O11" s="1"/>
    </row>
    <row r="12" customFormat="false" ht="12.75" hidden="false" customHeight="true" outlineLevel="0" collapsed="false">
      <c r="A12" s="440" t="s">
        <v>355</v>
      </c>
      <c r="B12" s="440"/>
      <c r="C12" s="250" t="n">
        <v>162.101</v>
      </c>
      <c r="D12" s="251" t="n">
        <f aca="false">C12/C$7*100</f>
        <v>0.132858329079052</v>
      </c>
      <c r="E12" s="250" t="n">
        <v>206.665</v>
      </c>
      <c r="F12" s="251" t="n">
        <f aca="false">E12/E$7*100</f>
        <v>0.148041004861926</v>
      </c>
      <c r="G12" s="250" t="n">
        <v>330.278</v>
      </c>
      <c r="H12" s="252" t="n">
        <f aca="false">G12/G$7*100</f>
        <v>0.182692872513058</v>
      </c>
      <c r="I12" s="118" t="n">
        <f aca="false">IF(C12=0,IF(C12=G12,0,100),IF(C12&lt;0,IF(G12&lt;0,-(G12/C12-1)*100,(G12/C12-1)*100),(G12/C12-1)*100))</f>
        <v>103.748280393088</v>
      </c>
      <c r="J12" s="57" t="n">
        <f aca="false">IF(E12=0,IF(E12=G12,0,100),IF(E12&lt;0,-(G12/E12-1)*100,(G12/E12-1)*100))</f>
        <v>59.813224300196</v>
      </c>
      <c r="K12" s="1"/>
      <c r="L12" s="1"/>
      <c r="M12" s="1"/>
      <c r="N12" s="1"/>
      <c r="O12" s="1"/>
    </row>
    <row r="13" customFormat="false" ht="12.75" hidden="false" customHeight="true" outlineLevel="0" collapsed="false">
      <c r="A13" s="440" t="s">
        <v>356</v>
      </c>
      <c r="B13" s="440"/>
      <c r="C13" s="250" t="n">
        <v>1999.196</v>
      </c>
      <c r="D13" s="251" t="n">
        <f aca="false">C13/C$7*100</f>
        <v>1.63854535173456</v>
      </c>
      <c r="E13" s="250" t="n">
        <v>1625.539</v>
      </c>
      <c r="F13" s="251" t="n">
        <f aca="false">E13/E$7*100</f>
        <v>1.16442758571722</v>
      </c>
      <c r="G13" s="250" t="n">
        <v>356.74012</v>
      </c>
      <c r="H13" s="252" t="n">
        <f aca="false">G13/G$7*100</f>
        <v>0.197330361887419</v>
      </c>
      <c r="I13" s="118" t="n">
        <f aca="false">IF(C13=0,IF(C13=G13,0,100),IF(C13&lt;0,IF(G13&lt;0,-(G13/C13-1)*100,(G13/C13-1)*100),(G13/C13-1)*100))</f>
        <v>-82.1558206398972</v>
      </c>
      <c r="J13" s="57" t="n">
        <f aca="false">IF(E13=0,IF(E13=G13,0,100),IF(E13&lt;0,-(G13/E13-1)*100,(G13/E13-1)*100))</f>
        <v>-78.0540411518887</v>
      </c>
      <c r="K13" s="1"/>
      <c r="L13" s="1"/>
      <c r="M13" s="1"/>
      <c r="N13" s="1"/>
      <c r="O13" s="1"/>
    </row>
    <row r="14" customFormat="false" ht="12.75" hidden="false" customHeight="true" outlineLevel="0" collapsed="false">
      <c r="A14" s="440" t="s">
        <v>357</v>
      </c>
      <c r="B14" s="440"/>
      <c r="C14" s="250" t="n">
        <v>2864.006</v>
      </c>
      <c r="D14" s="251" t="n">
        <f aca="false">C14/C$7*100</f>
        <v>2.34734549220781</v>
      </c>
      <c r="E14" s="250" t="n">
        <v>2425.835</v>
      </c>
      <c r="F14" s="251" t="n">
        <f aca="false">E14/E$7*100</f>
        <v>1.73770619615914</v>
      </c>
      <c r="G14" s="250" t="n">
        <v>2623.71017</v>
      </c>
      <c r="H14" s="252" t="n">
        <f aca="false">G14/G$7*100</f>
        <v>1.45130207764073</v>
      </c>
      <c r="I14" s="118" t="n">
        <f aca="false">IF(C14=0,IF(C14=G14,0,100),IF(C14&lt;0,IF(G14&lt;0,-(G14/C14-1)*100,(G14/C14-1)*100),(G14/C14-1)*100))</f>
        <v>-8.39019995069843</v>
      </c>
      <c r="J14" s="57" t="n">
        <f aca="false">IF(E14=0,IF(E14=G14,0,100),IF(E14&lt;0,-(G14/E14-1)*100,(G14/E14-1)*100))</f>
        <v>8.15699212848358</v>
      </c>
      <c r="K14" s="1"/>
      <c r="L14" s="1"/>
      <c r="M14" s="1"/>
      <c r="N14" s="1"/>
      <c r="O14" s="1"/>
    </row>
    <row r="15" customFormat="false" ht="12.75" hidden="false" customHeight="true" outlineLevel="0" collapsed="false">
      <c r="A15" s="440" t="s">
        <v>358</v>
      </c>
      <c r="B15" s="440"/>
      <c r="C15" s="250" t="n">
        <v>18662.466</v>
      </c>
      <c r="D15" s="251" t="n">
        <f aca="false">C15/C$7*100</f>
        <v>15.2957973686443</v>
      </c>
      <c r="E15" s="250" t="n">
        <v>23544.504</v>
      </c>
      <c r="F15" s="251" t="n">
        <f aca="false">E15/E$7*100</f>
        <v>16.8657103579978</v>
      </c>
      <c r="G15" s="250" t="n">
        <v>29740.61916</v>
      </c>
      <c r="H15" s="252" t="n">
        <f aca="false">G15/G$7*100</f>
        <v>16.4509871824866</v>
      </c>
      <c r="I15" s="118" t="n">
        <f aca="false">IF(C15=0,IF(C15=G15,0,100),IF(C15&lt;0,IF(G15&lt;0,-(G15/C15-1)*100,(G15/C15-1)*100),(G15/C15-1)*100))</f>
        <v>59.3606073280991</v>
      </c>
      <c r="J15" s="57" t="n">
        <f aca="false">IF(E15=0,IF(E15=G15,0,100),IF(E15&lt;0,-(G15/E15-1)*100,(G15/E15-1)*100))</f>
        <v>26.3166094303792</v>
      </c>
      <c r="K15" s="1"/>
      <c r="L15" s="1"/>
      <c r="M15" s="1"/>
      <c r="N15" s="1"/>
      <c r="O15" s="1"/>
    </row>
    <row r="16" customFormat="false" ht="12.75" hidden="false" customHeight="true" outlineLevel="0" collapsed="false">
      <c r="A16" s="441" t="s">
        <v>359</v>
      </c>
      <c r="B16" s="441"/>
      <c r="C16" s="253" t="n">
        <v>13306.033</v>
      </c>
      <c r="D16" s="251" t="n">
        <f aca="false">C16/C$7*100</f>
        <v>10.9056533337285</v>
      </c>
      <c r="E16" s="253" t="n">
        <v>16523.459</v>
      </c>
      <c r="F16" s="251" t="n">
        <f aca="false">E16/E$7*100</f>
        <v>11.8363025870603</v>
      </c>
      <c r="G16" s="250" t="n">
        <v>19783.16777</v>
      </c>
      <c r="H16" s="252" t="n">
        <f aca="false">G16/G$7*100</f>
        <v>10.943035101669</v>
      </c>
      <c r="I16" s="118" t="n">
        <f aca="false">IF(C16=0,IF(C16=G16,0,100),IF(C16&lt;0,IF(G16&lt;0,-(G16/C16-1)*100,(G16/C16-1)*100),(G16/C16-1)*100))</f>
        <v>48.6781805666648</v>
      </c>
      <c r="J16" s="57" t="n">
        <f aca="false">IF(E16=0,IF(E16=G16,0,100),IF(E16&lt;0,-(G16/E16-1)*100,(G16/E16-1)*100))</f>
        <v>19.7277626312989</v>
      </c>
      <c r="K16" s="1"/>
      <c r="L16" s="1"/>
      <c r="M16" s="1"/>
      <c r="N16" s="1"/>
      <c r="O16" s="1"/>
    </row>
    <row r="17" customFormat="false" ht="12.75" hidden="false" customHeight="true" outlineLevel="0" collapsed="false">
      <c r="A17" s="441" t="s">
        <v>360</v>
      </c>
      <c r="B17" s="441"/>
      <c r="C17" s="253" t="n">
        <v>5356.433</v>
      </c>
      <c r="D17" s="251" t="n">
        <f aca="false">C17/C$7*100</f>
        <v>4.39014403491584</v>
      </c>
      <c r="E17" s="253" t="n">
        <v>7021.045</v>
      </c>
      <c r="F17" s="251" t="n">
        <f aca="false">E17/E$7*100</f>
        <v>5.0294077709375</v>
      </c>
      <c r="G17" s="250" t="n">
        <v>9957.45139</v>
      </c>
      <c r="H17" s="252" t="n">
        <f aca="false">G17/G$7*100</f>
        <v>5.5079520808175</v>
      </c>
      <c r="I17" s="118" t="n">
        <f aca="false">IF(C17=0,IF(C17=G17,0,100),IF(C17&lt;0,IF(G17&lt;0,-(G17/C17-1)*100,(G17/C17-1)*100),(G17/C17-1)*100))</f>
        <v>85.8970585462378</v>
      </c>
      <c r="J17" s="57" t="n">
        <f aca="false">IF(E17=0,IF(E17=G17,0,100),IF(E17&lt;0,-(G17/E17-1)*100,(G17/E17-1)*100))</f>
        <v>41.8229250773924</v>
      </c>
      <c r="K17" s="1"/>
      <c r="L17" s="1"/>
      <c r="M17" s="1"/>
      <c r="N17" s="1"/>
      <c r="O17" s="1"/>
    </row>
    <row r="18" customFormat="false" ht="12.75" hidden="false" customHeight="true" outlineLevel="0" collapsed="false">
      <c r="A18" s="440" t="s">
        <v>361</v>
      </c>
      <c r="B18" s="440"/>
      <c r="C18" s="442" t="n">
        <v>57.485</v>
      </c>
      <c r="D18" s="443" t="n">
        <f aca="false">C18/C$7*100</f>
        <v>0.047114829933864</v>
      </c>
      <c r="E18" s="442" t="n">
        <v>11.642</v>
      </c>
      <c r="F18" s="443" t="n">
        <f aca="false">E18/E$7*100</f>
        <v>0.0083395513444586</v>
      </c>
      <c r="G18" s="253" t="n">
        <v>316.25053</v>
      </c>
      <c r="H18" s="424" t="n">
        <f aca="false">G18/G$7*100</f>
        <v>0.174933594606595</v>
      </c>
      <c r="I18" s="118" t="n">
        <f aca="false">IF(C18=0,IF(C18=G18,0,100),IF(C18&lt;0,IF(G18&lt;0,-(G18/C18-1)*100,(G18/C18-1)*100),(G18/C18-1)*100))</f>
        <v>450.144437679395</v>
      </c>
      <c r="J18" s="57" t="n">
        <f aca="false">IF(E18=0,IF(E18=G18,0,100),IF(E18&lt;0,-(G18/E18-1)*100,(G18/E18-1)*100))</f>
        <v>2616.46220580656</v>
      </c>
      <c r="K18" s="1"/>
      <c r="L18" s="1"/>
      <c r="M18" s="1"/>
      <c r="N18" s="1"/>
      <c r="O18" s="1"/>
    </row>
    <row r="19" customFormat="false" ht="12.75" hidden="false" customHeight="true" outlineLevel="0" collapsed="false">
      <c r="A19" s="440" t="s">
        <v>362</v>
      </c>
      <c r="B19" s="440"/>
      <c r="C19" s="250" t="n">
        <v>179.897</v>
      </c>
      <c r="D19" s="251" t="n">
        <f aca="false">C19/C$7*100</f>
        <v>0.147443969046053</v>
      </c>
      <c r="E19" s="250" t="n">
        <v>337.101</v>
      </c>
      <c r="F19" s="251" t="n">
        <f aca="false">E19/E$7*100</f>
        <v>0.241476644714683</v>
      </c>
      <c r="G19" s="442" t="n">
        <v>450.964</v>
      </c>
      <c r="H19" s="252" t="n">
        <f aca="false">G19/G$7*100</f>
        <v>0.249450186085597</v>
      </c>
      <c r="I19" s="118" t="n">
        <f aca="false">IF(C19=0,IF(C19=G19,0,100),IF(C19&lt;0,IF(G19&lt;0,-(G19/C19-1)*100,(G19/C19-1)*100),(G19/C19-1)*100))</f>
        <v>150.6789996498</v>
      </c>
      <c r="J19" s="57" t="n">
        <f aca="false">IF(E19=0,IF(E19=G19,0,100),IF(E19&lt;0,-(G19/E19-1)*100,(G19/E19-1)*100))</f>
        <v>33.7771172437934</v>
      </c>
      <c r="K19" s="1"/>
      <c r="L19" s="1"/>
      <c r="M19" s="1"/>
      <c r="N19" s="1"/>
      <c r="O19" s="1"/>
    </row>
    <row r="20" customFormat="false" ht="12.75" hidden="false" customHeight="true" outlineLevel="0" collapsed="false">
      <c r="A20" s="440" t="s">
        <v>363</v>
      </c>
      <c r="B20" s="440"/>
      <c r="C20" s="250" t="n">
        <v>107.894</v>
      </c>
      <c r="D20" s="251" t="n">
        <f aca="false">C20/C$7*100</f>
        <v>0.0884301550123393</v>
      </c>
      <c r="E20" s="250" t="n">
        <v>37.067</v>
      </c>
      <c r="F20" s="251" t="n">
        <f aca="false">E20/E$7*100</f>
        <v>0.0265523234568843</v>
      </c>
      <c r="G20" s="250" t="n">
        <v>7.266</v>
      </c>
      <c r="H20" s="252" t="n">
        <f aca="false">G20/G$7*100</f>
        <v>0.00401917903002888</v>
      </c>
      <c r="I20" s="118" t="n">
        <f aca="false">IF(C20=0,IF(C20=G20,0,100),IF(C20&lt;0,IF(G20&lt;0,-(G20/C20-1)*100,(G20/C20-1)*100),(G20/C20-1)*100))</f>
        <v>-93.2656125456467</v>
      </c>
      <c r="J20" s="57" t="n">
        <f aca="false">IF(E20=0,IF(E20=G20,0,100),IF(E20&lt;0,-(G20/E20-1)*100,(G20/E20-1)*100))</f>
        <v>-80.3976582944398</v>
      </c>
      <c r="K20" s="1"/>
      <c r="L20" s="1"/>
      <c r="M20" s="1"/>
      <c r="N20" s="1"/>
      <c r="O20" s="1"/>
    </row>
    <row r="21" customFormat="false" ht="12.75" hidden="false" customHeight="true" outlineLevel="0" collapsed="false">
      <c r="A21" s="440" t="s">
        <v>364</v>
      </c>
      <c r="B21" s="440"/>
      <c r="C21" s="250" t="n">
        <v>8101.225</v>
      </c>
      <c r="D21" s="251" t="n">
        <f aca="false">C21/C$7*100</f>
        <v>6.63978147570614</v>
      </c>
      <c r="E21" s="250" t="n">
        <v>6485.593</v>
      </c>
      <c r="F21" s="251" t="n">
        <f aca="false">E21/E$7*100</f>
        <v>4.64584571574998</v>
      </c>
      <c r="G21" s="250" t="n">
        <v>5690.13031</v>
      </c>
      <c r="H21" s="252" t="n">
        <f aca="false">G21/G$7*100</f>
        <v>3.14748863474866</v>
      </c>
      <c r="I21" s="118" t="n">
        <f aca="false">IF(C21=0,IF(C21=G21,0,100),IF(C21&lt;0,IF(G21&lt;0,-(G21/C21-1)*100,(G21/C21-1)*100),(G21/C21-1)*100))</f>
        <v>-29.7621000527698</v>
      </c>
      <c r="J21" s="57" t="n">
        <f aca="false">IF(E21=0,IF(E21=G21,0,100),IF(E21&lt;0,-(G21/E21-1)*100,(G21/E21-1)*100))</f>
        <v>-12.2650726001462</v>
      </c>
      <c r="K21" s="1"/>
      <c r="L21" s="1"/>
      <c r="M21" s="1"/>
      <c r="N21" s="1"/>
      <c r="O21" s="1"/>
    </row>
    <row r="22" customFormat="false" ht="12.75" hidden="false" customHeight="true" outlineLevel="0" collapsed="false">
      <c r="A22" s="440" t="s">
        <v>365</v>
      </c>
      <c r="B22" s="440"/>
      <c r="C22" s="250" t="n">
        <v>355.632</v>
      </c>
      <c r="D22" s="251" t="n">
        <f aca="false">C22/C$7*100</f>
        <v>0.291476753919108</v>
      </c>
      <c r="E22" s="250" t="n">
        <v>151.034</v>
      </c>
      <c r="F22" s="251" t="n">
        <f aca="false">E22/E$7*100</f>
        <v>0.108190671513396</v>
      </c>
      <c r="G22" s="250" t="n">
        <v>157.311</v>
      </c>
      <c r="H22" s="252" t="n">
        <f aca="false">G22/G$7*100</f>
        <v>0.0870163876125618</v>
      </c>
      <c r="I22" s="118" t="n">
        <f aca="false">IF(C22=0,IF(C22=G22,0,100),IF(C22&lt;0,IF(G22&lt;0,-(G22/C22-1)*100,(G22/C22-1)*100),(G22/C22-1)*100))</f>
        <v>-55.765791604805</v>
      </c>
      <c r="J22" s="57" t="n">
        <f aca="false">IF(E22=0,IF(E22=G22,0,100),IF(E22&lt;0,-(G22/E22-1)*100,(G22/E22-1)*100))</f>
        <v>4.15601785028539</v>
      </c>
      <c r="K22" s="1"/>
      <c r="L22" s="1"/>
      <c r="M22" s="1"/>
      <c r="N22" s="1"/>
      <c r="O22" s="1"/>
    </row>
    <row r="23" customFormat="false" ht="12.75" hidden="false" customHeight="true" outlineLevel="0" collapsed="false">
      <c r="A23" s="440" t="s">
        <v>366</v>
      </c>
      <c r="B23" s="440"/>
      <c r="C23" s="250" t="n">
        <v>1248.683</v>
      </c>
      <c r="D23" s="251" t="n">
        <f aca="false">C23/C$7*100</f>
        <v>1.02342327887809</v>
      </c>
      <c r="E23" s="250" t="n">
        <v>1315.99</v>
      </c>
      <c r="F23" s="251" t="n">
        <f aca="false">E23/E$7*100</f>
        <v>0.942687353873396</v>
      </c>
      <c r="G23" s="250" t="n">
        <v>1713.05581</v>
      </c>
      <c r="H23" s="252" t="n">
        <f aca="false">G23/G$7*100</f>
        <v>0.947574730088239</v>
      </c>
      <c r="I23" s="118" t="n">
        <f aca="false">IF(C23=0,IF(C23=G23,0,100),IF(C23&lt;0,IF(G23&lt;0,-(G23/C23-1)*100,(G23/C23-1)*100),(G23/C23-1)*100))</f>
        <v>37.1890071379205</v>
      </c>
      <c r="J23" s="57" t="n">
        <f aca="false">IF(E23=0,IF(E23=G23,0,100),IF(E23&lt;0,-(G23/E23-1)*100,(G23/E23-1)*100))</f>
        <v>30.1724032857392</v>
      </c>
      <c r="K23" s="1"/>
      <c r="L23" s="1"/>
      <c r="M23" s="1"/>
      <c r="N23" s="1"/>
      <c r="O23" s="1"/>
    </row>
    <row r="24" customFormat="false" ht="12.75" hidden="false" customHeight="true" outlineLevel="0" collapsed="false">
      <c r="A24" s="440" t="s">
        <v>367</v>
      </c>
      <c r="B24" s="440"/>
      <c r="C24" s="250" t="n">
        <v>1034.01</v>
      </c>
      <c r="D24" s="251" t="n">
        <f aca="false">C24/C$7*100</f>
        <v>0.84747682525728</v>
      </c>
      <c r="E24" s="250" t="n">
        <v>866.278</v>
      </c>
      <c r="F24" s="251" t="n">
        <f aca="false">E24/E$7*100</f>
        <v>0.620543708948197</v>
      </c>
      <c r="G24" s="250" t="n">
        <v>1190.88213</v>
      </c>
      <c r="H24" s="252" t="n">
        <f aca="false">G24/G$7*100</f>
        <v>0.658734996439875</v>
      </c>
      <c r="I24" s="118" t="n">
        <f aca="false">IF(C24=0,IF(C24=G24,0,100),IF(C24&lt;0,IF(G24&lt;0,-(G24/C24-1)*100,(G24/C24-1)*100),(G24/C24-1)*100))</f>
        <v>15.1712391562944</v>
      </c>
      <c r="J24" s="57" t="n">
        <f aca="false">IF(E24=0,IF(E24=G24,0,100),IF(E24&lt;0,-(G24/E24-1)*100,(G24/E24-1)*100))</f>
        <v>37.4711270515931</v>
      </c>
      <c r="K24" s="1"/>
      <c r="L24" s="1"/>
      <c r="M24" s="1"/>
      <c r="N24" s="1"/>
      <c r="O24" s="1"/>
    </row>
    <row r="25" customFormat="false" ht="12.75" hidden="false" customHeight="true" outlineLevel="0" collapsed="false">
      <c r="A25" s="440" t="s">
        <v>368</v>
      </c>
      <c r="B25" s="440"/>
      <c r="C25" s="444" t="n">
        <v>0</v>
      </c>
      <c r="D25" s="119" t="n">
        <f aca="false">C25/C$7*100</f>
        <v>0</v>
      </c>
      <c r="E25" s="444" t="n">
        <v>0</v>
      </c>
      <c r="F25" s="119" t="n">
        <f aca="false">E25/E$7*100</f>
        <v>0</v>
      </c>
      <c r="G25" s="250" t="n">
        <v>0</v>
      </c>
      <c r="H25" s="252" t="n">
        <f aca="false">G25/G$7*100</f>
        <v>0</v>
      </c>
      <c r="I25" s="118" t="n">
        <f aca="false">IF(C25=0,IF(C25=G25,0,100),IF(C25&lt;0,IF(G25&lt;0,-(G25/C25-1)*100,(G25/C25-1)*100),(G25/C25-1)*100))</f>
        <v>0</v>
      </c>
      <c r="J25" s="57" t="n">
        <f aca="false">IF(E25=0,IF(E25=G25,0,100),IF(E25&lt;0,-(G25/E25-1)*100,(G25/E25-1)*100))</f>
        <v>0</v>
      </c>
      <c r="K25" s="1"/>
      <c r="M25" s="1"/>
      <c r="N25" s="1"/>
      <c r="O25" s="1"/>
    </row>
    <row r="26" customFormat="false" ht="12.75" hidden="false" customHeight="true" outlineLevel="0" collapsed="false">
      <c r="A26" s="440" t="s">
        <v>369</v>
      </c>
      <c r="B26" s="440"/>
      <c r="C26" s="250" t="n">
        <v>2528.097</v>
      </c>
      <c r="D26" s="251" t="n">
        <f aca="false">C26/C$7*100</f>
        <v>2.07203375161019</v>
      </c>
      <c r="E26" s="250" t="n">
        <v>3194.756</v>
      </c>
      <c r="F26" s="251" t="n">
        <f aca="false">E26/E$7*100</f>
        <v>2.28850985183106</v>
      </c>
      <c r="G26" s="250" t="n">
        <v>4139.07269</v>
      </c>
      <c r="H26" s="252" t="n">
        <f aca="false">G26/G$7*100</f>
        <v>2.28952300569959</v>
      </c>
      <c r="I26" s="118" t="n">
        <f aca="false">IF(C26=0,IF(C26=G26,0,100),IF(C26&lt;0,IF(G26&lt;0,-(G26/C26-1)*100,(G26/C26-1)*100),(G26/C26-1)*100))</f>
        <v>63.7228591308007</v>
      </c>
      <c r="J26" s="57" t="n">
        <f aca="false">IF(E26=0,IF(E26=G26,0,100),IF(E26&lt;0,-(G26/E26-1)*100,(G26/E26-1)*100))</f>
        <v>29.5583352844474</v>
      </c>
      <c r="K26" s="1"/>
      <c r="L26" s="1"/>
      <c r="M26" s="1"/>
      <c r="N26" s="1"/>
      <c r="O26" s="1"/>
    </row>
    <row r="27" customFormat="false" ht="25.5" hidden="false" customHeight="true" outlineLevel="0" collapsed="false">
      <c r="A27" s="440" t="s">
        <v>370</v>
      </c>
      <c r="B27" s="440"/>
      <c r="C27" s="442" t="n">
        <v>28542.456</v>
      </c>
      <c r="D27" s="443" t="n">
        <f aca="false">C27/C$7*100</f>
        <v>23.3934584732503</v>
      </c>
      <c r="E27" s="442" t="n">
        <v>28769.313</v>
      </c>
      <c r="F27" s="443" t="n">
        <f aca="false">E27/E$7*100</f>
        <v>20.6084146116046</v>
      </c>
      <c r="G27" s="442" t="n">
        <v>35189.35892</v>
      </c>
      <c r="H27" s="424" t="n">
        <f aca="false">G27/G$7*100</f>
        <v>19.4649509291803</v>
      </c>
      <c r="I27" s="118" t="n">
        <f aca="false">IF(C27=0,IF(C27=G27,0,100),IF(C27&lt;0,IF(G27&lt;0,-(G27/C27-1)*100,(G27/C27-1)*100),(G27/C27-1)*100))</f>
        <v>23.2877749553157</v>
      </c>
      <c r="J27" s="57" t="n">
        <f aca="false">IF(E27=0,IF(E27=G27,0,100),IF(E27&lt;0,-(G27/E27-1)*100,(G27/E27-1)*100))</f>
        <v>22.3156038519237</v>
      </c>
      <c r="K27" s="1"/>
      <c r="L27" s="1"/>
      <c r="M27" s="1"/>
      <c r="N27" s="1"/>
      <c r="O27" s="1"/>
    </row>
    <row r="28" customFormat="false" ht="13.5" hidden="false" customHeight="true" outlineLevel="0" collapsed="false">
      <c r="A28" s="445" t="s">
        <v>371</v>
      </c>
      <c r="B28" s="445"/>
      <c r="C28" s="260" t="n">
        <v>4042.105</v>
      </c>
      <c r="D28" s="446" t="n">
        <f aca="false">C28/C$7*100</f>
        <v>3.31291797251146</v>
      </c>
      <c r="E28" s="260" t="n">
        <v>3164.235</v>
      </c>
      <c r="F28" s="446" t="n">
        <f aca="false">E28/E$7*100</f>
        <v>2.26664664563073</v>
      </c>
      <c r="G28" s="260" t="n">
        <v>2285.54049</v>
      </c>
      <c r="H28" s="447" t="n">
        <f aca="false">G28/G$7*100</f>
        <v>1.26424393196944</v>
      </c>
      <c r="I28" s="129" t="n">
        <f aca="false">IF(C28=0,IF(C28=G28,0,100),IF(C28&lt;0,IF(G28&lt;0,-(G28/C28-1)*100,(G28/C28-1)*100),(G28/C28-1)*100))</f>
        <v>-43.4566769047316</v>
      </c>
      <c r="J28" s="70" t="n">
        <f aca="false">IF(E28=0,IF(E28=G28,0,100),IF(E28&lt;0,-(G28/E28-1)*100,(G28/E28-1)*100))</f>
        <v>-27.7695717922341</v>
      </c>
      <c r="L28" s="1"/>
      <c r="M28" s="1"/>
      <c r="N28" s="1"/>
      <c r="O28" s="1"/>
    </row>
    <row r="29" customFormat="false" ht="12.75" hidden="false" customHeight="true" outlineLevel="0" collapsed="false">
      <c r="A29" s="448" t="s">
        <v>214</v>
      </c>
      <c r="B29" s="448"/>
      <c r="C29" s="449" t="n">
        <v>49425.049</v>
      </c>
      <c r="D29" s="450" t="n">
        <f aca="false">SUM(D30:D37,D40:D50)</f>
        <v>100.000002023266</v>
      </c>
      <c r="E29" s="449" t="n">
        <v>61836.746</v>
      </c>
      <c r="F29" s="450" t="n">
        <f aca="false">SUM(F30:F37,F40:F50)</f>
        <v>100</v>
      </c>
      <c r="G29" s="437" t="n">
        <v>88135.74736</v>
      </c>
      <c r="H29" s="451" t="n">
        <f aca="false">SUM(H30:H37,H40:H50)</f>
        <v>100</v>
      </c>
      <c r="I29" s="247" t="n">
        <f aca="false">IF(C29=0,IF(C29=G29,0,100),IF(C29&lt;0,IF(G29&lt;0,-(G29/C29-1)*100,(G29/C29-1)*100),(G29/C29-1)*100))</f>
        <v>78.3220232315804</v>
      </c>
      <c r="J29" s="248" t="n">
        <f aca="false">IF(E29=0,IF(E29=G29,0,100),IF(E29&lt;0,-(G29/E29-1)*100,(G29/E29-1)*100))</f>
        <v>42.5297303968744</v>
      </c>
      <c r="K29" s="1"/>
      <c r="L29" s="1"/>
      <c r="M29" s="1"/>
      <c r="N29" s="1"/>
      <c r="O29" s="1"/>
    </row>
    <row r="30" customFormat="false" ht="12.75" hidden="false" customHeight="true" outlineLevel="0" collapsed="false">
      <c r="A30" s="249" t="s">
        <v>351</v>
      </c>
      <c r="B30" s="249"/>
      <c r="C30" s="250" t="n">
        <v>801.712</v>
      </c>
      <c r="D30" s="251" t="n">
        <f aca="false">C30/C$29*100</f>
        <v>1.62207628767348</v>
      </c>
      <c r="E30" s="250" t="n">
        <v>822.882</v>
      </c>
      <c r="F30" s="251" t="n">
        <f aca="false">E30/E$29*100</f>
        <v>1.33073302401779</v>
      </c>
      <c r="G30" s="250" t="n">
        <v>1012.84464</v>
      </c>
      <c r="H30" s="252" t="n">
        <f aca="false">G30/G$29*100</f>
        <v>1.14918710096475</v>
      </c>
      <c r="I30" s="56" t="n">
        <f aca="false">IF(C30=0,IF(C30=G30,0,100),IF(C30&lt;0,IF(G30&lt;0,-(G30/C30-1)*100,(G30/C30-1)*100),(G30/C30-1)*100))</f>
        <v>26.3352226235855</v>
      </c>
      <c r="J30" s="57" t="n">
        <f aca="false">IF(E30=0,IF(E30=G30,0,100),IF(E30&lt;0,-(G30/E30-1)*100,(G30/E30-1)*100))</f>
        <v>23.0850401394125</v>
      </c>
      <c r="K30" s="1"/>
      <c r="L30" s="1"/>
      <c r="M30" s="1"/>
      <c r="N30" s="1"/>
      <c r="O30" s="1"/>
    </row>
    <row r="31" customFormat="false" ht="12.75" hidden="false" customHeight="true" outlineLevel="0" collapsed="false">
      <c r="A31" s="440" t="s">
        <v>352</v>
      </c>
      <c r="B31" s="440"/>
      <c r="C31" s="250" t="n">
        <v>10745.363</v>
      </c>
      <c r="D31" s="251" t="n">
        <f aca="false">C31/C$29*100</f>
        <v>21.7407230086914</v>
      </c>
      <c r="E31" s="250" t="n">
        <v>11988.229</v>
      </c>
      <c r="F31" s="251" t="n">
        <f aca="false">E31/E$29*100</f>
        <v>19.3869014388306</v>
      </c>
      <c r="G31" s="250" t="n">
        <v>15144.72184</v>
      </c>
      <c r="H31" s="252" t="n">
        <f aca="false">G31/G$29*100</f>
        <v>17.1834043434609</v>
      </c>
      <c r="I31" s="56" t="n">
        <f aca="false">IF(C31=0,IF(C31=G31,0,100),IF(C31&lt;0,IF(G31&lt;0,-(G31/C31-1)*100,(G31/C31-1)*100),(G31/C31-1)*100))</f>
        <v>40.9419285323353</v>
      </c>
      <c r="J31" s="57" t="n">
        <f aca="false">IF(E31=0,IF(E31=G31,0,100),IF(E31&lt;0,-(G31/E31-1)*100,(G31/E31-1)*100))</f>
        <v>26.3299344715554</v>
      </c>
      <c r="K31" s="1"/>
      <c r="L31" s="1"/>
      <c r="M31" s="1"/>
      <c r="N31" s="1"/>
      <c r="O31" s="1"/>
    </row>
    <row r="32" customFormat="false" ht="12.75" hidden="false" customHeight="true" outlineLevel="0" collapsed="false">
      <c r="A32" s="440" t="s">
        <v>353</v>
      </c>
      <c r="B32" s="440"/>
      <c r="C32" s="250" t="n">
        <v>14948.271</v>
      </c>
      <c r="D32" s="251" t="n">
        <f aca="false">C32/C$29*100</f>
        <v>30.2443220643039</v>
      </c>
      <c r="E32" s="250" t="n">
        <v>20080.006</v>
      </c>
      <c r="F32" s="251" t="n">
        <f aca="false">E32/E$29*100</f>
        <v>32.4726110264599</v>
      </c>
      <c r="G32" s="250" t="n">
        <v>32358.4447</v>
      </c>
      <c r="H32" s="252" t="n">
        <f aca="false">G32/G$29*100</f>
        <v>36.7143249694456</v>
      </c>
      <c r="I32" s="56" t="n">
        <f aca="false">IF(C32=0,IF(C32=G32,0,100),IF(C32&lt;0,IF(G32&lt;0,-(G32/C32-1)*100,(G32/C32-1)*100),(G32/C32-1)*100))</f>
        <v>116.469481319947</v>
      </c>
      <c r="J32" s="57" t="n">
        <f aca="false">IF(E32=0,IF(E32=G32,0,100),IF(E32&lt;0,-(G32/E32-1)*100,(G32/E32-1)*100))</f>
        <v>61.1475848164587</v>
      </c>
      <c r="K32" s="1"/>
      <c r="L32" s="1"/>
      <c r="M32" s="1"/>
      <c r="N32" s="1"/>
      <c r="O32" s="1"/>
    </row>
    <row r="33" customFormat="false" ht="12.75" hidden="false" customHeight="true" outlineLevel="0" collapsed="false">
      <c r="A33" s="440" t="s">
        <v>354</v>
      </c>
      <c r="B33" s="440"/>
      <c r="C33" s="250" t="n">
        <v>0</v>
      </c>
      <c r="D33" s="251" t="n">
        <f aca="false">C33/C$29*100</f>
        <v>0</v>
      </c>
      <c r="E33" s="250" t="n">
        <v>3.205</v>
      </c>
      <c r="F33" s="251" t="n">
        <f aca="false">E33/E$29*100</f>
        <v>0.00518300235267878</v>
      </c>
      <c r="G33" s="250" t="n">
        <v>17.482</v>
      </c>
      <c r="H33" s="252" t="n">
        <f aca="false">G33/G$29*100</f>
        <v>0.0198353114640225</v>
      </c>
      <c r="I33" s="56" t="n">
        <f aca="false">IF(C33=0,IF(C33=G33,0,100),IF(C33&lt;0,IF(G33&lt;0,-(G33/C33-1)*100,(G33/C33-1)*100),(G33/C33-1)*100))</f>
        <v>100</v>
      </c>
      <c r="J33" s="57" t="n">
        <f aca="false">IF(E33=0,IF(E33=G33,0,100),IF(E33&lt;0,-(G33/E33-1)*100,(G33/E33-1)*100))</f>
        <v>445.460218408736</v>
      </c>
      <c r="K33" s="1"/>
      <c r="L33" s="1"/>
      <c r="M33" s="1"/>
      <c r="N33" s="1"/>
      <c r="O33" s="1"/>
    </row>
    <row r="34" customFormat="false" ht="12.75" hidden="false" customHeight="true" outlineLevel="0" collapsed="false">
      <c r="A34" s="440" t="s">
        <v>355</v>
      </c>
      <c r="B34" s="440"/>
      <c r="C34" s="250" t="n">
        <v>157.197</v>
      </c>
      <c r="D34" s="251" t="n">
        <f aca="false">C34/C$29*100</f>
        <v>0.318051278006826</v>
      </c>
      <c r="E34" s="250" t="n">
        <v>21.254</v>
      </c>
      <c r="F34" s="251" t="n">
        <f aca="false">E34/E$29*100</f>
        <v>0.0343711488311497</v>
      </c>
      <c r="G34" s="250" t="n">
        <v>55.096</v>
      </c>
      <c r="H34" s="252" t="n">
        <f aca="false">G34/G$29*100</f>
        <v>0.0625126599028592</v>
      </c>
      <c r="I34" s="56" t="n">
        <f aca="false">IF(C34=0,IF(C34=G34,0,100),IF(C34&lt;0,IF(G34&lt;0,-(G34/C34-1)*100,(G34/C34-1)*100),(G34/C34-1)*100))</f>
        <v>-64.9509850696896</v>
      </c>
      <c r="J34" s="57" t="n">
        <f aca="false">IF(E34=0,IF(E34=G34,0,100),IF(E34&lt;0,-(G34/E34-1)*100,(G34/E34-1)*100))</f>
        <v>159.226498541451</v>
      </c>
      <c r="K34" s="1"/>
      <c r="L34" s="1"/>
      <c r="M34" s="1"/>
      <c r="N34" s="1"/>
      <c r="O34" s="1"/>
    </row>
    <row r="35" customFormat="false" ht="12.75" hidden="false" customHeight="true" outlineLevel="0" collapsed="false">
      <c r="A35" s="440" t="s">
        <v>356</v>
      </c>
      <c r="B35" s="440"/>
      <c r="C35" s="250" t="n">
        <v>1592.333</v>
      </c>
      <c r="D35" s="251" t="n">
        <f aca="false">C35/C$29*100</f>
        <v>3.22171253689602</v>
      </c>
      <c r="E35" s="250" t="n">
        <v>1495.553</v>
      </c>
      <c r="F35" s="251" t="n">
        <f aca="false">E35/E$29*100</f>
        <v>2.41855061390197</v>
      </c>
      <c r="G35" s="250" t="n">
        <v>1623.64311</v>
      </c>
      <c r="H35" s="252" t="n">
        <f aca="false">G35/G$29*100</f>
        <v>1.84220722990872</v>
      </c>
      <c r="I35" s="56" t="n">
        <f aca="false">IF(C35=0,IF(C35=G35,0,100),IF(C35&lt;0,IF(G35&lt;0,-(G35/C35-1)*100,(G35/C35-1)*100),(G35/C35-1)*100))</f>
        <v>1.96630415874068</v>
      </c>
      <c r="J35" s="57" t="n">
        <f aca="false">IF(E35=0,IF(E35=G35,0,100),IF(E35&lt;0,-(G35/E35-1)*100,(G35/E35-1)*100))</f>
        <v>8.56473224285599</v>
      </c>
      <c r="K35" s="1"/>
      <c r="L35" s="1"/>
      <c r="M35" s="1"/>
      <c r="N35" s="1"/>
      <c r="O35" s="1"/>
    </row>
    <row r="36" customFormat="false" ht="12.75" hidden="false" customHeight="true" outlineLevel="0" collapsed="false">
      <c r="A36" s="440" t="s">
        <v>357</v>
      </c>
      <c r="B36" s="440"/>
      <c r="C36" s="250" t="n">
        <v>526.58</v>
      </c>
      <c r="D36" s="251" t="n">
        <f aca="false">C36/C$29*100</f>
        <v>1.06541118451901</v>
      </c>
      <c r="E36" s="250" t="n">
        <v>408.359</v>
      </c>
      <c r="F36" s="251" t="n">
        <f aca="false">E36/E$29*100</f>
        <v>0.660382420510937</v>
      </c>
      <c r="G36" s="250" t="n">
        <v>1154.15502</v>
      </c>
      <c r="H36" s="252" t="n">
        <f aca="false">G36/G$29*100</f>
        <v>1.30951975171406</v>
      </c>
      <c r="I36" s="56" t="n">
        <f aca="false">IF(C36=0,IF(C36=G36,0,100),IF(C36&lt;0,IF(G36&lt;0,-(G36/C36-1)*100,(G36/C36-1)*100),(G36/C36-1)*100))</f>
        <v>119.179425728284</v>
      </c>
      <c r="J36" s="57" t="n">
        <f aca="false">IF(E36=0,IF(E36=G36,0,100),IF(E36&lt;0,-(G36/E36-1)*100,(G36/E36-1)*100))</f>
        <v>182.632443511714</v>
      </c>
      <c r="K36" s="1"/>
      <c r="L36" s="1"/>
      <c r="M36" s="1"/>
      <c r="N36" s="1"/>
      <c r="O36" s="1"/>
    </row>
    <row r="37" customFormat="false" ht="12.75" hidden="false" customHeight="true" outlineLevel="0" collapsed="false">
      <c r="A37" s="440" t="s">
        <v>358</v>
      </c>
      <c r="B37" s="440"/>
      <c r="C37" s="250" t="n">
        <v>6336.889</v>
      </c>
      <c r="D37" s="251" t="n">
        <f aca="false">C37/C$29*100</f>
        <v>12.8212093426554</v>
      </c>
      <c r="E37" s="250" t="n">
        <v>9652.856</v>
      </c>
      <c r="F37" s="251" t="n">
        <f aca="false">E37/E$29*100</f>
        <v>15.6102263207705</v>
      </c>
      <c r="G37" s="250" t="n">
        <v>11246.62915</v>
      </c>
      <c r="H37" s="252" t="n">
        <f aca="false">G37/G$29*100</f>
        <v>12.7605761417804</v>
      </c>
      <c r="I37" s="56" t="n">
        <f aca="false">IF(C37=0,IF(C37=G37,0,100),IF(C37&lt;0,IF(G37&lt;0,-(G37/C37-1)*100,(G37/C37-1)*100),(G37/C37-1)*100))</f>
        <v>77.4787147131661</v>
      </c>
      <c r="J37" s="57" t="n">
        <f aca="false">IF(E37=0,IF(E37=G37,0,100),IF(E37&lt;0,-(G37/E37-1)*100,(G37/E37-1)*100))</f>
        <v>16.510897396584</v>
      </c>
      <c r="K37" s="1"/>
      <c r="L37" s="1"/>
      <c r="M37" s="1"/>
      <c r="N37" s="1"/>
      <c r="O37" s="1"/>
    </row>
    <row r="38" customFormat="false" ht="12.75" hidden="false" customHeight="true" outlineLevel="0" collapsed="false">
      <c r="A38" s="441" t="s">
        <v>359</v>
      </c>
      <c r="B38" s="441"/>
      <c r="C38" s="253" t="n">
        <v>5231.553</v>
      </c>
      <c r="D38" s="251" t="n">
        <f aca="false">C38/C$29*100</f>
        <v>10.5848210691708</v>
      </c>
      <c r="E38" s="253" t="n">
        <v>7350.787</v>
      </c>
      <c r="F38" s="251" t="n">
        <f aca="false">E38/E$29*100</f>
        <v>11.8874091466585</v>
      </c>
      <c r="G38" s="250" t="n">
        <v>7913.44811161617</v>
      </c>
      <c r="H38" s="252" t="n">
        <f aca="false">G38/G$29*100</f>
        <v>8.97870427000844</v>
      </c>
      <c r="I38" s="56" t="n">
        <f aca="false">IF(C38=0,IF(C38=G38,0,100),IF(C38&lt;0,IF(G38&lt;0,-(G38/C38-1)*100,(G38/C38-1)*100),(G38/C38-1)*100))</f>
        <v>51.2638429089062</v>
      </c>
      <c r="J38" s="57" t="n">
        <f aca="false">IF(E38=0,IF(E38=G38,0,100),IF(E38&lt;0,-(G38/E38-1)*100,(G38/E38-1)*100))</f>
        <v>7.65443362208931</v>
      </c>
      <c r="K38" s="1"/>
      <c r="L38" s="1"/>
      <c r="M38" s="1"/>
      <c r="N38" s="1"/>
      <c r="O38" s="1"/>
    </row>
    <row r="39" customFormat="false" ht="12.75" hidden="false" customHeight="true" outlineLevel="0" collapsed="false">
      <c r="A39" s="441" t="s">
        <v>360</v>
      </c>
      <c r="B39" s="441"/>
      <c r="C39" s="253" t="n">
        <v>1105.336</v>
      </c>
      <c r="D39" s="251" t="n">
        <f aca="false">C39/C$29*100</f>
        <v>2.23638827348456</v>
      </c>
      <c r="E39" s="253" t="n">
        <v>2302.069</v>
      </c>
      <c r="F39" s="251" t="n">
        <f aca="false">E39/E$29*100</f>
        <v>3.72281717411197</v>
      </c>
      <c r="G39" s="250" t="n">
        <v>3333.18103838383</v>
      </c>
      <c r="H39" s="252" t="n">
        <f aca="false">G39/G$29*100</f>
        <v>3.78187187177195</v>
      </c>
      <c r="I39" s="56" t="n">
        <f aca="false">IF(C39=0,IF(C39=G39,0,100),IF(C39&lt;0,IF(G39&lt;0,-(G39/C39-1)*100,(G39/C39-1)*100),(G39/C39-1)*100))</f>
        <v>201.553648699023</v>
      </c>
      <c r="J39" s="57" t="n">
        <f aca="false">IF(E39=0,IF(E39=G39,0,100),IF(E39&lt;0,-(G39/E39-1)*100,(G39/E39-1)*100))</f>
        <v>44.7906660653451</v>
      </c>
      <c r="K39" s="1"/>
      <c r="L39" s="1"/>
      <c r="M39" s="1"/>
      <c r="N39" s="1"/>
      <c r="O39" s="1"/>
    </row>
    <row r="40" customFormat="false" ht="12.75" hidden="false" customHeight="true" outlineLevel="0" collapsed="false">
      <c r="A40" s="440" t="s">
        <v>361</v>
      </c>
      <c r="B40" s="440"/>
      <c r="C40" s="442" t="n">
        <v>7.432</v>
      </c>
      <c r="D40" s="443" t="n">
        <f aca="false">C40/C$29*100</f>
        <v>0.0150369097256737</v>
      </c>
      <c r="E40" s="442" t="n">
        <v>-1.674</v>
      </c>
      <c r="F40" s="443" t="n">
        <f aca="false">E40/E$29*100</f>
        <v>-0.00270712821790461</v>
      </c>
      <c r="G40" s="253" t="n">
        <v>28.822</v>
      </c>
      <c r="H40" s="424" t="n">
        <f aca="false">G40/G$29*100</f>
        <v>0.0327018274234102</v>
      </c>
      <c r="I40" s="56" t="n">
        <f aca="false">IF(C40=0,IF(C40=G40,0,100),IF(C40&lt;0,IF(G40&lt;0,-(G40/C40-1)*100,(G40/C40-1)*100),(G40/C40-1)*100))</f>
        <v>287.80947255113</v>
      </c>
      <c r="J40" s="57" t="n">
        <f aca="false">IF(E40=0,IF(E40=G40,0,100),IF(E40&lt;0,-(G40/E40-1)*100,(G40/E40-1)*100))</f>
        <v>1821.74432497013</v>
      </c>
      <c r="K40" s="1"/>
      <c r="L40" s="1"/>
      <c r="M40" s="1"/>
      <c r="N40" s="1"/>
      <c r="O40" s="1"/>
    </row>
    <row r="41" customFormat="false" ht="12.75" hidden="false" customHeight="true" outlineLevel="0" collapsed="false">
      <c r="A41" s="440" t="s">
        <v>362</v>
      </c>
      <c r="B41" s="440"/>
      <c r="C41" s="250" t="n">
        <v>1.455</v>
      </c>
      <c r="D41" s="251" t="n">
        <f aca="false">C41/C$29*100</f>
        <v>0.00294385140619689</v>
      </c>
      <c r="E41" s="250" t="n">
        <v>10.406</v>
      </c>
      <c r="F41" s="251" t="n">
        <f aca="false">E41/E$29*100</f>
        <v>0.016828181741646</v>
      </c>
      <c r="G41" s="442" t="n">
        <v>2.797</v>
      </c>
      <c r="H41" s="252" t="n">
        <f aca="false">G41/G$29*100</f>
        <v>0.00317351368063557</v>
      </c>
      <c r="I41" s="56" t="n">
        <f aca="false">IF(C41=0,IF(C41=G41,0,100),IF(C41&lt;0,IF(G41&lt;0,-(G41/C41-1)*100,(G41/C41-1)*100),(G41/C41-1)*100))</f>
        <v>92.233676975945</v>
      </c>
      <c r="J41" s="57" t="n">
        <f aca="false">IF(E41=0,IF(E41=G41,0,100),IF(E41&lt;0,-(G41/E41-1)*100,(G41/E41-1)*100))</f>
        <v>-73.1212761868153</v>
      </c>
      <c r="K41" s="1"/>
      <c r="L41" s="1"/>
      <c r="M41" s="1"/>
      <c r="N41" s="1"/>
      <c r="O41" s="1"/>
    </row>
    <row r="42" customFormat="false" ht="12.75" hidden="false" customHeight="true" outlineLevel="0" collapsed="false">
      <c r="A42" s="440" t="s">
        <v>363</v>
      </c>
      <c r="B42" s="440"/>
      <c r="C42" s="250" t="n">
        <v>25.461</v>
      </c>
      <c r="D42" s="251" t="n">
        <f aca="false">C42/C$29*100</f>
        <v>0.0515143647100886</v>
      </c>
      <c r="E42" s="250" t="n">
        <v>12.222</v>
      </c>
      <c r="F42" s="251" t="n">
        <f aca="false">E42/E$29*100</f>
        <v>0.0197649468812605</v>
      </c>
      <c r="G42" s="250" t="n">
        <v>43.722</v>
      </c>
      <c r="H42" s="252" t="n">
        <f aca="false">G42/G$29*100</f>
        <v>0.0496075670878614</v>
      </c>
      <c r="I42" s="56" t="n">
        <f aca="false">IF(C42=0,IF(C42=G42,0,100),IF(C42&lt;0,IF(G42&lt;0,-(G42/C42-1)*100,(G42/C42-1)*100),(G42/C42-1)*100))</f>
        <v>71.7214563449982</v>
      </c>
      <c r="J42" s="57" t="n">
        <f aca="false">IF(E42=0,IF(E42=G42,0,100),IF(E42&lt;0,-(G42/E42-1)*100,(G42/E42-1)*100))</f>
        <v>257.731958762887</v>
      </c>
      <c r="K42" s="1"/>
      <c r="L42" s="1"/>
      <c r="M42" s="1"/>
      <c r="N42" s="1"/>
      <c r="O42" s="1"/>
    </row>
    <row r="43" customFormat="false" ht="12.75" hidden="false" customHeight="true" outlineLevel="0" collapsed="false">
      <c r="A43" s="440" t="s">
        <v>364</v>
      </c>
      <c r="B43" s="440"/>
      <c r="C43" s="250" t="n">
        <v>434.477</v>
      </c>
      <c r="D43" s="251" t="n">
        <f aca="false">C43/C$29*100</f>
        <v>0.879062355608388</v>
      </c>
      <c r="E43" s="250" t="n">
        <v>568.992</v>
      </c>
      <c r="F43" s="251" t="n">
        <f aca="false">E43/E$29*100</f>
        <v>0.920151910968924</v>
      </c>
      <c r="G43" s="250" t="n">
        <v>842.49172</v>
      </c>
      <c r="H43" s="252" t="n">
        <f aca="false">G43/G$29*100</f>
        <v>0.955902395152731</v>
      </c>
      <c r="I43" s="56" t="n">
        <f aca="false">IF(C43=0,IF(C43=G43,0,100),IF(C43&lt;0,IF(G43&lt;0,-(G43/C43-1)*100,(G43/C43-1)*100),(G43/C43-1)*100))</f>
        <v>93.9093945134035</v>
      </c>
      <c r="J43" s="57" t="n">
        <f aca="false">IF(E43=0,IF(E43=G43,0,100),IF(E43&lt;0,-(G43/E43-1)*100,(G43/E43-1)*100))</f>
        <v>48.0674104381081</v>
      </c>
      <c r="K43" s="1"/>
      <c r="L43" s="1"/>
      <c r="M43" s="1"/>
      <c r="N43" s="1"/>
      <c r="O43" s="1"/>
    </row>
    <row r="44" customFormat="false" ht="12.75" hidden="false" customHeight="true" outlineLevel="0" collapsed="false">
      <c r="A44" s="440" t="s">
        <v>365</v>
      </c>
      <c r="B44" s="440"/>
      <c r="C44" s="250" t="n">
        <v>7.58</v>
      </c>
      <c r="D44" s="251" t="n">
        <f aca="false">C44/C$29*100</f>
        <v>0.0153363530302216</v>
      </c>
      <c r="E44" s="250" t="n">
        <v>1.16</v>
      </c>
      <c r="F44" s="251" t="n">
        <f aca="false">E44/E$29*100</f>
        <v>0.00187590724777141</v>
      </c>
      <c r="G44" s="250" t="n">
        <v>31.218</v>
      </c>
      <c r="H44" s="252" t="n">
        <f aca="false">G44/G$29*100</f>
        <v>0.035420361130526</v>
      </c>
      <c r="I44" s="56" t="n">
        <f aca="false">IF(C44=0,IF(C44=G44,0,100),IF(C44&lt;0,IF(G44&lt;0,-(G44/C44-1)*100,(G44/C44-1)*100),(G44/C44-1)*100))</f>
        <v>311.846965699208</v>
      </c>
      <c r="J44" s="57" t="n">
        <f aca="false">IF(E44=0,IF(E44=G44,0,100),IF(E44&lt;0,-(G44/E44-1)*100,(G44/E44-1)*100))</f>
        <v>2591.20689655172</v>
      </c>
      <c r="K44" s="1"/>
      <c r="L44" s="1"/>
      <c r="M44" s="1"/>
      <c r="N44" s="1"/>
      <c r="O44" s="1"/>
    </row>
    <row r="45" customFormat="false" ht="12.75" hidden="false" customHeight="true" outlineLevel="0" collapsed="false">
      <c r="A45" s="440" t="s">
        <v>366</v>
      </c>
      <c r="B45" s="440"/>
      <c r="C45" s="250" t="n">
        <v>23.773</v>
      </c>
      <c r="D45" s="251" t="n">
        <f aca="false">C45/C$29*100</f>
        <v>0.048099092425786</v>
      </c>
      <c r="E45" s="250" t="n">
        <v>51.415</v>
      </c>
      <c r="F45" s="251" t="n">
        <f aca="false">E45/E$29*100</f>
        <v>0.0831463544346269</v>
      </c>
      <c r="G45" s="250" t="n">
        <v>316.98026</v>
      </c>
      <c r="H45" s="252" t="n">
        <f aca="false">G45/G$29*100</f>
        <v>0.359650050626178</v>
      </c>
      <c r="I45" s="56" t="n">
        <f aca="false">IF(C45=0,IF(C45=G45,0,100),IF(C45&lt;0,IF(G45&lt;0,-(G45/C45-1)*100,(G45/C45-1)*100),(G45/C45-1)*100))</f>
        <v>1233.36247002902</v>
      </c>
      <c r="J45" s="57" t="n">
        <f aca="false">IF(E45=0,IF(E45=G45,0,100),IF(E45&lt;0,-(G45/E45-1)*100,(G45/E45-1)*100))</f>
        <v>516.513196537975</v>
      </c>
      <c r="K45" s="1"/>
      <c r="L45" s="1"/>
      <c r="M45" s="1"/>
      <c r="N45" s="1"/>
      <c r="O45" s="1"/>
    </row>
    <row r="46" customFormat="false" ht="12.75" hidden="false" customHeight="true" outlineLevel="0" collapsed="false">
      <c r="A46" s="440" t="s">
        <v>367</v>
      </c>
      <c r="B46" s="440"/>
      <c r="C46" s="250" t="n">
        <v>103.449</v>
      </c>
      <c r="D46" s="251" t="n">
        <f aca="false">C46/C$29*100</f>
        <v>0.209304800082242</v>
      </c>
      <c r="E46" s="250" t="n">
        <v>105.771</v>
      </c>
      <c r="F46" s="251" t="n">
        <f aca="false">E46/E$29*100</f>
        <v>0.171048780606923</v>
      </c>
      <c r="G46" s="250" t="n">
        <v>1243.18598</v>
      </c>
      <c r="H46" s="252" t="n">
        <f aca="false">G46/G$29*100</f>
        <v>1.41053547197152</v>
      </c>
      <c r="I46" s="56" t="n">
        <f aca="false">IF(C46=0,IF(C46=G46,0,100),IF(C46&lt;0,IF(G46&lt;0,-(G46/C46-1)*100,(G46/C46-1)*100),(G46/C46-1)*100))</f>
        <v>1101.73803516709</v>
      </c>
      <c r="J46" s="57" t="n">
        <f aca="false">IF(E46=0,IF(E46=G46,0,100),IF(E46&lt;0,-(G46/E46-1)*100,(G46/E46-1)*100))</f>
        <v>1075.35617513307</v>
      </c>
      <c r="K46" s="1"/>
      <c r="L46" s="1"/>
      <c r="M46" s="1"/>
      <c r="N46" s="1"/>
      <c r="O46" s="1"/>
    </row>
    <row r="47" customFormat="false" ht="12.75" hidden="false" customHeight="true" outlineLevel="0" collapsed="false">
      <c r="A47" s="440" t="s">
        <v>368</v>
      </c>
      <c r="B47" s="440"/>
      <c r="C47" s="444" t="n">
        <v>0</v>
      </c>
      <c r="D47" s="119" t="n">
        <f aca="false">C47/C$29*100</f>
        <v>0</v>
      </c>
      <c r="E47" s="444" t="n">
        <v>0</v>
      </c>
      <c r="F47" s="119" t="n">
        <f aca="false">E47/E$29*100</f>
        <v>0</v>
      </c>
      <c r="G47" s="250" t="n">
        <v>0</v>
      </c>
      <c r="H47" s="252" t="n">
        <f aca="false">G47/G$29*100</f>
        <v>0</v>
      </c>
      <c r="I47" s="56" t="n">
        <f aca="false">IF(C47=0,IF(C47=G47,0,100),IF(C47&lt;0,IF(G47&lt;0,-(G47/C47-1)*100,(G47/C47-1)*100),(G47/C47-1)*100))</f>
        <v>0</v>
      </c>
      <c r="J47" s="57" t="n">
        <f aca="false">IF(E47=0,IF(E47=G47,0,100),IF(E47&lt;0,-(G47/E47-1)*100,(G47/E47-1)*100))</f>
        <v>0</v>
      </c>
      <c r="K47" s="1"/>
      <c r="M47" s="1"/>
      <c r="N47" s="1"/>
      <c r="O47" s="1"/>
    </row>
    <row r="48" customFormat="false" ht="12.75" hidden="false" customHeight="true" outlineLevel="0" collapsed="false">
      <c r="A48" s="440" t="s">
        <v>369</v>
      </c>
      <c r="B48" s="440"/>
      <c r="C48" s="250" t="n">
        <v>442.932</v>
      </c>
      <c r="D48" s="251" t="n">
        <f aca="false">C48/C$29*100</f>
        <v>0.89616906601347</v>
      </c>
      <c r="E48" s="250" t="n">
        <v>677.768</v>
      </c>
      <c r="F48" s="251" t="n">
        <f aca="false">E48/E$29*100</f>
        <v>1.09606026164443</v>
      </c>
      <c r="G48" s="250" t="n">
        <v>782.77838</v>
      </c>
      <c r="H48" s="252" t="n">
        <f aca="false">G48/G$29*100</f>
        <v>0.888150839412136</v>
      </c>
      <c r="I48" s="56" t="n">
        <f aca="false">IF(C48=0,IF(C48=G48,0,100),IF(C48&lt;0,IF(G48&lt;0,-(G48/C48-1)*100,(G48/C48-1)*100),(G48/C48-1)*100))</f>
        <v>76.7265359016734</v>
      </c>
      <c r="J48" s="57" t="n">
        <f aca="false">IF(E48=0,IF(E48=G48,0,100),IF(E48&lt;0,-(G48/E48-1)*100,(G48/E48-1)*100))</f>
        <v>15.4935582677258</v>
      </c>
      <c r="K48" s="1"/>
      <c r="L48" s="1"/>
      <c r="M48" s="1"/>
      <c r="N48" s="1"/>
      <c r="O48" s="1"/>
    </row>
    <row r="49" customFormat="false" ht="25.5" hidden="false" customHeight="true" outlineLevel="0" collapsed="false">
      <c r="A49" s="440" t="s">
        <v>370</v>
      </c>
      <c r="B49" s="440"/>
      <c r="C49" s="442" t="n">
        <v>12513.919</v>
      </c>
      <c r="D49" s="443" t="n">
        <f aca="false">C49/C$29*100</f>
        <v>25.3189814743532</v>
      </c>
      <c r="E49" s="442" t="n">
        <v>15295.406</v>
      </c>
      <c r="F49" s="443" t="n">
        <f aca="false">E49/E$29*100</f>
        <v>24.735140493971</v>
      </c>
      <c r="G49" s="442" t="n">
        <v>19922.70615</v>
      </c>
      <c r="H49" s="424" t="n">
        <f aca="false">G49/G$29*100</f>
        <v>22.604569368004</v>
      </c>
      <c r="I49" s="56" t="n">
        <f aca="false">IF(C49=0,IF(C49=G49,0,100),IF(C49&lt;0,IF(G49&lt;0,-(G49/C49-1)*100,(G49/C49-1)*100),(G49/C49-1)*100))</f>
        <v>59.2043719477487</v>
      </c>
      <c r="J49" s="57" t="n">
        <f aca="false">IF(E49=0,IF(E49=G49,0,100),IF(E49&lt;0,-(G49/E49-1)*100,(G49/E49-1)*100))</f>
        <v>30.2528756019944</v>
      </c>
      <c r="K49" s="1"/>
      <c r="L49" s="1"/>
      <c r="M49" s="1"/>
      <c r="N49" s="1"/>
    </row>
    <row r="50" customFormat="false" ht="13.5" hidden="false" customHeight="true" outlineLevel="0" collapsed="false">
      <c r="A50" s="445" t="s">
        <v>371</v>
      </c>
      <c r="B50" s="445"/>
      <c r="C50" s="260" t="n">
        <v>756.227</v>
      </c>
      <c r="D50" s="446" t="n">
        <f aca="false">C50/C$29*100</f>
        <v>1.5300480531643</v>
      </c>
      <c r="E50" s="260" t="n">
        <v>642.936</v>
      </c>
      <c r="F50" s="446" t="n">
        <f aca="false">E50/E$29*100</f>
        <v>1.03973129504583</v>
      </c>
      <c r="G50" s="260" t="n">
        <v>2308.02941</v>
      </c>
      <c r="H50" s="447" t="n">
        <f aca="false">G50/G$29*100</f>
        <v>2.61872109686959</v>
      </c>
      <c r="I50" s="69" t="n">
        <f aca="false">IF(C50=0,IF(C50=G50,0,100),IF(C50&lt;0,IF(G50&lt;0,-(G50/C50-1)*100,(G50/C50-1)*100),(G50/C50-1)*100))</f>
        <v>205.203253784909</v>
      </c>
      <c r="J50" s="70" t="n">
        <f aca="false">IF(E50=0,IF(E50=G50,0,100),IF(E50&lt;0,-(G50/E50-1)*100,(G50/E50-1)*100))</f>
        <v>258.982761892319</v>
      </c>
      <c r="K50" s="1"/>
      <c r="L50" s="1"/>
      <c r="M50" s="1"/>
      <c r="N50" s="1"/>
      <c r="O50" s="1"/>
    </row>
    <row r="51" customFormat="false" ht="13.5" hidden="false" customHeight="false" outlineLevel="0" collapsed="false">
      <c r="A51" s="452" t="s">
        <v>219</v>
      </c>
      <c r="B51" s="453"/>
      <c r="C51" s="454"/>
      <c r="D51" s="455"/>
      <c r="E51" s="454"/>
      <c r="F51" s="455"/>
      <c r="G51" s="454"/>
      <c r="H51" s="456"/>
      <c r="I51" s="241"/>
      <c r="J51" s="242"/>
      <c r="K51" s="1"/>
      <c r="L51" s="1"/>
      <c r="M51" s="1"/>
      <c r="N51" s="1"/>
    </row>
    <row r="52" customFormat="false" ht="12.75" hidden="false" customHeight="false" outlineLevel="0" collapsed="false">
      <c r="A52" s="265" t="s">
        <v>220</v>
      </c>
      <c r="B52" s="457" t="s">
        <v>221</v>
      </c>
      <c r="C52" s="205" t="n">
        <v>73465.472</v>
      </c>
      <c r="D52" s="458" t="n">
        <f aca="false">C52/(C52+C54)*100</f>
        <v>62.275598741089</v>
      </c>
      <c r="E52" s="205" t="n">
        <v>83319.923</v>
      </c>
      <c r="F52" s="458" t="n">
        <f aca="false">E52/(E52+E54)*100</f>
        <v>61.0690491416394</v>
      </c>
      <c r="G52" s="205" t="n">
        <v>106291.30420623</v>
      </c>
      <c r="H52" s="459" t="n">
        <f aca="false">G52/(G52+G54)*100</f>
        <v>60.2956798806838</v>
      </c>
      <c r="I52" s="178" t="n">
        <f aca="false">IF(C52=0,IF(C52=G52,0,100),IF(C52&lt;0,IF(G52&lt;0,-(G52/C52-1)*100,(G52/C52-1)*100),(G52/C52-1)*100))</f>
        <v>44.6819863979507</v>
      </c>
      <c r="J52" s="113" t="n">
        <f aca="false">IF(E52=0,IF(E52=G52,0,100),IF(E52&lt;0,IF(G52&lt;0,-(G52/E52-1)*100,(G52/E52-1)*100),(G52/E52-1)*100))</f>
        <v>27.5700941373053</v>
      </c>
      <c r="K52" s="1"/>
      <c r="L52" s="1"/>
      <c r="M52" s="1"/>
      <c r="N52" s="1"/>
      <c r="O52" s="1"/>
    </row>
    <row r="53" customFormat="false" ht="12.75" hidden="false" customHeight="false" outlineLevel="0" collapsed="false">
      <c r="A53" s="265"/>
      <c r="B53" s="460" t="s">
        <v>214</v>
      </c>
      <c r="C53" s="209" t="n">
        <v>28498.848</v>
      </c>
      <c r="D53" s="375" t="n">
        <f aca="false">C53/(C53+C55)*100</f>
        <v>58.5566833731871</v>
      </c>
      <c r="E53" s="209" t="n">
        <v>37935.079</v>
      </c>
      <c r="F53" s="375" t="n">
        <f aca="false">E53/(E53+E55)*100</f>
        <v>61.9916932774736</v>
      </c>
      <c r="G53" s="209" t="n">
        <v>54096.500079201</v>
      </c>
      <c r="H53" s="376" t="n">
        <f aca="false">G53/(G53+G55)*100</f>
        <v>63.0080995305961</v>
      </c>
      <c r="I53" s="56" t="n">
        <f aca="false">IF(C53=0,IF(C53=G53,0,100),IF(C53&lt;0,IF(G53&lt;0,-(G53/C53-1)*100,(G53/C53-1)*100),(G53/C53-1)*100))</f>
        <v>89.8199537019918</v>
      </c>
      <c r="J53" s="57" t="n">
        <f aca="false">IF(E53=0,IF(E53=G53,0,100),IF(E53&lt;0,IF(G53&lt;0,-(G53/E53-1)*100,(G53/E53-1)*100),(G53/E53-1)*100))</f>
        <v>42.6028401817774</v>
      </c>
      <c r="K53" s="1"/>
      <c r="L53" s="1"/>
      <c r="M53" s="1"/>
      <c r="N53" s="1"/>
      <c r="O53" s="1"/>
    </row>
    <row r="54" customFormat="false" ht="12.75" hidden="false" customHeight="false" outlineLevel="0" collapsed="false">
      <c r="A54" s="272" t="s">
        <v>222</v>
      </c>
      <c r="B54" s="460" t="s">
        <v>221</v>
      </c>
      <c r="C54" s="209" t="n">
        <v>44502.839</v>
      </c>
      <c r="D54" s="375" t="n">
        <f aca="false">C54/(C54+C52)*100</f>
        <v>37.724401258911</v>
      </c>
      <c r="E54" s="209" t="n">
        <v>53115.676</v>
      </c>
      <c r="F54" s="375" t="n">
        <f aca="false">E54/(E54+E52)*100</f>
        <v>38.9309508583607</v>
      </c>
      <c r="G54" s="209" t="n">
        <v>69992.1449837697</v>
      </c>
      <c r="H54" s="376" t="n">
        <f aca="false">G54/(G54+G52)*100</f>
        <v>39.7043201193162</v>
      </c>
      <c r="I54" s="56" t="n">
        <f aca="false">IF(C54=0,IF(C54=G54,0,100),IF(C54&lt;0,IF(G54&lt;0,-(G54/C54-1)*100,(G54/C54-1)*100),(G54/C54-1)*100))</f>
        <v>57.2756852293618</v>
      </c>
      <c r="J54" s="57" t="n">
        <f aca="false">IF(E54=0,IF(E54=G54,0,100),IF(E54&lt;0,IF(G54&lt;0,-(G54/E54-1)*100,(G54/E54-1)*100),(G54/E54-1)*100))</f>
        <v>31.7730475345351</v>
      </c>
      <c r="K54" s="1"/>
      <c r="L54" s="1"/>
      <c r="M54" s="1"/>
      <c r="N54" s="1"/>
      <c r="O54" s="1"/>
    </row>
    <row r="55" customFormat="false" ht="13.5" hidden="false" customHeight="false" outlineLevel="0" collapsed="false">
      <c r="A55" s="272"/>
      <c r="B55" s="461" t="s">
        <v>214</v>
      </c>
      <c r="C55" s="367" t="n">
        <v>20169.974</v>
      </c>
      <c r="D55" s="462" t="n">
        <f aca="false">C55/(C55+C53)*100</f>
        <v>41.443316626813</v>
      </c>
      <c r="E55" s="367" t="n">
        <v>23258.731</v>
      </c>
      <c r="F55" s="462" t="n">
        <f aca="false">E55/(E55+E53)*100</f>
        <v>38.0083067225264</v>
      </c>
      <c r="G55" s="367" t="n">
        <v>31759.922320799</v>
      </c>
      <c r="H55" s="463" t="n">
        <f aca="false">G55/(G55+G53)*100</f>
        <v>36.9919004694039</v>
      </c>
      <c r="I55" s="69" t="n">
        <f aca="false">IF(C55=0,IF(C55=G55,0,100),IF(C55&lt;0,IF(G55&lt;0,-(G55/C55-1)*100,(G55/C55-1)*100),(G55/C55-1)*100))</f>
        <v>57.4613944509744</v>
      </c>
      <c r="J55" s="70" t="n">
        <f aca="false">IF(E55=0,IF(E55=G55,0,100),IF(E55&lt;0,IF(G55&lt;0,-(G55/E55-1)*100,(G55/E55-1)*100),(G55/E55-1)*100))</f>
        <v>36.5505380357982</v>
      </c>
      <c r="K55" s="1"/>
      <c r="L55" s="1"/>
      <c r="M55" s="1"/>
      <c r="N55" s="1"/>
      <c r="O55" s="1"/>
    </row>
    <row r="56" customFormat="false" ht="13.5" hidden="false" customHeight="false" outlineLevel="0" collapsed="false">
      <c r="A56" s="464" t="s">
        <v>223</v>
      </c>
      <c r="B56" s="465"/>
      <c r="C56" s="466"/>
      <c r="D56" s="467"/>
      <c r="E56" s="466"/>
      <c r="F56" s="467"/>
      <c r="G56" s="466"/>
      <c r="H56" s="468"/>
      <c r="I56" s="241"/>
      <c r="J56" s="242"/>
      <c r="K56" s="1"/>
      <c r="L56" s="1"/>
      <c r="M56" s="1"/>
      <c r="N56" s="1"/>
    </row>
    <row r="57" customFormat="false" ht="12.75" hidden="false" customHeight="true" outlineLevel="0" collapsed="false">
      <c r="A57" s="280" t="s">
        <v>225</v>
      </c>
      <c r="B57" s="280"/>
      <c r="C57" s="469" t="n">
        <v>73466</v>
      </c>
      <c r="D57" s="470" t="n">
        <f aca="false">C57/SUM(C$57:C$58)*100</f>
        <v>34.4530682111286</v>
      </c>
      <c r="E57" s="469" t="n">
        <v>215844</v>
      </c>
      <c r="F57" s="470" t="n">
        <f aca="false">E57/SUM(E$57:E$58)*100</f>
        <v>50.3318238418812</v>
      </c>
      <c r="G57" s="469" t="n">
        <v>300198</v>
      </c>
      <c r="H57" s="471" t="n">
        <f aca="false">G57/SUM(G$57:G$58)*100</f>
        <v>55.6815188802784</v>
      </c>
      <c r="I57" s="178" t="n">
        <f aca="false">IF(C57=0,IF(C57=G57,0,100),IF(C57&lt;0,IF(G57&lt;0,-(G57/C57-1)*100,(G57/C57-1)*100),(G57/C57-1)*100))</f>
        <v>308.621675332807</v>
      </c>
      <c r="J57" s="113" t="n">
        <f aca="false">IF(E57=0,IF(E57=G57,0,100),IF(E57&lt;0,IF(G57&lt;0,-(G57/E57-1)*100,(G57/E57-1)*100),(G57/E57-1)*100))</f>
        <v>39.0810029465725</v>
      </c>
    </row>
    <row r="58" customFormat="false" ht="13.5" hidden="false" customHeight="true" outlineLevel="0" collapsed="false">
      <c r="A58" s="256" t="s">
        <v>226</v>
      </c>
      <c r="B58" s="256"/>
      <c r="C58" s="257" t="n">
        <v>139769</v>
      </c>
      <c r="D58" s="258" t="n">
        <f aca="false">C58/SUM(C$57:C$58)*100</f>
        <v>65.5469317888714</v>
      </c>
      <c r="E58" s="257" t="n">
        <v>212998</v>
      </c>
      <c r="F58" s="258" t="n">
        <f aca="false">E58/SUM(E$57:E$58)*100</f>
        <v>49.6681761581188</v>
      </c>
      <c r="G58" s="257" t="n">
        <v>238936</v>
      </c>
      <c r="H58" s="472" t="n">
        <f aca="false">G58/SUM(G$57:G$58)*100</f>
        <v>44.3184811197216</v>
      </c>
      <c r="I58" s="69" t="n">
        <f aca="false">IF(C58=0,IF(C58=G58,0,100),IF(C58&lt;0,IF(G58&lt;0,-(G58/C58-1)*100,(G58/C58-1)*100),(G58/C58-1)*100))</f>
        <v>70.9506399845459</v>
      </c>
      <c r="J58" s="70" t="n">
        <f aca="false">IF(E58=0,IF(E58=G58,0,100),IF(E58&lt;0,IF(G58&lt;0,-(G58/E58-1)*100,(G58/E58-1)*100),(G58/E58-1)*100))</f>
        <v>12.1775791321984</v>
      </c>
    </row>
    <row r="59" customFormat="false" ht="13.5" hidden="false" customHeight="false" outlineLevel="0" collapsed="false">
      <c r="A59" s="464" t="s">
        <v>372</v>
      </c>
      <c r="B59" s="465"/>
      <c r="C59" s="466"/>
      <c r="D59" s="467"/>
      <c r="E59" s="466"/>
      <c r="F59" s="467"/>
      <c r="G59" s="466"/>
      <c r="H59" s="468"/>
      <c r="I59" s="241"/>
      <c r="J59" s="242"/>
      <c r="K59" s="1"/>
      <c r="L59" s="1"/>
      <c r="M59" s="1"/>
      <c r="N59" s="1"/>
    </row>
    <row r="60" customFormat="false" ht="12.75" hidden="false" customHeight="true" outlineLevel="0" collapsed="false">
      <c r="A60" s="280" t="s">
        <v>373</v>
      </c>
      <c r="B60" s="280"/>
      <c r="C60" s="469" t="n">
        <v>87298</v>
      </c>
      <c r="D60" s="470" t="n">
        <f aca="false">C60/SUM(C$60:C$62)*100</f>
        <v>14.4018556218016</v>
      </c>
      <c r="E60" s="469" t="n">
        <v>96910</v>
      </c>
      <c r="F60" s="470" t="n">
        <f aca="false">E60/SUM(E$60:E$62)*100</f>
        <v>14.367871476417</v>
      </c>
      <c r="G60" s="469" t="n">
        <v>146671</v>
      </c>
      <c r="H60" s="471" t="n">
        <f aca="false">G60/SUM(G$60:G$62)*100</f>
        <v>19.9242267817166</v>
      </c>
      <c r="I60" s="178" t="n">
        <f aca="false">IF(C60=0,IF(C60=G60,0,100),IF(C60&lt;0,IF(G60&lt;0,-(G60/C60-1)*100,(G60/C60-1)*100),(G60/C60-1)*100))</f>
        <v>68.011867396733</v>
      </c>
      <c r="J60" s="113" t="n">
        <f aca="false">IF(E60=0,IF(E60=G60,0,100),IF(E60&lt;0,IF(G60&lt;0,-(G60/E60-1)*100,(G60/E60-1)*100),(G60/E60-1)*100))</f>
        <v>51.3476421421938</v>
      </c>
    </row>
    <row r="61" customFormat="false" ht="12.75" hidden="false" customHeight="true" outlineLevel="0" collapsed="false">
      <c r="A61" s="249" t="s">
        <v>374</v>
      </c>
      <c r="B61" s="249"/>
      <c r="C61" s="473" t="n">
        <v>537</v>
      </c>
      <c r="D61" s="119" t="n">
        <f aca="false">C61/SUM(C$60:C$62)*100</f>
        <v>0.0885907634643113</v>
      </c>
      <c r="E61" s="473" t="n">
        <v>98</v>
      </c>
      <c r="F61" s="119" t="n">
        <f aca="false">E61/SUM(E$60:E$62)*100</f>
        <v>0.0145294748187893</v>
      </c>
      <c r="G61" s="473" t="n">
        <v>45</v>
      </c>
      <c r="H61" s="474" t="n">
        <f aca="false">G61/SUM(G$60:G$62)*100</f>
        <v>0.0061129344258732</v>
      </c>
      <c r="I61" s="56" t="n">
        <f aca="false">IF(C61=0,IF(C61=G61,0,100),IF(C61&lt;0,IF(G61&lt;0,-(G61/C61-1)*100,(G61/C61-1)*100),(G61/C61-1)*100))</f>
        <v>-91.6201117318436</v>
      </c>
      <c r="J61" s="57" t="n">
        <f aca="false">IF(E61=0,IF(E61=G61,0,100),IF(E61&lt;0,IF(G61&lt;0,-(G61/E61-1)*100,(G61/E61-1)*100),(G61/E61-1)*100))</f>
        <v>-54.0816326530612</v>
      </c>
    </row>
    <row r="62" customFormat="false" ht="13.5" hidden="false" customHeight="true" outlineLevel="0" collapsed="false">
      <c r="A62" s="256" t="s">
        <v>375</v>
      </c>
      <c r="B62" s="256"/>
      <c r="C62" s="475" t="n">
        <v>518323</v>
      </c>
      <c r="D62" s="93" t="n">
        <f aca="false">C62/SUM(C$60:C$62)*100</f>
        <v>85.5095536147341</v>
      </c>
      <c r="E62" s="475" t="n">
        <v>577483</v>
      </c>
      <c r="F62" s="93" t="n">
        <f aca="false">E62/SUM(E$60:E$62)*100</f>
        <v>85.6175990487642</v>
      </c>
      <c r="G62" s="475" t="n">
        <v>589428</v>
      </c>
      <c r="H62" s="197" t="n">
        <f aca="false">G62/SUM(G$60:G$62)*100</f>
        <v>80.0696602838575</v>
      </c>
      <c r="I62" s="69" t="n">
        <f aca="false">IF(C62=0,IF(C62=G62,0,100),IF(C62&lt;0,IF(G62&lt;0,-(G62/C62-1)*100,(G62/C62-1)*100),(G62/C62-1)*100))</f>
        <v>13.718279914262</v>
      </c>
      <c r="J62" s="70" t="n">
        <f aca="false">IF(E62=0,IF(E62=G62,0,100),IF(E62&lt;0,IF(G62&lt;0,-(G62/E62-1)*100,(G62/E62-1)*100),(G62/E62-1)*100))</f>
        <v>2.0684591581051</v>
      </c>
    </row>
  </sheetData>
  <mergeCells count="56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3" width="21.56"/>
    <col collapsed="false" customWidth="true" hidden="false" outlineLevel="0" max="2" min="2" style="313" width="8.41"/>
    <col collapsed="false" customWidth="true" hidden="false" outlineLevel="0" max="3" min="3" style="313" width="4.7"/>
    <col collapsed="false" customWidth="true" hidden="false" outlineLevel="0" max="4" min="4" style="313" width="8.41"/>
    <col collapsed="false" customWidth="true" hidden="false" outlineLevel="0" max="5" min="5" style="313" width="4.7"/>
    <col collapsed="false" customWidth="true" hidden="false" outlineLevel="0" max="6" min="6" style="313" width="8.41"/>
    <col collapsed="false" customWidth="true" hidden="false" outlineLevel="0" max="7" min="7" style="313" width="4.7"/>
    <col collapsed="false" customWidth="true" hidden="false" outlineLevel="0" max="8" min="8" style="313" width="8.41"/>
    <col collapsed="false" customWidth="true" hidden="false" outlineLevel="0" max="9" min="9" style="313" width="4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</cols>
  <sheetData>
    <row r="1" customFormat="false" ht="12.75" hidden="false" customHeight="false" outlineLevel="0" collapsed="false">
      <c r="O1" s="2" t="s">
        <v>376</v>
      </c>
    </row>
    <row r="2" customFormat="false" ht="15.75" hidden="false" customHeight="false" outlineLevel="0" collapsed="false">
      <c r="A2" s="188" t="s">
        <v>377</v>
      </c>
    </row>
    <row r="3" customFormat="false" ht="13.5" hidden="false" customHeight="false" outlineLevel="0" collapsed="false">
      <c r="B3" s="476"/>
      <c r="C3" s="476"/>
      <c r="D3" s="476"/>
      <c r="E3" s="476"/>
      <c r="F3" s="476"/>
      <c r="G3" s="476"/>
      <c r="H3" s="476"/>
      <c r="I3" s="476"/>
    </row>
    <row r="4" customFormat="false" ht="12.75" hidden="false" customHeight="true" outlineLevel="0" collapsed="false">
      <c r="A4" s="191" t="s">
        <v>163</v>
      </c>
      <c r="B4" s="477" t="s">
        <v>8</v>
      </c>
      <c r="C4" s="477"/>
      <c r="D4" s="477" t="s">
        <v>62</v>
      </c>
      <c r="E4" s="477"/>
      <c r="F4" s="477" t="s">
        <v>63</v>
      </c>
      <c r="G4" s="477"/>
      <c r="H4" s="477" t="s">
        <v>64</v>
      </c>
      <c r="I4" s="477"/>
      <c r="J4" s="478" t="s">
        <v>65</v>
      </c>
      <c r="K4" s="478"/>
      <c r="L4" s="194" t="s">
        <v>6</v>
      </c>
      <c r="M4" s="194"/>
      <c r="N4" s="194"/>
      <c r="O4" s="194"/>
    </row>
    <row r="5" customFormat="false" ht="13.5" hidden="false" customHeight="false" outlineLevel="0" collapsed="false">
      <c r="A5" s="191"/>
      <c r="B5" s="287" t="s">
        <v>164</v>
      </c>
      <c r="C5" s="287" t="s">
        <v>66</v>
      </c>
      <c r="D5" s="287" t="s">
        <v>164</v>
      </c>
      <c r="E5" s="287" t="s">
        <v>66</v>
      </c>
      <c r="F5" s="287" t="s">
        <v>164</v>
      </c>
      <c r="G5" s="287" t="s">
        <v>66</v>
      </c>
      <c r="H5" s="287" t="s">
        <v>164</v>
      </c>
      <c r="I5" s="287" t="s">
        <v>66</v>
      </c>
      <c r="J5" s="287" t="s">
        <v>164</v>
      </c>
      <c r="K5" s="288" t="s">
        <v>66</v>
      </c>
      <c r="L5" s="69" t="s">
        <v>8</v>
      </c>
      <c r="M5" s="93" t="s">
        <v>62</v>
      </c>
      <c r="N5" s="197" t="s">
        <v>63</v>
      </c>
      <c r="O5" s="70" t="s">
        <v>64</v>
      </c>
    </row>
    <row r="6" customFormat="false" ht="13.5" hidden="false" customHeight="false" outlineLevel="0" collapsed="false">
      <c r="A6" s="479" t="s">
        <v>165</v>
      </c>
      <c r="B6" s="434"/>
      <c r="C6" s="301"/>
      <c r="D6" s="301"/>
      <c r="E6" s="301"/>
      <c r="F6" s="301"/>
      <c r="G6" s="301"/>
      <c r="H6" s="301"/>
      <c r="I6" s="301"/>
      <c r="J6" s="301"/>
      <c r="K6" s="242"/>
      <c r="L6" s="201"/>
      <c r="M6" s="202"/>
      <c r="N6" s="202"/>
      <c r="O6" s="203"/>
    </row>
    <row r="7" customFormat="false" ht="12.75" hidden="false" customHeight="false" outlineLevel="0" collapsed="false">
      <c r="A7" s="289" t="s">
        <v>70</v>
      </c>
      <c r="B7" s="290" t="n">
        <v>10649.572</v>
      </c>
      <c r="C7" s="458" t="n">
        <f aca="false">B7/B$17*100</f>
        <v>10.0333364169418</v>
      </c>
      <c r="D7" s="290" t="n">
        <v>10765.1</v>
      </c>
      <c r="E7" s="458" t="n">
        <f aca="false">D7/D$17*100</f>
        <v>9.93001970101298</v>
      </c>
      <c r="F7" s="290" t="n">
        <v>12006.916</v>
      </c>
      <c r="G7" s="458" t="n">
        <f aca="false">F7/F$17*100</f>
        <v>10.1400336879155</v>
      </c>
      <c r="H7" s="290" t="n">
        <v>15928.44</v>
      </c>
      <c r="I7" s="458" t="n">
        <f aca="false">H7/H$17*100</f>
        <v>12.2431625059908</v>
      </c>
      <c r="J7" s="290" t="n">
        <v>15873.614</v>
      </c>
      <c r="K7" s="480" t="n">
        <f aca="false">J7/J$17*100</f>
        <v>11.7209781148201</v>
      </c>
      <c r="L7" s="178" t="n">
        <f aca="false">IF(B7=0,IF(B7=J7,0,100),IF(B7&lt;0,IF(J7&lt;0,-(J7/B7-1)*100,(J7/B7-1)*100),(J7/B7-1)*100))</f>
        <v>49.0540089310631</v>
      </c>
      <c r="M7" s="112" t="n">
        <f aca="false">IF(D7=0,IF(D7=J7,0,100),IF(D7&lt;0,IF(J7&lt;0,-(J7/D7-1)*100,(J7/D7-1)*100),(J7/D7-1)*100))</f>
        <v>47.4544035819454</v>
      </c>
      <c r="N7" s="112" t="n">
        <f aca="false">IF(F7=0,IF(F7=J7,0,100),IF(F7&lt;0,IF(J7&lt;0,-(J7/F7-1)*100,(J7/F7-1)*100),(J7/F7-1)*100))</f>
        <v>32.2039231389643</v>
      </c>
      <c r="O7" s="113" t="n">
        <f aca="false">IF(H7=0,IF(H7=J7,0,100),IF(H7&lt;0,IF(J7&lt;0,-(J7/H7-1)*100,(J7/H7-1)*100),(J7/H7-1)*100))</f>
        <v>-0.344201943190925</v>
      </c>
    </row>
    <row r="8" customFormat="false" ht="24" hidden="false" customHeight="false" outlineLevel="0" collapsed="false">
      <c r="A8" s="481" t="s">
        <v>73</v>
      </c>
      <c r="B8" s="482" t="n">
        <v>2539.599</v>
      </c>
      <c r="C8" s="375" t="n">
        <f aca="false">B8/B$17*100</f>
        <v>2.39264555712933</v>
      </c>
      <c r="D8" s="482" t="n">
        <v>2953.792</v>
      </c>
      <c r="E8" s="375" t="n">
        <f aca="false">D8/D$17*100</f>
        <v>2.72465771360178</v>
      </c>
      <c r="F8" s="482" t="n">
        <v>6512.132</v>
      </c>
      <c r="G8" s="375" t="n">
        <f aca="false">F8/F$17*100</f>
        <v>5.49960021875331</v>
      </c>
      <c r="H8" s="482" t="n">
        <v>6392.577</v>
      </c>
      <c r="I8" s="375" t="n">
        <f aca="false">H8/H$17*100</f>
        <v>4.91356084105282</v>
      </c>
      <c r="J8" s="482" t="n">
        <v>1488.348</v>
      </c>
      <c r="K8" s="483" t="n">
        <f aca="false">J8/J$17*100</f>
        <v>1.09898693109435</v>
      </c>
      <c r="L8" s="56" t="n">
        <f aca="false">IF(B8=0,IF(B8=J8,0,100),IF(B8&lt;0,IF(J8&lt;0,-(J8/B8-1)*100,(J8/B8-1)*100),(J8/B8-1)*100))</f>
        <v>-41.3943697410497</v>
      </c>
      <c r="M8" s="119" t="n">
        <f aca="false">IF(D8=0,IF(D8=J8,0,100),IF(D8&lt;0,IF(J8&lt;0,-(J8/D8-1)*100,(J8/D8-1)*100),(J8/D8-1)*100))</f>
        <v>-49.6122949754079</v>
      </c>
      <c r="N8" s="119" t="n">
        <f aca="false">IF(F8=0,IF(F8=J8,0,100),IF(F8&lt;0,IF(J8&lt;0,-(J8/F8-1)*100,(J8/F8-1)*100),(J8/F8-1)*100))</f>
        <v>-77.1449964466322</v>
      </c>
      <c r="O8" s="57" t="n">
        <f aca="false">IF(H8=0,IF(H8=J8,0,100),IF(H8&lt;0,IF(J8&lt;0,-(J8/H8-1)*100,(J8/H8-1)*100),(J8/H8-1)*100))</f>
        <v>-76.7175585057481</v>
      </c>
    </row>
    <row r="9" customFormat="false" ht="24" hidden="false" customHeight="false" outlineLevel="0" collapsed="false">
      <c r="A9" s="481" t="s">
        <v>77</v>
      </c>
      <c r="B9" s="482" t="n">
        <v>140.445</v>
      </c>
      <c r="C9" s="375" t="n">
        <f aca="false">B9/B$17*100</f>
        <v>0.132318175141441</v>
      </c>
      <c r="D9" s="482" t="n">
        <v>139.364</v>
      </c>
      <c r="E9" s="375" t="n">
        <f aca="false">D9/D$17*100</f>
        <v>0.128553126827616</v>
      </c>
      <c r="F9" s="482" t="n">
        <v>125.812</v>
      </c>
      <c r="G9" s="375" t="n">
        <f aca="false">F9/F$17*100</f>
        <v>0.106250257630188</v>
      </c>
      <c r="H9" s="482" t="n">
        <v>125.69</v>
      </c>
      <c r="I9" s="375" t="n">
        <f aca="false">H9/H$17*100</f>
        <v>0.0966097807053289</v>
      </c>
      <c r="J9" s="482" t="n">
        <v>35.323</v>
      </c>
      <c r="K9" s="483" t="n">
        <f aca="false">J9/J$17*100</f>
        <v>0.0260822840942075</v>
      </c>
      <c r="L9" s="56" t="n">
        <f aca="false">IF(B9=0,IF(B9=J9,0,100),IF(B9&lt;0,IF(J9&lt;0,-(J9/B9-1)*100,(J9/B9-1)*100),(J9/B9-1)*100))</f>
        <v>-74.8492292356439</v>
      </c>
      <c r="M9" s="119" t="n">
        <f aca="false">IF(D9=0,IF(D9=J9,0,100),IF(D9&lt;0,IF(J9&lt;0,-(J9/D9-1)*100,(J9/D9-1)*100),(J9/D9-1)*100))</f>
        <v>-74.6541431072587</v>
      </c>
      <c r="N9" s="119" t="n">
        <f aca="false">IF(F9=0,IF(F9=J9,0,100),IF(F9&lt;0,IF(J9&lt;0,-(J9/F9-1)*100,(J9/F9-1)*100),(J9/F9-1)*100))</f>
        <v>-71.9239818141354</v>
      </c>
      <c r="O9" s="57" t="n">
        <f aca="false">IF(H9=0,IF(H9=J9,0,100),IF(H9&lt;0,IF(J9&lt;0,-(J9/H9-1)*100,(J9/H9-1)*100),(J9/H9-1)*100))</f>
        <v>-71.8967300501233</v>
      </c>
    </row>
    <row r="10" customFormat="false" ht="24" hidden="false" customHeight="false" outlineLevel="0" collapsed="false">
      <c r="A10" s="293" t="s">
        <v>79</v>
      </c>
      <c r="B10" s="59" t="n">
        <v>3817.852</v>
      </c>
      <c r="C10" s="375" t="n">
        <f aca="false">B10/B$17*100</f>
        <v>3.59693267542526</v>
      </c>
      <c r="D10" s="59" t="n">
        <v>4218.193</v>
      </c>
      <c r="E10" s="375" t="n">
        <f aca="false">D10/D$17*100</f>
        <v>3.89097542918087</v>
      </c>
      <c r="F10" s="59" t="n">
        <v>4253.916</v>
      </c>
      <c r="G10" s="375" t="n">
        <f aca="false">F10/F$17*100</f>
        <v>3.59250048435109</v>
      </c>
      <c r="H10" s="59" t="n">
        <v>5346.57</v>
      </c>
      <c r="I10" s="375" t="n">
        <f aca="false">H10/H$17*100</f>
        <v>4.10956285484677</v>
      </c>
      <c r="J10" s="59" t="n">
        <v>8302.48</v>
      </c>
      <c r="K10" s="483" t="n">
        <f aca="false">J10/J$17*100</f>
        <v>6.13049973236917</v>
      </c>
      <c r="L10" s="56" t="n">
        <f aca="false">IF(B10=0,IF(B10=J10,0,100),IF(B10&lt;0,IF(J10&lt;0,-(J10/B10-1)*100,(J10/B10-1)*100),(J10/B10-1)*100))</f>
        <v>117.464689568899</v>
      </c>
      <c r="M10" s="119" t="n">
        <f aca="false">IF(D10=0,IF(D10=J10,0,100),IF(D10&lt;0,IF(J10&lt;0,-(J10/D10-1)*100,(J10/D10-1)*100),(J10/D10-1)*100))</f>
        <v>96.8255127254727</v>
      </c>
      <c r="N10" s="119" t="n">
        <f aca="false">IF(F10=0,IF(F10=J10,0,100),IF(F10&lt;0,IF(J10&lt;0,-(J10/F10-1)*100,(J10/F10-1)*100),(J10/F10-1)*100))</f>
        <v>95.1726362250688</v>
      </c>
      <c r="O10" s="57" t="n">
        <f aca="false">IF(H10=0,IF(H10=J10,0,100),IF(H10&lt;0,IF(J10&lt;0,-(J10/H10-1)*100,(J10/H10-1)*100),(J10/H10-1)*100))</f>
        <v>55.2860993122694</v>
      </c>
    </row>
    <row r="11" customFormat="false" ht="36" hidden="false" customHeight="false" outlineLevel="0" collapsed="false">
      <c r="A11" s="293" t="s">
        <v>85</v>
      </c>
      <c r="B11" s="59" t="n">
        <v>37117.268</v>
      </c>
      <c r="C11" s="375" t="n">
        <f aca="false">B11/B$17*100</f>
        <v>34.9694839118218</v>
      </c>
      <c r="D11" s="59" t="n">
        <v>42145.278</v>
      </c>
      <c r="E11" s="375" t="n">
        <f aca="false">D11/D$17*100</f>
        <v>38.8759454946697</v>
      </c>
      <c r="F11" s="59" t="n">
        <v>43264.987</v>
      </c>
      <c r="G11" s="375" t="n">
        <f aca="false">F11/F$17*100</f>
        <v>36.5379774196161</v>
      </c>
      <c r="H11" s="59" t="n">
        <v>41271.73</v>
      </c>
      <c r="I11" s="375" t="n">
        <f aca="false">H11/H$17*100</f>
        <v>31.7229118038789</v>
      </c>
      <c r="J11" s="59" t="n">
        <v>46039.293</v>
      </c>
      <c r="K11" s="483" t="n">
        <f aca="false">J11/J$17*100</f>
        <v>33.9951283730844</v>
      </c>
      <c r="L11" s="56" t="n">
        <f aca="false">IF(B11=0,IF(B11=J11,0,100),IF(B11&lt;0,IF(J11&lt;0,-(J11/B11-1)*100,(J11/B11-1)*100),(J11/B11-1)*100))</f>
        <v>24.03739682565</v>
      </c>
      <c r="M11" s="119" t="n">
        <f aca="false">IF(D11=0,IF(D11=J11,0,100),IF(D11&lt;0,IF(J11&lt;0,-(J11/D11-1)*100,(J11/D11-1)*100),(J11/D11-1)*100))</f>
        <v>9.239504838478</v>
      </c>
      <c r="N11" s="119" t="n">
        <f aca="false">IF(F11=0,IF(F11=J11,0,100),IF(F11&lt;0,IF(J11&lt;0,-(J11/F11-1)*100,(J11/F11-1)*100),(J11/F11-1)*100))</f>
        <v>6.41235833492795</v>
      </c>
      <c r="O11" s="57" t="n">
        <f aca="false">IF(H11=0,IF(H11=J11,0,100),IF(H11&lt;0,IF(J11&lt;0,-(J11/H11-1)*100,(J11/H11-1)*100),(J11/H11-1)*100))</f>
        <v>11.5516432192205</v>
      </c>
    </row>
    <row r="12" customFormat="false" ht="24" hidden="false" customHeight="false" outlineLevel="0" collapsed="false">
      <c r="A12" s="293" t="s">
        <v>90</v>
      </c>
      <c r="B12" s="59" t="n">
        <v>35.977</v>
      </c>
      <c r="C12" s="375" t="n">
        <f aca="false">B12/B$17*100</f>
        <v>0.0338951973161282</v>
      </c>
      <c r="D12" s="59" t="n">
        <v>512.054</v>
      </c>
      <c r="E12" s="375" t="n">
        <f aca="false">D12/D$17*100</f>
        <v>0.472332473268478</v>
      </c>
      <c r="F12" s="59" t="n">
        <v>321.988</v>
      </c>
      <c r="G12" s="375" t="n">
        <f aca="false">F12/F$17*100</f>
        <v>0.27192404503409</v>
      </c>
      <c r="H12" s="59" t="n">
        <v>133.46</v>
      </c>
      <c r="I12" s="375" t="n">
        <f aca="false">H12/H$17*100</f>
        <v>0.10258207759514</v>
      </c>
      <c r="J12" s="59" t="n">
        <v>148.723</v>
      </c>
      <c r="K12" s="483" t="n">
        <f aca="false">J12/J$17*100</f>
        <v>0.109816140682921</v>
      </c>
      <c r="L12" s="56" t="n">
        <f aca="false">IF(B12=0,IF(B12=J12,0,100),IF(B12&lt;0,IF(J12&lt;0,-(J12/B12-1)*100,(J12/B12-1)*100),(J12/B12-1)*100))</f>
        <v>313.383550601773</v>
      </c>
      <c r="M12" s="119" t="n">
        <f aca="false">IF(D12=0,IF(D12=J12,0,100),IF(D12&lt;0,IF(J12&lt;0,-(J12/D12-1)*100,(J12/D12-1)*100),(J12/D12-1)*100))</f>
        <v>-70.9556023388158</v>
      </c>
      <c r="N12" s="119" t="n">
        <f aca="false">IF(F12=0,IF(F12=J12,0,100),IF(F12&lt;0,IF(J12&lt;0,-(J12/F12-1)*100,(J12/F12-1)*100),(J12/F12-1)*100))</f>
        <v>-53.8110115904941</v>
      </c>
      <c r="O12" s="57" t="n">
        <f aca="false">IF(H12=0,IF(H12=J12,0,100),IF(H12&lt;0,IF(J12&lt;0,-(J12/H12-1)*100,(J12/H12-1)*100),(J12/H12-1)*100))</f>
        <v>11.4363854338378</v>
      </c>
    </row>
    <row r="13" customFormat="false" ht="24" hidden="false" customHeight="false" outlineLevel="0" collapsed="false">
      <c r="A13" s="293" t="s">
        <v>166</v>
      </c>
      <c r="B13" s="59" t="n">
        <v>5040.397</v>
      </c>
      <c r="C13" s="375" t="n">
        <f aca="false">B13/B$17*100</f>
        <v>4.74873532719851</v>
      </c>
      <c r="D13" s="59" t="n">
        <v>6954.469</v>
      </c>
      <c r="E13" s="375" t="n">
        <f aca="false">D13/D$17*100</f>
        <v>6.41499049521918</v>
      </c>
      <c r="F13" s="59" t="n">
        <v>8381.448</v>
      </c>
      <c r="G13" s="375" t="n">
        <f aca="false">F13/F$17*100</f>
        <v>7.07826764787162</v>
      </c>
      <c r="H13" s="59" t="n">
        <v>7689.906</v>
      </c>
      <c r="I13" s="375" t="n">
        <f aca="false">H13/H$17*100</f>
        <v>5.91073380781759</v>
      </c>
      <c r="J13" s="59" t="n">
        <v>8060.421</v>
      </c>
      <c r="K13" s="483" t="n">
        <f aca="false">J13/J$17*100</f>
        <v>5.95176486824212</v>
      </c>
      <c r="L13" s="56" t="n">
        <f aca="false">IF(B13=0,IF(B13=J13,0,100),IF(B13&lt;0,IF(J13&lt;0,-(J13/B13-1)*100,(J13/B13-1)*100),(J13/B13-1)*100))</f>
        <v>59.9163915064627</v>
      </c>
      <c r="M13" s="119" t="n">
        <f aca="false">IF(D13=0,IF(D13=J13,0,100),IF(D13&lt;0,IF(J13&lt;0,-(J13/D13-1)*100,(J13/D13-1)*100),(J13/D13-1)*100))</f>
        <v>15.9027526041169</v>
      </c>
      <c r="N13" s="119" t="n">
        <f aca="false">IF(F13=0,IF(F13=J13,0,100),IF(F13&lt;0,IF(J13&lt;0,-(J13/F13-1)*100,(J13/F13-1)*100),(J13/F13-1)*100))</f>
        <v>-3.83020929080512</v>
      </c>
      <c r="O13" s="57" t="n">
        <f aca="false">IF(H13=0,IF(H13=J13,0,100),IF(H13&lt;0,IF(J13&lt;0,-(J13/H13-1)*100,(J13/H13-1)*100),(J13/H13-1)*100))</f>
        <v>4.81819933819738</v>
      </c>
    </row>
    <row r="14" customFormat="false" ht="24" hidden="false" customHeight="false" outlineLevel="0" collapsed="false">
      <c r="A14" s="293" t="s">
        <v>93</v>
      </c>
      <c r="B14" s="59" t="n">
        <v>34210.695</v>
      </c>
      <c r="C14" s="375" t="n">
        <f aca="false">B14/B$17*100</f>
        <v>32.2310992397054</v>
      </c>
      <c r="D14" s="59" t="n">
        <v>26889.957</v>
      </c>
      <c r="E14" s="375" t="n">
        <f aca="false">D14/D$17*100</f>
        <v>24.8040243722206</v>
      </c>
      <c r="F14" s="59" t="n">
        <v>29265.614</v>
      </c>
      <c r="G14" s="375" t="n">
        <f aca="false">F14/F$17*100</f>
        <v>24.7152817474139</v>
      </c>
      <c r="H14" s="59" t="n">
        <v>33446.44</v>
      </c>
      <c r="I14" s="375" t="n">
        <f aca="false">H14/H$17*100</f>
        <v>25.7081170639983</v>
      </c>
      <c r="J14" s="59" t="n">
        <v>39812.846</v>
      </c>
      <c r="K14" s="483" t="n">
        <f aca="false">J14/J$17*100</f>
        <v>29.3975585304457</v>
      </c>
      <c r="L14" s="56" t="n">
        <f aca="false">IF(B14=0,IF(B14=J14,0,100),IF(B14&lt;0,IF(J14&lt;0,-(J14/B14-1)*100,(J14/B14-1)*100),(J14/B14-1)*100))</f>
        <v>16.3754375641886</v>
      </c>
      <c r="M14" s="119" t="n">
        <f aca="false">IF(D14=0,IF(D14=J14,0,100),IF(D14&lt;0,IF(J14&lt;0,-(J14/D14-1)*100,(J14/D14-1)*100),(J14/D14-1)*100))</f>
        <v>48.058421960288</v>
      </c>
      <c r="N14" s="119" t="n">
        <f aca="false">IF(F14=0,IF(F14=J14,0,100),IF(F14&lt;0,IF(J14&lt;0,-(J14/F14-1)*100,(J14/F14-1)*100),(J14/F14-1)*100))</f>
        <v>36.0396744110682</v>
      </c>
      <c r="O14" s="57" t="n">
        <f aca="false">IF(H14=0,IF(H14=J14,0,100),IF(H14&lt;0,IF(J14&lt;0,-(J14/H14-1)*100,(J14/H14-1)*100),(J14/H14-1)*100))</f>
        <v>19.0346296945205</v>
      </c>
    </row>
    <row r="15" customFormat="false" ht="12.75" hidden="false" customHeight="false" outlineLevel="0" collapsed="false">
      <c r="A15" s="293" t="s">
        <v>94</v>
      </c>
      <c r="B15" s="59" t="n">
        <v>161.334</v>
      </c>
      <c r="C15" s="375" t="n">
        <f aca="false">B15/B$17*100</f>
        <v>0.151998436884683</v>
      </c>
      <c r="D15" s="59" t="n">
        <v>179.667</v>
      </c>
      <c r="E15" s="375" t="n">
        <f aca="false">D15/D$17*100</f>
        <v>0.165729705216106</v>
      </c>
      <c r="F15" s="59" t="n">
        <v>146.73</v>
      </c>
      <c r="G15" s="375" t="n">
        <f aca="false">F15/F$17*100</f>
        <v>0.123915845086935</v>
      </c>
      <c r="H15" s="59" t="n">
        <v>178.279</v>
      </c>
      <c r="I15" s="375" t="n">
        <f aca="false">H15/H$17*100</f>
        <v>0.137031546617594</v>
      </c>
      <c r="J15" s="59" t="n">
        <v>582.568</v>
      </c>
      <c r="K15" s="483" t="n">
        <f aca="false">J15/J$17*100</f>
        <v>0.430164597576488</v>
      </c>
      <c r="L15" s="56" t="n">
        <f aca="false">IF(B15=0,IF(B15=J15,0,100),IF(B15&lt;0,IF(J15&lt;0,-(J15/B15-1)*100,(J15/B15-1)*100),(J15/B15-1)*100))</f>
        <v>261.094375643076</v>
      </c>
      <c r="M15" s="119" t="n">
        <f aca="false">IF(D15=0,IF(D15=J15,0,100),IF(D15&lt;0,IF(J15&lt;0,-(J15/D15-1)*100,(J15/D15-1)*100),(J15/D15-1)*100))</f>
        <v>224.248749074677</v>
      </c>
      <c r="N15" s="119" t="n">
        <f aca="false">IF(F15=0,IF(F15=J15,0,100),IF(F15&lt;0,IF(J15&lt;0,-(J15/F15-1)*100,(J15/F15-1)*100),(J15/F15-1)*100))</f>
        <v>297.034008041982</v>
      </c>
      <c r="O15" s="57" t="n">
        <f aca="false">IF(H15=0,IF(H15=J15,0,100),IF(H15&lt;0,IF(J15&lt;0,-(J15/H15-1)*100,(J15/H15-1)*100),(J15/H15-1)*100))</f>
        <v>226.77320379854</v>
      </c>
    </row>
    <row r="16" customFormat="false" ht="24" hidden="false" customHeight="false" outlineLevel="0" collapsed="false">
      <c r="A16" s="293" t="s">
        <v>107</v>
      </c>
      <c r="B16" s="59" t="n">
        <v>12428.742</v>
      </c>
      <c r="C16" s="375" t="n">
        <f aca="false">B16/B$17*100</f>
        <v>11.7095550624357</v>
      </c>
      <c r="D16" s="59" t="n">
        <v>13651.78</v>
      </c>
      <c r="E16" s="375" t="n">
        <f aca="false">D16/D$17*100</f>
        <v>12.5927714887827</v>
      </c>
      <c r="F16" s="59" t="n">
        <v>14131.464</v>
      </c>
      <c r="G16" s="375" t="n">
        <f aca="false">F16/F$17*100</f>
        <v>11.9342486463273</v>
      </c>
      <c r="H16" s="59" t="n">
        <v>19587.607</v>
      </c>
      <c r="I16" s="375" t="n">
        <f aca="false">H16/H$17*100</f>
        <v>15.0557277174967</v>
      </c>
      <c r="J16" s="59" t="n">
        <v>15085.474</v>
      </c>
      <c r="K16" s="483" t="n">
        <f aca="false">J16/J$17*100</f>
        <v>11.1390204275906</v>
      </c>
      <c r="L16" s="56" t="n">
        <f aca="false">IF(B16=0,IF(B16=J16,0,100),IF(B16&lt;0,IF(J16&lt;0,-(J16/B16-1)*100,(J16/B16-1)*100),(J16/B16-1)*100))</f>
        <v>21.3757112344918</v>
      </c>
      <c r="M16" s="119" t="n">
        <f aca="false">IF(D16=0,IF(D16=J16,0,100),IF(D16&lt;0,IF(J16&lt;0,-(J16/D16-1)*100,(J16/D16-1)*100),(J16/D16-1)*100))</f>
        <v>10.5018832708995</v>
      </c>
      <c r="N16" s="119" t="n">
        <f aca="false">IF(F16=0,IF(F16=J16,0,100),IF(F16&lt;0,IF(J16&lt;0,-(J16/F16-1)*100,(J16/F16-1)*100),(J16/F16-1)*100))</f>
        <v>6.75096366519421</v>
      </c>
      <c r="O16" s="57" t="n">
        <f aca="false">IF(H16=0,IF(H16=J16,0,100),IF(H16&lt;0,IF(J16&lt;0,-(J16/H16-1)*100,(J16/H16-1)*100),(J16/H16-1)*100))</f>
        <v>-22.9845993949133</v>
      </c>
    </row>
    <row r="17" customFormat="false" ht="13.5" hidden="false" customHeight="false" outlineLevel="0" collapsed="false">
      <c r="A17" s="484" t="s">
        <v>229</v>
      </c>
      <c r="B17" s="295" t="n">
        <v>106141.881</v>
      </c>
      <c r="C17" s="296" t="n">
        <f aca="false">B17/B$17*100</f>
        <v>100</v>
      </c>
      <c r="D17" s="295" t="n">
        <v>108409.654</v>
      </c>
      <c r="E17" s="296" t="n">
        <f aca="false">D17/D$17*100</f>
        <v>100</v>
      </c>
      <c r="F17" s="295" t="n">
        <v>118411.007</v>
      </c>
      <c r="G17" s="296" t="n">
        <f aca="false">F17/F$17*100</f>
        <v>100</v>
      </c>
      <c r="H17" s="295" t="n">
        <v>130100.699</v>
      </c>
      <c r="I17" s="296" t="n">
        <f aca="false">H17/H$17*100</f>
        <v>100</v>
      </c>
      <c r="J17" s="295" t="n">
        <v>135429.09</v>
      </c>
      <c r="K17" s="297" t="n">
        <f aca="false">J17/J$17*100</f>
        <v>100</v>
      </c>
      <c r="L17" s="298" t="n">
        <f aca="false">IF(B17=0,IF(B17=J17,0,100),IF(B17&lt;0,IF(J17&lt;0,-(J17/B17-1)*100,(J17/B17-1)*100),(J17/B17-1)*100))</f>
        <v>27.592509878358</v>
      </c>
      <c r="M17" s="299" t="n">
        <f aca="false">IF(D17=0,IF(D17=J17,0,100),IF(D17&lt;0,IF(J17&lt;0,-(J17/D17-1)*100,(J17/D17-1)*100),(J17/D17-1)*100))</f>
        <v>24.9234593074156</v>
      </c>
      <c r="N17" s="299" t="n">
        <f aca="false">IF(F17=0,IF(F17=J17,0,100),IF(F17&lt;0,IF(J17&lt;0,-(J17/F17-1)*100,(J17/F17-1)*100),(J17/F17-1)*100))</f>
        <v>14.3720448218129</v>
      </c>
      <c r="O17" s="300" t="n">
        <f aca="false">IF(H17=0,IF(H17=J17,0,100),IF(H17&lt;0,IF(J17&lt;0,-(J17/H17-1)*100,(J17/H17-1)*100),(J17/H17-1)*100))</f>
        <v>4.09558983230367</v>
      </c>
    </row>
    <row r="18" customFormat="false" ht="13.5" hidden="false" customHeight="false" outlineLevel="0" collapsed="false">
      <c r="A18" s="479" t="s">
        <v>168</v>
      </c>
      <c r="B18" s="301"/>
      <c r="C18" s="301"/>
      <c r="D18" s="301"/>
      <c r="E18" s="301"/>
      <c r="F18" s="301"/>
      <c r="G18" s="301"/>
      <c r="H18" s="301"/>
      <c r="I18" s="301"/>
      <c r="J18" s="301"/>
      <c r="K18" s="242"/>
      <c r="L18" s="241"/>
      <c r="M18" s="301"/>
      <c r="N18" s="301"/>
      <c r="O18" s="242"/>
    </row>
    <row r="19" customFormat="false" ht="12.75" hidden="false" customHeight="false" outlineLevel="0" collapsed="false">
      <c r="A19" s="485" t="s">
        <v>169</v>
      </c>
      <c r="B19" s="486" t="n">
        <v>1261.262</v>
      </c>
      <c r="C19" s="112" t="n">
        <f aca="false">B19/B$47*100</f>
        <v>1.1882792994784</v>
      </c>
      <c r="D19" s="486" t="n">
        <v>1148.365</v>
      </c>
      <c r="E19" s="112" t="n">
        <f aca="false">D19/D$47*100</f>
        <v>1.05928296754826</v>
      </c>
      <c r="F19" s="486" t="n">
        <v>1485.716</v>
      </c>
      <c r="G19" s="112" t="n">
        <f aca="false">F19/F$47*100</f>
        <v>1.25471105908254</v>
      </c>
      <c r="H19" s="486" t="n">
        <v>1202.709</v>
      </c>
      <c r="I19" s="112" t="n">
        <f aca="false">H19/H$47*100</f>
        <v>0.924444673053683</v>
      </c>
      <c r="J19" s="486" t="n">
        <v>1050.761</v>
      </c>
      <c r="K19" s="487" t="n">
        <f aca="false">J19/J$47*100</f>
        <v>0.775875416070143</v>
      </c>
      <c r="L19" s="178" t="n">
        <f aca="false">IF(B19=0,IF(B19=J19,0,100),IF(B19&lt;0,IF(J19&lt;0,-(J19/B19-1)*100,(J19/B19-1)*100),(J19/B19-1)*100))</f>
        <v>-16.6897123674542</v>
      </c>
      <c r="M19" s="112" t="n">
        <f aca="false">IF(D19=0,IF(D19=J19,0,100),IF(D19&lt;0,IF(J19&lt;0,-(J19/D19-1)*100,(J19/D19-1)*100),(J19/D19-1)*100))</f>
        <v>-8.49938826070109</v>
      </c>
      <c r="N19" s="112" t="n">
        <f aca="false">IF(F19=0,IF(F19=J19,0,100),IF(F19&lt;0,IF(J19&lt;0,-(J19/F19-1)*100,(J19/F19-1)*100),(J19/F19-1)*100))</f>
        <v>-29.2757835279421</v>
      </c>
      <c r="O19" s="113" t="n">
        <f aca="false">IF(H19=0,IF(H19=J19,0,100),IF(H19&lt;0,IF(J19&lt;0,-(J19/H19-1)*100,(J19/H19-1)*100),(J19/H19-1)*100))</f>
        <v>-12.633812501611</v>
      </c>
    </row>
    <row r="20" customFormat="false" ht="12.75" hidden="false" customHeight="false" outlineLevel="0" collapsed="false">
      <c r="A20" s="488" t="s">
        <v>170</v>
      </c>
      <c r="B20" s="473" t="n">
        <v>170.481</v>
      </c>
      <c r="C20" s="119" t="n">
        <f aca="false">B20/B$47*100</f>
        <v>0.160616147362227</v>
      </c>
      <c r="D20" s="473" t="n">
        <v>170.567</v>
      </c>
      <c r="E20" s="119" t="n">
        <f aca="false">D20/D$47*100</f>
        <v>0.157335618837046</v>
      </c>
      <c r="F20" s="473" t="n">
        <v>162.193</v>
      </c>
      <c r="G20" s="119" t="n">
        <f aca="false">F20/F$47*100</f>
        <v>0.136974597302428</v>
      </c>
      <c r="H20" s="473" t="n">
        <v>164.182</v>
      </c>
      <c r="I20" s="119" t="n">
        <f aca="false">H20/H$47*100</f>
        <v>0.12619609174896</v>
      </c>
      <c r="J20" s="473" t="n">
        <v>162.912</v>
      </c>
      <c r="K20" s="474" t="n">
        <f aca="false">J20/J$47*100</f>
        <v>0.120293212046145</v>
      </c>
      <c r="L20" s="56" t="n">
        <f aca="false">IF(B20=0,IF(B20=J20,0,100),IF(B20&lt;0,IF(J20&lt;0,-(J20/B20-1)*100,(J20/B20-1)*100),(J20/B20-1)*100))</f>
        <v>-4.43979094444542</v>
      </c>
      <c r="M20" s="119" t="n">
        <f aca="false">IF(D20=0,IF(D20=J20,0,100),IF(D20&lt;0,IF(J20&lt;0,-(J20/D20-1)*100,(J20/D20-1)*100),(J20/D20-1)*100))</f>
        <v>-4.48797246829692</v>
      </c>
      <c r="N20" s="119" t="n">
        <f aca="false">IF(F20=0,IF(F20=J20,0,100),IF(F20&lt;0,IF(J20&lt;0,-(J20/F20-1)*100,(J20/F20-1)*100),(J20/F20-1)*100))</f>
        <v>0.443299032633959</v>
      </c>
      <c r="O20" s="57" t="n">
        <f aca="false">IF(H20=0,IF(H20=J20,0,100),IF(H20&lt;0,IF(J20&lt;0,-(J20/H20-1)*100,(J20/H20-1)*100),(J20/H20-1)*100))</f>
        <v>-0.773531812257122</v>
      </c>
    </row>
    <row r="21" customFormat="false" ht="12.75" hidden="false" customHeight="false" outlineLevel="0" collapsed="false">
      <c r="A21" s="488" t="s">
        <v>172</v>
      </c>
      <c r="B21" s="473" t="n">
        <v>0.593</v>
      </c>
      <c r="C21" s="119" t="n">
        <f aca="false">B21/B$47*100</f>
        <v>0.00055868616083787</v>
      </c>
      <c r="D21" s="473" t="n">
        <v>0.602</v>
      </c>
      <c r="E21" s="119" t="n">
        <f aca="false">D21/D$47*100</f>
        <v>0.000555301098922426</v>
      </c>
      <c r="F21" s="473" t="n">
        <v>0.602</v>
      </c>
      <c r="G21" s="119" t="n">
        <f aca="false">F21/F$47*100</f>
        <v>0.000508398682902849</v>
      </c>
      <c r="H21" s="473" t="n">
        <v>0.599</v>
      </c>
      <c r="I21" s="119" t="n">
        <f aca="false">H21/H$47*100</f>
        <v>0.000460412584556328</v>
      </c>
      <c r="J21" s="473" t="n">
        <v>0.599</v>
      </c>
      <c r="K21" s="474" t="n">
        <f aca="false">J21/J$47*100</f>
        <v>0.000442297890981884</v>
      </c>
      <c r="L21" s="56" t="n">
        <f aca="false">IF(B21=0,IF(B21=J21,0,100),IF(B21&lt;0,IF(J21&lt;0,-(J21/B21-1)*100,(J21/B21-1)*100),(J21/B21-1)*100))</f>
        <v>1.01180438448567</v>
      </c>
      <c r="M21" s="119" t="n">
        <f aca="false">IF(D21=0,IF(D21=J21,0,100),IF(D21&lt;0,IF(J21&lt;0,-(J21/D21-1)*100,(J21/D21-1)*100),(J21/D21-1)*100))</f>
        <v>-0.498338870431891</v>
      </c>
      <c r="N21" s="119" t="n">
        <f aca="false">IF(F21=0,IF(F21=J21,0,100),IF(F21&lt;0,IF(J21&lt;0,-(J21/F21-1)*100,(J21/F21-1)*100),(J21/F21-1)*100))</f>
        <v>-0.498338870431891</v>
      </c>
      <c r="O21" s="57" t="n">
        <f aca="false">IF(H21=0,IF(H21=J21,0,100),IF(H21&lt;0,IF(J21&lt;0,-(J21/H21-1)*100,(J21/H21-1)*100),(J21/H21-1)*100))</f>
        <v>0</v>
      </c>
    </row>
    <row r="22" customFormat="false" ht="12.75" hidden="false" customHeight="false" outlineLevel="0" collapsed="false">
      <c r="A22" s="488" t="s">
        <v>173</v>
      </c>
      <c r="B22" s="473" t="n">
        <v>13.002</v>
      </c>
      <c r="C22" s="119" t="n">
        <f aca="false">B22/B$47*100</f>
        <v>0.0122496415905801</v>
      </c>
      <c r="D22" s="473" t="n">
        <v>196.268</v>
      </c>
      <c r="E22" s="119" t="n">
        <f aca="false">D22/D$47*100</f>
        <v>0.181042917081905</v>
      </c>
      <c r="F22" s="473" t="n">
        <v>194.55</v>
      </c>
      <c r="G22" s="119" t="n">
        <f aca="false">F22/F$47*100</f>
        <v>0.164300604250414</v>
      </c>
      <c r="H22" s="473" t="n">
        <v>12.662</v>
      </c>
      <c r="I22" s="119" t="n">
        <f aca="false">H22/H$47*100</f>
        <v>0.00973246101110555</v>
      </c>
      <c r="J22" s="473" t="n">
        <v>0</v>
      </c>
      <c r="K22" s="474" t="n">
        <f aca="false">J22/J$47*100</f>
        <v>0</v>
      </c>
      <c r="L22" s="56" t="n">
        <f aca="false">IF(B22=0,IF(B22=J22,0,100),IF(B22&lt;0,IF(J22&lt;0,-(J22/B22-1)*100,(J22/B22-1)*100),(J22/B22-1)*100))</f>
        <v>-100</v>
      </c>
      <c r="M22" s="119" t="n">
        <f aca="false">IF(D22=0,IF(D22=J22,0,100),IF(D22&lt;0,IF(J22&lt;0,-(J22/D22-1)*100,(J22/D22-1)*100),(J22/D22-1)*100))</f>
        <v>-100</v>
      </c>
      <c r="N22" s="119" t="n">
        <f aca="false">IF(F22=0,IF(F22=J22,0,100),IF(F22&lt;0,IF(J22&lt;0,-(J22/F22-1)*100,(J22/F22-1)*100),(J22/F22-1)*100))</f>
        <v>-100</v>
      </c>
      <c r="O22" s="57" t="n">
        <f aca="false">IF(H22=0,IF(H22=J22,0,100),IF(H22&lt;0,IF(J22&lt;0,-(J22/H22-1)*100,(J22/H22-1)*100),(J22/H22-1)*100))</f>
        <v>-100</v>
      </c>
    </row>
    <row r="23" customFormat="false" ht="12.75" hidden="false" customHeight="false" outlineLevel="0" collapsed="false">
      <c r="A23" s="488" t="s">
        <v>174</v>
      </c>
      <c r="B23" s="473" t="n">
        <v>131.295</v>
      </c>
      <c r="C23" s="119" t="n">
        <f aca="false">B23/B$47*100</f>
        <v>0.123697638258361</v>
      </c>
      <c r="D23" s="473" t="n">
        <v>135.414</v>
      </c>
      <c r="E23" s="119" t="n">
        <f aca="false">D23/D$47*100</f>
        <v>0.124909539882859</v>
      </c>
      <c r="F23" s="473" t="n">
        <v>135.642</v>
      </c>
      <c r="G23" s="119" t="n">
        <f aca="false">F23/F$47*100</f>
        <v>0.114551850741376</v>
      </c>
      <c r="H23" s="473" t="n">
        <v>132.631</v>
      </c>
      <c r="I23" s="119" t="n">
        <f aca="false">H23/H$47*100</f>
        <v>0.101944877299316</v>
      </c>
      <c r="J23" s="473" t="n">
        <v>131.921</v>
      </c>
      <c r="K23" s="474" t="n">
        <f aca="false">J23/J$47*100</f>
        <v>0.0974096495429401</v>
      </c>
      <c r="L23" s="56" t="n">
        <f aca="false">IF(B23=0,IF(B23=J23,0,100),IF(B23&lt;0,IF(J23&lt;0,-(J23/B23-1)*100,(J23/B23-1)*100),(J23/B23-1)*100))</f>
        <v>0.476788910468806</v>
      </c>
      <c r="M23" s="119" t="n">
        <f aca="false">IF(D23=0,IF(D23=J23,0,100),IF(D23&lt;0,IF(J23&lt;0,-(J23/D23-1)*100,(J23/D23-1)*100),(J23/D23-1)*100))</f>
        <v>-2.57949695009378</v>
      </c>
      <c r="N23" s="119" t="n">
        <f aca="false">IF(F23=0,IF(F23=J23,0,100),IF(F23&lt;0,IF(J23&lt;0,-(J23/F23-1)*100,(J23/F23-1)*100),(J23/F23-1)*100))</f>
        <v>-2.74325061559104</v>
      </c>
      <c r="O23" s="57" t="n">
        <f aca="false">IF(H23=0,IF(H23=J23,0,100),IF(H23&lt;0,IF(J23&lt;0,-(J23/H23-1)*100,(J23/H23-1)*100),(J23/H23-1)*100))</f>
        <v>-0.535319797030864</v>
      </c>
    </row>
    <row r="24" customFormat="false" ht="12.75" hidden="false" customHeight="false" outlineLevel="0" collapsed="false">
      <c r="A24" s="488" t="s">
        <v>175</v>
      </c>
      <c r="B24" s="473" t="n">
        <v>0</v>
      </c>
      <c r="C24" s="119" t="n">
        <f aca="false">B24/B$47*100</f>
        <v>0</v>
      </c>
      <c r="D24" s="473" t="n">
        <v>66.331</v>
      </c>
      <c r="E24" s="119" t="n">
        <f aca="false">D24/D$47*100</f>
        <v>0.0611855102867499</v>
      </c>
      <c r="F24" s="473" t="n">
        <v>657.813</v>
      </c>
      <c r="G24" s="119" t="n">
        <f aca="false">F24/F$47*100</f>
        <v>0.555533659130185</v>
      </c>
      <c r="H24" s="473" t="n">
        <v>498.143</v>
      </c>
      <c r="I24" s="119" t="n">
        <f aca="false">H24/H$47*100</f>
        <v>0.382890327393394</v>
      </c>
      <c r="J24" s="473" t="n">
        <v>740.461</v>
      </c>
      <c r="K24" s="474" t="n">
        <f aca="false">J24/J$47*100</f>
        <v>0.546751817452983</v>
      </c>
      <c r="L24" s="56" t="n">
        <f aca="false">IF(B24=0,IF(B24=J24,0,100),IF(B24&lt;0,IF(J24&lt;0,-(J24/B24-1)*100,(J24/B24-1)*100),(J24/B24-1)*100))</f>
        <v>100</v>
      </c>
      <c r="M24" s="119" t="n">
        <f aca="false">IF(D24=0,IF(D24=J24,0,100),IF(D24&lt;0,IF(J24&lt;0,-(J24/D24-1)*100,(J24/D24-1)*100),(J24/D24-1)*100))</f>
        <v>1016.31213158252</v>
      </c>
      <c r="N24" s="119" t="n">
        <f aca="false">IF(F24=0,IF(F24=J24,0,100),IF(F24&lt;0,IF(J24&lt;0,-(J24/F24-1)*100,(J24/F24-1)*100),(J24/F24-1)*100))</f>
        <v>12.5640569584365</v>
      </c>
      <c r="O24" s="57" t="n">
        <f aca="false">IF(H24=0,IF(H24=J24,0,100),IF(H24&lt;0,IF(J24&lt;0,-(J24/H24-1)*100,(J24/H24-1)*100),(J24/H24-1)*100))</f>
        <v>48.6442647994652</v>
      </c>
    </row>
    <row r="25" customFormat="false" ht="12.75" hidden="false" customHeight="false" outlineLevel="0" collapsed="false">
      <c r="A25" s="488" t="s">
        <v>176</v>
      </c>
      <c r="B25" s="473" t="n">
        <v>110.313</v>
      </c>
      <c r="C25" s="119" t="n">
        <f aca="false">B25/B$47*100</f>
        <v>0.103929757943521</v>
      </c>
      <c r="D25" s="473" t="n">
        <v>102.828</v>
      </c>
      <c r="E25" s="119" t="n">
        <f aca="false">D25/D$47*100</f>
        <v>0.094851331229228</v>
      </c>
      <c r="F25" s="473" t="n">
        <v>101.844</v>
      </c>
      <c r="G25" s="119" t="n">
        <f aca="false">F25/F$47*100</f>
        <v>0.0860088961155444</v>
      </c>
      <c r="H25" s="473" t="n">
        <v>104.245</v>
      </c>
      <c r="I25" s="119" t="n">
        <f aca="false">H25/H$47*100</f>
        <v>0.0801263937847652</v>
      </c>
      <c r="J25" s="473" t="n">
        <v>105.207</v>
      </c>
      <c r="K25" s="474" t="n">
        <f aca="false">J25/J$47*100</f>
        <v>0.0776841973564793</v>
      </c>
      <c r="L25" s="56" t="n">
        <f aca="false">IF(B25=0,IF(B25=J25,0,100),IF(B25&lt;0,IF(J25&lt;0,-(J25/B25-1)*100,(J25/B25-1)*100),(J25/B25-1)*100))</f>
        <v>-4.62864757553507</v>
      </c>
      <c r="M25" s="119" t="n">
        <f aca="false">IF(D25=0,IF(D25=J25,0,100),IF(D25&lt;0,IF(J25&lt;0,-(J25/D25-1)*100,(J25/D25-1)*100),(J25/D25-1)*100))</f>
        <v>2.31357217878398</v>
      </c>
      <c r="N25" s="119" t="n">
        <f aca="false">IF(F25=0,IF(F25=J25,0,100),IF(F25&lt;0,IF(J25&lt;0,-(J25/F25-1)*100,(J25/F25-1)*100),(J25/F25-1)*100))</f>
        <v>3.3021091080476</v>
      </c>
      <c r="O25" s="57" t="n">
        <f aca="false">IF(H25=0,IF(H25=J25,0,100),IF(H25&lt;0,IF(J25&lt;0,-(J25/H25-1)*100,(J25/H25-1)*100),(J25/H25-1)*100))</f>
        <v>0.922826034821811</v>
      </c>
    </row>
    <row r="26" customFormat="false" ht="12.75" hidden="false" customHeight="false" outlineLevel="0" collapsed="false">
      <c r="A26" s="306" t="s">
        <v>177</v>
      </c>
      <c r="B26" s="473" t="n">
        <v>598.825</v>
      </c>
      <c r="C26" s="119" t="n">
        <f aca="false">B26/B$47*100</f>
        <v>0.564174098252508</v>
      </c>
      <c r="D26" s="473" t="n">
        <v>580.448</v>
      </c>
      <c r="E26" s="119" t="n">
        <f aca="false">D26/D$47*100</f>
        <v>0.535420950610173</v>
      </c>
      <c r="F26" s="473" t="n">
        <v>1111.374</v>
      </c>
      <c r="G26" s="119" t="n">
        <f aca="false">F26/F$47*100</f>
        <v>0.938573218957592</v>
      </c>
      <c r="H26" s="473" t="n">
        <v>1160.411</v>
      </c>
      <c r="I26" s="119" t="n">
        <f aca="false">H26/H$47*100</f>
        <v>0.891932934319854</v>
      </c>
      <c r="J26" s="473" t="n">
        <v>2358.62</v>
      </c>
      <c r="K26" s="474" t="n">
        <f aca="false">J26/J$47*100</f>
        <v>1.74159040338513</v>
      </c>
      <c r="L26" s="56" t="n">
        <f aca="false">IF(B26=0,IF(B26=J26,0,100),IF(B26&lt;0,IF(J26&lt;0,-(J26/B26-1)*100,(J26/B26-1)*100),(J26/B26-1)*100))</f>
        <v>293.874671231161</v>
      </c>
      <c r="M26" s="119" t="n">
        <f aca="false">IF(D26=0,IF(D26=J26,0,100),IF(D26&lt;0,IF(J26&lt;0,-(J26/D26-1)*100,(J26/D26-1)*100),(J26/D26-1)*100))</f>
        <v>306.344754396604</v>
      </c>
      <c r="N26" s="119" t="n">
        <f aca="false">IF(F26=0,IF(F26=J26,0,100),IF(F26&lt;0,IF(J26&lt;0,-(J26/F26-1)*100,(J26/F26-1)*100),(J26/F26-1)*100))</f>
        <v>112.225587426015</v>
      </c>
      <c r="O26" s="57" t="n">
        <f aca="false">IF(H26=0,IF(H26=J26,0,100),IF(H26&lt;0,IF(J26&lt;0,-(J26/H26-1)*100,(J26/H26-1)*100),(J26/H26-1)*100))</f>
        <v>103.257294182837</v>
      </c>
    </row>
    <row r="27" customFormat="false" ht="12.75" hidden="false" customHeight="false" outlineLevel="0" collapsed="false">
      <c r="A27" s="488" t="s">
        <v>178</v>
      </c>
      <c r="B27" s="473" t="n">
        <v>42.868</v>
      </c>
      <c r="C27" s="119" t="n">
        <f aca="false">B27/B$47*100</f>
        <v>0.0403874508310249</v>
      </c>
      <c r="D27" s="473" t="n">
        <v>46.333</v>
      </c>
      <c r="E27" s="119" t="n">
        <f aca="false">D27/D$47*100</f>
        <v>0.0427388136484597</v>
      </c>
      <c r="F27" s="473" t="n">
        <v>43.74</v>
      </c>
      <c r="G27" s="119" t="n">
        <f aca="false">F27/F$47*100</f>
        <v>0.0369391335384894</v>
      </c>
      <c r="H27" s="473" t="n">
        <v>23.157</v>
      </c>
      <c r="I27" s="119" t="n">
        <f aca="false">H27/H$47*100</f>
        <v>0.017799289182923</v>
      </c>
      <c r="J27" s="473" t="n">
        <v>26.262</v>
      </c>
      <c r="K27" s="474" t="n">
        <f aca="false">J27/J$47*100</f>
        <v>0.0193916981852525</v>
      </c>
      <c r="L27" s="56" t="n">
        <f aca="false">IF(B27=0,IF(B27=J27,0,100),IF(B27&lt;0,IF(J27&lt;0,-(J27/B27-1)*100,(J27/B27-1)*100),(J27/B27-1)*100))</f>
        <v>-38.7375198283102</v>
      </c>
      <c r="M27" s="119" t="n">
        <f aca="false">IF(D27=0,IF(D27=J27,0,100),IF(D27&lt;0,IF(J27&lt;0,-(J27/D27-1)*100,(J27/D27-1)*100),(J27/D27-1)*100))</f>
        <v>-43.3190166835733</v>
      </c>
      <c r="N27" s="119" t="n">
        <f aca="false">IF(F27=0,IF(F27=J27,0,100),IF(F27&lt;0,IF(J27&lt;0,-(J27/F27-1)*100,(J27/F27-1)*100),(J27/F27-1)*100))</f>
        <v>-39.9588477366255</v>
      </c>
      <c r="O27" s="57" t="n">
        <f aca="false">IF(H27=0,IF(H27=J27,0,100),IF(H27&lt;0,IF(J27&lt;0,-(J27/H27-1)*100,(J27/H27-1)*100),(J27/H27-1)*100))</f>
        <v>13.4084726000777</v>
      </c>
    </row>
    <row r="28" customFormat="false" ht="12.75" hidden="false" customHeight="false" outlineLevel="0" collapsed="false">
      <c r="A28" s="488" t="s">
        <v>179</v>
      </c>
      <c r="B28" s="473" t="n">
        <v>118.605</v>
      </c>
      <c r="C28" s="119" t="n">
        <f aca="false">B28/B$47*100</f>
        <v>0.111741942843466</v>
      </c>
      <c r="D28" s="473" t="n">
        <v>118.573</v>
      </c>
      <c r="E28" s="119" t="n">
        <f aca="false">D28/D$47*100</f>
        <v>0.109374945519151</v>
      </c>
      <c r="F28" s="473" t="n">
        <v>118.772</v>
      </c>
      <c r="G28" s="119" t="n">
        <f aca="false">F28/F$47*100</f>
        <v>0.100304864394912</v>
      </c>
      <c r="H28" s="473" t="n">
        <v>113.31</v>
      </c>
      <c r="I28" s="119" t="n">
        <f aca="false">H28/H$47*100</f>
        <v>0.0870940733824332</v>
      </c>
      <c r="J28" s="473" t="n">
        <v>150.023</v>
      </c>
      <c r="K28" s="474" t="n">
        <f aca="false">J28/J$47*100</f>
        <v>0.11077605425505</v>
      </c>
      <c r="L28" s="56" t="n">
        <f aca="false">IF(B28=0,IF(B28=J28,0,100),IF(B28&lt;0,IF(J28&lt;0,-(J28/B28-1)*100,(J28/B28-1)*100),(J28/B28-1)*100))</f>
        <v>26.489608363897</v>
      </c>
      <c r="M28" s="119" t="n">
        <f aca="false">IF(D28=0,IF(D28=J28,0,100),IF(D28&lt;0,IF(J28&lt;0,-(J28/D28-1)*100,(J28/D28-1)*100),(J28/D28-1)*100))</f>
        <v>26.5237448660319</v>
      </c>
      <c r="N28" s="119" t="n">
        <f aca="false">IF(F28=0,IF(F28=J28,0,100),IF(F28&lt;0,IF(J28&lt;0,-(J28/F28-1)*100,(J28/F28-1)*100),(J28/F28-1)*100))</f>
        <v>26.3117569797595</v>
      </c>
      <c r="O28" s="57" t="n">
        <f aca="false">IF(H28=0,IF(H28=J28,0,100),IF(H28&lt;0,IF(J28&lt;0,-(J28/H28-1)*100,(J28/H28-1)*100),(J28/H28-1)*100))</f>
        <v>32.4004942193981</v>
      </c>
    </row>
    <row r="29" customFormat="false" ht="12.75" hidden="false" customHeight="false" outlineLevel="0" collapsed="false">
      <c r="A29" s="488" t="s">
        <v>180</v>
      </c>
      <c r="B29" s="473" t="n">
        <v>0</v>
      </c>
      <c r="C29" s="119" t="n">
        <f aca="false">B29/B$47*100</f>
        <v>0</v>
      </c>
      <c r="D29" s="473" t="n">
        <v>0</v>
      </c>
      <c r="E29" s="119" t="n">
        <f aca="false">D29/D$47*100</f>
        <v>0</v>
      </c>
      <c r="F29" s="473" t="n">
        <v>108.961</v>
      </c>
      <c r="G29" s="119" t="n">
        <f aca="false">F29/F$47*100</f>
        <v>0.0920193170893311</v>
      </c>
      <c r="H29" s="473" t="n">
        <v>109.843</v>
      </c>
      <c r="I29" s="119" t="n">
        <f aca="false">H29/H$47*100</f>
        <v>0.0844292145666456</v>
      </c>
      <c r="J29" s="473" t="n">
        <v>105.895</v>
      </c>
      <c r="K29" s="474" t="n">
        <f aca="false">J29/J$47*100</f>
        <v>0.0781922122963717</v>
      </c>
      <c r="L29" s="56" t="n">
        <f aca="false">IF(B29=0,IF(B29=J29,0,100),IF(B29&lt;0,IF(J29&lt;0,-(J29/B29-1)*100,(J29/B29-1)*100),(J29/B29-1)*100))</f>
        <v>100</v>
      </c>
      <c r="M29" s="119" t="n">
        <f aca="false">IF(D29=0,IF(D29=J29,0,100),IF(D29&lt;0,IF(J29&lt;0,-(J29/D29-1)*100,(J29/D29-1)*100),(J29/D29-1)*100))</f>
        <v>100</v>
      </c>
      <c r="N29" s="119" t="n">
        <f aca="false">IF(F29=0,IF(F29=J29,0,100),IF(F29&lt;0,IF(J29&lt;0,-(J29/F29-1)*100,(J29/F29-1)*100),(J29/F29-1)*100))</f>
        <v>-2.81385082736025</v>
      </c>
      <c r="O29" s="57" t="n">
        <f aca="false">IF(H29=0,IF(H29=J29,0,100),IF(H29&lt;0,IF(J29&lt;0,-(J29/H29-1)*100,(J29/H29-1)*100),(J29/H29-1)*100))</f>
        <v>-3.59422084247517</v>
      </c>
    </row>
    <row r="30" customFormat="false" ht="12.75" hidden="false" customHeight="false" outlineLevel="0" collapsed="false">
      <c r="A30" s="488" t="s">
        <v>181</v>
      </c>
      <c r="B30" s="473" t="n">
        <v>70.365</v>
      </c>
      <c r="C30" s="119" t="n">
        <f aca="false">B30/B$47*100</f>
        <v>0.0662933418336538</v>
      </c>
      <c r="D30" s="473" t="n">
        <v>140.8</v>
      </c>
      <c r="E30" s="119" t="n">
        <f aca="false">D30/D$47*100</f>
        <v>0.129877732106773</v>
      </c>
      <c r="F30" s="473" t="n">
        <v>140.649</v>
      </c>
      <c r="G30" s="119" t="n">
        <f aca="false">F30/F$47*100</f>
        <v>0.118780342776749</v>
      </c>
      <c r="H30" s="473" t="n">
        <v>140.553</v>
      </c>
      <c r="I30" s="119" t="n">
        <f aca="false">H30/H$47*100</f>
        <v>0.108034006673031</v>
      </c>
      <c r="J30" s="473" t="n">
        <v>0</v>
      </c>
      <c r="K30" s="474" t="n">
        <f aca="false">J30/J$47*100</f>
        <v>0</v>
      </c>
      <c r="L30" s="56" t="n">
        <f aca="false">IF(B30=0,IF(B30=J30,0,100),IF(B30&lt;0,IF(J30&lt;0,-(J30/B30-1)*100,(J30/B30-1)*100),(J30/B30-1)*100))</f>
        <v>-100</v>
      </c>
      <c r="M30" s="119" t="n">
        <f aca="false">IF(D30=0,IF(D30=J30,0,100),IF(D30&lt;0,IF(J30&lt;0,-(J30/D30-1)*100,(J30/D30-1)*100),(J30/D30-1)*100))</f>
        <v>-100</v>
      </c>
      <c r="N30" s="119" t="n">
        <f aca="false">IF(F30=0,IF(F30=J30,0,100),IF(F30&lt;0,IF(J30&lt;0,-(J30/F30-1)*100,(J30/F30-1)*100),(J30/F30-1)*100))</f>
        <v>-100</v>
      </c>
      <c r="O30" s="57" t="n">
        <f aca="false">IF(H30=0,IF(H30=J30,0,100),IF(H30&lt;0,IF(J30&lt;0,-(J30/H30-1)*100,(J30/H30-1)*100),(J30/H30-1)*100))</f>
        <v>-100</v>
      </c>
    </row>
    <row r="31" customFormat="false" ht="12.75" hidden="false" customHeight="false" outlineLevel="0" collapsed="false">
      <c r="A31" s="488" t="s">
        <v>182</v>
      </c>
      <c r="B31" s="473" t="n">
        <v>227.812</v>
      </c>
      <c r="C31" s="119" t="n">
        <f aca="false">B31/B$47*100</f>
        <v>0.21462969927959</v>
      </c>
      <c r="D31" s="473" t="n">
        <v>226.514</v>
      </c>
      <c r="E31" s="119" t="n">
        <f aca="false">D31/D$47*100</f>
        <v>0.208942646380921</v>
      </c>
      <c r="F31" s="473" t="n">
        <v>226.417</v>
      </c>
      <c r="G31" s="119" t="n">
        <f aca="false">F31/F$47*100</f>
        <v>0.191212798316967</v>
      </c>
      <c r="H31" s="473" t="n">
        <v>25.19</v>
      </c>
      <c r="I31" s="119" t="n">
        <f aca="false">H31/H$47*100</f>
        <v>0.019361924883095</v>
      </c>
      <c r="J31" s="473" t="n">
        <v>24.823</v>
      </c>
      <c r="K31" s="474" t="n">
        <f aca="false">J31/J$47*100</f>
        <v>0.0183291494955648</v>
      </c>
      <c r="L31" s="56" t="n">
        <f aca="false">IF(B31=0,IF(B31=J31,0,100),IF(B31&lt;0,IF(J31&lt;0,-(J31/B31-1)*100,(J31/B31-1)*100),(J31/B31-1)*100))</f>
        <v>-89.1037346584025</v>
      </c>
      <c r="M31" s="119" t="n">
        <f aca="false">IF(D31=0,IF(D31=J31,0,100),IF(D31&lt;0,IF(J31&lt;0,-(J31/D31-1)*100,(J31/D31-1)*100),(J31/D31-1)*100))</f>
        <v>-89.0412954607662</v>
      </c>
      <c r="N31" s="119" t="n">
        <f aca="false">IF(F31=0,IF(F31=J31,0,100),IF(F31&lt;0,IF(J31&lt;0,-(J31/F31-1)*100,(J31/F31-1)*100),(J31/F31-1)*100))</f>
        <v>-89.0366006086115</v>
      </c>
      <c r="O31" s="57" t="n">
        <f aca="false">IF(H31=0,IF(H31=J31,0,100),IF(H31&lt;0,IF(J31&lt;0,-(J31/H31-1)*100,(J31/H31-1)*100),(J31/H31-1)*100))</f>
        <v>-1.45692735212386</v>
      </c>
    </row>
    <row r="32" customFormat="false" ht="12.75" hidden="false" customHeight="false" outlineLevel="0" collapsed="false">
      <c r="A32" s="488" t="s">
        <v>183</v>
      </c>
      <c r="B32" s="473" t="n">
        <v>93797.069</v>
      </c>
      <c r="C32" s="119" t="n">
        <f aca="false">B32/B$47*100</f>
        <v>88.369518343094</v>
      </c>
      <c r="D32" s="473" t="n">
        <v>91194.708</v>
      </c>
      <c r="E32" s="119" t="n">
        <f aca="false">D32/D$47*100</f>
        <v>84.1204677214448</v>
      </c>
      <c r="F32" s="473" t="n">
        <v>93762.069</v>
      </c>
      <c r="G32" s="119" t="n">
        <f aca="false">F32/F$47*100</f>
        <v>79.1835753917708</v>
      </c>
      <c r="H32" s="473" t="n">
        <v>110603.358</v>
      </c>
      <c r="I32" s="119" t="n">
        <f aca="false">H32/H$47*100</f>
        <v>85.0136526166758</v>
      </c>
      <c r="J32" s="473" t="n">
        <v>113552.13</v>
      </c>
      <c r="K32" s="474" t="n">
        <f aca="false">J32/J$47*100</f>
        <v>83.8461896752934</v>
      </c>
      <c r="L32" s="56" t="n">
        <f aca="false">IF(B32=0,IF(B32=J32,0,100),IF(B32&lt;0,IF(J32&lt;0,-(J32/B32-1)*100,(J32/B32-1)*100),(J32/B32-1)*100))</f>
        <v>21.0614907380528</v>
      </c>
      <c r="M32" s="119" t="n">
        <f aca="false">IF(D32=0,IF(D32=J32,0,100),IF(D32&lt;0,IF(J32&lt;0,-(J32/D32-1)*100,(J32/D32-1)*100),(J32/D32-1)*100))</f>
        <v>24.5161396865266</v>
      </c>
      <c r="N32" s="119" t="n">
        <f aca="false">IF(F32=0,IF(F32=J32,0,100),IF(F32&lt;0,IF(J32&lt;0,-(J32/F32-1)*100,(J32/F32-1)*100),(J32/F32-1)*100))</f>
        <v>21.1066812102877</v>
      </c>
      <c r="O32" s="57" t="n">
        <f aca="false">IF(H32=0,IF(H32=J32,0,100),IF(H32&lt;0,IF(J32&lt;0,-(J32/H32-1)*100,(J32/H32-1)*100),(J32/H32-1)*100))</f>
        <v>2.66607818543811</v>
      </c>
    </row>
    <row r="33" customFormat="false" ht="12.75" hidden="false" customHeight="false" outlineLevel="0" collapsed="false">
      <c r="A33" s="488" t="s">
        <v>184</v>
      </c>
      <c r="B33" s="473" t="n">
        <v>797.759</v>
      </c>
      <c r="C33" s="119" t="n">
        <f aca="false">B33/B$47*100</f>
        <v>0.75159681784799</v>
      </c>
      <c r="D33" s="473" t="n">
        <v>610.985</v>
      </c>
      <c r="E33" s="119" t="n">
        <f aca="false">D33/D$47*100</f>
        <v>0.563589106187905</v>
      </c>
      <c r="F33" s="473" t="n">
        <v>1098.707</v>
      </c>
      <c r="G33" s="119" t="n">
        <f aca="false">F33/F$47*100</f>
        <v>0.927875733714519</v>
      </c>
      <c r="H33" s="473" t="n">
        <v>1124.465</v>
      </c>
      <c r="I33" s="119" t="n">
        <f aca="false">H33/H$47*100</f>
        <v>0.864303567434275</v>
      </c>
      <c r="J33" s="473" t="n">
        <v>1399.829</v>
      </c>
      <c r="K33" s="474" t="n">
        <f aca="false">J33/J$47*100</f>
        <v>1.03362506583519</v>
      </c>
      <c r="L33" s="56" t="n">
        <f aca="false">IF(B33=0,IF(B33=J33,0,100),IF(B33&lt;0,IF(J33&lt;0,-(J33/B33-1)*100,(J33/B33-1)*100),(J33/B33-1)*100))</f>
        <v>75.4701607879071</v>
      </c>
      <c r="M33" s="119" t="n">
        <f aca="false">IF(D33=0,IF(D33=J33,0,100),IF(D33&lt;0,IF(J33&lt;0,-(J33/D33-1)*100,(J33/D33-1)*100),(J33/D33-1)*100))</f>
        <v>129.110207288231</v>
      </c>
      <c r="N33" s="119" t="n">
        <f aca="false">IF(F33=0,IF(F33=J33,0,100),IF(F33&lt;0,IF(J33&lt;0,-(J33/F33-1)*100,(J33/F33-1)*100),(J33/F33-1)*100))</f>
        <v>27.4069428883223</v>
      </c>
      <c r="O33" s="57" t="n">
        <f aca="false">IF(H33=0,IF(H33=J33,0,100),IF(H33&lt;0,IF(J33&lt;0,-(J33/H33-1)*100,(J33/H33-1)*100),(J33/H33-1)*100))</f>
        <v>24.4884456163598</v>
      </c>
    </row>
    <row r="34" customFormat="false" ht="12.75" hidden="false" customHeight="false" outlineLevel="0" collapsed="false">
      <c r="A34" s="306" t="s">
        <v>185</v>
      </c>
      <c r="B34" s="473" t="n">
        <v>2638.811</v>
      </c>
      <c r="C34" s="119" t="n">
        <f aca="false">B34/B$47*100</f>
        <v>2.48611667245656</v>
      </c>
      <c r="D34" s="473" t="n">
        <v>2997.019</v>
      </c>
      <c r="E34" s="119" t="n">
        <f aca="false">D34/D$47*100</f>
        <v>2.76453146875646</v>
      </c>
      <c r="F34" s="473" t="n">
        <v>3181.941</v>
      </c>
      <c r="G34" s="119" t="n">
        <f aca="false">F34/F$47*100</f>
        <v>2.68720035460893</v>
      </c>
      <c r="H34" s="473" t="n">
        <v>3012.837</v>
      </c>
      <c r="I34" s="119" t="n">
        <f aca="false">H34/H$47*100</f>
        <v>2.31577307181458</v>
      </c>
      <c r="J34" s="473" t="n">
        <v>2585.39</v>
      </c>
      <c r="K34" s="474" t="n">
        <f aca="false">J34/J$47*100</f>
        <v>1.90903596722146</v>
      </c>
      <c r="L34" s="56" t="n">
        <f aca="false">IF(B34=0,IF(B34=J34,0,100),IF(B34&lt;0,IF(J34&lt;0,-(J34/B34-1)*100,(J34/B34-1)*100),(J34/B34-1)*100))</f>
        <v>-2.02443448962432</v>
      </c>
      <c r="M34" s="119" t="n">
        <f aca="false">IF(D34=0,IF(D34=J34,0,100),IF(D34&lt;0,IF(J34&lt;0,-(J34/D34-1)*100,(J34/D34-1)*100),(J34/D34-1)*100))</f>
        <v>-13.7346142950712</v>
      </c>
      <c r="N34" s="119" t="n">
        <f aca="false">IF(F34=0,IF(F34=J34,0,100),IF(F34&lt;0,IF(J34&lt;0,-(J34/F34-1)*100,(J34/F34-1)*100),(J34/F34-1)*100))</f>
        <v>-18.748022040635</v>
      </c>
      <c r="O34" s="57" t="n">
        <f aca="false">IF(H34=0,IF(H34=J34,0,100),IF(H34&lt;0,IF(J34&lt;0,-(J34/H34-1)*100,(J34/H34-1)*100),(J34/H34-1)*100))</f>
        <v>-14.1875249142254</v>
      </c>
    </row>
    <row r="35" customFormat="false" ht="12.75" hidden="false" customHeight="false" outlineLevel="0" collapsed="false">
      <c r="A35" s="306" t="s">
        <v>186</v>
      </c>
      <c r="B35" s="473" t="n">
        <v>1173.011</v>
      </c>
      <c r="C35" s="119" t="n">
        <f aca="false">B35/B$47*100</f>
        <v>1.10513492784248</v>
      </c>
      <c r="D35" s="473" t="n">
        <v>1681.797</v>
      </c>
      <c r="E35" s="119" t="n">
        <f aca="false">D35/D$47*100</f>
        <v>1.55133508681801</v>
      </c>
      <c r="F35" s="473" t="n">
        <v>1740.217</v>
      </c>
      <c r="G35" s="119" t="n">
        <f aca="false">F35/F$47*100</f>
        <v>1.46964124711818</v>
      </c>
      <c r="H35" s="473" t="n">
        <v>1473.692</v>
      </c>
      <c r="I35" s="119" t="n">
        <f aca="false">H35/H$47*100</f>
        <v>1.13273179058428</v>
      </c>
      <c r="J35" s="473" t="n">
        <v>1423.265</v>
      </c>
      <c r="K35" s="474" t="n">
        <f aca="false">J35/J$47*100</f>
        <v>1.05093006311908</v>
      </c>
      <c r="L35" s="56" t="n">
        <f aca="false">IF(B35=0,IF(B35=J35,0,100),IF(B35&lt;0,IF(J35&lt;0,-(J35/B35-1)*100,(J35/B35-1)*100),(J35/B35-1)*100))</f>
        <v>21.3343267880693</v>
      </c>
      <c r="M35" s="119" t="n">
        <f aca="false">IF(D35=0,IF(D35=J35,0,100),IF(D35&lt;0,IF(J35&lt;0,-(J35/D35-1)*100,(J35/D35-1)*100),(J35/D35-1)*100))</f>
        <v>-15.372366581698</v>
      </c>
      <c r="N35" s="119" t="n">
        <f aca="false">IF(F35=0,IF(F35=J35,0,100),IF(F35&lt;0,IF(J35&lt;0,-(J35/F35-1)*100,(J35/F35-1)*100),(J35/F35-1)*100))</f>
        <v>-18.213360747539</v>
      </c>
      <c r="O35" s="57" t="n">
        <f aca="false">IF(H35=0,IF(H35=J35,0,100),IF(H35&lt;0,IF(J35&lt;0,-(J35/H35-1)*100,(J35/H35-1)*100),(J35/H35-1)*100))</f>
        <v>-3.42181405612569</v>
      </c>
    </row>
    <row r="36" customFormat="false" ht="12.75" hidden="false" customHeight="false" outlineLevel="0" collapsed="false">
      <c r="A36" s="488" t="s">
        <v>187</v>
      </c>
      <c r="B36" s="473" t="n">
        <v>817.28</v>
      </c>
      <c r="C36" s="119" t="n">
        <f aca="false">B36/B$47*100</f>
        <v>0.769988238667072</v>
      </c>
      <c r="D36" s="473" t="n">
        <v>790.148</v>
      </c>
      <c r="E36" s="119" t="n">
        <f aca="false">D36/D$47*100</f>
        <v>0.728853908158401</v>
      </c>
      <c r="F36" s="473" t="n">
        <v>1740.457</v>
      </c>
      <c r="G36" s="119" t="n">
        <f aca="false">F36/F$47*100</f>
        <v>1.46984393097848</v>
      </c>
      <c r="H36" s="473" t="n">
        <v>2062.156</v>
      </c>
      <c r="I36" s="119" t="n">
        <f aca="false">H36/H$47*100</f>
        <v>1.58504603291876</v>
      </c>
      <c r="J36" s="473" t="n">
        <v>2379.316</v>
      </c>
      <c r="K36" s="474" t="n">
        <f aca="false">J36/J$47*100</f>
        <v>1.75687220163515</v>
      </c>
      <c r="L36" s="56" t="n">
        <f aca="false">IF(B36=0,IF(B36=J36,0,100),IF(B36&lt;0,IF(J36&lt;0,-(J36/B36-1)*100,(J36/B36-1)*100),(J36/B36-1)*100))</f>
        <v>191.126174628034</v>
      </c>
      <c r="M36" s="119" t="n">
        <f aca="false">IF(D36=0,IF(D36=J36,0,100),IF(D36&lt;0,IF(J36&lt;0,-(J36/D36-1)*100,(J36/D36-1)*100),(J36/D36-1)*100))</f>
        <v>201.122827622167</v>
      </c>
      <c r="N36" s="119" t="n">
        <f aca="false">IF(F36=0,IF(F36=J36,0,100),IF(F36&lt;0,IF(J36&lt;0,-(J36/F36-1)*100,(J36/F36-1)*100),(J36/F36-1)*100))</f>
        <v>36.7063937804841</v>
      </c>
      <c r="O36" s="57" t="n">
        <f aca="false">IF(H36=0,IF(H36=J36,0,100),IF(H36&lt;0,IF(J36&lt;0,-(J36/H36-1)*100,(J36/H36-1)*100),(J36/H36-1)*100))</f>
        <v>15.3800197463237</v>
      </c>
    </row>
    <row r="37" customFormat="false" ht="12.75" hidden="false" customHeight="false" outlineLevel="0" collapsed="false">
      <c r="A37" s="488" t="s">
        <v>188</v>
      </c>
      <c r="B37" s="473" t="n">
        <v>303.69</v>
      </c>
      <c r="C37" s="119" t="n">
        <f aca="false">B37/B$47*100</f>
        <v>0.286117032352197</v>
      </c>
      <c r="D37" s="473" t="n">
        <v>303.69</v>
      </c>
      <c r="E37" s="119" t="n">
        <f aca="false">D37/D$47*100</f>
        <v>0.280131878291946</v>
      </c>
      <c r="F37" s="473" t="n">
        <v>303.69</v>
      </c>
      <c r="G37" s="119" t="n">
        <f aca="false">F37/F$47*100</f>
        <v>0.256471089718881</v>
      </c>
      <c r="H37" s="473" t="n">
        <v>0</v>
      </c>
      <c r="I37" s="119" t="n">
        <f aca="false">H37/H$47*100</f>
        <v>0</v>
      </c>
      <c r="J37" s="473" t="n">
        <v>0</v>
      </c>
      <c r="K37" s="474" t="n">
        <f aca="false">J37/J$47*100</f>
        <v>0</v>
      </c>
      <c r="L37" s="56" t="n">
        <f aca="false">IF(B37=0,IF(B37=J37,0,100),IF(B37&lt;0,IF(J37&lt;0,-(J37/B37-1)*100,(J37/B37-1)*100),(J37/B37-1)*100))</f>
        <v>-100</v>
      </c>
      <c r="M37" s="119" t="n">
        <f aca="false">IF(D37=0,IF(D37=J37,0,100),IF(D37&lt;0,IF(J37&lt;0,-(J37/D37-1)*100,(J37/D37-1)*100),(J37/D37-1)*100))</f>
        <v>-100</v>
      </c>
      <c r="N37" s="119" t="n">
        <f aca="false">IF(F37=0,IF(F37=J37,0,100),IF(F37&lt;0,IF(J37&lt;0,-(J37/F37-1)*100,(J37/F37-1)*100),(J37/F37-1)*100))</f>
        <v>-100</v>
      </c>
      <c r="O37" s="57" t="n">
        <f aca="false">IF(H37=0,IF(H37=J37,0,100),IF(H37&lt;0,IF(J37&lt;0,-(J37/H37-1)*100,(J37/H37-1)*100),(J37/H37-1)*100))</f>
        <v>0</v>
      </c>
    </row>
    <row r="38" customFormat="false" ht="12.75" hidden="false" customHeight="false" outlineLevel="0" collapsed="false">
      <c r="A38" s="488" t="s">
        <v>189</v>
      </c>
      <c r="B38" s="473" t="n">
        <v>996.138</v>
      </c>
      <c r="C38" s="119" t="n">
        <f aca="false">B38/B$47*100</f>
        <v>0.938496652419416</v>
      </c>
      <c r="D38" s="473" t="n">
        <v>1003.241</v>
      </c>
      <c r="E38" s="119" t="n">
        <f aca="false">D38/D$47*100</f>
        <v>0.92541666077082</v>
      </c>
      <c r="F38" s="473" t="n">
        <v>978.945</v>
      </c>
      <c r="G38" s="119" t="n">
        <f aca="false">F38/F$47*100</f>
        <v>0.826734798395896</v>
      </c>
      <c r="H38" s="473" t="n">
        <v>984.005</v>
      </c>
      <c r="I38" s="119" t="n">
        <f aca="false">H38/H$47*100</f>
        <v>0.756341043850333</v>
      </c>
      <c r="J38" s="473" t="n">
        <v>382.465</v>
      </c>
      <c r="K38" s="474" t="n">
        <f aca="false">J38/J$47*100</f>
        <v>0.282409787770261</v>
      </c>
      <c r="L38" s="56" t="n">
        <f aca="false">IF(B38=0,IF(B38=J38,0,100),IF(B38&lt;0,IF(J38&lt;0,-(J38/B38-1)*100,(J38/B38-1)*100),(J38/B38-1)*100))</f>
        <v>-61.6052193571573</v>
      </c>
      <c r="M38" s="119" t="n">
        <f aca="false">IF(D38=0,IF(D38=J38,0,100),IF(D38&lt;0,IF(J38&lt;0,-(J38/D38-1)*100,(J38/D38-1)*100),(J38/D38-1)*100))</f>
        <v>-61.8770564600131</v>
      </c>
      <c r="N38" s="119" t="n">
        <f aca="false">IF(F38=0,IF(F38=J38,0,100),IF(F38&lt;0,IF(J38&lt;0,-(J38/F38-1)*100,(J38/F38-1)*100),(J38/F38-1)*100))</f>
        <v>-60.93090010164</v>
      </c>
      <c r="O38" s="57" t="n">
        <f aca="false">IF(H38=0,IF(H38=J38,0,100),IF(H38&lt;0,IF(J38&lt;0,-(J38/H38-1)*100,(J38/H38-1)*100),(J38/H38-1)*100))</f>
        <v>-61.131803192057</v>
      </c>
    </row>
    <row r="39" customFormat="false" ht="12.75" hidden="false" customHeight="false" outlineLevel="0" collapsed="false">
      <c r="A39" s="488" t="s">
        <v>190</v>
      </c>
      <c r="B39" s="473" t="n">
        <v>0</v>
      </c>
      <c r="C39" s="119" t="n">
        <f aca="false">B39/B$47*100</f>
        <v>0</v>
      </c>
      <c r="D39" s="473" t="n">
        <v>0</v>
      </c>
      <c r="E39" s="119" t="n">
        <f aca="false">D39/D$47*100</f>
        <v>0</v>
      </c>
      <c r="F39" s="473" t="n">
        <v>1857.425</v>
      </c>
      <c r="G39" s="119" t="n">
        <f aca="false">F39/F$47*100</f>
        <v>1.56862528835685</v>
      </c>
      <c r="H39" s="473" t="n">
        <v>1870.734</v>
      </c>
      <c r="I39" s="119" t="n">
        <f aca="false">H39/H$47*100</f>
        <v>1.4379123137853</v>
      </c>
      <c r="J39" s="473" t="n">
        <v>3821.638</v>
      </c>
      <c r="K39" s="474" t="n">
        <f aca="false">J39/J$47*100</f>
        <v>2.82187383555297</v>
      </c>
      <c r="L39" s="56" t="n">
        <f aca="false">IF(B39=0,IF(B39=J39,0,100),IF(B39&lt;0,IF(J39&lt;0,-(J39/B39-1)*100,(J39/B39-1)*100),(J39/B39-1)*100))</f>
        <v>100</v>
      </c>
      <c r="M39" s="119" t="n">
        <f aca="false">IF(D39=0,IF(D39=J39,0,100),IF(D39&lt;0,IF(J39&lt;0,-(J39/D39-1)*100,(J39/D39-1)*100),(J39/D39-1)*100))</f>
        <v>100</v>
      </c>
      <c r="N39" s="119" t="n">
        <f aca="false">IF(F39=0,IF(F39=J39,0,100),IF(F39&lt;0,IF(J39&lt;0,-(J39/F39-1)*100,(J39/F39-1)*100),(J39/F39-1)*100))</f>
        <v>105.749249633229</v>
      </c>
      <c r="O39" s="57" t="n">
        <f aca="false">IF(H39=0,IF(H39=J39,0,100),IF(H39&lt;0,IF(J39&lt;0,-(J39/H39-1)*100,(J39/H39-1)*100),(J39/H39-1)*100))</f>
        <v>104.28548366577</v>
      </c>
    </row>
    <row r="40" customFormat="false" ht="12.75" hidden="false" customHeight="false" outlineLevel="0" collapsed="false">
      <c r="A40" s="488" t="s">
        <v>191</v>
      </c>
      <c r="B40" s="473" t="n">
        <v>0</v>
      </c>
      <c r="C40" s="119" t="n">
        <f aca="false">B40/B$47*100</f>
        <v>0</v>
      </c>
      <c r="D40" s="473" t="n">
        <v>181.138</v>
      </c>
      <c r="E40" s="119" t="n">
        <f aca="false">D40/D$47*100</f>
        <v>0.167086595442874</v>
      </c>
      <c r="F40" s="473" t="n">
        <v>522.159</v>
      </c>
      <c r="G40" s="119" t="n">
        <f aca="false">F40/F$47*100</f>
        <v>0.440971674195795</v>
      </c>
      <c r="H40" s="473" t="n">
        <v>165.518</v>
      </c>
      <c r="I40" s="119" t="n">
        <f aca="false">H40/H$47*100</f>
        <v>0.127222988598655</v>
      </c>
      <c r="J40" s="473" t="n">
        <v>0</v>
      </c>
      <c r="K40" s="474" t="n">
        <f aca="false">J40/J$47*100</f>
        <v>0</v>
      </c>
      <c r="L40" s="56" t="n">
        <f aca="false">IF(B40=0,IF(B40=J40,0,100),IF(B40&lt;0,IF(J40&lt;0,-(J40/B40-1)*100,(J40/B40-1)*100),(J40/B40-1)*100))</f>
        <v>0</v>
      </c>
      <c r="M40" s="119" t="n">
        <f aca="false">IF(D40=0,IF(D40=J40,0,100),IF(D40&lt;0,IF(J40&lt;0,-(J40/D40-1)*100,(J40/D40-1)*100),(J40/D40-1)*100))</f>
        <v>-100</v>
      </c>
      <c r="N40" s="119" t="n">
        <f aca="false">IF(F40=0,IF(F40=J40,0,100),IF(F40&lt;0,IF(J40&lt;0,-(J40/F40-1)*100,(J40/F40-1)*100),(J40/F40-1)*100))</f>
        <v>-100</v>
      </c>
      <c r="O40" s="57" t="n">
        <f aca="false">IF(H40=0,IF(H40=J40,0,100),IF(H40&lt;0,IF(J40&lt;0,-(J40/H40-1)*100,(J40/H40-1)*100),(J40/H40-1)*100))</f>
        <v>-100</v>
      </c>
    </row>
    <row r="41" customFormat="false" ht="12.75" hidden="false" customHeight="false" outlineLevel="0" collapsed="false">
      <c r="A41" s="488" t="s">
        <v>192</v>
      </c>
      <c r="B41" s="473" t="n">
        <v>693.897</v>
      </c>
      <c r="C41" s="119" t="n">
        <f aca="false">B41/B$47*100</f>
        <v>0.653744773940835</v>
      </c>
      <c r="D41" s="473" t="n">
        <v>4530.938</v>
      </c>
      <c r="E41" s="119" t="n">
        <f aca="false">D41/D$47*100</f>
        <v>4.17945988463352</v>
      </c>
      <c r="F41" s="473" t="n">
        <v>0.8</v>
      </c>
      <c r="G41" s="119" t="n">
        <f aca="false">F41/F$47*100</f>
        <v>0.000675612867644982</v>
      </c>
      <c r="H41" s="473" t="n">
        <v>906.922</v>
      </c>
      <c r="I41" s="119" t="n">
        <f aca="false">H41/H$47*100</f>
        <v>0.697092323891476</v>
      </c>
      <c r="J41" s="473" t="n">
        <v>1183.76</v>
      </c>
      <c r="K41" s="474" t="n">
        <f aca="false">J41/J$47*100</f>
        <v>0.874081054138089</v>
      </c>
      <c r="L41" s="56" t="n">
        <f aca="false">IF(B41=0,IF(B41=J41,0,100),IF(B41&lt;0,IF(J41&lt;0,-(J41/B41-1)*100,(J41/B41-1)*100),(J41/B41-1)*100))</f>
        <v>70.5959241789487</v>
      </c>
      <c r="M41" s="119" t="n">
        <f aca="false">IF(D41=0,IF(D41=J41,0,100),IF(D41&lt;0,IF(J41&lt;0,-(J41/D41-1)*100,(J41/D41-1)*100),(J41/D41-1)*100))</f>
        <v>-73.8738424582283</v>
      </c>
      <c r="N41" s="119" t="n">
        <f aca="false">IF(F41=0,IF(F41=J41,0,100),IF(F41&lt;0,IF(J41&lt;0,-(J41/F41-1)*100,(J41/F41-1)*100),(J41/F41-1)*100))</f>
        <v>147870</v>
      </c>
      <c r="O41" s="57" t="n">
        <f aca="false">IF(H41=0,IF(H41=J41,0,100),IF(H41&lt;0,IF(J41&lt;0,-(J41/H41-1)*100,(J41/H41-1)*100),(J41/H41-1)*100))</f>
        <v>30.5250065606524</v>
      </c>
    </row>
    <row r="42" customFormat="false" ht="12.75" hidden="false" customHeight="false" outlineLevel="0" collapsed="false">
      <c r="A42" s="488" t="s">
        <v>194</v>
      </c>
      <c r="B42" s="473" t="n">
        <v>0.847</v>
      </c>
      <c r="C42" s="119" t="n">
        <f aca="false">B42/B$47*100</f>
        <v>0.000797988496171459</v>
      </c>
      <c r="D42" s="473" t="n">
        <v>0.831</v>
      </c>
      <c r="E42" s="119" t="n">
        <f aca="false">D42/D$47*100</f>
        <v>0.000766536899010857</v>
      </c>
      <c r="F42" s="473" t="n">
        <v>2.095</v>
      </c>
      <c r="G42" s="119" t="n">
        <f aca="false">F42/F$47*100</f>
        <v>0.0017692611971453</v>
      </c>
      <c r="H42" s="473" t="n">
        <v>0.788</v>
      </c>
      <c r="I42" s="119" t="n">
        <f aca="false">H42/H$47*100</f>
        <v>0.00060568466883203</v>
      </c>
      <c r="J42" s="473" t="n">
        <v>0.765</v>
      </c>
      <c r="K42" s="474" t="n">
        <f aca="false">J42/J$47*100</f>
        <v>0.000564871263107081</v>
      </c>
      <c r="L42" s="56" t="n">
        <f aca="false">IF(B42=0,IF(B42=J42,0,100),IF(B42&lt;0,IF(J42&lt;0,-(J42/B42-1)*100,(J42/B42-1)*100),(J42/B42-1)*100))</f>
        <v>-9.68122786304604</v>
      </c>
      <c r="M42" s="119" t="n">
        <f aca="false">IF(D42=0,IF(D42=J42,0,100),IF(D42&lt;0,IF(J42&lt;0,-(J42/D42-1)*100,(J42/D42-1)*100),(J42/D42-1)*100))</f>
        <v>-7.94223826714801</v>
      </c>
      <c r="N42" s="119" t="n">
        <f aca="false">IF(F42=0,IF(F42=J42,0,100),IF(F42&lt;0,IF(J42&lt;0,-(J42/F42-1)*100,(J42/F42-1)*100),(J42/F42-1)*100))</f>
        <v>-63.4844868735084</v>
      </c>
      <c r="O42" s="57" t="n">
        <f aca="false">IF(H42=0,IF(H42=J42,0,100),IF(H42&lt;0,IF(J42&lt;0,-(J42/H42-1)*100,(J42/H42-1)*100),(J42/H42-1)*100))</f>
        <v>-2.91878172588833</v>
      </c>
    </row>
    <row r="43" customFormat="false" ht="12.75" hidden="false" customHeight="false" outlineLevel="0" collapsed="false">
      <c r="A43" s="488" t="s">
        <v>195</v>
      </c>
      <c r="B43" s="473" t="n">
        <v>4.682</v>
      </c>
      <c r="C43" s="119" t="n">
        <f aca="false">B43/B$47*100</f>
        <v>0.00441107690563728</v>
      </c>
      <c r="D43" s="473" t="n">
        <v>4.595</v>
      </c>
      <c r="E43" s="119" t="n">
        <f aca="false">D43/D$47*100</f>
        <v>0.00423855240788795</v>
      </c>
      <c r="F43" s="473" t="n">
        <v>0</v>
      </c>
      <c r="G43" s="119" t="n">
        <f aca="false">F43/F$47*100</f>
        <v>0</v>
      </c>
      <c r="H43" s="473" t="n">
        <v>1.036</v>
      </c>
      <c r="I43" s="119" t="n">
        <f aca="false">H43/H$47*100</f>
        <v>0.000796306239733482</v>
      </c>
      <c r="J43" s="473" t="n">
        <v>0.995</v>
      </c>
      <c r="K43" s="474" t="n">
        <f aca="false">J43/J$47*100</f>
        <v>0.000734701838943197</v>
      </c>
      <c r="L43" s="56" t="n">
        <f aca="false">IF(B43=0,IF(B43=J43,0,100),IF(B43&lt;0,IF(J43&lt;0,-(J43/B43-1)*100,(J43/B43-1)*100),(J43/B43-1)*100))</f>
        <v>-78.7483981204614</v>
      </c>
      <c r="M43" s="119" t="n">
        <f aca="false">IF(D43=0,IF(D43=J43,0,100),IF(D43&lt;0,IF(J43&lt;0,-(J43/D43-1)*100,(J43/D43-1)*100),(J43/D43-1)*100))</f>
        <v>-78.3460282916213</v>
      </c>
      <c r="N43" s="119" t="n">
        <f aca="false">IF(F43=0,IF(F43=J43,0,100),IF(F43&lt;0,IF(J43&lt;0,-(J43/F43-1)*100,(J43/F43-1)*100),(J43/F43-1)*100))</f>
        <v>100</v>
      </c>
      <c r="O43" s="57" t="n">
        <f aca="false">IF(H43=0,IF(H43=J43,0,100),IF(H43&lt;0,IF(J43&lt;0,-(J43/H43-1)*100,(J43/H43-1)*100),(J43/H43-1)*100))</f>
        <v>-3.95752895752897</v>
      </c>
    </row>
    <row r="44" customFormat="false" ht="12.75" hidden="false" customHeight="false" outlineLevel="0" collapsed="false">
      <c r="A44" s="488" t="s">
        <v>196</v>
      </c>
      <c r="B44" s="473" t="n">
        <v>484.212</v>
      </c>
      <c r="C44" s="119" t="n">
        <f aca="false">B44/B$47*100</f>
        <v>0.456193159041529</v>
      </c>
      <c r="D44" s="473" t="n">
        <v>458.095</v>
      </c>
      <c r="E44" s="119" t="n">
        <f aca="false">D44/D$47*100</f>
        <v>0.422559230748952</v>
      </c>
      <c r="F44" s="473" t="n">
        <v>7433.564</v>
      </c>
      <c r="G44" s="119" t="n">
        <f aca="false">F44/F$47*100</f>
        <v>6.27776436357813</v>
      </c>
      <c r="H44" s="473" t="n">
        <v>0</v>
      </c>
      <c r="I44" s="119" t="n">
        <f aca="false">H44/H$47*100</f>
        <v>0</v>
      </c>
      <c r="J44" s="473" t="n">
        <v>0</v>
      </c>
      <c r="K44" s="474" t="n">
        <f aca="false">J44/J$47*100</f>
        <v>0</v>
      </c>
      <c r="L44" s="56" t="n">
        <f aca="false">IF(B44=0,IF(B44=J44,0,100),IF(B44&lt;0,IF(J44&lt;0,-(J44/B44-1)*100,(J44/B44-1)*100),(J44/B44-1)*100))</f>
        <v>-100</v>
      </c>
      <c r="M44" s="119" t="n">
        <f aca="false">IF(D44=0,IF(D44=J44,0,100),IF(D44&lt;0,IF(J44&lt;0,-(J44/D44-1)*100,(J44/D44-1)*100),(J44/D44-1)*100))</f>
        <v>-100</v>
      </c>
      <c r="N44" s="119" t="n">
        <f aca="false">IF(F44=0,IF(F44=J44,0,100),IF(F44&lt;0,IF(J44&lt;0,-(J44/F44-1)*100,(J44/F44-1)*100),(J44/F44-1)*100))</f>
        <v>-100</v>
      </c>
      <c r="O44" s="57" t="n">
        <f aca="false">IF(H44=0,IF(H44=J44,0,100),IF(H44&lt;0,IF(J44&lt;0,-(J44/H44-1)*100,(J44/H44-1)*100),(J44/H44-1)*100))</f>
        <v>0</v>
      </c>
    </row>
    <row r="45" customFormat="false" ht="12.75" hidden="false" customHeight="false" outlineLevel="0" collapsed="false">
      <c r="A45" s="488" t="s">
        <v>197</v>
      </c>
      <c r="B45" s="473" t="n">
        <v>1573.451</v>
      </c>
      <c r="C45" s="119" t="n">
        <f aca="false">B45/B$47*100</f>
        <v>1.48240353871249</v>
      </c>
      <c r="D45" s="473" t="n">
        <v>1607.801</v>
      </c>
      <c r="E45" s="119" t="n">
        <f aca="false">D45/D$47*100</f>
        <v>1.48307917300428</v>
      </c>
      <c r="F45" s="473" t="n">
        <v>1194.246</v>
      </c>
      <c r="G45" s="119" t="n">
        <f aca="false">F45/F$47*100</f>
        <v>1.00855995591694</v>
      </c>
      <c r="H45" s="473" t="n">
        <v>4100.398</v>
      </c>
      <c r="I45" s="119" t="n">
        <f aca="false">H45/H$47*100</f>
        <v>3.15171091968213</v>
      </c>
      <c r="J45" s="473" t="n">
        <v>3737.948</v>
      </c>
      <c r="K45" s="474" t="n">
        <f aca="false">J45/J$47*100</f>
        <v>2.76007765776286</v>
      </c>
      <c r="L45" s="56" t="n">
        <f aca="false">IF(B45=0,IF(B45=J45,0,100),IF(B45&lt;0,IF(J45&lt;0,-(J45/B45-1)*100,(J45/B45-1)*100),(J45/B45-1)*100))</f>
        <v>137.563673733723</v>
      </c>
      <c r="M45" s="119" t="n">
        <f aca="false">IF(D45=0,IF(D45=J45,0,100),IF(D45&lt;0,IF(J45&lt;0,-(J45/D45-1)*100,(J45/D45-1)*100),(J45/D45-1)*100))</f>
        <v>132.488224599935</v>
      </c>
      <c r="N45" s="119" t="n">
        <f aca="false">IF(F45=0,IF(F45=J45,0,100),IF(F45&lt;0,IF(J45&lt;0,-(J45/F45-1)*100,(J45/F45-1)*100),(J45/F45-1)*100))</f>
        <v>212.996484811337</v>
      </c>
      <c r="O45" s="57" t="n">
        <f aca="false">IF(H45=0,IF(H45=J45,0,100),IF(H45&lt;0,IF(J45&lt;0,-(J45/H45-1)*100,(J45/H45-1)*100),(J45/H45-1)*100))</f>
        <v>-8.83938583522869</v>
      </c>
    </row>
    <row r="46" customFormat="false" ht="12.75" hidden="false" customHeight="false" outlineLevel="0" collapsed="false">
      <c r="A46" s="488" t="s">
        <v>198</v>
      </c>
      <c r="B46" s="473" t="n">
        <v>115.612</v>
      </c>
      <c r="C46" s="119" t="n">
        <f aca="false">B46/B$47*100</f>
        <v>0.10892213225428</v>
      </c>
      <c r="D46" s="473" t="n">
        <v>111.625</v>
      </c>
      <c r="E46" s="119" t="n">
        <f aca="false">D46/D$47*100</f>
        <v>0.102965922204677</v>
      </c>
      <c r="F46" s="473" t="n">
        <v>106.422</v>
      </c>
      <c r="G46" s="119" t="n">
        <f aca="false">F46/F$47*100</f>
        <v>0.0898750907506428</v>
      </c>
      <c r="H46" s="473" t="n">
        <v>107.157</v>
      </c>
      <c r="I46" s="119" t="n">
        <f aca="false">H46/H$47*100</f>
        <v>0.0823646599721242</v>
      </c>
      <c r="J46" s="473" t="n">
        <v>104.103</v>
      </c>
      <c r="K46" s="474" t="n">
        <f aca="false">J46/J$47*100</f>
        <v>0.0768690105924659</v>
      </c>
      <c r="L46" s="56" t="n">
        <f aca="false">IF(B46=0,IF(B46=J46,0,100),IF(B46&lt;0,IF(J46&lt;0,-(J46/B46-1)*100,(J46/B46-1)*100),(J46/B46-1)*100))</f>
        <v>-9.95484897761478</v>
      </c>
      <c r="M46" s="119" t="n">
        <f aca="false">IF(D46=0,IF(D46=J46,0,100),IF(D46&lt;0,IF(J46&lt;0,-(J46/D46-1)*100,(J46/D46-1)*100),(J46/D46-1)*100))</f>
        <v>-6.73863381858904</v>
      </c>
      <c r="N46" s="119" t="n">
        <f aca="false">IF(F46=0,IF(F46=J46,0,100),IF(F46&lt;0,IF(J46&lt;0,-(J46/F46-1)*100,(J46/F46-1)*100),(J46/F46-1)*100))</f>
        <v>-2.17906072052771</v>
      </c>
      <c r="O46" s="57" t="n">
        <f aca="false">IF(H46=0,IF(H46=J46,0,100),IF(H46&lt;0,IF(J46&lt;0,-(J46/H46-1)*100,(J46/H46-1)*100),(J46/H46-1)*100))</f>
        <v>-2.85002379685881</v>
      </c>
    </row>
    <row r="47" customFormat="false" ht="13.5" hidden="false" customHeight="false" outlineLevel="0" collapsed="false">
      <c r="A47" s="489" t="s">
        <v>229</v>
      </c>
      <c r="B47" s="490" t="n">
        <v>106141.881</v>
      </c>
      <c r="C47" s="299" t="n">
        <f aca="false">B47/B$47*100</f>
        <v>100</v>
      </c>
      <c r="D47" s="490" t="n">
        <v>108409.654</v>
      </c>
      <c r="E47" s="299" t="n">
        <f aca="false">D47/D$47*100</f>
        <v>100</v>
      </c>
      <c r="F47" s="490" t="n">
        <v>118411.007</v>
      </c>
      <c r="G47" s="299" t="n">
        <f aca="false">F47/F$47*100</f>
        <v>100</v>
      </c>
      <c r="H47" s="490" t="n">
        <v>130100.701</v>
      </c>
      <c r="I47" s="299" t="n">
        <f aca="false">H47/H$47*100</f>
        <v>100</v>
      </c>
      <c r="J47" s="490" t="n">
        <v>135429.088</v>
      </c>
      <c r="K47" s="491" t="n">
        <f aca="false">J47/J$47*100</f>
        <v>100</v>
      </c>
      <c r="L47" s="298" t="n">
        <f aca="false">IF(B47=0,IF(B47=J47,0,100),IF(B47&lt;0,IF(J47&lt;0,-(J47/B47-1)*100,(J47/B47-1)*100),(J47/B47-1)*100))</f>
        <v>27.5925079940877</v>
      </c>
      <c r="M47" s="299" t="n">
        <f aca="false">IF(D47=0,IF(D47=J47,0,100),IF(D47&lt;0,IF(J47&lt;0,-(J47/D47-1)*100,(J47/D47-1)*100),(J47/D47-1)*100))</f>
        <v>24.9234574625614</v>
      </c>
      <c r="N47" s="299" t="n">
        <f aca="false">IF(F47=0,IF(F47=J47,0,100),IF(F47&lt;0,IF(J47&lt;0,-(J47/F47-1)*100,(J47/F47-1)*100),(J47/F47-1)*100))</f>
        <v>14.3720431327807</v>
      </c>
      <c r="O47" s="300" t="n">
        <f aca="false">IF(H47=0,IF(H47=J47,0,100),IF(H47&lt;0,IF(J47&lt;0,-(J47/H47-1)*100,(J47/H47-1)*100),(J47/H47-1)*100))</f>
        <v>4.0955866948019</v>
      </c>
    </row>
    <row r="48" customFormat="false" ht="12.75" hidden="false" customHeight="false" outlineLevel="0" collapsed="false">
      <c r="A48" s="86" t="s">
        <v>199</v>
      </c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64.99"/>
    <col collapsed="false" customWidth="true" hidden="false" outlineLevel="0" max="6" min="2" style="313" width="8.41"/>
    <col collapsed="false" customWidth="false" hidden="false" outlineLevel="0" max="257" min="7" style="313" width="9.14"/>
  </cols>
  <sheetData>
    <row r="1" customFormat="false" ht="12.75" hidden="false" customHeight="false" outlineLevel="0" collapsed="false">
      <c r="F1" s="2" t="s">
        <v>378</v>
      </c>
    </row>
    <row r="2" customFormat="false" ht="15.75" hidden="false" customHeight="false" outlineLevel="0" collapsed="false">
      <c r="A2" s="314" t="s">
        <v>379</v>
      </c>
      <c r="B2" s="314"/>
      <c r="C2" s="314"/>
      <c r="D2" s="314"/>
    </row>
    <row r="3" customFormat="false" ht="12.75" hidden="false" customHeight="true" outlineLevel="0" collapsed="false">
      <c r="A3" s="314"/>
      <c r="B3" s="314"/>
      <c r="C3" s="314"/>
      <c r="D3" s="314"/>
      <c r="F3" s="492" t="s">
        <v>61</v>
      </c>
    </row>
    <row r="4" customFormat="false" ht="12.75" hidden="false" customHeight="false" outlineLevel="0" collapsed="false">
      <c r="A4" s="315" t="s">
        <v>232</v>
      </c>
      <c r="B4" s="493" t="s">
        <v>380</v>
      </c>
      <c r="C4" s="494" t="s">
        <v>233</v>
      </c>
      <c r="D4" s="494"/>
      <c r="E4" s="494"/>
      <c r="F4" s="494"/>
    </row>
    <row r="5" customFormat="false" ht="13.5" hidden="false" customHeight="false" outlineLevel="0" collapsed="false">
      <c r="A5" s="315"/>
      <c r="B5" s="495" t="s">
        <v>8</v>
      </c>
      <c r="C5" s="495" t="s">
        <v>62</v>
      </c>
      <c r="D5" s="495" t="s">
        <v>63</v>
      </c>
      <c r="E5" s="495" t="s">
        <v>64</v>
      </c>
      <c r="F5" s="496" t="s">
        <v>65</v>
      </c>
    </row>
    <row r="6" customFormat="false" ht="12.75" hidden="false" customHeight="false" outlineLevel="0" collapsed="false">
      <c r="A6" s="497" t="s">
        <v>234</v>
      </c>
      <c r="B6" s="498" t="n">
        <v>103920.026</v>
      </c>
      <c r="C6" s="499" t="n">
        <v>30266.908</v>
      </c>
      <c r="D6" s="499" t="n">
        <v>63626.829</v>
      </c>
      <c r="E6" s="499" t="n">
        <v>97856.2862299279</v>
      </c>
      <c r="F6" s="500" t="n">
        <v>132227.705671787</v>
      </c>
    </row>
    <row r="7" customFormat="false" ht="12.75" hidden="false" customHeight="false" outlineLevel="0" collapsed="false">
      <c r="A7" s="161" t="s">
        <v>381</v>
      </c>
      <c r="B7" s="307" t="n">
        <v>137347.22</v>
      </c>
      <c r="C7" s="325" t="n">
        <v>40874.886</v>
      </c>
      <c r="D7" s="325" t="n">
        <v>87135.05</v>
      </c>
      <c r="E7" s="325" t="n">
        <v>130510.91637</v>
      </c>
      <c r="F7" s="326" t="n">
        <v>178568.98968</v>
      </c>
    </row>
    <row r="8" customFormat="false" ht="12.75" hidden="false" customHeight="false" outlineLevel="0" collapsed="false">
      <c r="A8" s="173" t="s">
        <v>235</v>
      </c>
      <c r="B8" s="307" t="n">
        <v>139599.834</v>
      </c>
      <c r="C8" s="325" t="n">
        <v>41336.619</v>
      </c>
      <c r="D8" s="325" t="n">
        <v>88031.216</v>
      </c>
      <c r="E8" s="325" t="n">
        <v>132136.07068</v>
      </c>
      <c r="F8" s="326" t="n">
        <v>180783.18745</v>
      </c>
    </row>
    <row r="9" customFormat="false" ht="12.75" hidden="false" customHeight="false" outlineLevel="0" collapsed="false">
      <c r="A9" s="173" t="s">
        <v>382</v>
      </c>
      <c r="B9" s="307" t="n">
        <v>2252.613</v>
      </c>
      <c r="C9" s="325" t="n">
        <v>461.733</v>
      </c>
      <c r="D9" s="325" t="n">
        <v>896.166</v>
      </c>
      <c r="E9" s="325" t="n">
        <v>1625.15431</v>
      </c>
      <c r="F9" s="326" t="n">
        <v>2214.19777</v>
      </c>
    </row>
    <row r="10" customFormat="false" ht="12.75" hidden="false" customHeight="false" outlineLevel="0" collapsed="false">
      <c r="A10" s="161" t="s">
        <v>236</v>
      </c>
      <c r="B10" s="307" t="n">
        <v>19673.045</v>
      </c>
      <c r="C10" s="325" t="n">
        <v>5369.436</v>
      </c>
      <c r="D10" s="325" t="n">
        <v>10890.651</v>
      </c>
      <c r="E10" s="325" t="n">
        <v>16473.3442265332</v>
      </c>
      <c r="F10" s="326" t="n">
        <v>24487.6241134036</v>
      </c>
    </row>
    <row r="11" customFormat="false" ht="12.75" hidden="false" customHeight="false" outlineLevel="0" collapsed="false">
      <c r="A11" s="161" t="s">
        <v>383</v>
      </c>
      <c r="B11" s="307" t="n">
        <v>13319.039</v>
      </c>
      <c r="C11" s="325" t="n">
        <v>6624.955</v>
      </c>
      <c r="D11" s="325" t="n">
        <v>14347.266</v>
      </c>
      <c r="E11" s="325" t="n">
        <v>17908.7070407244</v>
      </c>
      <c r="F11" s="326" t="n">
        <v>24583.1388027103</v>
      </c>
    </row>
    <row r="12" customFormat="false" ht="12.75" hidden="false" customHeight="true" outlineLevel="0" collapsed="false">
      <c r="A12" s="161" t="s">
        <v>238</v>
      </c>
      <c r="B12" s="307" t="n">
        <v>-435.111</v>
      </c>
      <c r="C12" s="325" t="n">
        <v>1403.08</v>
      </c>
      <c r="D12" s="325" t="n">
        <v>1703.429</v>
      </c>
      <c r="E12" s="325" t="n">
        <v>1701.15412718544</v>
      </c>
      <c r="F12" s="326" t="n">
        <v>3105.18390790092</v>
      </c>
    </row>
    <row r="13" customFormat="false" ht="13.5" hidden="false" customHeight="false" outlineLevel="0" collapsed="false">
      <c r="A13" s="165" t="s">
        <v>239</v>
      </c>
      <c r="B13" s="501" t="n">
        <v>0</v>
      </c>
      <c r="C13" s="501" t="n">
        <v>16.668</v>
      </c>
      <c r="D13" s="501" t="n">
        <v>-26.267</v>
      </c>
      <c r="E13" s="501" t="n">
        <v>-26.267</v>
      </c>
      <c r="F13" s="502" t="n">
        <v>375.705</v>
      </c>
    </row>
    <row r="14" customFormat="false" ht="13.5" hidden="false" customHeight="false" outlineLevel="0" collapsed="false">
      <c r="A14" s="180" t="s">
        <v>384</v>
      </c>
      <c r="B14" s="503" t="n">
        <v>4065.87</v>
      </c>
      <c r="C14" s="504" t="n">
        <v>105.427</v>
      </c>
      <c r="D14" s="504" t="n">
        <v>424.344</v>
      </c>
      <c r="E14" s="504" t="n">
        <v>2316.89283660665</v>
      </c>
      <c r="F14" s="505" t="n">
        <v>3410.02097644319</v>
      </c>
    </row>
    <row r="15" customFormat="false" ht="13.5" hidden="false" customHeight="false" outlineLevel="0" collapsed="false">
      <c r="A15" s="180" t="s">
        <v>248</v>
      </c>
      <c r="B15" s="503" t="n">
        <v>1058.919</v>
      </c>
      <c r="C15" s="504" t="n">
        <v>191.405</v>
      </c>
      <c r="D15" s="504" t="n">
        <v>473.614</v>
      </c>
      <c r="E15" s="504" t="n">
        <v>771.19558</v>
      </c>
      <c r="F15" s="505" t="n">
        <v>1610.10144</v>
      </c>
    </row>
    <row r="16" customFormat="false" ht="12.75" hidden="false" customHeight="false" outlineLevel="0" collapsed="false">
      <c r="A16" s="184" t="s">
        <v>249</v>
      </c>
      <c r="B16" s="343" t="n">
        <v>59409.711</v>
      </c>
      <c r="C16" s="321" t="n">
        <v>20330.174</v>
      </c>
      <c r="D16" s="321" t="n">
        <v>41608.77</v>
      </c>
      <c r="E16" s="321" t="n">
        <v>63569.9879258927</v>
      </c>
      <c r="F16" s="322" t="n">
        <v>86014.3179849251</v>
      </c>
    </row>
    <row r="17" customFormat="false" ht="12.75" hidden="false" customHeight="false" outlineLevel="0" collapsed="false">
      <c r="A17" s="161" t="s">
        <v>385</v>
      </c>
      <c r="B17" s="307" t="n">
        <v>54052.685</v>
      </c>
      <c r="C17" s="325" t="n">
        <v>16965.984</v>
      </c>
      <c r="D17" s="325" t="n">
        <v>37049.967</v>
      </c>
      <c r="E17" s="325" t="n">
        <v>55763.101674</v>
      </c>
      <c r="F17" s="326" t="n">
        <v>74950.5359188444</v>
      </c>
    </row>
    <row r="18" customFormat="false" ht="12.75" hidden="false" customHeight="false" outlineLevel="0" collapsed="false">
      <c r="A18" s="173" t="s">
        <v>386</v>
      </c>
      <c r="B18" s="307" t="n">
        <v>61855.027</v>
      </c>
      <c r="C18" s="325" t="n">
        <v>19461.447</v>
      </c>
      <c r="D18" s="325" t="n">
        <v>43496.053</v>
      </c>
      <c r="E18" s="325" t="n">
        <v>65418.69118</v>
      </c>
      <c r="F18" s="326" t="n">
        <v>88164.45181</v>
      </c>
    </row>
    <row r="19" customFormat="false" ht="12.75" hidden="false" customHeight="false" outlineLevel="0" collapsed="false">
      <c r="A19" s="174" t="s">
        <v>387</v>
      </c>
      <c r="B19" s="307" t="n">
        <v>63074.558</v>
      </c>
      <c r="C19" s="325" t="n">
        <v>19444.359</v>
      </c>
      <c r="D19" s="325" t="n">
        <v>43333.999</v>
      </c>
      <c r="E19" s="325" t="n">
        <v>65276.9727</v>
      </c>
      <c r="F19" s="326" t="n">
        <v>88963.70881</v>
      </c>
    </row>
    <row r="20" customFormat="false" ht="12.75" hidden="false" customHeight="false" outlineLevel="0" collapsed="false">
      <c r="A20" s="174" t="s">
        <v>254</v>
      </c>
      <c r="B20" s="307" t="n">
        <v>2780.146</v>
      </c>
      <c r="C20" s="325" t="n">
        <v>766.585</v>
      </c>
      <c r="D20" s="325" t="n">
        <v>1805.694</v>
      </c>
      <c r="E20" s="325" t="n">
        <v>2916.44563</v>
      </c>
      <c r="F20" s="326" t="n">
        <v>3586.02279</v>
      </c>
    </row>
    <row r="21" customFormat="false" ht="12.75" hidden="false" customHeight="false" outlineLevel="0" collapsed="false">
      <c r="A21" s="174" t="s">
        <v>255</v>
      </c>
      <c r="B21" s="307" t="n">
        <v>3999.677</v>
      </c>
      <c r="C21" s="325" t="n">
        <v>749.498</v>
      </c>
      <c r="D21" s="325" t="n">
        <v>1643.64</v>
      </c>
      <c r="E21" s="325" t="n">
        <v>2774.72715</v>
      </c>
      <c r="F21" s="326" t="n">
        <v>4385.27979</v>
      </c>
    </row>
    <row r="22" customFormat="false" ht="12.75" hidden="false" customHeight="false" outlineLevel="0" collapsed="false">
      <c r="A22" s="173" t="s">
        <v>256</v>
      </c>
      <c r="B22" s="307" t="n">
        <v>7802.342</v>
      </c>
      <c r="C22" s="325" t="n">
        <v>2495.463</v>
      </c>
      <c r="D22" s="325" t="n">
        <v>6446.086</v>
      </c>
      <c r="E22" s="325" t="n">
        <v>9655.589506</v>
      </c>
      <c r="F22" s="326" t="n">
        <v>13213.9158911556</v>
      </c>
    </row>
    <row r="23" customFormat="false" ht="12.75" hidden="false" customHeight="true" outlineLevel="0" collapsed="false">
      <c r="A23" s="161" t="s">
        <v>257</v>
      </c>
      <c r="B23" s="307" t="n">
        <v>5357.027</v>
      </c>
      <c r="C23" s="325" t="n">
        <v>3364.19</v>
      </c>
      <c r="D23" s="325" t="n">
        <v>4558.803</v>
      </c>
      <c r="E23" s="325" t="n">
        <v>7806.88625189273</v>
      </c>
      <c r="F23" s="326" t="n">
        <v>11063.7820660807</v>
      </c>
    </row>
    <row r="24" customFormat="false" ht="12.75" hidden="false" customHeight="false" outlineLevel="0" collapsed="false">
      <c r="A24" s="173" t="s">
        <v>258</v>
      </c>
      <c r="B24" s="307" t="n">
        <v>7989.883</v>
      </c>
      <c r="C24" s="325" t="n">
        <v>2624.138</v>
      </c>
      <c r="D24" s="325" t="n">
        <v>1719.015</v>
      </c>
      <c r="E24" s="325" t="n">
        <v>4449.88563182091</v>
      </c>
      <c r="F24" s="326" t="n">
        <v>5647.63679288075</v>
      </c>
    </row>
    <row r="25" customFormat="false" ht="12.75" hidden="false" customHeight="false" outlineLevel="0" collapsed="false">
      <c r="A25" s="173" t="s">
        <v>259</v>
      </c>
      <c r="B25" s="307" t="n">
        <v>3603.945</v>
      </c>
      <c r="C25" s="325" t="n">
        <v>-228.152</v>
      </c>
      <c r="D25" s="325" t="n">
        <v>-1952.629</v>
      </c>
      <c r="E25" s="325" t="n">
        <v>-2135.82281764936</v>
      </c>
      <c r="F25" s="326" t="n">
        <v>-3395.46778129992</v>
      </c>
    </row>
    <row r="26" customFormat="false" ht="12.75" hidden="false" customHeight="false" outlineLevel="0" collapsed="false">
      <c r="A26" s="173" t="s">
        <v>260</v>
      </c>
      <c r="B26" s="325" t="n">
        <v>669.288</v>
      </c>
      <c r="C26" s="325" t="n">
        <v>589.562</v>
      </c>
      <c r="D26" s="325" t="n">
        <v>847.81</v>
      </c>
      <c r="E26" s="325" t="n">
        <v>1509.81923242246</v>
      </c>
      <c r="F26" s="326" t="n">
        <v>2401.5180619</v>
      </c>
    </row>
    <row r="27" customFormat="false" ht="12.75" hidden="false" customHeight="true" outlineLevel="0" collapsed="false">
      <c r="A27" s="177" t="s">
        <v>261</v>
      </c>
      <c r="B27" s="501" t="n">
        <v>-301.801</v>
      </c>
      <c r="C27" s="501" t="n">
        <v>77.662</v>
      </c>
      <c r="D27" s="501" t="n">
        <v>-39.349</v>
      </c>
      <c r="E27" s="501" t="n">
        <v>288.64143</v>
      </c>
      <c r="F27" s="502" t="n">
        <v>380.84057</v>
      </c>
    </row>
    <row r="28" customFormat="false" ht="13.5" hidden="false" customHeight="false" outlineLevel="0" collapsed="false">
      <c r="A28" s="506" t="s">
        <v>388</v>
      </c>
      <c r="B28" s="507" t="n">
        <v>-86.909</v>
      </c>
      <c r="C28" s="508" t="n">
        <v>-40.226</v>
      </c>
      <c r="D28" s="508" t="n">
        <v>-40.226</v>
      </c>
      <c r="E28" s="508" t="n">
        <v>-347.748</v>
      </c>
      <c r="F28" s="509" t="n">
        <v>0</v>
      </c>
    </row>
    <row r="29" customFormat="false" ht="13.5" hidden="false" customHeight="false" outlineLevel="0" collapsed="false">
      <c r="A29" s="180" t="s">
        <v>389</v>
      </c>
      <c r="B29" s="510" t="n">
        <v>25.188</v>
      </c>
      <c r="C29" s="508" t="n">
        <v>0</v>
      </c>
      <c r="D29" s="508" t="n">
        <v>107.951</v>
      </c>
      <c r="E29" s="508" t="n">
        <v>181.36744</v>
      </c>
      <c r="F29" s="509" t="n">
        <v>76.578</v>
      </c>
    </row>
    <row r="30" customFormat="false" ht="12.75" hidden="false" customHeight="false" outlineLevel="0" collapsed="false">
      <c r="A30" s="157" t="s">
        <v>267</v>
      </c>
      <c r="B30" s="303" t="n">
        <v>42234.489</v>
      </c>
      <c r="C30" s="321" t="n">
        <v>11171.607</v>
      </c>
      <c r="D30" s="321" t="n">
        <v>23867.53</v>
      </c>
      <c r="E30" s="321" t="n">
        <v>36792.7698154398</v>
      </c>
      <c r="F30" s="322" t="n">
        <v>50626.3532995156</v>
      </c>
    </row>
    <row r="31" customFormat="false" ht="12.75" hidden="false" customHeight="false" outlineLevel="0" collapsed="false">
      <c r="A31" s="161" t="s">
        <v>268</v>
      </c>
      <c r="B31" s="307" t="n">
        <v>19819.862</v>
      </c>
      <c r="C31" s="325" t="n">
        <v>5581.105</v>
      </c>
      <c r="D31" s="325" t="n">
        <v>12254.136</v>
      </c>
      <c r="E31" s="325" t="n">
        <v>19348.75108</v>
      </c>
      <c r="F31" s="326" t="n">
        <v>26159.59759</v>
      </c>
    </row>
    <row r="32" customFormat="false" ht="12.75" hidden="false" customHeight="false" outlineLevel="0" collapsed="false">
      <c r="A32" s="161" t="s">
        <v>269</v>
      </c>
      <c r="B32" s="307" t="n">
        <v>-1923.845</v>
      </c>
      <c r="C32" s="325" t="n">
        <v>-984.193</v>
      </c>
      <c r="D32" s="325" t="n">
        <v>-2238.642</v>
      </c>
      <c r="E32" s="325" t="n">
        <v>-2879.15845079792</v>
      </c>
      <c r="F32" s="326" t="n">
        <v>-2985.61390511437</v>
      </c>
    </row>
    <row r="33" customFormat="false" ht="12.75" hidden="false" customHeight="false" outlineLevel="0" collapsed="false">
      <c r="A33" s="161" t="s">
        <v>270</v>
      </c>
      <c r="B33" s="307" t="n">
        <v>26837.136</v>
      </c>
      <c r="C33" s="325" t="n">
        <v>7308.726</v>
      </c>
      <c r="D33" s="325" t="n">
        <v>15297.066</v>
      </c>
      <c r="E33" s="325" t="n">
        <v>22739.2739765963</v>
      </c>
      <c r="F33" s="326" t="n">
        <v>31219.03038</v>
      </c>
    </row>
    <row r="34" customFormat="false" ht="12.75" hidden="false" customHeight="false" outlineLevel="0" collapsed="false">
      <c r="A34" s="161" t="s">
        <v>271</v>
      </c>
      <c r="B34" s="307" t="n">
        <v>2609.947</v>
      </c>
      <c r="C34" s="325" t="n">
        <v>828.718</v>
      </c>
      <c r="D34" s="325" t="n">
        <v>1769.387</v>
      </c>
      <c r="E34" s="325" t="n">
        <v>2885.175442033</v>
      </c>
      <c r="F34" s="326" t="n">
        <v>4397.40780698956</v>
      </c>
    </row>
    <row r="35" customFormat="false" ht="13.5" hidden="false" customHeight="false" outlineLevel="0" collapsed="false">
      <c r="A35" s="165" t="s">
        <v>272</v>
      </c>
      <c r="B35" s="511" t="n">
        <v>-111.283</v>
      </c>
      <c r="C35" s="501" t="n">
        <v>-94.686</v>
      </c>
      <c r="D35" s="501" t="n">
        <v>-324.357</v>
      </c>
      <c r="E35" s="501" t="n">
        <v>-469.07865167436</v>
      </c>
      <c r="F35" s="502" t="n">
        <v>-630.74704161948</v>
      </c>
    </row>
    <row r="36" customFormat="false" ht="13.5" hidden="false" customHeight="false" outlineLevel="0" collapsed="false">
      <c r="A36" s="169" t="s">
        <v>390</v>
      </c>
      <c r="B36" s="512" t="n">
        <v>1836.718</v>
      </c>
      <c r="C36" s="508" t="n">
        <v>470.425</v>
      </c>
      <c r="D36" s="508" t="n">
        <v>839.019</v>
      </c>
      <c r="E36" s="508" t="n">
        <v>1033.39235</v>
      </c>
      <c r="F36" s="509" t="n">
        <v>1516.68968</v>
      </c>
    </row>
    <row r="37" customFormat="false" ht="13.5" hidden="false" customHeight="false" outlineLevel="0" collapsed="false">
      <c r="A37" s="169" t="s">
        <v>391</v>
      </c>
      <c r="B37" s="512" t="n">
        <v>-22.514</v>
      </c>
      <c r="C37" s="508" t="n">
        <v>-29.578</v>
      </c>
      <c r="D37" s="508" t="n">
        <v>-353.727</v>
      </c>
      <c r="E37" s="508" t="n">
        <v>-353.727</v>
      </c>
      <c r="F37" s="509" t="n">
        <v>-351.411</v>
      </c>
    </row>
    <row r="38" customFormat="false" ht="12.75" hidden="false" customHeight="true" outlineLevel="0" collapsed="false">
      <c r="A38" s="169" t="s">
        <v>392</v>
      </c>
      <c r="B38" s="508" t="n">
        <v>0</v>
      </c>
      <c r="C38" s="508" t="n">
        <v>0</v>
      </c>
      <c r="D38" s="508" t="n">
        <v>0</v>
      </c>
      <c r="E38" s="508" t="n">
        <v>0</v>
      </c>
      <c r="F38" s="509" t="n">
        <v>0</v>
      </c>
    </row>
    <row r="39" customFormat="false" ht="13.5" hidden="false" customHeight="false" outlineLevel="0" collapsed="false">
      <c r="A39" s="513" t="s">
        <v>393</v>
      </c>
      <c r="B39" s="514" t="n">
        <v>5648.131</v>
      </c>
      <c r="C39" s="515" t="n">
        <v>-1338.66</v>
      </c>
      <c r="D39" s="515" t="n">
        <v>-1504.53</v>
      </c>
      <c r="E39" s="515" t="n">
        <v>68.332115201978</v>
      </c>
      <c r="F39" s="516" t="n">
        <v>-634.699876210425</v>
      </c>
    </row>
    <row r="40" customFormat="false" ht="13.5" hidden="false" customHeight="false" outlineLevel="0" collapsed="false">
      <c r="A40" s="261" t="s">
        <v>282</v>
      </c>
      <c r="B40" s="341"/>
      <c r="C40" s="341"/>
      <c r="D40" s="341"/>
      <c r="E40" s="262"/>
      <c r="F40" s="517"/>
    </row>
    <row r="41" customFormat="false" ht="12.75" hidden="false" customHeight="false" outlineLevel="0" collapsed="false">
      <c r="A41" s="518" t="s">
        <v>394</v>
      </c>
      <c r="B41" s="519" t="n">
        <v>7858.189</v>
      </c>
      <c r="C41" s="520" t="n">
        <v>1083.546</v>
      </c>
      <c r="D41" s="520" t="n">
        <v>2458.273</v>
      </c>
      <c r="E41" s="520" t="n">
        <v>5854.85406</v>
      </c>
      <c r="F41" s="521" t="n">
        <v>7363.42276</v>
      </c>
    </row>
    <row r="42" customFormat="false" ht="24" hidden="false" customHeight="false" outlineLevel="0" collapsed="false">
      <c r="A42" s="335" t="s">
        <v>241</v>
      </c>
      <c r="B42" s="348" t="n">
        <v>2194.754</v>
      </c>
      <c r="C42" s="522" t="n">
        <v>0</v>
      </c>
      <c r="D42" s="522" t="n">
        <v>0</v>
      </c>
      <c r="E42" s="522" t="n">
        <v>4.79783</v>
      </c>
      <c r="F42" s="523" t="n">
        <v>4.79783</v>
      </c>
    </row>
    <row r="43" customFormat="false" ht="12.75" hidden="false" customHeight="false" outlineLevel="0" collapsed="false">
      <c r="A43" s="335" t="s">
        <v>242</v>
      </c>
      <c r="B43" s="348" t="n">
        <v>51.162</v>
      </c>
      <c r="C43" s="522" t="n">
        <v>8.025</v>
      </c>
      <c r="D43" s="522" t="n">
        <v>17.351</v>
      </c>
      <c r="E43" s="522" t="n">
        <v>20.06724</v>
      </c>
      <c r="F43" s="523" t="n">
        <v>51.76451</v>
      </c>
    </row>
    <row r="44" customFormat="false" ht="12.75" hidden="false" customHeight="false" outlineLevel="0" collapsed="false">
      <c r="A44" s="335" t="s">
        <v>284</v>
      </c>
      <c r="B44" s="348" t="n">
        <v>3076.453</v>
      </c>
      <c r="C44" s="522" t="n">
        <v>829.729</v>
      </c>
      <c r="D44" s="522" t="n">
        <v>1523.583</v>
      </c>
      <c r="E44" s="522" t="n">
        <v>2511.68398</v>
      </c>
      <c r="F44" s="523" t="n">
        <v>3404.29551</v>
      </c>
    </row>
    <row r="45" customFormat="false" ht="12.75" hidden="false" customHeight="false" outlineLevel="0" collapsed="false">
      <c r="A45" s="335" t="s">
        <v>244</v>
      </c>
      <c r="B45" s="348" t="n">
        <v>2019.896</v>
      </c>
      <c r="C45" s="522" t="n">
        <v>161.341</v>
      </c>
      <c r="D45" s="522" t="n">
        <v>588.411</v>
      </c>
      <c r="E45" s="522" t="n">
        <v>2786.24851</v>
      </c>
      <c r="F45" s="523" t="n">
        <v>3362.50313</v>
      </c>
    </row>
    <row r="46" customFormat="false" ht="12.75" hidden="false" customHeight="false" outlineLevel="0" collapsed="false">
      <c r="A46" s="335" t="s">
        <v>245</v>
      </c>
      <c r="B46" s="348" t="n">
        <v>515.924</v>
      </c>
      <c r="C46" s="522" t="n">
        <v>84.452</v>
      </c>
      <c r="D46" s="522" t="n">
        <v>328.928</v>
      </c>
      <c r="E46" s="522" t="n">
        <v>532.0565</v>
      </c>
      <c r="F46" s="523" t="n">
        <v>540.06178</v>
      </c>
    </row>
    <row r="47" customFormat="false" ht="12.75" hidden="false" customHeight="false" outlineLevel="0" collapsed="false">
      <c r="A47" s="328" t="s">
        <v>286</v>
      </c>
      <c r="B47" s="348" t="n">
        <v>1292.055</v>
      </c>
      <c r="C47" s="522" t="n">
        <v>982.179</v>
      </c>
      <c r="D47" s="522" t="n">
        <v>1834.002</v>
      </c>
      <c r="E47" s="522" t="n">
        <v>2023.62373</v>
      </c>
      <c r="F47" s="523" t="n">
        <v>2065.05026</v>
      </c>
    </row>
    <row r="48" customFormat="false" ht="12.75" hidden="false" customHeight="false" outlineLevel="0" collapsed="false">
      <c r="A48" s="335" t="s">
        <v>274</v>
      </c>
      <c r="B48" s="348" t="n">
        <v>550.797</v>
      </c>
      <c r="C48" s="522" t="n">
        <v>57.308</v>
      </c>
      <c r="D48" s="522" t="n">
        <v>148.39</v>
      </c>
      <c r="E48" s="522" t="n">
        <v>255.83889</v>
      </c>
      <c r="F48" s="523" t="n">
        <v>256.09764</v>
      </c>
    </row>
    <row r="49" customFormat="false" ht="24" hidden="false" customHeight="false" outlineLevel="0" collapsed="false">
      <c r="A49" s="335" t="s">
        <v>275</v>
      </c>
      <c r="B49" s="348" t="n">
        <v>0</v>
      </c>
      <c r="C49" s="522" t="n">
        <v>23.309</v>
      </c>
      <c r="D49" s="522" t="n">
        <v>177.455</v>
      </c>
      <c r="E49" s="522" t="n">
        <v>151.624</v>
      </c>
      <c r="F49" s="523" t="n">
        <v>0</v>
      </c>
    </row>
    <row r="50" customFormat="false" ht="12.75" hidden="false" customHeight="false" outlineLevel="0" collapsed="false">
      <c r="A50" s="335" t="s">
        <v>276</v>
      </c>
      <c r="B50" s="348" t="n">
        <v>596.014</v>
      </c>
      <c r="C50" s="522" t="n">
        <v>668.053</v>
      </c>
      <c r="D50" s="522" t="n">
        <v>1134.971</v>
      </c>
      <c r="E50" s="522" t="n">
        <v>1030.35649</v>
      </c>
      <c r="F50" s="523" t="n">
        <v>1203.45389</v>
      </c>
    </row>
    <row r="51" customFormat="false" ht="12.75" hidden="false" customHeight="false" outlineLevel="0" collapsed="false">
      <c r="A51" s="335" t="s">
        <v>277</v>
      </c>
      <c r="B51" s="348" t="n">
        <v>145.243</v>
      </c>
      <c r="C51" s="522" t="n">
        <v>233.51</v>
      </c>
      <c r="D51" s="522" t="n">
        <v>373.187</v>
      </c>
      <c r="E51" s="522" t="n">
        <v>585.80435</v>
      </c>
      <c r="F51" s="523" t="n">
        <v>605.49873</v>
      </c>
    </row>
    <row r="52" customFormat="false" ht="24" hidden="false" customHeight="false" outlineLevel="0" collapsed="false">
      <c r="A52" s="328" t="s">
        <v>287</v>
      </c>
      <c r="B52" s="348" t="n">
        <v>4065.87</v>
      </c>
      <c r="C52" s="522" t="n">
        <v>105.428</v>
      </c>
      <c r="D52" s="522" t="n">
        <v>424.344</v>
      </c>
      <c r="E52" s="522" t="n">
        <v>2316.8931</v>
      </c>
      <c r="F52" s="523" t="n">
        <v>3410.02098404319</v>
      </c>
    </row>
    <row r="53" customFormat="false" ht="12.75" hidden="false" customHeight="false" outlineLevel="0" collapsed="false">
      <c r="A53" s="328" t="s">
        <v>288</v>
      </c>
      <c r="B53" s="348" t="n">
        <v>2460.22</v>
      </c>
      <c r="C53" s="522" t="n">
        <v>295.623</v>
      </c>
      <c r="D53" s="522" t="n">
        <v>1368.339</v>
      </c>
      <c r="E53" s="522" t="n">
        <v>1668.86489</v>
      </c>
      <c r="F53" s="523" t="n">
        <v>2142.33208</v>
      </c>
    </row>
    <row r="54" customFormat="false" ht="12.75" hidden="false" customHeight="false" outlineLevel="0" collapsed="false">
      <c r="A54" s="328" t="s">
        <v>289</v>
      </c>
      <c r="B54" s="348" t="n">
        <v>2205.857</v>
      </c>
      <c r="C54" s="522" t="n">
        <v>477.878</v>
      </c>
      <c r="D54" s="522" t="n">
        <v>1768.588</v>
      </c>
      <c r="E54" s="522" t="n">
        <v>2153.67769</v>
      </c>
      <c r="F54" s="523" t="n">
        <v>2813.93562</v>
      </c>
    </row>
    <row r="55" customFormat="false" ht="12.75" hidden="false" customHeight="false" outlineLevel="0" collapsed="false">
      <c r="A55" s="524" t="s">
        <v>290</v>
      </c>
      <c r="B55" s="525" t="n">
        <v>8402.757</v>
      </c>
      <c r="C55" s="525" t="n">
        <v>-1524.976</v>
      </c>
      <c r="D55" s="525" t="n">
        <v>-1704.851</v>
      </c>
      <c r="E55" s="525" t="n">
        <v>1097.85654520198</v>
      </c>
      <c r="F55" s="526" t="n">
        <v>582.048099746387</v>
      </c>
    </row>
    <row r="56" customFormat="false" ht="12.75" hidden="false" customHeight="false" outlineLevel="0" collapsed="false">
      <c r="A56" s="328" t="s">
        <v>291</v>
      </c>
      <c r="B56" s="348" t="n">
        <v>917.513</v>
      </c>
      <c r="C56" s="522" t="n">
        <v>-130.594</v>
      </c>
      <c r="D56" s="522" t="n">
        <v>-127.347</v>
      </c>
      <c r="E56" s="522" t="n">
        <v>-45.7683</v>
      </c>
      <c r="F56" s="523" t="n">
        <v>72.85707</v>
      </c>
    </row>
    <row r="57" customFormat="false" ht="13.5" hidden="false" customHeight="false" outlineLevel="0" collapsed="false">
      <c r="A57" s="527" t="s">
        <v>292</v>
      </c>
      <c r="B57" s="528" t="n">
        <v>7485.244</v>
      </c>
      <c r="C57" s="528" t="n">
        <v>-1394.382</v>
      </c>
      <c r="D57" s="528" t="n">
        <v>-1577.504</v>
      </c>
      <c r="E57" s="528" t="n">
        <v>1143.62484520198</v>
      </c>
      <c r="F57" s="529" t="n">
        <v>509.191029746387</v>
      </c>
    </row>
    <row r="58" customFormat="false" ht="12.75" hidden="false" customHeight="false" outlineLevel="0" collapsed="false">
      <c r="A58" s="357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7.28"/>
    <col collapsed="false" customWidth="true" hidden="false" outlineLevel="0" max="2" min="2" style="87" width="10.41"/>
    <col collapsed="false" customWidth="true" hidden="false" outlineLevel="0" max="7" min="3" style="187" width="10.41"/>
  </cols>
  <sheetData>
    <row r="1" customFormat="false" ht="12.75" hidden="false" customHeight="false" outlineLevel="0" collapsed="false">
      <c r="G1" s="2" t="s">
        <v>395</v>
      </c>
    </row>
    <row r="2" customFormat="false" ht="15.75" hidden="false" customHeight="false" outlineLevel="0" collapsed="false">
      <c r="A2" s="4" t="s">
        <v>396</v>
      </c>
      <c r="B2" s="4"/>
      <c r="C2" s="87"/>
      <c r="D2" s="87"/>
      <c r="E2" s="87"/>
      <c r="F2" s="87"/>
      <c r="G2" s="87"/>
    </row>
    <row r="3" customFormat="false" ht="13.5" hidden="false" customHeight="false" outlineLevel="0" collapsed="false">
      <c r="A3" s="530"/>
      <c r="B3" s="530"/>
      <c r="C3" s="87"/>
      <c r="D3" s="87"/>
      <c r="E3" s="87"/>
      <c r="F3" s="87"/>
      <c r="G3" s="2" t="s">
        <v>61</v>
      </c>
    </row>
    <row r="4" customFormat="false" ht="39" hidden="false" customHeight="false" outlineLevel="0" collapsed="false">
      <c r="A4" s="284" t="s">
        <v>2</v>
      </c>
      <c r="B4" s="284"/>
      <c r="C4" s="531" t="s">
        <v>397</v>
      </c>
      <c r="D4" s="531" t="s">
        <v>398</v>
      </c>
      <c r="E4" s="531" t="s">
        <v>399</v>
      </c>
      <c r="F4" s="531" t="s">
        <v>400</v>
      </c>
      <c r="G4" s="532" t="s">
        <v>401</v>
      </c>
    </row>
    <row r="5" customFormat="false" ht="12.75" hidden="false" customHeight="true" outlineLevel="0" collapsed="false">
      <c r="A5" s="533" t="s">
        <v>300</v>
      </c>
      <c r="B5" s="533"/>
      <c r="C5" s="534" t="n">
        <v>10</v>
      </c>
      <c r="D5" s="534" t="n">
        <v>5</v>
      </c>
      <c r="E5" s="534" t="n">
        <v>100</v>
      </c>
      <c r="F5" s="534" t="n">
        <v>100</v>
      </c>
      <c r="G5" s="535" t="n">
        <v>100</v>
      </c>
      <c r="H5" s="536"/>
      <c r="I5" s="537"/>
    </row>
    <row r="6" customFormat="false" ht="12.75" hidden="false" customHeight="true" outlineLevel="0" collapsed="false">
      <c r="A6" s="538" t="s">
        <v>301</v>
      </c>
      <c r="B6" s="538"/>
      <c r="C6" s="539" t="n">
        <v>17.67</v>
      </c>
      <c r="D6" s="539" t="n">
        <v>19.505</v>
      </c>
      <c r="E6" s="539" t="n">
        <v>20.199</v>
      </c>
      <c r="F6" s="539" t="n">
        <v>20.199</v>
      </c>
      <c r="G6" s="540" t="n">
        <v>20.44</v>
      </c>
    </row>
    <row r="7" customFormat="false" ht="12.75" hidden="false" customHeight="true" outlineLevel="0" collapsed="false">
      <c r="A7" s="538" t="s">
        <v>402</v>
      </c>
      <c r="B7" s="538"/>
      <c r="C7" s="539" t="n">
        <v>60.885</v>
      </c>
      <c r="D7" s="539" t="n">
        <v>40</v>
      </c>
      <c r="E7" s="539" t="n">
        <v>51.162</v>
      </c>
      <c r="F7" s="539" t="n">
        <v>60.18111</v>
      </c>
      <c r="G7" s="540" t="n">
        <v>70</v>
      </c>
    </row>
    <row r="8" customFormat="false" ht="12.75" hidden="false" customHeight="true" outlineLevel="0" collapsed="false">
      <c r="A8" s="538" t="s">
        <v>403</v>
      </c>
      <c r="B8" s="538"/>
      <c r="C8" s="539" t="n">
        <v>2.679</v>
      </c>
      <c r="D8" s="539" t="n">
        <v>0.193</v>
      </c>
      <c r="E8" s="539" t="n">
        <v>2.61</v>
      </c>
      <c r="F8" s="539" t="n">
        <v>14.679</v>
      </c>
      <c r="G8" s="540" t="n">
        <v>14.679</v>
      </c>
    </row>
    <row r="9" customFormat="false" ht="12.75" hidden="false" customHeight="true" outlineLevel="0" collapsed="false">
      <c r="A9" s="538" t="s">
        <v>404</v>
      </c>
      <c r="B9" s="538"/>
      <c r="C9" s="539" t="n">
        <v>11.232</v>
      </c>
      <c r="D9" s="539" t="n">
        <v>13.897</v>
      </c>
      <c r="E9" s="539" t="n">
        <v>13.897</v>
      </c>
      <c r="F9" s="539" t="n">
        <v>4.319</v>
      </c>
      <c r="G9" s="540" t="n">
        <v>29.48</v>
      </c>
    </row>
    <row r="10" customFormat="false" ht="12.75" hidden="false" customHeight="true" outlineLevel="0" collapsed="false">
      <c r="A10" s="538" t="s">
        <v>405</v>
      </c>
      <c r="B10" s="538"/>
      <c r="C10" s="539" t="n">
        <v>486.756</v>
      </c>
      <c r="D10" s="539" t="n">
        <v>367.304</v>
      </c>
      <c r="E10" s="539" t="n">
        <v>292.811</v>
      </c>
      <c r="F10" s="539" t="n">
        <v>262.806</v>
      </c>
      <c r="G10" s="540" t="n">
        <v>262.806</v>
      </c>
    </row>
    <row r="11" customFormat="false" ht="12.75" hidden="false" customHeight="true" outlineLevel="0" collapsed="false">
      <c r="A11" s="538" t="s">
        <v>406</v>
      </c>
      <c r="B11" s="538"/>
      <c r="C11" s="539" t="n">
        <v>134.587</v>
      </c>
      <c r="D11" s="539" t="n">
        <v>87.962</v>
      </c>
      <c r="E11" s="539" t="n">
        <v>138</v>
      </c>
      <c r="F11" s="539" t="n">
        <v>137.719</v>
      </c>
      <c r="G11" s="540" t="n">
        <v>132.60266</v>
      </c>
    </row>
    <row r="12" customFormat="false" ht="12" hidden="false" customHeight="true" outlineLevel="0" collapsed="false">
      <c r="A12" s="538" t="s">
        <v>407</v>
      </c>
      <c r="B12" s="538"/>
      <c r="C12" s="539" t="n">
        <v>400.141</v>
      </c>
      <c r="D12" s="539" t="n">
        <v>739.909</v>
      </c>
      <c r="E12" s="539" t="n">
        <v>843.129</v>
      </c>
      <c r="F12" s="539" t="n">
        <v>889.581</v>
      </c>
      <c r="G12" s="540" t="n">
        <v>890.72605</v>
      </c>
    </row>
    <row r="13" customFormat="false" ht="12.75" hidden="false" customHeight="true" outlineLevel="0" collapsed="false">
      <c r="A13" s="538" t="s">
        <v>408</v>
      </c>
      <c r="B13" s="538"/>
      <c r="C13" s="539" t="n">
        <v>475</v>
      </c>
      <c r="D13" s="539" t="n">
        <v>23.289</v>
      </c>
      <c r="E13" s="539" t="n">
        <v>25.87</v>
      </c>
      <c r="F13" s="539" t="n">
        <v>56.22432</v>
      </c>
      <c r="G13" s="540" t="n">
        <v>90</v>
      </c>
    </row>
    <row r="14" customFormat="false" ht="25.5" hidden="false" customHeight="true" outlineLevel="0" collapsed="false">
      <c r="A14" s="538" t="s">
        <v>409</v>
      </c>
      <c r="B14" s="538"/>
      <c r="C14" s="539" t="n">
        <v>0.35</v>
      </c>
      <c r="D14" s="539" t="n">
        <v>0.387</v>
      </c>
      <c r="E14" s="539" t="n">
        <v>0.387</v>
      </c>
      <c r="F14" s="539" t="n">
        <v>12.65</v>
      </c>
      <c r="G14" s="540" t="n">
        <v>18.958</v>
      </c>
    </row>
    <row r="15" customFormat="false" ht="12.75" hidden="false" customHeight="true" outlineLevel="0" collapsed="false">
      <c r="A15" s="538" t="s">
        <v>410</v>
      </c>
      <c r="B15" s="538"/>
      <c r="C15" s="539" t="n">
        <v>10.406</v>
      </c>
      <c r="D15" s="539" t="n">
        <v>0</v>
      </c>
      <c r="E15" s="539" t="n">
        <v>0</v>
      </c>
      <c r="F15" s="539" t="n">
        <v>0.007</v>
      </c>
      <c r="G15" s="540" t="n">
        <v>2.755</v>
      </c>
    </row>
    <row r="16" customFormat="false" ht="12.75" hidden="false" customHeight="true" outlineLevel="0" collapsed="false">
      <c r="A16" s="538" t="s">
        <v>411</v>
      </c>
      <c r="B16" s="538"/>
      <c r="C16" s="539" t="n">
        <v>6.812</v>
      </c>
      <c r="D16" s="539" t="n">
        <v>16.225</v>
      </c>
      <c r="E16" s="539" t="n">
        <v>32.368</v>
      </c>
      <c r="F16" s="539" t="n">
        <v>32.367</v>
      </c>
      <c r="G16" s="540" t="n">
        <v>32.367</v>
      </c>
    </row>
    <row r="17" customFormat="false" ht="12.75" hidden="false" customHeight="true" outlineLevel="0" collapsed="false">
      <c r="A17" s="538" t="s">
        <v>412</v>
      </c>
      <c r="B17" s="538"/>
      <c r="C17" s="539" t="n">
        <v>212</v>
      </c>
      <c r="D17" s="539" t="n">
        <v>50</v>
      </c>
      <c r="E17" s="539" t="n">
        <v>95</v>
      </c>
      <c r="F17" s="539" t="n">
        <v>110.14712</v>
      </c>
      <c r="G17" s="540" t="n">
        <v>95</v>
      </c>
    </row>
    <row r="18" customFormat="false" ht="12.75" hidden="false" customHeight="true" outlineLevel="0" collapsed="false">
      <c r="A18" s="538" t="s">
        <v>413</v>
      </c>
      <c r="B18" s="538"/>
      <c r="C18" s="539" t="n">
        <v>1.16</v>
      </c>
      <c r="D18" s="539" t="n">
        <v>0</v>
      </c>
      <c r="E18" s="539" t="n">
        <v>3.779</v>
      </c>
      <c r="F18" s="539" t="n">
        <v>23.72</v>
      </c>
      <c r="G18" s="540" t="n">
        <v>23.72</v>
      </c>
    </row>
    <row r="19" customFormat="false" ht="12.75" hidden="false" customHeight="true" outlineLevel="0" collapsed="false">
      <c r="A19" s="538" t="s">
        <v>414</v>
      </c>
      <c r="B19" s="538"/>
      <c r="C19" s="539" t="n">
        <v>200</v>
      </c>
      <c r="D19" s="539" t="n">
        <v>31.354</v>
      </c>
      <c r="E19" s="539" t="n">
        <v>31.345</v>
      </c>
      <c r="F19" s="539" t="n">
        <v>31.345</v>
      </c>
      <c r="G19" s="540" t="n">
        <v>31.345</v>
      </c>
    </row>
    <row r="20" customFormat="false" ht="12.75" hidden="false" customHeight="true" outlineLevel="0" collapsed="false">
      <c r="A20" s="538" t="s">
        <v>415</v>
      </c>
      <c r="B20" s="538"/>
      <c r="C20" s="539" t="n">
        <v>20.35</v>
      </c>
      <c r="D20" s="539" t="n">
        <v>793.337</v>
      </c>
      <c r="E20" s="539" t="n">
        <v>913.645</v>
      </c>
      <c r="F20" s="539" t="n">
        <v>1054.206</v>
      </c>
      <c r="G20" s="540" t="n">
        <v>1128.64625</v>
      </c>
    </row>
    <row r="21" customFormat="false" ht="12.75" hidden="false" customHeight="true" outlineLevel="0" collapsed="false">
      <c r="A21" s="538" t="s">
        <v>416</v>
      </c>
      <c r="B21" s="538"/>
      <c r="C21" s="539" t="n">
        <v>0</v>
      </c>
      <c r="D21" s="539" t="n">
        <v>0</v>
      </c>
      <c r="E21" s="539" t="n">
        <v>0</v>
      </c>
      <c r="F21" s="539" t="n">
        <v>0</v>
      </c>
      <c r="G21" s="540" t="n">
        <v>0</v>
      </c>
    </row>
    <row r="22" customFormat="false" ht="12.75" hidden="false" customHeight="true" outlineLevel="0" collapsed="false">
      <c r="A22" s="538" t="s">
        <v>417</v>
      </c>
      <c r="B22" s="538"/>
      <c r="C22" s="539" t="n">
        <v>22.125</v>
      </c>
      <c r="D22" s="539" t="n">
        <v>10.542</v>
      </c>
      <c r="E22" s="539" t="n">
        <v>15.387</v>
      </c>
      <c r="F22" s="539" t="n">
        <v>24.598</v>
      </c>
      <c r="G22" s="540" t="n">
        <v>24.598</v>
      </c>
    </row>
    <row r="23" customFormat="false" ht="13.5" hidden="false" customHeight="true" outlineLevel="0" collapsed="false">
      <c r="A23" s="541" t="s">
        <v>418</v>
      </c>
      <c r="B23" s="541"/>
      <c r="C23" s="542" t="n">
        <v>75.889</v>
      </c>
      <c r="D23" s="542" t="n">
        <v>49.196</v>
      </c>
      <c r="E23" s="542" t="n">
        <v>69.5</v>
      </c>
      <c r="F23" s="542" t="n">
        <v>37.436</v>
      </c>
      <c r="G23" s="543" t="n">
        <v>76.5</v>
      </c>
    </row>
    <row r="24" customFormat="false" ht="12.75" hidden="false" customHeight="false" outlineLevel="0" collapsed="false">
      <c r="A24" s="190"/>
      <c r="B24" s="190"/>
      <c r="C24" s="189"/>
      <c r="D24" s="189"/>
      <c r="E24" s="189"/>
      <c r="F24" s="189"/>
      <c r="G24" s="189"/>
    </row>
    <row r="25" customFormat="false" ht="12.75" hidden="false" customHeight="false" outlineLevel="0" collapsed="false">
      <c r="A25" s="190"/>
      <c r="B25" s="190"/>
      <c r="C25" s="189"/>
      <c r="D25" s="189"/>
      <c r="E25" s="189"/>
      <c r="F25" s="189"/>
      <c r="G25" s="2" t="s">
        <v>419</v>
      </c>
    </row>
    <row r="26" customFormat="false" ht="15.75" hidden="false" customHeight="false" outlineLevel="0" collapsed="false">
      <c r="A26" s="4" t="s">
        <v>420</v>
      </c>
      <c r="B26" s="530"/>
      <c r="C26" s="87"/>
      <c r="D26" s="87"/>
      <c r="E26" s="87"/>
      <c r="F26" s="189"/>
      <c r="G26" s="189"/>
    </row>
    <row r="27" customFormat="false" ht="13.5" hidden="false" customHeight="false" outlineLevel="0" collapsed="false">
      <c r="A27" s="530"/>
      <c r="B27" s="530"/>
      <c r="C27" s="87"/>
      <c r="D27" s="87"/>
      <c r="E27" s="87"/>
      <c r="F27" s="189"/>
      <c r="G27" s="189"/>
    </row>
    <row r="28" customFormat="false" ht="26.25" hidden="false" customHeight="true" outlineLevel="0" collapsed="false">
      <c r="A28" s="544" t="s">
        <v>2</v>
      </c>
      <c r="B28" s="7" t="s">
        <v>421</v>
      </c>
      <c r="C28" s="7"/>
      <c r="D28" s="7" t="s">
        <v>422</v>
      </c>
      <c r="E28" s="7"/>
      <c r="F28" s="8" t="s">
        <v>423</v>
      </c>
      <c r="G28" s="8"/>
      <c r="H28" s="189"/>
    </row>
    <row r="29" customFormat="false" ht="12.75" hidden="false" customHeight="true" outlineLevel="0" collapsed="false">
      <c r="A29" s="545" t="s">
        <v>309</v>
      </c>
      <c r="B29" s="546" t="n">
        <v>87087.15</v>
      </c>
      <c r="C29" s="546"/>
      <c r="D29" s="546" t="n">
        <v>103920.026</v>
      </c>
      <c r="E29" s="546"/>
      <c r="F29" s="547" t="n">
        <v>132227.705671787</v>
      </c>
      <c r="G29" s="547"/>
    </row>
    <row r="30" customFormat="false" ht="12.75" hidden="false" customHeight="true" outlineLevel="0" collapsed="false">
      <c r="A30" s="548" t="s">
        <v>310</v>
      </c>
      <c r="B30" s="549" t="n">
        <v>20.6960156877473</v>
      </c>
      <c r="C30" s="549"/>
      <c r="D30" s="549" t="n">
        <v>14.41929</v>
      </c>
      <c r="E30" s="549"/>
      <c r="F30" s="550" t="n">
        <v>18.5192838285996</v>
      </c>
      <c r="G30" s="550"/>
    </row>
    <row r="31" customFormat="false" ht="12.75" hidden="false" customHeight="true" outlineLevel="0" collapsed="false">
      <c r="A31" s="548" t="s">
        <v>311</v>
      </c>
      <c r="B31" s="551" t="n">
        <v>45354.276</v>
      </c>
      <c r="C31" s="551"/>
      <c r="D31" s="551" t="n">
        <v>59409.711</v>
      </c>
      <c r="E31" s="551"/>
      <c r="F31" s="552" t="n">
        <v>86014.3179849251</v>
      </c>
      <c r="G31" s="552"/>
    </row>
    <row r="32" customFormat="false" ht="12.75" hidden="false" customHeight="true" outlineLevel="0" collapsed="false">
      <c r="A32" s="548" t="s">
        <v>312</v>
      </c>
      <c r="B32" s="549" t="n">
        <v>16.1085037469261</v>
      </c>
      <c r="C32" s="549"/>
      <c r="D32" s="549" t="n">
        <v>12.7502</v>
      </c>
      <c r="E32" s="549"/>
      <c r="F32" s="550" t="n">
        <v>15.3624608096892</v>
      </c>
      <c r="G32" s="550"/>
    </row>
    <row r="33" customFormat="false" ht="12.75" hidden="false" customHeight="true" outlineLevel="0" collapsed="false">
      <c r="A33" s="548" t="s">
        <v>424</v>
      </c>
      <c r="B33" s="549" t="n">
        <v>73</v>
      </c>
      <c r="C33" s="549"/>
      <c r="D33" s="549" t="n">
        <v>71.7835032182287</v>
      </c>
      <c r="E33" s="549"/>
      <c r="F33" s="550" t="n">
        <v>75</v>
      </c>
      <c r="G33" s="550"/>
    </row>
    <row r="34" customFormat="false" ht="12.75" hidden="false" customHeight="true" outlineLevel="0" collapsed="false">
      <c r="A34" s="548" t="s">
        <v>313</v>
      </c>
      <c r="B34" s="551" t="n">
        <v>32526.333</v>
      </c>
      <c r="C34" s="551"/>
      <c r="D34" s="551" t="n">
        <v>38318.679</v>
      </c>
      <c r="E34" s="551"/>
      <c r="F34" s="552" t="n">
        <v>43426.004</v>
      </c>
      <c r="G34" s="552"/>
    </row>
    <row r="35" customFormat="false" ht="12.75" hidden="false" customHeight="true" outlineLevel="0" collapsed="false">
      <c r="A35" s="548" t="s">
        <v>425</v>
      </c>
      <c r="B35" s="549" t="n">
        <v>131.107088669969</v>
      </c>
      <c r="C35" s="549"/>
      <c r="D35" s="549" t="n">
        <v>122.042368374094</v>
      </c>
      <c r="E35" s="549"/>
      <c r="F35" s="550" t="n">
        <v>127.466677077061</v>
      </c>
      <c r="G35" s="550"/>
    </row>
    <row r="36" customFormat="false" ht="12.75" hidden="false" customHeight="true" outlineLevel="0" collapsed="false">
      <c r="A36" s="548" t="s">
        <v>315</v>
      </c>
      <c r="B36" s="551" t="n">
        <v>60551.855</v>
      </c>
      <c r="C36" s="551"/>
      <c r="D36" s="551" t="n">
        <v>78390.286</v>
      </c>
      <c r="E36" s="551"/>
      <c r="F36" s="552" t="n">
        <v>111524.318937097</v>
      </c>
      <c r="G36" s="552"/>
    </row>
    <row r="37" customFormat="false" ht="25.5" hidden="false" customHeight="true" outlineLevel="0" collapsed="false">
      <c r="A37" s="553" t="s">
        <v>316</v>
      </c>
      <c r="B37" s="549" t="n">
        <v>99.9999984992302</v>
      </c>
      <c r="C37" s="549"/>
      <c r="D37" s="549" t="n">
        <v>100.000000711311</v>
      </c>
      <c r="E37" s="549"/>
      <c r="F37" s="550" t="n">
        <v>100.000004366708</v>
      </c>
      <c r="G37" s="550"/>
    </row>
    <row r="38" customFormat="false" ht="12.75" hidden="false" customHeight="true" outlineLevel="0" collapsed="false">
      <c r="A38" s="548" t="s">
        <v>426</v>
      </c>
      <c r="B38" s="549" t="n">
        <v>63.8690351892694</v>
      </c>
      <c r="C38" s="549"/>
      <c r="D38" s="549" t="n">
        <v>75.4332822752069</v>
      </c>
      <c r="E38" s="549"/>
      <c r="F38" s="550" t="n">
        <v>84.3426257534263</v>
      </c>
      <c r="G38" s="550"/>
    </row>
    <row r="39" customFormat="false" ht="12.75" hidden="false" customHeight="true" outlineLevel="0" collapsed="false">
      <c r="A39" s="548" t="s">
        <v>427</v>
      </c>
      <c r="B39" s="549" t="n">
        <v>52.0791831130757</v>
      </c>
      <c r="C39" s="549"/>
      <c r="D39" s="549" t="n">
        <v>57.168684169857</v>
      </c>
      <c r="E39" s="549"/>
      <c r="F39" s="550" t="n">
        <v>65.0501478097398</v>
      </c>
      <c r="G39" s="550"/>
    </row>
    <row r="40" customFormat="false" ht="12.75" hidden="false" customHeight="true" outlineLevel="0" collapsed="false">
      <c r="A40" s="548" t="s">
        <v>428</v>
      </c>
      <c r="B40" s="549" t="n">
        <v>45.2523688163609</v>
      </c>
      <c r="C40" s="549"/>
      <c r="D40" s="549" t="n">
        <v>42.408772275874</v>
      </c>
      <c r="E40" s="549"/>
      <c r="F40" s="550" t="n">
        <v>39.4342794610261</v>
      </c>
      <c r="G40" s="550"/>
    </row>
    <row r="41" customFormat="false" ht="12.75" hidden="false" customHeight="true" outlineLevel="0" collapsed="false">
      <c r="A41" s="548" t="s">
        <v>429</v>
      </c>
      <c r="B41" s="549" t="n">
        <v>97.3315519294366</v>
      </c>
      <c r="C41" s="549"/>
      <c r="D41" s="549" t="n">
        <v>99.577456445731</v>
      </c>
      <c r="E41" s="549"/>
      <c r="F41" s="550" t="n">
        <v>104.484427270766</v>
      </c>
      <c r="G41" s="550"/>
    </row>
    <row r="42" customFormat="false" ht="12.75" hidden="false" customHeight="true" outlineLevel="0" collapsed="false">
      <c r="A42" s="548" t="s">
        <v>430</v>
      </c>
      <c r="B42" s="549" t="n">
        <v>4.1188329962334</v>
      </c>
      <c r="C42" s="549"/>
      <c r="D42" s="549" t="n">
        <v>6.75371682859224</v>
      </c>
      <c r="E42" s="549"/>
      <c r="F42" s="550" t="n">
        <v>4.42029566239798</v>
      </c>
      <c r="G42" s="550"/>
    </row>
    <row r="43" customFormat="false" ht="13.5" hidden="false" customHeight="true" outlineLevel="0" collapsed="false">
      <c r="A43" s="554" t="s">
        <v>431</v>
      </c>
      <c r="B43" s="555" t="n">
        <v>93.2127189332032</v>
      </c>
      <c r="C43" s="555"/>
      <c r="D43" s="555" t="n">
        <v>92.8237396171388</v>
      </c>
      <c r="E43" s="555"/>
      <c r="F43" s="556" t="n">
        <v>100.064131608368</v>
      </c>
      <c r="G43" s="556"/>
    </row>
    <row r="44" customFormat="false" ht="12.75" hidden="false" customHeight="false" outlineLevel="0" collapsed="false">
      <c r="A44" s="557" t="s">
        <v>432</v>
      </c>
      <c r="B44" s="190"/>
      <c r="C44" s="189"/>
      <c r="D44" s="189"/>
      <c r="E44" s="189"/>
      <c r="F44" s="189"/>
      <c r="G44" s="189"/>
    </row>
    <row r="45" customFormat="false" ht="12.75" hidden="false" customHeight="false" outlineLevel="0" collapsed="false">
      <c r="A45" s="558" t="s">
        <v>433</v>
      </c>
      <c r="B45" s="190"/>
      <c r="C45" s="189"/>
      <c r="D45" s="189"/>
      <c r="E45" s="189"/>
      <c r="F45" s="189"/>
      <c r="G45" s="189"/>
    </row>
    <row r="46" customFormat="false" ht="12.75" hidden="false" customHeight="false" outlineLevel="0" collapsed="false">
      <c r="A46" s="557" t="s">
        <v>434</v>
      </c>
      <c r="B46" s="190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A47" s="557" t="s">
        <v>435</v>
      </c>
      <c r="B47" s="190"/>
      <c r="C47" s="189"/>
      <c r="D47" s="189"/>
      <c r="E47" s="559"/>
      <c r="F47" s="189"/>
      <c r="G47" s="189"/>
    </row>
    <row r="48" customFormat="false" ht="12.75" hidden="false" customHeight="false" outlineLevel="0" collapsed="false">
      <c r="A48" s="557" t="s">
        <v>436</v>
      </c>
      <c r="B48" s="190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A49" s="557" t="s">
        <v>437</v>
      </c>
      <c r="B49" s="190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A50" s="557" t="s">
        <v>438</v>
      </c>
      <c r="B50" s="190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A51" s="557" t="s">
        <v>439</v>
      </c>
      <c r="B51" s="190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A52" s="557" t="s">
        <v>440</v>
      </c>
      <c r="B52" s="190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A53" s="190"/>
      <c r="B53" s="190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C55" s="189"/>
      <c r="D55" s="189"/>
      <c r="E55" s="189"/>
      <c r="F55" s="189"/>
      <c r="G55" s="189"/>
    </row>
    <row r="56" customFormat="false" ht="12.75" hidden="false" customHeight="false" outlineLevel="0" collapsed="false">
      <c r="C56" s="560"/>
      <c r="D56" s="560"/>
      <c r="E56" s="560"/>
      <c r="F56" s="560"/>
      <c r="G56" s="560"/>
    </row>
    <row r="57" customFormat="false" ht="12.75" hidden="false" customHeight="false" outlineLevel="0" collapsed="false">
      <c r="F57" s="561"/>
      <c r="G57" s="561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4.7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</cols>
  <sheetData>
    <row r="1" customFormat="false" ht="12.75" hidden="false" customHeight="false" outlineLevel="0" collapsed="false">
      <c r="N1" s="2" t="s">
        <v>441</v>
      </c>
    </row>
    <row r="2" customFormat="false" ht="15.75" hidden="false" customHeight="false" outlineLevel="0" collapsed="false">
      <c r="A2" s="4" t="s">
        <v>442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91" t="s">
        <v>163</v>
      </c>
      <c r="B4" s="477" t="s">
        <v>8</v>
      </c>
      <c r="C4" s="477"/>
      <c r="D4" s="477" t="s">
        <v>62</v>
      </c>
      <c r="E4" s="477"/>
      <c r="F4" s="477" t="s">
        <v>63</v>
      </c>
      <c r="G4" s="477"/>
      <c r="H4" s="477" t="s">
        <v>64</v>
      </c>
      <c r="I4" s="477"/>
      <c r="J4" s="478" t="s">
        <v>65</v>
      </c>
      <c r="K4" s="478"/>
      <c r="L4" s="194" t="s">
        <v>6</v>
      </c>
      <c r="M4" s="194"/>
      <c r="N4" s="194"/>
      <c r="O4" s="194"/>
    </row>
    <row r="5" customFormat="false" ht="13.5" hidden="false" customHeight="false" outlineLevel="0" collapsed="false">
      <c r="A5" s="191"/>
      <c r="B5" s="287" t="s">
        <v>164</v>
      </c>
      <c r="C5" s="287" t="s">
        <v>66</v>
      </c>
      <c r="D5" s="287" t="s">
        <v>164</v>
      </c>
      <c r="E5" s="287" t="s">
        <v>66</v>
      </c>
      <c r="F5" s="287" t="s">
        <v>164</v>
      </c>
      <c r="G5" s="287" t="s">
        <v>66</v>
      </c>
      <c r="H5" s="287" t="s">
        <v>164</v>
      </c>
      <c r="I5" s="287" t="s">
        <v>66</v>
      </c>
      <c r="J5" s="287" t="s">
        <v>164</v>
      </c>
      <c r="K5" s="288" t="s">
        <v>66</v>
      </c>
      <c r="L5" s="69" t="s">
        <v>8</v>
      </c>
      <c r="M5" s="93" t="s">
        <v>62</v>
      </c>
      <c r="N5" s="197" t="s">
        <v>63</v>
      </c>
      <c r="O5" s="70" t="s">
        <v>64</v>
      </c>
    </row>
    <row r="6" customFormat="false" ht="13.5" hidden="false" customHeight="false" outlineLevel="0" collapsed="false">
      <c r="A6" s="479" t="s">
        <v>323</v>
      </c>
      <c r="B6" s="301"/>
      <c r="C6" s="301"/>
      <c r="D6" s="301"/>
      <c r="E6" s="301"/>
      <c r="F6" s="301"/>
      <c r="G6" s="301"/>
      <c r="H6" s="301"/>
      <c r="I6" s="301"/>
      <c r="J6" s="301"/>
      <c r="K6" s="242"/>
      <c r="L6" s="201"/>
      <c r="M6" s="202"/>
      <c r="N6" s="202"/>
      <c r="O6" s="203"/>
    </row>
    <row r="7" customFormat="false" ht="12.75" hidden="false" customHeight="false" outlineLevel="0" collapsed="false">
      <c r="A7" s="289" t="s">
        <v>70</v>
      </c>
      <c r="B7" s="303" t="n">
        <v>7038.194</v>
      </c>
      <c r="C7" s="385" t="n">
        <f aca="false">B7/B$18*100</f>
        <v>8.97840071663982</v>
      </c>
      <c r="D7" s="303" t="n">
        <v>7998.287</v>
      </c>
      <c r="E7" s="385" t="n">
        <f aca="false">D7/D$18*100</f>
        <v>9.13830728243714</v>
      </c>
      <c r="F7" s="303" t="n">
        <v>9297.94</v>
      </c>
      <c r="G7" s="385" t="n">
        <f aca="false">F7/F$18*100</f>
        <v>9.70858093524372</v>
      </c>
      <c r="H7" s="303" t="n">
        <v>10043.205</v>
      </c>
      <c r="I7" s="385" t="n">
        <f aca="false">H7/H$18*100</f>
        <v>9.81996170821797</v>
      </c>
      <c r="J7" s="303" t="n">
        <v>10634.627</v>
      </c>
      <c r="K7" s="562" t="n">
        <f aca="false">J7/J$18*100</f>
        <v>9.53570225880349</v>
      </c>
      <c r="L7" s="178" t="n">
        <f aca="false">IF(B7=0,IF(B7=J7,0,100),IF(B7&lt;0,IF(J7&lt;0,-(J7/B7-1)*100,(J7/B7-1)*100),(J7/B7-1)*100))</f>
        <v>51.098804608114</v>
      </c>
      <c r="M7" s="112" t="n">
        <f aca="false">IF(D7=0,IF(D7=J7,0,100),IF(D7&lt;0,IF(J7&lt;0,-(J7/D7-1)*100,(J7/D7-1)*100),(J7/D7-1)*100))</f>
        <v>32.9613078400413</v>
      </c>
      <c r="N7" s="112" t="n">
        <f aca="false">IF(F7=0,IF(F7=J7,0,100),IF(F7&lt;0,IF(J7&lt;0,-(J7/F7-1)*100,(J7/F7-1)*100),(J7/F7-1)*100))</f>
        <v>14.3761628919954</v>
      </c>
      <c r="O7" s="113" t="n">
        <f aca="false">IF(H7=0,IF(H7=J7,0,100),IF(H7&lt;0,IF(J7&lt;0,-(J7/H7-1)*100,(J7/H7-1)*100),(J7/H7-1)*100))</f>
        <v>5.88877753665289</v>
      </c>
    </row>
    <row r="8" customFormat="false" ht="36" hidden="false" customHeight="true" outlineLevel="0" collapsed="false">
      <c r="A8" s="293" t="s">
        <v>324</v>
      </c>
      <c r="B8" s="307" t="n">
        <v>1276.16</v>
      </c>
      <c r="C8" s="387" t="n">
        <f aca="false">B8/B$18*100</f>
        <v>1.62795681087323</v>
      </c>
      <c r="D8" s="307" t="n">
        <v>1728.065</v>
      </c>
      <c r="E8" s="387" t="n">
        <f aca="false">D8/D$18*100</f>
        <v>1.9743713840257</v>
      </c>
      <c r="F8" s="307" t="n">
        <v>1741.188</v>
      </c>
      <c r="G8" s="387" t="n">
        <f aca="false">F8/F$18*100</f>
        <v>1.81808708396431</v>
      </c>
      <c r="H8" s="307" t="n">
        <v>1012.157</v>
      </c>
      <c r="I8" s="387" t="n">
        <f aca="false">H8/H$18*100</f>
        <v>0.989658478812767</v>
      </c>
      <c r="J8" s="307" t="n">
        <v>2715.43416886</v>
      </c>
      <c r="K8" s="563" t="n">
        <f aca="false">J8/J$18*100</f>
        <v>2.43483591268697</v>
      </c>
      <c r="L8" s="56" t="n">
        <f aca="false">IF(B8=0,IF(B8=J8,0,100),IF(B8&lt;0,IF(J8&lt;0,-(J8/B8-1)*100,(J8/B8-1)*100),(J8/B8-1)*100))</f>
        <v>112.781639360268</v>
      </c>
      <c r="M8" s="119" t="n">
        <f aca="false">IF(D8=0,IF(D8=J8,0,100),IF(D8&lt;0,IF(J8&lt;0,-(J8/D8-1)*100,(J8/D8-1)*100),(J8/D8-1)*100))</f>
        <v>57.1372702334692</v>
      </c>
      <c r="N8" s="119" t="n">
        <f aca="false">IF(F8=0,IF(F8=J8,0,100),IF(F8&lt;0,IF(J8&lt;0,-(J8/F8-1)*100,(J8/F8-1)*100),(J8/F8-1)*100))</f>
        <v>55.9529567662998</v>
      </c>
      <c r="O8" s="57" t="n">
        <f aca="false">IF(H8=0,IF(H8=J8,0,100),IF(H8&lt;0,IF(J8&lt;0,-(J8/H8-1)*100,(J8/H8-1)*100),(J8/H8-1)*100))</f>
        <v>168.281913661616</v>
      </c>
    </row>
    <row r="9" customFormat="false" ht="36.75" hidden="false" customHeight="true" outlineLevel="0" collapsed="false">
      <c r="A9" s="293" t="s">
        <v>325</v>
      </c>
      <c r="B9" s="307" t="n">
        <v>679.868</v>
      </c>
      <c r="C9" s="387" t="n">
        <f aca="false">B9/B$18*100</f>
        <v>0.867286030822748</v>
      </c>
      <c r="D9" s="307" t="n">
        <v>950.286</v>
      </c>
      <c r="E9" s="387" t="n">
        <f aca="false">D9/D$18*100</f>
        <v>1.08573316688912</v>
      </c>
      <c r="F9" s="307" t="n">
        <v>716.908</v>
      </c>
      <c r="G9" s="387" t="n">
        <f aca="false">F9/F$18*100</f>
        <v>0.748570042517343</v>
      </c>
      <c r="H9" s="307" t="n">
        <v>745.87</v>
      </c>
      <c r="I9" s="387" t="n">
        <f aca="false">H9/H$18*100</f>
        <v>0.729290583962843</v>
      </c>
      <c r="J9" s="307" t="n">
        <v>1530.40436</v>
      </c>
      <c r="K9" s="563" t="n">
        <f aca="false">J9/J$18*100</f>
        <v>1.37226066438764</v>
      </c>
      <c r="L9" s="56" t="n">
        <f aca="false">IF(B9=0,IF(B9=J9,0,100),IF(B9&lt;0,IF(J9&lt;0,-(J9/B9-1)*100,(J9/B9-1)*100),(J9/B9-1)*100))</f>
        <v>125.10316120188</v>
      </c>
      <c r="M9" s="119" t="n">
        <f aca="false">IF(D9=0,IF(D9=J9,0,100),IF(D9&lt;0,IF(J9&lt;0,-(J9/D9-1)*100,(J9/D9-1)*100),(J9/D9-1)*100))</f>
        <v>61.0467122529428</v>
      </c>
      <c r="N9" s="119" t="n">
        <f aca="false">IF(F9=0,IF(F9=J9,0,100),IF(F9&lt;0,IF(J9&lt;0,-(J9/F9-1)*100,(J9/F9-1)*100),(J9/F9-1)*100))</f>
        <v>113.472908657736</v>
      </c>
      <c r="O9" s="57" t="n">
        <f aca="false">IF(H9=0,IF(H9=J9,0,100),IF(H9&lt;0,IF(J9&lt;0,-(J9/H9-1)*100,(J9/H9-1)*100),(J9/H9-1)*100))</f>
        <v>105.183793422446</v>
      </c>
    </row>
    <row r="10" customFormat="false" ht="23.25" hidden="false" customHeight="true" outlineLevel="0" collapsed="false">
      <c r="A10" s="293" t="s">
        <v>326</v>
      </c>
      <c r="B10" s="307" t="n">
        <v>25281.831</v>
      </c>
      <c r="C10" s="387" t="n">
        <f aca="false">B10/B$18*100</f>
        <v>32.2512294444238</v>
      </c>
      <c r="D10" s="307" t="n">
        <v>28310.435</v>
      </c>
      <c r="E10" s="387" t="n">
        <f aca="false">D10/D$18*100</f>
        <v>32.3456077944519</v>
      </c>
      <c r="F10" s="307" t="n">
        <v>28476.918</v>
      </c>
      <c r="G10" s="387" t="n">
        <f aca="false">F10/F$18*100</f>
        <v>29.7345931667981</v>
      </c>
      <c r="H10" s="307" t="n">
        <v>27219.489</v>
      </c>
      <c r="I10" s="387" t="n">
        <f aca="false">H10/H$18*100</f>
        <v>26.6144462546827</v>
      </c>
      <c r="J10" s="307" t="n">
        <v>30889.898401499</v>
      </c>
      <c r="K10" s="563" t="n">
        <f aca="false">J10/J$18*100</f>
        <v>27.6979036463981</v>
      </c>
      <c r="L10" s="56" t="n">
        <f aca="false">IF(B10=0,IF(B10=J10,0,100),IF(B10&lt;0,IF(J10&lt;0,-(J10/B10-1)*100,(J10/B10-1)*100),(J10/B10-1)*100))</f>
        <v>22.182204293269</v>
      </c>
      <c r="M10" s="119" t="n">
        <f aca="false">IF(D10=0,IF(D10=J10,0,100),IF(D10&lt;0,IF(J10&lt;0,-(J10/D10-1)*100,(J10/D10-1)*100),(J10/D10-1)*100))</f>
        <v>9.11135205622591</v>
      </c>
      <c r="N10" s="119" t="n">
        <f aca="false">IF(F10=0,IF(F10=J10,0,100),IF(F10&lt;0,IF(J10&lt;0,-(J10/F10-1)*100,(J10/F10-1)*100),(J10/F10-1)*100))</f>
        <v>8.47346051106723</v>
      </c>
      <c r="O10" s="57" t="n">
        <f aca="false">IF(H10=0,IF(H10=J10,0,100),IF(H10&lt;0,IF(J10&lt;0,-(J10/H10-1)*100,(J10/H10-1)*100),(J10/H10-1)*100))</f>
        <v>13.4844904748175</v>
      </c>
    </row>
    <row r="11" customFormat="false" ht="48.75" hidden="false" customHeight="true" outlineLevel="0" collapsed="false">
      <c r="A11" s="293" t="s">
        <v>327</v>
      </c>
      <c r="B11" s="307" t="n">
        <v>5849.141</v>
      </c>
      <c r="C11" s="387" t="n">
        <f aca="false">B11/B$18*100</f>
        <v>7.46156354117652</v>
      </c>
      <c r="D11" s="307" t="n">
        <v>8478.615</v>
      </c>
      <c r="E11" s="387" t="n">
        <f aca="false">D11/D$18*100</f>
        <v>9.68709789977289</v>
      </c>
      <c r="F11" s="307" t="n">
        <v>8712.777</v>
      </c>
      <c r="G11" s="387" t="n">
        <f aca="false">F11/F$18*100</f>
        <v>9.09757437402586</v>
      </c>
      <c r="H11" s="307" t="n">
        <v>7551.264</v>
      </c>
      <c r="I11" s="387" t="n">
        <f aca="false">H11/H$18*100</f>
        <v>7.38341230002224</v>
      </c>
      <c r="J11" s="307" t="n">
        <v>9286.4206722798</v>
      </c>
      <c r="K11" s="563" t="n">
        <f aca="false">J11/J$18*100</f>
        <v>8.32681226909584</v>
      </c>
      <c r="L11" s="56" t="n">
        <f aca="false">IF(B11=0,IF(B11=J11,0,100),IF(B11&lt;0,IF(J11&lt;0,-(J11/B11-1)*100,(J11/B11-1)*100),(J11/B11-1)*100))</f>
        <v>58.7655464670761</v>
      </c>
      <c r="M11" s="119" t="n">
        <f aca="false">IF(D11=0,IF(D11=J11,0,100),IF(D11&lt;0,IF(J11&lt;0,-(J11/D11-1)*100,(J11/D11-1)*100),(J11/D11-1)*100))</f>
        <v>9.52756638059162</v>
      </c>
      <c r="N11" s="119" t="n">
        <f aca="false">IF(F11=0,IF(F11=J11,0,100),IF(F11&lt;0,IF(J11&lt;0,-(J11/F11-1)*100,(J11/F11-1)*100),(J11/F11-1)*100))</f>
        <v>6.58393612369281</v>
      </c>
      <c r="O11" s="57" t="n">
        <f aca="false">IF(H11=0,IF(H11=J11,0,100),IF(H11&lt;0,IF(J11&lt;0,-(J11/H11-1)*100,(J11/H11-1)*100),(J11/H11-1)*100))</f>
        <v>22.9783606066454</v>
      </c>
    </row>
    <row r="12" customFormat="false" ht="12.75" hidden="false" customHeight="false" outlineLevel="0" collapsed="false">
      <c r="A12" s="293" t="s">
        <v>88</v>
      </c>
      <c r="B12" s="307" t="n">
        <v>3733.414</v>
      </c>
      <c r="C12" s="387" t="n">
        <f aca="false">B12/B$18*100</f>
        <v>4.76259775350227</v>
      </c>
      <c r="D12" s="307" t="n">
        <v>4245.411</v>
      </c>
      <c r="E12" s="387" t="n">
        <f aca="false">D12/D$18*100</f>
        <v>4.85052240038883</v>
      </c>
      <c r="F12" s="307" t="n">
        <v>4616.343</v>
      </c>
      <c r="G12" s="387" t="n">
        <f aca="false">F12/F$18*100</f>
        <v>4.82022250523727</v>
      </c>
      <c r="H12" s="307" t="n">
        <v>4424.929</v>
      </c>
      <c r="I12" s="387" t="n">
        <f aca="false">H12/H$18*100</f>
        <v>4.32657038680215</v>
      </c>
      <c r="J12" s="307" t="n">
        <v>3949.9665644</v>
      </c>
      <c r="K12" s="563" t="n">
        <f aca="false">J12/J$18*100</f>
        <v>3.54179841853855</v>
      </c>
      <c r="L12" s="56" t="n">
        <f aca="false">IF(B12=0,IF(B12=J12,0,100),IF(B12&lt;0,IF(J12&lt;0,-(J12/B12-1)*100,(J12/B12-1)*100),(J12/B12-1)*100))</f>
        <v>5.80038978800634</v>
      </c>
      <c r="M12" s="119" t="n">
        <f aca="false">IF(D12=0,IF(D12=J12,0,100),IF(D12&lt;0,IF(J12&lt;0,-(J12/D12-1)*100,(J12/D12-1)*100),(J12/D12-1)*100))</f>
        <v>-6.95914802123988</v>
      </c>
      <c r="N12" s="119" t="n">
        <f aca="false">IF(F12=0,IF(F12=J12,0,100),IF(F12&lt;0,IF(J12&lt;0,-(J12/F12-1)*100,(J12/F12-1)*100),(J12/F12-1)*100))</f>
        <v>-14.4351586439742</v>
      </c>
      <c r="O12" s="57" t="n">
        <f aca="false">IF(H12=0,IF(H12=J12,0,100),IF(H12&lt;0,IF(J12&lt;0,-(J12/H12-1)*100,(J12/H12-1)*100),(J12/H12-1)*100))</f>
        <v>-10.7337865895702</v>
      </c>
    </row>
    <row r="13" customFormat="false" ht="12.75" hidden="false" customHeight="false" outlineLevel="0" collapsed="false">
      <c r="A13" s="293" t="s">
        <v>91</v>
      </c>
      <c r="B13" s="307" t="n">
        <v>2979.43</v>
      </c>
      <c r="C13" s="387" t="n">
        <f aca="false">B13/B$18*100</f>
        <v>3.80076429367792</v>
      </c>
      <c r="D13" s="307" t="n">
        <v>4977.302</v>
      </c>
      <c r="E13" s="387" t="n">
        <f aca="false">D13/D$18*100</f>
        <v>5.68673206068861</v>
      </c>
      <c r="F13" s="307" t="n">
        <v>6126.32</v>
      </c>
      <c r="G13" s="387" t="n">
        <f aca="false">F13/F$18*100</f>
        <v>6.39688721966396</v>
      </c>
      <c r="H13" s="307" t="n">
        <v>4894.34</v>
      </c>
      <c r="I13" s="387" t="n">
        <f aca="false">H13/H$18*100</f>
        <v>4.78554718209969</v>
      </c>
      <c r="J13" s="307" t="n">
        <v>5961.978</v>
      </c>
      <c r="K13" s="563" t="n">
        <f aca="false">J13/J$18*100</f>
        <v>5.34589949243511</v>
      </c>
      <c r="L13" s="56" t="n">
        <f aca="false">IF(B13=0,IF(B13=J13,0,100),IF(B13&lt;0,IF(J13&lt;0,-(J13/B13-1)*100,(J13/B13-1)*100),(J13/B13-1)*100))</f>
        <v>100.1046508896</v>
      </c>
      <c r="M13" s="119" t="n">
        <f aca="false">IF(D13=0,IF(D13=J13,0,100),IF(D13&lt;0,IF(J13&lt;0,-(J13/D13-1)*100,(J13/D13-1)*100),(J13/D13-1)*100))</f>
        <v>19.7833283975937</v>
      </c>
      <c r="N13" s="119" t="n">
        <f aca="false">IF(F13=0,IF(F13=J13,0,100),IF(F13&lt;0,IF(J13&lt;0,-(J13/F13-1)*100,(J13/F13-1)*100),(J13/F13-1)*100))</f>
        <v>-2.68255657556249</v>
      </c>
      <c r="O13" s="57" t="n">
        <f aca="false">IF(H13=0,IF(H13=J13,0,100),IF(H13&lt;0,IF(J13&lt;0,-(J13/H13-1)*100,(J13/H13-1)*100),(J13/H13-1)*100))</f>
        <v>21.8137276936216</v>
      </c>
    </row>
    <row r="14" customFormat="false" ht="12.75" hidden="false" customHeight="false" outlineLevel="0" collapsed="false">
      <c r="A14" s="293" t="s">
        <v>93</v>
      </c>
      <c r="B14" s="307" t="n">
        <v>25423.932</v>
      </c>
      <c r="C14" s="387" t="n">
        <f aca="false">B14/B$18*100</f>
        <v>32.4325031803048</v>
      </c>
      <c r="D14" s="307" t="n">
        <v>23776.475</v>
      </c>
      <c r="E14" s="387" t="n">
        <f aca="false">D14/D$18*100</f>
        <v>27.1654086235196</v>
      </c>
      <c r="F14" s="307" t="n">
        <v>26094.216</v>
      </c>
      <c r="G14" s="387" t="n">
        <f aca="false">F14/F$18*100</f>
        <v>27.2466597953667</v>
      </c>
      <c r="H14" s="307" t="n">
        <v>29040.606</v>
      </c>
      <c r="I14" s="387" t="n">
        <f aca="false">H14/H$18*100</f>
        <v>28.3950829345259</v>
      </c>
      <c r="J14" s="307" t="n">
        <v>34882.427</v>
      </c>
      <c r="K14" s="563" t="n">
        <f aca="false">J14/J$18*100</f>
        <v>31.2778659690131</v>
      </c>
      <c r="L14" s="56" t="n">
        <f aca="false">IF(B14=0,IF(B14=J14,0,100),IF(B14&lt;0,IF(J14&lt;0,-(J14/B14-1)*100,(J14/B14-1)*100),(J14/B14-1)*100))</f>
        <v>37.2031163393609</v>
      </c>
      <c r="M14" s="119" t="n">
        <f aca="false">IF(D14=0,IF(D14=J14,0,100),IF(D14&lt;0,IF(J14&lt;0,-(J14/D14-1)*100,(J14/D14-1)*100),(J14/D14-1)*100))</f>
        <v>46.709833985063</v>
      </c>
      <c r="N14" s="119" t="n">
        <f aca="false">IF(F14=0,IF(F14=J14,0,100),IF(F14&lt;0,IF(J14&lt;0,-(J14/F14-1)*100,(J14/F14-1)*100),(J14/F14-1)*100))</f>
        <v>33.6787700385404</v>
      </c>
      <c r="O14" s="57" t="n">
        <f aca="false">IF(H14=0,IF(H14=J14,0,100),IF(H14&lt;0,IF(J14&lt;0,-(J14/H14-1)*100,(J14/H14-1)*100),(J14/H14-1)*100))</f>
        <v>20.1160437216772</v>
      </c>
    </row>
    <row r="15" customFormat="false" ht="24" hidden="false" customHeight="false" outlineLevel="0" collapsed="false">
      <c r="A15" s="293" t="s">
        <v>107</v>
      </c>
      <c r="B15" s="307" t="n">
        <v>4778.556</v>
      </c>
      <c r="C15" s="387" t="n">
        <f aca="false">B15/B$18*100</f>
        <v>6.09585223352802</v>
      </c>
      <c r="D15" s="307" t="n">
        <v>5465.031</v>
      </c>
      <c r="E15" s="387" t="n">
        <f aca="false">D15/D$18*100</f>
        <v>6.24397856516586</v>
      </c>
      <c r="F15" s="307" t="n">
        <v>6029.215</v>
      </c>
      <c r="G15" s="387" t="n">
        <f aca="false">F15/F$18*100</f>
        <v>6.29549360433445</v>
      </c>
      <c r="H15" s="307" t="n">
        <v>13630.378</v>
      </c>
      <c r="I15" s="387" t="n">
        <f aca="false">H15/H$18*100</f>
        <v>13.3273979798816</v>
      </c>
      <c r="J15" s="307" t="n">
        <v>9361.08435</v>
      </c>
      <c r="K15" s="563" t="n">
        <f aca="false">J15/J$18*100</f>
        <v>8.39376060685015</v>
      </c>
      <c r="L15" s="56" t="n">
        <f aca="false">IF(B15=0,IF(B15=J15,0,100),IF(B15&lt;0,IF(J15&lt;0,-(J15/B15-1)*100,(J15/B15-1)*100),(J15/B15-1)*100))</f>
        <v>95.8977638851569</v>
      </c>
      <c r="M15" s="119" t="n">
        <f aca="false">IF(D15=0,IF(D15=J15,0,100),IF(D15&lt;0,IF(J15&lt;0,-(J15/D15-1)*100,(J15/D15-1)*100),(J15/D15-1)*100))</f>
        <v>71.2905992665</v>
      </c>
      <c r="N15" s="119" t="n">
        <f aca="false">IF(F15=0,IF(F15=J15,0,100),IF(F15&lt;0,IF(J15&lt;0,-(J15/F15-1)*100,(J15/F15-1)*100),(J15/F15-1)*100))</f>
        <v>55.262075577003</v>
      </c>
      <c r="O15" s="57" t="n">
        <f aca="false">IF(H15=0,IF(H15=J15,0,100),IF(H15&lt;0,IF(J15&lt;0,-(J15/H15-1)*100,(J15/H15-1)*100),(J15/H15-1)*100))</f>
        <v>-31.3219020778441</v>
      </c>
    </row>
    <row r="16" customFormat="false" ht="24" hidden="false" customHeight="false" outlineLevel="0" collapsed="false">
      <c r="A16" s="293" t="s">
        <v>328</v>
      </c>
      <c r="B16" s="307" t="n">
        <v>1349.761</v>
      </c>
      <c r="C16" s="387" t="n">
        <f aca="false">B16/B$18*100</f>
        <v>1.72184727071923</v>
      </c>
      <c r="D16" s="307" t="n">
        <v>2954.821</v>
      </c>
      <c r="E16" s="387" t="n">
        <f aca="false">D16/D$18*100</f>
        <v>3.3759806646846</v>
      </c>
      <c r="F16" s="307" t="n">
        <v>3958.505</v>
      </c>
      <c r="G16" s="387" t="n">
        <f aca="false">F16/F$18*100</f>
        <v>4.13333127284828</v>
      </c>
      <c r="H16" s="307" t="n">
        <v>3711.124</v>
      </c>
      <c r="I16" s="387" t="n">
        <f aca="false">H16/H$18*100</f>
        <v>3.62863205266135</v>
      </c>
      <c r="J16" s="307" t="n">
        <v>2312.08329</v>
      </c>
      <c r="K16" s="563" t="n">
        <f aca="false">J16/J$18*100</f>
        <v>2.07316512849908</v>
      </c>
      <c r="L16" s="56" t="n">
        <f aca="false">IF(B16=0,IF(B16=J16,0,100),IF(B16&lt;0,IF(J16&lt;0,-(J16/B16-1)*100,(J16/B16-1)*100),(J16/B16-1)*100))</f>
        <v>71.2957545817371</v>
      </c>
      <c r="M16" s="119" t="n">
        <f aca="false">IF(D16=0,IF(D16=J16,0,100),IF(D16&lt;0,IF(J16&lt;0,-(J16/D16-1)*100,(J16/D16-1)*100),(J16/D16-1)*100))</f>
        <v>-21.7521707744733</v>
      </c>
      <c r="N16" s="119" t="n">
        <f aca="false">IF(F16=0,IF(F16=J16,0,100),IF(F16&lt;0,IF(J16&lt;0,-(J16/F16-1)*100,(J16/F16-1)*100),(J16/F16-1)*100))</f>
        <v>-41.5920078413442</v>
      </c>
      <c r="O16" s="57" t="n">
        <f aca="false">IF(H16=0,IF(H16=J16,0,100),IF(H16&lt;0,IF(J16&lt;0,-(J16/H16-1)*100,(J16/H16-1)*100),(J16/H16-1)*100))</f>
        <v>-37.6985708372989</v>
      </c>
    </row>
    <row r="17" customFormat="false" ht="12.75" hidden="false" customHeight="false" outlineLevel="0" collapsed="false">
      <c r="A17" s="564" t="s">
        <v>229</v>
      </c>
      <c r="B17" s="64" t="n">
        <v>78390.287</v>
      </c>
      <c r="C17" s="391" t="n">
        <f aca="false">B17/B$18*100</f>
        <v>100.000001275668</v>
      </c>
      <c r="D17" s="64" t="n">
        <v>88884.728</v>
      </c>
      <c r="E17" s="391" t="n">
        <f aca="false">D17/D$18*100</f>
        <v>101.553739842024</v>
      </c>
      <c r="F17" s="64" t="n">
        <v>95770.33</v>
      </c>
      <c r="G17" s="391" t="n">
        <f aca="false">F17/F$18*100</f>
        <v>100</v>
      </c>
      <c r="H17" s="64" t="n">
        <v>102273.362</v>
      </c>
      <c r="I17" s="391" t="n">
        <f aca="false">H17/H$18*100</f>
        <v>99.9999998616692</v>
      </c>
      <c r="J17" s="64" t="n">
        <v>111524.323807039</v>
      </c>
      <c r="K17" s="565" t="n">
        <f aca="false">J17/J$18*100</f>
        <v>100.000004366708</v>
      </c>
      <c r="L17" s="52" t="n">
        <f aca="false">IF(B17=0,IF(B17=J17,0,100),IF(B17&lt;0,IF(J17&lt;0,-(J17/B17-1)*100,(J17/B17-1)*100),(J17/B17-1)*100))</f>
        <v>42.268038650042</v>
      </c>
      <c r="M17" s="566" t="n">
        <f aca="false">IF(D17=0,IF(D17=J17,0,100),IF(D17&lt;0,IF(J17&lt;0,-(J17/D17-1)*100,(J17/D17-1)*100),(J17/D17-1)*100))</f>
        <v>25.4707375681442</v>
      </c>
      <c r="N17" s="566" t="n">
        <f aca="false">IF(F17=0,IF(F17=J17,0,100),IF(F17&lt;0,IF(J17&lt;0,-(J17/F17-1)*100,(J17/F17-1)*100),(J17/F17-1)*100))</f>
        <v>16.4497645638674</v>
      </c>
      <c r="O17" s="53" t="n">
        <f aca="false">IF(H17=0,IF(H17=J17,0,100),IF(H17&lt;0,IF(J17&lt;0,-(J17/H17-1)*100,(J17/H17-1)*100),(J17/H17-1)*100))</f>
        <v>9.04532874067328</v>
      </c>
    </row>
    <row r="18" customFormat="false" ht="13.5" hidden="false" customHeight="false" outlineLevel="0" collapsed="false">
      <c r="A18" s="567" t="s">
        <v>329</v>
      </c>
      <c r="B18" s="367" t="n">
        <v>78390.286</v>
      </c>
      <c r="C18" s="377" t="n">
        <f aca="false">B18/B$18*100</f>
        <v>100</v>
      </c>
      <c r="D18" s="367" t="n">
        <v>87524.82</v>
      </c>
      <c r="E18" s="377" t="n">
        <f aca="false">D18/D$18*100</f>
        <v>100</v>
      </c>
      <c r="F18" s="367" t="n">
        <v>95770.33</v>
      </c>
      <c r="G18" s="377" t="n">
        <f aca="false">F18/F$18*100</f>
        <v>100</v>
      </c>
      <c r="H18" s="367" t="n">
        <v>102273.362141476</v>
      </c>
      <c r="I18" s="377" t="n">
        <f aca="false">H18/H$18*100</f>
        <v>100</v>
      </c>
      <c r="J18" s="367" t="n">
        <v>111524.318937097</v>
      </c>
      <c r="K18" s="568" t="n">
        <f aca="false">J18/J$18*100</f>
        <v>100</v>
      </c>
      <c r="L18" s="69" t="n">
        <f aca="false">IF(B18=0,IF(B18=J18,0,100),IF(B18&lt;0,IF(J18&lt;0,-(J18/B18-1)*100,(J18/B18-1)*100),(J18/B18-1)*100))</f>
        <v>42.2680342524805</v>
      </c>
      <c r="M18" s="93" t="n">
        <f aca="false">IF(D18=0,IF(D18=J18,0,100),IF(D18&lt;0,IF(J18&lt;0,-(J18/D18-1)*100,(J18/D18-1)*100),(J18/D18-1)*100))</f>
        <v>27.4202208437531</v>
      </c>
      <c r="N18" s="93" t="n">
        <f aca="false">IF(F18=0,IF(F18=J18,0,100),IF(F18&lt;0,IF(J18&lt;0,-(J18/F18-1)*100,(J18/F18-1)*100),(J18/F18-1)*100))</f>
        <v>16.4497594788463</v>
      </c>
      <c r="O18" s="70" t="n">
        <f aca="false">IF(H18=0,IF(H18=J18,0,100),IF(H18&lt;0,IF(J18&lt;0,-(J18/H18-1)*100,(J18/H18-1)*100),(J18/H18-1)*100))</f>
        <v>9.04532382813903</v>
      </c>
    </row>
    <row r="19" customFormat="false" ht="13.5" hidden="false" customHeight="false" outlineLevel="0" collapsed="false">
      <c r="A19" s="479" t="s">
        <v>330</v>
      </c>
      <c r="B19" s="301"/>
      <c r="C19" s="301"/>
      <c r="D19" s="301"/>
      <c r="E19" s="301"/>
      <c r="F19" s="301"/>
      <c r="G19" s="301"/>
      <c r="H19" s="301"/>
      <c r="I19" s="301"/>
      <c r="J19" s="301"/>
      <c r="K19" s="242"/>
      <c r="L19" s="241"/>
      <c r="M19" s="301"/>
      <c r="N19" s="301"/>
      <c r="O19" s="242"/>
    </row>
    <row r="20" customFormat="false" ht="12.75" hidden="false" customHeight="false" outlineLevel="0" collapsed="false">
      <c r="A20" s="302" t="s">
        <v>169</v>
      </c>
      <c r="B20" s="303" t="n">
        <v>1072.255</v>
      </c>
      <c r="C20" s="304" t="n">
        <f aca="false">B20/B$43*100</f>
        <v>1.36784165619906</v>
      </c>
      <c r="D20" s="303" t="n">
        <v>1035.133</v>
      </c>
      <c r="E20" s="304" t="n">
        <f aca="false">D20/D$43*100</f>
        <v>1.16457912584737</v>
      </c>
      <c r="F20" s="303" t="n">
        <v>1371.386</v>
      </c>
      <c r="G20" s="304" t="n">
        <f aca="false">F20/F$43*100</f>
        <v>1.43195286648847</v>
      </c>
      <c r="H20" s="303" t="n">
        <v>1032.527</v>
      </c>
      <c r="I20" s="304" t="n">
        <f aca="false">H20/H$43*100</f>
        <v>1.00957568990447</v>
      </c>
      <c r="J20" s="303" t="n">
        <v>888.35183</v>
      </c>
      <c r="K20" s="305" t="n">
        <f aca="false">J20/J$43*100</f>
        <v>0.796554329741591</v>
      </c>
      <c r="L20" s="178" t="n">
        <f aca="false">IF(B20=0,IF(B20=J20,0,100),IF(B20&lt;0,IF(J20&lt;0,-(J20/B20-1)*100,(J20/B20-1)*100),(J20/B20-1)*100))</f>
        <v>-17.1510666772363</v>
      </c>
      <c r="M20" s="112" t="n">
        <f aca="false">IF(D20=0,IF(D20=J20,0,100),IF(D20&lt;0,IF(J20&lt;0,-(J20/D20-1)*100,(J20/D20-1)*100),(J20/D20-1)*100))</f>
        <v>-14.1799333998626</v>
      </c>
      <c r="N20" s="112" t="n">
        <f aca="false">IF(F20=0,IF(F20=J20,0,100),IF(F20&lt;0,IF(J20&lt;0,-(J20/F20-1)*100,(J20/F20-1)*100),(J20/F20-1)*100))</f>
        <v>-35.2223349224799</v>
      </c>
      <c r="O20" s="113" t="n">
        <f aca="false">IF(H20=0,IF(H20=J20,0,100),IF(H20&lt;0,IF(J20&lt;0,-(J20/H20-1)*100,(J20/H20-1)*100),(J20/H20-1)*100))</f>
        <v>-13.9633317094856</v>
      </c>
    </row>
    <row r="21" customFormat="false" ht="12.75" hidden="false" customHeight="false" outlineLevel="0" collapsed="false">
      <c r="A21" s="306" t="s">
        <v>173</v>
      </c>
      <c r="B21" s="307" t="n">
        <v>0</v>
      </c>
      <c r="C21" s="308" t="n">
        <f aca="false">B21/B$43*100</f>
        <v>0</v>
      </c>
      <c r="D21" s="307" t="n">
        <v>196.268</v>
      </c>
      <c r="E21" s="308" t="n">
        <f aca="false">D21/D$43*100</f>
        <v>0.220811833717803</v>
      </c>
      <c r="F21" s="307" t="n">
        <v>194.55</v>
      </c>
      <c r="G21" s="308" t="n">
        <f aca="false">F21/F$43*100</f>
        <v>0.203142244543354</v>
      </c>
      <c r="H21" s="307" t="n">
        <v>0</v>
      </c>
      <c r="I21" s="308" t="n">
        <f aca="false">H21/H$43*100</f>
        <v>0</v>
      </c>
      <c r="J21" s="307" t="n">
        <v>0</v>
      </c>
      <c r="K21" s="309" t="n">
        <f aca="false">J21/J$43*100</f>
        <v>0</v>
      </c>
      <c r="L21" s="56" t="n">
        <f aca="false">IF(B21=0,IF(B21=J21,0,100),IF(B21&lt;0,IF(J21&lt;0,-(J21/B21-1)*100,(J21/B21-1)*100),(J21/B21-1)*100))</f>
        <v>0</v>
      </c>
      <c r="M21" s="119" t="n">
        <f aca="false">IF(D21=0,IF(D21=J21,0,100),IF(D21&lt;0,IF(J21&lt;0,-(J21/D21-1)*100,(J21/D21-1)*100),(J21/D21-1)*100))</f>
        <v>-100</v>
      </c>
      <c r="N21" s="119" t="n">
        <f aca="false">IF(F21=0,IF(F21=J21,0,100),IF(F21&lt;0,IF(J21&lt;0,-(J21/F21-1)*100,(J21/F21-1)*100),(J21/F21-1)*100))</f>
        <v>-100</v>
      </c>
      <c r="O21" s="57" t="n">
        <f aca="false">IF(H21=0,IF(H21=J21,0,100),IF(H21&lt;0,IF(J21&lt;0,-(J21/H21-1)*100,(J21/H21-1)*100),(J21/H21-1)*100))</f>
        <v>0</v>
      </c>
    </row>
    <row r="22" customFormat="false" ht="12.75" hidden="false" customHeight="false" outlineLevel="0" collapsed="false">
      <c r="A22" s="306" t="s">
        <v>174</v>
      </c>
      <c r="B22" s="307" t="n">
        <v>131.295</v>
      </c>
      <c r="C22" s="308" t="n">
        <f aca="false">B22/B$43*100</f>
        <v>0.167488862491344</v>
      </c>
      <c r="D22" s="307" t="n">
        <v>135.414</v>
      </c>
      <c r="E22" s="308" t="n">
        <f aca="false">D22/D$43*100</f>
        <v>0.152347879690335</v>
      </c>
      <c r="F22" s="307" t="n">
        <v>135.642</v>
      </c>
      <c r="G22" s="308" t="n">
        <f aca="false">F22/F$43*100</f>
        <v>0.141632589742224</v>
      </c>
      <c r="H22" s="307" t="n">
        <v>132.631</v>
      </c>
      <c r="I22" s="308" t="n">
        <f aca="false">H22/H$43*100</f>
        <v>0.129682839603923</v>
      </c>
      <c r="J22" s="307" t="n">
        <v>131.92109</v>
      </c>
      <c r="K22" s="309" t="n">
        <f aca="false">J22/J$43*100</f>
        <v>0.118289074075223</v>
      </c>
      <c r="L22" s="56" t="n">
        <f aca="false">IF(B22=0,IF(B22=J22,0,100),IF(B22&lt;0,IF(J22&lt;0,-(J22/B22-1)*100,(J22/B22-1)*100),(J22/B22-1)*100))</f>
        <v>0.47685745839523</v>
      </c>
      <c r="M22" s="119" t="n">
        <f aca="false">IF(D22=0,IF(D22=J22,0,100),IF(D22&lt;0,IF(J22&lt;0,-(J22/D22-1)*100,(J22/D22-1)*100),(J22/D22-1)*100))</f>
        <v>-2.57943048724651</v>
      </c>
      <c r="N22" s="119" t="n">
        <f aca="false">IF(F22=0,IF(F22=J22,0,100),IF(F22&lt;0,IF(J22&lt;0,-(J22/F22-1)*100,(J22/F22-1)*100),(J22/F22-1)*100))</f>
        <v>-2.74318426446086</v>
      </c>
      <c r="O22" s="57" t="n">
        <f aca="false">IF(H22=0,IF(H22=J22,0,100),IF(H22&lt;0,IF(J22&lt;0,-(J22/H22-1)*100,(J22/H22-1)*100),(J22/H22-1)*100))</f>
        <v>-0.535251939591808</v>
      </c>
    </row>
    <row r="23" customFormat="false" ht="12.75" hidden="false" customHeight="false" outlineLevel="0" collapsed="false">
      <c r="A23" s="306" t="s">
        <v>175</v>
      </c>
      <c r="B23" s="307" t="n">
        <v>0</v>
      </c>
      <c r="C23" s="308" t="n">
        <f aca="false">B23/B$43*100</f>
        <v>0</v>
      </c>
      <c r="D23" s="307" t="n">
        <v>66.331</v>
      </c>
      <c r="E23" s="308" t="n">
        <f aca="false">D23/D$43*100</f>
        <v>0.0746258673973119</v>
      </c>
      <c r="F23" s="307" t="n">
        <v>0</v>
      </c>
      <c r="G23" s="308" t="n">
        <f aca="false">F23/F$43*100</f>
        <v>0</v>
      </c>
      <c r="H23" s="307" t="n">
        <v>498.143</v>
      </c>
      <c r="I23" s="308" t="n">
        <f aca="false">H23/H$43*100</f>
        <v>0.487070132690074</v>
      </c>
      <c r="J23" s="307" t="n">
        <v>740.46163</v>
      </c>
      <c r="K23" s="309" t="n">
        <f aca="false">J23/J$43*100</f>
        <v>0.663946307606544</v>
      </c>
      <c r="L23" s="56" t="n">
        <f aca="false">IF(B23=0,IF(B23=J23,0,100),IF(B23&lt;0,IF(J23&lt;0,-(J23/B23-1)*100,(J23/B23-1)*100),(J23/B23-1)*100))</f>
        <v>100</v>
      </c>
      <c r="M23" s="119" t="n">
        <f aca="false">IF(D23=0,IF(D23=J23,0,100),IF(D23&lt;0,IF(J23&lt;0,-(J23/D23-1)*100,(J23/D23-1)*100),(J23/D23-1)*100))</f>
        <v>1016.31308136467</v>
      </c>
      <c r="N23" s="119" t="n">
        <f aca="false">IF(F23=0,IF(F23=J23,0,100),IF(F23&lt;0,IF(J23&lt;0,-(J23/F23-1)*100,(J23/F23-1)*100),(J23/F23-1)*100))</f>
        <v>100</v>
      </c>
      <c r="O23" s="57" t="n">
        <f aca="false">IF(H23=0,IF(H23=J23,0,100),IF(H23&lt;0,IF(J23&lt;0,-(J23/H23-1)*100,(J23/H23-1)*100),(J23/H23-1)*100))</f>
        <v>48.6443912691737</v>
      </c>
    </row>
    <row r="24" customFormat="false" ht="12.75" hidden="false" customHeight="false" outlineLevel="0" collapsed="false">
      <c r="A24" s="306" t="s">
        <v>176</v>
      </c>
      <c r="B24" s="307" t="n">
        <v>110.313</v>
      </c>
      <c r="C24" s="308" t="n">
        <f aca="false">B24/B$43*100</f>
        <v>0.140722791332554</v>
      </c>
      <c r="D24" s="307" t="n">
        <v>102.828</v>
      </c>
      <c r="E24" s="308" t="n">
        <f aca="false">D24/D$43*100</f>
        <v>0.115686914002967</v>
      </c>
      <c r="F24" s="307" t="n">
        <v>759.658</v>
      </c>
      <c r="G24" s="308" t="n">
        <f aca="false">F24/F$43*100</f>
        <v>0.793208076100311</v>
      </c>
      <c r="H24" s="307" t="n">
        <v>104.245</v>
      </c>
      <c r="I24" s="308" t="n">
        <f aca="false">H24/H$43*100</f>
        <v>0.101927811857793</v>
      </c>
      <c r="J24" s="307" t="n">
        <v>105.206</v>
      </c>
      <c r="K24" s="309" t="n">
        <f aca="false">J24/J$43*100</f>
        <v>0.0943345777931181</v>
      </c>
      <c r="L24" s="56" t="n">
        <f aca="false">IF(B24=0,IF(B24=J24,0,100),IF(B24&lt;0,IF(J24&lt;0,-(J24/B24-1)*100,(J24/B24-1)*100),(J24/B24-1)*100))</f>
        <v>-4.62955408700697</v>
      </c>
      <c r="M24" s="119" t="n">
        <f aca="false">IF(D24=0,IF(D24=J24,0,100),IF(D24&lt;0,IF(J24&lt;0,-(J24/D24-1)*100,(J24/D24-1)*100),(J24/D24-1)*100))</f>
        <v>2.31259968102073</v>
      </c>
      <c r="N24" s="119" t="n">
        <f aca="false">IF(F24=0,IF(F24=J24,0,100),IF(F24&lt;0,IF(J24&lt;0,-(J24/F24-1)*100,(J24/F24-1)*100),(J24/F24-1)*100))</f>
        <v>-86.1508731560781</v>
      </c>
      <c r="O24" s="57" t="n">
        <f aca="false">IF(H24=0,IF(H24=J24,0,100),IF(H24&lt;0,IF(J24&lt;0,-(J24/H24-1)*100,(J24/H24-1)*100),(J24/H24-1)*100))</f>
        <v>0.921866756199341</v>
      </c>
    </row>
    <row r="25" customFormat="false" ht="12.75" hidden="false" customHeight="false" outlineLevel="0" collapsed="false">
      <c r="A25" s="306" t="s">
        <v>177</v>
      </c>
      <c r="B25" s="307" t="n">
        <v>228.671</v>
      </c>
      <c r="C25" s="308" t="n">
        <f aca="false">B25/B$43*100</f>
        <v>0.291708333712313</v>
      </c>
      <c r="D25" s="307" t="n">
        <v>475.253</v>
      </c>
      <c r="E25" s="308" t="n">
        <f aca="false">D25/D$43*100</f>
        <v>0.534684647573151</v>
      </c>
      <c r="F25" s="307" t="n">
        <v>1098.509</v>
      </c>
      <c r="G25" s="308" t="n">
        <f aca="false">F25/F$43*100</f>
        <v>1.14702433261925</v>
      </c>
      <c r="H25" s="307" t="n">
        <v>1617.592</v>
      </c>
      <c r="I25" s="308" t="n">
        <f aca="false">H25/H$43*100</f>
        <v>1.58163569512851</v>
      </c>
      <c r="J25" s="307" t="n">
        <v>1945.0134972448</v>
      </c>
      <c r="K25" s="309" t="n">
        <f aca="false">J25/J$43*100</f>
        <v>1.7440262633738</v>
      </c>
      <c r="L25" s="56" t="n">
        <f aca="false">IF(B25=0,IF(B25=J25,0,100),IF(B25&lt;0,IF(J25&lt;0,-(J25/B25-1)*100,(J25/B25-1)*100),(J25/B25-1)*100))</f>
        <v>750.572874236261</v>
      </c>
      <c r="M25" s="119" t="n">
        <f aca="false">IF(D25=0,IF(D25=J25,0,100),IF(D25&lt;0,IF(J25&lt;0,-(J25/D25-1)*100,(J25/D25-1)*100),(J25/D25-1)*100))</f>
        <v>309.258541712477</v>
      </c>
      <c r="N25" s="119" t="n">
        <f aca="false">IF(F25=0,IF(F25=J25,0,100),IF(F25&lt;0,IF(J25&lt;0,-(J25/F25-1)*100,(J25/F25-1)*100),(J25/F25-1)*100))</f>
        <v>77.059404815509</v>
      </c>
      <c r="O25" s="57" t="n">
        <f aca="false">IF(H25=0,IF(H25=J25,0,100),IF(H25&lt;0,IF(J25&lt;0,-(J25/H25-1)*100,(J25/H25-1)*100),(J25/H25-1)*100))</f>
        <v>20.2412905877873</v>
      </c>
    </row>
    <row r="26" customFormat="false" ht="12.75" hidden="false" customHeight="false" outlineLevel="0" collapsed="false">
      <c r="A26" s="306" t="s">
        <v>178</v>
      </c>
      <c r="B26" s="307" t="n">
        <v>0</v>
      </c>
      <c r="C26" s="308" t="n">
        <f aca="false">B26/B$43*100</f>
        <v>0</v>
      </c>
      <c r="D26" s="307" t="n">
        <v>46.333</v>
      </c>
      <c r="E26" s="308" t="n">
        <f aca="false">D26/D$43*100</f>
        <v>0.0521270644814589</v>
      </c>
      <c r="F26" s="307" t="n">
        <v>43.74</v>
      </c>
      <c r="G26" s="308" t="n">
        <f aca="false">F26/F$43*100</f>
        <v>0.0456717644632553</v>
      </c>
      <c r="H26" s="307" t="n">
        <v>0</v>
      </c>
      <c r="I26" s="308" t="n">
        <f aca="false">H26/H$43*100</f>
        <v>0</v>
      </c>
      <c r="J26" s="307" t="n">
        <v>0</v>
      </c>
      <c r="K26" s="309" t="n">
        <f aca="false">J26/J$43*100</f>
        <v>0</v>
      </c>
      <c r="L26" s="56" t="n">
        <f aca="false">IF(B26=0,IF(B26=J26,0,100),IF(B26&lt;0,IF(J26&lt;0,-(J26/B26-1)*100,(J26/B26-1)*100),(J26/B26-1)*100))</f>
        <v>0</v>
      </c>
      <c r="M26" s="119" t="n">
        <f aca="false">IF(D26=0,IF(D26=J26,0,100),IF(D26&lt;0,IF(J26&lt;0,-(J26/D26-1)*100,(J26/D26-1)*100),(J26/D26-1)*100))</f>
        <v>-100</v>
      </c>
      <c r="N26" s="119" t="n">
        <f aca="false">IF(F26=0,IF(F26=J26,0,100),IF(F26&lt;0,IF(J26&lt;0,-(J26/F26-1)*100,(J26/F26-1)*100),(J26/F26-1)*100))</f>
        <v>-100</v>
      </c>
      <c r="O26" s="57" t="n">
        <f aca="false">IF(H26=0,IF(H26=J26,0,100),IF(H26&lt;0,IF(J26&lt;0,-(J26/H26-1)*100,(J26/H26-1)*100),(J26/H26-1)*100))</f>
        <v>0</v>
      </c>
    </row>
    <row r="27" customFormat="false" ht="12.75" hidden="false" customHeight="false" outlineLevel="0" collapsed="false">
      <c r="A27" s="306" t="s">
        <v>179</v>
      </c>
      <c r="B27" s="307" t="n">
        <v>118.605</v>
      </c>
      <c r="C27" s="308" t="n">
        <f aca="false">B27/B$43*100</f>
        <v>0.151300632436771</v>
      </c>
      <c r="D27" s="307" t="n">
        <v>118.572</v>
      </c>
      <c r="E27" s="308" t="n">
        <f aca="false">D27/D$43*100</f>
        <v>0.13339974294122</v>
      </c>
      <c r="F27" s="307" t="n">
        <v>118.772</v>
      </c>
      <c r="G27" s="308" t="n">
        <f aca="false">F27/F$43*100</f>
        <v>0.124017531066067</v>
      </c>
      <c r="H27" s="307" t="n">
        <v>113.31</v>
      </c>
      <c r="I27" s="308" t="n">
        <f aca="false">H27/H$43*100</f>
        <v>0.110791312404495</v>
      </c>
      <c r="J27" s="307" t="n">
        <v>150.0231</v>
      </c>
      <c r="K27" s="309" t="n">
        <f aca="false">J27/J$43*100</f>
        <v>0.134520519720498</v>
      </c>
      <c r="L27" s="56" t="n">
        <f aca="false">IF(B27=0,IF(B27=J27,0,100),IF(B27&lt;0,IF(J27&lt;0,-(J27/B27-1)*100,(J27/B27-1)*100),(J27/B27-1)*100))</f>
        <v>26.4896926773745</v>
      </c>
      <c r="M27" s="119" t="n">
        <f aca="false">IF(D27=0,IF(D27=J27,0,100),IF(D27&lt;0,IF(J27&lt;0,-(J27/D27-1)*100,(J27/D27-1)*100),(J27/D27-1)*100))</f>
        <v>26.5248962655602</v>
      </c>
      <c r="N27" s="119" t="n">
        <f aca="false">IF(F27=0,IF(F27=J27,0,100),IF(F27&lt;0,IF(J27&lt;0,-(J27/F27-1)*100,(J27/F27-1)*100),(J27/F27-1)*100))</f>
        <v>26.3118411746876</v>
      </c>
      <c r="O27" s="57" t="n">
        <f aca="false">IF(H27=0,IF(H27=J27,0,100),IF(H27&lt;0,IF(J27&lt;0,-(J27/H27-1)*100,(J27/H27-1)*100),(J27/H27-1)*100))</f>
        <v>32.4005824728621</v>
      </c>
    </row>
    <row r="28" customFormat="false" ht="12.75" hidden="false" customHeight="false" outlineLevel="0" collapsed="false">
      <c r="A28" s="306" t="s">
        <v>180</v>
      </c>
      <c r="B28" s="307" t="n">
        <v>0</v>
      </c>
      <c r="C28" s="308" t="n">
        <f aca="false">B28/B$43*100</f>
        <v>0</v>
      </c>
      <c r="D28" s="307" t="n">
        <v>0</v>
      </c>
      <c r="E28" s="308" t="n">
        <f aca="false">D28/D$43*100</f>
        <v>0</v>
      </c>
      <c r="F28" s="307" t="n">
        <v>108.961</v>
      </c>
      <c r="G28" s="308" t="n">
        <f aca="false">F28/F$43*100</f>
        <v>0.113773231085523</v>
      </c>
      <c r="H28" s="307" t="n">
        <v>0</v>
      </c>
      <c r="I28" s="308" t="n">
        <f aca="false">H28/H$43*100</f>
        <v>0</v>
      </c>
      <c r="J28" s="307" t="n">
        <v>105.89499</v>
      </c>
      <c r="K28" s="309" t="n">
        <f aca="false">J28/J$43*100</f>
        <v>0.0949523712721372</v>
      </c>
      <c r="L28" s="56" t="n">
        <f aca="false">IF(B28=0,IF(B28=J28,0,100),IF(B28&lt;0,IF(J28&lt;0,-(J28/B28-1)*100,(J28/B28-1)*100),(J28/B28-1)*100))</f>
        <v>100</v>
      </c>
      <c r="M28" s="119" t="n">
        <f aca="false">IF(D28=0,IF(D28=J28,0,100),IF(D28&lt;0,IF(J28&lt;0,-(J28/D28-1)*100,(J28/D28-1)*100),(J28/D28-1)*100))</f>
        <v>100</v>
      </c>
      <c r="N28" s="119" t="n">
        <f aca="false">IF(F28=0,IF(F28=J28,0,100),IF(F28&lt;0,IF(J28&lt;0,-(J28/F28-1)*100,(J28/F28-1)*100),(J28/F28-1)*100))</f>
        <v>-2.81386000495589</v>
      </c>
      <c r="O28" s="57" t="n">
        <f aca="false">IF(H28=0,IF(H28=J28,0,100),IF(H28&lt;0,IF(J28&lt;0,-(J28/H28-1)*100,(J28/H28-1)*100),(J28/H28-1)*100))</f>
        <v>100</v>
      </c>
    </row>
    <row r="29" customFormat="false" ht="12.75" hidden="false" customHeight="false" outlineLevel="0" collapsed="false">
      <c r="A29" s="306" t="s">
        <v>181</v>
      </c>
      <c r="B29" s="307" t="n">
        <v>0</v>
      </c>
      <c r="C29" s="308" t="n">
        <f aca="false">B29/B$43*100</f>
        <v>0</v>
      </c>
      <c r="D29" s="307" t="n">
        <v>140.8</v>
      </c>
      <c r="E29" s="308" t="n">
        <f aca="false">D29/D$43*100</f>
        <v>0.158407413268932</v>
      </c>
      <c r="F29" s="307" t="n">
        <v>140.649</v>
      </c>
      <c r="G29" s="308" t="n">
        <f aca="false">F29/F$43*100</f>
        <v>0.146860722450672</v>
      </c>
      <c r="H29" s="307" t="n">
        <v>140.553</v>
      </c>
      <c r="I29" s="308" t="n">
        <f aca="false">H29/H$43*100</f>
        <v>0.137428747086656</v>
      </c>
      <c r="J29" s="307" t="n">
        <v>0</v>
      </c>
      <c r="K29" s="309" t="n">
        <f aca="false">J29/J$43*100</f>
        <v>0</v>
      </c>
      <c r="L29" s="56" t="n">
        <f aca="false">IF(B29=0,IF(B29=J29,0,100),IF(B29&lt;0,IF(J29&lt;0,-(J29/B29-1)*100,(J29/B29-1)*100),(J29/B29-1)*100))</f>
        <v>0</v>
      </c>
      <c r="M29" s="119" t="n">
        <f aca="false">IF(D29=0,IF(D29=J29,0,100),IF(D29&lt;0,IF(J29&lt;0,-(J29/D29-1)*100,(J29/D29-1)*100),(J29/D29-1)*100))</f>
        <v>-100</v>
      </c>
      <c r="N29" s="119" t="n">
        <f aca="false">IF(F29=0,IF(F29=J29,0,100),IF(F29&lt;0,IF(J29&lt;0,-(J29/F29-1)*100,(J29/F29-1)*100),(J29/F29-1)*100))</f>
        <v>-100</v>
      </c>
      <c r="O29" s="57" t="n">
        <f aca="false">IF(H29=0,IF(H29=J29,0,100),IF(H29&lt;0,IF(J29&lt;0,-(J29/H29-1)*100,(J29/H29-1)*100),(J29/H29-1)*100))</f>
        <v>-100</v>
      </c>
    </row>
    <row r="30" customFormat="false" ht="12.75" hidden="false" customHeight="false" outlineLevel="0" collapsed="false">
      <c r="A30" s="306" t="s">
        <v>183</v>
      </c>
      <c r="B30" s="307" t="n">
        <v>71037.603</v>
      </c>
      <c r="C30" s="308" t="n">
        <f aca="false">B30/B$43*100</f>
        <v>90.6204144908922</v>
      </c>
      <c r="D30" s="307" t="n">
        <v>75655.6</v>
      </c>
      <c r="E30" s="308" t="n">
        <f aca="false">D30/D$43*100</f>
        <v>85.116533347365</v>
      </c>
      <c r="F30" s="307" t="n">
        <v>80684.458</v>
      </c>
      <c r="G30" s="308" t="n">
        <f aca="false">F30/F$43*100</f>
        <v>84.2478637773529</v>
      </c>
      <c r="H30" s="307" t="n">
        <v>87969.143</v>
      </c>
      <c r="I30" s="308" t="n">
        <f aca="false">H30/H$43*100</f>
        <v>86.0137393351751</v>
      </c>
      <c r="J30" s="307" t="n">
        <v>94846.287491019</v>
      </c>
      <c r="K30" s="309" t="n">
        <f aca="false">J30/J$43*100</f>
        <v>85.0453822568103</v>
      </c>
      <c r="L30" s="56" t="n">
        <f aca="false">IF(B30=0,IF(B30=J30,0,100),IF(B30&lt;0,IF(J30&lt;0,-(J30/B30-1)*100,(J30/B30-1)*100),(J30/B30-1)*100))</f>
        <v>33.515607911234</v>
      </c>
      <c r="M30" s="119" t="n">
        <f aca="false">IF(D30=0,IF(D30=J30,0,100),IF(D30&lt;0,IF(J30&lt;0,-(J30/D30-1)*100,(J30/D30-1)*100),(J30/D30-1)*100))</f>
        <v>25.3658519541435</v>
      </c>
      <c r="N30" s="119" t="n">
        <f aca="false">IF(F30=0,IF(F30=J30,0,100),IF(F30&lt;0,IF(J30&lt;0,-(J30/F30-1)*100,(J30/F30-1)*100),(J30/F30-1)*100))</f>
        <v>17.5521157879241</v>
      </c>
      <c r="O30" s="57" t="n">
        <f aca="false">IF(H30=0,IF(H30=J30,0,100),IF(H30&lt;0,IF(J30&lt;0,-(J30/H30-1)*100,(J30/H30-1)*100),(J30/H30-1)*100))</f>
        <v>7.81767817269632</v>
      </c>
    </row>
    <row r="31" customFormat="false" ht="12.75" hidden="false" customHeight="false" outlineLevel="0" collapsed="false">
      <c r="A31" s="306" t="s">
        <v>184</v>
      </c>
      <c r="B31" s="307" t="n">
        <v>768.087</v>
      </c>
      <c r="C31" s="308" t="n">
        <f aca="false">B31/B$43*100</f>
        <v>0.979824196842142</v>
      </c>
      <c r="D31" s="307" t="n">
        <v>780.579</v>
      </c>
      <c r="E31" s="308" t="n">
        <f aca="false">D31/D$43*100</f>
        <v>0.87819247331001</v>
      </c>
      <c r="F31" s="307" t="n">
        <v>1224.875</v>
      </c>
      <c r="G31" s="308" t="n">
        <f aca="false">F31/F$43*100</f>
        <v>1.27897125050137</v>
      </c>
      <c r="H31" s="307" t="n">
        <v>934.879</v>
      </c>
      <c r="I31" s="308" t="n">
        <f aca="false">H31/H$43*100</f>
        <v>0.914098238014313</v>
      </c>
      <c r="J31" s="307" t="n">
        <v>1318.040099174</v>
      </c>
      <c r="K31" s="309" t="n">
        <f aca="false">J31/J$43*100</f>
        <v>1.18184092418663</v>
      </c>
      <c r="L31" s="56" t="n">
        <f aca="false">IF(B31=0,IF(B31=J31,0,100),IF(B31&lt;0,IF(J31&lt;0,-(J31/B31-1)*100,(J31/B31-1)*100),(J31/B31-1)*100))</f>
        <v>71.6003654760463</v>
      </c>
      <c r="M31" s="119" t="n">
        <f aca="false">IF(D31=0,IF(D31=J31,0,100),IF(D31&lt;0,IF(J31&lt;0,-(J31/D31-1)*100,(J31/D31-1)*100),(J31/D31-1)*100))</f>
        <v>68.854158153627</v>
      </c>
      <c r="N31" s="119" t="n">
        <f aca="false">IF(F31=0,IF(F31=J31,0,100),IF(F31&lt;0,IF(J31&lt;0,-(J31/F31-1)*100,(J31/F31-1)*100),(J31/F31-1)*100))</f>
        <v>7.60609034995405</v>
      </c>
      <c r="O31" s="57" t="n">
        <f aca="false">IF(H31=0,IF(H31=J31,0,100),IF(H31&lt;0,IF(J31&lt;0,-(J31/H31-1)*100,(J31/H31-1)*100),(J31/H31-1)*100))</f>
        <v>40.9851006573043</v>
      </c>
    </row>
    <row r="32" customFormat="false" ht="12.75" hidden="false" customHeight="false" outlineLevel="0" collapsed="false">
      <c r="A32" s="306" t="s">
        <v>185</v>
      </c>
      <c r="B32" s="307" t="n">
        <v>314.218</v>
      </c>
      <c r="C32" s="308" t="n">
        <f aca="false">B32/B$43*100</f>
        <v>0.400837925239386</v>
      </c>
      <c r="D32" s="307" t="n">
        <v>304.54</v>
      </c>
      <c r="E32" s="308" t="n">
        <f aca="false">D32/D$43*100</f>
        <v>0.342623534353128</v>
      </c>
      <c r="F32" s="307" t="n">
        <v>643.608</v>
      </c>
      <c r="G32" s="308" t="n">
        <f aca="false">F32/F$43*100</f>
        <v>0.672032761377843</v>
      </c>
      <c r="H32" s="307" t="n">
        <v>599.399</v>
      </c>
      <c r="I32" s="308" t="n">
        <f aca="false">H32/H$43*100</f>
        <v>0.586075384908145</v>
      </c>
      <c r="J32" s="307" t="n">
        <v>588.50575</v>
      </c>
      <c r="K32" s="309" t="n">
        <f aca="false">J32/J$43*100</f>
        <v>0.527692730976107</v>
      </c>
      <c r="L32" s="56" t="n">
        <f aca="false">IF(B32=0,IF(B32=J32,0,100),IF(B32&lt;0,IF(J32&lt;0,-(J32/B32-1)*100,(J32/B32-1)*100),(J32/B32-1)*100))</f>
        <v>87.2921824975017</v>
      </c>
      <c r="M32" s="119" t="n">
        <f aca="false">IF(D32=0,IF(D32=J32,0,100),IF(D32&lt;0,IF(J32&lt;0,-(J32/D32-1)*100,(J32/D32-1)*100),(J32/D32-1)*100))</f>
        <v>93.2441551191962</v>
      </c>
      <c r="N32" s="119" t="n">
        <f aca="false">IF(F32=0,IF(F32=J32,0,100),IF(F32&lt;0,IF(J32&lt;0,-(J32/F32-1)*100,(J32/F32-1)*100),(J32/F32-1)*100))</f>
        <v>-8.56146132428434</v>
      </c>
      <c r="O32" s="57" t="n">
        <f aca="false">IF(H32=0,IF(H32=J32,0,100),IF(H32&lt;0,IF(J32&lt;0,-(J32/H32-1)*100,(J32/H32-1)*100),(J32/H32-1)*100))</f>
        <v>-1.81736205766109</v>
      </c>
    </row>
    <row r="33" customFormat="false" ht="12.75" hidden="false" customHeight="false" outlineLevel="0" collapsed="false">
      <c r="A33" s="306" t="s">
        <v>186</v>
      </c>
      <c r="B33" s="307" t="n">
        <v>1172.711</v>
      </c>
      <c r="C33" s="308" t="n">
        <f aca="false">B33/B$43*100</f>
        <v>1.49599018562083</v>
      </c>
      <c r="D33" s="307" t="n">
        <v>1046.506</v>
      </c>
      <c r="E33" s="308" t="n">
        <f aca="false">D33/D$43*100</f>
        <v>1.17737434964785</v>
      </c>
      <c r="F33" s="307" t="n">
        <v>1740.217</v>
      </c>
      <c r="G33" s="308" t="n">
        <f aca="false">F33/F$43*100</f>
        <v>1.81707318104602</v>
      </c>
      <c r="H33" s="307" t="n">
        <v>630.953</v>
      </c>
      <c r="I33" s="308" t="n">
        <f aca="false">H33/H$43*100</f>
        <v>0.61692799343</v>
      </c>
      <c r="J33" s="307" t="n">
        <v>0</v>
      </c>
      <c r="K33" s="309" t="n">
        <f aca="false">J33/J$43*100</f>
        <v>0</v>
      </c>
      <c r="L33" s="56" t="n">
        <f aca="false">IF(B33=0,IF(B33=J33,0,100),IF(B33&lt;0,IF(J33&lt;0,-(J33/B33-1)*100,(J33/B33-1)*100),(J33/B33-1)*100))</f>
        <v>-100</v>
      </c>
      <c r="M33" s="119" t="n">
        <f aca="false">IF(D33=0,IF(D33=J33,0,100),IF(D33&lt;0,IF(J33&lt;0,-(J33/D33-1)*100,(J33/D33-1)*100),(J33/D33-1)*100))</f>
        <v>-100</v>
      </c>
      <c r="N33" s="119" t="n">
        <f aca="false">IF(F33=0,IF(F33=J33,0,100),IF(F33&lt;0,IF(J33&lt;0,-(J33/F33-1)*100,(J33/F33-1)*100),(J33/F33-1)*100))</f>
        <v>-100</v>
      </c>
      <c r="O33" s="57" t="n">
        <f aca="false">IF(H33=0,IF(H33=J33,0,100),IF(H33&lt;0,IF(J33&lt;0,-(J33/H33-1)*100,(J33/H33-1)*100),(J33/H33-1)*100))</f>
        <v>-100</v>
      </c>
    </row>
    <row r="34" customFormat="false" ht="12.75" hidden="false" customHeight="false" outlineLevel="0" collapsed="false">
      <c r="A34" s="306" t="s">
        <v>187</v>
      </c>
      <c r="B34" s="307" t="n">
        <v>591.485</v>
      </c>
      <c r="C34" s="308" t="n">
        <f aca="false">B34/B$43*100</f>
        <v>0.754538633083459</v>
      </c>
      <c r="D34" s="307" t="n">
        <v>635.248</v>
      </c>
      <c r="E34" s="308" t="n">
        <f aca="false">D34/D$43*100</f>
        <v>0.714687446479136</v>
      </c>
      <c r="F34" s="307" t="n">
        <v>1022.733</v>
      </c>
      <c r="G34" s="308" t="n">
        <f aca="false">F34/F$43*100</f>
        <v>1.06790170747139</v>
      </c>
      <c r="H34" s="307" t="n">
        <v>1815.8</v>
      </c>
      <c r="I34" s="308" t="n">
        <f aca="false">H34/H$43*100</f>
        <v>1.77543787012693</v>
      </c>
      <c r="J34" s="307" t="n">
        <v>2379.3164445046</v>
      </c>
      <c r="K34" s="309" t="n">
        <f aca="false">J34/J$43*100</f>
        <v>2.13345067989054</v>
      </c>
      <c r="L34" s="56" t="n">
        <f aca="false">IF(B34=0,IF(B34=J34,0,100),IF(B34&lt;0,IF(J34&lt;0,-(J34/B34-1)*100,(J34/B34-1)*100),(J34/B34-1)*100))</f>
        <v>302.261501898544</v>
      </c>
      <c r="M34" s="119" t="n">
        <f aca="false">IF(D34=0,IF(D34=J34,0,100),IF(D34&lt;0,IF(J34&lt;0,-(J34/D34-1)*100,(J34/D34-1)*100),(J34/D34-1)*100))</f>
        <v>274.549222430389</v>
      </c>
      <c r="N34" s="119" t="n">
        <f aca="false">IF(F34=0,IF(F34=J34,0,100),IF(F34&lt;0,IF(J34&lt;0,-(J34/F34-1)*100,(J34/F34-1)*100),(J34/F34-1)*100))</f>
        <v>132.642971773141</v>
      </c>
      <c r="O34" s="57" t="n">
        <f aca="false">IF(H34=0,IF(H34=J34,0,100),IF(H34&lt;0,IF(J34&lt;0,-(J34/H34-1)*100,(J34/H34-1)*100),(J34/H34-1)*100))</f>
        <v>31.0340590651283</v>
      </c>
    </row>
    <row r="35" customFormat="false" ht="12.75" hidden="false" customHeight="false" outlineLevel="0" collapsed="false">
      <c r="A35" s="306" t="s">
        <v>188</v>
      </c>
      <c r="B35" s="307" t="n">
        <v>0</v>
      </c>
      <c r="C35" s="308" t="n">
        <f aca="false">B35/B$43*100</f>
        <v>0</v>
      </c>
      <c r="D35" s="307" t="n">
        <v>535.095</v>
      </c>
      <c r="E35" s="308" t="n">
        <f aca="false">D35/D$43*100</f>
        <v>0.602010048317749</v>
      </c>
      <c r="F35" s="307" t="n">
        <v>303.69</v>
      </c>
      <c r="G35" s="308" t="n">
        <f aca="false">F35/F$43*100</f>
        <v>0.317102381112163</v>
      </c>
      <c r="H35" s="307" t="n">
        <v>0</v>
      </c>
      <c r="I35" s="308" t="n">
        <f aca="false">H35/H$43*100</f>
        <v>0</v>
      </c>
      <c r="J35" s="307" t="n">
        <v>0</v>
      </c>
      <c r="K35" s="309" t="n">
        <f aca="false">J35/J$43*100</f>
        <v>0</v>
      </c>
      <c r="L35" s="56" t="n">
        <f aca="false">IF(B35=0,IF(B35=J35,0,100),IF(B35&lt;0,IF(J35&lt;0,-(J35/B35-1)*100,(J35/B35-1)*100),(J35/B35-1)*100))</f>
        <v>0</v>
      </c>
      <c r="M35" s="119" t="n">
        <f aca="false">IF(D35=0,IF(D35=J35,0,100),IF(D35&lt;0,IF(J35&lt;0,-(J35/D35-1)*100,(J35/D35-1)*100),(J35/D35-1)*100))</f>
        <v>-100</v>
      </c>
      <c r="N35" s="119" t="n">
        <f aca="false">IF(F35=0,IF(F35=J35,0,100),IF(F35&lt;0,IF(J35&lt;0,-(J35/F35-1)*100,(J35/F35-1)*100),(J35/F35-1)*100))</f>
        <v>-100</v>
      </c>
      <c r="O35" s="57" t="n">
        <f aca="false">IF(H35=0,IF(H35=J35,0,100),IF(H35&lt;0,IF(J35&lt;0,-(J35/H35-1)*100,(J35/H35-1)*100),(J35/H35-1)*100))</f>
        <v>0</v>
      </c>
    </row>
    <row r="36" customFormat="false" ht="12.75" hidden="false" customHeight="false" outlineLevel="0" collapsed="false">
      <c r="A36" s="306" t="s">
        <v>189</v>
      </c>
      <c r="B36" s="307" t="n">
        <v>622.839</v>
      </c>
      <c r="C36" s="308" t="n">
        <f aca="false">B36/B$43*100</f>
        <v>0.79453593530025</v>
      </c>
      <c r="D36" s="307" t="n">
        <v>621.913</v>
      </c>
      <c r="E36" s="308" t="n">
        <f aca="false">D36/D$43*100</f>
        <v>0.699684869377281</v>
      </c>
      <c r="F36" s="307" t="n">
        <v>978.945</v>
      </c>
      <c r="G36" s="308" t="n">
        <f aca="false">F36/F$43*100</f>
        <v>1.022179823102</v>
      </c>
      <c r="H36" s="307" t="n">
        <v>824.892</v>
      </c>
      <c r="I36" s="308" t="n">
        <f aca="false">H36/H$43*100</f>
        <v>0.806556061000518</v>
      </c>
      <c r="J36" s="307" t="n">
        <v>382.46524288</v>
      </c>
      <c r="K36" s="309" t="n">
        <f aca="false">J36/J$43*100</f>
        <v>0.342943341707005</v>
      </c>
      <c r="L36" s="56" t="n">
        <f aca="false">IF(B36=0,IF(B36=J36,0,100),IF(B36&lt;0,IF(J36&lt;0,-(J36/B36-1)*100,(J36/B36-1)*100),(J36/B36-1)*100))</f>
        <v>-38.5932411297301</v>
      </c>
      <c r="M36" s="119" t="n">
        <f aca="false">IF(D36=0,IF(D36=J36,0,100),IF(D36&lt;0,IF(J36&lt;0,-(J36/D36-1)*100,(J36/D36-1)*100),(J36/D36-1)*100))</f>
        <v>-38.5018092755739</v>
      </c>
      <c r="N36" s="119" t="n">
        <f aca="false">IF(F36=0,IF(F36=J36,0,100),IF(F36&lt;0,IF(J36&lt;0,-(J36/F36-1)*100,(J36/F36-1)*100),(J36/F36-1)*100))</f>
        <v>-60.9308752912574</v>
      </c>
      <c r="O36" s="57" t="n">
        <f aca="false">IF(H36=0,IF(H36=J36,0,100),IF(H36&lt;0,IF(J36&lt;0,-(J36/H36-1)*100,(J36/H36-1)*100),(J36/H36-1)*100))</f>
        <v>-53.6345069560621</v>
      </c>
    </row>
    <row r="37" customFormat="false" ht="12.75" hidden="false" customHeight="false" outlineLevel="0" collapsed="false">
      <c r="A37" s="306" t="s">
        <v>190</v>
      </c>
      <c r="B37" s="307" t="n">
        <v>0</v>
      </c>
      <c r="C37" s="308" t="n">
        <f aca="false">B37/B$43*100</f>
        <v>0</v>
      </c>
      <c r="D37" s="307" t="n">
        <v>0</v>
      </c>
      <c r="E37" s="308" t="n">
        <f aca="false">D37/D$43*100</f>
        <v>0</v>
      </c>
      <c r="F37" s="307" t="n">
        <v>359.806</v>
      </c>
      <c r="G37" s="308" t="n">
        <f aca="false">F37/F$43*100</f>
        <v>0.375696728039919</v>
      </c>
      <c r="H37" s="307" t="n">
        <v>351.492</v>
      </c>
      <c r="I37" s="308" t="n">
        <f aca="false">H37/H$43*100</f>
        <v>0.343678933718831</v>
      </c>
      <c r="J37" s="307" t="n">
        <v>348.01097</v>
      </c>
      <c r="K37" s="309" t="n">
        <f aca="false">J37/J$43*100</f>
        <v>0.312049388079801</v>
      </c>
      <c r="L37" s="56" t="n">
        <f aca="false">IF(B37=0,IF(B37=J37,0,100),IF(B37&lt;0,IF(J37&lt;0,-(J37/B37-1)*100,(J37/B37-1)*100),(J37/B37-1)*100))</f>
        <v>100</v>
      </c>
      <c r="M37" s="119" t="n">
        <f aca="false">IF(D37=0,IF(D37=J37,0,100),IF(D37&lt;0,IF(J37&lt;0,-(J37/D37-1)*100,(J37/D37-1)*100),(J37/D37-1)*100))</f>
        <v>100</v>
      </c>
      <c r="N37" s="119" t="n">
        <f aca="false">IF(F37=0,IF(F37=J37,0,100),IF(F37&lt;0,IF(J37&lt;0,-(J37/F37-1)*100,(J37/F37-1)*100),(J37/F37-1)*100))</f>
        <v>-3.27816378826368</v>
      </c>
      <c r="O37" s="57" t="n">
        <f aca="false">IF(H37=0,IF(H37=J37,0,100),IF(H37&lt;0,IF(J37&lt;0,-(J37/H37-1)*100,(J37/H37-1)*100),(J37/H37-1)*100))</f>
        <v>-0.990358244284373</v>
      </c>
    </row>
    <row r="38" customFormat="false" ht="12.75" hidden="false" customHeight="false" outlineLevel="0" collapsed="false">
      <c r="A38" s="306" t="s">
        <v>191</v>
      </c>
      <c r="B38" s="307" t="n">
        <v>0</v>
      </c>
      <c r="C38" s="308" t="n">
        <f aca="false">B38/B$43*100</f>
        <v>0</v>
      </c>
      <c r="D38" s="307" t="n">
        <v>181.138</v>
      </c>
      <c r="E38" s="308" t="n">
        <f aca="false">D38/D$43*100</f>
        <v>0.203789787107299</v>
      </c>
      <c r="F38" s="307" t="n">
        <v>162.353</v>
      </c>
      <c r="G38" s="308" t="n">
        <f aca="false">F38/F$43*100</f>
        <v>0.169523273340258</v>
      </c>
      <c r="H38" s="307" t="n">
        <v>165.518</v>
      </c>
      <c r="I38" s="308" t="n">
        <f aca="false">H38/H$43*100</f>
        <v>0.161838817814555</v>
      </c>
      <c r="J38" s="307" t="n">
        <v>0</v>
      </c>
      <c r="K38" s="309" t="n">
        <f aca="false">J38/J$43*100</f>
        <v>0</v>
      </c>
      <c r="L38" s="56" t="n">
        <f aca="false">IF(B38=0,IF(B38=J38,0,100),IF(B38&lt;0,IF(J38&lt;0,-(J38/B38-1)*100,(J38/B38-1)*100),(J38/B38-1)*100))</f>
        <v>0</v>
      </c>
      <c r="M38" s="119" t="n">
        <f aca="false">IF(D38=0,IF(D38=J38,0,100),IF(D38&lt;0,IF(J38&lt;0,-(J38/D38-1)*100,(J38/D38-1)*100),(J38/D38-1)*100))</f>
        <v>-100</v>
      </c>
      <c r="N38" s="119" t="n">
        <f aca="false">IF(F38=0,IF(F38=J38,0,100),IF(F38&lt;0,IF(J38&lt;0,-(J38/F38-1)*100,(J38/F38-1)*100),(J38/F38-1)*100))</f>
        <v>-100</v>
      </c>
      <c r="O38" s="57" t="n">
        <f aca="false">IF(H38=0,IF(H38=J38,0,100),IF(H38&lt;0,IF(J38&lt;0,-(J38/H38-1)*100,(J38/H38-1)*100),(J38/H38-1)*100))</f>
        <v>-100</v>
      </c>
    </row>
    <row r="39" customFormat="false" ht="12.75" hidden="false" customHeight="false" outlineLevel="0" collapsed="false">
      <c r="A39" s="306" t="s">
        <v>192</v>
      </c>
      <c r="B39" s="307" t="n">
        <v>326.909</v>
      </c>
      <c r="C39" s="308" t="n">
        <f aca="false">B39/B$43*100</f>
        <v>0.417027430962206</v>
      </c>
      <c r="D39" s="307" t="n">
        <v>4599.661</v>
      </c>
      <c r="E39" s="308" t="n">
        <f aca="false">D39/D$43*100</f>
        <v>5.17486080201696</v>
      </c>
      <c r="F39" s="307" t="n">
        <v>1245.204</v>
      </c>
      <c r="G39" s="308" t="n">
        <f aca="false">F39/F$43*100</f>
        <v>1.3001980749132</v>
      </c>
      <c r="H39" s="307" t="n">
        <v>1285.464</v>
      </c>
      <c r="I39" s="308" t="n">
        <f aca="false">H39/H$43*100</f>
        <v>1.25689033279262</v>
      </c>
      <c r="J39" s="307" t="n">
        <v>3856.3232902164</v>
      </c>
      <c r="K39" s="309" t="n">
        <f aca="false">J39/J$43*100</f>
        <v>3.45783158200418</v>
      </c>
      <c r="L39" s="56" t="n">
        <f aca="false">IF(B39=0,IF(B39=J39,0,100),IF(B39&lt;0,IF(J39&lt;0,-(J39/B39-1)*100,(J39/B39-1)*100),(J39/B39-1)*100))</f>
        <v>1079.63203528089</v>
      </c>
      <c r="M39" s="119" t="n">
        <f aca="false">IF(D39=0,IF(D39=J39,0,100),IF(D39&lt;0,IF(J39&lt;0,-(J39/D39-1)*100,(J39/D39-1)*100),(J39/D39-1)*100))</f>
        <v>-16.1607064038763</v>
      </c>
      <c r="N39" s="119" t="n">
        <f aca="false">IF(F39=0,IF(F39=J39,0,100),IF(F39&lt;0,IF(J39&lt;0,-(J39/F39-1)*100,(J39/F39-1)*100),(J39/F39-1)*100))</f>
        <v>209.694097530718</v>
      </c>
      <c r="O39" s="57" t="n">
        <f aca="false">IF(H39=0,IF(H39=J39,0,100),IF(H39&lt;0,IF(J39&lt;0,-(J39/H39-1)*100,(J39/H39-1)*100),(J39/H39-1)*100))</f>
        <v>199.9946548652</v>
      </c>
    </row>
    <row r="40" customFormat="false" ht="12.75" hidden="false" customHeight="false" outlineLevel="0" collapsed="false">
      <c r="A40" s="306" t="s">
        <v>196</v>
      </c>
      <c r="B40" s="307" t="n">
        <v>484.212</v>
      </c>
      <c r="C40" s="308" t="n">
        <f aca="false">B40/B$43*100</f>
        <v>0.617693873221819</v>
      </c>
      <c r="D40" s="307" t="n">
        <v>458.095</v>
      </c>
      <c r="E40" s="308" t="n">
        <f aca="false">D40/D$43*100</f>
        <v>0.515380994186302</v>
      </c>
      <c r="F40" s="307" t="n">
        <v>435.011</v>
      </c>
      <c r="G40" s="308" t="n">
        <f aca="false">F40/F$43*100</f>
        <v>0.45422313513775</v>
      </c>
      <c r="H40" s="307" t="n">
        <v>0</v>
      </c>
      <c r="I40" s="308" t="n">
        <f aca="false">H40/H$43*100</f>
        <v>0</v>
      </c>
      <c r="J40" s="307" t="n">
        <v>0</v>
      </c>
      <c r="K40" s="309" t="n">
        <f aca="false">J40/J$43*100</f>
        <v>0</v>
      </c>
      <c r="L40" s="56" t="n">
        <f aca="false">IF(B40=0,IF(B40=J40,0,100),IF(B40&lt;0,IF(J40&lt;0,-(J40/B40-1)*100,(J40/B40-1)*100),(J40/B40-1)*100))</f>
        <v>-100</v>
      </c>
      <c r="M40" s="119" t="n">
        <f aca="false">IF(D40=0,IF(D40=J40,0,100),IF(D40&lt;0,IF(J40&lt;0,-(J40/D40-1)*100,(J40/D40-1)*100),(J40/D40-1)*100))</f>
        <v>-100</v>
      </c>
      <c r="N40" s="119" t="n">
        <f aca="false">IF(F40=0,IF(F40=J40,0,100),IF(F40&lt;0,IF(J40&lt;0,-(J40/F40-1)*100,(J40/F40-1)*100),(J40/F40-1)*100))</f>
        <v>-100</v>
      </c>
      <c r="O40" s="57" t="n">
        <f aca="false">IF(H40=0,IF(H40=J40,0,100),IF(H40&lt;0,IF(J40&lt;0,-(J40/H40-1)*100,(J40/H40-1)*100),(J40/H40-1)*100))</f>
        <v>0</v>
      </c>
    </row>
    <row r="41" customFormat="false" ht="12.75" hidden="false" customHeight="false" outlineLevel="0" collapsed="false">
      <c r="A41" s="306" t="s">
        <v>197</v>
      </c>
      <c r="B41" s="307" t="n">
        <v>1411.084</v>
      </c>
      <c r="C41" s="308" t="n">
        <f aca="false">B41/B$43*100</f>
        <v>1.80007505266564</v>
      </c>
      <c r="D41" s="307" t="n">
        <v>1637.797</v>
      </c>
      <c r="E41" s="308" t="n">
        <f aca="false">D41/D$43*100</f>
        <v>1.84260785674444</v>
      </c>
      <c r="F41" s="307" t="n">
        <v>2891.142</v>
      </c>
      <c r="G41" s="308" t="n">
        <f aca="false">F41/F$43*100</f>
        <v>3.01882845116198</v>
      </c>
      <c r="H41" s="307" t="n">
        <v>3949.664</v>
      </c>
      <c r="I41" s="308" t="n">
        <f aca="false">H41/H$43*100</f>
        <v>3.86186972126721</v>
      </c>
      <c r="J41" s="307" t="n">
        <v>3634.39939</v>
      </c>
      <c r="K41" s="309" t="n">
        <f aca="false">J41/J$43*100</f>
        <v>3.25884010405505</v>
      </c>
      <c r="L41" s="56" t="n">
        <f aca="false">IF(B41=0,IF(B41=J41,0,100),IF(B41&lt;0,IF(J41&lt;0,-(J41/B41-1)*100,(J41/B41-1)*100),(J41/B41-1)*100))</f>
        <v>157.560810695891</v>
      </c>
      <c r="M41" s="119" t="n">
        <f aca="false">IF(D41=0,IF(D41=J41,0,100),IF(D41&lt;0,IF(J41&lt;0,-(J41/D41-1)*100,(J41/D41-1)*100),(J41/D41-1)*100))</f>
        <v>121.90780603457</v>
      </c>
      <c r="N41" s="119" t="n">
        <f aca="false">IF(F41=0,IF(F41=J41,0,100),IF(F41&lt;0,IF(J41&lt;0,-(J41/F41-1)*100,(J41/F41-1)*100),(J41/F41-1)*100))</f>
        <v>25.7080900903518</v>
      </c>
      <c r="O41" s="57" t="n">
        <f aca="false">IF(H41=0,IF(H41=J41,0,100),IF(H41&lt;0,IF(J41&lt;0,-(J41/H41-1)*100,(J41/H41-1)*100),(J41/H41-1)*100))</f>
        <v>-7.98206151206786</v>
      </c>
    </row>
    <row r="42" customFormat="false" ht="12.75" hidden="false" customHeight="false" outlineLevel="0" collapsed="false">
      <c r="A42" s="306" t="s">
        <v>198</v>
      </c>
      <c r="B42" s="307" t="n">
        <v>0</v>
      </c>
      <c r="C42" s="308" t="n">
        <f aca="false">B42/B$43*100</f>
        <v>0</v>
      </c>
      <c r="D42" s="307" t="n">
        <v>111.625</v>
      </c>
      <c r="E42" s="308" t="n">
        <f aca="false">D42/D$43*100</f>
        <v>0.125584002174322</v>
      </c>
      <c r="F42" s="307" t="n">
        <v>106.422</v>
      </c>
      <c r="G42" s="308" t="n">
        <f aca="false">F42/F$43*100</f>
        <v>0.111122096884055</v>
      </c>
      <c r="H42" s="307" t="n">
        <v>107.157</v>
      </c>
      <c r="I42" s="308" t="n">
        <f aca="false">H42/H$43*100</f>
        <v>0.104775083075884</v>
      </c>
      <c r="J42" s="307" t="n">
        <v>104.102992</v>
      </c>
      <c r="K42" s="309" t="n">
        <f aca="false">J42/J$43*100</f>
        <v>0.0933455487074915</v>
      </c>
      <c r="L42" s="56" t="n">
        <f aca="false">IF(B42=0,IF(B42=J42,0,100),IF(B42&lt;0,IF(J42&lt;0,-(J42/B42-1)*100,(J42/B42-1)*100),(J42/B42-1)*100))</f>
        <v>100</v>
      </c>
      <c r="M42" s="119" t="n">
        <f aca="false">IF(D42=0,IF(D42=J42,0,100),IF(D42&lt;0,IF(J42&lt;0,-(J42/D42-1)*100,(J42/D42-1)*100),(J42/D42-1)*100))</f>
        <v>-6.73864098544232</v>
      </c>
      <c r="N42" s="119" t="n">
        <f aca="false">IF(F42=0,IF(F42=J42,0,100),IF(F42&lt;0,IF(J42&lt;0,-(J42/F42-1)*100,(J42/F42-1)*100),(J42/F42-1)*100))</f>
        <v>-2.17906823777039</v>
      </c>
      <c r="O42" s="57" t="n">
        <f aca="false">IF(H42=0,IF(H42=J42,0,100),IF(H42&lt;0,IF(J42&lt;0,-(J42/H42-1)*100,(J42/H42-1)*100),(J42/H42-1)*100))</f>
        <v>-2.85003126254001</v>
      </c>
    </row>
    <row r="43" customFormat="false" ht="13.5" hidden="false" customHeight="false" outlineLevel="0" collapsed="false">
      <c r="A43" s="310" t="s">
        <v>443</v>
      </c>
      <c r="B43" s="295" t="n">
        <v>78390.287</v>
      </c>
      <c r="C43" s="311" t="n">
        <f aca="false">B43/B$43*100</f>
        <v>100</v>
      </c>
      <c r="D43" s="295" t="n">
        <v>88884.729</v>
      </c>
      <c r="E43" s="311" t="n">
        <f aca="false">D43/D$43*100</f>
        <v>100</v>
      </c>
      <c r="F43" s="295" t="n">
        <v>95770.331</v>
      </c>
      <c r="G43" s="311" t="n">
        <f aca="false">F43/F$43*100</f>
        <v>100</v>
      </c>
      <c r="H43" s="295" t="n">
        <v>102273.362</v>
      </c>
      <c r="I43" s="311" t="n">
        <f aca="false">H43/H$43*100</f>
        <v>100</v>
      </c>
      <c r="J43" s="295" t="n">
        <v>111524.323807039</v>
      </c>
      <c r="K43" s="312" t="n">
        <f aca="false">J43/J$43*100</f>
        <v>100</v>
      </c>
      <c r="L43" s="298" t="n">
        <f aca="false">IF(B43=0,IF(B43=J43,0,100),IF(B43&lt;0,IF(J43&lt;0,-(J43/B43-1)*100,(J43/B43-1)*100),(J43/B43-1)*100))</f>
        <v>42.268038650042</v>
      </c>
      <c r="M43" s="299" t="n">
        <f aca="false">IF(D43=0,IF(D43=J43,0,100),IF(D43&lt;0,IF(J43&lt;0,-(J43/D43-1)*100,(J43/D43-1)*100),(J43/D43-1)*100))</f>
        <v>25.4707361565324</v>
      </c>
      <c r="N43" s="299" t="n">
        <f aca="false">IF(F43=0,IF(F43=J43,0,100),IF(F43&lt;0,IF(J43&lt;0,-(J43/F43-1)*100,(J43/F43-1)*100),(J43/F43-1)*100))</f>
        <v>16.44976334794</v>
      </c>
      <c r="O43" s="300" t="n">
        <f aca="false">IF(H43=0,IF(H43=J43,0,100),IF(H43&lt;0,IF(J43&lt;0,-(J43/H43-1)*100,(J43/H43-1)*100),(J43/H43-1)*100))</f>
        <v>9.04532874067328</v>
      </c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</cols>
  <sheetData>
    <row r="1" customFormat="false" ht="12.75" hidden="false" customHeight="false" outlineLevel="0" collapsed="false">
      <c r="K1" s="2" t="s">
        <v>444</v>
      </c>
    </row>
    <row r="2" customFormat="false" ht="15.75" hidden="false" customHeight="false" outlineLevel="0" collapsed="false">
      <c r="A2" s="569" t="s">
        <v>445</v>
      </c>
    </row>
    <row r="3" customFormat="false" ht="13.5" hidden="false" customHeight="false" outlineLevel="0" collapsed="false">
      <c r="K3" s="5" t="s">
        <v>61</v>
      </c>
    </row>
    <row r="4" customFormat="false" ht="12.75" hidden="false" customHeight="true" outlineLevel="0" collapsed="false">
      <c r="A4" s="415" t="s">
        <v>446</v>
      </c>
      <c r="B4" s="416" t="s">
        <v>8</v>
      </c>
      <c r="C4" s="416"/>
      <c r="D4" s="416" t="s">
        <v>62</v>
      </c>
      <c r="E4" s="416"/>
      <c r="F4" s="416" t="s">
        <v>63</v>
      </c>
      <c r="G4" s="416"/>
      <c r="H4" s="416" t="s">
        <v>64</v>
      </c>
      <c r="I4" s="416"/>
      <c r="J4" s="417" t="s">
        <v>65</v>
      </c>
      <c r="K4" s="417"/>
    </row>
    <row r="5" customFormat="false" ht="36.75" hidden="false" customHeight="false" outlineLevel="0" collapsed="false">
      <c r="A5" s="415"/>
      <c r="B5" s="570" t="s">
        <v>60</v>
      </c>
      <c r="C5" s="570" t="s">
        <v>334</v>
      </c>
      <c r="D5" s="570" t="s">
        <v>60</v>
      </c>
      <c r="E5" s="570" t="s">
        <v>334</v>
      </c>
      <c r="F5" s="570" t="s">
        <v>60</v>
      </c>
      <c r="G5" s="570" t="s">
        <v>334</v>
      </c>
      <c r="H5" s="570" t="s">
        <v>60</v>
      </c>
      <c r="I5" s="570" t="s">
        <v>334</v>
      </c>
      <c r="J5" s="570" t="s">
        <v>60</v>
      </c>
      <c r="K5" s="571" t="s">
        <v>334</v>
      </c>
    </row>
    <row r="6" customFormat="false" ht="12.75" hidden="false" customHeight="false" outlineLevel="0" collapsed="false">
      <c r="A6" s="204" t="s">
        <v>335</v>
      </c>
      <c r="B6" s="290" t="n">
        <v>64860.684</v>
      </c>
      <c r="C6" s="290" t="n">
        <v>64503.809</v>
      </c>
      <c r="D6" s="290" t="n">
        <v>65409.219</v>
      </c>
      <c r="E6" s="290" t="n">
        <v>71876.227</v>
      </c>
      <c r="F6" s="290" t="n">
        <v>70307.377</v>
      </c>
      <c r="G6" s="290" t="n">
        <v>79324.408</v>
      </c>
      <c r="H6" s="290" t="n">
        <v>76469.932</v>
      </c>
      <c r="I6" s="290" t="n">
        <v>84217.458</v>
      </c>
      <c r="J6" s="290" t="n">
        <v>82416.1665143</v>
      </c>
      <c r="K6" s="73" t="n">
        <v>92353.6211933778</v>
      </c>
    </row>
    <row r="7" customFormat="false" ht="12.75" hidden="false" customHeight="false" outlineLevel="0" collapsed="false">
      <c r="A7" s="185" t="s">
        <v>336</v>
      </c>
      <c r="B7" s="59" t="n">
        <v>9143.498</v>
      </c>
      <c r="C7" s="59" t="n">
        <v>9368.942</v>
      </c>
      <c r="D7" s="59" t="n">
        <v>15789.409</v>
      </c>
      <c r="E7" s="59" t="n">
        <v>11672.083</v>
      </c>
      <c r="F7" s="59" t="n">
        <v>19965.588</v>
      </c>
      <c r="G7" s="59" t="n">
        <v>12607.874</v>
      </c>
      <c r="H7" s="59" t="n">
        <v>21153.147</v>
      </c>
      <c r="I7" s="59" t="n">
        <v>14561.002</v>
      </c>
      <c r="J7" s="59" t="n">
        <v>23284.5863007258</v>
      </c>
      <c r="K7" s="420" t="n">
        <v>15052.0893325944</v>
      </c>
    </row>
    <row r="8" customFormat="false" ht="12.75" hidden="false" customHeight="false" outlineLevel="0" collapsed="false">
      <c r="A8" s="185" t="s">
        <v>337</v>
      </c>
      <c r="B8" s="59" t="n">
        <v>3966.296</v>
      </c>
      <c r="C8" s="59" t="n">
        <v>3944.339</v>
      </c>
      <c r="D8" s="59" t="n">
        <v>4190.667</v>
      </c>
      <c r="E8" s="59" t="n">
        <v>3506.007</v>
      </c>
      <c r="F8" s="59" t="n">
        <v>4320.169</v>
      </c>
      <c r="G8" s="59" t="n">
        <v>2847.934</v>
      </c>
      <c r="H8" s="59" t="n">
        <v>2956.532</v>
      </c>
      <c r="I8" s="59" t="n">
        <v>1839.347</v>
      </c>
      <c r="J8" s="59" t="n">
        <v>3878.42170929299</v>
      </c>
      <c r="K8" s="420" t="n">
        <v>1612.95604386452</v>
      </c>
    </row>
    <row r="9" customFormat="false" ht="12.75" hidden="false" customHeight="false" outlineLevel="0" collapsed="false">
      <c r="A9" s="185" t="s">
        <v>339</v>
      </c>
      <c r="B9" s="59" t="n">
        <v>75.549</v>
      </c>
      <c r="C9" s="59" t="n">
        <v>43.687</v>
      </c>
      <c r="D9" s="59" t="n">
        <v>204.077</v>
      </c>
      <c r="E9" s="59" t="n">
        <v>153.983</v>
      </c>
      <c r="F9" s="59" t="n">
        <v>581.902</v>
      </c>
      <c r="G9" s="59" t="n">
        <v>710.756</v>
      </c>
      <c r="H9" s="59" t="n">
        <v>1341.934</v>
      </c>
      <c r="I9" s="59" t="n">
        <v>1327.52</v>
      </c>
      <c r="J9" s="59" t="n">
        <v>1469.3167986</v>
      </c>
      <c r="K9" s="420" t="n">
        <v>2133.504</v>
      </c>
    </row>
    <row r="10" customFormat="false" ht="12.75" hidden="false" customHeight="false" outlineLevel="0" collapsed="false">
      <c r="A10" s="185" t="s">
        <v>447</v>
      </c>
      <c r="B10" s="59" t="n">
        <v>254.399</v>
      </c>
      <c r="C10" s="59" t="n">
        <v>383.635</v>
      </c>
      <c r="D10" s="59" t="n">
        <v>399.26</v>
      </c>
      <c r="E10" s="59" t="n">
        <v>149.128</v>
      </c>
      <c r="F10" s="59" t="n">
        <v>468.547</v>
      </c>
      <c r="G10" s="59" t="n">
        <v>138.812</v>
      </c>
      <c r="H10" s="59" t="n">
        <v>248.079</v>
      </c>
      <c r="I10" s="59" t="n">
        <v>153.917</v>
      </c>
      <c r="J10" s="59" t="n">
        <v>405.697172</v>
      </c>
      <c r="K10" s="420" t="n">
        <v>111.87864388</v>
      </c>
    </row>
    <row r="11" customFormat="false" ht="12.75" hidden="false" customHeight="false" outlineLevel="0" collapsed="false">
      <c r="A11" s="185" t="s">
        <v>338</v>
      </c>
      <c r="B11" s="59" t="n">
        <v>38.995</v>
      </c>
      <c r="C11" s="59" t="n">
        <v>34.44</v>
      </c>
      <c r="D11" s="59" t="n">
        <v>39.642</v>
      </c>
      <c r="E11" s="59" t="n">
        <v>16.61</v>
      </c>
      <c r="F11" s="59" t="n">
        <v>34.075</v>
      </c>
      <c r="G11" s="59" t="n">
        <v>21.963</v>
      </c>
      <c r="H11" s="59" t="n">
        <v>34.839</v>
      </c>
      <c r="I11" s="59" t="n">
        <v>88.27</v>
      </c>
      <c r="J11" s="59" t="n">
        <v>38.134</v>
      </c>
      <c r="K11" s="420" t="n">
        <v>27.376</v>
      </c>
    </row>
    <row r="12" customFormat="false" ht="12.75" hidden="false" customHeight="false" outlineLevel="0" collapsed="false">
      <c r="A12" s="185" t="s">
        <v>448</v>
      </c>
      <c r="B12" s="59" t="n">
        <v>29.992</v>
      </c>
      <c r="C12" s="59" t="n">
        <v>19.777</v>
      </c>
      <c r="D12" s="59" t="n">
        <v>127.472</v>
      </c>
      <c r="E12" s="59" t="n">
        <v>53.586</v>
      </c>
      <c r="F12" s="59" t="n">
        <v>86.784</v>
      </c>
      <c r="G12" s="59" t="n">
        <v>55.912</v>
      </c>
      <c r="H12" s="59" t="n">
        <v>48.552</v>
      </c>
      <c r="I12" s="59" t="n">
        <v>36.076</v>
      </c>
      <c r="J12" s="59" t="n">
        <v>26.181126</v>
      </c>
      <c r="K12" s="420" t="n">
        <v>34.68</v>
      </c>
    </row>
    <row r="13" customFormat="false" ht="12.75" hidden="false" customHeight="false" outlineLevel="0" collapsed="false">
      <c r="A13" s="185" t="s">
        <v>449</v>
      </c>
      <c r="B13" s="59" t="n">
        <v>0.414</v>
      </c>
      <c r="C13" s="59" t="n">
        <v>7.839</v>
      </c>
      <c r="D13" s="59" t="n">
        <v>3.373</v>
      </c>
      <c r="E13" s="59" t="n">
        <v>0.15</v>
      </c>
      <c r="F13" s="59" t="n">
        <v>3.433</v>
      </c>
      <c r="G13" s="59" t="n">
        <v>6</v>
      </c>
      <c r="H13" s="59" t="n">
        <v>3.426</v>
      </c>
      <c r="I13" s="59" t="n">
        <v>9.685</v>
      </c>
      <c r="J13" s="59" t="n">
        <v>3.49011999999998</v>
      </c>
      <c r="K13" s="420" t="n">
        <v>6.424</v>
      </c>
    </row>
    <row r="14" customFormat="false" ht="12.75" hidden="false" customHeight="false" outlineLevel="0" collapsed="false">
      <c r="A14" s="185" t="s">
        <v>450</v>
      </c>
      <c r="B14" s="59" t="n">
        <v>11.909</v>
      </c>
      <c r="C14" s="59" t="n">
        <v>0.18</v>
      </c>
      <c r="D14" s="59" t="n">
        <v>2.199</v>
      </c>
      <c r="E14" s="59" t="n">
        <v>33.341</v>
      </c>
      <c r="F14" s="59" t="n">
        <v>2.194</v>
      </c>
      <c r="G14" s="59" t="n">
        <v>2.682</v>
      </c>
      <c r="H14" s="59" t="n">
        <v>2.138</v>
      </c>
      <c r="I14" s="59" t="n">
        <v>0.002</v>
      </c>
      <c r="J14" s="59" t="n">
        <v>2.076</v>
      </c>
      <c r="K14" s="420" t="n">
        <v>4.25</v>
      </c>
    </row>
    <row r="15" customFormat="false" ht="12.75" hidden="false" customHeight="false" outlineLevel="0" collapsed="false">
      <c r="A15" s="185" t="s">
        <v>451</v>
      </c>
      <c r="B15" s="59" t="n">
        <v>0</v>
      </c>
      <c r="C15" s="59" t="n">
        <v>8.323</v>
      </c>
      <c r="D15" s="59" t="n">
        <v>0</v>
      </c>
      <c r="E15" s="59" t="n">
        <v>7.92</v>
      </c>
      <c r="F15" s="59" t="n">
        <v>0.141</v>
      </c>
      <c r="G15" s="59" t="n">
        <v>1.258</v>
      </c>
      <c r="H15" s="59" t="n">
        <v>0.141</v>
      </c>
      <c r="I15" s="59" t="n">
        <v>33.95</v>
      </c>
      <c r="J15" s="59" t="n">
        <v>0.141</v>
      </c>
      <c r="K15" s="420" t="n">
        <v>16.253</v>
      </c>
    </row>
    <row r="16" customFormat="false" ht="12.75" hidden="false" customHeight="false" outlineLevel="0" collapsed="false">
      <c r="A16" s="185" t="s">
        <v>452</v>
      </c>
      <c r="B16" s="59" t="n">
        <v>1.196</v>
      </c>
      <c r="C16" s="59" t="n">
        <v>5.076</v>
      </c>
      <c r="D16" s="59" t="n">
        <v>0.126</v>
      </c>
      <c r="E16" s="59" t="n">
        <v>2.647</v>
      </c>
      <c r="F16" s="59" t="n">
        <v>0.12</v>
      </c>
      <c r="G16" s="59" t="n">
        <v>0.658</v>
      </c>
      <c r="H16" s="59" t="n">
        <v>0.241</v>
      </c>
      <c r="I16" s="59" t="n">
        <v>0.242</v>
      </c>
      <c r="J16" s="59" t="n">
        <v>0.114</v>
      </c>
      <c r="K16" s="420" t="n">
        <v>0.346</v>
      </c>
    </row>
    <row r="17" customFormat="false" ht="12.75" hidden="false" customHeight="false" outlineLevel="0" collapsed="false">
      <c r="A17" s="185" t="s">
        <v>340</v>
      </c>
      <c r="B17" s="59" t="n">
        <v>7.354</v>
      </c>
      <c r="C17" s="59" t="n">
        <v>4.596</v>
      </c>
      <c r="D17" s="59" t="n">
        <v>0</v>
      </c>
      <c r="E17" s="59" t="n">
        <v>49.734</v>
      </c>
      <c r="F17" s="59" t="n">
        <v>0</v>
      </c>
      <c r="G17" s="59" t="n">
        <v>11.609</v>
      </c>
      <c r="H17" s="59" t="n">
        <v>0</v>
      </c>
      <c r="I17" s="59" t="n">
        <v>0.101</v>
      </c>
      <c r="J17" s="59" t="n">
        <v>0</v>
      </c>
      <c r="K17" s="420" t="n">
        <v>0</v>
      </c>
    </row>
    <row r="18" customFormat="false" ht="12.75" hidden="false" customHeight="false" outlineLevel="0" collapsed="false">
      <c r="A18" s="185" t="s">
        <v>453</v>
      </c>
      <c r="B18" s="59" t="n">
        <v>0</v>
      </c>
      <c r="C18" s="59" t="n">
        <v>63.522</v>
      </c>
      <c r="D18" s="59" t="n">
        <v>0</v>
      </c>
      <c r="E18" s="59" t="n">
        <v>2.64</v>
      </c>
      <c r="F18" s="59" t="n">
        <v>0</v>
      </c>
      <c r="G18" s="59" t="n">
        <v>40.465</v>
      </c>
      <c r="H18" s="59" t="n">
        <v>0</v>
      </c>
      <c r="I18" s="59" t="n">
        <v>3.557</v>
      </c>
      <c r="J18" s="59" t="n">
        <v>0</v>
      </c>
      <c r="K18" s="420" t="n">
        <v>43.453</v>
      </c>
    </row>
    <row r="19" customFormat="false" ht="12.75" hidden="false" customHeight="false" outlineLevel="0" collapsed="false">
      <c r="A19" s="185" t="s">
        <v>454</v>
      </c>
      <c r="B19" s="59" t="n">
        <v>0</v>
      </c>
      <c r="C19" s="59" t="n">
        <v>0</v>
      </c>
      <c r="D19" s="59" t="n">
        <v>0</v>
      </c>
      <c r="E19" s="59" t="n">
        <v>0.766</v>
      </c>
      <c r="F19" s="59" t="n">
        <v>0</v>
      </c>
      <c r="G19" s="59" t="n">
        <v>0</v>
      </c>
      <c r="H19" s="59" t="n">
        <v>0</v>
      </c>
      <c r="I19" s="59" t="n">
        <v>2.236</v>
      </c>
      <c r="J19" s="59" t="n">
        <v>0</v>
      </c>
      <c r="K19" s="420" t="n">
        <v>2.236</v>
      </c>
    </row>
    <row r="20" customFormat="false" ht="12.75" hidden="false" customHeight="false" outlineLevel="0" collapsed="false">
      <c r="A20" s="185" t="s">
        <v>455</v>
      </c>
      <c r="B20" s="59" t="n">
        <v>0</v>
      </c>
      <c r="C20" s="59" t="n">
        <v>2.122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420" t="n">
        <v>0.187</v>
      </c>
    </row>
    <row r="21" customFormat="false" ht="13.5" hidden="false" customHeight="false" outlineLevel="0" collapsed="false">
      <c r="A21" s="212" t="s">
        <v>342</v>
      </c>
      <c r="B21" s="295" t="n">
        <v>78390.285</v>
      </c>
      <c r="C21" s="295" t="n">
        <v>78390.287</v>
      </c>
      <c r="D21" s="295" t="n">
        <v>86165.443</v>
      </c>
      <c r="E21" s="295" t="n">
        <v>87524.822</v>
      </c>
      <c r="F21" s="295" t="n">
        <v>95770.33</v>
      </c>
      <c r="G21" s="295" t="n">
        <v>95770.331</v>
      </c>
      <c r="H21" s="295" t="n">
        <v>102258.961</v>
      </c>
      <c r="I21" s="295" t="n">
        <v>102273.363</v>
      </c>
      <c r="J21" s="295" t="n">
        <v>111524.324740919</v>
      </c>
      <c r="K21" s="421" t="n">
        <v>111399.254213717</v>
      </c>
    </row>
    <row r="22" customFormat="false" ht="12.75" hidden="false" customHeight="false" outlineLevel="0" collapsed="false">
      <c r="A22" s="190"/>
      <c r="B22" s="189"/>
      <c r="C22" s="189"/>
      <c r="D22" s="189"/>
      <c r="E22" s="189"/>
    </row>
    <row r="23" customFormat="false" ht="12.75" hidden="false" customHeight="false" outlineLevel="0" collapsed="false">
      <c r="A23" s="190"/>
      <c r="B23" s="189"/>
      <c r="C23" s="189"/>
      <c r="D23" s="189"/>
      <c r="E23" s="189"/>
    </row>
    <row r="24" customFormat="false" ht="12.75" hidden="false" customHeight="false" outlineLevel="0" collapsed="false">
      <c r="A24" s="190"/>
      <c r="B24" s="189"/>
      <c r="C24" s="189"/>
      <c r="D24" s="189"/>
      <c r="E24" s="189"/>
    </row>
    <row r="25" customFormat="false" ht="12.75" hidden="false" customHeight="false" outlineLevel="0" collapsed="false">
      <c r="A25" s="190"/>
      <c r="B25" s="189"/>
      <c r="C25" s="189"/>
      <c r="D25" s="189"/>
      <c r="E25" s="189"/>
    </row>
    <row r="26" customFormat="false" ht="12.75" hidden="false" customHeight="false" outlineLevel="0" collapsed="false">
      <c r="A26" s="190"/>
      <c r="B26" s="189"/>
      <c r="C26" s="189"/>
      <c r="D26" s="189"/>
      <c r="E26" s="189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90.14"/>
  </cols>
  <sheetData>
    <row r="1" customFormat="false" ht="15" hidden="false" customHeight="false" outlineLevel="0" collapsed="false">
      <c r="B1" s="572" t="s">
        <v>456</v>
      </c>
    </row>
    <row r="2" customFormat="false" ht="15.75" hidden="false" customHeight="false" outlineLevel="0" collapsed="false">
      <c r="A2" s="573" t="s">
        <v>457</v>
      </c>
      <c r="B2" s="57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574" t="s">
        <v>458</v>
      </c>
    </row>
    <row r="5" customFormat="false" ht="15.75" hidden="false" customHeight="false" outlineLevel="0" collapsed="false">
      <c r="A5" s="575" t="s">
        <v>459</v>
      </c>
      <c r="B5" s="576" t="s">
        <v>460</v>
      </c>
      <c r="C5" s="574"/>
    </row>
    <row r="6" customFormat="false" ht="15.75" hidden="false" customHeight="false" outlineLevel="0" collapsed="false">
      <c r="A6" s="575" t="s">
        <v>461</v>
      </c>
      <c r="B6" s="576" t="s">
        <v>462</v>
      </c>
      <c r="C6" s="574"/>
    </row>
    <row r="7" customFormat="false" ht="15.75" hidden="false" customHeight="false" outlineLevel="0" collapsed="false">
      <c r="A7" s="575" t="s">
        <v>463</v>
      </c>
      <c r="B7" s="576" t="s">
        <v>464</v>
      </c>
    </row>
    <row r="8" customFormat="false" ht="15.75" hidden="false" customHeight="false" outlineLevel="0" collapsed="false">
      <c r="A8" s="575" t="s">
        <v>465</v>
      </c>
      <c r="B8" s="576" t="s">
        <v>466</v>
      </c>
    </row>
    <row r="9" customFormat="false" ht="15.75" hidden="false" customHeight="false" outlineLevel="0" collapsed="false">
      <c r="A9" s="575" t="s">
        <v>467</v>
      </c>
      <c r="B9" s="576" t="s">
        <v>468</v>
      </c>
    </row>
    <row r="10" customFormat="false" ht="15.75" hidden="false" customHeight="false" outlineLevel="0" collapsed="false">
      <c r="A10" s="575"/>
      <c r="B10" s="577"/>
    </row>
    <row r="11" customFormat="false" ht="15.75" hidden="false" customHeight="false" outlineLevel="0" collapsed="false">
      <c r="A11" s="575"/>
      <c r="B11" s="574" t="s">
        <v>469</v>
      </c>
    </row>
    <row r="12" customFormat="false" ht="15.75" hidden="false" customHeight="false" outlineLevel="0" collapsed="false">
      <c r="A12" s="575" t="s">
        <v>459</v>
      </c>
      <c r="B12" s="576" t="s">
        <v>470</v>
      </c>
    </row>
    <row r="13" customFormat="false" ht="15.75" hidden="false" customHeight="false" outlineLevel="0" collapsed="false">
      <c r="A13" s="575" t="s">
        <v>461</v>
      </c>
      <c r="B13" s="576" t="s">
        <v>471</v>
      </c>
    </row>
    <row r="14" customFormat="false" ht="15.75" hidden="false" customHeight="false" outlineLevel="0" collapsed="false">
      <c r="A14" s="575" t="s">
        <v>463</v>
      </c>
      <c r="B14" s="576" t="s">
        <v>472</v>
      </c>
    </row>
    <row r="15" customFormat="false" ht="15.75" hidden="false" customHeight="false" outlineLevel="0" collapsed="false">
      <c r="A15" s="575" t="s">
        <v>465</v>
      </c>
      <c r="B15" s="576" t="s">
        <v>473</v>
      </c>
    </row>
    <row r="16" customFormat="false" ht="15.75" hidden="false" customHeight="false" outlineLevel="0" collapsed="false">
      <c r="A16" s="575" t="s">
        <v>467</v>
      </c>
      <c r="B16" s="576" t="s">
        <v>474</v>
      </c>
    </row>
    <row r="17" customFormat="false" ht="15.75" hidden="false" customHeight="false" outlineLevel="0" collapsed="false">
      <c r="A17" s="575" t="s">
        <v>475</v>
      </c>
      <c r="B17" s="576" t="s">
        <v>476</v>
      </c>
    </row>
    <row r="18" customFormat="false" ht="15.75" hidden="false" customHeight="false" outlineLevel="0" collapsed="false">
      <c r="A18" s="575" t="s">
        <v>477</v>
      </c>
      <c r="B18" s="576" t="s">
        <v>478</v>
      </c>
      <c r="C18" s="574"/>
    </row>
    <row r="19" customFormat="false" ht="15.75" hidden="false" customHeight="false" outlineLevel="0" collapsed="false">
      <c r="A19" s="575" t="s">
        <v>479</v>
      </c>
      <c r="B19" s="576" t="s">
        <v>480</v>
      </c>
      <c r="C19" s="574"/>
    </row>
    <row r="20" customFormat="false" ht="18.75" hidden="false" customHeight="false" outlineLevel="0" collapsed="false">
      <c r="A20" s="575" t="s">
        <v>481</v>
      </c>
      <c r="B20" s="576" t="s">
        <v>482</v>
      </c>
    </row>
    <row r="21" customFormat="false" ht="15.75" hidden="false" customHeight="false" outlineLevel="0" collapsed="false">
      <c r="A21" s="575" t="s">
        <v>483</v>
      </c>
      <c r="B21" s="576" t="s">
        <v>484</v>
      </c>
    </row>
    <row r="22" customFormat="false" ht="15.75" hidden="false" customHeight="false" outlineLevel="0" collapsed="false">
      <c r="A22" s="575" t="s">
        <v>485</v>
      </c>
      <c r="B22" s="576" t="s">
        <v>486</v>
      </c>
    </row>
    <row r="23" customFormat="false" ht="15.75" hidden="false" customHeight="false" outlineLevel="0" collapsed="false">
      <c r="A23" s="575" t="s">
        <v>487</v>
      </c>
      <c r="B23" s="576" t="s">
        <v>488</v>
      </c>
    </row>
    <row r="24" customFormat="false" ht="15.75" hidden="false" customHeight="false" outlineLevel="0" collapsed="false">
      <c r="A24" s="575"/>
      <c r="B24" s="1"/>
    </row>
    <row r="25" customFormat="false" ht="15.75" hidden="false" customHeight="false" outlineLevel="0" collapsed="false">
      <c r="A25" s="575"/>
      <c r="B25" s="578" t="s">
        <v>489</v>
      </c>
      <c r="C25" s="574"/>
    </row>
    <row r="26" customFormat="false" ht="15.75" hidden="false" customHeight="false" outlineLevel="0" collapsed="false">
      <c r="A26" s="575" t="s">
        <v>459</v>
      </c>
      <c r="B26" s="579" t="s">
        <v>490</v>
      </c>
    </row>
    <row r="27" customFormat="false" ht="15.75" hidden="false" customHeight="false" outlineLevel="0" collapsed="false">
      <c r="A27" s="575" t="s">
        <v>461</v>
      </c>
      <c r="B27" s="579" t="s">
        <v>491</v>
      </c>
    </row>
    <row r="28" customFormat="false" ht="15.75" hidden="false" customHeight="false" outlineLevel="0" collapsed="false">
      <c r="A28" s="575" t="s">
        <v>463</v>
      </c>
      <c r="B28" s="579" t="s">
        <v>492</v>
      </c>
    </row>
    <row r="29" customFormat="false" ht="18.75" hidden="false" customHeight="false" outlineLevel="0" collapsed="false">
      <c r="A29" s="575" t="s">
        <v>465</v>
      </c>
      <c r="B29" s="578" t="s">
        <v>493</v>
      </c>
    </row>
    <row r="30" customFormat="false" ht="18.75" hidden="false" customHeight="false" outlineLevel="0" collapsed="false">
      <c r="A30" s="575" t="s">
        <v>467</v>
      </c>
      <c r="B30" s="576" t="s">
        <v>494</v>
      </c>
    </row>
    <row r="31" customFormat="false" ht="15.75" hidden="false" customHeight="false" outlineLevel="0" collapsed="false">
      <c r="A31" s="575"/>
      <c r="B31" s="580"/>
    </row>
    <row r="32" customFormat="false" ht="18.75" hidden="false" customHeight="false" outlineLevel="0" collapsed="false">
      <c r="A32" s="581" t="s">
        <v>495</v>
      </c>
      <c r="B32" s="231" t="s">
        <v>496</v>
      </c>
    </row>
    <row r="33" customFormat="false" ht="18.75" hidden="false" customHeight="false" outlineLevel="0" collapsed="false">
      <c r="A33" s="581" t="s">
        <v>497</v>
      </c>
      <c r="B33" s="231" t="s">
        <v>498</v>
      </c>
    </row>
    <row r="34" customFormat="false" ht="18.75" hidden="false" customHeight="false" outlineLevel="0" collapsed="false">
      <c r="A34" s="581" t="s">
        <v>499</v>
      </c>
      <c r="B34" s="231" t="s">
        <v>500</v>
      </c>
    </row>
    <row r="35" customFormat="false" ht="15.75" hidden="false" customHeight="false" outlineLevel="0" collapsed="false">
      <c r="A35" s="574"/>
      <c r="B35" s="580"/>
    </row>
    <row r="36" customFormat="false" ht="15.75" hidden="false" customHeight="false" outlineLevel="0" collapsed="false">
      <c r="A36" s="575"/>
      <c r="B36" s="574"/>
    </row>
    <row r="37" customFormat="false" ht="15.75" hidden="false" customHeight="false" outlineLevel="0" collapsed="false">
      <c r="A37" s="574"/>
      <c r="B37" s="580"/>
    </row>
    <row r="38" customFormat="false" ht="15.75" hidden="false" customHeight="false" outlineLevel="0" collapsed="false">
      <c r="A38" s="574"/>
      <c r="B38" s="580"/>
    </row>
    <row r="39" customFormat="false" ht="15.75" hidden="false" customHeight="false" outlineLevel="0" collapsed="false">
      <c r="A39" s="574"/>
      <c r="B39" s="580"/>
    </row>
    <row r="40" customFormat="false" ht="15.75" hidden="false" customHeight="false" outlineLevel="0" collapsed="false">
      <c r="A40" s="574"/>
      <c r="B40" s="574"/>
    </row>
    <row r="41" customFormat="false" ht="15.75" hidden="false" customHeight="false" outlineLevel="0" collapsed="false">
      <c r="A41" s="574"/>
      <c r="B41" s="57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58</v>
      </c>
    </row>
    <row r="2" customFormat="false" ht="15.75" hidden="false" customHeight="false" outlineLevel="0" collapsed="false">
      <c r="A2" s="3" t="s">
        <v>59</v>
      </c>
      <c r="B2" s="3"/>
      <c r="C2" s="3"/>
      <c r="D2" s="3"/>
    </row>
    <row r="3" customFormat="false" ht="15.75" hidden="false" customHeight="false" outlineLevel="0" collapsed="false">
      <c r="A3" s="4" t="s">
        <v>60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90" t="s">
        <v>6</v>
      </c>
      <c r="I5" s="90"/>
      <c r="J5" s="90"/>
      <c r="K5" s="90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93" t="s">
        <v>8</v>
      </c>
      <c r="I6" s="93" t="s">
        <v>62</v>
      </c>
      <c r="J6" s="93" t="s">
        <v>63</v>
      </c>
      <c r="K6" s="70" t="s">
        <v>64</v>
      </c>
    </row>
    <row r="7" customFormat="false" ht="13.5" hidden="false" customHeight="false" outlineLevel="0" collapsed="false">
      <c r="A7" s="94" t="s">
        <v>67</v>
      </c>
      <c r="B7" s="95" t="n">
        <v>6.35</v>
      </c>
      <c r="C7" s="95" t="n">
        <v>10.55</v>
      </c>
      <c r="D7" s="95" t="n">
        <v>11.65</v>
      </c>
      <c r="E7" s="96" t="n">
        <v>8.35</v>
      </c>
      <c r="F7" s="95" t="n">
        <v>3.95</v>
      </c>
      <c r="G7" s="97" t="n">
        <f aca="false">F7/F$59*100</f>
        <v>0.00162154357971925</v>
      </c>
      <c r="H7" s="98" t="n">
        <f aca="false">(F7/B7-1)*100</f>
        <v>-37.7952755905512</v>
      </c>
      <c r="I7" s="99" t="n">
        <f aca="false">(F7/C7-1)*100</f>
        <v>-62.5592417061611</v>
      </c>
      <c r="J7" s="99" t="n">
        <f aca="false">IF(AND(D7&lt;0,F7&gt;=0),-(F7/D7-1)*100,IF(AND(D7=0,F7&gt;0),100,(F7/D7-1)*100))</f>
        <v>-66.0944206008584</v>
      </c>
      <c r="K7" s="100" t="n">
        <f aca="false">IF(AND(E7&lt;0,F7&gt;=0),-(F7/E7-1)*100,(F7/E7-1)*100)</f>
        <v>-52.6946107784431</v>
      </c>
    </row>
    <row r="8" customFormat="false" ht="13.5" hidden="false" customHeight="false" outlineLevel="0" collapsed="false">
      <c r="A8" s="101" t="s">
        <v>68</v>
      </c>
      <c r="B8" s="102" t="n">
        <v>4447.422</v>
      </c>
      <c r="C8" s="102" t="n">
        <v>4265.79</v>
      </c>
      <c r="D8" s="102" t="n">
        <v>4190.342</v>
      </c>
      <c r="E8" s="103" t="n">
        <v>4256.88424</v>
      </c>
      <c r="F8" s="102" t="n">
        <v>4173.70552</v>
      </c>
      <c r="G8" s="104" t="n">
        <f aca="false">F8/F$59*100</f>
        <v>1.71337857964425</v>
      </c>
      <c r="H8" s="105" t="n">
        <f aca="false">(F8/B8-1)*100</f>
        <v>-6.15449759433666</v>
      </c>
      <c r="I8" s="106" t="n">
        <f aca="false">(F8/C8-1)*100</f>
        <v>-2.1586735399539</v>
      </c>
      <c r="J8" s="106" t="n">
        <f aca="false">IF(AND(D8&lt;0,F8&gt;=0),-(F8/D8-1)*100,IF(AND(D8=0,F8&gt;0),100,(F8/D8-1)*100))</f>
        <v>-0.39701962274199</v>
      </c>
      <c r="K8" s="85" t="n">
        <f aca="false">IF(AND(E8&lt;0,F8&gt;=0),-(F8/E8-1)*100,(F8/E8-1)*100)</f>
        <v>-1.95398125272958</v>
      </c>
    </row>
    <row r="9" customFormat="false" ht="12.75" hidden="false" customHeight="false" outlineLevel="0" collapsed="false">
      <c r="A9" s="107" t="s">
        <v>69</v>
      </c>
      <c r="B9" s="108" t="n">
        <v>123522.786</v>
      </c>
      <c r="C9" s="108" t="n">
        <v>125044.315</v>
      </c>
      <c r="D9" s="108" t="n">
        <v>135049.758</v>
      </c>
      <c r="E9" s="109" t="n">
        <v>142843.58943</v>
      </c>
      <c r="F9" s="108" t="n">
        <v>155878.71745</v>
      </c>
      <c r="G9" s="110" t="n">
        <f aca="false">F9/F$59*100</f>
        <v>63.9909198723844</v>
      </c>
      <c r="H9" s="111" t="n">
        <f aca="false">(F9/B9-1)*100</f>
        <v>26.194301875607</v>
      </c>
      <c r="I9" s="112" t="n">
        <f aca="false">(F9/C9-1)*100</f>
        <v>24.6587799293394</v>
      </c>
      <c r="J9" s="112" t="n">
        <f aca="false">IF(AND(D9&lt;0,F9&gt;=0),-(F9/D9-1)*100,IF(AND(D9=0,F9&gt;0),100,(F9/D9-1)*100))</f>
        <v>15.4231742125743</v>
      </c>
      <c r="K9" s="113" t="n">
        <f aca="false">IF(AND(E9&lt;0,F9&gt;=0),-(F9/E9-1)*100,(F9/E9-1)*100)</f>
        <v>9.12545538236269</v>
      </c>
    </row>
    <row r="10" customFormat="false" ht="12.75" hidden="false" customHeight="false" outlineLevel="0" collapsed="false">
      <c r="A10" s="114" t="s">
        <v>70</v>
      </c>
      <c r="B10" s="115" t="n">
        <v>11622.546</v>
      </c>
      <c r="C10" s="115" t="n">
        <v>11738.795</v>
      </c>
      <c r="D10" s="115" t="n">
        <v>12854.879</v>
      </c>
      <c r="E10" s="116" t="n">
        <v>16774.94824</v>
      </c>
      <c r="F10" s="115" t="n">
        <v>16912.57697</v>
      </c>
      <c r="G10" s="117" t="n">
        <f aca="false">F10/F$59*100</f>
        <v>6.94290648157244</v>
      </c>
      <c r="H10" s="118" t="n">
        <f aca="false">(F10/B10-1)*100</f>
        <v>45.5152508753246</v>
      </c>
      <c r="I10" s="119" t="n">
        <f aca="false">(F10/C10-1)*100</f>
        <v>44.0742169021607</v>
      </c>
      <c r="J10" s="119" t="n">
        <f aca="false">IF(AND(D10&lt;0,F10&gt;=0),-(F10/D10-1)*100,IF(AND(D10=0,F10&gt;0),100,(F10/D10-1)*100))</f>
        <v>31.5654310709576</v>
      </c>
      <c r="K10" s="57" t="n">
        <f aca="false">IF(AND(E10&lt;0,F10&gt;=0),-(F10/E10-1)*100,(F10/E10-1)*100)</f>
        <v>0.820442054609871</v>
      </c>
    </row>
    <row r="11" customFormat="false" ht="12.75" hidden="false" customHeight="false" outlineLevel="0" collapsed="false">
      <c r="A11" s="120" t="s">
        <v>71</v>
      </c>
      <c r="B11" s="115" t="n">
        <v>6757.69</v>
      </c>
      <c r="C11" s="115" t="n">
        <v>6256.122</v>
      </c>
      <c r="D11" s="115" t="n">
        <v>6584.714</v>
      </c>
      <c r="E11" s="116" t="n">
        <v>7689.68437</v>
      </c>
      <c r="F11" s="115" t="n">
        <v>7641.7461</v>
      </c>
      <c r="G11" s="117" t="n">
        <f aca="false">F11/F$59*100</f>
        <v>3.13706944969611</v>
      </c>
      <c r="H11" s="118" t="n">
        <f aca="false">(F11/B11-1)*100</f>
        <v>13.0822233633091</v>
      </c>
      <c r="I11" s="119" t="n">
        <f aca="false">(F11/C11-1)*100</f>
        <v>22.1482909060917</v>
      </c>
      <c r="J11" s="119" t="n">
        <f aca="false">IF(AND(D11&lt;0,F11&gt;=0),-(F11/D11-1)*100,IF(AND(D11=0,F11&gt;0),100,(F11/D11-1)*100))</f>
        <v>16.0528171762661</v>
      </c>
      <c r="K11" s="57" t="n">
        <f aca="false">IF(AND(E11&lt;0,F11&gt;=0),-(F11/E11-1)*100,(F11/E11-1)*100)</f>
        <v>-0.623410112735234</v>
      </c>
    </row>
    <row r="12" customFormat="false" ht="12.75" hidden="false" customHeight="false" outlineLevel="0" collapsed="false">
      <c r="A12" s="120" t="s">
        <v>72</v>
      </c>
      <c r="B12" s="115" t="n">
        <v>4864.856</v>
      </c>
      <c r="C12" s="115" t="n">
        <v>5482.673</v>
      </c>
      <c r="D12" s="115" t="n">
        <v>6270.165</v>
      </c>
      <c r="E12" s="116" t="n">
        <v>9085.26387</v>
      </c>
      <c r="F12" s="115" t="n">
        <v>9270.83087</v>
      </c>
      <c r="G12" s="117" t="n">
        <f aca="false">F12/F$59*100</f>
        <v>3.80583703187634</v>
      </c>
      <c r="H12" s="118" t="n">
        <f aca="false">(F12/B12-1)*100</f>
        <v>90.5674262506434</v>
      </c>
      <c r="I12" s="119" t="n">
        <f aca="false">(F12/C12-1)*100</f>
        <v>69.0932665508229</v>
      </c>
      <c r="J12" s="119" t="n">
        <f aca="false">IF(AND(D12&lt;0,F12&gt;=0),-(F12/D12-1)*100,IF(AND(D12=0,F12&gt;0),100,(F12/D12-1)*100))</f>
        <v>47.8562505133437</v>
      </c>
      <c r="K12" s="57" t="n">
        <f aca="false">IF(AND(E12&lt;0,F12&gt;=0),-(F12/E12-1)*100,(F12/E12-1)*100)</f>
        <v>2.04250534332582</v>
      </c>
    </row>
    <row r="13" customFormat="false" ht="12.75" hidden="false" customHeight="false" outlineLevel="0" collapsed="false">
      <c r="A13" s="121" t="s">
        <v>73</v>
      </c>
      <c r="B13" s="115" t="n">
        <v>2555.599</v>
      </c>
      <c r="C13" s="115" t="n">
        <v>2969.792</v>
      </c>
      <c r="D13" s="115" t="n">
        <v>7178.668</v>
      </c>
      <c r="E13" s="116" t="n">
        <v>6542.59618</v>
      </c>
      <c r="F13" s="115" t="n">
        <v>1638.36787</v>
      </c>
      <c r="G13" s="117" t="n">
        <f aca="false">F13/F$59*100</f>
        <v>0.672578455902988</v>
      </c>
      <c r="H13" s="118" t="n">
        <f aca="false">(F13/B13-1)*100</f>
        <v>-35.8910427653165</v>
      </c>
      <c r="I13" s="119" t="n">
        <f aca="false">(F13/C13-1)*100</f>
        <v>-44.8322350521518</v>
      </c>
      <c r="J13" s="119" t="n">
        <f aca="false">IF(AND(D13&lt;0,F13&gt;=0),-(F13/D13-1)*100,IF(AND(D13=0,F13&gt;0),100,(F13/D13-1)*100))</f>
        <v>-77.1772720231664</v>
      </c>
      <c r="K13" s="57" t="n">
        <f aca="false">IF(AND(E13&lt;0,F13&gt;=0),-(F13/E13-1)*100,(F13/E13-1)*100)</f>
        <v>-74.958444248656</v>
      </c>
    </row>
    <row r="14" customFormat="false" ht="12.75" hidden="false" customHeight="false" outlineLevel="0" collapsed="false">
      <c r="A14" s="120" t="s">
        <v>74</v>
      </c>
      <c r="B14" s="115" t="n">
        <v>2543.599</v>
      </c>
      <c r="C14" s="115" t="n">
        <v>2957.792</v>
      </c>
      <c r="D14" s="115" t="n">
        <v>6771.886</v>
      </c>
      <c r="E14" s="116" t="n">
        <v>6135.81463</v>
      </c>
      <c r="F14" s="115" t="n">
        <v>1626.36787</v>
      </c>
      <c r="G14" s="117" t="n">
        <f aca="false">F14/F$59*100</f>
        <v>0.667652247559537</v>
      </c>
      <c r="H14" s="118" t="n">
        <f aca="false">(F14/B14-1)*100</f>
        <v>-36.0603668266893</v>
      </c>
      <c r="I14" s="119" t="n">
        <f aca="false">(F14/C14-1)*100</f>
        <v>-45.0141230350207</v>
      </c>
      <c r="J14" s="119" t="n">
        <f aca="false">IF(AND(D14&lt;0,F14&gt;=0),-(F14/D14-1)*100,IF(AND(D14=0,F14&gt;0),100,(F14/D14-1)*100))</f>
        <v>-75.9835314711441</v>
      </c>
      <c r="K14" s="57" t="n">
        <f aca="false">IF(AND(E14&lt;0,F14&gt;=0),-(F14/E14-1)*100,(F14/E14-1)*100)</f>
        <v>-73.4938558598534</v>
      </c>
    </row>
    <row r="15" customFormat="false" ht="12.75" hidden="false" customHeight="false" outlineLevel="0" collapsed="false">
      <c r="A15" s="120" t="s">
        <v>75</v>
      </c>
      <c r="B15" s="115" t="n">
        <v>0</v>
      </c>
      <c r="C15" s="115" t="n">
        <v>0</v>
      </c>
      <c r="D15" s="115" t="n">
        <v>0</v>
      </c>
      <c r="E15" s="116" t="n">
        <v>0</v>
      </c>
      <c r="F15" s="115" t="n">
        <v>0</v>
      </c>
      <c r="G15" s="117" t="n">
        <f aca="false">F15/F$59*100</f>
        <v>0</v>
      </c>
      <c r="H15" s="118" t="n">
        <v>0</v>
      </c>
      <c r="I15" s="119" t="n">
        <v>0</v>
      </c>
      <c r="J15" s="119" t="n">
        <v>0</v>
      </c>
      <c r="K15" s="57" t="n">
        <v>0</v>
      </c>
    </row>
    <row r="16" customFormat="false" ht="12.75" hidden="false" customHeight="false" outlineLevel="0" collapsed="false">
      <c r="A16" s="120" t="s">
        <v>76</v>
      </c>
      <c r="B16" s="115" t="n">
        <v>12</v>
      </c>
      <c r="C16" s="115" t="n">
        <v>12</v>
      </c>
      <c r="D16" s="115" t="n">
        <v>406.782</v>
      </c>
      <c r="E16" s="116" t="n">
        <v>406.78155</v>
      </c>
      <c r="F16" s="115" t="n">
        <v>12</v>
      </c>
      <c r="G16" s="117" t="n">
        <f aca="false">F16/F$59*100</f>
        <v>0.00492620834345089</v>
      </c>
      <c r="H16" s="118" t="n">
        <f aca="false">(F16/B16-1)*100</f>
        <v>0</v>
      </c>
      <c r="I16" s="119" t="n">
        <f aca="false">(F16/C16-1)*100</f>
        <v>0</v>
      </c>
      <c r="J16" s="119" t="n">
        <f aca="false">IF(AND(D16&lt;0,F16&gt;=0),-(F16/D16-1)*100,IF(AND(D16=0,F16&gt;0),100,(F16/D16-1)*100))</f>
        <v>-97.0500169624025</v>
      </c>
      <c r="K16" s="57" t="n">
        <f aca="false">IF(AND(E16&lt;0,F16&gt;=0),-(F16/E16-1)*100,(F16/E16-1)*100)</f>
        <v>-97.0500136989989</v>
      </c>
    </row>
    <row r="17" customFormat="false" ht="12.75" hidden="false" customHeight="false" outlineLevel="0" collapsed="false">
      <c r="A17" s="121" t="s">
        <v>77</v>
      </c>
      <c r="B17" s="115" t="n">
        <v>201.859</v>
      </c>
      <c r="C17" s="115" t="n">
        <v>200.778</v>
      </c>
      <c r="D17" s="115" t="n">
        <v>187.226</v>
      </c>
      <c r="E17" s="116" t="n">
        <v>187.1041</v>
      </c>
      <c r="F17" s="115" t="n">
        <v>73.72254</v>
      </c>
      <c r="G17" s="117" t="n">
        <f aca="false">F17/F$59*100</f>
        <v>0.030264382637366</v>
      </c>
      <c r="H17" s="118" t="n">
        <f aca="false">(F17/B17-1)*100</f>
        <v>-63.4782001297936</v>
      </c>
      <c r="I17" s="119" t="n">
        <f aca="false">(F17/C17-1)*100</f>
        <v>-63.2815647132654</v>
      </c>
      <c r="J17" s="119" t="n">
        <f aca="false">IF(AND(D17&lt;0,F17&gt;=0),-(F17/D17-1)*100,IF(AND(D17=0,F17&gt;0),100,(F17/D17-1)*100))</f>
        <v>-60.6237702028564</v>
      </c>
      <c r="K17" s="57" t="n">
        <f aca="false">IF(AND(E17&lt;0,F17&gt;=0),-(F17/E17-1)*100,(F17/E17-1)*100)</f>
        <v>-60.5981162358281</v>
      </c>
    </row>
    <row r="18" customFormat="false" ht="12.75" hidden="false" customHeight="false" outlineLevel="0" collapsed="false">
      <c r="A18" s="120" t="s">
        <v>74</v>
      </c>
      <c r="B18" s="115" t="n">
        <v>201.859</v>
      </c>
      <c r="C18" s="115" t="n">
        <v>200.778</v>
      </c>
      <c r="D18" s="115" t="n">
        <v>187.226</v>
      </c>
      <c r="E18" s="116" t="n">
        <v>187.1041</v>
      </c>
      <c r="F18" s="115" t="n">
        <v>73.72254</v>
      </c>
      <c r="G18" s="117" t="n">
        <f aca="false">F18/F$59*100</f>
        <v>0.030264382637366</v>
      </c>
      <c r="H18" s="118" t="n">
        <f aca="false">(F18/B18-1)*100</f>
        <v>-63.4782001297936</v>
      </c>
      <c r="I18" s="119" t="n">
        <f aca="false">(F18/C18-1)*100</f>
        <v>-63.2815647132654</v>
      </c>
      <c r="J18" s="119" t="n">
        <f aca="false">IF(AND(D18&lt;0,F18&gt;=0),-(F18/D18-1)*100,IF(AND(D18=0,F18&gt;0),100,(F18/D18-1)*100))</f>
        <v>-60.6237702028564</v>
      </c>
      <c r="K18" s="57" t="n">
        <f aca="false">IF(AND(E18&lt;0,F18&gt;=0),-(F18/E18-1)*100,(F18/E18-1)*100)</f>
        <v>-60.5981162358281</v>
      </c>
    </row>
    <row r="19" customFormat="false" ht="12.75" hidden="false" customHeight="false" outlineLevel="0" collapsed="false">
      <c r="A19" s="120" t="s">
        <v>75</v>
      </c>
      <c r="B19" s="115" t="n">
        <v>0</v>
      </c>
      <c r="C19" s="115" t="n">
        <v>0</v>
      </c>
      <c r="D19" s="115" t="n">
        <v>0</v>
      </c>
      <c r="E19" s="116" t="n">
        <v>0</v>
      </c>
      <c r="F19" s="115" t="n">
        <v>0</v>
      </c>
      <c r="G19" s="117" t="n">
        <f aca="false">F19/F$59*100</f>
        <v>0</v>
      </c>
      <c r="H19" s="118" t="n">
        <v>0</v>
      </c>
      <c r="I19" s="119" t="n">
        <v>0</v>
      </c>
      <c r="J19" s="119" t="n">
        <v>0</v>
      </c>
      <c r="K19" s="57" t="n">
        <v>0</v>
      </c>
    </row>
    <row r="20" customFormat="false" ht="12.75" hidden="false" customHeight="false" outlineLevel="0" collapsed="false">
      <c r="A20" s="120" t="s">
        <v>76</v>
      </c>
      <c r="B20" s="115" t="n">
        <v>0</v>
      </c>
      <c r="C20" s="115" t="n">
        <v>0</v>
      </c>
      <c r="D20" s="115" t="n">
        <v>0</v>
      </c>
      <c r="E20" s="116" t="n">
        <v>0</v>
      </c>
      <c r="F20" s="115" t="n">
        <v>0</v>
      </c>
      <c r="G20" s="117" t="n">
        <f aca="false">F20/F$59*100</f>
        <v>0</v>
      </c>
      <c r="H20" s="118" t="n">
        <v>0</v>
      </c>
      <c r="I20" s="119" t="n">
        <v>0</v>
      </c>
      <c r="J20" s="119" t="n">
        <v>0</v>
      </c>
      <c r="K20" s="57" t="n">
        <v>0</v>
      </c>
    </row>
    <row r="21" customFormat="false" ht="12.75" hidden="false" customHeight="false" outlineLevel="0" collapsed="false">
      <c r="A21" s="114" t="s">
        <v>78</v>
      </c>
      <c r="B21" s="115" t="n">
        <v>109142.782</v>
      </c>
      <c r="C21" s="115" t="n">
        <v>110134.95</v>
      </c>
      <c r="D21" s="115" t="n">
        <v>114828.985</v>
      </c>
      <c r="E21" s="116" t="n">
        <v>119338.94091</v>
      </c>
      <c r="F21" s="115" t="n">
        <v>137254.05007</v>
      </c>
      <c r="G21" s="117" t="n">
        <f aca="false">F21/F$59*100</f>
        <v>56.3451705522716</v>
      </c>
      <c r="H21" s="118" t="n">
        <f aca="false">(F21/B21-1)*100</f>
        <v>25.7564151791549</v>
      </c>
      <c r="I21" s="119" t="n">
        <f aca="false">(F21/C21-1)*100</f>
        <v>24.6235187558536</v>
      </c>
      <c r="J21" s="119" t="n">
        <f aca="false">IF(AND(D21&lt;0,F21&gt;=0),-(F21/D21-1)*100,IF(AND(D21=0,F21&gt;0),100,(F21/D21-1)*100))</f>
        <v>19.5290980495909</v>
      </c>
      <c r="K21" s="57" t="n">
        <f aca="false">IF(AND(E21&lt;0,F21&gt;=0),-(F21/E21-1)*100,(F21/E21-1)*100)</f>
        <v>15.0119558824565</v>
      </c>
    </row>
    <row r="22" customFormat="false" ht="12.75" hidden="false" customHeight="false" outlineLevel="0" collapsed="false">
      <c r="A22" s="120" t="s">
        <v>79</v>
      </c>
      <c r="B22" s="115" t="n">
        <v>6917.363</v>
      </c>
      <c r="C22" s="115" t="n">
        <v>8543.948</v>
      </c>
      <c r="D22" s="115" t="n">
        <v>8278.793</v>
      </c>
      <c r="E22" s="116" t="n">
        <v>9234.42167</v>
      </c>
      <c r="F22" s="115" t="n">
        <v>12154.035</v>
      </c>
      <c r="G22" s="117" t="n">
        <f aca="false">F22/F$59*100</f>
        <v>4.98944238529951</v>
      </c>
      <c r="H22" s="118" t="n">
        <f aca="false">(F22/B22-1)*100</f>
        <v>75.7032990750955</v>
      </c>
      <c r="I22" s="119" t="n">
        <f aca="false">(F22/C22-1)*100</f>
        <v>42.2531480762757</v>
      </c>
      <c r="J22" s="119" t="n">
        <f aca="false">IF(AND(D22&lt;0,F22&gt;=0),-(F22/D22-1)*100,IF(AND(D22=0,F22&gt;0),100,(F22/D22-1)*100))</f>
        <v>46.8092631377545</v>
      </c>
      <c r="K22" s="57" t="n">
        <f aca="false">IF(AND(E22&lt;0,F22&gt;=0),-(F22/E22-1)*100,(F22/E22-1)*100)</f>
        <v>31.6166343094878</v>
      </c>
    </row>
    <row r="23" customFormat="false" ht="24" hidden="false" customHeight="false" outlineLevel="0" collapsed="false">
      <c r="A23" s="122" t="s">
        <v>80</v>
      </c>
      <c r="B23" s="115" t="n">
        <v>1566.456</v>
      </c>
      <c r="C23" s="115" t="n">
        <v>2063.811</v>
      </c>
      <c r="D23" s="115" t="n">
        <v>1820.432</v>
      </c>
      <c r="E23" s="116" t="n">
        <v>1931.01821</v>
      </c>
      <c r="F23" s="115" t="n">
        <v>2786.75125</v>
      </c>
      <c r="G23" s="117" t="n">
        <f aca="false">F23/F$59*100</f>
        <v>1.14400977157268</v>
      </c>
      <c r="H23" s="118" t="n">
        <f aca="false">(F23/B23-1)*100</f>
        <v>77.9016614574556</v>
      </c>
      <c r="I23" s="119" t="n">
        <f aca="false">(F23/C23-1)*100</f>
        <v>35.0293825355132</v>
      </c>
      <c r="J23" s="119" t="n">
        <f aca="false">IF(AND(D23&lt;0,F23&gt;=0),-(F23/D23-1)*100,IF(AND(D23=0,F23&gt;0),100,(F23/D23-1)*100))</f>
        <v>53.0818646343285</v>
      </c>
      <c r="K23" s="57" t="n">
        <f aca="false">IF(AND(E23&lt;0,F23&gt;=0),-(F23/E23-1)*100,(F23/E23-1)*100)</f>
        <v>44.3151201562206</v>
      </c>
    </row>
    <row r="24" customFormat="false" ht="24" hidden="false" customHeight="false" outlineLevel="0" collapsed="false">
      <c r="A24" s="122" t="s">
        <v>81</v>
      </c>
      <c r="B24" s="115" t="n">
        <v>2800.655</v>
      </c>
      <c r="C24" s="115" t="n">
        <v>3928.645</v>
      </c>
      <c r="D24" s="115" t="n">
        <v>4064.757</v>
      </c>
      <c r="E24" s="116" t="n">
        <v>4282.118</v>
      </c>
      <c r="F24" s="115" t="n">
        <v>5969.68456</v>
      </c>
      <c r="G24" s="117" t="n">
        <f aca="false">F24/F$59*100</f>
        <v>2.45065915727016</v>
      </c>
      <c r="H24" s="118" t="n">
        <f aca="false">(F24/B24-1)*100</f>
        <v>113.153157386397</v>
      </c>
      <c r="I24" s="119" t="n">
        <f aca="false">(F24/C24-1)*100</f>
        <v>51.9527613210153</v>
      </c>
      <c r="J24" s="119" t="n">
        <f aca="false">IF(AND(D24&lt;0,F24&gt;=0),-(F24/D24-1)*100,IF(AND(D24=0,F24&gt;0),100,(F24/D24-1)*100))</f>
        <v>46.8644880862497</v>
      </c>
      <c r="K24" s="57" t="n">
        <f aca="false">IF(AND(E24&lt;0,F24&gt;=0),-(F24/E24-1)*100,(F24/E24-1)*100)</f>
        <v>39.4096229949758</v>
      </c>
    </row>
    <row r="25" customFormat="false" ht="27" hidden="false" customHeight="true" outlineLevel="0" collapsed="false">
      <c r="A25" s="122" t="s">
        <v>82</v>
      </c>
      <c r="B25" s="123" t="s">
        <v>14</v>
      </c>
      <c r="C25" s="123" t="s">
        <v>14</v>
      </c>
      <c r="D25" s="123" t="s">
        <v>14</v>
      </c>
      <c r="E25" s="116" t="n">
        <v>169.76878</v>
      </c>
      <c r="F25" s="115" t="n">
        <v>390.961</v>
      </c>
      <c r="G25" s="117" t="n">
        <f aca="false">F25/F$59*100</f>
        <v>0.160496278346992</v>
      </c>
      <c r="H25" s="124" t="s">
        <v>14</v>
      </c>
      <c r="I25" s="123" t="s">
        <v>14</v>
      </c>
      <c r="J25" s="123" t="s">
        <v>14</v>
      </c>
      <c r="K25" s="57" t="n">
        <f aca="false">IF(AND(E25&lt;0,F25&gt;=0),-(F25/E25-1)*100,(F25/E25-1)*100)</f>
        <v>130.290280698253</v>
      </c>
    </row>
    <row r="26" customFormat="false" ht="24" hidden="false" customHeight="false" outlineLevel="0" collapsed="false">
      <c r="A26" s="122" t="s">
        <v>83</v>
      </c>
      <c r="B26" s="123" t="s">
        <v>14</v>
      </c>
      <c r="C26" s="123" t="s">
        <v>14</v>
      </c>
      <c r="D26" s="123" t="s">
        <v>14</v>
      </c>
      <c r="E26" s="116" t="n">
        <v>0</v>
      </c>
      <c r="F26" s="115" t="n">
        <v>0</v>
      </c>
      <c r="G26" s="117" t="n">
        <f aca="false">F26/F$59*100</f>
        <v>0</v>
      </c>
      <c r="H26" s="124" t="s">
        <v>14</v>
      </c>
      <c r="I26" s="123" t="s">
        <v>14</v>
      </c>
      <c r="J26" s="123" t="s">
        <v>14</v>
      </c>
      <c r="K26" s="57" t="n">
        <v>0</v>
      </c>
    </row>
    <row r="27" customFormat="false" ht="12.75" hidden="false" customHeight="false" outlineLevel="0" collapsed="false">
      <c r="A27" s="122" t="s">
        <v>84</v>
      </c>
      <c r="B27" s="115" t="n">
        <v>2550.251</v>
      </c>
      <c r="C27" s="115" t="n">
        <v>2551.492</v>
      </c>
      <c r="D27" s="115" t="n">
        <v>2393.605</v>
      </c>
      <c r="E27" s="116" t="n">
        <v>2851.51668</v>
      </c>
      <c r="F27" s="115" t="n">
        <v>3006.63819</v>
      </c>
      <c r="G27" s="117" t="n">
        <f aca="false">F27/F$59*100</f>
        <v>1.23427717810967</v>
      </c>
      <c r="H27" s="118" t="n">
        <f aca="false">(F27/B27-1)*100</f>
        <v>17.8957753570139</v>
      </c>
      <c r="I27" s="119" t="n">
        <f aca="false">(F27/C27-1)*100</f>
        <v>17.8384329639286</v>
      </c>
      <c r="J27" s="119" t="n">
        <f aca="false">IF(AND(D27&lt;0,F27&gt;=0),-(F27/D27-1)*100,IF(AND(D27=0,F27&gt;0),100,(F27/D27-1)*100))</f>
        <v>25.6112930078271</v>
      </c>
      <c r="K27" s="57" t="n">
        <f aca="false">IF(AND(E27&lt;0,F27&gt;=0),-(F27/E27-1)*100,(F27/E27-1)*100)</f>
        <v>5.43996502240345</v>
      </c>
    </row>
    <row r="28" customFormat="false" ht="12.75" hidden="false" customHeight="false" outlineLevel="0" collapsed="false">
      <c r="A28" s="120" t="s">
        <v>85</v>
      </c>
      <c r="B28" s="115" t="n">
        <v>52449.986</v>
      </c>
      <c r="C28" s="115" t="n">
        <v>58260.392</v>
      </c>
      <c r="D28" s="115" t="n">
        <v>60104.86</v>
      </c>
      <c r="E28" s="116" t="n">
        <v>58457.77124</v>
      </c>
      <c r="F28" s="115" t="n">
        <v>64132.81292</v>
      </c>
      <c r="G28" s="117" t="n">
        <f aca="false">F28/F$59*100</f>
        <v>26.3276331746232</v>
      </c>
      <c r="H28" s="118" t="n">
        <f aca="false">(F28/B28-1)*100</f>
        <v>22.274223142786</v>
      </c>
      <c r="I28" s="119" t="n">
        <f aca="false">(F28/C28-1)*100</f>
        <v>10.0796110674985</v>
      </c>
      <c r="J28" s="119" t="n">
        <f aca="false">IF(AND(D28&lt;0,F28&gt;=0),-(F28/D28-1)*100,IF(AND(D28=0,F28&gt;0),100,(F28/D28-1)*100))</f>
        <v>6.70154280369342</v>
      </c>
      <c r="K28" s="57" t="n">
        <f aca="false">IF(AND(E28&lt;0,F28&gt;=0),-(F28/E28-1)*100,(F28/E28-1)*100)</f>
        <v>9.70793370944809</v>
      </c>
    </row>
    <row r="29" customFormat="false" ht="24" hidden="false" customHeight="false" outlineLevel="0" collapsed="false">
      <c r="A29" s="122" t="s">
        <v>86</v>
      </c>
      <c r="B29" s="115" t="n">
        <v>35216.755</v>
      </c>
      <c r="C29" s="115" t="n">
        <v>38982.232</v>
      </c>
      <c r="D29" s="115" t="n">
        <v>40099.735</v>
      </c>
      <c r="E29" s="116" t="n">
        <v>39058.35787</v>
      </c>
      <c r="F29" s="115" t="n">
        <v>43943.14439</v>
      </c>
      <c r="G29" s="117" t="n">
        <f aca="false">F29/F$59*100</f>
        <v>18.0394237109571</v>
      </c>
      <c r="H29" s="118" t="n">
        <f aca="false">(F29/B29-1)*100</f>
        <v>24.779084245553</v>
      </c>
      <c r="I29" s="119" t="n">
        <f aca="false">(F29/C29-1)*100</f>
        <v>12.7260860537693</v>
      </c>
      <c r="J29" s="119" t="n">
        <f aca="false">IF(AND(D29&lt;0,F29&gt;=0),-(F29/D29-1)*100,IF(AND(D29=0,F29&gt;0),100,(F29/D29-1)*100))</f>
        <v>9.58462540961929</v>
      </c>
      <c r="K29" s="57" t="n">
        <f aca="false">IF(AND(E29&lt;0,F29&gt;=0),-(F29/E29-1)*100,(F29/E29-1)*100)</f>
        <v>12.5063796492886</v>
      </c>
    </row>
    <row r="30" customFormat="false" ht="36" hidden="false" customHeight="false" outlineLevel="0" collapsed="false">
      <c r="A30" s="122" t="s">
        <v>87</v>
      </c>
      <c r="B30" s="115" t="n">
        <v>8716.189</v>
      </c>
      <c r="C30" s="115" t="n">
        <v>10323.378</v>
      </c>
      <c r="D30" s="115" t="n">
        <v>10519.363</v>
      </c>
      <c r="E30" s="116" t="n">
        <v>11192.90372</v>
      </c>
      <c r="F30" s="115" t="n">
        <v>12570.43657</v>
      </c>
      <c r="G30" s="117" t="n">
        <f aca="false">F30/F$59*100</f>
        <v>5.16038245932951</v>
      </c>
      <c r="H30" s="118" t="n">
        <f aca="false">(F30/B30-1)*100</f>
        <v>44.2194125207703</v>
      </c>
      <c r="I30" s="119" t="n">
        <f aca="false">(F30/C30-1)*100</f>
        <v>21.7666985554535</v>
      </c>
      <c r="J30" s="119" t="n">
        <f aca="false">IF(AND(D30&lt;0,F30&gt;=0),-(F30/D30-1)*100,IF(AND(D30=0,F30&gt;0),100,(F30/D30-1)*100))</f>
        <v>19.498077687784</v>
      </c>
      <c r="K30" s="57" t="n">
        <f aca="false">IF(AND(E30&lt;0,F30&gt;=0),-(F30/E30-1)*100,(F30/E30-1)*100)</f>
        <v>12.3071982432812</v>
      </c>
    </row>
    <row r="31" customFormat="false" ht="12.75" hidden="false" customHeight="false" outlineLevel="0" collapsed="false">
      <c r="A31" s="122" t="s">
        <v>88</v>
      </c>
      <c r="B31" s="115" t="n">
        <v>6465.688</v>
      </c>
      <c r="C31" s="115" t="n">
        <v>6886.436</v>
      </c>
      <c r="D31" s="115" t="n">
        <v>7188.633</v>
      </c>
      <c r="E31" s="116" t="n">
        <v>5762.48671</v>
      </c>
      <c r="F31" s="115" t="n">
        <v>5287.23933</v>
      </c>
      <c r="G31" s="117" t="n">
        <f aca="false">F31/F$59*100</f>
        <v>2.17050354177231</v>
      </c>
      <c r="H31" s="118" t="n">
        <f aca="false">(F31/B31-1)*100</f>
        <v>-18.2261913968011</v>
      </c>
      <c r="I31" s="119" t="n">
        <f aca="false">(F31/C31-1)*100</f>
        <v>-23.2224138872415</v>
      </c>
      <c r="J31" s="119" t="n">
        <f aca="false">IF(AND(D31&lt;0,F31&gt;=0),-(F31/D31-1)*100,IF(AND(D31=0,F31&gt;0),100,(F31/D31-1)*100))</f>
        <v>-26.4500033594704</v>
      </c>
      <c r="K31" s="57" t="n">
        <f aca="false">IF(AND(E31&lt;0,F31&gt;=0),-(F31/E31-1)*100,(F31/E31-1)*100)</f>
        <v>-8.24726205745993</v>
      </c>
    </row>
    <row r="32" customFormat="false" ht="12.75" hidden="false" customHeight="false" outlineLevel="0" collapsed="false">
      <c r="A32" s="122" t="s">
        <v>89</v>
      </c>
      <c r="B32" s="115" t="n">
        <v>2051.353</v>
      </c>
      <c r="C32" s="115" t="n">
        <v>2068.345</v>
      </c>
      <c r="D32" s="115" t="n">
        <v>2297.13</v>
      </c>
      <c r="E32" s="116" t="n">
        <v>2444.02294</v>
      </c>
      <c r="F32" s="115" t="n">
        <v>2331.99263</v>
      </c>
      <c r="G32" s="117" t="n">
        <f aca="false">F32/F$59*100</f>
        <v>0.957323462564331</v>
      </c>
      <c r="H32" s="118" t="n">
        <f aca="false">(F32/B32-1)*100</f>
        <v>13.680708780985</v>
      </c>
      <c r="I32" s="119" t="n">
        <f aca="false">(F32/C32-1)*100</f>
        <v>12.7467917586283</v>
      </c>
      <c r="J32" s="119" t="n">
        <f aca="false">IF(AND(D32&lt;0,F32&gt;=0),-(F32/D32-1)*100,IF(AND(D32=0,F32&gt;0),100,(F32/D32-1)*100))</f>
        <v>1.5176602978499</v>
      </c>
      <c r="K32" s="57" t="n">
        <f aca="false">IF(AND(E32&lt;0,F32&gt;=0),-(F32/E32-1)*100,(F32/E32-1)*100)</f>
        <v>-4.58384854603697</v>
      </c>
    </row>
    <row r="33" customFormat="false" ht="12.75" hidden="false" customHeight="false" outlineLevel="0" collapsed="false">
      <c r="A33" s="120" t="s">
        <v>90</v>
      </c>
      <c r="B33" s="115" t="n">
        <v>35.977</v>
      </c>
      <c r="C33" s="115" t="n">
        <v>36.4</v>
      </c>
      <c r="D33" s="115" t="n">
        <v>39.246</v>
      </c>
      <c r="E33" s="116" t="n">
        <v>645.64645</v>
      </c>
      <c r="F33" s="115" t="n">
        <v>748.00452</v>
      </c>
      <c r="G33" s="117" t="n">
        <f aca="false">F33/F$59*100</f>
        <v>0.307068842280248</v>
      </c>
      <c r="H33" s="118" t="n">
        <f aca="false">(F33/B33-1)*100</f>
        <v>1979.11865914334</v>
      </c>
      <c r="I33" s="119" t="n">
        <f aca="false">(F33/C33-1)*100</f>
        <v>1954.95747252747</v>
      </c>
      <c r="J33" s="119" t="n">
        <f aca="false">IF(AND(D33&lt;0,F33&gt;=0),-(F33/D33-1)*100,IF(AND(D33=0,F33&gt;0),100,(F33/D33-1)*100))</f>
        <v>1805.93823574377</v>
      </c>
      <c r="K33" s="57" t="n">
        <f aca="false">IF(AND(E33&lt;0,F33&gt;=0),-(F33/E33-1)*100,(F33/E33-1)*100)</f>
        <v>15.8535789982273</v>
      </c>
    </row>
    <row r="34" customFormat="false" ht="12.75" hidden="false" customHeight="false" outlineLevel="0" collapsed="false">
      <c r="A34" s="120" t="s">
        <v>91</v>
      </c>
      <c r="B34" s="115" t="n">
        <v>3196.852</v>
      </c>
      <c r="C34" s="115" t="n">
        <v>5016.2</v>
      </c>
      <c r="D34" s="115" t="n">
        <v>6615.211</v>
      </c>
      <c r="E34" s="116" t="n">
        <v>5047.016</v>
      </c>
      <c r="F34" s="115" t="n">
        <v>7358.12723</v>
      </c>
      <c r="G34" s="117" t="n">
        <f aca="false">F34/F$59*100</f>
        <v>3.02063897938326</v>
      </c>
      <c r="H34" s="118" t="n">
        <f aca="false">(F34/B34-1)*100</f>
        <v>130.167903612679</v>
      </c>
      <c r="I34" s="119" t="n">
        <f aca="false">(F34/C34-1)*100</f>
        <v>46.6872778198636</v>
      </c>
      <c r="J34" s="119" t="n">
        <f aca="false">IF(AND(D34&lt;0,F34&gt;=0),-(F34/D34-1)*100,IF(AND(D34=0,F34&gt;0),100,(F34/D34-1)*100))</f>
        <v>11.2304237914709</v>
      </c>
      <c r="K34" s="57" t="n">
        <f aca="false">IF(AND(E34&lt;0,F34&gt;=0),-(F34/E34-1)*100,(F34/E34-1)*100)</f>
        <v>45.7916366819523</v>
      </c>
    </row>
    <row r="35" customFormat="false" ht="12.75" hidden="false" customHeight="false" outlineLevel="0" collapsed="false">
      <c r="A35" s="120" t="s">
        <v>92</v>
      </c>
      <c r="B35" s="115" t="n">
        <v>1848.294</v>
      </c>
      <c r="C35" s="115" t="n">
        <v>1941.891</v>
      </c>
      <c r="D35" s="115" t="n">
        <v>1768.667</v>
      </c>
      <c r="E35" s="116" t="n">
        <v>2766.17764</v>
      </c>
      <c r="F35" s="115" t="n">
        <v>1741.86616</v>
      </c>
      <c r="G35" s="117" t="n">
        <f aca="false">F35/F$59*100</f>
        <v>0.715066300880563</v>
      </c>
      <c r="H35" s="118" t="n">
        <f aca="false">(F35/B35-1)*100</f>
        <v>-5.75816617919013</v>
      </c>
      <c r="I35" s="119" t="n">
        <f aca="false">(F35/C35-1)*100</f>
        <v>-10.3005184122075</v>
      </c>
      <c r="J35" s="119" t="n">
        <f aca="false">IF(AND(D35&lt;0,F35&gt;=0),-(F35/D35-1)*100,IF(AND(D35=0,F35&gt;0),100,(F35/D35-1)*100))</f>
        <v>-1.51531294472053</v>
      </c>
      <c r="K35" s="57" t="n">
        <f aca="false">IF(AND(E35&lt;0,F35&gt;=0),-(F35/E35-1)*100,(F35/E35-1)*100)</f>
        <v>-37.0298517777044</v>
      </c>
    </row>
    <row r="36" customFormat="false" ht="12.75" hidden="false" customHeight="false" outlineLevel="0" collapsed="false">
      <c r="A36" s="120" t="s">
        <v>93</v>
      </c>
      <c r="B36" s="115" t="n">
        <v>44476.029</v>
      </c>
      <c r="C36" s="115" t="n">
        <v>36097.181</v>
      </c>
      <c r="D36" s="115" t="n">
        <v>37864.167</v>
      </c>
      <c r="E36" s="116" t="n">
        <v>42987.69091</v>
      </c>
      <c r="F36" s="115" t="n">
        <v>50532.47624</v>
      </c>
      <c r="G36" s="117" t="n">
        <f aca="false">F36/F$59*100</f>
        <v>20.7444588390601</v>
      </c>
      <c r="H36" s="118" t="n">
        <f aca="false">(F36/B36-1)*100</f>
        <v>13.617329101031</v>
      </c>
      <c r="I36" s="119" t="n">
        <f aca="false">(F36/C36-1)*100</f>
        <v>39.9900901956859</v>
      </c>
      <c r="J36" s="119" t="n">
        <f aca="false">IF(AND(D36&lt;0,F36&gt;=0),-(F36/D36-1)*100,IF(AND(D36=0,F36&gt;0),100,(F36/D36-1)*100))</f>
        <v>33.457250597907</v>
      </c>
      <c r="K36" s="57" t="n">
        <f aca="false">IF(AND(E36&lt;0,F36&gt;=0),-(F36/E36-1)*100,(F36/E36-1)*100)</f>
        <v>17.5510365183278</v>
      </c>
    </row>
    <row r="37" customFormat="false" ht="12.75" hidden="false" customHeight="false" outlineLevel="0" collapsed="false">
      <c r="A37" s="120" t="s">
        <v>94</v>
      </c>
      <c r="B37" s="115" t="n">
        <v>218.281</v>
      </c>
      <c r="C37" s="115" t="n">
        <v>238.938</v>
      </c>
      <c r="D37" s="115" t="n">
        <v>158.041</v>
      </c>
      <c r="E37" s="116" t="n">
        <v>200.217</v>
      </c>
      <c r="F37" s="115" t="n">
        <v>586.728</v>
      </c>
      <c r="G37" s="117" t="n">
        <f aca="false">F37/F$59*100</f>
        <v>0.240862030744688</v>
      </c>
      <c r="H37" s="118" t="n">
        <f aca="false">(F37/B37-1)*100</f>
        <v>168.794810359124</v>
      </c>
      <c r="I37" s="119" t="n">
        <f aca="false">(F37/C37-1)*100</f>
        <v>145.556587901464</v>
      </c>
      <c r="J37" s="119" t="n">
        <f aca="false">IF(AND(D37&lt;0,F37&gt;=0),-(F37/D37-1)*100,IF(AND(D37=0,F37&gt;0),100,(F37/D37-1)*100))</f>
        <v>271.250498288419</v>
      </c>
      <c r="K37" s="57" t="n">
        <f aca="false">IF(AND(E37&lt;0,F37&gt;=0),-(F37/E37-1)*100,(F37/E37-1)*100)</f>
        <v>193.04604504113</v>
      </c>
    </row>
    <row r="38" customFormat="false" ht="13.5" hidden="false" customHeight="false" outlineLevel="0" collapsed="false">
      <c r="A38" s="125" t="s">
        <v>95</v>
      </c>
      <c r="B38" s="126" t="n">
        <v>0</v>
      </c>
      <c r="C38" s="126" t="n">
        <v>0</v>
      </c>
      <c r="D38" s="126" t="n">
        <v>0</v>
      </c>
      <c r="E38" s="127" t="n">
        <v>0</v>
      </c>
      <c r="F38" s="126" t="n">
        <v>0</v>
      </c>
      <c r="G38" s="128" t="n">
        <f aca="false">F38/F$59*100</f>
        <v>0</v>
      </c>
      <c r="H38" s="129" t="n">
        <v>0</v>
      </c>
      <c r="I38" s="93" t="n">
        <v>0</v>
      </c>
      <c r="J38" s="93" t="n">
        <v>0</v>
      </c>
      <c r="K38" s="70" t="n">
        <v>0</v>
      </c>
    </row>
    <row r="39" customFormat="false" ht="23.25" hidden="false" customHeight="true" outlineLevel="0" collapsed="false">
      <c r="A39" s="130" t="s">
        <v>96</v>
      </c>
      <c r="B39" s="102" t="n">
        <v>2994.319</v>
      </c>
      <c r="C39" s="102" t="n">
        <v>4254.546</v>
      </c>
      <c r="D39" s="102" t="n">
        <v>4704.268</v>
      </c>
      <c r="E39" s="103" t="n">
        <v>5830.68184</v>
      </c>
      <c r="F39" s="102" t="n">
        <v>9729.91233</v>
      </c>
      <c r="G39" s="104" t="n">
        <f aca="false">F39/F$59*100</f>
        <v>3.99429794175764</v>
      </c>
      <c r="H39" s="105" t="n">
        <f aca="false">(F39/B39-1)*100</f>
        <v>224.945749935127</v>
      </c>
      <c r="I39" s="106" t="n">
        <f aca="false">(F39/C39-1)*100</f>
        <v>128.694491257116</v>
      </c>
      <c r="J39" s="106" t="n">
        <f aca="false">IF(AND(D39&lt;0,F39&gt;=0),-(F39/D39-1)*100,IF(AND(D39=0,F39&gt;0),100,(F39/D39-1)*100))</f>
        <v>106.831590589652</v>
      </c>
      <c r="K39" s="85" t="n">
        <f aca="false">IF(AND(E39&lt;0,F39&gt;=0),-(F39/E39-1)*100,(F39/E39-1)*100)</f>
        <v>66.8743484381236</v>
      </c>
    </row>
    <row r="40" customFormat="false" ht="12.75" hidden="false" customHeight="false" outlineLevel="0" collapsed="false">
      <c r="A40" s="107" t="s">
        <v>97</v>
      </c>
      <c r="B40" s="108" t="n">
        <v>30119.941</v>
      </c>
      <c r="C40" s="108" t="n">
        <v>34418.21</v>
      </c>
      <c r="D40" s="108" t="n">
        <v>37459.552</v>
      </c>
      <c r="E40" s="109" t="n">
        <v>37227.1935118528</v>
      </c>
      <c r="F40" s="108" t="n">
        <v>38823.92545</v>
      </c>
      <c r="G40" s="110" t="n">
        <f aca="false">F40/F$59*100</f>
        <v>15.9378954564421</v>
      </c>
      <c r="H40" s="111" t="n">
        <f aca="false">(F40/B40-1)*100</f>
        <v>28.8977473428649</v>
      </c>
      <c r="I40" s="112" t="n">
        <f aca="false">(F40/C40-1)*100</f>
        <v>12.8005362568245</v>
      </c>
      <c r="J40" s="112" t="n">
        <f aca="false">IF(AND(D40&lt;0,F40&gt;=0),-(F40/D40-1)*100,IF(AND(D40=0,F40&gt;0),100,(F40/D40-1)*100))</f>
        <v>3.64225778781333</v>
      </c>
      <c r="K40" s="113" t="n">
        <f aca="false">IF(AND(E40&lt;0,F40&gt;=0),-(F40/E40-1)*100,(F40/E40-1)*100)</f>
        <v>4.28915474823215</v>
      </c>
    </row>
    <row r="41" customFormat="false" ht="12.75" hidden="false" customHeight="false" outlineLevel="0" collapsed="false">
      <c r="A41" s="121" t="s">
        <v>98</v>
      </c>
      <c r="B41" s="115" t="n">
        <v>24373.629</v>
      </c>
      <c r="C41" s="115" t="n">
        <v>29358.989</v>
      </c>
      <c r="D41" s="115" t="n">
        <v>32232.811</v>
      </c>
      <c r="E41" s="116" t="n">
        <v>31707.53485</v>
      </c>
      <c r="F41" s="115" t="n">
        <v>32301.40077</v>
      </c>
      <c r="G41" s="117" t="n">
        <f aca="false">F41/F$59*100</f>
        <v>13.2602858315271</v>
      </c>
      <c r="H41" s="118" t="n">
        <f aca="false">(F41/B41-1)*100</f>
        <v>32.5260213405234</v>
      </c>
      <c r="I41" s="119" t="n">
        <f aca="false">(F41/C41-1)*100</f>
        <v>10.0221835636098</v>
      </c>
      <c r="J41" s="119" t="n">
        <f aca="false">IF(AND(D41&lt;0,F41&gt;=0),-(F41/D41-1)*100,IF(AND(D41=0,F41&gt;0),100,(F41/D41-1)*100))</f>
        <v>0.212794875383326</v>
      </c>
      <c r="K41" s="57" t="n">
        <f aca="false">IF(AND(E41&lt;0,F41&gt;=0),-(F41/E41-1)*100,(F41/E41-1)*100)</f>
        <v>1.87294888363108</v>
      </c>
    </row>
    <row r="42" customFormat="false" ht="12.75" hidden="false" customHeight="false" outlineLevel="0" collapsed="false">
      <c r="A42" s="120" t="s">
        <v>99</v>
      </c>
      <c r="B42" s="115" t="n">
        <v>21333.697</v>
      </c>
      <c r="C42" s="115" t="n">
        <v>27087.25</v>
      </c>
      <c r="D42" s="115" t="n">
        <v>29235.061</v>
      </c>
      <c r="E42" s="116" t="n">
        <v>28117.7061362503</v>
      </c>
      <c r="F42" s="115" t="n">
        <v>28681.73539</v>
      </c>
      <c r="G42" s="117" t="n">
        <f aca="false">F42/F$59*100</f>
        <v>11.7743503485724</v>
      </c>
      <c r="H42" s="118" t="n">
        <f aca="false">(F42/B42-1)*100</f>
        <v>34.4433428017656</v>
      </c>
      <c r="I42" s="119" t="n">
        <f aca="false">(F42/C42-1)*100</f>
        <v>5.88647939528744</v>
      </c>
      <c r="J42" s="119" t="n">
        <f aca="false">IF(AND(D42&lt;0,F42&gt;=0),-(F42/D42-1)*100,IF(AND(D42=0,F42&gt;0),100,(F42/D42-1)*100))</f>
        <v>-1.89267814423238</v>
      </c>
      <c r="K42" s="57" t="n">
        <f aca="false">IF(AND(E42&lt;0,F42&gt;=0),-(F42/E42-1)*100,(F42/E42-1)*100)</f>
        <v>2.00595756644084</v>
      </c>
    </row>
    <row r="43" customFormat="false" ht="12.75" hidden="false" customHeight="false" outlineLevel="0" collapsed="false">
      <c r="A43" s="120" t="s">
        <v>100</v>
      </c>
      <c r="B43" s="115" t="n">
        <v>3039.932</v>
      </c>
      <c r="C43" s="115" t="n">
        <v>2271.739</v>
      </c>
      <c r="D43" s="115" t="n">
        <v>2997.75</v>
      </c>
      <c r="E43" s="116" t="n">
        <v>3589.82871374971</v>
      </c>
      <c r="F43" s="115" t="n">
        <v>3619.66538</v>
      </c>
      <c r="G43" s="117" t="n">
        <f aca="false">F43/F$59*100</f>
        <v>1.48593548295469</v>
      </c>
      <c r="H43" s="118" t="n">
        <f aca="false">(F43/B43-1)*100</f>
        <v>19.0706035529742</v>
      </c>
      <c r="I43" s="119" t="n">
        <f aca="false">(F43/C43-1)*100</f>
        <v>59.3345617608361</v>
      </c>
      <c r="J43" s="119" t="n">
        <f aca="false">IF(AND(D43&lt;0,F43&gt;=0),-(F43/D43-1)*100,IF(AND(D43=0,F43&gt;0),100,(F43/D43-1)*100))</f>
        <v>20.7460722208323</v>
      </c>
      <c r="K43" s="57" t="n">
        <f aca="false">IF(AND(E43&lt;0,F43&gt;=0),-(F43/E43-1)*100,(F43/E43-1)*100)</f>
        <v>0.831144565087727</v>
      </c>
    </row>
    <row r="44" customFormat="false" ht="12.75" hidden="false" customHeight="false" outlineLevel="0" collapsed="false">
      <c r="A44" s="114" t="s">
        <v>101</v>
      </c>
      <c r="B44" s="115" t="n">
        <v>1922.083</v>
      </c>
      <c r="C44" s="115" t="n">
        <v>1902.11</v>
      </c>
      <c r="D44" s="115" t="n">
        <v>2289.465</v>
      </c>
      <c r="E44" s="116" t="n">
        <v>1740.2344118528</v>
      </c>
      <c r="F44" s="115" t="n">
        <v>2570.74259</v>
      </c>
      <c r="G44" s="117" t="n">
        <f aca="false">F44/F$59*100</f>
        <v>1.05533446631021</v>
      </c>
      <c r="H44" s="118" t="n">
        <f aca="false">(F44/B44-1)*100</f>
        <v>33.7477408623873</v>
      </c>
      <c r="I44" s="119" t="n">
        <f aca="false">(F44/C44-1)*100</f>
        <v>35.1521515580066</v>
      </c>
      <c r="J44" s="119" t="n">
        <f aca="false">IF(AND(D44&lt;0,F44&gt;=0),-(F44/D44-1)*100,IF(AND(D44=0,F44&gt;0),100,(F44/D44-1)*100))</f>
        <v>12.2857344401421</v>
      </c>
      <c r="K44" s="57" t="n">
        <f aca="false">IF(AND(E44&lt;0,F44&gt;=0),-(F44/E44-1)*100,(F44/E44-1)*100)</f>
        <v>47.7239257246368</v>
      </c>
    </row>
    <row r="45" customFormat="false" ht="12.75" hidden="false" customHeight="false" outlineLevel="0" collapsed="false">
      <c r="A45" s="120" t="s">
        <v>102</v>
      </c>
      <c r="B45" s="115" t="n">
        <v>1690.799</v>
      </c>
      <c r="C45" s="115" t="n">
        <v>1699.856</v>
      </c>
      <c r="D45" s="115" t="n">
        <v>1966.348</v>
      </c>
      <c r="E45" s="116" t="n">
        <v>1518.1196123328</v>
      </c>
      <c r="F45" s="115" t="n">
        <v>2464.86255</v>
      </c>
      <c r="G45" s="117" t="n">
        <f aca="false">F45/F$59*100</f>
        <v>1.0118688716058</v>
      </c>
      <c r="H45" s="118" t="n">
        <f aca="false">(F45/B45-1)*100</f>
        <v>45.7809325650181</v>
      </c>
      <c r="I45" s="119" t="n">
        <f aca="false">(F45/C45-1)*100</f>
        <v>45.0041974143692</v>
      </c>
      <c r="J45" s="119" t="n">
        <f aca="false">IF(AND(D45&lt;0,F45&gt;=0),-(F45/D45-1)*100,IF(AND(D45=0,F45&gt;0),100,(F45/D45-1)*100))</f>
        <v>25.3523053905006</v>
      </c>
      <c r="K45" s="57" t="n">
        <f aca="false">IF(AND(E45&lt;0,F45&gt;=0),-(F45/E45-1)*100,(F45/E45-1)*100)</f>
        <v>62.3628685102354</v>
      </c>
    </row>
    <row r="46" customFormat="false" ht="12.75" hidden="false" customHeight="false" outlineLevel="0" collapsed="false">
      <c r="A46" s="120" t="s">
        <v>100</v>
      </c>
      <c r="B46" s="115" t="n">
        <v>231.284</v>
      </c>
      <c r="C46" s="115" t="n">
        <v>202.254</v>
      </c>
      <c r="D46" s="115" t="n">
        <v>323.117</v>
      </c>
      <c r="E46" s="116" t="n">
        <v>222.11479952</v>
      </c>
      <c r="F46" s="115" t="n">
        <v>105.88004</v>
      </c>
      <c r="G46" s="117" t="n">
        <f aca="false">F46/F$59*100</f>
        <v>0.0434655947044095</v>
      </c>
      <c r="H46" s="118" t="n">
        <f aca="false">(F46/B46-1)*100</f>
        <v>-54.2207675412048</v>
      </c>
      <c r="I46" s="119" t="n">
        <f aca="false">(F46/C46-1)*100</f>
        <v>-47.6499648956263</v>
      </c>
      <c r="J46" s="119" t="n">
        <f aca="false">IF(AND(D46&lt;0,F46&gt;=0),-(F46/D46-1)*100,IF(AND(D46=0,F46&gt;0),100,(F46/D46-1)*100))</f>
        <v>-67.2316714997973</v>
      </c>
      <c r="K46" s="57" t="n">
        <f aca="false">IF(AND(E46&lt;0,F46&gt;=0),-(F46/E46-1)*100,(F46/E46-1)*100)</f>
        <v>-52.3309386727893</v>
      </c>
    </row>
    <row r="47" customFormat="false" ht="13.5" hidden="false" customHeight="false" outlineLevel="0" collapsed="false">
      <c r="A47" s="125" t="s">
        <v>103</v>
      </c>
      <c r="B47" s="126" t="n">
        <v>3824.229</v>
      </c>
      <c r="C47" s="126" t="n">
        <v>3157.112</v>
      </c>
      <c r="D47" s="126" t="n">
        <v>2937.276</v>
      </c>
      <c r="E47" s="127" t="n">
        <v>3779.42425</v>
      </c>
      <c r="F47" s="126" t="n">
        <v>3951.78209</v>
      </c>
      <c r="G47" s="128" t="n">
        <f aca="false">F47/F$59*100</f>
        <v>1.62227515860481</v>
      </c>
      <c r="H47" s="129" t="n">
        <f aca="false">(F47/B47-1)*100</f>
        <v>3.33539361790312</v>
      </c>
      <c r="I47" s="93" t="n">
        <f aca="false">(F47/C47-1)*100</f>
        <v>25.1707918502733</v>
      </c>
      <c r="J47" s="93" t="n">
        <f aca="false">IF(AND(D47&lt;0,F47&gt;=0),-(F47/D47-1)*100,IF(AND(D47=0,F47&gt;0),100,(F47/D47-1)*100))</f>
        <v>34.5390113152458</v>
      </c>
      <c r="K47" s="70" t="n">
        <f aca="false">IF(AND(E47&lt;0,F47&gt;=0),-(F47/E47-1)*100,(F47/E47-1)*100)</f>
        <v>4.5604258373481</v>
      </c>
    </row>
    <row r="48" customFormat="false" ht="12.75" hidden="false" customHeight="false" outlineLevel="0" collapsed="false">
      <c r="A48" s="131" t="s">
        <v>104</v>
      </c>
      <c r="B48" s="108" t="n">
        <v>18403.122</v>
      </c>
      <c r="C48" s="108" t="n">
        <v>20296.827</v>
      </c>
      <c r="D48" s="108" t="n">
        <v>20558.093</v>
      </c>
      <c r="E48" s="109" t="n">
        <v>25850.69554</v>
      </c>
      <c r="F48" s="108" t="n">
        <v>22015.57131</v>
      </c>
      <c r="G48" s="110" t="n">
        <f aca="false">F48/F$59*100</f>
        <v>9.03777425609666</v>
      </c>
      <c r="H48" s="111" t="n">
        <f aca="false">(F48/B48-1)*100</f>
        <v>19.6295460628908</v>
      </c>
      <c r="I48" s="112" t="n">
        <f aca="false">(F48/C48-1)*100</f>
        <v>8.46804434013258</v>
      </c>
      <c r="J48" s="112" t="n">
        <f aca="false">IF(AND(D48&lt;0,F48&gt;=0),-(F48/D48-1)*100,IF(AND(D48=0,F48&gt;0),100,(F48/D48-1)*100))</f>
        <v>7.08955986335891</v>
      </c>
      <c r="K48" s="113" t="n">
        <f aca="false">IF(AND(E48&lt;0,F48&gt;=0),-(F48/E48-1)*100,(F48/E48-1)*100)</f>
        <v>-14.8356713422497</v>
      </c>
    </row>
    <row r="49" customFormat="false" ht="12.75" hidden="false" customHeight="false" outlineLevel="0" collapsed="false">
      <c r="A49" s="121" t="s">
        <v>105</v>
      </c>
      <c r="B49" s="115" t="n">
        <v>4627.328</v>
      </c>
      <c r="C49" s="115" t="n">
        <v>4666.292</v>
      </c>
      <c r="D49" s="115" t="n">
        <v>4317.312</v>
      </c>
      <c r="E49" s="116" t="n">
        <v>4422.32475</v>
      </c>
      <c r="F49" s="115" t="n">
        <v>4568.54351</v>
      </c>
      <c r="G49" s="117" t="n">
        <f aca="false">F49/F$59*100</f>
        <v>1.87546642969837</v>
      </c>
      <c r="H49" s="118" t="n">
        <f aca="false">(F49/B49-1)*100</f>
        <v>-1.27037655424471</v>
      </c>
      <c r="I49" s="119" t="n">
        <f aca="false">(F49/C49-1)*100</f>
        <v>-2.09477868080268</v>
      </c>
      <c r="J49" s="119" t="n">
        <f aca="false">IF(AND(D49&lt;0,F49&gt;=0),-(F49/D49-1)*100,IF(AND(D49=0,F49&gt;0),100,(F49/D49-1)*100))</f>
        <v>5.81916502675739</v>
      </c>
      <c r="K49" s="57" t="n">
        <f aca="false">IF(AND(E49&lt;0,F49&gt;=0),-(F49/E49-1)*100,(F49/E49-1)*100)</f>
        <v>3.30637771457196</v>
      </c>
    </row>
    <row r="50" customFormat="false" ht="12.75" hidden="false" customHeight="false" outlineLevel="0" collapsed="false">
      <c r="A50" s="121" t="s">
        <v>106</v>
      </c>
      <c r="B50" s="115" t="n">
        <v>282.535</v>
      </c>
      <c r="C50" s="115" t="n">
        <v>256.015</v>
      </c>
      <c r="D50" s="115" t="n">
        <v>265.051</v>
      </c>
      <c r="E50" s="116" t="n">
        <v>289.41483</v>
      </c>
      <c r="F50" s="115" t="n">
        <v>210.19647</v>
      </c>
      <c r="G50" s="117" t="n">
        <f aca="false">F50/F$59*100</f>
        <v>0.0862893003564936</v>
      </c>
      <c r="H50" s="118" t="n">
        <f aca="false">(F50/B50-1)*100</f>
        <v>-25.6033871909675</v>
      </c>
      <c r="I50" s="119" t="n">
        <f aca="false">(F50/C50-1)*100</f>
        <v>-17.8968146397672</v>
      </c>
      <c r="J50" s="119" t="n">
        <f aca="false">IF(AND(D50&lt;0,F50&gt;=0),-(F50/D50-1)*100,IF(AND(D50=0,F50&gt;0),100,(F50/D50-1)*100))</f>
        <v>-20.6958396685921</v>
      </c>
      <c r="K50" s="57" t="n">
        <f aca="false">IF(AND(E50&lt;0,F50&gt;=0),-(F50/E50-1)*100,(F50/E50-1)*100)</f>
        <v>-27.3719076524171</v>
      </c>
    </row>
    <row r="51" customFormat="false" ht="12.75" hidden="false" customHeight="false" outlineLevel="0" collapsed="false">
      <c r="A51" s="121" t="s">
        <v>107</v>
      </c>
      <c r="B51" s="115" t="n">
        <v>13347.052</v>
      </c>
      <c r="C51" s="115" t="n">
        <v>15193.828</v>
      </c>
      <c r="D51" s="115" t="n">
        <v>15897.912</v>
      </c>
      <c r="E51" s="116" t="n">
        <v>21068.79839</v>
      </c>
      <c r="F51" s="115" t="n">
        <v>17125.75616</v>
      </c>
      <c r="G51" s="117" t="n">
        <f aca="false">F51/F$59*100</f>
        <v>7.03042024027478</v>
      </c>
      <c r="H51" s="118" t="n">
        <f aca="false">(F51/B51-1)*100</f>
        <v>28.3111518558555</v>
      </c>
      <c r="I51" s="119" t="n">
        <f aca="false">(F51/C51-1)*100</f>
        <v>12.7152167314254</v>
      </c>
      <c r="J51" s="119" t="n">
        <f aca="false">IF(AND(D51&lt;0,F51&gt;=0),-(F51/D51-1)*100,IF(AND(D51=0,F51&gt;0),100,(F51/D51-1)*100))</f>
        <v>7.72330454464711</v>
      </c>
      <c r="K51" s="57" t="n">
        <f aca="false">IF(AND(E51&lt;0,F51&gt;=0),-(F51/E51-1)*100,(F51/E51-1)*100)</f>
        <v>-18.7150788431841</v>
      </c>
    </row>
    <row r="52" customFormat="false" ht="13.5" hidden="false" customHeight="false" outlineLevel="0" collapsed="false">
      <c r="A52" s="125" t="s">
        <v>108</v>
      </c>
      <c r="B52" s="126" t="n">
        <v>146.207</v>
      </c>
      <c r="C52" s="126" t="n">
        <v>180.692</v>
      </c>
      <c r="D52" s="126" t="n">
        <v>77.818</v>
      </c>
      <c r="E52" s="127" t="n">
        <v>70.15757</v>
      </c>
      <c r="F52" s="126" t="n">
        <v>111.07517</v>
      </c>
      <c r="G52" s="128" t="n">
        <f aca="false">F52/F$59*100</f>
        <v>0.0455982857670188</v>
      </c>
      <c r="H52" s="129" t="n">
        <f aca="false">(F52/B52-1)*100</f>
        <v>-24.0288289890361</v>
      </c>
      <c r="I52" s="93" t="n">
        <f aca="false">(F52/C52-1)*100</f>
        <v>-38.5278983020831</v>
      </c>
      <c r="J52" s="93" t="n">
        <f aca="false">IF(AND(D52&lt;0,F52&gt;=0),-(F52/D52-1)*100,IF(AND(D52=0,F52&gt;0),100,(F52/D52-1)*100))</f>
        <v>42.7371173764425</v>
      </c>
      <c r="K52" s="70" t="n">
        <f aca="false">IF(AND(E52&lt;0,F52&gt;=0),-(F52/E52-1)*100,(F52/E52-1)*100)</f>
        <v>58.3224304946708</v>
      </c>
    </row>
    <row r="53" customFormat="false" ht="13.5" hidden="true" customHeight="false" outlineLevel="0" collapsed="false">
      <c r="A53" s="132" t="s">
        <v>109</v>
      </c>
      <c r="B53" s="133"/>
      <c r="C53" s="133" t="n">
        <v>5.614</v>
      </c>
      <c r="D53" s="134" t="n">
        <v>5.614</v>
      </c>
      <c r="E53" s="135" t="n">
        <v>0</v>
      </c>
      <c r="F53" s="133" t="n">
        <v>0</v>
      </c>
      <c r="G53" s="136" t="n">
        <f aca="false">F53/F$59*100</f>
        <v>0</v>
      </c>
      <c r="H53" s="137" t="e">
        <f aca="false">(F53/B53-1)*100</f>
        <v>#DIV/0!</v>
      </c>
      <c r="I53" s="138" t="n">
        <f aca="false">(F53/C53-1)*100</f>
        <v>-100</v>
      </c>
      <c r="J53" s="139" t="n">
        <f aca="false">IF(AND(D53&lt;0,F53&gt;=0),-(F53/D53-1)*100,IF(AND(D53=0,F53&gt;0),100,(F53/D53-1)*100))</f>
        <v>-100</v>
      </c>
      <c r="K53" s="140" t="e">
        <f aca="false">IF(AND(E53&lt;0,F53&gt;=0),-(F53/E53-1)*100,(F53/E53-1)*100)</f>
        <v>#DIV/0!</v>
      </c>
    </row>
    <row r="54" customFormat="false" ht="13.5" hidden="true" customHeight="false" outlineLevel="0" collapsed="false">
      <c r="A54" s="141" t="s">
        <v>110</v>
      </c>
      <c r="B54" s="142"/>
      <c r="C54" s="142" t="n">
        <v>175.078</v>
      </c>
      <c r="D54" s="143" t="n">
        <v>72.205</v>
      </c>
      <c r="E54" s="144" t="n">
        <v>70.15757</v>
      </c>
      <c r="F54" s="142" t="n">
        <v>111.07517</v>
      </c>
      <c r="G54" s="145" t="n">
        <f aca="false">F54/F$59*100</f>
        <v>0.0455982857670188</v>
      </c>
      <c r="H54" s="146" t="e">
        <f aca="false">(F54/B54-1)*100</f>
        <v>#DIV/0!</v>
      </c>
      <c r="I54" s="147" t="n">
        <f aca="false">(F54/C54-1)*100</f>
        <v>-36.5567518477479</v>
      </c>
      <c r="J54" s="148" t="n">
        <f aca="false">IF(AND(D54&lt;0,F54&gt;=0),-(F54/D54-1)*100,IF(AND(D54=0,F54&gt;0),100,(F54/D54-1)*100))</f>
        <v>53.8330725019043</v>
      </c>
      <c r="K54" s="149" t="n">
        <f aca="false">IF(AND(E54&lt;0,F54&gt;=0),-(F54/E54-1)*100,(F54/E54-1)*100)</f>
        <v>58.3224304946708</v>
      </c>
    </row>
    <row r="55" customFormat="false" ht="12.75" hidden="false" customHeight="false" outlineLevel="0" collapsed="false">
      <c r="A55" s="107" t="s">
        <v>111</v>
      </c>
      <c r="B55" s="108" t="n">
        <v>9273.504</v>
      </c>
      <c r="C55" s="108" t="n">
        <v>10858.863</v>
      </c>
      <c r="D55" s="108" t="n">
        <v>11989.754</v>
      </c>
      <c r="E55" s="109" t="n">
        <v>12589.16609</v>
      </c>
      <c r="F55" s="108" t="n">
        <v>12969.27449</v>
      </c>
      <c r="G55" s="110" t="n">
        <f aca="false">F55/F$59*100</f>
        <v>5.32411235009523</v>
      </c>
      <c r="H55" s="111" t="n">
        <f aca="false">(F55/B55-1)*100</f>
        <v>39.8530101458952</v>
      </c>
      <c r="I55" s="112" t="n">
        <f aca="false">(F55/C55-1)*100</f>
        <v>19.4349214093593</v>
      </c>
      <c r="J55" s="112" t="n">
        <f aca="false">IF(AND(D55&lt;0,F55&gt;=0),-(F55/D55-1)*100,IF(AND(D55=0,F55&gt;0),100,(F55/D55-1)*100))</f>
        <v>8.1696462663037</v>
      </c>
      <c r="K55" s="113" t="n">
        <f aca="false">IF(AND(E55&lt;0,F55&gt;=0),-(F55/E55-1)*100,(F55/E55-1)*100)</f>
        <v>3.01932945584005</v>
      </c>
    </row>
    <row r="56" customFormat="false" ht="12.75" hidden="false" customHeight="false" outlineLevel="0" collapsed="false">
      <c r="A56" s="121" t="s">
        <v>112</v>
      </c>
      <c r="B56" s="115" t="n">
        <v>1573.536</v>
      </c>
      <c r="C56" s="115" t="n">
        <v>1274.504</v>
      </c>
      <c r="D56" s="115" t="n">
        <v>1126.675</v>
      </c>
      <c r="E56" s="116" t="n">
        <v>1335.26244</v>
      </c>
      <c r="F56" s="115" t="n">
        <v>1602.02535</v>
      </c>
      <c r="G56" s="117" t="n">
        <f aca="false">F56/F$59*100</f>
        <v>0.657659220465819</v>
      </c>
      <c r="H56" s="118" t="n">
        <f aca="false">(F56/B56-1)*100</f>
        <v>1.810530550302</v>
      </c>
      <c r="I56" s="119" t="n">
        <f aca="false">(F56/C56-1)*100</f>
        <v>25.6979460244927</v>
      </c>
      <c r="J56" s="119" t="n">
        <f aca="false">IF(AND(D56&lt;0,F56&gt;=0),-(F56/D56-1)*100,IF(AND(D56=0,F56&gt;0),100,(F56/D56-1)*100))</f>
        <v>42.1905474071938</v>
      </c>
      <c r="K56" s="57" t="n">
        <f aca="false">IF(AND(E56&lt;0,F56&gt;=0),-(F56/E56-1)*100,(F56/E56-1)*100)</f>
        <v>19.9783130273626</v>
      </c>
    </row>
    <row r="57" customFormat="false" ht="12.75" hidden="false" customHeight="false" outlineLevel="0" collapsed="false">
      <c r="A57" s="121" t="s">
        <v>113</v>
      </c>
      <c r="B57" s="115" t="n">
        <v>6783.744</v>
      </c>
      <c r="C57" s="115" t="n">
        <v>7707.43</v>
      </c>
      <c r="D57" s="115" t="n">
        <v>8791.927</v>
      </c>
      <c r="E57" s="116" t="n">
        <v>9632.15881</v>
      </c>
      <c r="F57" s="115" t="n">
        <v>10100.95031</v>
      </c>
      <c r="G57" s="117" t="n">
        <f aca="false">F57/F$59*100</f>
        <v>4.14661547449207</v>
      </c>
      <c r="H57" s="118" t="n">
        <f aca="false">(F57/B57-1)*100</f>
        <v>48.8993439316106</v>
      </c>
      <c r="I57" s="119" t="n">
        <f aca="false">(F57/C57-1)*100</f>
        <v>31.0547135685955</v>
      </c>
      <c r="J57" s="119" t="n">
        <f aca="false">IF(AND(D57&lt;0,F57&gt;=0),-(F57/D57-1)*100,IF(AND(D57=0,F57&gt;0),100,(F57/D57-1)*100))</f>
        <v>14.8889237820105</v>
      </c>
      <c r="K57" s="57" t="n">
        <f aca="false">IF(AND(E57&lt;0,F57&gt;=0),-(F57/E57-1)*100,(F57/E57-1)*100)</f>
        <v>4.86694114213841</v>
      </c>
    </row>
    <row r="58" customFormat="false" ht="13.5" hidden="false" customHeight="false" outlineLevel="0" collapsed="false">
      <c r="A58" s="150" t="s">
        <v>114</v>
      </c>
      <c r="B58" s="126" t="n">
        <v>916.225</v>
      </c>
      <c r="C58" s="126" t="n">
        <v>1876.929</v>
      </c>
      <c r="D58" s="126" t="n">
        <v>2071.152</v>
      </c>
      <c r="E58" s="127" t="n">
        <v>1621.74484</v>
      </c>
      <c r="F58" s="126" t="n">
        <v>1266.29883</v>
      </c>
      <c r="G58" s="128" t="n">
        <f aca="false">F58/F$59*100</f>
        <v>0.519837655137341</v>
      </c>
      <c r="H58" s="129" t="n">
        <f aca="false">(F58/B58-1)*100</f>
        <v>38.2082818085078</v>
      </c>
      <c r="I58" s="93" t="n">
        <f aca="false">(F58/C58-1)*100</f>
        <v>-32.5334719640434</v>
      </c>
      <c r="J58" s="93" t="n">
        <f aca="false">IF(AND(D58&lt;0,F58&gt;=0),-(F58/D58-1)*100,IF(AND(D58=0,F58&gt;0),100,(F58/D58-1)*100))</f>
        <v>-38.8601691232705</v>
      </c>
      <c r="K58" s="70" t="n">
        <f aca="false">IF(AND(E58&lt;0,F58&gt;=0),-(F58/E58-1)*100,(F58/E58-1)*100)</f>
        <v>-21.9175052223382</v>
      </c>
    </row>
    <row r="59" customFormat="false" ht="13.5" hidden="false" customHeight="false" outlineLevel="0" collapsed="false">
      <c r="A59" s="101" t="s">
        <v>115</v>
      </c>
      <c r="B59" s="102" t="n">
        <v>188767.444</v>
      </c>
      <c r="C59" s="102" t="n">
        <v>199149.101</v>
      </c>
      <c r="D59" s="102" t="n">
        <v>213963.417</v>
      </c>
      <c r="E59" s="103" t="n">
        <v>228606.560651853</v>
      </c>
      <c r="F59" s="102" t="n">
        <v>243595.05655</v>
      </c>
      <c r="G59" s="104" t="n">
        <f aca="false">F59/F$59*100</f>
        <v>100</v>
      </c>
      <c r="H59" s="105" t="n">
        <f aca="false">(F59/B59-1)*100</f>
        <v>29.0450574464525</v>
      </c>
      <c r="I59" s="106" t="n">
        <f aca="false">(F59/C59-1)*100</f>
        <v>22.3179292935899</v>
      </c>
      <c r="J59" s="106" t="n">
        <f aca="false">IF(AND(D59&lt;0,F59&gt;=0),-(F59/D59-1)*100,IF(AND(D59=0,F59&gt;0),100,(F59/D59-1)*100))</f>
        <v>13.848927992209</v>
      </c>
      <c r="K59" s="85" t="n">
        <f aca="false">IF(AND(E59&lt;0,F59&gt;=0),-(F59/E59-1)*100,(F59/E59-1)*100)</f>
        <v>6.55645920896089</v>
      </c>
    </row>
    <row r="60" customFormat="false" ht="14.25" hidden="false" customHeight="false" outlineLevel="0" collapsed="false">
      <c r="A60" s="151" t="s">
        <v>116</v>
      </c>
      <c r="B60" s="152"/>
      <c r="C60" s="152"/>
      <c r="D60" s="152"/>
    </row>
    <row r="61" customFormat="false" ht="12.75" hidden="false" customHeight="false" outlineLevel="0" collapsed="false">
      <c r="A61" s="15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574" width="3.85"/>
    <col collapsed="false" customWidth="true" hidden="false" outlineLevel="0" max="2" min="2" style="87" width="77.71"/>
  </cols>
  <sheetData>
    <row r="1" customFormat="false" ht="15.75" hidden="false" customHeight="false" outlineLevel="0" collapsed="false">
      <c r="B1" s="572" t="s">
        <v>501</v>
      </c>
    </row>
    <row r="2" customFormat="false" ht="15.75" hidden="false" customHeight="false" outlineLevel="0" collapsed="false">
      <c r="A2" s="573" t="s">
        <v>502</v>
      </c>
      <c r="B2" s="57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575" t="s">
        <v>459</v>
      </c>
      <c r="B4" s="576" t="s">
        <v>503</v>
      </c>
      <c r="C4" s="574"/>
    </row>
    <row r="5" customFormat="false" ht="15.75" hidden="false" customHeight="false" outlineLevel="0" collapsed="false">
      <c r="A5" s="575" t="s">
        <v>461</v>
      </c>
      <c r="B5" s="576" t="s">
        <v>504</v>
      </c>
      <c r="C5" s="574"/>
    </row>
    <row r="6" customFormat="false" ht="15.75" hidden="false" customHeight="false" outlineLevel="0" collapsed="false">
      <c r="A6" s="575" t="s">
        <v>463</v>
      </c>
      <c r="B6" s="576" t="s">
        <v>505</v>
      </c>
      <c r="C6" s="574"/>
    </row>
    <row r="7" customFormat="false" ht="15.75" hidden="false" customHeight="false" outlineLevel="0" collapsed="false">
      <c r="A7" s="575" t="s">
        <v>465</v>
      </c>
      <c r="B7" s="576" t="s">
        <v>506</v>
      </c>
      <c r="C7" s="574"/>
    </row>
    <row r="8" customFormat="false" ht="15.75" hidden="false" customHeight="false" outlineLevel="0" collapsed="false">
      <c r="A8" s="575" t="s">
        <v>467</v>
      </c>
      <c r="B8" s="576" t="s">
        <v>507</v>
      </c>
      <c r="C8" s="574"/>
    </row>
    <row r="9" customFormat="false" ht="15.75" hidden="false" customHeight="false" outlineLevel="0" collapsed="false">
      <c r="A9" s="574" t="s">
        <v>475</v>
      </c>
      <c r="B9" s="576" t="s">
        <v>508</v>
      </c>
      <c r="C9" s="574"/>
    </row>
    <row r="10" customFormat="false" ht="15.75" hidden="false" customHeight="false" outlineLevel="0" collapsed="false">
      <c r="A10" s="574" t="s">
        <v>477</v>
      </c>
      <c r="B10" s="576" t="s">
        <v>509</v>
      </c>
      <c r="C10" s="574"/>
    </row>
    <row r="11" customFormat="false" ht="15.75" hidden="false" customHeight="false" outlineLevel="0" collapsed="false">
      <c r="A11" s="574" t="s">
        <v>479</v>
      </c>
      <c r="B11" s="576" t="s">
        <v>510</v>
      </c>
      <c r="C11" s="574"/>
    </row>
    <row r="12" customFormat="false" ht="15.75" hidden="false" customHeight="false" outlineLevel="0" collapsed="false">
      <c r="A12" s="574" t="s">
        <v>481</v>
      </c>
      <c r="B12" s="576" t="s">
        <v>511</v>
      </c>
      <c r="C12" s="574"/>
    </row>
    <row r="13" customFormat="false" ht="15.75" hidden="false" customHeight="false" outlineLevel="0" collapsed="false">
      <c r="A13" s="574" t="s">
        <v>483</v>
      </c>
      <c r="B13" s="576" t="s">
        <v>512</v>
      </c>
      <c r="C13" s="574"/>
    </row>
    <row r="14" customFormat="false" ht="15.75" hidden="false" customHeight="false" outlineLevel="0" collapsed="false">
      <c r="A14" s="574" t="s">
        <v>485</v>
      </c>
      <c r="B14" s="576" t="s">
        <v>513</v>
      </c>
      <c r="C14" s="574"/>
    </row>
    <row r="15" customFormat="false" ht="15.75" hidden="false" customHeight="false" outlineLevel="0" collapsed="false">
      <c r="A15" s="574" t="s">
        <v>487</v>
      </c>
      <c r="B15" s="576" t="s">
        <v>514</v>
      </c>
      <c r="C15" s="574"/>
    </row>
    <row r="16" customFormat="false" ht="15.75" hidden="false" customHeight="false" outlineLevel="0" collapsed="false">
      <c r="A16" s="574" t="s">
        <v>515</v>
      </c>
      <c r="B16" s="576" t="s">
        <v>516</v>
      </c>
      <c r="C16" s="574"/>
    </row>
    <row r="17" customFormat="false" ht="15.75" hidden="false" customHeight="false" outlineLevel="0" collapsed="false">
      <c r="A17" s="574" t="s">
        <v>517</v>
      </c>
      <c r="B17" s="576" t="s">
        <v>518</v>
      </c>
      <c r="C17" s="574"/>
    </row>
    <row r="18" customFormat="false" ht="15.75" hidden="false" customHeight="false" outlineLevel="0" collapsed="false">
      <c r="A18" s="574" t="s">
        <v>519</v>
      </c>
      <c r="B18" s="576" t="s">
        <v>520</v>
      </c>
      <c r="C18" s="574"/>
    </row>
    <row r="19" customFormat="false" ht="15.75" hidden="false" customHeight="false" outlineLevel="0" collapsed="false">
      <c r="A19" s="574" t="s">
        <v>521</v>
      </c>
      <c r="B19" s="576" t="s">
        <v>522</v>
      </c>
      <c r="C19" s="574"/>
    </row>
    <row r="20" customFormat="false" ht="15.75" hidden="false" customHeight="false" outlineLevel="0" collapsed="false">
      <c r="A20" s="574" t="s">
        <v>523</v>
      </c>
      <c r="B20" s="576" t="s">
        <v>524</v>
      </c>
      <c r="C20" s="574"/>
    </row>
    <row r="21" customFormat="false" ht="15.75" hidden="false" customHeight="false" outlineLevel="0" collapsed="false">
      <c r="A21" s="574" t="s">
        <v>525</v>
      </c>
      <c r="B21" s="576" t="s">
        <v>526</v>
      </c>
      <c r="C21" s="574"/>
    </row>
    <row r="22" customFormat="false" ht="15.75" hidden="false" customHeight="false" outlineLevel="0" collapsed="false">
      <c r="A22" s="574" t="s">
        <v>527</v>
      </c>
      <c r="B22" s="576" t="s">
        <v>528</v>
      </c>
      <c r="C22" s="574"/>
    </row>
    <row r="23" customFormat="false" ht="15.75" hidden="false" customHeight="false" outlineLevel="0" collapsed="false">
      <c r="A23" s="574" t="s">
        <v>529</v>
      </c>
      <c r="B23" s="576" t="s">
        <v>530</v>
      </c>
      <c r="C23" s="574"/>
    </row>
    <row r="24" customFormat="false" ht="15.75" hidden="false" customHeight="false" outlineLevel="0" collapsed="false">
      <c r="A24" s="574" t="s">
        <v>531</v>
      </c>
      <c r="B24" s="576" t="s">
        <v>532</v>
      </c>
      <c r="C24" s="574"/>
    </row>
    <row r="25" customFormat="false" ht="15.75" hidden="false" customHeight="false" outlineLevel="0" collapsed="false">
      <c r="A25" s="574" t="s">
        <v>533</v>
      </c>
      <c r="B25" s="576" t="s">
        <v>534</v>
      </c>
      <c r="C25" s="574"/>
    </row>
    <row r="26" customFormat="false" ht="15.75" hidden="false" customHeight="false" outlineLevel="0" collapsed="false">
      <c r="A26" s="574" t="s">
        <v>535</v>
      </c>
      <c r="B26" s="576" t="s">
        <v>536</v>
      </c>
      <c r="C26" s="574"/>
    </row>
    <row r="27" customFormat="false" ht="15.75" hidden="false" customHeight="false" outlineLevel="0" collapsed="false">
      <c r="A27" s="574" t="s">
        <v>537</v>
      </c>
      <c r="B27" s="576" t="s">
        <v>538</v>
      </c>
      <c r="C27" s="574"/>
    </row>
    <row r="28" customFormat="false" ht="15.75" hidden="false" customHeight="false" outlineLevel="0" collapsed="false">
      <c r="A28" s="574" t="s">
        <v>539</v>
      </c>
      <c r="B28" s="576" t="s">
        <v>540</v>
      </c>
      <c r="C28" s="574"/>
    </row>
    <row r="29" customFormat="false" ht="15.75" hidden="false" customHeight="false" outlineLevel="0" collapsed="false">
      <c r="A29" s="574" t="s">
        <v>541</v>
      </c>
      <c r="B29" s="576" t="s">
        <v>542</v>
      </c>
      <c r="C29" s="574"/>
    </row>
    <row r="30" customFormat="false" ht="15.75" hidden="false" customHeight="false" outlineLevel="0" collapsed="false">
      <c r="A30" s="574" t="s">
        <v>543</v>
      </c>
      <c r="B30" s="576" t="s">
        <v>544</v>
      </c>
      <c r="C30" s="574"/>
    </row>
    <row r="31" customFormat="false" ht="15.75" hidden="false" customHeight="false" outlineLevel="0" collapsed="false">
      <c r="A31" s="574" t="s">
        <v>545</v>
      </c>
      <c r="B31" s="576" t="s">
        <v>546</v>
      </c>
      <c r="C31" s="574"/>
    </row>
    <row r="32" customFormat="false" ht="15.75" hidden="false" customHeight="false" outlineLevel="0" collapsed="false">
      <c r="A32" s="574" t="s">
        <v>547</v>
      </c>
      <c r="B32" s="576" t="s">
        <v>548</v>
      </c>
      <c r="C32" s="574"/>
    </row>
    <row r="33" customFormat="false" ht="15.75" hidden="false" customHeight="false" outlineLevel="0" collapsed="false">
      <c r="A33" s="574" t="s">
        <v>549</v>
      </c>
      <c r="B33" s="576" t="s">
        <v>550</v>
      </c>
      <c r="C33" s="574"/>
    </row>
    <row r="34" customFormat="false" ht="15.75" hidden="false" customHeight="false" outlineLevel="0" collapsed="false">
      <c r="A34" s="574" t="s">
        <v>551</v>
      </c>
      <c r="B34" s="576" t="s">
        <v>552</v>
      </c>
      <c r="C34" s="574"/>
    </row>
    <row r="35" customFormat="false" ht="15.75" hidden="false" customHeight="false" outlineLevel="0" collapsed="false">
      <c r="A35" s="574" t="s">
        <v>553</v>
      </c>
      <c r="B35" s="576" t="s">
        <v>554</v>
      </c>
      <c r="C35" s="574"/>
    </row>
    <row r="36" customFormat="false" ht="15.75" hidden="false" customHeight="false" outlineLevel="0" collapsed="false">
      <c r="A36" s="574" t="s">
        <v>555</v>
      </c>
      <c r="B36" s="576" t="s">
        <v>556</v>
      </c>
      <c r="C36" s="574"/>
    </row>
    <row r="37" customFormat="false" ht="15.75" hidden="false" customHeight="false" outlineLevel="0" collapsed="false">
      <c r="A37" s="574" t="s">
        <v>557</v>
      </c>
      <c r="B37" s="576" t="s">
        <v>558</v>
      </c>
      <c r="C37" s="574"/>
    </row>
    <row r="38" customFormat="false" ht="15.75" hidden="false" customHeight="false" outlineLevel="0" collapsed="false">
      <c r="A38" s="574" t="s">
        <v>559</v>
      </c>
      <c r="B38" s="574" t="s">
        <v>560</v>
      </c>
    </row>
    <row r="39" customFormat="false" ht="15.75" hidden="false" customHeight="false" outlineLevel="0" collapsed="false">
      <c r="A39" s="575" t="s">
        <v>561</v>
      </c>
      <c r="B39" s="574" t="s">
        <v>562</v>
      </c>
    </row>
    <row r="40" customFormat="false" ht="15.75" hidden="false" customHeight="false" outlineLevel="0" collapsed="false">
      <c r="A40" s="575" t="s">
        <v>563</v>
      </c>
      <c r="B40" s="574" t="s">
        <v>564</v>
      </c>
    </row>
    <row r="41" customFormat="false" ht="15.75" hidden="false" customHeight="false" outlineLevel="0" collapsed="false">
      <c r="A41" s="575" t="s">
        <v>565</v>
      </c>
      <c r="B41" s="574" t="s">
        <v>566</v>
      </c>
    </row>
    <row r="42" customFormat="false" ht="15.75" hidden="false" customHeight="false" outlineLevel="0" collapsed="false">
      <c r="A42" s="575" t="s">
        <v>567</v>
      </c>
      <c r="B42" s="574" t="s">
        <v>568</v>
      </c>
    </row>
    <row r="43" customFormat="false" ht="15.75" hidden="false" customHeight="false" outlineLevel="0" collapsed="false">
      <c r="A43" s="575" t="s">
        <v>569</v>
      </c>
      <c r="B43" s="574" t="s">
        <v>570</v>
      </c>
    </row>
    <row r="44" customFormat="false" ht="15.75" hidden="false" customHeight="false" outlineLevel="0" collapsed="false">
      <c r="A44" s="575" t="s">
        <v>571</v>
      </c>
      <c r="B44" s="574" t="s">
        <v>572</v>
      </c>
    </row>
    <row r="45" customFormat="false" ht="15.75" hidden="false" customHeight="false" outlineLevel="0" collapsed="false">
      <c r="A45" s="575" t="s">
        <v>573</v>
      </c>
      <c r="B45" s="574" t="s">
        <v>574</v>
      </c>
    </row>
    <row r="46" customFormat="false" ht="15.75" hidden="false" customHeight="false" outlineLevel="0" collapsed="false">
      <c r="A46" s="575" t="s">
        <v>575</v>
      </c>
      <c r="B46" s="574" t="s">
        <v>576</v>
      </c>
    </row>
    <row r="47" customFormat="false" ht="15.75" hidden="false" customHeight="false" outlineLevel="0" collapsed="false">
      <c r="A47" s="575" t="s">
        <v>577</v>
      </c>
      <c r="B47" s="574" t="s">
        <v>578</v>
      </c>
    </row>
    <row r="48" customFormat="false" ht="18.75" hidden="false" customHeight="false" outlineLevel="0" collapsed="false">
      <c r="A48" s="575" t="s">
        <v>579</v>
      </c>
      <c r="B48" s="578" t="s">
        <v>580</v>
      </c>
    </row>
    <row r="50" customFormat="false" ht="13.5" hidden="false" customHeight="false" outlineLevel="0" collapsed="false">
      <c r="A50" s="582" t="s">
        <v>581</v>
      </c>
    </row>
    <row r="51" customFormat="false" ht="13.5" hidden="false" customHeight="false" outlineLevel="0" collapsed="false">
      <c r="A51" s="231"/>
    </row>
    <row r="52" customFormat="false" ht="13.5" hidden="false" customHeight="false" outlineLevel="0" collapsed="false">
      <c r="A52" s="23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15" min="13" style="1" width="11.99"/>
  </cols>
  <sheetData>
    <row r="1" customFormat="false" ht="12.75" hidden="false" customHeight="false" outlineLevel="0" collapsed="false">
      <c r="K1" s="2" t="s">
        <v>117</v>
      </c>
    </row>
    <row r="2" customFormat="false" ht="15.75" hidden="false" customHeight="false" outlineLevel="0" collapsed="false">
      <c r="A2" s="3" t="s">
        <v>59</v>
      </c>
    </row>
    <row r="3" customFormat="false" ht="15.75" hidden="false" customHeight="false" outlineLevel="0" collapsed="false">
      <c r="A3" s="4" t="s">
        <v>118</v>
      </c>
      <c r="B3" s="153"/>
      <c r="C3" s="153"/>
      <c r="D3" s="153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154" t="s">
        <v>6</v>
      </c>
      <c r="I5" s="154"/>
      <c r="J5" s="154"/>
      <c r="K5" s="154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10" t="s">
        <v>8</v>
      </c>
      <c r="I6" s="155" t="s">
        <v>62</v>
      </c>
      <c r="J6" s="156" t="s">
        <v>63</v>
      </c>
      <c r="K6" s="11" t="s">
        <v>64</v>
      </c>
    </row>
    <row r="7" customFormat="false" ht="12.75" hidden="false" customHeight="false" outlineLevel="0" collapsed="false">
      <c r="A7" s="157" t="s">
        <v>119</v>
      </c>
      <c r="B7" s="158" t="n">
        <v>64631.209</v>
      </c>
      <c r="C7" s="158" t="n">
        <v>62013.372</v>
      </c>
      <c r="D7" s="158" t="n">
        <v>66272.421</v>
      </c>
      <c r="E7" s="159" t="n">
        <v>70443.8322486559</v>
      </c>
      <c r="F7" s="160" t="n">
        <v>65913.9326019055</v>
      </c>
      <c r="G7" s="110" t="n">
        <f aca="false">F7/F$53*100</f>
        <v>27.0588137012464</v>
      </c>
      <c r="H7" s="111" t="n">
        <f aca="false">(F7/B7-1)*100</f>
        <v>1.98468142829489</v>
      </c>
      <c r="I7" s="112" t="n">
        <f aca="false">(F7/C7-1)*100</f>
        <v>6.28987019429528</v>
      </c>
      <c r="J7" s="112" t="n">
        <f aca="false">IF(AND(D7&lt;0,F7&gt;=0),-(F7/D7-1)*100,IF(AND(D7=0,F7&gt;0),100,(F7/D7-1)*100))</f>
        <v>-0.54093149561345</v>
      </c>
      <c r="K7" s="113" t="n">
        <f aca="false">IF(AND(E7&lt;0,F7&gt;=0),-(F7/E7-1)*100,(F7/E7-1)*100)</f>
        <v>-6.43051279601116</v>
      </c>
    </row>
    <row r="8" customFormat="false" ht="12.75" hidden="false" customHeight="false" outlineLevel="0" collapsed="false">
      <c r="A8" s="161" t="s">
        <v>120</v>
      </c>
      <c r="B8" s="162" t="n">
        <v>43145.618</v>
      </c>
      <c r="C8" s="162" t="n">
        <v>43164.618</v>
      </c>
      <c r="D8" s="162" t="n">
        <v>48407.618</v>
      </c>
      <c r="E8" s="163" t="n">
        <v>48817.618</v>
      </c>
      <c r="F8" s="164" t="n">
        <v>47191.618</v>
      </c>
      <c r="G8" s="117" t="n">
        <f aca="false">F8/F$53*100</f>
        <v>19.3729785087269</v>
      </c>
      <c r="H8" s="118" t="n">
        <f aca="false">(F8/B8-1)*100</f>
        <v>9.37754559454913</v>
      </c>
      <c r="I8" s="119" t="n">
        <f aca="false">(F8/C8-1)*100</f>
        <v>9.32940029725271</v>
      </c>
      <c r="J8" s="119" t="n">
        <f aca="false">IF(AND(D8&lt;0,F8&gt;=0),-(F8/D8-1)*100,IF(AND(D8=0,F8&gt;0),100,(F8/D8-1)*100))</f>
        <v>-2.51200131351227</v>
      </c>
      <c r="K8" s="57" t="n">
        <f aca="false">IF(AND(E8&lt;0,F8&gt;=0),-(F8/E8-1)*100,(F8/E8-1)*100)</f>
        <v>-3.33076472514493</v>
      </c>
    </row>
    <row r="9" customFormat="false" ht="12.75" hidden="false" customHeight="false" outlineLevel="0" collapsed="false">
      <c r="A9" s="161" t="s">
        <v>121</v>
      </c>
      <c r="B9" s="162" t="n">
        <v>4307.712</v>
      </c>
      <c r="C9" s="162" t="n">
        <v>4307.712</v>
      </c>
      <c r="D9" s="162" t="n">
        <v>4519.712</v>
      </c>
      <c r="E9" s="163" t="n">
        <v>4519.71236</v>
      </c>
      <c r="F9" s="164" t="n">
        <v>4519.712</v>
      </c>
      <c r="G9" s="117" t="n">
        <f aca="false">F9/F$53*100</f>
        <v>1.85542024521463</v>
      </c>
      <c r="H9" s="118" t="n">
        <f aca="false">(F9/B9-1)*100</f>
        <v>4.92140607357223</v>
      </c>
      <c r="I9" s="119" t="n">
        <f aca="false">(F9/C9-1)*100</f>
        <v>4.92140607357223</v>
      </c>
      <c r="J9" s="119" t="n">
        <f aca="false">IF(AND(D9&lt;0,F9&gt;=0),-(F9/D9-1)*100,IF(AND(D9=0,F9&gt;0),100,(F9/D9-1)*100))</f>
        <v>0</v>
      </c>
      <c r="K9" s="57" t="n">
        <f aca="false">IF(AND(E9&lt;0,F9&gt;=0),-(F9/E9-1)*100,(F9/E9-1)*100)</f>
        <v>-7.96510865042066E-006</v>
      </c>
    </row>
    <row r="10" customFormat="false" ht="12.75" hidden="false" customHeight="false" outlineLevel="0" collapsed="false">
      <c r="A10" s="161" t="s">
        <v>122</v>
      </c>
      <c r="B10" s="162" t="n">
        <v>0</v>
      </c>
      <c r="C10" s="162" t="n">
        <v>0</v>
      </c>
      <c r="D10" s="162" t="n">
        <v>0</v>
      </c>
      <c r="E10" s="163" t="n">
        <v>0</v>
      </c>
      <c r="F10" s="164" t="n">
        <v>0</v>
      </c>
      <c r="G10" s="117" t="n">
        <f aca="false">F10/F$53*100</f>
        <v>0</v>
      </c>
      <c r="H10" s="118" t="n">
        <v>0</v>
      </c>
      <c r="I10" s="119" t="n">
        <v>0</v>
      </c>
      <c r="J10" s="119" t="n">
        <v>0</v>
      </c>
      <c r="K10" s="57" t="n">
        <v>0</v>
      </c>
    </row>
    <row r="11" customFormat="false" ht="12.75" hidden="false" customHeight="false" outlineLevel="0" collapsed="false">
      <c r="A11" s="161" t="s">
        <v>123</v>
      </c>
      <c r="B11" s="162" t="n">
        <v>1096.03</v>
      </c>
      <c r="C11" s="162" t="n">
        <v>974.962</v>
      </c>
      <c r="D11" s="162" t="n">
        <v>1445.679</v>
      </c>
      <c r="E11" s="163" t="n">
        <v>2393.46319</v>
      </c>
      <c r="F11" s="164" t="n">
        <v>2398.5808</v>
      </c>
      <c r="G11" s="117" t="n">
        <f aca="false">F11/F$53*100</f>
        <v>0.984659061485134</v>
      </c>
      <c r="H11" s="118" t="n">
        <f aca="false">(F11/B11-1)*100</f>
        <v>118.842622920905</v>
      </c>
      <c r="I11" s="119" t="n">
        <f aca="false">(F11/C11-1)*100</f>
        <v>146.017875568484</v>
      </c>
      <c r="J11" s="119" t="n">
        <f aca="false">IF(AND(D11&lt;0,F11&gt;=0),-(F11/D11-1)*100,IF(AND(D11=0,F11&gt;0),100,(F11/D11-1)*100))</f>
        <v>65.9137886072911</v>
      </c>
      <c r="K11" s="57" t="n">
        <f aca="false">IF(AND(E11&lt;0,F11&gt;=0),-(F11/E11-1)*100,(F11/E11-1)*100)</f>
        <v>0.213816114715337</v>
      </c>
    </row>
    <row r="12" customFormat="false" ht="12.75" hidden="false" customHeight="false" outlineLevel="0" collapsed="false">
      <c r="A12" s="161" t="s">
        <v>124</v>
      </c>
      <c r="B12" s="162" t="n">
        <v>6791.34</v>
      </c>
      <c r="C12" s="162" t="n">
        <v>6757.163</v>
      </c>
      <c r="D12" s="162" t="n">
        <v>6812.589</v>
      </c>
      <c r="E12" s="163" t="n">
        <v>6823.6633</v>
      </c>
      <c r="F12" s="164" t="n">
        <v>6854.24094</v>
      </c>
      <c r="G12" s="117" t="n">
        <f aca="false">F12/F$53*100</f>
        <v>2.81378490613007</v>
      </c>
      <c r="H12" s="118" t="n">
        <f aca="false">(F12/B12-1)*100</f>
        <v>0.926193358011829</v>
      </c>
      <c r="I12" s="119" t="n">
        <f aca="false">(F12/C12-1)*100</f>
        <v>1.43666713382526</v>
      </c>
      <c r="J12" s="119" t="n">
        <f aca="false">IF(AND(D12&lt;0,F12&gt;=0),-(F12/D12-1)*100,IF(AND(D12=0,F12&gt;0),100,(F12/D12-1)*100))</f>
        <v>0.611396636432948</v>
      </c>
      <c r="K12" s="57" t="n">
        <f aca="false">IF(AND(E12&lt;0,F12&gt;=0),-(F12/E12-1)*100,(F12/E12-1)*100)</f>
        <v>0.44811179355817</v>
      </c>
    </row>
    <row r="13" customFormat="false" ht="12.75" hidden="false" customHeight="false" outlineLevel="0" collapsed="false">
      <c r="A13" s="161" t="s">
        <v>125</v>
      </c>
      <c r="B13" s="162" t="n">
        <v>2855.097</v>
      </c>
      <c r="C13" s="162" t="n">
        <v>8108.087</v>
      </c>
      <c r="D13" s="162" t="n">
        <v>6798.435</v>
      </c>
      <c r="E13" s="163" t="n">
        <v>6798.36351</v>
      </c>
      <c r="F13" s="164" t="n">
        <v>4028.68018</v>
      </c>
      <c r="G13" s="117" t="n">
        <f aca="false">F13/F$53*100</f>
        <v>1.65384315803018</v>
      </c>
      <c r="H13" s="118" t="n">
        <f aca="false">(F13/B13-1)*100</f>
        <v>41.1048444238497</v>
      </c>
      <c r="I13" s="119" t="n">
        <f aca="false">(F13/C13-1)*100</f>
        <v>-50.312815094362</v>
      </c>
      <c r="J13" s="119" t="n">
        <f aca="false">IF(AND(D13&lt;0,F13&gt;=0),-(F13/D13-1)*100,IF(AND(D13=0,F13&gt;0),100,(F13/D13-1)*100))</f>
        <v>-40.741064965687</v>
      </c>
      <c r="K13" s="57" t="n">
        <f aca="false">IF(AND(E13&lt;0,F13&gt;=0),-(F13/E13-1)*100,(F13/E13-1)*100)</f>
        <v>-40.7404418125915</v>
      </c>
    </row>
    <row r="14" customFormat="false" ht="13.5" hidden="false" customHeight="false" outlineLevel="0" collapsed="false">
      <c r="A14" s="165" t="s">
        <v>126</v>
      </c>
      <c r="B14" s="166" t="n">
        <v>6435.412</v>
      </c>
      <c r="C14" s="166" t="n">
        <v>-1299.17</v>
      </c>
      <c r="D14" s="166" t="n">
        <v>-1711.612</v>
      </c>
      <c r="E14" s="167" t="n">
        <v>1091.0118886559</v>
      </c>
      <c r="F14" s="168" t="n">
        <v>921.100681905451</v>
      </c>
      <c r="G14" s="128" t="n">
        <f aca="false">F14/F$53*100</f>
        <v>0.378127821659516</v>
      </c>
      <c r="H14" s="129" t="n">
        <f aca="false">(F14/B14-1)*100</f>
        <v>-85.6869974773107</v>
      </c>
      <c r="I14" s="93" t="n">
        <f aca="false">(F14/C14-1)*100</f>
        <v>-170.899164998072</v>
      </c>
      <c r="J14" s="93" t="n">
        <f aca="false">IF(AND(D14&lt;0,F14&gt;=0),-(F14/D14-1)*100,IF(AND(D14=0,F14&gt;0),100,(F14/D14-1)*100))</f>
        <v>153.814806270665</v>
      </c>
      <c r="K14" s="70" t="n">
        <f aca="false">IF(AND(E14&lt;0,F14&gt;=0),-(F14/E14-1)*100,(F14/E14-1)*100)</f>
        <v>-15.5737264201381</v>
      </c>
    </row>
    <row r="15" customFormat="false" ht="13.5" hidden="false" customHeight="false" outlineLevel="0" collapsed="false">
      <c r="A15" s="169" t="s">
        <v>127</v>
      </c>
      <c r="B15" s="170" t="n">
        <v>1433.802</v>
      </c>
      <c r="C15" s="170" t="n">
        <v>1433.802</v>
      </c>
      <c r="D15" s="170" t="n">
        <v>1012.322</v>
      </c>
      <c r="E15" s="171" t="n">
        <v>1532.322</v>
      </c>
      <c r="F15" s="172" t="n">
        <v>1832.92</v>
      </c>
      <c r="G15" s="145" t="n">
        <f aca="false">F15/F$53*100</f>
        <v>0.752445482335777</v>
      </c>
      <c r="H15" s="84" t="n">
        <f aca="false">(F15/B15-1)*100</f>
        <v>27.8363400246338</v>
      </c>
      <c r="I15" s="106" t="n">
        <f aca="false">(F15/C15-1)*100</f>
        <v>27.8363400246338</v>
      </c>
      <c r="J15" s="106" t="n">
        <f aca="false">IF(AND(D15&lt;0,F15&gt;=0),-(F15/D15-1)*100,IF(AND(D15=0,F15&gt;0),100,(F15/D15-1)*100))</f>
        <v>81.060966767491</v>
      </c>
      <c r="K15" s="85" t="n">
        <f aca="false">IF(AND(E15&lt;0,F15&gt;=0),-(F15/E15-1)*100,(F15/E15-1)*100)</f>
        <v>19.6171561851882</v>
      </c>
    </row>
    <row r="16" customFormat="false" ht="12.75" hidden="false" customHeight="false" outlineLevel="0" collapsed="false">
      <c r="A16" s="157" t="s">
        <v>128</v>
      </c>
      <c r="B16" s="158" t="n">
        <v>99944.561</v>
      </c>
      <c r="C16" s="158" t="n">
        <v>112231.641</v>
      </c>
      <c r="D16" s="158" t="n">
        <v>121297.407</v>
      </c>
      <c r="E16" s="159" t="n">
        <v>128486.709553351</v>
      </c>
      <c r="F16" s="160" t="n">
        <v>140342.814447855</v>
      </c>
      <c r="G16" s="110" t="n">
        <f aca="false">F16/F$53*100</f>
        <v>57.6131618999066</v>
      </c>
      <c r="H16" s="111" t="n">
        <f aca="false">(F16/B16-1)*100</f>
        <v>40.420662258805</v>
      </c>
      <c r="I16" s="112" t="n">
        <f aca="false">(F16/C16-1)*100</f>
        <v>25.0474582723559</v>
      </c>
      <c r="J16" s="112" t="n">
        <f aca="false">IF(AND(D16&lt;0,F16&gt;=0),-(F16/D16-1)*100,IF(AND(D16=0,F16&gt;0),100,(F16/D16-1)*100))</f>
        <v>15.7014135082503</v>
      </c>
      <c r="K16" s="113" t="n">
        <f aca="false">IF(AND(E16&lt;0,F16&gt;=0),-(F16/E16-1)*100,(F16/E16-1)*100)</f>
        <v>9.22749515161436</v>
      </c>
    </row>
    <row r="17" customFormat="false" ht="12.75" hidden="false" customHeight="false" outlineLevel="0" collapsed="false">
      <c r="A17" s="161" t="s">
        <v>129</v>
      </c>
      <c r="B17" s="162" t="n">
        <v>55448.225</v>
      </c>
      <c r="C17" s="162" t="n">
        <v>62783.954</v>
      </c>
      <c r="D17" s="162" t="n">
        <v>69583.654</v>
      </c>
      <c r="E17" s="163" t="n">
        <v>72760.3991034849</v>
      </c>
      <c r="F17" s="164" t="n">
        <v>77660.7567214662</v>
      </c>
      <c r="G17" s="117" t="n">
        <f aca="false">F17/F$53*100</f>
        <v>31.8810889454232</v>
      </c>
      <c r="H17" s="118" t="n">
        <f aca="false">(F17/B17-1)*100</f>
        <v>40.0599509208207</v>
      </c>
      <c r="I17" s="119" t="n">
        <f aca="false">(F17/C17-1)*100</f>
        <v>23.69523066589</v>
      </c>
      <c r="J17" s="119" t="n">
        <f aca="false">IF(AND(D17&lt;0,F17&gt;=0),-(F17/D17-1)*100,IF(AND(D17=0,F17&gt;0),100,(F17/D17-1)*100))</f>
        <v>11.6077588013217</v>
      </c>
      <c r="K17" s="57" t="n">
        <f aca="false">IF(AND(E17&lt;0,F17&gt;=0),-(F17/E17-1)*100,(F17/E17-1)*100)</f>
        <v>6.73492404984157</v>
      </c>
    </row>
    <row r="18" customFormat="false" ht="12.75" hidden="false" customHeight="false" outlineLevel="0" collapsed="false">
      <c r="A18" s="173" t="s">
        <v>130</v>
      </c>
      <c r="B18" s="162" t="n">
        <v>60893.83</v>
      </c>
      <c r="C18" s="162" t="n">
        <v>69664.693</v>
      </c>
      <c r="D18" s="162" t="n">
        <v>76749.597</v>
      </c>
      <c r="E18" s="163" t="n">
        <v>79918.0431675089</v>
      </c>
      <c r="F18" s="164" t="n">
        <v>85872.624478219</v>
      </c>
      <c r="G18" s="117" t="n">
        <f aca="false">F18/F$53*100</f>
        <v>35.2522032303388</v>
      </c>
      <c r="H18" s="118" t="n">
        <f aca="false">(F18/B18-1)*100</f>
        <v>41.0202387963099</v>
      </c>
      <c r="I18" s="119" t="n">
        <f aca="false">(F18/C18-1)*100</f>
        <v>23.2656325324207</v>
      </c>
      <c r="J18" s="119" t="n">
        <f aca="false">IF(AND(D18&lt;0,F18&gt;=0),-(F18/D18-1)*100,IF(AND(D18=0,F18&gt;0),100,(F18/D18-1)*100))</f>
        <v>11.8867431684612</v>
      </c>
      <c r="K18" s="57" t="n">
        <f aca="false">IF(AND(E18&lt;0,F18&gt;=0),-(F18/E18-1)*100,(F18/E18-1)*100)</f>
        <v>7.45085974919235</v>
      </c>
    </row>
    <row r="19" customFormat="false" ht="12.75" hidden="false" customHeight="false" outlineLevel="0" collapsed="false">
      <c r="A19" s="173" t="s">
        <v>131</v>
      </c>
      <c r="B19" s="162" t="n">
        <v>5445.604</v>
      </c>
      <c r="C19" s="162" t="n">
        <v>6880.739</v>
      </c>
      <c r="D19" s="162" t="n">
        <v>7165.943</v>
      </c>
      <c r="E19" s="163" t="n">
        <v>7157.644064024</v>
      </c>
      <c r="F19" s="164" t="n">
        <v>8211.86775675276</v>
      </c>
      <c r="G19" s="117" t="n">
        <f aca="false">F19/F$53*100</f>
        <v>3.37111428491557</v>
      </c>
      <c r="H19" s="118" t="n">
        <f aca="false">(F19/B19-1)*100</f>
        <v>50.7981071843042</v>
      </c>
      <c r="I19" s="119" t="n">
        <f aca="false">(F19/C19-1)*100</f>
        <v>19.3457237188151</v>
      </c>
      <c r="J19" s="119" t="n">
        <f aca="false">IF(AND(D19&lt;0,F19&gt;=0),-(F19/D19-1)*100,IF(AND(D19=0,F19&gt;0),100,(F19/D19-1)*100))</f>
        <v>14.5957727650465</v>
      </c>
      <c r="K19" s="57" t="n">
        <f aca="false">IF(AND(E19&lt;0,F19&gt;=0),-(F19/E19-1)*100,(F19/E19-1)*100)</f>
        <v>14.7286409228916</v>
      </c>
    </row>
    <row r="20" customFormat="false" ht="12.75" hidden="false" customHeight="false" outlineLevel="0" collapsed="false">
      <c r="A20" s="161" t="s">
        <v>132</v>
      </c>
      <c r="B20" s="162" t="n">
        <v>8.068</v>
      </c>
      <c r="C20" s="162" t="n">
        <v>56.603</v>
      </c>
      <c r="D20" s="162" t="n">
        <v>227.943</v>
      </c>
      <c r="E20" s="163" t="n">
        <v>218.844</v>
      </c>
      <c r="F20" s="164" t="n">
        <v>618.635</v>
      </c>
      <c r="G20" s="117" t="n">
        <f aca="false">F20/F$53*100</f>
        <v>0.253960407963683</v>
      </c>
      <c r="H20" s="118" t="n">
        <f aca="false">(F20/B20-1)*100</f>
        <v>7567.76152702033</v>
      </c>
      <c r="I20" s="119" t="n">
        <f aca="false">(F20/C20-1)*100</f>
        <v>992.936770135858</v>
      </c>
      <c r="J20" s="119" t="n">
        <f aca="false">IF(AND(D20&lt;0,F20&gt;=0),-(F20/D20-1)*100,IF(AND(D20=0,F20&gt;0),100,(F20/D20-1)*100))</f>
        <v>171.398990098402</v>
      </c>
      <c r="K20" s="57" t="n">
        <f aca="false">IF(AND(E20&lt;0,F20&gt;=0),-(F20/E20-1)*100,(F20/E20-1)*100)</f>
        <v>182.683098462832</v>
      </c>
    </row>
    <row r="21" customFormat="false" ht="12.75" hidden="false" customHeight="false" outlineLevel="0" collapsed="false">
      <c r="A21" s="161" t="s">
        <v>133</v>
      </c>
      <c r="B21" s="162" t="n">
        <v>19108.983</v>
      </c>
      <c r="C21" s="162" t="n">
        <v>20383.284</v>
      </c>
      <c r="D21" s="162" t="n">
        <v>21580.333</v>
      </c>
      <c r="E21" s="163" t="n">
        <v>22710.0460477518</v>
      </c>
      <c r="F21" s="164" t="n">
        <v>25399.6581995278</v>
      </c>
      <c r="G21" s="117" t="n">
        <f aca="false">F21/F$53*100</f>
        <v>10.4270006683912</v>
      </c>
      <c r="H21" s="118" t="n">
        <f aca="false">(F21/B21-1)*100</f>
        <v>32.9199895124076</v>
      </c>
      <c r="I21" s="119" t="n">
        <f aca="false">(F21/C21-1)*100</f>
        <v>24.6102355220472</v>
      </c>
      <c r="J21" s="119" t="n">
        <f aca="false">IF(AND(D21&lt;0,F21&gt;=0),-(F21/D21-1)*100,IF(AND(D21=0,F21&gt;0),100,(F21/D21-1)*100))</f>
        <v>17.6981754615545</v>
      </c>
      <c r="K21" s="57" t="n">
        <f aca="false">IF(AND(E21&lt;0,F21&gt;=0),-(F21/E21-1)*100,(F21/E21-1)*100)</f>
        <v>11.8432703576231</v>
      </c>
    </row>
    <row r="22" customFormat="false" ht="12.75" hidden="false" customHeight="false" outlineLevel="0" collapsed="false">
      <c r="A22" s="173" t="s">
        <v>130</v>
      </c>
      <c r="B22" s="162" t="n">
        <v>21013.236</v>
      </c>
      <c r="C22" s="162" t="n">
        <v>22025.784</v>
      </c>
      <c r="D22" s="162" t="n">
        <v>23193.725</v>
      </c>
      <c r="E22" s="163" t="n">
        <v>24353.2615947345</v>
      </c>
      <c r="F22" s="164" t="n">
        <v>27066.251268806</v>
      </c>
      <c r="G22" s="117" t="n">
        <f aca="false">F22/F$53*100</f>
        <v>11.111166057972</v>
      </c>
      <c r="H22" s="118" t="n">
        <f aca="false">(F22/B22-1)*100</f>
        <v>28.8057263945735</v>
      </c>
      <c r="I22" s="119" t="n">
        <f aca="false">(F22/C22-1)*100</f>
        <v>22.8843943480333</v>
      </c>
      <c r="J22" s="119" t="n">
        <f aca="false">IF(AND(D22&lt;0,F22&gt;=0),-(F22/D22-1)*100,IF(AND(D22=0,F22&gt;0),100,(F22/D22-1)*100))</f>
        <v>16.6964395275275</v>
      </c>
      <c r="K22" s="57" t="n">
        <f aca="false">IF(AND(E22&lt;0,F22&gt;=0),-(F22/E22-1)*100,(F22/E22-1)*100)</f>
        <v>11.140149189126</v>
      </c>
    </row>
    <row r="23" customFormat="false" ht="12.75" hidden="false" customHeight="false" outlineLevel="0" collapsed="false">
      <c r="A23" s="173" t="s">
        <v>131</v>
      </c>
      <c r="B23" s="162" t="n">
        <v>1904.253</v>
      </c>
      <c r="C23" s="162" t="n">
        <v>1642.5</v>
      </c>
      <c r="D23" s="162" t="n">
        <v>1613.392</v>
      </c>
      <c r="E23" s="163" t="n">
        <v>1643.21554698266</v>
      </c>
      <c r="F23" s="164" t="n">
        <v>1666.59306927826</v>
      </c>
      <c r="G23" s="117" t="n">
        <f aca="false">F23/F$53*100</f>
        <v>0.684165389580857</v>
      </c>
      <c r="H23" s="118" t="n">
        <f aca="false">(F23/B23-1)*100</f>
        <v>-12.4804808353584</v>
      </c>
      <c r="I23" s="119" t="n">
        <f aca="false">(F23/C23-1)*100</f>
        <v>1.46685353292315</v>
      </c>
      <c r="J23" s="119" t="n">
        <f aca="false">IF(AND(D23&lt;0,F23&gt;=0),-(F23/D23-1)*100,IF(AND(D23=0,F23&gt;0),100,(F23/D23-1)*100))</f>
        <v>3.29746703084326</v>
      </c>
      <c r="K23" s="57" t="n">
        <f aca="false">IF(AND(E23&lt;0,F23&gt;=0),-(F23/E23-1)*100,(F23/E23-1)*100)</f>
        <v>1.42266924984553</v>
      </c>
    </row>
    <row r="24" customFormat="false" ht="12.75" hidden="false" customHeight="false" outlineLevel="0" collapsed="false">
      <c r="A24" s="161" t="s">
        <v>134</v>
      </c>
      <c r="B24" s="162" t="n">
        <v>24075.934</v>
      </c>
      <c r="C24" s="162" t="n">
        <v>27825.91</v>
      </c>
      <c r="D24" s="162" t="n">
        <v>29047.736</v>
      </c>
      <c r="E24" s="163" t="n">
        <v>31939.6794021143</v>
      </c>
      <c r="F24" s="164" t="n">
        <v>35805.1995364614</v>
      </c>
      <c r="G24" s="117" t="n">
        <f aca="false">F24/F$53*100</f>
        <v>14.6986560435488</v>
      </c>
      <c r="H24" s="118" t="n">
        <f aca="false">(F24/B24-1)*100</f>
        <v>48.7178006737406</v>
      </c>
      <c r="I24" s="119" t="n">
        <f aca="false">(F24/C24-1)*100</f>
        <v>28.6757541315319</v>
      </c>
      <c r="J24" s="119" t="n">
        <f aca="false">IF(AND(D24&lt;0,F24&gt;=0),-(F24/D24-1)*100,IF(AND(D24=0,F24&gt;0),100,(F24/D24-1)*100))</f>
        <v>23.2633053965422</v>
      </c>
      <c r="K24" s="57" t="n">
        <f aca="false">IF(AND(E24&lt;0,F24&gt;=0),-(F24/E24-1)*100,(F24/E24-1)*100)</f>
        <v>12.1025639790584</v>
      </c>
    </row>
    <row r="25" customFormat="false" ht="12.75" hidden="false" customHeight="false" outlineLevel="0" collapsed="false">
      <c r="A25" s="173" t="s">
        <v>135</v>
      </c>
      <c r="B25" s="162" t="n">
        <v>18360.743</v>
      </c>
      <c r="C25" s="162" t="n">
        <v>21381.405</v>
      </c>
      <c r="D25" s="162" t="n">
        <v>22301.031</v>
      </c>
      <c r="E25" s="163" t="n">
        <v>25479.8871879684</v>
      </c>
      <c r="F25" s="164" t="n">
        <v>28073.5822956026</v>
      </c>
      <c r="G25" s="117" t="n">
        <f aca="false">F25/F$53*100</f>
        <v>11.5246929333019</v>
      </c>
      <c r="H25" s="118" t="n">
        <f aca="false">(F25/B25-1)*100</f>
        <v>52.9000340324058</v>
      </c>
      <c r="I25" s="119" t="n">
        <f aca="false">(F25/C25-1)*100</f>
        <v>31.299053058499</v>
      </c>
      <c r="J25" s="119" t="n">
        <f aca="false">IF(AND(D25&lt;0,F25&gt;=0),-(F25/D25-1)*100,IF(AND(D25=0,F25&gt;0),100,(F25/D25-1)*100))</f>
        <v>25.8846835180067</v>
      </c>
      <c r="K25" s="57" t="n">
        <f aca="false">IF(AND(E25&lt;0,F25&gt;=0),-(F25/E25-1)*100,(F25/E25-1)*100)</f>
        <v>10.1793822260676</v>
      </c>
    </row>
    <row r="26" customFormat="false" ht="12.75" hidden="false" customHeight="false" outlineLevel="0" collapsed="false">
      <c r="A26" s="174" t="s">
        <v>130</v>
      </c>
      <c r="B26" s="162" t="n">
        <v>27805.768</v>
      </c>
      <c r="C26" s="162" t="n">
        <v>30608.338</v>
      </c>
      <c r="D26" s="162" t="n">
        <v>29802.075</v>
      </c>
      <c r="E26" s="163" t="n">
        <v>32806.3000001523</v>
      </c>
      <c r="F26" s="164" t="n">
        <v>34043.6924276559</v>
      </c>
      <c r="G26" s="117" t="n">
        <f aca="false">F26/F$53*100</f>
        <v>13.9755267928869</v>
      </c>
      <c r="H26" s="118" t="n">
        <f aca="false">(F26/B26-1)*100</f>
        <v>22.4339224424797</v>
      </c>
      <c r="I26" s="119" t="n">
        <f aca="false">(F26/C26-1)*100</f>
        <v>11.2235902114511</v>
      </c>
      <c r="J26" s="119" t="n">
        <f aca="false">IF(AND(D26&lt;0,F26&gt;=0),-(F26/D26-1)*100,IF(AND(D26=0,F26&gt;0),100,(F26/D26-1)*100))</f>
        <v>14.2326244989849</v>
      </c>
      <c r="K26" s="57" t="n">
        <f aca="false">IF(AND(E26&lt;0,F26&gt;=0),-(F26/E26-1)*100,(F26/E26-1)*100)</f>
        <v>3.77181342454902</v>
      </c>
    </row>
    <row r="27" customFormat="false" ht="12.75" hidden="false" customHeight="false" outlineLevel="0" collapsed="false">
      <c r="A27" s="174" t="s">
        <v>131</v>
      </c>
      <c r="B27" s="162" t="n">
        <v>9445.025</v>
      </c>
      <c r="C27" s="162" t="n">
        <v>9226.933</v>
      </c>
      <c r="D27" s="162" t="n">
        <v>7501.044</v>
      </c>
      <c r="E27" s="163" t="n">
        <v>7326.41281218384</v>
      </c>
      <c r="F27" s="164" t="n">
        <v>5970.11013205328</v>
      </c>
      <c r="G27" s="117" t="n">
        <f aca="false">F27/F$53*100</f>
        <v>2.450833859585</v>
      </c>
      <c r="H27" s="118" t="n">
        <f aca="false">(F27/B27-1)*100</f>
        <v>-36.7909546872213</v>
      </c>
      <c r="I27" s="119" t="n">
        <f aca="false">(F27/C27-1)*100</f>
        <v>-35.2969168405874</v>
      </c>
      <c r="J27" s="119" t="n">
        <f aca="false">IF(AND(D27&lt;0,F27&gt;=0),-(F27/D27-1)*100,IF(AND(D27=0,F27&gt;0),100,(F27/D27-1)*100))</f>
        <v>-20.4096105548337</v>
      </c>
      <c r="K27" s="57" t="n">
        <f aca="false">IF(AND(E27&lt;0,F27&gt;=0),-(F27/E27-1)*100,(F27/E27-1)*100)</f>
        <v>-18.5125069375701</v>
      </c>
    </row>
    <row r="28" customFormat="false" ht="12.75" hidden="false" customHeight="false" outlineLevel="0" collapsed="false">
      <c r="A28" s="173" t="s">
        <v>136</v>
      </c>
      <c r="B28" s="162" t="n">
        <v>6382.747</v>
      </c>
      <c r="C28" s="162" t="n">
        <v>7189.722</v>
      </c>
      <c r="D28" s="162" t="n">
        <v>7374.91</v>
      </c>
      <c r="E28" s="163" t="n">
        <v>7723.51053414588</v>
      </c>
      <c r="F28" s="164" t="n">
        <v>8775.01839785731</v>
      </c>
      <c r="G28" s="117" t="n">
        <f aca="false">F28/F$53*100</f>
        <v>3.60229740025809</v>
      </c>
      <c r="H28" s="118" t="n">
        <f aca="false">(F28/B28-1)*100</f>
        <v>37.4802792255013</v>
      </c>
      <c r="I28" s="119" t="n">
        <f aca="false">(F28/C28-1)*100</f>
        <v>22.0494811601521</v>
      </c>
      <c r="J28" s="119" t="n">
        <f aca="false">IF(AND(D28&lt;0,F28&gt;=0),-(F28/D28-1)*100,IF(AND(D28=0,F28&gt;0),100,(F28/D28-1)*100))</f>
        <v>18.9847523272461</v>
      </c>
      <c r="K28" s="57" t="n">
        <f aca="false">IF(AND(E28&lt;0,F28&gt;=0),-(F28/E28-1)*100,(F28/E28-1)*100)</f>
        <v>13.614377284302</v>
      </c>
    </row>
    <row r="29" customFormat="false" ht="24" hidden="false" customHeight="false" outlineLevel="0" collapsed="false">
      <c r="A29" s="173" t="s">
        <v>137</v>
      </c>
      <c r="B29" s="162" t="n">
        <v>667.555</v>
      </c>
      <c r="C29" s="162" t="n">
        <v>745.217</v>
      </c>
      <c r="D29" s="162" t="n">
        <v>628.206</v>
      </c>
      <c r="E29" s="163" t="n">
        <v>1263.71832</v>
      </c>
      <c r="F29" s="164" t="n">
        <v>1043.40115699853</v>
      </c>
      <c r="G29" s="117" t="n">
        <f aca="false">F29/F$53*100</f>
        <v>0.428334290011274</v>
      </c>
      <c r="H29" s="118" t="n">
        <f aca="false">(F29/B29-1)*100</f>
        <v>56.3019012663419</v>
      </c>
      <c r="I29" s="119" t="n">
        <f aca="false">(F29/C29-1)*100</f>
        <v>40.0130642482027</v>
      </c>
      <c r="J29" s="119" t="n">
        <f aca="false">IF(AND(D29&lt;0,F29&gt;=0),-(F29/D29-1)*100,IF(AND(D29=0,F29&gt;0),100,(F29/D29-1)*100))</f>
        <v>66.0921985779392</v>
      </c>
      <c r="K29" s="57" t="n">
        <f aca="false">IF(AND(E29&lt;0,F29&gt;=0),-(F29/E29-1)*100,(F29/E29-1)*100)</f>
        <v>-17.4340404435596</v>
      </c>
    </row>
    <row r="30" customFormat="false" ht="12.75" hidden="false" customHeight="false" outlineLevel="0" collapsed="false">
      <c r="A30" s="161" t="s">
        <v>138</v>
      </c>
      <c r="B30" s="162" t="n">
        <v>0</v>
      </c>
      <c r="C30" s="162" t="n">
        <v>0</v>
      </c>
      <c r="D30" s="162" t="n">
        <v>0</v>
      </c>
      <c r="E30" s="163" t="n">
        <v>0</v>
      </c>
      <c r="F30" s="164" t="n">
        <v>0</v>
      </c>
      <c r="G30" s="117" t="n">
        <f aca="false">F30/F$53*100</f>
        <v>0</v>
      </c>
      <c r="H30" s="118" t="n">
        <v>0</v>
      </c>
      <c r="I30" s="119" t="n">
        <v>0</v>
      </c>
      <c r="J30" s="119" t="n">
        <v>0</v>
      </c>
      <c r="K30" s="57" t="n">
        <v>0</v>
      </c>
    </row>
    <row r="31" customFormat="false" ht="12.75" hidden="false" customHeight="false" outlineLevel="0" collapsed="false">
      <c r="A31" s="161" t="s">
        <v>139</v>
      </c>
      <c r="B31" s="162" t="n">
        <v>583.124</v>
      </c>
      <c r="C31" s="162" t="n">
        <v>501.89</v>
      </c>
      <c r="D31" s="162" t="n">
        <v>177.741</v>
      </c>
      <c r="E31" s="163" t="n">
        <v>177.741</v>
      </c>
      <c r="F31" s="164" t="n">
        <v>178.5649904</v>
      </c>
      <c r="G31" s="117" t="n">
        <f aca="false">F31/F$53*100</f>
        <v>0.073304028724555</v>
      </c>
      <c r="H31" s="118" t="n">
        <f aca="false">(F31/B31-1)*100</f>
        <v>-69.3778698184263</v>
      </c>
      <c r="I31" s="119" t="n">
        <f aca="false">(F31/C31-1)*100</f>
        <v>-64.4214886927414</v>
      </c>
      <c r="J31" s="119" t="n">
        <f aca="false">IF(AND(D31&lt;0,F31&gt;=0),-(F31/D31-1)*100,IF(AND(D31=0,F31&gt;0),100,(F31/D31-1)*100))</f>
        <v>0.463590505285771</v>
      </c>
      <c r="K31" s="57" t="n">
        <f aca="false">IF(AND(E31&lt;0,F31&gt;=0),-(F31/E31-1)*100,(F31/E31-1)*100)</f>
        <v>0.463590505285771</v>
      </c>
    </row>
    <row r="32" customFormat="false" ht="13.5" hidden="false" customHeight="false" outlineLevel="0" collapsed="false">
      <c r="A32" s="165" t="s">
        <v>140</v>
      </c>
      <c r="B32" s="166" t="n">
        <v>720.226</v>
      </c>
      <c r="C32" s="166" t="n">
        <v>680</v>
      </c>
      <c r="D32" s="166" t="n">
        <v>680</v>
      </c>
      <c r="E32" s="167" t="n">
        <v>680</v>
      </c>
      <c r="F32" s="168" t="n">
        <v>680</v>
      </c>
      <c r="G32" s="128" t="n">
        <f aca="false">F32/F$53*100</f>
        <v>0.279151805855317</v>
      </c>
      <c r="H32" s="129" t="n">
        <f aca="false">(F32/B32-1)*100</f>
        <v>-5.58519131494837</v>
      </c>
      <c r="I32" s="93" t="n">
        <f aca="false">(F32/C32-1)*100</f>
        <v>0</v>
      </c>
      <c r="J32" s="93" t="n">
        <f aca="false">IF(AND(D32&lt;0,F32&gt;=0),-(F32/D32-1)*100,IF(AND(D32=0,F32&gt;0),100,(F32/D32-1)*100))</f>
        <v>0</v>
      </c>
      <c r="K32" s="70" t="n">
        <f aca="false">IF(AND(E32&lt;0,F32&gt;=0),-(F32/E32-1)*100,(F32/E32-1)*100)</f>
        <v>0</v>
      </c>
    </row>
    <row r="33" customFormat="false" ht="24.75" hidden="false" customHeight="false" outlineLevel="0" collapsed="false">
      <c r="A33" s="169" t="s">
        <v>141</v>
      </c>
      <c r="B33" s="170" t="n">
        <v>2992.483</v>
      </c>
      <c r="C33" s="170" t="n">
        <v>4254.102</v>
      </c>
      <c r="D33" s="170" t="n">
        <v>4703.472</v>
      </c>
      <c r="E33" s="170" t="n">
        <v>5829.25176751234</v>
      </c>
      <c r="F33" s="172" t="n">
        <v>9729.91204896015</v>
      </c>
      <c r="G33" s="145" t="n">
        <f aca="false">F33/F$53*100</f>
        <v>3.99429782247152</v>
      </c>
      <c r="H33" s="175" t="n">
        <f aca="false">(F33/B33-1)*100</f>
        <v>225.145106888164</v>
      </c>
      <c r="I33" s="99" t="n">
        <f aca="false">(F33/C33-1)*100</f>
        <v>128.718353461204</v>
      </c>
      <c r="J33" s="99" t="n">
        <f aca="false">IF(AND(D33&lt;0,F33&gt;=0),-(F33/D33-1)*100,IF(AND(D33=0,F33&gt;0),100,(F33/D33-1)*100))</f>
        <v>106.866588106831</v>
      </c>
      <c r="K33" s="100" t="n">
        <f aca="false">IF(AND(E33&lt;0,F33&gt;=0),-(F33/E33-1)*100,(F33/E33-1)*100)</f>
        <v>66.9152823898775</v>
      </c>
    </row>
    <row r="34" customFormat="false" ht="13.5" hidden="false" customHeight="false" outlineLevel="0" collapsed="false">
      <c r="A34" s="169" t="s">
        <v>142</v>
      </c>
      <c r="B34" s="170" t="n">
        <v>2216.063</v>
      </c>
      <c r="C34" s="170" t="n">
        <v>1764.364</v>
      </c>
      <c r="D34" s="170" t="n">
        <v>2023.89</v>
      </c>
      <c r="E34" s="171" t="n">
        <v>2006.22597</v>
      </c>
      <c r="F34" s="172" t="n">
        <v>2164.44288</v>
      </c>
      <c r="G34" s="104" t="n">
        <f aca="false">F34/F$53*100</f>
        <v>0.888541380327476</v>
      </c>
      <c r="H34" s="105" t="n">
        <f aca="false">(F34/B34-1)*100</f>
        <v>-2.32936157500938</v>
      </c>
      <c r="I34" s="106" t="n">
        <f aca="false">(F34/C34-1)*100</f>
        <v>22.6755295392561</v>
      </c>
      <c r="J34" s="106" t="n">
        <f aca="false">IF(AND(D34&lt;0,F34&gt;=0),-(F34/D34-1)*100,IF(AND(D34=0,F34&gt;0),100,(F34/D34-1)*100))</f>
        <v>6.94468968175148</v>
      </c>
      <c r="K34" s="85" t="n">
        <f aca="false">IF(AND(E34&lt;0,F34&gt;=0),-(F34/E34-1)*100,(F34/E34-1)*100)</f>
        <v>7.88629558015341</v>
      </c>
    </row>
    <row r="35" customFormat="false" ht="13.5" hidden="false" customHeight="false" outlineLevel="0" collapsed="false">
      <c r="A35" s="169" t="s">
        <v>143</v>
      </c>
      <c r="B35" s="170" t="n">
        <v>7.458</v>
      </c>
      <c r="C35" s="170" t="n">
        <v>7.458</v>
      </c>
      <c r="D35" s="170" t="n">
        <v>7.458</v>
      </c>
      <c r="E35" s="170" t="n">
        <v>7.458</v>
      </c>
      <c r="F35" s="172" t="n">
        <v>7.45795</v>
      </c>
      <c r="G35" s="145" t="n">
        <f aca="false">F35/F$53*100</f>
        <v>0.00306161795658627</v>
      </c>
      <c r="H35" s="176" t="n">
        <f aca="false">(F35/B35-1)*100</f>
        <v>-0.000670421024417944</v>
      </c>
      <c r="I35" s="147" t="n">
        <f aca="false">(F35/C35-1)*100</f>
        <v>-0.000670421024417944</v>
      </c>
      <c r="J35" s="147" t="n">
        <f aca="false">IF(AND(D35&lt;0,F35&gt;=0),-(F35/D35-1)*100,IF(AND(D35=0,F35&gt;0),100,(F35/D35-1)*100))</f>
        <v>-0.000670421024417944</v>
      </c>
      <c r="K35" s="149" t="n">
        <f aca="false">IF(AND(E35&lt;0,F35&gt;=0),-(F35/E35-1)*100,(F35/E35-1)*100)</f>
        <v>-0.000670421024417944</v>
      </c>
    </row>
    <row r="36" customFormat="false" ht="12.75" hidden="false" customHeight="false" outlineLevel="0" collapsed="false">
      <c r="A36" s="157" t="s">
        <v>144</v>
      </c>
      <c r="B36" s="158" t="n">
        <v>16052.43</v>
      </c>
      <c r="C36" s="158" t="n">
        <v>15800.482</v>
      </c>
      <c r="D36" s="158" t="n">
        <v>16447.202</v>
      </c>
      <c r="E36" s="159" t="n">
        <v>17853.7640199558</v>
      </c>
      <c r="F36" s="160" t="n">
        <v>20976.41777</v>
      </c>
      <c r="G36" s="110" t="n">
        <f aca="false">F36/F$53*100</f>
        <v>8.61118367775157</v>
      </c>
      <c r="H36" s="111" t="n">
        <f aca="false">(F36/B36-1)*100</f>
        <v>30.6744073638695</v>
      </c>
      <c r="I36" s="112" t="n">
        <f aca="false">(F36/C36-1)*100</f>
        <v>32.7580878228905</v>
      </c>
      <c r="J36" s="112" t="n">
        <f aca="false">IF(AND(D36&lt;0,F36&gt;=0),-(F36/D36-1)*100,IF(AND(D36=0,F36&gt;0),100,(F36/D36-1)*100))</f>
        <v>27.5379105211938</v>
      </c>
      <c r="K36" s="113" t="n">
        <f aca="false">IF(AND(E36&lt;0,F36&gt;=0),-(F36/E36-1)*100,(F36/E36-1)*100)</f>
        <v>17.4901704007846</v>
      </c>
    </row>
    <row r="37" customFormat="false" ht="12.75" hidden="false" customHeight="false" outlineLevel="0" collapsed="false">
      <c r="A37" s="161" t="s">
        <v>145</v>
      </c>
      <c r="B37" s="162" t="n">
        <v>4564.163</v>
      </c>
      <c r="C37" s="162" t="n">
        <v>3689.752</v>
      </c>
      <c r="D37" s="162" t="n">
        <v>3625.903</v>
      </c>
      <c r="E37" s="163" t="n">
        <v>3930.08235</v>
      </c>
      <c r="F37" s="164" t="n">
        <v>5525.64733</v>
      </c>
      <c r="G37" s="117" t="n">
        <f aca="false">F37/F$53*100</f>
        <v>2.26837416277811</v>
      </c>
      <c r="H37" s="118" t="n">
        <f aca="false">(F37/B37-1)*100</f>
        <v>21.0659507559217</v>
      </c>
      <c r="I37" s="119" t="n">
        <f aca="false">(F37/C37-1)*100</f>
        <v>49.7566050509628</v>
      </c>
      <c r="J37" s="119" t="n">
        <f aca="false">IF(AND(D37&lt;0,F37&gt;=0),-(F37/D37-1)*100,IF(AND(D37=0,F37&gt;0),100,(F37/D37-1)*100))</f>
        <v>52.3936886894106</v>
      </c>
      <c r="K37" s="57" t="n">
        <f aca="false">IF(AND(E37&lt;0,F37&gt;=0),-(F37/E37-1)*100,(F37/E37-1)*100)</f>
        <v>40.5987670970813</v>
      </c>
    </row>
    <row r="38" customFormat="false" ht="12.75" hidden="false" customHeight="false" outlineLevel="0" collapsed="false">
      <c r="A38" s="173" t="s">
        <v>146</v>
      </c>
      <c r="B38" s="162" t="n">
        <v>2818.67</v>
      </c>
      <c r="C38" s="162" t="n">
        <v>1934.616</v>
      </c>
      <c r="D38" s="162" t="n">
        <v>1923.068</v>
      </c>
      <c r="E38" s="163" t="n">
        <v>2129.56288</v>
      </c>
      <c r="F38" s="164" t="n">
        <v>3421.52579</v>
      </c>
      <c r="G38" s="117" t="n">
        <f aca="false">F38/F$53*100</f>
        <v>1.40459573979271</v>
      </c>
      <c r="H38" s="118" t="n">
        <f aca="false">(F38/B38-1)*100</f>
        <v>21.3879521192619</v>
      </c>
      <c r="I38" s="119" t="n">
        <f aca="false">(F38/C38-1)*100</f>
        <v>76.8581356713684</v>
      </c>
      <c r="J38" s="119" t="n">
        <f aca="false">IF(AND(D38&lt;0,F38&gt;=0),-(F38/D38-1)*100,IF(AND(D38=0,F38&gt;0),100,(F38/D38-1)*100))</f>
        <v>77.9201666295732</v>
      </c>
      <c r="K38" s="57" t="n">
        <f aca="false">IF(AND(E38&lt;0,F38&gt;=0),-(F38/E38-1)*100,(F38/E38-1)*100)</f>
        <v>60.6679860047148</v>
      </c>
    </row>
    <row r="39" customFormat="false" ht="12.75" hidden="false" customHeight="false" outlineLevel="0" collapsed="false">
      <c r="A39" s="173" t="s">
        <v>100</v>
      </c>
      <c r="B39" s="162" t="n">
        <v>1745.493</v>
      </c>
      <c r="C39" s="162" t="n">
        <v>1755.135</v>
      </c>
      <c r="D39" s="162" t="n">
        <v>1702.835</v>
      </c>
      <c r="E39" s="163" t="n">
        <v>1800.51947</v>
      </c>
      <c r="F39" s="164" t="n">
        <v>2104.12154</v>
      </c>
      <c r="G39" s="117" t="n">
        <f aca="false">F39/F$53*100</f>
        <v>0.863778422985399</v>
      </c>
      <c r="H39" s="118" t="n">
        <f aca="false">(F39/B39-1)*100</f>
        <v>20.5459741173411</v>
      </c>
      <c r="I39" s="119" t="n">
        <f aca="false">(F39/C39-1)*100</f>
        <v>19.8837434157487</v>
      </c>
      <c r="J39" s="119" t="n">
        <f aca="false">IF(AND(D39&lt;0,F39&gt;=0),-(F39/D39-1)*100,IF(AND(D39=0,F39&gt;0),100,(F39/D39-1)*100))</f>
        <v>23.5657911659086</v>
      </c>
      <c r="K39" s="57" t="n">
        <f aca="false">IF(AND(E39&lt;0,F39&gt;=0),-(F39/E39-1)*100,(F39/E39-1)*100)</f>
        <v>16.8619154115562</v>
      </c>
    </row>
    <row r="40" customFormat="false" ht="12.75" hidden="false" customHeight="false" outlineLevel="0" collapsed="false">
      <c r="A40" s="161" t="s">
        <v>147</v>
      </c>
      <c r="B40" s="162" t="n">
        <v>6425.319</v>
      </c>
      <c r="C40" s="162" t="n">
        <v>7112.599</v>
      </c>
      <c r="D40" s="162" t="n">
        <v>7565.578</v>
      </c>
      <c r="E40" s="163" t="n">
        <v>8215.78421995577</v>
      </c>
      <c r="F40" s="164" t="n">
        <v>9703.0062</v>
      </c>
      <c r="G40" s="117" t="n">
        <f aca="false">F40/F$53*100</f>
        <v>3.98325250434609</v>
      </c>
      <c r="H40" s="118" t="n">
        <f aca="false">(F40/B40-1)*100</f>
        <v>51.0120540318698</v>
      </c>
      <c r="I40" s="119" t="n">
        <f aca="false">(F40/C40-1)*100</f>
        <v>36.4199809380509</v>
      </c>
      <c r="J40" s="119" t="n">
        <f aca="false">IF(AND(D40&lt;0,F40&gt;=0),-(F40/D40-1)*100,IF(AND(D40=0,F40&gt;0),100,(F40/D40-1)*100))</f>
        <v>28.2520145850059</v>
      </c>
      <c r="K40" s="57" t="n">
        <f aca="false">IF(AND(E40&lt;0,F40&gt;=0),-(F40/E40-1)*100,(F40/E40-1)*100)</f>
        <v>18.1020087702868</v>
      </c>
    </row>
    <row r="41" customFormat="false" ht="12.75" hidden="false" customHeight="false" outlineLevel="0" collapsed="false">
      <c r="A41" s="173" t="s">
        <v>102</v>
      </c>
      <c r="B41" s="162" t="n">
        <v>5324.082</v>
      </c>
      <c r="C41" s="162" t="n">
        <v>6141.376</v>
      </c>
      <c r="D41" s="162" t="n">
        <v>5957.573</v>
      </c>
      <c r="E41" s="163" t="n">
        <v>6915.56417995576</v>
      </c>
      <c r="F41" s="164" t="n">
        <v>8693.00014</v>
      </c>
      <c r="G41" s="117" t="n">
        <f aca="false">F41/F$53*100</f>
        <v>3.56862748144342</v>
      </c>
      <c r="H41" s="118" t="n">
        <f aca="false">(F41/B41-1)*100</f>
        <v>63.2769769511438</v>
      </c>
      <c r="I41" s="119" t="n">
        <f aca="false">(F41/C41-1)*100</f>
        <v>41.5480853150825</v>
      </c>
      <c r="J41" s="119" t="n">
        <f aca="false">IF(AND(D41&lt;0,F41&gt;=0),-(F41/D41-1)*100,IF(AND(D41=0,F41&gt;0),100,(F41/D41-1)*100))</f>
        <v>45.9151258406737</v>
      </c>
      <c r="K41" s="57" t="n">
        <f aca="false">IF(AND(E41&lt;0,F41&gt;=0),-(F41/E41-1)*100,(F41/E41-1)*100)</f>
        <v>25.7019660839241</v>
      </c>
    </row>
    <row r="42" customFormat="false" ht="12.75" hidden="false" customHeight="false" outlineLevel="0" collapsed="false">
      <c r="A42" s="173" t="s">
        <v>100</v>
      </c>
      <c r="B42" s="162" t="n">
        <v>1101.237</v>
      </c>
      <c r="C42" s="162" t="n">
        <v>971.223</v>
      </c>
      <c r="D42" s="162" t="n">
        <v>1608.005</v>
      </c>
      <c r="E42" s="163" t="n">
        <v>1300.22004</v>
      </c>
      <c r="F42" s="164" t="n">
        <v>1010.00606</v>
      </c>
      <c r="G42" s="117" t="n">
        <f aca="false">F42/F$53*100</f>
        <v>0.414625022902668</v>
      </c>
      <c r="H42" s="118" t="n">
        <f aca="false">(F42/B42-1)*100</f>
        <v>-8.28440562748982</v>
      </c>
      <c r="I42" s="119" t="n">
        <f aca="false">(F42/C42-1)*100</f>
        <v>3.99321885910857</v>
      </c>
      <c r="J42" s="119" t="n">
        <f aca="false">IF(AND(D42&lt;0,F42&gt;=0),-(F42/D42-1)*100,IF(AND(D42=0,F42&gt;0),100,(F42/D42-1)*100))</f>
        <v>-37.1888731689267</v>
      </c>
      <c r="K42" s="57" t="n">
        <f aca="false">IF(AND(E42&lt;0,F42&gt;=0),-(F42/E42-1)*100,(F42/E42-1)*100)</f>
        <v>-22.3203743267947</v>
      </c>
    </row>
    <row r="43" customFormat="false" ht="12.75" hidden="false" customHeight="false" outlineLevel="0" collapsed="false">
      <c r="A43" s="161" t="s">
        <v>148</v>
      </c>
      <c r="B43" s="162" t="n">
        <v>3.541</v>
      </c>
      <c r="C43" s="162" t="n">
        <v>3.806</v>
      </c>
      <c r="D43" s="162" t="n">
        <v>4.205</v>
      </c>
      <c r="E43" s="163" t="n">
        <v>2.252</v>
      </c>
      <c r="F43" s="164" t="n">
        <v>2.56</v>
      </c>
      <c r="G43" s="117" t="n">
        <f aca="false">F43/F$53*100</f>
        <v>0.00105092444557296</v>
      </c>
      <c r="H43" s="118" t="n">
        <f aca="false">(F43/B43-1)*100</f>
        <v>-27.7040384072296</v>
      </c>
      <c r="I43" s="119" t="n">
        <f aca="false">(F43/C43-1)*100</f>
        <v>-32.7377824487651</v>
      </c>
      <c r="J43" s="119" t="n">
        <f aca="false">IF(AND(D43&lt;0,F43&gt;=0),-(F43/D43-1)*100,IF(AND(D43=0,F43&gt;0),100,(F43/D43-1)*100))</f>
        <v>-39.1200951248514</v>
      </c>
      <c r="K43" s="57" t="n">
        <f aca="false">IF(AND(E43&lt;0,F43&gt;=0),-(F43/E43-1)*100,(F43/E43-1)*100)</f>
        <v>13.6767317939609</v>
      </c>
    </row>
    <row r="44" customFormat="false" ht="12.75" hidden="false" customHeight="false" outlineLevel="0" collapsed="false">
      <c r="A44" s="161" t="s">
        <v>149</v>
      </c>
      <c r="B44" s="162" t="n">
        <v>1197.982</v>
      </c>
      <c r="C44" s="162" t="n">
        <v>1137.956</v>
      </c>
      <c r="D44" s="162" t="n">
        <v>906.649</v>
      </c>
      <c r="E44" s="163" t="n">
        <v>934.7202</v>
      </c>
      <c r="F44" s="164" t="n">
        <v>1070.63936</v>
      </c>
      <c r="G44" s="117" t="n">
        <f aca="false">F44/F$53*100</f>
        <v>0.439516045240855</v>
      </c>
      <c r="H44" s="118" t="n">
        <f aca="false">(F44/B44-1)*100</f>
        <v>-10.629762383742</v>
      </c>
      <c r="I44" s="119" t="n">
        <f aca="false">(F44/C44-1)*100</f>
        <v>-5.91557494314365</v>
      </c>
      <c r="J44" s="119" t="n">
        <f aca="false">IF(AND(D44&lt;0,F44&gt;=0),-(F44/D44-1)*100,IF(AND(D44=0,F44&gt;0),100,(F44/D44-1)*100))</f>
        <v>18.0875244995583</v>
      </c>
      <c r="K44" s="57" t="n">
        <f aca="false">IF(AND(E44&lt;0,F44&gt;=0),-(F44/E44-1)*100,(F44/E44-1)*100)</f>
        <v>14.5411600177251</v>
      </c>
    </row>
    <row r="45" customFormat="false" ht="12.75" hidden="false" customHeight="false" outlineLevel="0" collapsed="false">
      <c r="A45" s="161" t="s">
        <v>150</v>
      </c>
      <c r="B45" s="162" t="n">
        <v>3861.426</v>
      </c>
      <c r="C45" s="162" t="n">
        <v>3856.37</v>
      </c>
      <c r="D45" s="162" t="n">
        <v>4344.867</v>
      </c>
      <c r="E45" s="163" t="n">
        <v>4770.92525</v>
      </c>
      <c r="F45" s="164" t="n">
        <v>4674.56488</v>
      </c>
      <c r="G45" s="117" t="n">
        <f aca="false">F45/F$53*100</f>
        <v>1.91899004094095</v>
      </c>
      <c r="H45" s="118" t="n">
        <f aca="false">(F45/B45-1)*100</f>
        <v>21.0579946372143</v>
      </c>
      <c r="I45" s="119" t="n">
        <f aca="false">(F45/C45-1)*100</f>
        <v>21.2167110521034</v>
      </c>
      <c r="J45" s="119" t="n">
        <f aca="false">IF(AND(D45&lt;0,F45&gt;=0),-(F45/D45-1)*100,IF(AND(D45=0,F45&gt;0),100,(F45/D45-1)*100))</f>
        <v>7.58821570372579</v>
      </c>
      <c r="K45" s="57" t="n">
        <f aca="false">IF(AND(E45&lt;0,F45&gt;=0),-(F45/E45-1)*100,(F45/E45-1)*100)</f>
        <v>-2.0197417681193</v>
      </c>
    </row>
    <row r="46" customFormat="false" ht="12.75" hidden="false" customHeight="false" outlineLevel="0" collapsed="false">
      <c r="A46" s="173" t="s">
        <v>151</v>
      </c>
      <c r="B46" s="162" t="n">
        <v>0</v>
      </c>
      <c r="C46" s="162" t="n">
        <v>0</v>
      </c>
      <c r="D46" s="162" t="n">
        <v>0</v>
      </c>
      <c r="E46" s="163" t="n">
        <v>0</v>
      </c>
      <c r="F46" s="164" t="n">
        <v>0</v>
      </c>
      <c r="G46" s="117" t="n">
        <f aca="false">F46/F$53*100</f>
        <v>0</v>
      </c>
      <c r="H46" s="118" t="n">
        <v>0</v>
      </c>
      <c r="I46" s="119" t="n">
        <v>0</v>
      </c>
      <c r="J46" s="119" t="n">
        <v>0</v>
      </c>
      <c r="K46" s="57" t="n">
        <v>0</v>
      </c>
    </row>
    <row r="47" customFormat="false" ht="12.75" hidden="false" customHeight="false" outlineLevel="0" collapsed="false">
      <c r="A47" s="173" t="s">
        <v>109</v>
      </c>
      <c r="B47" s="162" t="n">
        <v>0</v>
      </c>
      <c r="C47" s="162" t="n">
        <v>3.521</v>
      </c>
      <c r="D47" s="162" t="n">
        <v>3.521</v>
      </c>
      <c r="E47" s="163" t="n">
        <v>0.522</v>
      </c>
      <c r="F47" s="164" t="n">
        <v>11.904</v>
      </c>
      <c r="G47" s="117" t="n">
        <f aca="false">F47/F$53*100</f>
        <v>0.00488679867191426</v>
      </c>
      <c r="H47" s="118" t="n">
        <v>0</v>
      </c>
      <c r="I47" s="119" t="n">
        <v>0</v>
      </c>
      <c r="J47" s="119" t="n">
        <f aca="false">IF(AND(D47&lt;0,F47&gt;=0),-(F47/D47-1)*100,IF(AND(D47=0,F47&gt;0),100,(F47/D47-1)*100))</f>
        <v>238.085771087759</v>
      </c>
      <c r="K47" s="57" t="n">
        <f aca="false">IF(AND(E47&lt;0,F47&gt;=0),-(F47/E47-1)*100,(F47/E47-1)*100)</f>
        <v>2180.45977011494</v>
      </c>
    </row>
    <row r="48" customFormat="false" ht="13.5" hidden="false" customHeight="false" outlineLevel="0" collapsed="false">
      <c r="A48" s="177" t="s">
        <v>152</v>
      </c>
      <c r="B48" s="166" t="n">
        <v>3861.426</v>
      </c>
      <c r="C48" s="166" t="n">
        <v>3852.849</v>
      </c>
      <c r="D48" s="166" t="n">
        <v>4341.346</v>
      </c>
      <c r="E48" s="163" t="n">
        <v>4770.40325</v>
      </c>
      <c r="F48" s="164" t="n">
        <v>4662.66088</v>
      </c>
      <c r="G48" s="128" t="n">
        <f aca="false">F48/F$53*100</f>
        <v>1.91410324226903</v>
      </c>
      <c r="H48" s="129" t="n">
        <f aca="false">(F48/B48-1)*100</f>
        <v>20.7497147426883</v>
      </c>
      <c r="I48" s="93" t="n">
        <f aca="false">(F48/C48-1)*100</f>
        <v>21.0185210995811</v>
      </c>
      <c r="J48" s="93" t="n">
        <f aca="false">IF(AND(D48&lt;0,F48&gt;=0),-(F48/D48-1)*100,IF(AND(D48=0,F48&gt;0),100,(F48/D48-1)*100))</f>
        <v>7.40127324567081</v>
      </c>
      <c r="K48" s="70" t="n">
        <f aca="false">IF(AND(E48&lt;0,F48&gt;=0),-(F48/E48-1)*100,(F48/E48-1)*100)</f>
        <v>-2.25855895935004</v>
      </c>
    </row>
    <row r="49" customFormat="false" ht="12.75" hidden="false" customHeight="false" outlineLevel="0" collapsed="false">
      <c r="A49" s="157" t="s">
        <v>153</v>
      </c>
      <c r="B49" s="158" t="n">
        <v>1489.438</v>
      </c>
      <c r="C49" s="158" t="n">
        <v>1643.851</v>
      </c>
      <c r="D49" s="158" t="n">
        <v>2199.248</v>
      </c>
      <c r="E49" s="159" t="n">
        <v>2446.99518</v>
      </c>
      <c r="F49" s="160" t="n">
        <v>2627.15909</v>
      </c>
      <c r="G49" s="136" t="n">
        <f aca="false">F49/F$53*100</f>
        <v>1.07849441800399</v>
      </c>
      <c r="H49" s="178" t="n">
        <f aca="false">(F49/B49-1)*100</f>
        <v>76.3859314721391</v>
      </c>
      <c r="I49" s="112" t="n">
        <f aca="false">(F49/C49-1)*100</f>
        <v>59.8173490176421</v>
      </c>
      <c r="J49" s="112" t="n">
        <f aca="false">IF(AND(D49&lt;0,F49&gt;=0),-(F49/D49-1)*100,IF(AND(D49=0,F49&gt;0),100,(F49/D49-1)*100))</f>
        <v>19.4571549002204</v>
      </c>
      <c r="K49" s="113" t="n">
        <f aca="false">IF(AND(E49&lt;0,F49&gt;=0),-(F49/E49-1)*100,(F49/E49-1)*100)</f>
        <v>7.36265896527018</v>
      </c>
    </row>
    <row r="50" customFormat="false" ht="12.75" hidden="false" customHeight="true" outlineLevel="0" collapsed="false">
      <c r="A50" s="161" t="s">
        <v>154</v>
      </c>
      <c r="B50" s="162" t="n">
        <v>34.801</v>
      </c>
      <c r="C50" s="162" t="n">
        <v>56.618</v>
      </c>
      <c r="D50" s="162" t="n">
        <v>91.682</v>
      </c>
      <c r="E50" s="163" t="n">
        <v>71.77778</v>
      </c>
      <c r="F50" s="164" t="n">
        <v>146.44861</v>
      </c>
      <c r="G50" s="117" t="n">
        <f aca="false">F50/F$53*100</f>
        <v>0.0601196969801486</v>
      </c>
      <c r="H50" s="56" t="n">
        <f aca="false">(F50/B50-1)*100</f>
        <v>320.817246630844</v>
      </c>
      <c r="I50" s="119" t="n">
        <f aca="false">(F50/C50-1)*100</f>
        <v>158.660867568618</v>
      </c>
      <c r="J50" s="119" t="n">
        <f aca="false">IF(AND(D50&lt;0,F50&gt;=0),-(F50/D50-1)*100,IF(AND(D50=0,F50&gt;0),100,(F50/D50-1)*100))</f>
        <v>59.7354006238956</v>
      </c>
      <c r="K50" s="57" t="n">
        <f aca="false">IF(AND(E50&lt;0,F50&gt;=0),-(F50/E50-1)*100,(F50/E50-1)*100)</f>
        <v>104.030564890695</v>
      </c>
    </row>
    <row r="51" customFormat="false" ht="12.75" hidden="false" customHeight="false" outlineLevel="0" collapsed="false">
      <c r="A51" s="161" t="s">
        <v>155</v>
      </c>
      <c r="B51" s="162" t="n">
        <v>1126.767</v>
      </c>
      <c r="C51" s="162" t="n">
        <v>1266.313</v>
      </c>
      <c r="D51" s="162" t="n">
        <v>1493.155</v>
      </c>
      <c r="E51" s="163" t="n">
        <v>1636.6344</v>
      </c>
      <c r="F51" s="164" t="n">
        <v>1762.04968</v>
      </c>
      <c r="G51" s="117" t="n">
        <f aca="false">F51/F$53*100</f>
        <v>0.723351985557035</v>
      </c>
      <c r="H51" s="56" t="n">
        <f aca="false">(F51/B51-1)*100</f>
        <v>56.3810157734474</v>
      </c>
      <c r="I51" s="119" t="n">
        <f aca="false">(F51/C51-1)*100</f>
        <v>39.1480368597653</v>
      </c>
      <c r="J51" s="119" t="n">
        <f aca="false">IF(AND(D51&lt;0,F51&gt;=0),-(F51/D51-1)*100,IF(AND(D51=0,F51&gt;0),100,(F51/D51-1)*100))</f>
        <v>18.0084907461047</v>
      </c>
      <c r="K51" s="57" t="n">
        <f aca="false">IF(AND(E51&lt;0,F51&gt;=0),-(F51/E51-1)*100,(F51/E51-1)*100)</f>
        <v>7.66299914018671</v>
      </c>
    </row>
    <row r="52" customFormat="false" ht="13.5" hidden="false" customHeight="false" outlineLevel="0" collapsed="false">
      <c r="A52" s="165" t="s">
        <v>156</v>
      </c>
      <c r="B52" s="166" t="n">
        <v>327.87</v>
      </c>
      <c r="C52" s="166" t="n">
        <v>320.919</v>
      </c>
      <c r="D52" s="166" t="n">
        <v>614.411</v>
      </c>
      <c r="E52" s="167" t="n">
        <v>738.583</v>
      </c>
      <c r="F52" s="168" t="n">
        <v>718.6608</v>
      </c>
      <c r="G52" s="179" t="n">
        <f aca="false">F52/F$53*100</f>
        <v>0.295022735466804</v>
      </c>
      <c r="H52" s="69" t="n">
        <f aca="false">(F52/B52-1)*100</f>
        <v>119.190776832281</v>
      </c>
      <c r="I52" s="93" t="n">
        <f aca="false">(F52/C52-1)*100</f>
        <v>123.938376973629</v>
      </c>
      <c r="J52" s="93" t="n">
        <f aca="false">IF(AND(D52&lt;0,F52&gt;=0),-(F52/D52-1)*100,IF(AND(D52=0,F52&gt;0),100,(F52/D52-1)*100))</f>
        <v>16.967437106432</v>
      </c>
      <c r="K52" s="70" t="n">
        <f aca="false">IF(AND(E52&lt;0,F52&gt;=0),-(F52/E52-1)*100,(F52/E52-1)*100)</f>
        <v>-2.69735425808609</v>
      </c>
    </row>
    <row r="53" customFormat="false" ht="13.5" hidden="false" customHeight="false" outlineLevel="0" collapsed="false">
      <c r="A53" s="180" t="s">
        <v>157</v>
      </c>
      <c r="B53" s="170" t="n">
        <v>188767.444</v>
      </c>
      <c r="C53" s="170" t="n">
        <v>199149.071</v>
      </c>
      <c r="D53" s="170" t="n">
        <v>213963.42</v>
      </c>
      <c r="E53" s="171" t="n">
        <v>228606.558739475</v>
      </c>
      <c r="F53" s="172" t="n">
        <v>243595.056788721</v>
      </c>
      <c r="G53" s="104" t="n">
        <f aca="false">F53/F$53*100</f>
        <v>100</v>
      </c>
      <c r="H53" s="181" t="n">
        <f aca="false">(F53/B53-1)*100</f>
        <v>29.0450575729154</v>
      </c>
      <c r="I53" s="182" t="n">
        <f aca="false">(F53/C53-1)*100</f>
        <v>22.3179478395462</v>
      </c>
      <c r="J53" s="182" t="n">
        <f aca="false">IF(AND(D53&lt;0,F53&gt;=0),-(F53/D53-1)*100,IF(AND(D53=0,F53&gt;0),100,(F53/D53-1)*100))</f>
        <v>13.8489265074941</v>
      </c>
      <c r="K53" s="183" t="n">
        <f aca="false">IF(AND(E53&lt;0,F53&gt;=0),-(F53/E53-1)*100,(F53/E53-1)*100)</f>
        <v>6.55646020476914</v>
      </c>
    </row>
    <row r="54" customFormat="false" ht="12.75" hidden="false" customHeight="false" outlineLevel="0" collapsed="false">
      <c r="A54" s="184" t="s">
        <v>158</v>
      </c>
      <c r="B54" s="158" t="n">
        <v>323.915</v>
      </c>
      <c r="C54" s="158" t="n">
        <v>335.492</v>
      </c>
      <c r="D54" s="158" t="n">
        <v>289.534</v>
      </c>
      <c r="E54" s="159" t="n">
        <v>281.454</v>
      </c>
      <c r="F54" s="160" t="n">
        <v>82.572</v>
      </c>
      <c r="G54" s="110" t="n">
        <f aca="false">F54/F$53*100</f>
        <v>0.0338972395780666</v>
      </c>
      <c r="H54" s="111" t="n">
        <f aca="false">(F54/B54-1)*100</f>
        <v>-74.508127132118</v>
      </c>
      <c r="I54" s="112" t="n">
        <f aca="false">(F54/C54-1)*100</f>
        <v>-75.3877886805051</v>
      </c>
      <c r="J54" s="112" t="n">
        <f aca="false">IF(AND(D54&lt;0,F54&gt;=0),-(F54/D54-1)*100,IF(AND(D54=0,F54&gt;0),100,(F54/D54-1)*100))</f>
        <v>-71.4810695807746</v>
      </c>
      <c r="K54" s="113" t="n">
        <f aca="false">IF(AND(E54&lt;0,F54&gt;=0),-(F54/E54-1)*100,(F54/E54-1)*100)</f>
        <v>-70.6623462448571</v>
      </c>
    </row>
    <row r="55" customFormat="false" ht="12.75" hidden="false" customHeight="false" outlineLevel="0" collapsed="false">
      <c r="A55" s="185" t="s">
        <v>159</v>
      </c>
      <c r="B55" s="162" t="n">
        <v>323.915</v>
      </c>
      <c r="C55" s="162" t="n">
        <v>335.492</v>
      </c>
      <c r="D55" s="162" t="n">
        <v>289.534</v>
      </c>
      <c r="E55" s="163" t="n">
        <v>281.454</v>
      </c>
      <c r="F55" s="164" t="n">
        <v>82.572</v>
      </c>
      <c r="G55" s="117" t="n">
        <f aca="false">F55/F$53*100</f>
        <v>0.0338972395780666</v>
      </c>
      <c r="H55" s="118" t="n">
        <f aca="false">(F55/B55-1)*100</f>
        <v>-74.508127132118</v>
      </c>
      <c r="I55" s="119" t="n">
        <f aca="false">(F55/C55-1)*100</f>
        <v>-75.3877886805051</v>
      </c>
      <c r="J55" s="119" t="n">
        <f aca="false">IF(AND(D55&lt;0,F55&gt;=0),-(F55/D55-1)*100,IF(AND(D55=0,F55&gt;0),100,(F55/D55-1)*100))</f>
        <v>-71.4810695807746</v>
      </c>
      <c r="K55" s="57" t="n">
        <f aca="false">IF(AND(E55&lt;0,F55&gt;=0),-(F55/E55-1)*100,(F55/E55-1)*100)</f>
        <v>-70.6623462448571</v>
      </c>
    </row>
    <row r="56" customFormat="false" ht="13.5" hidden="false" customHeight="false" outlineLevel="0" collapsed="false">
      <c r="A56" s="186" t="s">
        <v>160</v>
      </c>
      <c r="B56" s="166" t="n">
        <v>0</v>
      </c>
      <c r="C56" s="166" t="n">
        <v>0</v>
      </c>
      <c r="D56" s="166" t="n">
        <v>0</v>
      </c>
      <c r="E56" s="167" t="n">
        <v>0</v>
      </c>
      <c r="F56" s="168" t="n">
        <v>0</v>
      </c>
      <c r="G56" s="128" t="n">
        <f aca="false">F56/F$53*100</f>
        <v>0</v>
      </c>
      <c r="H56" s="129" t="n">
        <v>0</v>
      </c>
      <c r="I56" s="93" t="n">
        <v>0</v>
      </c>
      <c r="J56" s="93" t="n">
        <v>0</v>
      </c>
      <c r="K56" s="70" t="n">
        <v>0</v>
      </c>
    </row>
    <row r="57" customFormat="false" ht="12.75" hidden="false" customHeight="false" outlineLevel="0" collapsed="false">
      <c r="A57" s="15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24.99"/>
    <col collapsed="false" customWidth="true" hidden="false" outlineLevel="0" max="2" min="2" style="187" width="7.28"/>
    <col collapsed="false" customWidth="true" hidden="false" outlineLevel="0" max="3" min="3" style="187" width="5.13"/>
    <col collapsed="false" customWidth="true" hidden="false" outlineLevel="0" max="4" min="4" style="187" width="7.28"/>
    <col collapsed="false" customWidth="true" hidden="false" outlineLevel="0" max="5" min="5" style="187" width="5.13"/>
    <col collapsed="false" customWidth="true" hidden="false" outlineLevel="0" max="6" min="6" style="187" width="7.28"/>
    <col collapsed="false" customWidth="true" hidden="false" outlineLevel="0" max="7" min="7" style="87" width="5.13"/>
    <col collapsed="false" customWidth="true" hidden="false" outlineLevel="0" max="8" min="8" style="87" width="7.28"/>
    <col collapsed="false" customWidth="true" hidden="false" outlineLevel="0" max="9" min="9" style="87" width="5.13"/>
    <col collapsed="false" customWidth="true" hidden="false" outlineLevel="0" max="10" min="10" style="87" width="7.28"/>
    <col collapsed="false" customWidth="true" hidden="false" outlineLevel="0" max="11" min="11" style="87" width="5.13"/>
    <col collapsed="false" customWidth="true" hidden="false" outlineLevel="0" max="15" min="12" style="1" width="8.56"/>
    <col collapsed="false" customWidth="true" hidden="false" outlineLevel="0" max="16" min="16" style="1" width="9.99"/>
    <col collapsed="false" customWidth="true" hidden="false" outlineLevel="0" max="25" min="25" style="1" width="10.85"/>
  </cols>
  <sheetData>
    <row r="1" customFormat="false" ht="12.75" hidden="false" customHeight="false" outlineLevel="0" collapsed="false">
      <c r="O1" s="2" t="s">
        <v>161</v>
      </c>
    </row>
    <row r="2" customFormat="false" ht="15.75" hidden="false" customHeight="false" outlineLevel="0" collapsed="false">
      <c r="A2" s="188" t="s">
        <v>162</v>
      </c>
      <c r="B2" s="189"/>
      <c r="C2" s="189"/>
      <c r="D2" s="189"/>
      <c r="E2" s="189"/>
      <c r="F2" s="189"/>
      <c r="G2" s="190"/>
    </row>
    <row r="3" customFormat="false" ht="13.5" hidden="false" customHeight="false" outlineLevel="0" collapsed="false">
      <c r="B3" s="189"/>
      <c r="C3" s="189"/>
      <c r="D3" s="189"/>
      <c r="E3" s="189"/>
      <c r="F3" s="189"/>
    </row>
    <row r="4" s="195" customFormat="true" ht="12" hidden="false" customHeight="true" outlineLevel="0" collapsed="false">
      <c r="A4" s="191" t="s">
        <v>163</v>
      </c>
      <c r="B4" s="192" t="s">
        <v>8</v>
      </c>
      <c r="C4" s="192"/>
      <c r="D4" s="192" t="s">
        <v>62</v>
      </c>
      <c r="E4" s="192"/>
      <c r="F4" s="192" t="s">
        <v>63</v>
      </c>
      <c r="G4" s="192"/>
      <c r="H4" s="192" t="s">
        <v>64</v>
      </c>
      <c r="I4" s="192"/>
      <c r="J4" s="193" t="s">
        <v>65</v>
      </c>
      <c r="K4" s="193"/>
      <c r="L4" s="194" t="s">
        <v>6</v>
      </c>
      <c r="M4" s="194"/>
      <c r="N4" s="194"/>
      <c r="O4" s="194"/>
    </row>
    <row r="5" s="195" customFormat="true" ht="12.75" hidden="false" customHeight="false" outlineLevel="0" collapsed="false">
      <c r="A5" s="191"/>
      <c r="B5" s="91" t="s">
        <v>164</v>
      </c>
      <c r="C5" s="91" t="s">
        <v>66</v>
      </c>
      <c r="D5" s="91" t="s">
        <v>164</v>
      </c>
      <c r="E5" s="91" t="s">
        <v>66</v>
      </c>
      <c r="F5" s="91" t="s">
        <v>164</v>
      </c>
      <c r="G5" s="91" t="s">
        <v>66</v>
      </c>
      <c r="H5" s="91" t="s">
        <v>164</v>
      </c>
      <c r="I5" s="91" t="s">
        <v>66</v>
      </c>
      <c r="J5" s="91" t="s">
        <v>164</v>
      </c>
      <c r="K5" s="196" t="s">
        <v>66</v>
      </c>
      <c r="L5" s="69" t="s">
        <v>8</v>
      </c>
      <c r="M5" s="93" t="s">
        <v>62</v>
      </c>
      <c r="N5" s="197" t="s">
        <v>63</v>
      </c>
      <c r="O5" s="70" t="s">
        <v>64</v>
      </c>
    </row>
    <row r="6" s="195" customFormat="true" ht="12.75" hidden="false" customHeight="false" outlineLevel="0" collapsed="false">
      <c r="A6" s="198" t="s">
        <v>165</v>
      </c>
      <c r="B6" s="199"/>
      <c r="C6" s="199"/>
      <c r="D6" s="199"/>
      <c r="E6" s="199"/>
      <c r="F6" s="199"/>
      <c r="G6" s="199"/>
      <c r="H6" s="199"/>
      <c r="I6" s="199"/>
      <c r="J6" s="199"/>
      <c r="K6" s="200"/>
      <c r="L6" s="201"/>
      <c r="M6" s="202"/>
      <c r="N6" s="202"/>
      <c r="O6" s="203"/>
    </row>
    <row r="7" s="195" customFormat="true" ht="12" hidden="false" customHeight="false" outlineLevel="0" collapsed="false">
      <c r="A7" s="204" t="s">
        <v>70</v>
      </c>
      <c r="B7" s="205" t="n">
        <v>11622.546</v>
      </c>
      <c r="C7" s="206" t="n">
        <f aca="false">B7/B$19*100</f>
        <v>8.30987968893339</v>
      </c>
      <c r="D7" s="205" t="n">
        <v>11738.796</v>
      </c>
      <c r="E7" s="206" t="n">
        <f aca="false">D7/D$19*100</f>
        <v>8.12414687276055</v>
      </c>
      <c r="F7" s="205" t="n">
        <v>12854.879</v>
      </c>
      <c r="G7" s="206" t="n">
        <f aca="false">F7/F$19*100</f>
        <v>8.25873371559777</v>
      </c>
      <c r="H7" s="205" t="n">
        <v>16774.948</v>
      </c>
      <c r="I7" s="206" t="n">
        <f aca="false">H7/H$19*100</f>
        <v>9.88255243714779</v>
      </c>
      <c r="J7" s="205" t="n">
        <v>16933.207</v>
      </c>
      <c r="K7" s="207" t="n">
        <f aca="false">J7/J$19*100</f>
        <v>9.28133637770746</v>
      </c>
      <c r="L7" s="178" t="n">
        <f aca="false">IF(B7=0,IF(B7=J7,0,100),IF(B7&lt;0,IF(J7&lt;0,-(J7/B7-1)*100,(J7/B7-1)*100),(J7/B7-1)*100))</f>
        <v>45.6927509686776</v>
      </c>
      <c r="M7" s="112" t="n">
        <f aca="false">IF(D7=0,IF(D7=J7,0,100),IF(D7&lt;0,IF(J7&lt;0,-(J7/D7-1)*100,(J7/D7-1)*100),(J7/D7-1)*100))</f>
        <v>44.2499469281177</v>
      </c>
      <c r="N7" s="112" t="n">
        <f aca="false">IF(F7=0,IF(F7=J7,0,100),IF(F7&lt;0,IF(J7&lt;0,-(J7/F7-1)*100,(J7/F7-1)*100),(J7/F7-1)*100))</f>
        <v>31.7259151175207</v>
      </c>
      <c r="O7" s="113" t="n">
        <f aca="false">IF(H7=0,IF(H7=J7,0,100),IF(H7&lt;0,IF(J7&lt;0,-(J7/H7-1)*100,(J7/H7-1)*100),(J7/H7-1)*100))</f>
        <v>0.943424683045202</v>
      </c>
      <c r="P7" s="208"/>
      <c r="Q7" s="208"/>
      <c r="R7" s="208"/>
      <c r="S7" s="208"/>
      <c r="T7" s="208"/>
      <c r="U7" s="208"/>
      <c r="V7" s="208"/>
      <c r="W7" s="208"/>
      <c r="X7" s="208"/>
      <c r="Y7" s="208"/>
    </row>
    <row r="8" s="195" customFormat="true" ht="24" hidden="false" customHeight="false" outlineLevel="0" collapsed="false">
      <c r="A8" s="185" t="s">
        <v>73</v>
      </c>
      <c r="B8" s="209" t="n">
        <v>2555.599</v>
      </c>
      <c r="C8" s="210" t="n">
        <f aca="false">B8/B$19*100</f>
        <v>1.82720035895392</v>
      </c>
      <c r="D8" s="209" t="n">
        <v>2969.792</v>
      </c>
      <c r="E8" s="210" t="n">
        <f aca="false">D8/D$19*100</f>
        <v>2.05532376485197</v>
      </c>
      <c r="F8" s="209" t="n">
        <v>7178.668</v>
      </c>
      <c r="G8" s="210" t="n">
        <f aca="false">F8/F$19*100</f>
        <v>4.61200042759506</v>
      </c>
      <c r="H8" s="209" t="n">
        <v>6542.597</v>
      </c>
      <c r="I8" s="210" t="n">
        <f aca="false">H8/H$19*100</f>
        <v>3.85441182456278</v>
      </c>
      <c r="J8" s="209" t="n">
        <v>1638.368</v>
      </c>
      <c r="K8" s="211" t="n">
        <f aca="false">J8/J$19*100</f>
        <v>0.898013265796126</v>
      </c>
      <c r="L8" s="56" t="n">
        <f aca="false">IF(B8=0,IF(B8=J8,0,100),IF(B8&lt;0,IF(J8&lt;0,-(J8/B8-1)*100,(J8/B8-1)*100),(J8/B8-1)*100))</f>
        <v>-35.8910376784464</v>
      </c>
      <c r="M8" s="119" t="n">
        <f aca="false">IF(D8=0,IF(D8=J8,0,100),IF(D8&lt;0,IF(J8&lt;0,-(J8/D8-1)*100,(J8/D8-1)*100),(J8/D8-1)*100))</f>
        <v>-44.8322306747409</v>
      </c>
      <c r="N8" s="119" t="n">
        <f aca="false">IF(F8=0,IF(F8=J8,0,100),IF(F8&lt;0,IF(J8&lt;0,-(J8/F8-1)*100,(J8/F8-1)*100),(J8/F8-1)*100))</f>
        <v>-77.1772702122455</v>
      </c>
      <c r="O8" s="57" t="n">
        <f aca="false">IF(H8=0,IF(H8=J8,0,100),IF(H8&lt;0,IF(J8&lt;0,-(J8/H8-1)*100,(J8/H8-1)*100),(J8/H8-1)*100))</f>
        <v>-74.9584454001981</v>
      </c>
      <c r="P8" s="208"/>
      <c r="Q8" s="208"/>
      <c r="R8" s="208"/>
      <c r="S8" s="208"/>
      <c r="T8" s="208"/>
      <c r="U8" s="208"/>
      <c r="V8" s="208"/>
      <c r="W8" s="208"/>
      <c r="X8" s="208"/>
      <c r="Y8" s="208"/>
    </row>
    <row r="9" s="195" customFormat="true" ht="12" hidden="false" customHeight="false" outlineLevel="0" collapsed="false">
      <c r="A9" s="185" t="s">
        <v>77</v>
      </c>
      <c r="B9" s="209" t="n">
        <v>201.859</v>
      </c>
      <c r="C9" s="210" t="n">
        <f aca="false">B9/B$19*100</f>
        <v>0.144325004532432</v>
      </c>
      <c r="D9" s="209" t="n">
        <v>200.778</v>
      </c>
      <c r="E9" s="210" t="n">
        <f aca="false">D9/D$19*100</f>
        <v>0.138953770115702</v>
      </c>
      <c r="F9" s="209" t="n">
        <v>187.226</v>
      </c>
      <c r="G9" s="210" t="n">
        <f aca="false">F9/F$19*100</f>
        <v>0.120285043417095</v>
      </c>
      <c r="H9" s="209" t="n">
        <v>187.1041</v>
      </c>
      <c r="I9" s="210" t="n">
        <f aca="false">H9/H$19*100</f>
        <v>0.11022782779746</v>
      </c>
      <c r="J9" s="209" t="n">
        <v>73.72254</v>
      </c>
      <c r="K9" s="211" t="n">
        <f aca="false">J9/J$19*100</f>
        <v>0.0404083935405144</v>
      </c>
      <c r="L9" s="56" t="n">
        <f aca="false">IF(B9=0,IF(B9=J9,0,100),IF(B9&lt;0,IF(J9&lt;0,-(J9/B9-1)*100,(J9/B9-1)*100),(J9/B9-1)*100))</f>
        <v>-63.4782001297936</v>
      </c>
      <c r="M9" s="119" t="n">
        <f aca="false">IF(D9=0,IF(D9=J9,0,100),IF(D9&lt;0,IF(J9&lt;0,-(J9/D9-1)*100,(J9/D9-1)*100),(J9/D9-1)*100))</f>
        <v>-63.2815647132654</v>
      </c>
      <c r="N9" s="119" t="n">
        <f aca="false">IF(F9=0,IF(F9=J9,0,100),IF(F9&lt;0,IF(J9&lt;0,-(J9/F9-1)*100,(J9/F9-1)*100),(J9/F9-1)*100))</f>
        <v>-60.6237702028564</v>
      </c>
      <c r="O9" s="57" t="n">
        <f aca="false">IF(H9=0,IF(H9=J9,0,100),IF(H9&lt;0,IF(J9&lt;0,-(J9/H9-1)*100,(J9/H9-1)*100),(J9/H9-1)*100))</f>
        <v>-60.5981162358281</v>
      </c>
      <c r="P9" s="208"/>
      <c r="Q9" s="208"/>
      <c r="R9" s="208"/>
      <c r="S9" s="208"/>
      <c r="T9" s="208"/>
      <c r="U9" s="208"/>
      <c r="V9" s="208"/>
      <c r="W9" s="208"/>
      <c r="X9" s="208"/>
      <c r="Y9" s="208"/>
    </row>
    <row r="10" s="195" customFormat="true" ht="24" hidden="false" customHeight="false" outlineLevel="0" collapsed="false">
      <c r="A10" s="185" t="s">
        <v>79</v>
      </c>
      <c r="B10" s="209" t="n">
        <v>6917.363</v>
      </c>
      <c r="C10" s="210" t="n">
        <f aca="false">B10/B$19*100</f>
        <v>4.94577128751991</v>
      </c>
      <c r="D10" s="209" t="n">
        <v>8068.295</v>
      </c>
      <c r="E10" s="210" t="n">
        <f aca="false">D10/D$19*100</f>
        <v>5.58387875492168</v>
      </c>
      <c r="F10" s="209" t="n">
        <v>7996.05</v>
      </c>
      <c r="G10" s="210" t="n">
        <f aca="false">F10/F$19*100</f>
        <v>5.1371349140358</v>
      </c>
      <c r="H10" s="209" t="n">
        <v>9140.44</v>
      </c>
      <c r="I10" s="210" t="n">
        <f aca="false">H10/H$19*100</f>
        <v>5.38486781590042</v>
      </c>
      <c r="J10" s="209" t="n">
        <v>12042.364</v>
      </c>
      <c r="K10" s="211" t="n">
        <f aca="false">J10/J$19*100</f>
        <v>6.60059438633182</v>
      </c>
      <c r="L10" s="56" t="n">
        <f aca="false">IF(B10=0,IF(B10=J10,0,100),IF(B10&lt;0,IF(J10&lt;0,-(J10/B10-1)*100,(J10/B10-1)*100),(J10/B10-1)*100))</f>
        <v>74.0889411181689</v>
      </c>
      <c r="M10" s="119" t="n">
        <f aca="false">IF(D10=0,IF(D10=J10,0,100),IF(D10&lt;0,IF(J10&lt;0,-(J10/D10-1)*100,(J10/D10-1)*100),(J10/D10-1)*100))</f>
        <v>49.2553755161406</v>
      </c>
      <c r="N10" s="119" t="n">
        <f aca="false">IF(F10=0,IF(F10=J10,0,100),IF(F10&lt;0,IF(J10&lt;0,-(J10/F10-1)*100,(J10/F10-1)*100),(J10/F10-1)*100))</f>
        <v>50.6039106808987</v>
      </c>
      <c r="O10" s="57" t="n">
        <f aca="false">IF(H10=0,IF(H10=J10,0,100),IF(H10&lt;0,IF(J10&lt;0,-(J10/H10-1)*100,(J10/H10-1)*100),(J10/H10-1)*100))</f>
        <v>31.7481871769849</v>
      </c>
      <c r="P10" s="208"/>
      <c r="Q10" s="208"/>
      <c r="R10" s="208"/>
      <c r="S10" s="208"/>
      <c r="T10" s="208"/>
      <c r="U10" s="208"/>
      <c r="V10" s="208"/>
    </row>
    <row r="11" s="195" customFormat="true" ht="24" hidden="false" customHeight="false" outlineLevel="0" collapsed="false">
      <c r="A11" s="185" t="s">
        <v>85</v>
      </c>
      <c r="B11" s="209" t="n">
        <v>52449.985</v>
      </c>
      <c r="C11" s="210" t="n">
        <f aca="false">B11/B$19*100</f>
        <v>37.5006530442092</v>
      </c>
      <c r="D11" s="209" t="n">
        <v>58260.361</v>
      </c>
      <c r="E11" s="210" t="n">
        <f aca="false">D11/D$19*100</f>
        <v>40.3206367692266</v>
      </c>
      <c r="F11" s="209" t="n">
        <v>60104.861</v>
      </c>
      <c r="G11" s="210" t="n">
        <f aca="false">F11/F$19*100</f>
        <v>38.6149136068895</v>
      </c>
      <c r="H11" s="209" t="n">
        <v>58457.771</v>
      </c>
      <c r="I11" s="210" t="n">
        <f aca="false">H11/H$19*100</f>
        <v>34.4389733587417</v>
      </c>
      <c r="J11" s="209" t="n">
        <v>64132.813</v>
      </c>
      <c r="K11" s="211" t="n">
        <f aca="false">J11/J$19*100</f>
        <v>35.1521250700833</v>
      </c>
      <c r="L11" s="56" t="n">
        <f aca="false">IF(B11=0,IF(B11=J11,0,100),IF(B11&lt;0,IF(J11&lt;0,-(J11/B11-1)*100,(J11/B11-1)*100),(J11/B11-1)*100))</f>
        <v>22.274225626566</v>
      </c>
      <c r="M11" s="119" t="n">
        <f aca="false">IF(D11=0,IF(D11=J11,0,100),IF(D11&lt;0,IF(J11&lt;0,-(J11/D11-1)*100,(J11/D11-1)*100),(J11/D11-1)*100))</f>
        <v>10.0796697775354</v>
      </c>
      <c r="N11" s="119" t="n">
        <f aca="false">IF(F11=0,IF(F11=J11,0,100),IF(F11&lt;0,IF(J11&lt;0,-(J11/F11-1)*100,(J11/F11-1)*100),(J11/F11-1)*100))</f>
        <v>6.70154116153767</v>
      </c>
      <c r="O11" s="57" t="n">
        <f aca="false">IF(H11=0,IF(H11=J11,0,100),IF(H11&lt;0,IF(J11&lt;0,-(J11/H11-1)*100,(J11/H11-1)*100),(J11/H11-1)*100))</f>
        <v>9.70793429670795</v>
      </c>
      <c r="P11" s="208"/>
      <c r="Q11" s="208"/>
      <c r="R11" s="208"/>
      <c r="S11" s="208"/>
      <c r="T11" s="208"/>
      <c r="U11" s="208"/>
    </row>
    <row r="12" s="195" customFormat="true" ht="12" hidden="false" customHeight="false" outlineLevel="0" collapsed="false">
      <c r="A12" s="185" t="s">
        <v>90</v>
      </c>
      <c r="B12" s="209" t="n">
        <v>35.977</v>
      </c>
      <c r="C12" s="210" t="n">
        <f aca="false">B12/B$19*100</f>
        <v>0.0257228099220908</v>
      </c>
      <c r="D12" s="209" t="n">
        <v>512.054</v>
      </c>
      <c r="E12" s="210" t="n">
        <f aca="false">D12/D$19*100</f>
        <v>0.354380628369769</v>
      </c>
      <c r="F12" s="209" t="n">
        <v>321.988</v>
      </c>
      <c r="G12" s="210" t="n">
        <f aca="false">F12/F$19*100</f>
        <v>0.206864113743731</v>
      </c>
      <c r="H12" s="209" t="n">
        <v>739.628</v>
      </c>
      <c r="I12" s="210" t="n">
        <f aca="false">H12/H$19*100</f>
        <v>0.435733839173912</v>
      </c>
      <c r="J12" s="209" t="n">
        <v>1524.471</v>
      </c>
      <c r="K12" s="211" t="n">
        <f aca="false">J12/J$19*100</f>
        <v>0.835584667987586</v>
      </c>
      <c r="L12" s="56" t="n">
        <f aca="false">IF(B12=0,IF(B12=J12,0,100),IF(B12&lt;0,IF(J12&lt;0,-(J12/B12-1)*100,(J12/B12-1)*100),(J12/B12-1)*100))</f>
        <v>4137.3488617728</v>
      </c>
      <c r="M12" s="119" t="n">
        <f aca="false">IF(D12=0,IF(D12=J12,0,100),IF(D12&lt;0,IF(J12&lt;0,-(J12/D12-1)*100,(J12/D12-1)*100),(J12/D12-1)*100))</f>
        <v>197.716842364282</v>
      </c>
      <c r="N12" s="119" t="n">
        <f aca="false">IF(F12=0,IF(F12=J12,0,100),IF(F12&lt;0,IF(J12&lt;0,-(J12/F12-1)*100,(J12/F12-1)*100),(J12/F12-1)*100))</f>
        <v>373.455843074897</v>
      </c>
      <c r="O12" s="57" t="n">
        <f aca="false">IF(H12=0,IF(H12=J12,0,100),IF(H12&lt;0,IF(J12&lt;0,-(J12/H12-1)*100,(J12/H12-1)*100),(J12/H12-1)*100))</f>
        <v>106.11320826145</v>
      </c>
      <c r="P12" s="208"/>
      <c r="Q12" s="208"/>
      <c r="R12" s="208"/>
      <c r="S12" s="208"/>
      <c r="T12" s="208"/>
      <c r="U12" s="208"/>
    </row>
    <row r="13" s="195" customFormat="true" ht="24" hidden="false" customHeight="false" outlineLevel="0" collapsed="false">
      <c r="A13" s="185" t="s">
        <v>166</v>
      </c>
      <c r="B13" s="209" t="n">
        <v>5045.146</v>
      </c>
      <c r="C13" s="210" t="n">
        <f aca="false">B13/B$19*100</f>
        <v>3.60717490583419</v>
      </c>
      <c r="D13" s="209" t="n">
        <v>6958.091</v>
      </c>
      <c r="E13" s="210" t="n">
        <f aca="false">D13/D$19*100</f>
        <v>4.8155324650018</v>
      </c>
      <c r="F13" s="209" t="n">
        <v>8383.877</v>
      </c>
      <c r="G13" s="210" t="n">
        <f aca="false">F13/F$19*100</f>
        <v>5.38629789104391</v>
      </c>
      <c r="H13" s="209" t="n">
        <v>7813.194</v>
      </c>
      <c r="I13" s="210" t="n">
        <f aca="false">H13/H$19*100</f>
        <v>4.60295313026356</v>
      </c>
      <c r="J13" s="209" t="n">
        <v>9099.994</v>
      </c>
      <c r="K13" s="211" t="n">
        <f aca="false">J13/J$19*100</f>
        <v>4.98783870941397</v>
      </c>
      <c r="L13" s="56" t="n">
        <f aca="false">IF(B13=0,IF(B13=J13,0,100),IF(B13&lt;0,IF(J13&lt;0,-(J13/B13-1)*100,(J13/B13-1)*100),(J13/B13-1)*100))</f>
        <v>80.371271713445</v>
      </c>
      <c r="M13" s="119" t="n">
        <f aca="false">IF(D13=0,IF(D13=J13,0,100),IF(D13&lt;0,IF(J13&lt;0,-(J13/D13-1)*100,(J13/D13-1)*100),(J13/D13-1)*100))</f>
        <v>30.7829115773278</v>
      </c>
      <c r="N13" s="119" t="n">
        <f aca="false">IF(F13=0,IF(F13=J13,0,100),IF(F13&lt;0,IF(J13&lt;0,-(J13/F13-1)*100,(J13/F13-1)*100),(J13/F13-1)*100))</f>
        <v>8.54159716322174</v>
      </c>
      <c r="O13" s="57" t="n">
        <f aca="false">IF(H13=0,IF(H13=J13,0,100),IF(H13&lt;0,IF(J13&lt;0,-(J13/H13-1)*100,(J13/H13-1)*100),(J13/H13-1)*100))</f>
        <v>16.4695769745382</v>
      </c>
      <c r="P13" s="208"/>
      <c r="Q13" s="208"/>
      <c r="R13" s="208"/>
      <c r="S13" s="208"/>
      <c r="T13" s="208"/>
      <c r="U13" s="208"/>
    </row>
    <row r="14" s="195" customFormat="true" ht="12" hidden="false" customHeight="false" outlineLevel="0" collapsed="false">
      <c r="A14" s="185" t="s">
        <v>93</v>
      </c>
      <c r="B14" s="209" t="n">
        <v>44476.029</v>
      </c>
      <c r="C14" s="210" t="n">
        <f aca="false">B14/B$19*100</f>
        <v>31.7994396435611</v>
      </c>
      <c r="D14" s="209" t="n">
        <v>36097.181</v>
      </c>
      <c r="E14" s="210" t="n">
        <f aca="false">D14/D$19*100</f>
        <v>24.9820169067272</v>
      </c>
      <c r="F14" s="209" t="n">
        <v>37864.166</v>
      </c>
      <c r="G14" s="210" t="n">
        <f aca="false">F14/F$19*100</f>
        <v>24.3261771936703</v>
      </c>
      <c r="H14" s="209" t="n">
        <v>42987.691</v>
      </c>
      <c r="I14" s="210" t="n">
        <f aca="false">H14/H$19*100</f>
        <v>25.3251521530443</v>
      </c>
      <c r="J14" s="209" t="n">
        <v>50532.476</v>
      </c>
      <c r="K14" s="211" t="n">
        <f aca="false">J14/J$19*100</f>
        <v>27.6975830836078</v>
      </c>
      <c r="L14" s="56" t="n">
        <f aca="false">IF(B14=0,IF(B14=J14,0,100),IF(B14&lt;0,IF(J14&lt;0,-(J14/B14-1)*100,(J14/B14-1)*100),(J14/B14-1)*100))</f>
        <v>13.6173285614145</v>
      </c>
      <c r="M14" s="119" t="n">
        <f aca="false">IF(D14=0,IF(D14=J14,0,100),IF(D14&lt;0,IF(J14&lt;0,-(J14/D14-1)*100,(J14/D14-1)*100),(J14/D14-1)*100))</f>
        <v>39.9900895308141</v>
      </c>
      <c r="N14" s="119" t="n">
        <f aca="false">IF(F14=0,IF(F14=J14,0,100),IF(F14&lt;0,IF(J14&lt;0,-(J14/F14-1)*100,(J14/F14-1)*100),(J14/F14-1)*100))</f>
        <v>33.4572534886943</v>
      </c>
      <c r="O14" s="57" t="n">
        <f aca="false">IF(H14=0,IF(H14=J14,0,100),IF(H14&lt;0,IF(J14&lt;0,-(J14/H14-1)*100,(J14/H14-1)*100),(J14/H14-1)*100))</f>
        <v>17.551035713921</v>
      </c>
      <c r="P14" s="208"/>
      <c r="Q14" s="208"/>
      <c r="R14" s="208"/>
      <c r="S14" s="208"/>
      <c r="T14" s="208"/>
      <c r="U14" s="208"/>
    </row>
    <row r="15" s="195" customFormat="true" ht="12" hidden="false" customHeight="false" outlineLevel="0" collapsed="false">
      <c r="A15" s="185" t="s">
        <v>94</v>
      </c>
      <c r="B15" s="209" t="n">
        <v>218.317</v>
      </c>
      <c r="C15" s="210" t="n">
        <f aca="false">B15/B$19*100</f>
        <v>0.156092133689888</v>
      </c>
      <c r="D15" s="209" t="n">
        <v>238.938</v>
      </c>
      <c r="E15" s="210" t="n">
        <f aca="false">D15/D$19*100</f>
        <v>0.165363415931554</v>
      </c>
      <c r="F15" s="209" t="n">
        <v>158.041</v>
      </c>
      <c r="G15" s="210" t="n">
        <f aca="false">F15/F$19*100</f>
        <v>0.101534875213278</v>
      </c>
      <c r="H15" s="209" t="n">
        <v>200.217</v>
      </c>
      <c r="I15" s="210" t="n">
        <f aca="false">H15/H$19*100</f>
        <v>0.117952973762328</v>
      </c>
      <c r="J15" s="209" t="n">
        <v>586.728</v>
      </c>
      <c r="K15" s="211" t="n">
        <f aca="false">J15/J$19*100</f>
        <v>0.321594127457341</v>
      </c>
      <c r="L15" s="56" t="n">
        <f aca="false">IF(B15=0,IF(B15=J15,0,100),IF(B15&lt;0,IF(J15&lt;0,-(J15/B15-1)*100,(J15/B15-1)*100),(J15/B15-1)*100))</f>
        <v>168.750486677629</v>
      </c>
      <c r="M15" s="119" t="n">
        <f aca="false">IF(D15=0,IF(D15=J15,0,100),IF(D15&lt;0,IF(J15&lt;0,-(J15/D15-1)*100,(J15/D15-1)*100),(J15/D15-1)*100))</f>
        <v>145.556587901464</v>
      </c>
      <c r="N15" s="119" t="n">
        <f aca="false">IF(F15=0,IF(F15=J15,0,100),IF(F15&lt;0,IF(J15&lt;0,-(J15/F15-1)*100,(J15/F15-1)*100),(J15/F15-1)*100))</f>
        <v>271.250498288419</v>
      </c>
      <c r="O15" s="57" t="n">
        <f aca="false">IF(H15=0,IF(H15=J15,0,100),IF(H15&lt;0,IF(J15&lt;0,-(J15/H15-1)*100,(J15/H15-1)*100),(J15/H15-1)*100))</f>
        <v>193.04604504113</v>
      </c>
      <c r="P15" s="208"/>
      <c r="Q15" s="208"/>
      <c r="R15" s="208"/>
      <c r="S15" s="208"/>
      <c r="T15" s="208"/>
      <c r="U15" s="208"/>
    </row>
    <row r="16" s="195" customFormat="true" ht="12" hidden="false" customHeight="false" outlineLevel="0" collapsed="false">
      <c r="A16" s="185" t="s">
        <v>95</v>
      </c>
      <c r="B16" s="209" t="n">
        <v>0</v>
      </c>
      <c r="C16" s="210" t="n">
        <f aca="false">B16/B$19*100</f>
        <v>0</v>
      </c>
      <c r="D16" s="209" t="n">
        <v>0</v>
      </c>
      <c r="E16" s="210" t="n">
        <f aca="false">D16/D$19*100</f>
        <v>0</v>
      </c>
      <c r="F16" s="209" t="n">
        <v>0</v>
      </c>
      <c r="G16" s="210" t="n">
        <f aca="false">F16/F$19*100</f>
        <v>0</v>
      </c>
      <c r="H16" s="209" t="n">
        <v>0</v>
      </c>
      <c r="I16" s="210" t="n">
        <f aca="false">H16/H$19*100</f>
        <v>0</v>
      </c>
      <c r="J16" s="209" t="n">
        <v>0</v>
      </c>
      <c r="K16" s="211" t="n">
        <f aca="false">J16/J$19*100</f>
        <v>0</v>
      </c>
      <c r="L16" s="56" t="n">
        <f aca="false">IF(B16=0,IF(B16=J16,0,100),IF(B16&lt;0,IF(J16&lt;0,-(J16/B16-1)*100,(J16/B16-1)*100),(J16/B16-1)*100))</f>
        <v>0</v>
      </c>
      <c r="M16" s="119" t="n">
        <f aca="false">IF(D16=0,IF(D16=J16,0,100),IF(D16&lt;0,IF(J16&lt;0,-(J16/D16-1)*100,(J16/D16-1)*100),(J16/D16-1)*100))</f>
        <v>0</v>
      </c>
      <c r="N16" s="119" t="n">
        <f aca="false">IF(F16=0,IF(F16=J16,0,100),IF(F16&lt;0,IF(J16&lt;0,-(J16/F16-1)*100,(J16/F16-1)*100),(J16/F16-1)*100))</f>
        <v>0</v>
      </c>
      <c r="O16" s="57" t="n">
        <f aca="false">IF(H16=0,IF(H16=J16,0,100),IF(H16&lt;0,IF(J16&lt;0,-(J16/H16-1)*100,(J16/H16-1)*100),(J16/H16-1)*100))</f>
        <v>0</v>
      </c>
      <c r="Q16" s="208"/>
      <c r="R16" s="208"/>
      <c r="S16" s="208"/>
      <c r="T16" s="208"/>
      <c r="U16" s="208"/>
    </row>
    <row r="17" s="195" customFormat="true" ht="24.75" hidden="false" customHeight="true" outlineLevel="0" collapsed="false">
      <c r="A17" s="185" t="s">
        <v>107</v>
      </c>
      <c r="B17" s="209" t="n">
        <v>13347.051</v>
      </c>
      <c r="C17" s="210" t="n">
        <f aca="false">B17/B$19*100</f>
        <v>9.54286504971097</v>
      </c>
      <c r="D17" s="209" t="n">
        <v>15193.829</v>
      </c>
      <c r="E17" s="210" t="n">
        <f aca="false">D17/D$19*100</f>
        <v>10.5152946141673</v>
      </c>
      <c r="F17" s="209" t="n">
        <v>15897.912</v>
      </c>
      <c r="G17" s="210" t="n">
        <f aca="false">F17/F$19*100</f>
        <v>10.2137578923929</v>
      </c>
      <c r="H17" s="209" t="n">
        <v>21068.799</v>
      </c>
      <c r="I17" s="210" t="n">
        <f aca="false">H17/H$19*100</f>
        <v>12.4121702735071</v>
      </c>
      <c r="J17" s="209" t="n">
        <v>17125.756</v>
      </c>
      <c r="K17" s="211" t="n">
        <f aca="false">J17/J$19*100</f>
        <v>9.38687527758574</v>
      </c>
      <c r="L17" s="56" t="n">
        <f aca="false">IF(B17=0,IF(B17=J17,0,100),IF(B17&lt;0,IF(J17&lt;0,-(J17/B17-1)*100,(J17/B17-1)*100),(J17/B17-1)*100))</f>
        <v>28.3111602705347</v>
      </c>
      <c r="M17" s="119" t="n">
        <f aca="false">IF(D17=0,IF(D17=J17,0,100),IF(D17&lt;0,IF(J17&lt;0,-(J17/D17-1)*100,(J17/D17-1)*100),(J17/D17-1)*100))</f>
        <v>12.7152082598797</v>
      </c>
      <c r="N17" s="119" t="n">
        <f aca="false">IF(F17=0,IF(F17=J17,0,100),IF(F17&lt;0,IF(J17&lt;0,-(J17/F17-1)*100,(J17/F17-1)*100),(J17/F17-1)*100))</f>
        <v>7.72330353822566</v>
      </c>
      <c r="O17" s="57" t="n">
        <f aca="false">IF(H17=0,IF(H17=J17,0,100),IF(H17&lt;0,IF(J17&lt;0,-(J17/H17-1)*100,(J17/H17-1)*100),(J17/H17-1)*100))</f>
        <v>-18.7150819560242</v>
      </c>
      <c r="P17" s="208"/>
      <c r="Q17" s="208"/>
      <c r="R17" s="208"/>
      <c r="S17" s="208"/>
      <c r="T17" s="208"/>
      <c r="U17" s="208"/>
    </row>
    <row r="18" s="195" customFormat="true" ht="48" hidden="false" customHeight="true" outlineLevel="0" collapsed="false">
      <c r="A18" s="185" t="s">
        <v>96</v>
      </c>
      <c r="B18" s="209" t="n">
        <v>2994.319</v>
      </c>
      <c r="C18" s="210" t="n">
        <f aca="false">B18/B$19*100</f>
        <v>2.14087607313297</v>
      </c>
      <c r="D18" s="209" t="n">
        <v>4254.546</v>
      </c>
      <c r="E18" s="210" t="n">
        <f aca="false">D18/D$19*100</f>
        <v>2.94447203792586</v>
      </c>
      <c r="F18" s="209" t="n">
        <v>4704.269</v>
      </c>
      <c r="G18" s="210" t="n">
        <f aca="false">F18/F$19*100</f>
        <v>3.02230032640069</v>
      </c>
      <c r="H18" s="209" t="n">
        <v>5830.682</v>
      </c>
      <c r="I18" s="210" t="n">
        <f aca="false">H18/H$19*100</f>
        <v>3.43500442501126</v>
      </c>
      <c r="J18" s="209" t="n">
        <v>8753.73</v>
      </c>
      <c r="K18" s="211" t="n">
        <f aca="false">J18/J$19*100</f>
        <v>4.79804638835568</v>
      </c>
      <c r="L18" s="56" t="n">
        <f aca="false">IF(B18=0,IF(B18=J18,0,100),IF(B18&lt;0,IF(J18&lt;0,-(J18/B18-1)*100,(J18/B18-1)*100),(J18/B18-1)*100))</f>
        <v>192.344603230317</v>
      </c>
      <c r="M18" s="119" t="n">
        <f aca="false">IF(D18=0,IF(D18=J18,0,100),IF(D18&lt;0,IF(J18&lt;0,-(J18/D18-1)*100,(J18/D18-1)*100),(J18/D18-1)*100))</f>
        <v>105.750037724354</v>
      </c>
      <c r="N18" s="119" t="n">
        <f aca="false">IF(F18=0,IF(F18=J18,0,100),IF(F18&lt;0,IF(J18&lt;0,-(J18/F18-1)*100,(J18/F18-1)*100),(J18/F18-1)*100))</f>
        <v>86.0805578932667</v>
      </c>
      <c r="O18" s="57" t="n">
        <f aca="false">IF(H18=0,IF(H18=J18,0,100),IF(H18&lt;0,IF(J18&lt;0,-(J18/H18-1)*100,(J18/H18-1)*100),(J18/H18-1)*100))</f>
        <v>50.1321800777336</v>
      </c>
      <c r="P18" s="208"/>
      <c r="Q18" s="208"/>
      <c r="R18" s="208"/>
      <c r="S18" s="208"/>
      <c r="T18" s="208"/>
      <c r="U18" s="208"/>
    </row>
    <row r="19" s="195" customFormat="true" ht="12.75" hidden="false" customHeight="false" outlineLevel="0" collapsed="false">
      <c r="A19" s="212" t="s">
        <v>167</v>
      </c>
      <c r="B19" s="213" t="n">
        <v>139864.191</v>
      </c>
      <c r="C19" s="214" t="n">
        <f aca="false">B19/B$19*100</f>
        <v>100</v>
      </c>
      <c r="D19" s="213" t="n">
        <v>144492.661</v>
      </c>
      <c r="E19" s="214" t="n">
        <f aca="false">D19/D$19*100</f>
        <v>100</v>
      </c>
      <c r="F19" s="213" t="n">
        <v>155651.937</v>
      </c>
      <c r="G19" s="214" t="n">
        <f aca="false">F19/F$19*100</f>
        <v>100</v>
      </c>
      <c r="H19" s="213" t="n">
        <v>169743.071</v>
      </c>
      <c r="I19" s="214" t="n">
        <f aca="false">H19/H$19*100</f>
        <v>100</v>
      </c>
      <c r="J19" s="213" t="n">
        <v>182443.63</v>
      </c>
      <c r="K19" s="215" t="n">
        <f aca="false">J19/J$19*100</f>
        <v>100</v>
      </c>
      <c r="L19" s="216" t="n">
        <f aca="false">IF(B19=0,IF(B19=J19,0,100),IF(B19&lt;0,IF(J19&lt;0,-(J19/B19-1)*100,(J19/B19-1)*100),(J19/B19-1)*100))</f>
        <v>30.4434170716363</v>
      </c>
      <c r="M19" s="217" t="n">
        <f aca="false">IF(D19=0,IF(D19=J19,0,100),IF(D19&lt;0,IF(J19&lt;0,-(J19/D19-1)*100,(J19/D19-1)*100),(J19/D19-1)*100))</f>
        <v>26.2649803369598</v>
      </c>
      <c r="N19" s="217" t="n">
        <f aca="false">IF(F19=0,IF(F19=J19,0,100),IF(F19&lt;0,IF(J19&lt;0,-(J19/F19-1)*100,(J19/F19-1)*100),(J19/F19-1)*100))</f>
        <v>17.2125663942107</v>
      </c>
      <c r="O19" s="218" t="n">
        <f aca="false">IF(H19=0,IF(H19=J19,0,100),IF(H19&lt;0,IF(J19&lt;0,-(J19/H19-1)*100,(J19/H19-1)*100),(J19/H19-1)*100))</f>
        <v>7.48222529802116</v>
      </c>
      <c r="P19" s="208"/>
      <c r="Q19" s="208"/>
      <c r="R19" s="208"/>
      <c r="S19" s="208"/>
      <c r="T19" s="208"/>
      <c r="U19" s="208"/>
    </row>
    <row r="20" customFormat="false" ht="13.5" hidden="false" customHeight="false" outlineLevel="0" collapsed="false">
      <c r="A20" s="198" t="s">
        <v>16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200"/>
      <c r="L20" s="219"/>
      <c r="M20" s="220"/>
      <c r="N20" s="220"/>
      <c r="O20" s="221"/>
      <c r="P20" s="208"/>
      <c r="Q20" s="208"/>
      <c r="R20" s="208"/>
      <c r="S20" s="208"/>
      <c r="T20" s="208"/>
      <c r="U20" s="208"/>
    </row>
    <row r="21" s="195" customFormat="true" ht="12" hidden="false" customHeight="false" outlineLevel="0" collapsed="false">
      <c r="A21" s="222" t="s">
        <v>169</v>
      </c>
      <c r="B21" s="205" t="n">
        <v>1368.952</v>
      </c>
      <c r="C21" s="206" t="n">
        <f aca="false">B21/B$51*100</f>
        <v>0.978772322225263</v>
      </c>
      <c r="D21" s="205" t="n">
        <v>1256.151</v>
      </c>
      <c r="E21" s="206" t="n">
        <f aca="false">D21/D$51*100</f>
        <v>0.869352797998835</v>
      </c>
      <c r="F21" s="205" t="n">
        <v>1587.615</v>
      </c>
      <c r="G21" s="206" t="n">
        <f aca="false">F21/F$51*100</f>
        <v>1.01997766979283</v>
      </c>
      <c r="H21" s="205" t="n">
        <v>1291.67</v>
      </c>
      <c r="I21" s="206" t="n">
        <f aca="false">H21/H$51*100</f>
        <v>0.760955950891215</v>
      </c>
      <c r="J21" s="205" t="n">
        <v>1315.479</v>
      </c>
      <c r="K21" s="207" t="n">
        <f aca="false">J21/J$51*100</f>
        <v>0.721033121298891</v>
      </c>
      <c r="L21" s="178" t="n">
        <f aca="false">IF(B21=0,IF(B21=J21,0,100),IF(B21&lt;0,IF(J21&lt;0,-(J21/B21-1)*100,(J21/B21-1)*100),(J21/B21-1)*100))</f>
        <v>-3.90612673052086</v>
      </c>
      <c r="M21" s="112" t="n">
        <f aca="false">IF(D21=0,IF(D21=J21,0,100),IF(D21&lt;0,IF(J21&lt;0,-(J21/D21-1)*100,(J21/D21-1)*100),(J21/D21-1)*100))</f>
        <v>4.72299906619507</v>
      </c>
      <c r="N21" s="112" t="n">
        <f aca="false">IF(F21=0,IF(F21=J21,0,100),IF(F21&lt;0,IF(J21&lt;0,-(J21/F21-1)*100,(J21/F21-1)*100),(J21/F21-1)*100))</f>
        <v>-17.1411834733232</v>
      </c>
      <c r="O21" s="113" t="n">
        <f aca="false">IF(H21=0,IF(H21=J21,0,100),IF(H21&lt;0,IF(J21&lt;0,-(J21/H21-1)*100,(J21/H21-1)*100),(J21/H21-1)*100))</f>
        <v>1.84327266252216</v>
      </c>
      <c r="P21" s="208"/>
      <c r="Q21" s="208"/>
      <c r="R21" s="208"/>
      <c r="S21" s="208"/>
      <c r="T21" s="208"/>
      <c r="U21" s="208"/>
    </row>
    <row r="22" s="195" customFormat="true" ht="12" hidden="false" customHeight="false" outlineLevel="0" collapsed="false">
      <c r="A22" s="223" t="s">
        <v>170</v>
      </c>
      <c r="B22" s="209" t="n">
        <v>170.481</v>
      </c>
      <c r="C22" s="210" t="n">
        <f aca="false">B22/B$51*100</f>
        <v>0.121890383494297</v>
      </c>
      <c r="D22" s="209" t="n">
        <v>170.567</v>
      </c>
      <c r="E22" s="210" t="n">
        <f aca="false">D22/D$51*100</f>
        <v>0.118045440951181</v>
      </c>
      <c r="F22" s="209" t="n">
        <v>162.193</v>
      </c>
      <c r="G22" s="210" t="n">
        <f aca="false">F22/F$51*100</f>
        <v>0.104202365306896</v>
      </c>
      <c r="H22" s="209" t="n">
        <v>164.182</v>
      </c>
      <c r="I22" s="210" t="n">
        <f aca="false">H22/H$51*100</f>
        <v>0.096723830335319</v>
      </c>
      <c r="J22" s="209" t="n">
        <v>162.912</v>
      </c>
      <c r="K22" s="211" t="n">
        <f aca="false">J22/J$51*100</f>
        <v>0.0892944302851242</v>
      </c>
      <c r="L22" s="56" t="n">
        <f aca="false">IF(B22=0,IF(B22=J22,0,100),IF(B22&lt;0,IF(J22&lt;0,-(J22/B22-1)*100,(J22/B22-1)*100),(J22/B22-1)*100))</f>
        <v>-4.43979094444542</v>
      </c>
      <c r="M22" s="119" t="n">
        <f aca="false">IF(D22=0,IF(D22=J22,0,100),IF(D22&lt;0,IF(J22&lt;0,-(J22/D22-1)*100,(J22/D22-1)*100),(J22/D22-1)*100))</f>
        <v>-4.48797246829692</v>
      </c>
      <c r="N22" s="119" t="n">
        <f aca="false">IF(F22=0,IF(F22=J22,0,100),IF(F22&lt;0,IF(J22&lt;0,-(J22/F22-1)*100,(J22/F22-1)*100),(J22/F22-1)*100))</f>
        <v>0.443299032633959</v>
      </c>
      <c r="O22" s="57" t="n">
        <f aca="false">IF(H22=0,IF(H22=J22,0,100),IF(H22&lt;0,IF(J22&lt;0,-(J22/H22-1)*100,(J22/H22-1)*100),(J22/H22-1)*100))</f>
        <v>-0.773531812257122</v>
      </c>
      <c r="R22" s="208"/>
      <c r="S22" s="208"/>
      <c r="T22" s="208"/>
      <c r="U22" s="208"/>
    </row>
    <row r="23" s="195" customFormat="true" ht="12" hidden="false" customHeight="false" outlineLevel="0" collapsed="false">
      <c r="A23" s="223" t="s">
        <v>171</v>
      </c>
      <c r="B23" s="209" t="n">
        <v>81.152</v>
      </c>
      <c r="C23" s="210" t="n">
        <f aca="false">B23/B$51*100</f>
        <v>0.0580219989402291</v>
      </c>
      <c r="D23" s="209" t="n">
        <v>278.926</v>
      </c>
      <c r="E23" s="210" t="n">
        <f aca="false">D23/D$51*100</f>
        <v>0.19303817656844</v>
      </c>
      <c r="F23" s="209" t="n">
        <v>349.102</v>
      </c>
      <c r="G23" s="210" t="n">
        <f aca="false">F23/F$51*100</f>
        <v>0.224283749196131</v>
      </c>
      <c r="H23" s="209" t="n">
        <v>524.72</v>
      </c>
      <c r="I23" s="210" t="n">
        <f aca="false">H23/H$51*100</f>
        <v>0.309126020230894</v>
      </c>
      <c r="J23" s="209" t="n">
        <v>205.962</v>
      </c>
      <c r="K23" s="211" t="n">
        <f aca="false">J23/J$51*100</f>
        <v>0.112890759737679</v>
      </c>
      <c r="L23" s="56" t="n">
        <f aca="false">IF(B23=0,IF(B23=J23,0,100),IF(B23&lt;0,IF(J23&lt;0,-(J23/B23-1)*100,(J23/B23-1)*100),(J23/B23-1)*100))</f>
        <v>153.797811514196</v>
      </c>
      <c r="M23" s="119" t="n">
        <f aca="false">IF(D23=0,IF(D23=J23,0,100),IF(D23&lt;0,IF(J23&lt;0,-(J23/D23-1)*100,(J23/D23-1)*100),(J23/D23-1)*100))</f>
        <v>-26.1589095315603</v>
      </c>
      <c r="N23" s="119" t="n">
        <f aca="false">IF(F23=0,IF(F23=J23,0,100),IF(F23&lt;0,IF(J23&lt;0,-(J23/F23-1)*100,(J23/F23-1)*100),(J23/F23-1)*100))</f>
        <v>-41.0023431547227</v>
      </c>
      <c r="O23" s="57" t="n">
        <f aca="false">IF(H23=0,IF(H23=J23,0,100),IF(H23&lt;0,IF(J23&lt;0,-(J23/H23-1)*100,(J23/H23-1)*100),(J23/H23-1)*100))</f>
        <v>-60.7482085683793</v>
      </c>
      <c r="P23" s="208"/>
      <c r="Q23" s="208"/>
      <c r="R23" s="208"/>
      <c r="S23" s="208"/>
      <c r="T23" s="208"/>
      <c r="U23" s="208"/>
    </row>
    <row r="24" s="195" customFormat="true" ht="12" hidden="false" customHeight="false" outlineLevel="0" collapsed="false">
      <c r="A24" s="223" t="s">
        <v>172</v>
      </c>
      <c r="B24" s="209" t="n">
        <v>0.593</v>
      </c>
      <c r="C24" s="210" t="n">
        <f aca="false">B24/B$51*100</f>
        <v>0.000423982716033565</v>
      </c>
      <c r="D24" s="209" t="n">
        <v>109.292</v>
      </c>
      <c r="E24" s="210" t="n">
        <f aca="false">D24/D$51*100</f>
        <v>0.0756384431480679</v>
      </c>
      <c r="F24" s="209" t="n">
        <v>110.027</v>
      </c>
      <c r="G24" s="210" t="n">
        <f aca="false">F24/F$51*100</f>
        <v>0.0706878450218066</v>
      </c>
      <c r="H24" s="209" t="n">
        <v>110.179</v>
      </c>
      <c r="I24" s="210" t="n">
        <f aca="false">H24/H$51*100</f>
        <v>0.0649092769153446</v>
      </c>
      <c r="J24" s="209" t="n">
        <v>178.835</v>
      </c>
      <c r="K24" s="211" t="n">
        <f aca="false">J24/J$51*100</f>
        <v>0.0980220575527904</v>
      </c>
      <c r="L24" s="56" t="n">
        <f aca="false">IF(B24=0,IF(B24=J24,0,100),IF(B24&lt;0,IF(J24&lt;0,-(J24/B24-1)*100,(J24/B24-1)*100),(J24/B24-1)*100))</f>
        <v>30057.6728499157</v>
      </c>
      <c r="M24" s="119" t="n">
        <f aca="false">IF(D24=0,IF(D24=J24,0,100),IF(D24&lt;0,IF(J24&lt;0,-(J24/D24-1)*100,(J24/D24-1)*100),(J24/D24-1)*100))</f>
        <v>63.6304578560188</v>
      </c>
      <c r="N24" s="119" t="n">
        <f aca="false">IF(F24=0,IF(F24=J24,0,100),IF(F24&lt;0,IF(J24&lt;0,-(J24/F24-1)*100,(J24/F24-1)*100),(J24/F24-1)*100))</f>
        <v>62.5373771892354</v>
      </c>
      <c r="O24" s="57" t="n">
        <f aca="false">IF(H24=0,IF(H24=J24,0,100),IF(H24&lt;0,IF(J24&lt;0,-(J24/H24-1)*100,(J24/H24-1)*100),(J24/H24-1)*100))</f>
        <v>62.31314497318</v>
      </c>
      <c r="P24" s="208"/>
      <c r="Q24" s="208"/>
      <c r="R24" s="208"/>
      <c r="S24" s="208"/>
      <c r="T24" s="208"/>
      <c r="U24" s="208"/>
    </row>
    <row r="25" s="195" customFormat="true" ht="12" hidden="false" customHeight="false" outlineLevel="0" collapsed="false">
      <c r="A25" s="223" t="s">
        <v>173</v>
      </c>
      <c r="B25" s="209" t="n">
        <v>13.002</v>
      </c>
      <c r="C25" s="210" t="n">
        <f aca="false">B25/B$51*100</f>
        <v>0.00929616066419631</v>
      </c>
      <c r="D25" s="209" t="n">
        <v>196.268</v>
      </c>
      <c r="E25" s="210" t="n">
        <f aca="false">D25/D$51*100</f>
        <v>0.135832503383459</v>
      </c>
      <c r="F25" s="209" t="n">
        <v>194.55</v>
      </c>
      <c r="G25" s="210" t="n">
        <f aca="false">F25/F$51*100</f>
        <v>0.124990413707476</v>
      </c>
      <c r="H25" s="209" t="n">
        <v>12.662</v>
      </c>
      <c r="I25" s="210" t="n">
        <f aca="false">H25/H$51*100</f>
        <v>0.00745950920140947</v>
      </c>
      <c r="J25" s="209" t="n">
        <v>0</v>
      </c>
      <c r="K25" s="211" t="n">
        <f aca="false">J25/J$51*100</f>
        <v>0</v>
      </c>
      <c r="L25" s="56" t="n">
        <f aca="false">IF(B25=0,IF(B25=J25,0,100),IF(B25&lt;0,IF(J25&lt;0,-(J25/B25-1)*100,(J25/B25-1)*100),(J25/B25-1)*100))</f>
        <v>-100</v>
      </c>
      <c r="M25" s="119" t="n">
        <f aca="false">IF(D25=0,IF(D25=J25,0,100),IF(D25&lt;0,IF(J25&lt;0,-(J25/D25-1)*100,(J25/D25-1)*100),(J25/D25-1)*100))</f>
        <v>-100</v>
      </c>
      <c r="N25" s="119" t="n">
        <f aca="false">IF(F25=0,IF(F25=J25,0,100),IF(F25&lt;0,IF(J25&lt;0,-(J25/F25-1)*100,(J25/F25-1)*100),(J25/F25-1)*100))</f>
        <v>-100</v>
      </c>
      <c r="O25" s="57" t="n">
        <f aca="false">IF(H25=0,IF(H25=J25,0,100),IF(H25&lt;0,IF(J25&lt;0,-(J25/H25-1)*100,(J25/H25-1)*100),(J25/H25-1)*100))</f>
        <v>-100</v>
      </c>
      <c r="R25" s="208"/>
      <c r="S25" s="208"/>
      <c r="T25" s="208"/>
      <c r="U25" s="208"/>
    </row>
    <row r="26" s="195" customFormat="true" ht="12" hidden="false" customHeight="false" outlineLevel="0" collapsed="false">
      <c r="A26" s="223" t="s">
        <v>174</v>
      </c>
      <c r="B26" s="209" t="n">
        <v>707.885</v>
      </c>
      <c r="C26" s="210" t="n">
        <f aca="false">B26/B$51*100</f>
        <v>0.506123111196324</v>
      </c>
      <c r="D26" s="209" t="n">
        <v>920.561</v>
      </c>
      <c r="E26" s="210" t="n">
        <f aca="false">D26/D$51*100</f>
        <v>0.637098789141278</v>
      </c>
      <c r="F26" s="209" t="n">
        <v>999.437</v>
      </c>
      <c r="G26" s="210" t="n">
        <f aca="false">F26/F$51*100</f>
        <v>0.642097373963293</v>
      </c>
      <c r="H26" s="209" t="n">
        <v>820.948</v>
      </c>
      <c r="I26" s="210" t="n">
        <f aca="false">H26/H$51*100</f>
        <v>0.483641538451958</v>
      </c>
      <c r="J26" s="209" t="n">
        <v>835.418</v>
      </c>
      <c r="K26" s="211" t="n">
        <f aca="false">J26/J$51*100</f>
        <v>0.457904723776873</v>
      </c>
      <c r="L26" s="56" t="n">
        <f aca="false">IF(B26=0,IF(B26=J26,0,100),IF(B26&lt;0,IF(J26&lt;0,-(J26/B26-1)*100,(J26/B26-1)*100),(J26/B26-1)*100))</f>
        <v>18.0160619309634</v>
      </c>
      <c r="M26" s="119" t="n">
        <f aca="false">IF(D26=0,IF(D26=J26,0,100),IF(D26&lt;0,IF(J26&lt;0,-(J26/D26-1)*100,(J26/D26-1)*100),(J26/D26-1)*100))</f>
        <v>-9.24903401295515</v>
      </c>
      <c r="N26" s="119" t="n">
        <f aca="false">IF(F26=0,IF(F26=J26,0,100),IF(F26&lt;0,IF(J26&lt;0,-(J26/F26-1)*100,(J26/F26-1)*100),(J26/F26-1)*100))</f>
        <v>-16.4111394715225</v>
      </c>
      <c r="O26" s="57" t="n">
        <f aca="false">IF(H26=0,IF(H26=J26,0,100),IF(H26&lt;0,IF(J26&lt;0,-(J26/H26-1)*100,(J26/H26-1)*100),(J26/H26-1)*100))</f>
        <v>1.76259641292749</v>
      </c>
      <c r="P26" s="208"/>
      <c r="Q26" s="208"/>
      <c r="R26" s="208"/>
      <c r="S26" s="208"/>
      <c r="T26" s="208"/>
      <c r="U26" s="208"/>
    </row>
    <row r="27" s="195" customFormat="true" ht="12" hidden="false" customHeight="false" outlineLevel="0" collapsed="false">
      <c r="A27" s="223" t="s">
        <v>175</v>
      </c>
      <c r="B27" s="209" t="n">
        <v>534.078</v>
      </c>
      <c r="C27" s="210" t="n">
        <f aca="false">B27/B$51*100</f>
        <v>0.381854706599957</v>
      </c>
      <c r="D27" s="209" t="n">
        <v>616.951</v>
      </c>
      <c r="E27" s="210" t="n">
        <f aca="false">D27/D$51*100</f>
        <v>0.426977392111441</v>
      </c>
      <c r="F27" s="209" t="n">
        <v>1212.265</v>
      </c>
      <c r="G27" s="210" t="n">
        <f aca="false">F27/F$51*100</f>
        <v>0.778830654706212</v>
      </c>
      <c r="H27" s="209" t="n">
        <v>1242.306</v>
      </c>
      <c r="I27" s="210" t="n">
        <f aca="false">H27/H$51*100</f>
        <v>0.731874351442599</v>
      </c>
      <c r="J27" s="209" t="n">
        <v>1517.247</v>
      </c>
      <c r="K27" s="211" t="n">
        <f aca="false">J27/J$51*100</f>
        <v>0.831625088801401</v>
      </c>
      <c r="L27" s="56" t="n">
        <f aca="false">IF(B27=0,IF(B27=J27,0,100),IF(B27&lt;0,IF(J27&lt;0,-(J27/B27-1)*100,(J27/B27-1)*100),(J27/B27-1)*100))</f>
        <v>184.087155808702</v>
      </c>
      <c r="M27" s="119" t="n">
        <f aca="false">IF(D27=0,IF(D27=J27,0,100),IF(D27&lt;0,IF(J27&lt;0,-(J27/D27-1)*100,(J27/D27-1)*100),(J27/D27-1)*100))</f>
        <v>145.926661922908</v>
      </c>
      <c r="N27" s="119" t="n">
        <f aca="false">IF(F27=0,IF(F27=J27,0,100),IF(F27&lt;0,IF(J27&lt;0,-(J27/F27-1)*100,(J27/F27-1)*100),(J27/F27-1)*100))</f>
        <v>25.1580306286167</v>
      </c>
      <c r="O27" s="57" t="n">
        <f aca="false">IF(H27=0,IF(H27=J27,0,100),IF(H27&lt;0,IF(J27&lt;0,-(J27/H27-1)*100,(J27/H27-1)*100),(J27/H27-1)*100))</f>
        <v>22.1315038323891</v>
      </c>
      <c r="P27" s="208"/>
      <c r="Q27" s="208"/>
      <c r="R27" s="208"/>
      <c r="S27" s="208"/>
      <c r="T27" s="208"/>
      <c r="U27" s="208"/>
    </row>
    <row r="28" s="195" customFormat="true" ht="12" hidden="false" customHeight="false" outlineLevel="0" collapsed="false">
      <c r="A28" s="223" t="s">
        <v>176</v>
      </c>
      <c r="B28" s="209" t="n">
        <v>110.313</v>
      </c>
      <c r="C28" s="210" t="n">
        <f aca="false">B28/B$51*100</f>
        <v>0.0788715098715188</v>
      </c>
      <c r="D28" s="209" t="n">
        <v>102.828</v>
      </c>
      <c r="E28" s="210" t="n">
        <f aca="false">D28/D$51*100</f>
        <v>0.0711648595691316</v>
      </c>
      <c r="F28" s="209" t="n">
        <v>101.844</v>
      </c>
      <c r="G28" s="210" t="n">
        <f aca="false">F28/F$51*100</f>
        <v>0.0654306023830593</v>
      </c>
      <c r="H28" s="209" t="n">
        <v>104.245</v>
      </c>
      <c r="I28" s="210" t="n">
        <f aca="false">H28/H$51*100</f>
        <v>0.0614134052046225</v>
      </c>
      <c r="J28" s="209" t="n">
        <v>105.207</v>
      </c>
      <c r="K28" s="211" t="n">
        <f aca="false">J28/J$51*100</f>
        <v>0.0576654827576057</v>
      </c>
      <c r="L28" s="56" t="n">
        <f aca="false">IF(B28=0,IF(B28=J28,0,100),IF(B28&lt;0,IF(J28&lt;0,-(J28/B28-1)*100,(J28/B28-1)*100),(J28/B28-1)*100))</f>
        <v>-4.62864757553507</v>
      </c>
      <c r="M28" s="119" t="n">
        <f aca="false">IF(D28=0,IF(D28=J28,0,100),IF(D28&lt;0,IF(J28&lt;0,-(J28/D28-1)*100,(J28/D28-1)*100),(J28/D28-1)*100))</f>
        <v>2.31357217878398</v>
      </c>
      <c r="N28" s="119" t="n">
        <f aca="false">IF(F28=0,IF(F28=J28,0,100),IF(F28&lt;0,IF(J28&lt;0,-(J28/F28-1)*100,(J28/F28-1)*100),(J28/F28-1)*100))</f>
        <v>3.3021091080476</v>
      </c>
      <c r="O28" s="57" t="n">
        <f aca="false">IF(H28=0,IF(H28=J28,0,100),IF(H28&lt;0,IF(J28&lt;0,-(J28/H28-1)*100,(J28/H28-1)*100),(J28/H28-1)*100))</f>
        <v>0.922826034821811</v>
      </c>
      <c r="R28" s="208"/>
      <c r="S28" s="208"/>
      <c r="T28" s="208"/>
      <c r="U28" s="208"/>
    </row>
    <row r="29" s="195" customFormat="true" ht="12" hidden="false" customHeight="false" outlineLevel="0" collapsed="false">
      <c r="A29" s="223" t="s">
        <v>177</v>
      </c>
      <c r="B29" s="209" t="n">
        <v>2409.172</v>
      </c>
      <c r="C29" s="210" t="n">
        <f aca="false">B29/B$51*100</f>
        <v>1.72250807411807</v>
      </c>
      <c r="D29" s="209" t="n">
        <v>3074.207</v>
      </c>
      <c r="E29" s="210" t="n">
        <f aca="false">D29/D$51*100</f>
        <v>2.12758693586806</v>
      </c>
      <c r="F29" s="209" t="n">
        <v>2922.077</v>
      </c>
      <c r="G29" s="210" t="n">
        <f aca="false">F29/F$51*100</f>
        <v>1.87731489650527</v>
      </c>
      <c r="H29" s="209" t="n">
        <v>3211.999</v>
      </c>
      <c r="I29" s="210" t="n">
        <f aca="false">H29/H$51*100</f>
        <v>1.8922710547637</v>
      </c>
      <c r="J29" s="209" t="n">
        <v>5153.702</v>
      </c>
      <c r="K29" s="211" t="n">
        <f aca="false">J29/J$51*100</f>
        <v>2.82481882212056</v>
      </c>
      <c r="L29" s="56" t="n">
        <f aca="false">IF(B29=0,IF(B29=J29,0,100),IF(B29&lt;0,IF(J29&lt;0,-(J29/B29-1)*100,(J29/B29-1)*100),(J29/B29-1)*100))</f>
        <v>113.920052200507</v>
      </c>
      <c r="M29" s="119" t="n">
        <f aca="false">IF(D29=0,IF(D29=J29,0,100),IF(D29&lt;0,IF(J29&lt;0,-(J29/D29-1)*100,(J29/D29-1)*100),(J29/D29-1)*100))</f>
        <v>67.6432979301654</v>
      </c>
      <c r="N29" s="119" t="n">
        <f aca="false">IF(F29=0,IF(F29=J29,0,100),IF(F29&lt;0,IF(J29&lt;0,-(J29/F29-1)*100,(J29/F29-1)*100),(J29/F29-1)*100))</f>
        <v>76.3711907660202</v>
      </c>
      <c r="O29" s="57" t="n">
        <f aca="false">IF(H29=0,IF(H29=J29,0,100),IF(H29&lt;0,IF(J29&lt;0,-(J29/H29-1)*100,(J29/H29-1)*100),(J29/H29-1)*100))</f>
        <v>60.4515443497959</v>
      </c>
      <c r="P29" s="208"/>
      <c r="Q29" s="208"/>
      <c r="R29" s="208"/>
      <c r="S29" s="208"/>
      <c r="T29" s="208"/>
      <c r="U29" s="208"/>
    </row>
    <row r="30" s="195" customFormat="true" ht="12" hidden="false" customHeight="false" outlineLevel="0" collapsed="false">
      <c r="A30" s="223" t="s">
        <v>178</v>
      </c>
      <c r="B30" s="209" t="n">
        <v>42.868</v>
      </c>
      <c r="C30" s="210" t="n">
        <f aca="false">B30/B$51*100</f>
        <v>0.030649731991445</v>
      </c>
      <c r="D30" s="209" t="n">
        <v>91.303</v>
      </c>
      <c r="E30" s="210" t="n">
        <f aca="false">D30/D$51*100</f>
        <v>0.0631886759758083</v>
      </c>
      <c r="F30" s="209" t="n">
        <v>95.199</v>
      </c>
      <c r="G30" s="210" t="n">
        <f aca="false">F30/F$51*100</f>
        <v>0.0611614618069289</v>
      </c>
      <c r="H30" s="209" t="n">
        <v>69.801</v>
      </c>
      <c r="I30" s="210" t="n">
        <f aca="false">H30/H$51*100</f>
        <v>0.0411215607145461</v>
      </c>
      <c r="J30" s="209" t="n">
        <v>75.869</v>
      </c>
      <c r="K30" s="211" t="n">
        <f aca="false">J30/J$51*100</f>
        <v>0.0415848994015302</v>
      </c>
      <c r="L30" s="56" t="n">
        <f aca="false">IF(B30=0,IF(B30=J30,0,100),IF(B30&lt;0,IF(J30&lt;0,-(J30/B30-1)*100,(J30/B30-1)*100),(J30/B30-1)*100))</f>
        <v>76.9828310161426</v>
      </c>
      <c r="M30" s="119" t="n">
        <f aca="false">IF(D30=0,IF(D30=J30,0,100),IF(D30&lt;0,IF(J30&lt;0,-(J30/D30-1)*100,(J30/D30-1)*100),(J30/D30-1)*100))</f>
        <v>-16.9041542994206</v>
      </c>
      <c r="N30" s="119" t="n">
        <f aca="false">IF(F30=0,IF(F30=J30,0,100),IF(F30&lt;0,IF(J30&lt;0,-(J30/F30-1)*100,(J30/F30-1)*100),(J30/F30-1)*100))</f>
        <v>-20.3048351348229</v>
      </c>
      <c r="O30" s="57" t="n">
        <f aca="false">IF(H30=0,IF(H30=J30,0,100),IF(H30&lt;0,IF(J30&lt;0,-(J30/H30-1)*100,(J30/H30-1)*100),(J30/H30-1)*100))</f>
        <v>8.69328519648716</v>
      </c>
      <c r="P30" s="208"/>
      <c r="Q30" s="208"/>
      <c r="R30" s="208"/>
      <c r="S30" s="208"/>
      <c r="T30" s="208"/>
      <c r="U30" s="208"/>
    </row>
    <row r="31" s="195" customFormat="true" ht="12" hidden="false" customHeight="false" outlineLevel="0" collapsed="false">
      <c r="A31" s="223" t="s">
        <v>179</v>
      </c>
      <c r="B31" s="209" t="n">
        <v>118.605</v>
      </c>
      <c r="C31" s="210" t="n">
        <f aca="false">B31/B$51*100</f>
        <v>0.0848001181031382</v>
      </c>
      <c r="D31" s="209" t="n">
        <v>118.573</v>
      </c>
      <c r="E31" s="210" t="n">
        <f aca="false">D31/D$51*100</f>
        <v>0.082061606699446</v>
      </c>
      <c r="F31" s="209" t="n">
        <v>118.772</v>
      </c>
      <c r="G31" s="210" t="n">
        <f aca="false">F31/F$51*100</f>
        <v>0.0763061496626284</v>
      </c>
      <c r="H31" s="209" t="n">
        <v>113.31</v>
      </c>
      <c r="I31" s="210" t="n">
        <f aca="false">H31/H$51*100</f>
        <v>0.0667538293801695</v>
      </c>
      <c r="J31" s="209" t="n">
        <v>150.023</v>
      </c>
      <c r="K31" s="211" t="n">
        <f aca="false">J31/J$51*100</f>
        <v>0.0822297824264952</v>
      </c>
      <c r="L31" s="56" t="n">
        <f aca="false">IF(B31=0,IF(B31=J31,0,100),IF(B31&lt;0,IF(J31&lt;0,-(J31/B31-1)*100,(J31/B31-1)*100),(J31/B31-1)*100))</f>
        <v>26.489608363897</v>
      </c>
      <c r="M31" s="119" t="n">
        <f aca="false">IF(D31=0,IF(D31=J31,0,100),IF(D31&lt;0,IF(J31&lt;0,-(J31/D31-1)*100,(J31/D31-1)*100),(J31/D31-1)*100))</f>
        <v>26.5237448660319</v>
      </c>
      <c r="N31" s="119" t="n">
        <f aca="false">IF(F31=0,IF(F31=J31,0,100),IF(F31&lt;0,IF(J31&lt;0,-(J31/F31-1)*100,(J31/F31-1)*100),(J31/F31-1)*100))</f>
        <v>26.3117569797595</v>
      </c>
      <c r="O31" s="57" t="n">
        <f aca="false">IF(H31=0,IF(H31=J31,0,100),IF(H31&lt;0,IF(J31&lt;0,-(J31/H31-1)*100,(J31/H31-1)*100),(J31/H31-1)*100))</f>
        <v>32.4004942193981</v>
      </c>
      <c r="R31" s="208"/>
      <c r="S31" s="208"/>
      <c r="T31" s="208"/>
      <c r="U31" s="208"/>
    </row>
    <row r="32" s="195" customFormat="true" ht="12" hidden="false" customHeight="false" outlineLevel="0" collapsed="false">
      <c r="A32" s="223" t="s">
        <v>180</v>
      </c>
      <c r="B32" s="209" t="n">
        <v>0</v>
      </c>
      <c r="C32" s="210" t="n">
        <f aca="false">B32/B$51*100</f>
        <v>0</v>
      </c>
      <c r="D32" s="209" t="n">
        <v>0</v>
      </c>
      <c r="E32" s="210" t="n">
        <f aca="false">D32/D$51*100</f>
        <v>0</v>
      </c>
      <c r="F32" s="209" t="n">
        <v>108.961</v>
      </c>
      <c r="G32" s="210" t="n">
        <f aca="false">F32/F$51*100</f>
        <v>0.0700029836442061</v>
      </c>
      <c r="H32" s="209" t="n">
        <v>109.843</v>
      </c>
      <c r="I32" s="210" t="n">
        <f aca="false">H32/H$51*100</f>
        <v>0.0647113306910772</v>
      </c>
      <c r="J32" s="209" t="n">
        <v>105.895</v>
      </c>
      <c r="K32" s="211" t="n">
        <f aca="false">J32/J$51*100</f>
        <v>0.0580425855372424</v>
      </c>
      <c r="L32" s="56" t="n">
        <f aca="false">IF(B32=0,IF(B32=J32,0,100),IF(B32&lt;0,IF(J32&lt;0,-(J32/B32-1)*100,(J32/B32-1)*100),(J32/B32-1)*100))</f>
        <v>100</v>
      </c>
      <c r="M32" s="119" t="n">
        <f aca="false">IF(D32=0,IF(D32=J32,0,100),IF(D32&lt;0,IF(J32&lt;0,-(J32/D32-1)*100,(J32/D32-1)*100),(J32/D32-1)*100))</f>
        <v>100</v>
      </c>
      <c r="N32" s="119" t="n">
        <f aca="false">IF(F32=0,IF(F32=J32,0,100),IF(F32&lt;0,IF(J32&lt;0,-(J32/F32-1)*100,(J32/F32-1)*100),(J32/F32-1)*100))</f>
        <v>-2.81385082736025</v>
      </c>
      <c r="O32" s="57" t="n">
        <f aca="false">IF(H32=0,IF(H32=J32,0,100),IF(H32&lt;0,IF(J32&lt;0,-(J32/H32-1)*100,(J32/H32-1)*100),(J32/H32-1)*100))</f>
        <v>-3.59422084247517</v>
      </c>
      <c r="R32" s="208"/>
      <c r="S32" s="208"/>
      <c r="T32" s="208"/>
      <c r="U32" s="208"/>
    </row>
    <row r="33" s="195" customFormat="true" ht="12" hidden="false" customHeight="false" outlineLevel="0" collapsed="false">
      <c r="A33" s="223" t="s">
        <v>181</v>
      </c>
      <c r="B33" s="209" t="n">
        <v>70.365</v>
      </c>
      <c r="C33" s="210" t="n">
        <f aca="false">B33/B$51*100</f>
        <v>0.0503095173924145</v>
      </c>
      <c r="D33" s="209" t="n">
        <v>140.8</v>
      </c>
      <c r="E33" s="210" t="n">
        <f aca="false">D33/D$51*100</f>
        <v>0.0974443947887125</v>
      </c>
      <c r="F33" s="209" t="n">
        <v>140.649</v>
      </c>
      <c r="G33" s="210" t="n">
        <f aca="false">F33/F$51*100</f>
        <v>0.09036122692132</v>
      </c>
      <c r="H33" s="209" t="n">
        <v>140.553</v>
      </c>
      <c r="I33" s="210" t="n">
        <f aca="false">H33/H$51*100</f>
        <v>0.0828033799388489</v>
      </c>
      <c r="J33" s="209" t="n">
        <v>0</v>
      </c>
      <c r="K33" s="211" t="n">
        <f aca="false">J33/J$51*100</f>
        <v>0</v>
      </c>
      <c r="L33" s="56" t="n">
        <f aca="false">IF(B33=0,IF(B33=J33,0,100),IF(B33&lt;0,IF(J33&lt;0,-(J33/B33-1)*100,(J33/B33-1)*100),(J33/B33-1)*100))</f>
        <v>-100</v>
      </c>
      <c r="M33" s="119" t="n">
        <f aca="false">IF(D33=0,IF(D33=J33,0,100),IF(D33&lt;0,IF(J33&lt;0,-(J33/D33-1)*100,(J33/D33-1)*100),(J33/D33-1)*100))</f>
        <v>-100</v>
      </c>
      <c r="N33" s="119" t="n">
        <f aca="false">IF(F33=0,IF(F33=J33,0,100),IF(F33&lt;0,IF(J33&lt;0,-(J33/F33-1)*100,(J33/F33-1)*100),(J33/F33-1)*100))</f>
        <v>-100</v>
      </c>
      <c r="O33" s="57" t="n">
        <f aca="false">IF(H33=0,IF(H33=J33,0,100),IF(H33&lt;0,IF(J33&lt;0,-(J33/H33-1)*100,(J33/H33-1)*100),(J33/H33-1)*100))</f>
        <v>-100</v>
      </c>
      <c r="R33" s="208"/>
      <c r="S33" s="208"/>
      <c r="T33" s="208"/>
      <c r="U33" s="208"/>
    </row>
    <row r="34" s="195" customFormat="true" ht="12" hidden="false" customHeight="false" outlineLevel="0" collapsed="false">
      <c r="A34" s="223" t="s">
        <v>182</v>
      </c>
      <c r="B34" s="209" t="n">
        <v>227.812</v>
      </c>
      <c r="C34" s="210" t="n">
        <f aca="false">B34/B$51*100</f>
        <v>0.162880860885394</v>
      </c>
      <c r="D34" s="209" t="n">
        <v>226.514</v>
      </c>
      <c r="E34" s="210" t="n">
        <f aca="false">D34/D$51*100</f>
        <v>0.156765054269676</v>
      </c>
      <c r="F34" s="209" t="n">
        <v>226.417</v>
      </c>
      <c r="G34" s="210" t="n">
        <f aca="false">F34/F$51*100</f>
        <v>0.145463657159628</v>
      </c>
      <c r="H34" s="209" t="n">
        <v>25.19</v>
      </c>
      <c r="I34" s="210" t="n">
        <f aca="false">H34/H$51*100</f>
        <v>0.014840075563379</v>
      </c>
      <c r="J34" s="209" t="n">
        <v>24.823</v>
      </c>
      <c r="K34" s="211" t="n">
        <f aca="false">J34/J$51*100</f>
        <v>0.01360584636471</v>
      </c>
      <c r="L34" s="56" t="n">
        <f aca="false">IF(B34=0,IF(B34=J34,0,100),IF(B34&lt;0,IF(J34&lt;0,-(J34/B34-1)*100,(J34/B34-1)*100),(J34/B34-1)*100))</f>
        <v>-89.1037346584025</v>
      </c>
      <c r="M34" s="119" t="n">
        <f aca="false">IF(D34=0,IF(D34=J34,0,100),IF(D34&lt;0,IF(J34&lt;0,-(J34/D34-1)*100,(J34/D34-1)*100),(J34/D34-1)*100))</f>
        <v>-89.0412954607662</v>
      </c>
      <c r="N34" s="119" t="n">
        <f aca="false">IF(F34=0,IF(F34=J34,0,100),IF(F34&lt;0,IF(J34&lt;0,-(J34/F34-1)*100,(J34/F34-1)*100),(J34/F34-1)*100))</f>
        <v>-89.0366006086115</v>
      </c>
      <c r="O34" s="57" t="n">
        <f aca="false">IF(H34=0,IF(H34=J34,0,100),IF(H34&lt;0,IF(J34&lt;0,-(J34/H34-1)*100,(J34/H34-1)*100),(J34/H34-1)*100))</f>
        <v>-1.45692735212386</v>
      </c>
      <c r="R34" s="208"/>
      <c r="S34" s="208"/>
      <c r="T34" s="208"/>
      <c r="U34" s="208"/>
    </row>
    <row r="35" s="195" customFormat="true" ht="12" hidden="false" customHeight="false" outlineLevel="0" collapsed="false">
      <c r="A35" s="223" t="s">
        <v>183</v>
      </c>
      <c r="B35" s="209" t="n">
        <v>119226.903</v>
      </c>
      <c r="C35" s="210" t="n">
        <f aca="false">B35/B$51*100</f>
        <v>85.2447658654475</v>
      </c>
      <c r="D35" s="209" t="n">
        <v>115856.172</v>
      </c>
      <c r="E35" s="210" t="n">
        <f aca="false">D35/D$51*100</f>
        <v>80.1813534309444</v>
      </c>
      <c r="F35" s="209" t="n">
        <v>118891.817</v>
      </c>
      <c r="G35" s="210" t="n">
        <f aca="false">F35/F$51*100</f>
        <v>76.383127182028</v>
      </c>
      <c r="H35" s="209" t="n">
        <v>135708.73</v>
      </c>
      <c r="I35" s="210" t="n">
        <f aca="false">H35/H$51*100</f>
        <v>79.9494961417306</v>
      </c>
      <c r="J35" s="209" t="n">
        <v>142540.482</v>
      </c>
      <c r="K35" s="211" t="n">
        <f aca="false">J35/J$51*100</f>
        <v>78.128505774633</v>
      </c>
      <c r="L35" s="56" t="n">
        <f aca="false">IF(B35=0,IF(B35=J35,0,100),IF(B35&lt;0,IF(J35&lt;0,-(J35/B35-1)*100,(J35/B35-1)*100),(J35/B35-1)*100))</f>
        <v>19.5539583880662</v>
      </c>
      <c r="M35" s="119" t="n">
        <f aca="false">IF(D35=0,IF(D35=J35,0,100),IF(D35&lt;0,IF(J35&lt;0,-(J35/D35-1)*100,(J35/D35-1)*100),(J35/D35-1)*100))</f>
        <v>23.0322731533025</v>
      </c>
      <c r="N35" s="119" t="n">
        <f aca="false">IF(F35=0,IF(F35=J35,0,100),IF(F35&lt;0,IF(J35&lt;0,-(J35/F35-1)*100,(J35/F35-1)*100),(J35/F35-1)*100))</f>
        <v>19.8909105746109</v>
      </c>
      <c r="O35" s="57" t="n">
        <f aca="false">IF(H35=0,IF(H35=J35,0,100),IF(H35&lt;0,IF(J35&lt;0,-(J35/H35-1)*100,(J35/H35-1)*100),(J35/H35-1)*100))</f>
        <v>5.03412860764372</v>
      </c>
      <c r="R35" s="208"/>
      <c r="S35" s="208"/>
      <c r="T35" s="208"/>
      <c r="U35" s="208"/>
    </row>
    <row r="36" s="195" customFormat="true" ht="12" hidden="false" customHeight="false" outlineLevel="0" collapsed="false">
      <c r="A36" s="223" t="s">
        <v>184</v>
      </c>
      <c r="B36" s="209" t="n">
        <v>935.526</v>
      </c>
      <c r="C36" s="210" t="n">
        <f aca="false">B36/B$51*100</f>
        <v>0.668881710623974</v>
      </c>
      <c r="D36" s="209" t="n">
        <v>837.413</v>
      </c>
      <c r="E36" s="210" t="n">
        <f aca="false">D36/D$51*100</f>
        <v>0.579553998389205</v>
      </c>
      <c r="F36" s="209" t="n">
        <v>1383.833</v>
      </c>
      <c r="G36" s="210" t="n">
        <f aca="false">F36/F$51*100</f>
        <v>0.889056073873337</v>
      </c>
      <c r="H36" s="209" t="n">
        <v>1650.17</v>
      </c>
      <c r="I36" s="210" t="n">
        <f aca="false">H36/H$51*100</f>
        <v>0.972157502676501</v>
      </c>
      <c r="J36" s="209" t="n">
        <v>1973.342</v>
      </c>
      <c r="K36" s="211" t="n">
        <f aca="false">J36/J$51*100</f>
        <v>1.08161737408974</v>
      </c>
      <c r="L36" s="56" t="n">
        <f aca="false">IF(B36=0,IF(B36=J36,0,100),IF(B36&lt;0,IF(J36&lt;0,-(J36/B36-1)*100,(J36/B36-1)*100),(J36/B36-1)*100))</f>
        <v>110.933955870815</v>
      </c>
      <c r="M36" s="119" t="n">
        <f aca="false">IF(D36=0,IF(D36=J36,0,100),IF(D36&lt;0,IF(J36&lt;0,-(J36/D36-1)*100,(J36/D36-1)*100),(J36/D36-1)*100))</f>
        <v>135.647404566206</v>
      </c>
      <c r="N36" s="119" t="n">
        <f aca="false">IF(F36=0,IF(F36=J36,0,100),IF(F36&lt;0,IF(J36&lt;0,-(J36/F36-1)*100,(J36/F36-1)*100),(J36/F36-1)*100))</f>
        <v>42.5997212091343</v>
      </c>
      <c r="O36" s="57" t="n">
        <f aca="false">IF(H36=0,IF(H36=J36,0,100),IF(H36&lt;0,IF(J36&lt;0,-(J36/H36-1)*100,(J36/H36-1)*100),(J36/H36-1)*100))</f>
        <v>19.5841640558245</v>
      </c>
      <c r="P36" s="208"/>
      <c r="Q36" s="208"/>
      <c r="R36" s="208"/>
      <c r="S36" s="208"/>
      <c r="T36" s="208"/>
      <c r="U36" s="208"/>
    </row>
    <row r="37" s="195" customFormat="true" ht="12" hidden="false" customHeight="false" outlineLevel="0" collapsed="false">
      <c r="A37" s="223" t="s">
        <v>185</v>
      </c>
      <c r="B37" s="209" t="n">
        <v>2851.77</v>
      </c>
      <c r="C37" s="210" t="n">
        <f aca="false">B37/B$51*100</f>
        <v>2.03895647572182</v>
      </c>
      <c r="D37" s="209" t="n">
        <v>3315.274</v>
      </c>
      <c r="E37" s="210" t="n">
        <f aca="false">D37/D$51*100</f>
        <v>2.29442378188035</v>
      </c>
      <c r="F37" s="209" t="n">
        <v>3476.081</v>
      </c>
      <c r="G37" s="210" t="n">
        <f aca="false">F37/F$51*100</f>
        <v>2.23323979578873</v>
      </c>
      <c r="H37" s="209" t="n">
        <v>3284.086</v>
      </c>
      <c r="I37" s="210" t="n">
        <f aca="false">H37/H$51*100</f>
        <v>1.93473935675407</v>
      </c>
      <c r="J37" s="209" t="n">
        <v>2891.912</v>
      </c>
      <c r="K37" s="211" t="n">
        <f aca="false">J37/J$51*100</f>
        <v>1.58509891521014</v>
      </c>
      <c r="L37" s="56" t="n">
        <f aca="false">IF(B37=0,IF(B37=J37,0,100),IF(B37&lt;0,IF(J37&lt;0,-(J37/B37-1)*100,(J37/B37-1)*100),(J37/B37-1)*100))</f>
        <v>1.40761702381327</v>
      </c>
      <c r="M37" s="119" t="n">
        <f aca="false">IF(D37=0,IF(D37=J37,0,100),IF(D37&lt;0,IF(J37&lt;0,-(J37/D37-1)*100,(J37/D37-1)*100),(J37/D37-1)*100))</f>
        <v>-12.7700455527959</v>
      </c>
      <c r="N37" s="119" t="n">
        <f aca="false">IF(F37=0,IF(F37=J37,0,100),IF(F37&lt;0,IF(J37&lt;0,-(J37/F37-1)*100,(J37/F37-1)*100),(J37/F37-1)*100))</f>
        <v>-16.8053908985435</v>
      </c>
      <c r="O37" s="57" t="n">
        <f aca="false">IF(H37=0,IF(H37=J37,0,100),IF(H37&lt;0,IF(J37&lt;0,-(J37/H37-1)*100,(J37/H37-1)*100),(J37/H37-1)*100))</f>
        <v>-11.9416483003186</v>
      </c>
      <c r="P37" s="208"/>
      <c r="Q37" s="208"/>
      <c r="R37" s="208"/>
      <c r="S37" s="208"/>
      <c r="T37" s="208"/>
      <c r="U37" s="208"/>
    </row>
    <row r="38" s="195" customFormat="true" ht="12" hidden="false" customHeight="false" outlineLevel="0" collapsed="false">
      <c r="A38" s="223" t="s">
        <v>186</v>
      </c>
      <c r="B38" s="209" t="n">
        <v>1232.748</v>
      </c>
      <c r="C38" s="210" t="n">
        <f aca="false">B38/B$51*100</f>
        <v>0.881389283684562</v>
      </c>
      <c r="D38" s="209" t="n">
        <v>1742.267</v>
      </c>
      <c r="E38" s="210" t="n">
        <f aca="false">D38/D$51*100</f>
        <v>1.20578233931353</v>
      </c>
      <c r="F38" s="209" t="n">
        <v>2368.948</v>
      </c>
      <c r="G38" s="210" t="n">
        <f aca="false">F38/F$51*100</f>
        <v>1.52195214891544</v>
      </c>
      <c r="H38" s="209" t="n">
        <v>2323.793</v>
      </c>
      <c r="I38" s="210" t="n">
        <f aca="false">H38/H$51*100</f>
        <v>1.36900610216956</v>
      </c>
      <c r="J38" s="209" t="n">
        <v>2954.573</v>
      </c>
      <c r="K38" s="211" t="n">
        <f aca="false">J38/J$51*100</f>
        <v>1.61944431822585</v>
      </c>
      <c r="L38" s="56" t="n">
        <f aca="false">IF(B38=0,IF(B38=J38,0,100),IF(B38&lt;0,IF(J38&lt;0,-(J38/B38-1)*100,(J38/B38-1)*100),(J38/B38-1)*100))</f>
        <v>139.673720825343</v>
      </c>
      <c r="M38" s="119" t="n">
        <f aca="false">IF(D38=0,IF(D38=J38,0,100),IF(D38&lt;0,IF(J38&lt;0,-(J38/D38-1)*100,(J38/D38-1)*100),(J38/D38-1)*100))</f>
        <v>69.5821019395994</v>
      </c>
      <c r="N38" s="119" t="n">
        <f aca="false">IF(F38=0,IF(F38=J38,0,100),IF(F38&lt;0,IF(J38&lt;0,-(J38/F38-1)*100,(J38/F38-1)*100),(J38/F38-1)*100))</f>
        <v>24.720888765815</v>
      </c>
      <c r="O38" s="57" t="n">
        <f aca="false">IF(H38=0,IF(H38=J38,0,100),IF(H38&lt;0,IF(J38&lt;0,-(J38/H38-1)*100,(J38/H38-1)*100),(J38/H38-1)*100))</f>
        <v>27.1444143260609</v>
      </c>
      <c r="P38" s="208"/>
      <c r="Q38" s="208"/>
      <c r="R38" s="208"/>
      <c r="S38" s="208"/>
      <c r="T38" s="208"/>
      <c r="U38" s="208"/>
    </row>
    <row r="39" s="195" customFormat="true" ht="12" hidden="false" customHeight="false" outlineLevel="0" collapsed="false">
      <c r="A39" s="223" t="s">
        <v>187</v>
      </c>
      <c r="B39" s="209" t="n">
        <v>1359.915</v>
      </c>
      <c r="C39" s="210" t="n">
        <f aca="false">B39/B$51*100</f>
        <v>0.972311054426282</v>
      </c>
      <c r="D39" s="209" t="n">
        <v>1397.252</v>
      </c>
      <c r="E39" s="210" t="n">
        <f aca="false">D39/D$51*100</f>
        <v>0.967005507864475</v>
      </c>
      <c r="F39" s="209" t="n">
        <v>2366.452</v>
      </c>
      <c r="G39" s="210" t="n">
        <f aca="false">F39/F$51*100</f>
        <v>1.52034857105569</v>
      </c>
      <c r="H39" s="209" t="n">
        <v>2821.252</v>
      </c>
      <c r="I39" s="210" t="n">
        <f aca="false">H39/H$51*100</f>
        <v>1.66207196757975</v>
      </c>
      <c r="J39" s="209" t="n">
        <v>2856.269</v>
      </c>
      <c r="K39" s="211" t="n">
        <f aca="false">J39/J$51*100</f>
        <v>1.56556246989824</v>
      </c>
      <c r="L39" s="56" t="n">
        <f aca="false">IF(B39=0,IF(B39=J39,0,100),IF(B39&lt;0,IF(J39&lt;0,-(J39/B39-1)*100,(J39/B39-1)*100),(J39/B39-1)*100))</f>
        <v>110.032906468419</v>
      </c>
      <c r="M39" s="119" t="n">
        <f aca="false">IF(D39=0,IF(D39=J39,0,100),IF(D39&lt;0,IF(J39&lt;0,-(J39/D39-1)*100,(J39/D39-1)*100),(J39/D39-1)*100))</f>
        <v>104.420462450582</v>
      </c>
      <c r="N39" s="119" t="n">
        <f aca="false">IF(F39=0,IF(F39=J39,0,100),IF(F39&lt;0,IF(J39&lt;0,-(J39/F39-1)*100,(J39/F39-1)*100),(J39/F39-1)*100))</f>
        <v>20.6983703873985</v>
      </c>
      <c r="O39" s="57" t="n">
        <f aca="false">IF(H39=0,IF(H39=J39,0,100),IF(H39&lt;0,IF(J39&lt;0,-(J39/H39-1)*100,(J39/H39-1)*100),(J39/H39-1)*100))</f>
        <v>1.24118653704099</v>
      </c>
      <c r="P39" s="208"/>
      <c r="Q39" s="208"/>
      <c r="R39" s="208"/>
      <c r="S39" s="208"/>
      <c r="T39" s="208"/>
      <c r="U39" s="208"/>
    </row>
    <row r="40" s="195" customFormat="true" ht="12" hidden="false" customHeight="false" outlineLevel="0" collapsed="false">
      <c r="A40" s="223" t="s">
        <v>188</v>
      </c>
      <c r="B40" s="209" t="n">
        <v>342.999</v>
      </c>
      <c r="C40" s="210" t="n">
        <f aca="false">B40/B$51*100</f>
        <v>0.245237179792237</v>
      </c>
      <c r="D40" s="209" t="n">
        <v>404.659</v>
      </c>
      <c r="E40" s="210" t="n">
        <f aca="false">D40/D$51*100</f>
        <v>0.280055052207426</v>
      </c>
      <c r="F40" s="209" t="n">
        <v>457.392</v>
      </c>
      <c r="G40" s="210" t="n">
        <f aca="false">F40/F$51*100</f>
        <v>0.293855642798714</v>
      </c>
      <c r="H40" s="209" t="n">
        <v>0</v>
      </c>
      <c r="I40" s="210" t="n">
        <f aca="false">H40/H$51*100</f>
        <v>0</v>
      </c>
      <c r="J40" s="209" t="n">
        <v>0</v>
      </c>
      <c r="K40" s="211" t="n">
        <f aca="false">J40/J$51*100</f>
        <v>0</v>
      </c>
      <c r="L40" s="56" t="n">
        <f aca="false">IF(B40=0,IF(B40=J40,0,100),IF(B40&lt;0,IF(J40&lt;0,-(J40/B40-1)*100,(J40/B40-1)*100),(J40/B40-1)*100))</f>
        <v>-100</v>
      </c>
      <c r="M40" s="119" t="n">
        <f aca="false">IF(D40=0,IF(D40=J40,0,100),IF(D40&lt;0,IF(J40&lt;0,-(J40/D40-1)*100,(J40/D40-1)*100),(J40/D40-1)*100))</f>
        <v>-100</v>
      </c>
      <c r="N40" s="119" t="n">
        <f aca="false">IF(F40=0,IF(F40=J40,0,100),IF(F40&lt;0,IF(J40&lt;0,-(J40/F40-1)*100,(J40/F40-1)*100),(J40/F40-1)*100))</f>
        <v>-100</v>
      </c>
      <c r="O40" s="57" t="n">
        <f aca="false">IF(H40=0,IF(H40=J40,0,100),IF(H40&lt;0,IF(J40&lt;0,-(J40/H40-1)*100,(J40/H40-1)*100),(J40/H40-1)*100))</f>
        <v>0</v>
      </c>
      <c r="P40" s="208"/>
      <c r="Q40" s="208"/>
      <c r="R40" s="208"/>
      <c r="S40" s="208"/>
      <c r="T40" s="208"/>
      <c r="U40" s="208"/>
    </row>
    <row r="41" s="195" customFormat="true" ht="12" hidden="false" customHeight="false" outlineLevel="0" collapsed="false">
      <c r="A41" s="223" t="s">
        <v>189</v>
      </c>
      <c r="B41" s="209" t="n">
        <v>996.138</v>
      </c>
      <c r="C41" s="210" t="n">
        <f aca="false">B41/B$51*100</f>
        <v>0.712218035049314</v>
      </c>
      <c r="D41" s="209" t="n">
        <v>1083.833</v>
      </c>
      <c r="E41" s="210" t="n">
        <f aca="false">D41/D$51*100</f>
        <v>0.750095530802803</v>
      </c>
      <c r="F41" s="209" t="n">
        <v>1058.702</v>
      </c>
      <c r="G41" s="210" t="n">
        <f aca="false">F41/F$51*100</f>
        <v>0.680172711246118</v>
      </c>
      <c r="H41" s="209" t="n">
        <v>1067.096</v>
      </c>
      <c r="I41" s="210" t="n">
        <f aca="false">H41/H$51*100</f>
        <v>0.628653643246504</v>
      </c>
      <c r="J41" s="209" t="n">
        <v>514.664</v>
      </c>
      <c r="K41" s="211" t="n">
        <f aca="false">J41/J$51*100</f>
        <v>0.282094803748424</v>
      </c>
      <c r="L41" s="56" t="n">
        <f aca="false">IF(B41=0,IF(B41=J41,0,100),IF(B41&lt;0,IF(J41&lt;0,-(J41/B41-1)*100,(J41/B41-1)*100),(J41/B41-1)*100))</f>
        <v>-48.3340661635235</v>
      </c>
      <c r="M41" s="119" t="n">
        <f aca="false">IF(D41=0,IF(D41=J41,0,100),IF(D41&lt;0,IF(J41&lt;0,-(J41/D41-1)*100,(J41/D41-1)*100),(J41/D41-1)*100))</f>
        <v>-52.5144556403062</v>
      </c>
      <c r="N41" s="119" t="n">
        <f aca="false">IF(F41=0,IF(F41=J41,0,100),IF(F41&lt;0,IF(J41&lt;0,-(J41/F41-1)*100,(J41/F41-1)*100),(J41/F41-1)*100))</f>
        <v>-51.3872647827245</v>
      </c>
      <c r="O41" s="57" t="n">
        <f aca="false">IF(H41=0,IF(H41=J41,0,100),IF(H41&lt;0,IF(J41&lt;0,-(J41/H41-1)*100,(J41/H41-1)*100),(J41/H41-1)*100))</f>
        <v>-51.7696627107589</v>
      </c>
      <c r="P41" s="208"/>
      <c r="Q41" s="208"/>
      <c r="R41" s="208"/>
      <c r="S41" s="208"/>
      <c r="T41" s="208"/>
      <c r="U41" s="208"/>
    </row>
    <row r="42" s="195" customFormat="true" ht="12" hidden="false" customHeight="false" outlineLevel="0" collapsed="false">
      <c r="A42" s="223" t="s">
        <v>190</v>
      </c>
      <c r="B42" s="209" t="n">
        <v>0</v>
      </c>
      <c r="C42" s="210" t="n">
        <f aca="false">B42/B$51*100</f>
        <v>0</v>
      </c>
      <c r="D42" s="209" t="n">
        <v>0</v>
      </c>
      <c r="E42" s="210" t="n">
        <f aca="false">D42/D$51*100</f>
        <v>0</v>
      </c>
      <c r="F42" s="209" t="n">
        <v>1857.425</v>
      </c>
      <c r="G42" s="210" t="n">
        <f aca="false">F42/F$51*100</f>
        <v>1.19331955374253</v>
      </c>
      <c r="H42" s="209" t="n">
        <v>1870.734</v>
      </c>
      <c r="I42" s="210" t="n">
        <f aca="false">H42/H$51*100</f>
        <v>1.10209741639469</v>
      </c>
      <c r="J42" s="209" t="n">
        <v>3891.279</v>
      </c>
      <c r="K42" s="211" t="n">
        <f aca="false">J42/J$51*100</f>
        <v>2.13286646401412</v>
      </c>
      <c r="L42" s="56" t="n">
        <f aca="false">IF(B42=0,IF(B42=J42,0,100),IF(B42&lt;0,IF(J42&lt;0,-(J42/B42-1)*100,(J42/B42-1)*100),(J42/B42-1)*100))</f>
        <v>100</v>
      </c>
      <c r="M42" s="119" t="n">
        <f aca="false">IF(D42=0,IF(D42=J42,0,100),IF(D42&lt;0,IF(J42&lt;0,-(J42/D42-1)*100,(J42/D42-1)*100),(J42/D42-1)*100))</f>
        <v>100</v>
      </c>
      <c r="N42" s="119" t="n">
        <f aca="false">IF(F42=0,IF(F42=J42,0,100),IF(F42&lt;0,IF(J42&lt;0,-(J42/F42-1)*100,(J42/F42-1)*100),(J42/F42-1)*100))</f>
        <v>109.49858002342</v>
      </c>
      <c r="O42" s="57" t="n">
        <f aca="false">IF(H42=0,IF(H42=J42,0,100),IF(H42&lt;0,IF(J42&lt;0,-(J42/H42-1)*100,(J42/H42-1)*100),(J42/H42-1)*100))</f>
        <v>108.008140120402</v>
      </c>
      <c r="P42" s="208"/>
      <c r="Q42" s="208"/>
      <c r="R42" s="208"/>
      <c r="S42" s="208"/>
      <c r="T42" s="208"/>
      <c r="U42" s="208"/>
    </row>
    <row r="43" s="195" customFormat="true" ht="12" hidden="false" customHeight="false" outlineLevel="0" collapsed="false">
      <c r="A43" s="223" t="s">
        <v>191</v>
      </c>
      <c r="B43" s="209" t="n">
        <v>0</v>
      </c>
      <c r="C43" s="210" t="n">
        <f aca="false">B43/B$51*100</f>
        <v>0</v>
      </c>
      <c r="D43" s="209" t="n">
        <v>181.138</v>
      </c>
      <c r="E43" s="210" t="n">
        <f aca="false">D43/D$51*100</f>
        <v>0.125361383403678</v>
      </c>
      <c r="F43" s="209" t="n">
        <v>522.159</v>
      </c>
      <c r="G43" s="210" t="n">
        <f aca="false">F43/F$51*100</f>
        <v>0.335465789931031</v>
      </c>
      <c r="H43" s="209" t="n">
        <v>165.518</v>
      </c>
      <c r="I43" s="210" t="n">
        <f aca="false">H43/H$51*100</f>
        <v>0.0975109022270488</v>
      </c>
      <c r="J43" s="209" t="n">
        <v>0</v>
      </c>
      <c r="K43" s="211" t="n">
        <f aca="false">J43/J$51*100</f>
        <v>0</v>
      </c>
      <c r="L43" s="56" t="n">
        <f aca="false">IF(B43=0,IF(B43=J43,0,100),IF(B43&lt;0,IF(J43&lt;0,-(J43/B43-1)*100,(J43/B43-1)*100),(J43/B43-1)*100))</f>
        <v>0</v>
      </c>
      <c r="M43" s="119" t="n">
        <f aca="false">IF(D43=0,IF(D43=J43,0,100),IF(D43&lt;0,IF(J43&lt;0,-(J43/D43-1)*100,(J43/D43-1)*100),(J43/D43-1)*100))</f>
        <v>-100</v>
      </c>
      <c r="N43" s="119" t="n">
        <f aca="false">IF(F43=0,IF(F43=J43,0,100),IF(F43&lt;0,IF(J43&lt;0,-(J43/F43-1)*100,(J43/F43-1)*100),(J43/F43-1)*100))</f>
        <v>-100</v>
      </c>
      <c r="O43" s="57" t="n">
        <f aca="false">IF(H43=0,IF(H43=J43,0,100),IF(H43&lt;0,IF(J43&lt;0,-(J43/H43-1)*100,(J43/H43-1)*100),(J43/H43-1)*100))</f>
        <v>-100</v>
      </c>
      <c r="R43" s="208"/>
      <c r="S43" s="208"/>
      <c r="T43" s="208"/>
      <c r="U43" s="208"/>
    </row>
    <row r="44" s="195" customFormat="true" ht="12" hidden="false" customHeight="false" outlineLevel="0" collapsed="false">
      <c r="A44" s="223" t="s">
        <v>192</v>
      </c>
      <c r="B44" s="209" t="n">
        <v>3681.999</v>
      </c>
      <c r="C44" s="210" t="n">
        <f aca="false">B44/B$51*100</f>
        <v>2.63255301256808</v>
      </c>
      <c r="D44" s="209" t="n">
        <v>9135.159</v>
      </c>
      <c r="E44" s="210" t="n">
        <f aca="false">D44/D$51*100</f>
        <v>6.32223039810838</v>
      </c>
      <c r="F44" s="209" t="n">
        <v>5348.043</v>
      </c>
      <c r="G44" s="210" t="n">
        <f aca="false">F44/F$51*100</f>
        <v>3.43589877715431</v>
      </c>
      <c r="H44" s="209" t="n">
        <v>7321.797</v>
      </c>
      <c r="I44" s="210" t="n">
        <f aca="false">H44/H$51*100</f>
        <v>4.31345854464952</v>
      </c>
      <c r="J44" s="209" t="n">
        <v>10098.787</v>
      </c>
      <c r="K44" s="211" t="n">
        <f aca="false">J44/J$51*100</f>
        <v>5.53529164049192</v>
      </c>
      <c r="L44" s="56" t="n">
        <f aca="false">IF(B44=0,IF(B44=J44,0,100),IF(B44&lt;0,IF(J44&lt;0,-(J44/B44-1)*100,(J44/B44-1)*100),(J44/B44-1)*100))</f>
        <v>174.274572046326</v>
      </c>
      <c r="M44" s="119" t="n">
        <f aca="false">IF(D44=0,IF(D44=J44,0,100),IF(D44&lt;0,IF(J44&lt;0,-(J44/D44-1)*100,(J44/D44-1)*100),(J44/D44-1)*100))</f>
        <v>10.5485629752038</v>
      </c>
      <c r="N44" s="119" t="n">
        <f aca="false">IF(F44=0,IF(F44=J44,0,100),IF(F44&lt;0,IF(J44&lt;0,-(J44/F44-1)*100,(J44/F44-1)*100),(J44/F44-1)*100))</f>
        <v>88.8314473163361</v>
      </c>
      <c r="O44" s="57" t="n">
        <f aca="false">IF(H44=0,IF(H44=J44,0,100),IF(H44&lt;0,IF(J44&lt;0,-(J44/H44-1)*100,(J44/H44-1)*100),(J44/H44-1)*100))</f>
        <v>37.9277109157766</v>
      </c>
      <c r="R44" s="208"/>
      <c r="S44" s="208"/>
      <c r="T44" s="208"/>
      <c r="U44" s="208"/>
    </row>
    <row r="45" s="195" customFormat="true" ht="12" hidden="false" customHeight="false" outlineLevel="0" collapsed="false">
      <c r="A45" s="223" t="s">
        <v>193</v>
      </c>
      <c r="B45" s="209" t="n">
        <v>0</v>
      </c>
      <c r="C45" s="210" t="n">
        <f aca="false">B45/B$51*100</f>
        <v>0</v>
      </c>
      <c r="D45" s="209" t="n">
        <v>0</v>
      </c>
      <c r="E45" s="210" t="n">
        <f aca="false">D45/D$51*100</f>
        <v>0</v>
      </c>
      <c r="F45" s="209" t="n">
        <v>0</v>
      </c>
      <c r="G45" s="210" t="n">
        <f aca="false">F45/F$51*100</f>
        <v>0</v>
      </c>
      <c r="H45" s="209" t="n">
        <v>146.057</v>
      </c>
      <c r="I45" s="210" t="n">
        <f aca="false">H45/H$51*100</f>
        <v>0.0860459276125622</v>
      </c>
      <c r="J45" s="209" t="n">
        <v>215.433</v>
      </c>
      <c r="K45" s="211" t="n">
        <f aca="false">J45/J$51*100</f>
        <v>0.118081952217241</v>
      </c>
      <c r="L45" s="56" t="n">
        <f aca="false">IF(B45=0,IF(B45=J45,0,100),IF(B45&lt;0,IF(J45&lt;0,-(J45/B45-1)*100,(J45/B45-1)*100),(J45/B45-1)*100))</f>
        <v>100</v>
      </c>
      <c r="M45" s="119" t="n">
        <f aca="false">IF(D45=0,IF(D45=J45,0,100),IF(D45&lt;0,IF(J45&lt;0,-(J45/D45-1)*100,(J45/D45-1)*100),(J45/D45-1)*100))</f>
        <v>100</v>
      </c>
      <c r="N45" s="119" t="n">
        <f aca="false">IF(F45=0,IF(F45=J45,0,100),IF(F45&lt;0,IF(J45&lt;0,-(J45/F45-1)*100,(J45/F45-1)*100),(J45/F45-1)*100))</f>
        <v>100</v>
      </c>
      <c r="O45" s="57" t="n">
        <f aca="false">IF(H45=0,IF(H45=J45,0,100),IF(H45&lt;0,IF(J45&lt;0,-(J45/H45-1)*100,(J45/H45-1)*100),(J45/H45-1)*100))</f>
        <v>47.4992639859781</v>
      </c>
      <c r="R45" s="208"/>
      <c r="S45" s="208"/>
      <c r="T45" s="208"/>
      <c r="U45" s="208"/>
    </row>
    <row r="46" s="195" customFormat="true" ht="12" hidden="false" customHeight="false" outlineLevel="0" collapsed="false">
      <c r="A46" s="223" t="s">
        <v>194</v>
      </c>
      <c r="B46" s="209" t="n">
        <v>42.454</v>
      </c>
      <c r="C46" s="210" t="n">
        <f aca="false">B46/B$51*100</f>
        <v>0.030353730567435</v>
      </c>
      <c r="D46" s="209" t="n">
        <v>0.831</v>
      </c>
      <c r="E46" s="210" t="n">
        <f aca="false">D46/D$51*100</f>
        <v>0.000575115710720313</v>
      </c>
      <c r="F46" s="209" t="n">
        <v>2.095</v>
      </c>
      <c r="G46" s="210" t="n">
        <f aca="false">F46/F$51*100</f>
        <v>0.00134595176929922</v>
      </c>
      <c r="H46" s="209" t="n">
        <v>0.788</v>
      </c>
      <c r="I46" s="210" t="n">
        <f aca="false">H46/H$51*100</f>
        <v>0.000464231025960406</v>
      </c>
      <c r="J46" s="209" t="n">
        <v>0.765</v>
      </c>
      <c r="K46" s="211" t="n">
        <f aca="false">J46/J$51*100</f>
        <v>0.000419307596543656</v>
      </c>
      <c r="L46" s="56" t="n">
        <f aca="false">IF(B46=0,IF(B46=J46,0,100),IF(B46&lt;0,IF(J46&lt;0,-(J46/B46-1)*100,(J46/B46-1)*100),(J46/B46-1)*100))</f>
        <v>-98.1980496537429</v>
      </c>
      <c r="M46" s="119" t="n">
        <f aca="false">IF(D46=0,IF(D46=J46,0,100),IF(D46&lt;0,IF(J46&lt;0,-(J46/D46-1)*100,(J46/D46-1)*100),(J46/D46-1)*100))</f>
        <v>-7.94223826714801</v>
      </c>
      <c r="N46" s="119" t="n">
        <f aca="false">IF(F46=0,IF(F46=J46,0,100),IF(F46&lt;0,IF(J46&lt;0,-(J46/F46-1)*100,(J46/F46-1)*100),(J46/F46-1)*100))</f>
        <v>-63.4844868735084</v>
      </c>
      <c r="O46" s="57" t="n">
        <f aca="false">IF(H46=0,IF(H46=J46,0,100),IF(H46&lt;0,IF(J46&lt;0,-(J46/H46-1)*100,(J46/H46-1)*100),(J46/H46-1)*100))</f>
        <v>-2.91878172588833</v>
      </c>
      <c r="P46" s="208"/>
      <c r="Q46" s="208"/>
      <c r="R46" s="208"/>
      <c r="S46" s="208"/>
      <c r="T46" s="208"/>
      <c r="U46" s="208"/>
    </row>
    <row r="47" s="195" customFormat="true" ht="12" hidden="false" customHeight="false" outlineLevel="0" collapsed="false">
      <c r="A47" s="223" t="s">
        <v>195</v>
      </c>
      <c r="B47" s="209" t="n">
        <v>4.682</v>
      </c>
      <c r="C47" s="210" t="n">
        <f aca="false">B47/B$51*100</f>
        <v>0.00334753301259553</v>
      </c>
      <c r="D47" s="209" t="n">
        <v>4.595</v>
      </c>
      <c r="E47" s="210" t="n">
        <f aca="false">D47/D$51*100</f>
        <v>0.00318009228731629</v>
      </c>
      <c r="F47" s="209" t="n">
        <v>0</v>
      </c>
      <c r="G47" s="210" t="n">
        <f aca="false">F47/F$51*100</f>
        <v>0</v>
      </c>
      <c r="H47" s="209" t="n">
        <v>1.036</v>
      </c>
      <c r="I47" s="210" t="n">
        <f aca="false">H47/H$51*100</f>
        <v>0.000610334191491092</v>
      </c>
      <c r="J47" s="209" t="n">
        <v>0.995</v>
      </c>
      <c r="K47" s="211" t="n">
        <f aca="false">J47/J$51*100</f>
        <v>0.000545373932759395</v>
      </c>
      <c r="L47" s="56" t="n">
        <f aca="false">IF(B47=0,IF(B47=J47,0,100),IF(B47&lt;0,IF(J47&lt;0,-(J47/B47-1)*100,(J47/B47-1)*100),(J47/B47-1)*100))</f>
        <v>-78.7483981204614</v>
      </c>
      <c r="M47" s="119" t="n">
        <f aca="false">IF(D47=0,IF(D47=J47,0,100),IF(D47&lt;0,IF(J47&lt;0,-(J47/D47-1)*100,(J47/D47-1)*100),(J47/D47-1)*100))</f>
        <v>-78.3460282916213</v>
      </c>
      <c r="N47" s="119" t="n">
        <f aca="false">IF(F47=0,IF(F47=J47,0,100),IF(F47&lt;0,IF(J47&lt;0,-(J47/F47-1)*100,(J47/F47-1)*100),(J47/F47-1)*100))</f>
        <v>100</v>
      </c>
      <c r="O47" s="57" t="n">
        <f aca="false">IF(H47=0,IF(H47=J47,0,100),IF(H47&lt;0,IF(J47&lt;0,-(J47/H47-1)*100,(J47/H47-1)*100),(J47/H47-1)*100))</f>
        <v>-3.95752895752897</v>
      </c>
      <c r="P47" s="208"/>
      <c r="Q47" s="208"/>
      <c r="R47" s="208"/>
      <c r="S47" s="208"/>
      <c r="T47" s="208"/>
      <c r="U47" s="208"/>
    </row>
    <row r="48" s="195" customFormat="true" ht="12" hidden="false" customHeight="false" outlineLevel="0" collapsed="false">
      <c r="A48" s="223" t="s">
        <v>196</v>
      </c>
      <c r="B48" s="209" t="n">
        <v>484.212</v>
      </c>
      <c r="C48" s="210" t="n">
        <f aca="false">B48/B$51*100</f>
        <v>0.346201549571745</v>
      </c>
      <c r="D48" s="209" t="n">
        <v>458.095</v>
      </c>
      <c r="E48" s="210" t="n">
        <f aca="false">D48/D$51*100</f>
        <v>0.317036861013745</v>
      </c>
      <c r="F48" s="209" t="n">
        <v>7433.564</v>
      </c>
      <c r="G48" s="210" t="n">
        <f aca="false">F48/F$51*100</f>
        <v>4.77576067684914</v>
      </c>
      <c r="H48" s="209" t="n">
        <v>84.533</v>
      </c>
      <c r="I48" s="210" t="n">
        <f aca="false">H48/H$51*100</f>
        <v>0.0498005600476028</v>
      </c>
      <c r="J48" s="209" t="n">
        <v>84.607</v>
      </c>
      <c r="K48" s="211" t="n">
        <f aca="false">J48/J$51*100</f>
        <v>0.0463743239487177</v>
      </c>
      <c r="L48" s="56" t="n">
        <f aca="false">IF(B48=0,IF(B48=J48,0,100),IF(B48&lt;0,IF(J48&lt;0,-(J48/B48-1)*100,(J48/B48-1)*100),(J48/B48-1)*100))</f>
        <v>-82.5268683964875</v>
      </c>
      <c r="M48" s="119" t="n">
        <f aca="false">IF(D48=0,IF(D48=J48,0,100),IF(D48&lt;0,IF(J48&lt;0,-(J48/D48-1)*100,(J48/D48-1)*100),(J48/D48-1)*100))</f>
        <v>-81.5306868662614</v>
      </c>
      <c r="N48" s="119" t="n">
        <f aca="false">IF(F48=0,IF(F48=J48,0,100),IF(F48&lt;0,IF(J48&lt;0,-(J48/F48-1)*100,(J48/F48-1)*100),(J48/F48-1)*100))</f>
        <v>-98.8618245568344</v>
      </c>
      <c r="O48" s="57" t="n">
        <f aca="false">IF(H48=0,IF(H48=J48,0,100),IF(H48&lt;0,IF(J48&lt;0,-(J48/H48-1)*100,(J48/H48-1)*100),(J48/H48-1)*100))</f>
        <v>0.0875397773650422</v>
      </c>
      <c r="R48" s="208"/>
      <c r="S48" s="208"/>
      <c r="T48" s="208"/>
      <c r="U48" s="208"/>
    </row>
    <row r="49" s="195" customFormat="true" ht="12" hidden="false" customHeight="false" outlineLevel="0" collapsed="false">
      <c r="A49" s="223" t="s">
        <v>197</v>
      </c>
      <c r="B49" s="209" t="n">
        <v>2693.751</v>
      </c>
      <c r="C49" s="210" t="n">
        <f aca="false">B49/B$51*100</f>
        <v>1.92597616407779</v>
      </c>
      <c r="D49" s="209" t="n">
        <v>2533.623</v>
      </c>
      <c r="E49" s="210" t="n">
        <f aca="false">D49/D$51*100</f>
        <v>1.75346136262615</v>
      </c>
      <c r="F49" s="209" t="n">
        <v>1824.155</v>
      </c>
      <c r="G49" s="210" t="n">
        <f aca="false">F49/F$51*100</f>
        <v>1.17194494020335</v>
      </c>
      <c r="H49" s="209" t="n">
        <v>5054.916</v>
      </c>
      <c r="I49" s="210" t="n">
        <f aca="false">H49/H$51*100</f>
        <v>2.97798076246659</v>
      </c>
      <c r="J49" s="209" t="n">
        <v>4433.457</v>
      </c>
      <c r="K49" s="211" t="n">
        <f aca="false">J49/J$51*100</f>
        <v>2.43004209026098</v>
      </c>
      <c r="L49" s="56" t="n">
        <f aca="false">IF(B49=0,IF(B49=J49,0,100),IF(B49&lt;0,IF(J49&lt;0,-(J49/B49-1)*100,(J49/B49-1)*100),(J49/B49-1)*100))</f>
        <v>64.5830293891306</v>
      </c>
      <c r="M49" s="119" t="n">
        <f aca="false">IF(D49=0,IF(D49=J49,0,100),IF(D49&lt;0,IF(J49&lt;0,-(J49/D49-1)*100,(J49/D49-1)*100),(J49/D49-1)*100))</f>
        <v>74.984873440129</v>
      </c>
      <c r="N49" s="119" t="n">
        <f aca="false">IF(F49=0,IF(F49=J49,0,100),IF(F49&lt;0,IF(J49&lt;0,-(J49/F49-1)*100,(J49/F49-1)*100),(J49/F49-1)*100))</f>
        <v>143.041682313181</v>
      </c>
      <c r="O49" s="57" t="n">
        <f aca="false">IF(H49=0,IF(H49=J49,0,100),IF(H49&lt;0,IF(J49&lt;0,-(J49/H49-1)*100,(J49/H49-1)*100),(J49/H49-1)*100))</f>
        <v>-12.2941508820325</v>
      </c>
      <c r="R49" s="208"/>
      <c r="S49" s="208"/>
      <c r="T49" s="208"/>
      <c r="U49" s="208"/>
    </row>
    <row r="50" s="195" customFormat="true" ht="12" hidden="false" customHeight="false" outlineLevel="0" collapsed="false">
      <c r="A50" s="223" t="s">
        <v>198</v>
      </c>
      <c r="B50" s="209" t="n">
        <v>155.817</v>
      </c>
      <c r="C50" s="210" t="n">
        <f aca="false">B50/B$51*100</f>
        <v>0.111405927258351</v>
      </c>
      <c r="D50" s="209" t="n">
        <v>239.41</v>
      </c>
      <c r="E50" s="210" t="n">
        <f aca="false">D50/D$51*100</f>
        <v>0.165690074974188</v>
      </c>
      <c r="F50" s="209" t="n">
        <v>332.167</v>
      </c>
      <c r="G50" s="210" t="n">
        <f aca="false">F50/F$51*100</f>
        <v>0.213403704703013</v>
      </c>
      <c r="H50" s="209" t="n">
        <v>300.96</v>
      </c>
      <c r="I50" s="210" t="n">
        <f aca="false">H50/H$51*100</f>
        <v>0.177303260879497</v>
      </c>
      <c r="J50" s="209" t="n">
        <v>155.688</v>
      </c>
      <c r="K50" s="211" t="n">
        <f aca="false">J50/J$51*100</f>
        <v>0.0853348510989394</v>
      </c>
      <c r="L50" s="56" t="n">
        <f aca="false">IF(B50=0,IF(B50=J50,0,100),IF(B50&lt;0,IF(J50&lt;0,-(J50/B50-1)*100,(J50/B50-1)*100),(J50/B50-1)*100))</f>
        <v>-0.0827894260575057</v>
      </c>
      <c r="M50" s="119" t="n">
        <f aca="false">IF(D50=0,IF(D50=J50,0,100),IF(D50&lt;0,IF(J50&lt;0,-(J50/D50-1)*100,(J50/D50-1)*100),(J50/D50-1)*100))</f>
        <v>-34.9701349149994</v>
      </c>
      <c r="N50" s="119" t="n">
        <f aca="false">IF(F50=0,IF(F50=J50,0,100),IF(F50&lt;0,IF(J50&lt;0,-(J50/F50-1)*100,(J50/F50-1)*100),(J50/F50-1)*100))</f>
        <v>-53.1296004720517</v>
      </c>
      <c r="O50" s="57" t="n">
        <f aca="false">IF(H50=0,IF(H50=J50,0,100),IF(H50&lt;0,IF(J50&lt;0,-(J50/H50-1)*100,(J50/H50-1)*100),(J50/H50-1)*100))</f>
        <v>-48.2695374800638</v>
      </c>
      <c r="P50" s="208"/>
      <c r="Q50" s="208"/>
      <c r="R50" s="208"/>
      <c r="S50" s="208"/>
      <c r="T50" s="208"/>
      <c r="U50" s="208"/>
    </row>
    <row r="51" s="195" customFormat="true" ht="12.75" hidden="false" customHeight="false" outlineLevel="0" collapsed="false">
      <c r="A51" s="224" t="s">
        <v>167</v>
      </c>
      <c r="B51" s="213" t="n">
        <v>139864.192</v>
      </c>
      <c r="C51" s="214" t="n">
        <f aca="false">B51/B$51*100</f>
        <v>100</v>
      </c>
      <c r="D51" s="213" t="n">
        <v>144492.662</v>
      </c>
      <c r="E51" s="214" t="n">
        <f aca="false">D51/D$51*100</f>
        <v>100</v>
      </c>
      <c r="F51" s="213" t="n">
        <v>155651.937</v>
      </c>
      <c r="G51" s="214" t="n">
        <f aca="false">F51/F$51*100</f>
        <v>100</v>
      </c>
      <c r="H51" s="213" t="n">
        <v>169743.071</v>
      </c>
      <c r="I51" s="214" t="n">
        <f aca="false">H51/H$51*100</f>
        <v>100</v>
      </c>
      <c r="J51" s="213" t="n">
        <v>182443.63</v>
      </c>
      <c r="K51" s="215" t="n">
        <f aca="false">J51/J$51*100</f>
        <v>100</v>
      </c>
      <c r="L51" s="216" t="n">
        <f aca="false">IF(B51=0,IF(B51=J51,0,100),IF(B51&lt;0,IF(J51&lt;0,-(J51/B51-1)*100,(J51/B51-1)*100),(J51/B51-1)*100))</f>
        <v>30.4434161389929</v>
      </c>
      <c r="M51" s="217" t="n">
        <f aca="false">IF(D51=0,IF(D51=J51,0,100),IF(D51&lt;0,IF(J51&lt;0,-(J51/D51-1)*100,(J51/D51-1)*100),(J51/D51-1)*100))</f>
        <v>26.2649794631093</v>
      </c>
      <c r="N51" s="217" t="n">
        <f aca="false">IF(F51=0,IF(F51=J51,0,100),IF(F51&lt;0,IF(J51&lt;0,-(J51/F51-1)*100,(J51/F51-1)*100),(J51/F51-1)*100))</f>
        <v>17.2125663942107</v>
      </c>
      <c r="O51" s="218" t="n">
        <f aca="false">IF(H51=0,IF(H51=J51,0,100),IF(H51&lt;0,IF(J51&lt;0,-(J51/H51-1)*100,(J51/H51-1)*100),(J51/H51-1)*100))</f>
        <v>7.48222529802116</v>
      </c>
      <c r="P51" s="208"/>
      <c r="Q51" s="208"/>
      <c r="R51" s="208"/>
      <c r="S51" s="208"/>
      <c r="T51" s="208"/>
      <c r="U51" s="208"/>
    </row>
    <row r="52" customFormat="false" ht="12.75" hidden="false" customHeight="false" outlineLevel="0" collapsed="false">
      <c r="A52" s="86" t="s">
        <v>199</v>
      </c>
      <c r="J52" s="190"/>
    </row>
    <row r="53" customFormat="false" ht="12.75" hidden="false" customHeight="false" outlineLevel="0" collapsed="false">
      <c r="J53" s="190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20" min="18" style="1" width="11.99"/>
  </cols>
  <sheetData>
    <row r="1" customFormat="false" ht="12.75" hidden="false" customHeight="false" outlineLevel="0" collapsed="false">
      <c r="K1" s="2" t="s">
        <v>200</v>
      </c>
    </row>
    <row r="2" customFormat="false" ht="15.75" hidden="false" customHeight="false" outlineLevel="0" collapsed="false">
      <c r="A2" s="3" t="s">
        <v>201</v>
      </c>
      <c r="B2" s="3"/>
      <c r="C2" s="3"/>
      <c r="D2" s="3"/>
    </row>
    <row r="3" customFormat="false" ht="15.75" hidden="false" customHeight="false" outlineLevel="0" collapsed="false">
      <c r="A3" s="4" t="s">
        <v>60</v>
      </c>
      <c r="B3" s="4"/>
      <c r="C3" s="4"/>
      <c r="D3" s="4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154" t="s">
        <v>6</v>
      </c>
      <c r="I5" s="154"/>
      <c r="J5" s="154"/>
      <c r="K5" s="154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10" t="s">
        <v>8</v>
      </c>
      <c r="I6" s="155" t="s">
        <v>62</v>
      </c>
      <c r="J6" s="156" t="s">
        <v>63</v>
      </c>
      <c r="K6" s="11" t="s">
        <v>64</v>
      </c>
    </row>
    <row r="7" customFormat="false" ht="13.5" hidden="false" customHeight="false" outlineLevel="0" collapsed="false">
      <c r="A7" s="130" t="s">
        <v>67</v>
      </c>
      <c r="B7" s="102" t="n">
        <v>0</v>
      </c>
      <c r="C7" s="102" t="n">
        <v>0</v>
      </c>
      <c r="D7" s="102" t="n">
        <v>0</v>
      </c>
      <c r="E7" s="102" t="n">
        <v>0</v>
      </c>
      <c r="F7" s="102" t="n">
        <v>0</v>
      </c>
      <c r="G7" s="104" t="n">
        <f aca="false">F7/F$59*100</f>
        <v>0</v>
      </c>
      <c r="H7" s="84" t="n">
        <v>0</v>
      </c>
      <c r="I7" s="106" t="n">
        <v>0</v>
      </c>
      <c r="J7" s="106" t="n">
        <v>0</v>
      </c>
      <c r="K7" s="85" t="n">
        <v>0</v>
      </c>
      <c r="M7" s="225"/>
    </row>
    <row r="8" customFormat="false" ht="13.5" hidden="false" customHeight="false" outlineLevel="0" collapsed="false">
      <c r="A8" s="101" t="s">
        <v>68</v>
      </c>
      <c r="B8" s="102" t="n">
        <v>642.294</v>
      </c>
      <c r="C8" s="102" t="n">
        <v>638.216</v>
      </c>
      <c r="D8" s="102" t="n">
        <v>629.9317</v>
      </c>
      <c r="E8" s="102" t="n">
        <v>715.12281</v>
      </c>
      <c r="F8" s="102" t="n">
        <v>763.81168</v>
      </c>
      <c r="G8" s="104" t="n">
        <f aca="false">F8/F$59*100</f>
        <v>1.42557724700566</v>
      </c>
      <c r="H8" s="84" t="n">
        <f aca="false">(F8/B8-1)*100</f>
        <v>18.9193235496517</v>
      </c>
      <c r="I8" s="106" t="n">
        <f aca="false">(F8/C8-1)*100</f>
        <v>19.6791807162466</v>
      </c>
      <c r="J8" s="106" t="n">
        <f aca="false">IF(AND(D8&lt;0,F8&gt;=0),-(F8/D8-1)*100,IF(AND(D8=0,F8&gt;0),100,(F8/D8-1)*100))</f>
        <v>21.2530945815237</v>
      </c>
      <c r="K8" s="85" t="n">
        <f aca="false">IF(AND(E8&lt;0,F8&gt;=0),-(F8/E8-1)*100,(F8/E8-1)*100)</f>
        <v>6.80846273103775</v>
      </c>
    </row>
    <row r="9" customFormat="false" ht="12.75" hidden="false" customHeight="false" outlineLevel="0" collapsed="false">
      <c r="A9" s="107" t="s">
        <v>69</v>
      </c>
      <c r="B9" s="108" t="n">
        <v>29809.682</v>
      </c>
      <c r="C9" s="108" t="n">
        <v>30286.411</v>
      </c>
      <c r="D9" s="108" t="n">
        <v>30770.2134</v>
      </c>
      <c r="E9" s="108" t="n">
        <v>32330.49821</v>
      </c>
      <c r="F9" s="108" t="n">
        <v>35555.73252</v>
      </c>
      <c r="G9" s="110" t="n">
        <f aca="false">F9/F$59*100</f>
        <v>66.3611785579547</v>
      </c>
      <c r="H9" s="178" t="n">
        <f aca="false">(F9/B9-1)*100</f>
        <v>19.2757860348862</v>
      </c>
      <c r="I9" s="112" t="n">
        <f aca="false">(F9/C9-1)*100</f>
        <v>17.3983028890415</v>
      </c>
      <c r="J9" s="112" t="n">
        <f aca="false">IF(AND(D9&lt;0,F9&gt;=0),-(F9/D9-1)*100,IF(AND(D9=0,F9&gt;0),100,(F9/D9-1)*100))</f>
        <v>15.5524404650375</v>
      </c>
      <c r="K9" s="113" t="n">
        <f aca="false">IF(AND(E9&lt;0,F9&gt;=0),-(F9/E9-1)*100,(F9/E9-1)*100)</f>
        <v>9.97582619683359</v>
      </c>
    </row>
    <row r="10" customFormat="false" ht="12.75" hidden="false" customHeight="false" outlineLevel="0" collapsed="false">
      <c r="A10" s="114" t="s">
        <v>70</v>
      </c>
      <c r="B10" s="115" t="n">
        <v>972.974</v>
      </c>
      <c r="C10" s="115" t="n">
        <v>973.695</v>
      </c>
      <c r="D10" s="115" t="n">
        <v>847.963</v>
      </c>
      <c r="E10" s="115" t="n">
        <v>846.50824</v>
      </c>
      <c r="F10" s="115" t="n">
        <v>1059.59287</v>
      </c>
      <c r="G10" s="117" t="n">
        <f aca="false">F10/F$59*100</f>
        <v>1.97762292213367</v>
      </c>
      <c r="H10" s="56" t="n">
        <f aca="false">(F10/B10-1)*100</f>
        <v>8.90248557515412</v>
      </c>
      <c r="I10" s="119" t="n">
        <f aca="false">(F10/C10-1)*100</f>
        <v>8.82184564981849</v>
      </c>
      <c r="J10" s="119" t="n">
        <f aca="false">IF(AND(D10&lt;0,F10&gt;=0),-(F10/D10-1)*100,IF(AND(D10=0,F10&gt;0),100,(F10/D10-1)*100))</f>
        <v>24.9574415393125</v>
      </c>
      <c r="K10" s="57" t="n">
        <f aca="false">IF(AND(E10&lt;0,F10&gt;=0),-(F10/E10-1)*100,(F10/E10-1)*100)</f>
        <v>25.172186156156</v>
      </c>
    </row>
    <row r="11" customFormat="false" ht="12.75" hidden="false" customHeight="false" outlineLevel="0" collapsed="false">
      <c r="A11" s="120" t="s">
        <v>71</v>
      </c>
      <c r="B11" s="115" t="n">
        <v>295.88</v>
      </c>
      <c r="C11" s="115" t="n">
        <v>294.425</v>
      </c>
      <c r="D11" s="115" t="n">
        <v>292.971</v>
      </c>
      <c r="E11" s="115" t="n">
        <v>291.51637</v>
      </c>
      <c r="F11" s="115" t="n">
        <v>290.062</v>
      </c>
      <c r="G11" s="117" t="n">
        <f aca="false">F11/F$59*100</f>
        <v>0.541371385445371</v>
      </c>
      <c r="H11" s="56" t="n">
        <f aca="false">(F11/B11-1)*100</f>
        <v>-1.96633770447479</v>
      </c>
      <c r="I11" s="119" t="n">
        <f aca="false">(F11/C11-1)*100</f>
        <v>-1.48187144434067</v>
      </c>
      <c r="J11" s="119" t="n">
        <f aca="false">IF(AND(D11&lt;0,F11&gt;=0),-(F11/D11-1)*100,IF(AND(D11=0,F11&gt;0),100,(F11/D11-1)*100))</f>
        <v>-0.992931040956269</v>
      </c>
      <c r="K11" s="57" t="n">
        <f aca="false">IF(AND(E11&lt;0,F11&gt;=0),-(F11/E11-1)*100,(F11/E11-1)*100)</f>
        <v>-0.498898226538691</v>
      </c>
    </row>
    <row r="12" customFormat="false" ht="12.75" hidden="false" customHeight="false" outlineLevel="0" collapsed="false">
      <c r="A12" s="120" t="s">
        <v>72</v>
      </c>
      <c r="B12" s="115" t="n">
        <v>677.094</v>
      </c>
      <c r="C12" s="115" t="n">
        <v>679.27</v>
      </c>
      <c r="D12" s="115" t="n">
        <v>554.992</v>
      </c>
      <c r="E12" s="115" t="n">
        <v>554.99187</v>
      </c>
      <c r="F12" s="115" t="n">
        <v>769.53087</v>
      </c>
      <c r="G12" s="117" t="n">
        <f aca="false">F12/F$59*100</f>
        <v>1.4362515366883</v>
      </c>
      <c r="H12" s="56" t="n">
        <f aca="false">(F12/B12-1)*100</f>
        <v>13.6519995746529</v>
      </c>
      <c r="I12" s="119" t="n">
        <f aca="false">(F12/C12-1)*100</f>
        <v>13.2879223283819</v>
      </c>
      <c r="J12" s="119" t="n">
        <f aca="false">IF(AND(D12&lt;0,F12&gt;=0),-(F12/D12-1)*100,IF(AND(D12=0,F12&gt;0),100,(F12/D12-1)*100))</f>
        <v>38.6562094588751</v>
      </c>
      <c r="K12" s="57" t="n">
        <f aca="false">IF(AND(E12&lt;0,F12&gt;=0),-(F12/E12-1)*100,(F12/E12-1)*100)</f>
        <v>38.6562419373819</v>
      </c>
    </row>
    <row r="13" customFormat="false" ht="12.75" hidden="false" customHeight="false" outlineLevel="0" collapsed="false">
      <c r="A13" s="121" t="s">
        <v>73</v>
      </c>
      <c r="B13" s="115" t="n">
        <v>16</v>
      </c>
      <c r="C13" s="115" t="n">
        <v>16</v>
      </c>
      <c r="D13" s="115" t="n">
        <v>666.5358</v>
      </c>
      <c r="E13" s="115" t="n">
        <v>150.01976</v>
      </c>
      <c r="F13" s="115" t="n">
        <v>150.02</v>
      </c>
      <c r="G13" s="117" t="n">
        <f aca="false">F13/F$59*100</f>
        <v>0.279997156623462</v>
      </c>
      <c r="H13" s="56" t="n">
        <f aca="false">(F13/B13-1)*100</f>
        <v>837.625</v>
      </c>
      <c r="I13" s="119" t="n">
        <f aca="false">(F13/C13-1)*100</f>
        <v>837.625</v>
      </c>
      <c r="J13" s="119" t="n">
        <f aca="false">IF(AND(D13&lt;0,F13&gt;=0),-(F13/D13-1)*100,IF(AND(D13=0,F13&gt;0),100,(F13/D13-1)*100))</f>
        <v>-77.4925817938061</v>
      </c>
      <c r="K13" s="57" t="n">
        <f aca="false">IF(AND(E13&lt;0,F13&gt;=0),-(F13/E13-1)*100,(F13/E13-1)*100)</f>
        <v>0.000159978925440285</v>
      </c>
    </row>
    <row r="14" customFormat="false" ht="12.75" hidden="false" customHeight="false" outlineLevel="0" collapsed="false">
      <c r="A14" s="120" t="s">
        <v>74</v>
      </c>
      <c r="B14" s="115" t="n">
        <v>4</v>
      </c>
      <c r="C14" s="115" t="n">
        <v>4</v>
      </c>
      <c r="D14" s="115" t="n">
        <v>654.5358</v>
      </c>
      <c r="E14" s="115" t="n">
        <v>138.01976</v>
      </c>
      <c r="F14" s="115" t="n">
        <v>138.02</v>
      </c>
      <c r="G14" s="117" t="n">
        <f aca="false">F14/F$59*100</f>
        <v>0.257600370331757</v>
      </c>
      <c r="H14" s="56" t="n">
        <f aca="false">(F14/B14-1)*100</f>
        <v>3350.5</v>
      </c>
      <c r="I14" s="119" t="n">
        <f aca="false">(F14/C14-1)*100</f>
        <v>3350.5</v>
      </c>
      <c r="J14" s="119" t="n">
        <f aca="false">IF(AND(D14&lt;0,F14&gt;=0),-(F14/D14-1)*100,IF(AND(D14=0,F14&gt;0),100,(F14/D14-1)*100))</f>
        <v>-78.9133000822873</v>
      </c>
      <c r="K14" s="57" t="n">
        <f aca="false">IF(AND(E14&lt;0,F14&gt;=0),-(F14/E14-1)*100,(F14/E14-1)*100)</f>
        <v>0.000173888144705536</v>
      </c>
    </row>
    <row r="15" customFormat="false" ht="12.75" hidden="false" customHeight="false" outlineLevel="0" collapsed="false">
      <c r="A15" s="120" t="s">
        <v>75</v>
      </c>
      <c r="B15" s="115" t="n">
        <v>0</v>
      </c>
      <c r="C15" s="115" t="n">
        <v>0</v>
      </c>
      <c r="D15" s="115" t="n">
        <v>0</v>
      </c>
      <c r="E15" s="115" t="n">
        <v>0</v>
      </c>
      <c r="F15" s="115" t="n">
        <v>0</v>
      </c>
      <c r="G15" s="117" t="n">
        <f aca="false">F15/F$59*100</f>
        <v>0</v>
      </c>
      <c r="H15" s="56" t="n">
        <v>0</v>
      </c>
      <c r="I15" s="119" t="n">
        <v>0</v>
      </c>
      <c r="J15" s="119" t="n">
        <v>0</v>
      </c>
      <c r="K15" s="57" t="n">
        <v>0</v>
      </c>
    </row>
    <row r="16" customFormat="false" ht="12.75" hidden="false" customHeight="false" outlineLevel="0" collapsed="false">
      <c r="A16" s="120" t="s">
        <v>76</v>
      </c>
      <c r="B16" s="115" t="n">
        <v>12</v>
      </c>
      <c r="C16" s="115" t="n">
        <v>12</v>
      </c>
      <c r="D16" s="115" t="n">
        <v>12</v>
      </c>
      <c r="E16" s="115" t="n">
        <v>12</v>
      </c>
      <c r="F16" s="115" t="n">
        <v>12</v>
      </c>
      <c r="G16" s="117" t="n">
        <f aca="false">F16/F$59*100</f>
        <v>0.0223967862917047</v>
      </c>
      <c r="H16" s="56" t="n">
        <f aca="false">(F16/B16-1)*100</f>
        <v>0</v>
      </c>
      <c r="I16" s="119" t="n">
        <f aca="false">(F16/C16-1)*100</f>
        <v>0</v>
      </c>
      <c r="J16" s="119" t="n">
        <f aca="false">IF(AND(D16&lt;0,F16&gt;=0),-(F16/D16-1)*100,IF(AND(D16=0,F16&gt;0),100,(F16/D16-1)*100))</f>
        <v>0</v>
      </c>
      <c r="K16" s="57" t="n">
        <f aca="false">IF(AND(E16&lt;0,F16&gt;=0),-(F16/E16-1)*100,(F16/E16-1)*100)</f>
        <v>0</v>
      </c>
    </row>
    <row r="17" customFormat="false" ht="12.75" hidden="false" customHeight="false" outlineLevel="0" collapsed="false">
      <c r="A17" s="121" t="s">
        <v>77</v>
      </c>
      <c r="B17" s="115" t="n">
        <v>61.414</v>
      </c>
      <c r="C17" s="115" t="n">
        <v>61.414</v>
      </c>
      <c r="D17" s="115" t="n">
        <v>61.4141</v>
      </c>
      <c r="E17" s="115" t="n">
        <v>61.4141</v>
      </c>
      <c r="F17" s="115" t="n">
        <v>38.39954</v>
      </c>
      <c r="G17" s="117" t="n">
        <f aca="false">F17/F$59*100</f>
        <v>0.0716688575899806</v>
      </c>
      <c r="H17" s="56" t="n">
        <f aca="false">(F17/B17-1)*100</f>
        <v>-37.4742892500081</v>
      </c>
      <c r="I17" s="119" t="n">
        <f aca="false">(F17/C17-1)*100</f>
        <v>-37.4742892500081</v>
      </c>
      <c r="J17" s="119" t="n">
        <f aca="false">IF(AND(D17&lt;0,F17&gt;=0),-(F17/D17-1)*100,IF(AND(D17=0,F17&gt;0),100,(F17/D17-1)*100))</f>
        <v>-37.4743910600334</v>
      </c>
      <c r="K17" s="57" t="n">
        <f aca="false">IF(AND(E17&lt;0,F17&gt;=0),-(F17/E17-1)*100,(F17/E17-1)*100)</f>
        <v>-37.4743910600334</v>
      </c>
    </row>
    <row r="18" customFormat="false" ht="12.75" hidden="false" customHeight="false" outlineLevel="0" collapsed="false">
      <c r="A18" s="120" t="s">
        <v>74</v>
      </c>
      <c r="B18" s="115" t="n">
        <v>61.414</v>
      </c>
      <c r="C18" s="115" t="n">
        <v>61.414</v>
      </c>
      <c r="D18" s="115" t="n">
        <v>61.4141</v>
      </c>
      <c r="E18" s="115" t="n">
        <v>61.4141</v>
      </c>
      <c r="F18" s="115" t="n">
        <v>38.39954</v>
      </c>
      <c r="G18" s="117" t="n">
        <f aca="false">F18/F$59*100</f>
        <v>0.0716688575899806</v>
      </c>
      <c r="H18" s="56" t="n">
        <f aca="false">(F18/B18-1)*100</f>
        <v>-37.4742892500081</v>
      </c>
      <c r="I18" s="119" t="n">
        <f aca="false">(F18/C18-1)*100</f>
        <v>-37.4742892500081</v>
      </c>
      <c r="J18" s="119" t="n">
        <f aca="false">IF(AND(D18&lt;0,F18&gt;=0),-(F18/D18-1)*100,IF(AND(D18=0,F18&gt;0),100,(F18/D18-1)*100))</f>
        <v>-37.4743910600334</v>
      </c>
      <c r="K18" s="57" t="n">
        <f aca="false">IF(AND(E18&lt;0,F18&gt;=0),-(F18/E18-1)*100,(F18/E18-1)*100)</f>
        <v>-37.4743910600334</v>
      </c>
    </row>
    <row r="19" customFormat="false" ht="12.75" hidden="false" customHeight="false" outlineLevel="0" collapsed="false">
      <c r="A19" s="120" t="s">
        <v>75</v>
      </c>
      <c r="B19" s="115" t="n">
        <v>0</v>
      </c>
      <c r="C19" s="115" t="n">
        <v>0</v>
      </c>
      <c r="D19" s="115" t="n">
        <v>0</v>
      </c>
      <c r="E19" s="115" t="n">
        <v>0</v>
      </c>
      <c r="F19" s="115" t="n">
        <v>0</v>
      </c>
      <c r="G19" s="117" t="n">
        <f aca="false">F19/F$59*100</f>
        <v>0</v>
      </c>
      <c r="H19" s="56" t="n">
        <v>0</v>
      </c>
      <c r="I19" s="119" t="n">
        <v>0</v>
      </c>
      <c r="J19" s="119" t="n">
        <v>0</v>
      </c>
      <c r="K19" s="57" t="n">
        <v>0</v>
      </c>
    </row>
    <row r="20" customFormat="false" ht="12.75" hidden="false" customHeight="false" outlineLevel="0" collapsed="false">
      <c r="A20" s="120" t="s">
        <v>76</v>
      </c>
      <c r="B20" s="115" t="n">
        <v>0</v>
      </c>
      <c r="C20" s="115" t="n">
        <v>0</v>
      </c>
      <c r="D20" s="115" t="n">
        <v>0</v>
      </c>
      <c r="E20" s="115" t="n">
        <v>0</v>
      </c>
      <c r="F20" s="115" t="n">
        <v>0</v>
      </c>
      <c r="G20" s="117" t="n">
        <f aca="false">F20/F$59*100</f>
        <v>0</v>
      </c>
      <c r="H20" s="56" t="n">
        <v>0</v>
      </c>
      <c r="I20" s="119" t="n">
        <v>0</v>
      </c>
      <c r="J20" s="119" t="n">
        <v>0</v>
      </c>
      <c r="K20" s="57" t="n">
        <v>0</v>
      </c>
    </row>
    <row r="21" customFormat="false" ht="12.75" hidden="false" customHeight="false" outlineLevel="0" collapsed="false">
      <c r="A21" s="114" t="s">
        <v>78</v>
      </c>
      <c r="B21" s="115" t="n">
        <v>28759.294</v>
      </c>
      <c r="C21" s="115" t="n">
        <v>29235.302</v>
      </c>
      <c r="D21" s="115" t="n">
        <v>29194.3005</v>
      </c>
      <c r="E21" s="115" t="n">
        <v>31272.55611</v>
      </c>
      <c r="F21" s="115" t="n">
        <v>34307.72011</v>
      </c>
      <c r="G21" s="117" t="n">
        <f aca="false">F21/F$59*100</f>
        <v>64.0318896216076</v>
      </c>
      <c r="H21" s="56" t="n">
        <f aca="false">(F21/B21-1)*100</f>
        <v>19.2926367038078</v>
      </c>
      <c r="I21" s="119" t="n">
        <f aca="false">(F21/C21-1)*100</f>
        <v>17.3503188371374</v>
      </c>
      <c r="J21" s="119" t="n">
        <f aca="false">IF(AND(D21&lt;0,F21&gt;=0),-(F21/D21-1)*100,IF(AND(D21=0,F21&gt;0),100,(F21/D21-1)*100))</f>
        <v>17.5151297425331</v>
      </c>
      <c r="K21" s="57" t="n">
        <f aca="false">IF(AND(E21&lt;0,F21&gt;=0),-(F21/E21-1)*100,(F21/E21-1)*100)</f>
        <v>9.70551939957811</v>
      </c>
    </row>
    <row r="22" customFormat="false" ht="12.75" hidden="false" customHeight="false" outlineLevel="0" collapsed="false">
      <c r="A22" s="120" t="s">
        <v>79</v>
      </c>
      <c r="B22" s="115" t="n">
        <v>3099.511</v>
      </c>
      <c r="C22" s="115" t="n">
        <v>3850.102</v>
      </c>
      <c r="D22" s="115" t="n">
        <v>3742.1345</v>
      </c>
      <c r="E22" s="115" t="n">
        <v>3793.87009</v>
      </c>
      <c r="F22" s="115" t="n">
        <v>3741.85441</v>
      </c>
      <c r="G22" s="117" t="n">
        <f aca="false">F22/F$59*100</f>
        <v>6.98379279628691</v>
      </c>
      <c r="H22" s="56" t="n">
        <f aca="false">(F22/B22-1)*100</f>
        <v>20.7240242089801</v>
      </c>
      <c r="I22" s="119" t="n">
        <f aca="false">(F22/C22-1)*100</f>
        <v>-2.81155122643503</v>
      </c>
      <c r="J22" s="119" t="n">
        <f aca="false">IF(AND(D22&lt;0,F22&gt;=0),-(F22/D22-1)*100,IF(AND(D22=0,F22&gt;0),100,(F22/D22-1)*100))</f>
        <v>-0.00748476571325041</v>
      </c>
      <c r="K22" s="57" t="n">
        <f aca="false">IF(AND(E22&lt;0,F22&gt;=0),-(F22/E22-1)*100,(F22/E22-1)*100)</f>
        <v>-1.371045364392</v>
      </c>
    </row>
    <row r="23" customFormat="false" ht="24" hidden="false" customHeight="false" outlineLevel="0" collapsed="false">
      <c r="A23" s="122" t="s">
        <v>80</v>
      </c>
      <c r="B23" s="115" t="n">
        <v>766.747</v>
      </c>
      <c r="C23" s="115" t="n">
        <v>1113.526</v>
      </c>
      <c r="D23" s="115" t="n">
        <v>1103.5238</v>
      </c>
      <c r="E23" s="115" t="n">
        <v>1124.75717</v>
      </c>
      <c r="F23" s="115" t="n">
        <v>1256.3467</v>
      </c>
      <c r="G23" s="117" t="n">
        <f aca="false">F23/F$59*100</f>
        <v>2.34484404568237</v>
      </c>
      <c r="H23" s="56" t="n">
        <f aca="false">(F23/B23-1)*100</f>
        <v>63.854139631456</v>
      </c>
      <c r="I23" s="119" t="n">
        <f aca="false">(F23/C23-1)*100</f>
        <v>12.8259869998545</v>
      </c>
      <c r="J23" s="119" t="n">
        <f aca="false">IF(AND(D23&lt;0,F23&gt;=0),-(F23/D23-1)*100,IF(AND(D23=0,F23&gt;0),100,(F23/D23-1)*100))</f>
        <v>13.8486274605043</v>
      </c>
      <c r="K23" s="57" t="n">
        <f aca="false">IF(AND(E23&lt;0,F23&gt;=0),-(F23/E23-1)*100,(F23/E23-1)*100)</f>
        <v>11.699372407646</v>
      </c>
    </row>
    <row r="24" customFormat="false" ht="24" hidden="false" customHeight="false" outlineLevel="0" collapsed="false">
      <c r="A24" s="122" t="s">
        <v>81</v>
      </c>
      <c r="B24" s="115" t="n">
        <v>1241.728</v>
      </c>
      <c r="C24" s="115" t="n">
        <v>1752.308</v>
      </c>
      <c r="D24" s="115" t="n">
        <v>1762.9847</v>
      </c>
      <c r="E24" s="115" t="n">
        <v>1708.26577</v>
      </c>
      <c r="F24" s="115" t="n">
        <v>1126.87671</v>
      </c>
      <c r="G24" s="117" t="n">
        <f aca="false">F24/F$59*100</f>
        <v>2.10320140424744</v>
      </c>
      <c r="H24" s="56" t="n">
        <f aca="false">(F24/B24-1)*100</f>
        <v>-9.24931144340791</v>
      </c>
      <c r="I24" s="119" t="n">
        <f aca="false">(F24/C24-1)*100</f>
        <v>-35.6918583947571</v>
      </c>
      <c r="J24" s="119" t="n">
        <f aca="false">IF(AND(D24&lt;0,F24&gt;=0),-(F24/D24-1)*100,IF(AND(D24=0,F24&gt;0),100,(F24/D24-1)*100))</f>
        <v>-36.0813108587953</v>
      </c>
      <c r="K24" s="57" t="n">
        <f aca="false">IF(AND(E24&lt;0,F24&gt;=0),-(F24/E24-1)*100,(F24/E24-1)*100)</f>
        <v>-34.0338763563705</v>
      </c>
    </row>
    <row r="25" customFormat="false" ht="27" hidden="false" customHeight="true" outlineLevel="0" collapsed="false">
      <c r="A25" s="122" t="s">
        <v>82</v>
      </c>
      <c r="B25" s="123" t="s">
        <v>14</v>
      </c>
      <c r="C25" s="123" t="s">
        <v>14</v>
      </c>
      <c r="D25" s="123" t="s">
        <v>14</v>
      </c>
      <c r="E25" s="123" t="n">
        <v>85.221</v>
      </c>
      <c r="F25" s="123" t="n">
        <v>297.893</v>
      </c>
      <c r="G25" s="117" t="n">
        <f aca="false">F25/F$59*100</f>
        <v>0.555987154899566</v>
      </c>
      <c r="H25" s="123" t="s">
        <v>14</v>
      </c>
      <c r="I25" s="123" t="s">
        <v>14</v>
      </c>
      <c r="J25" s="123" t="s">
        <v>14</v>
      </c>
      <c r="K25" s="57" t="n">
        <f aca="false">IF(AND(E25&lt;0,F25&gt;=0),-(F25/E25-1)*100,(F25/E25-1)*100)</f>
        <v>249.553513805283</v>
      </c>
    </row>
    <row r="26" customFormat="false" ht="24" hidden="false" customHeight="false" outlineLevel="0" collapsed="false">
      <c r="A26" s="122" t="s">
        <v>83</v>
      </c>
      <c r="B26" s="123" t="s">
        <v>14</v>
      </c>
      <c r="C26" s="123" t="s">
        <v>14</v>
      </c>
      <c r="D26" s="123" t="s">
        <v>14</v>
      </c>
      <c r="E26" s="123" t="n">
        <v>0</v>
      </c>
      <c r="F26" s="123" t="n">
        <v>0</v>
      </c>
      <c r="G26" s="117" t="n">
        <f aca="false">F26/F$59*100</f>
        <v>0</v>
      </c>
      <c r="H26" s="123" t="s">
        <v>14</v>
      </c>
      <c r="I26" s="123" t="s">
        <v>14</v>
      </c>
      <c r="J26" s="123" t="s">
        <v>14</v>
      </c>
      <c r="K26" s="57" t="n">
        <v>0</v>
      </c>
    </row>
    <row r="27" customFormat="false" ht="12.75" hidden="false" customHeight="false" outlineLevel="0" collapsed="false">
      <c r="A27" s="122" t="s">
        <v>84</v>
      </c>
      <c r="B27" s="115" t="n">
        <v>1091.035</v>
      </c>
      <c r="C27" s="115" t="n">
        <v>984.269</v>
      </c>
      <c r="D27" s="115" t="n">
        <v>875.626</v>
      </c>
      <c r="E27" s="115" t="n">
        <v>875.62615</v>
      </c>
      <c r="F27" s="115" t="n">
        <v>1060.738</v>
      </c>
      <c r="G27" s="117" t="n">
        <f aca="false">F27/F$59*100</f>
        <v>1.97976019145752</v>
      </c>
      <c r="H27" s="56" t="n">
        <f aca="false">(F27/B27-1)*100</f>
        <v>-2.77690449893908</v>
      </c>
      <c r="I27" s="119" t="n">
        <f aca="false">(F27/C27-1)*100</f>
        <v>7.76911596321739</v>
      </c>
      <c r="J27" s="119" t="n">
        <f aca="false">IF(AND(D27&lt;0,F27&gt;=0),-(F27/D27-1)*100,IF(AND(D27=0,F27&gt;0),100,(F27/D27-1)*100))</f>
        <v>21.1405326018186</v>
      </c>
      <c r="K27" s="57" t="n">
        <f aca="false">IF(AND(E27&lt;0,F27&gt;=0),-(F27/E27-1)*100,(F27/E27-1)*100)</f>
        <v>21.1405118497203</v>
      </c>
    </row>
    <row r="28" customFormat="false" ht="12.75" hidden="false" customHeight="false" outlineLevel="0" collapsed="false">
      <c r="A28" s="120" t="s">
        <v>85</v>
      </c>
      <c r="B28" s="115" t="n">
        <v>15332.717</v>
      </c>
      <c r="C28" s="115" t="n">
        <v>16115.083</v>
      </c>
      <c r="D28" s="115" t="n">
        <v>16839.8738</v>
      </c>
      <c r="E28" s="115" t="n">
        <v>17186.04156</v>
      </c>
      <c r="F28" s="115" t="n">
        <v>18093.5199</v>
      </c>
      <c r="G28" s="117" t="n">
        <f aca="false">F28/F$59*100</f>
        <v>33.7697248720839</v>
      </c>
      <c r="H28" s="56" t="n">
        <f aca="false">(F28/B28-1)*100</f>
        <v>18.0059600656557</v>
      </c>
      <c r="I28" s="119" t="n">
        <f aca="false">(F28/C28-1)*100</f>
        <v>12.2769265290163</v>
      </c>
      <c r="J28" s="119" t="n">
        <f aca="false">IF(AND(D28&lt;0,F28&gt;=0),-(F28/D28-1)*100,IF(AND(D28=0,F28&gt;0),100,(F28/D28-1)*100))</f>
        <v>7.44451006515261</v>
      </c>
      <c r="K28" s="57" t="n">
        <f aca="false">IF(AND(E28&lt;0,F28&gt;=0),-(F28/E28-1)*100,(F28/E28-1)*100)</f>
        <v>5.28032203827626</v>
      </c>
    </row>
    <row r="29" customFormat="false" ht="24" hidden="false" customHeight="false" outlineLevel="0" collapsed="false">
      <c r="A29" s="122" t="s">
        <v>86</v>
      </c>
      <c r="B29" s="115" t="n">
        <v>9510.082</v>
      </c>
      <c r="C29" s="115" t="n">
        <v>10220.659</v>
      </c>
      <c r="D29" s="115" t="n">
        <v>11421.5332</v>
      </c>
      <c r="E29" s="115" t="n">
        <v>11638.64388</v>
      </c>
      <c r="F29" s="115" t="n">
        <v>12259.15362</v>
      </c>
      <c r="G29" s="117" t="n">
        <f aca="false">F29/F$59*100</f>
        <v>22.8804703120265</v>
      </c>
      <c r="H29" s="56" t="n">
        <f aca="false">(F29/B29-1)*100</f>
        <v>28.9069181527562</v>
      </c>
      <c r="I29" s="119" t="n">
        <f aca="false">(F29/C29-1)*100</f>
        <v>19.9448452394313</v>
      </c>
      <c r="J29" s="119" t="n">
        <f aca="false">IF(AND(D29&lt;0,F29&gt;=0),-(F29/D29-1)*100,IF(AND(D29=0,F29&gt;0),100,(F29/D29-1)*100))</f>
        <v>7.33369509445545</v>
      </c>
      <c r="K29" s="57" t="n">
        <f aca="false">IF(AND(E29&lt;0,F29&gt;=0),-(F29/E29-1)*100,(F29/E29-1)*100)</f>
        <v>5.33146083339049</v>
      </c>
    </row>
    <row r="30" customFormat="false" ht="36" hidden="false" customHeight="false" outlineLevel="0" collapsed="false">
      <c r="A30" s="122" t="s">
        <v>87</v>
      </c>
      <c r="B30" s="115" t="n">
        <v>1341.022</v>
      </c>
      <c r="C30" s="115" t="n">
        <v>1401.173</v>
      </c>
      <c r="D30" s="115" t="n">
        <v>954.3485</v>
      </c>
      <c r="E30" s="115" t="n">
        <v>2304.07362</v>
      </c>
      <c r="F30" s="115" t="n">
        <v>2577.27331</v>
      </c>
      <c r="G30" s="117" t="n">
        <f aca="false">F30/F$59*100</f>
        <v>4.81021996161537</v>
      </c>
      <c r="H30" s="56" t="n">
        <f aca="false">(F30/B30-1)*100</f>
        <v>92.1872504701638</v>
      </c>
      <c r="I30" s="119" t="n">
        <f aca="false">(F30/C30-1)*100</f>
        <v>83.9368379207992</v>
      </c>
      <c r="J30" s="119" t="n">
        <f aca="false">IF(AND(D30&lt;0,F30&gt;=0),-(F30/D30-1)*100,IF(AND(D30=0,F30&gt;0),100,(F30/D30-1)*100))</f>
        <v>170.05578255742</v>
      </c>
      <c r="K30" s="57" t="n">
        <f aca="false">IF(AND(E30&lt;0,F30&gt;=0),-(F30/E30-1)*100,(F30/E30-1)*100)</f>
        <v>11.8572465579464</v>
      </c>
    </row>
    <row r="31" customFormat="false" ht="12.75" hidden="false" customHeight="false" outlineLevel="0" collapsed="false">
      <c r="A31" s="122" t="s">
        <v>88</v>
      </c>
      <c r="B31" s="115" t="n">
        <v>2557.043</v>
      </c>
      <c r="C31" s="115" t="n">
        <v>2554.432</v>
      </c>
      <c r="D31" s="115" t="n">
        <v>2572.2901</v>
      </c>
      <c r="E31" s="115" t="n">
        <v>1337.55706</v>
      </c>
      <c r="F31" s="115" t="n">
        <v>1337.27297</v>
      </c>
      <c r="G31" s="117" t="n">
        <f aca="false">F31/F$59*100</f>
        <v>2.49588474356361</v>
      </c>
      <c r="H31" s="56" t="n">
        <f aca="false">(F31/B31-1)*100</f>
        <v>-47.702366757227</v>
      </c>
      <c r="I31" s="119" t="n">
        <f aca="false">(F31/C31-1)*100</f>
        <v>-47.6489109907799</v>
      </c>
      <c r="J31" s="119" t="n">
        <f aca="false">IF(AND(D31&lt;0,F31&gt;=0),-(F31/D31-1)*100,IF(AND(D31=0,F31&gt;0),100,(F31/D31-1)*100))</f>
        <v>-48.0123579373882</v>
      </c>
      <c r="K31" s="57" t="n">
        <f aca="false">IF(AND(E31&lt;0,F31&gt;=0),-(F31/E31-1)*100,(F31/E31-1)*100)</f>
        <v>-0.0212394677203576</v>
      </c>
    </row>
    <row r="32" customFormat="false" ht="12.75" hidden="false" customHeight="false" outlineLevel="0" collapsed="false">
      <c r="A32" s="122" t="s">
        <v>89</v>
      </c>
      <c r="B32" s="115" t="n">
        <v>1924.57</v>
      </c>
      <c r="C32" s="115" t="n">
        <v>1938.819</v>
      </c>
      <c r="D32" s="115" t="n">
        <v>1891.702</v>
      </c>
      <c r="E32" s="115" t="n">
        <v>1905.767</v>
      </c>
      <c r="F32" s="115" t="n">
        <v>1919.82</v>
      </c>
      <c r="G32" s="117" t="n">
        <f aca="false">F32/F$59*100</f>
        <v>3.58314985487838</v>
      </c>
      <c r="H32" s="56" t="n">
        <f aca="false">(F32/B32-1)*100</f>
        <v>-0.246808377975338</v>
      </c>
      <c r="I32" s="119" t="n">
        <f aca="false">(F32/C32-1)*100</f>
        <v>-0.979926439755341</v>
      </c>
      <c r="J32" s="119" t="n">
        <f aca="false">IF(AND(D32&lt;0,F32&gt;=0),-(F32/D32-1)*100,IF(AND(D32=0,F32&gt;0),100,(F32/D32-1)*100))</f>
        <v>1.48638633357685</v>
      </c>
      <c r="K32" s="57" t="n">
        <f aca="false">IF(AND(E32&lt;0,F32&gt;=0),-(F32/E32-1)*100,(F32/E32-1)*100)</f>
        <v>0.737393395939789</v>
      </c>
    </row>
    <row r="33" customFormat="false" ht="12.75" hidden="false" customHeight="false" outlineLevel="0" collapsed="false">
      <c r="A33" s="120" t="s">
        <v>90</v>
      </c>
      <c r="B33" s="115" t="n">
        <v>0</v>
      </c>
      <c r="C33" s="115" t="n">
        <v>0</v>
      </c>
      <c r="D33" s="115" t="n">
        <v>0</v>
      </c>
      <c r="E33" s="115" t="n">
        <v>606.16845</v>
      </c>
      <c r="F33" s="115" t="n">
        <v>708.98244</v>
      </c>
      <c r="G33" s="117" t="n">
        <f aca="false">F33/F$59*100</f>
        <v>1.32324401610428</v>
      </c>
      <c r="H33" s="56" t="n">
        <v>100</v>
      </c>
      <c r="I33" s="119" t="n">
        <v>100</v>
      </c>
      <c r="J33" s="119" t="n">
        <f aca="false">IF(AND(D33&lt;0,F33&gt;=0),-(F33/D33-1)*100,IF(AND(D33=0,F33&gt;0),100,(F33/D33-1)*100))</f>
        <v>100</v>
      </c>
      <c r="K33" s="57" t="n">
        <f aca="false">IF(AND(E33&lt;0,F33&gt;=0),-(F33/E33-1)*100,(F33/E33-1)*100)</f>
        <v>16.9612902156158</v>
      </c>
    </row>
    <row r="34" customFormat="false" ht="12.75" hidden="false" customHeight="false" outlineLevel="0" collapsed="false">
      <c r="A34" s="120" t="s">
        <v>91</v>
      </c>
      <c r="B34" s="115" t="n">
        <v>0</v>
      </c>
      <c r="C34" s="115" t="n">
        <v>0</v>
      </c>
      <c r="D34" s="115" t="n">
        <v>0</v>
      </c>
      <c r="E34" s="115" t="n">
        <v>121.45</v>
      </c>
      <c r="F34" s="115" t="n">
        <v>1038.045</v>
      </c>
      <c r="G34" s="117" t="n">
        <f aca="false">F34/F$59*100</f>
        <v>1.93740600218105</v>
      </c>
      <c r="H34" s="56" t="n">
        <v>100</v>
      </c>
      <c r="I34" s="119" t="n">
        <v>100</v>
      </c>
      <c r="J34" s="119" t="n">
        <f aca="false">IF(AND(D34&lt;0,F34&gt;=0),-(F34/D34-1)*100,IF(AND(D34=0,F34&gt;0),100,(F34/D34-1)*100))</f>
        <v>100</v>
      </c>
      <c r="K34" s="57" t="n">
        <f aca="false">IF(AND(E34&lt;0,F34&gt;=0),-(F34/E34-1)*100,(F34/E34-1)*100)</f>
        <v>754.709757101688</v>
      </c>
    </row>
    <row r="35" customFormat="false" ht="12.75" hidden="false" customHeight="false" outlineLevel="0" collapsed="false">
      <c r="A35" s="120" t="s">
        <v>92</v>
      </c>
      <c r="B35" s="115" t="n">
        <v>4.749</v>
      </c>
      <c r="C35" s="115" t="n">
        <v>3.622</v>
      </c>
      <c r="D35" s="115" t="n">
        <v>2.429</v>
      </c>
      <c r="E35" s="115" t="n">
        <v>1.83787</v>
      </c>
      <c r="F35" s="115" t="n">
        <v>1.528</v>
      </c>
      <c r="G35" s="117" t="n">
        <f aca="false">F35/F$59*100</f>
        <v>0.00285185745447707</v>
      </c>
      <c r="H35" s="56" t="n">
        <f aca="false">(F35/B35-1)*100</f>
        <v>-67.824805222152</v>
      </c>
      <c r="I35" s="119" t="n">
        <f aca="false">(F35/C35-1)*100</f>
        <v>-57.8133627829928</v>
      </c>
      <c r="J35" s="119" t="n">
        <f aca="false">IF(AND(D35&lt;0,F35&gt;=0),-(F35/D35-1)*100,IF(AND(D35=0,F35&gt;0),100,(F35/D35-1)*100))</f>
        <v>-37.0934540963359</v>
      </c>
      <c r="K35" s="57" t="n">
        <f aca="false">IF(AND(E35&lt;0,F35&gt;=0),-(F35/E35-1)*100,(F35/E35-1)*100)</f>
        <v>-16.8602784745385</v>
      </c>
    </row>
    <row r="36" customFormat="false" ht="12.75" hidden="false" customHeight="false" outlineLevel="0" collapsed="false">
      <c r="A36" s="120" t="s">
        <v>93</v>
      </c>
      <c r="B36" s="115" t="n">
        <v>10265.334</v>
      </c>
      <c r="C36" s="115" t="n">
        <v>9207.224</v>
      </c>
      <c r="D36" s="115" t="n">
        <v>8598.5523</v>
      </c>
      <c r="E36" s="115" t="n">
        <v>9541.25014</v>
      </c>
      <c r="F36" s="115" t="n">
        <v>10719.63036</v>
      </c>
      <c r="G36" s="117" t="n">
        <f aca="false">F36/F$59*100</f>
        <v>20.0071058582492</v>
      </c>
      <c r="H36" s="56" t="n">
        <f aca="false">(F36/B36-1)*100</f>
        <v>4.42553900340699</v>
      </c>
      <c r="I36" s="119" t="n">
        <f aca="false">(F36/C36-1)*100</f>
        <v>16.4263013477243</v>
      </c>
      <c r="J36" s="119" t="n">
        <f aca="false">IF(AND(D36&lt;0,F36&gt;=0),-(F36/D36-1)*100,IF(AND(D36=0,F36&gt;0),100,(F36/D36-1)*100))</f>
        <v>24.6678508892712</v>
      </c>
      <c r="K36" s="57" t="n">
        <f aca="false">IF(AND(E36&lt;0,F36&gt;=0),-(F36/E36-1)*100,(F36/E36-1)*100)</f>
        <v>12.350375503309</v>
      </c>
    </row>
    <row r="37" customFormat="false" ht="12.75" hidden="false" customHeight="false" outlineLevel="0" collapsed="false">
      <c r="A37" s="120" t="s">
        <v>94</v>
      </c>
      <c r="B37" s="115" t="n">
        <v>56.983</v>
      </c>
      <c r="C37" s="115" t="n">
        <v>59.271</v>
      </c>
      <c r="D37" s="115" t="n">
        <v>11.311</v>
      </c>
      <c r="E37" s="115" t="n">
        <v>21.938</v>
      </c>
      <c r="F37" s="115" t="n">
        <v>4.16</v>
      </c>
      <c r="G37" s="117" t="n">
        <f aca="false">F37/F$59*100</f>
        <v>0.00776421924779097</v>
      </c>
      <c r="H37" s="56" t="n">
        <f aca="false">(F37/B37-1)*100</f>
        <v>-92.6995770668445</v>
      </c>
      <c r="I37" s="119" t="n">
        <f aca="false">(F37/C37-1)*100</f>
        <v>-92.9813905619949</v>
      </c>
      <c r="J37" s="119" t="n">
        <f aca="false">IF(AND(D37&lt;0,F37&gt;=0),-(F37/D37-1)*100,IF(AND(D37=0,F37&gt;0),100,(F37/D37-1)*100))</f>
        <v>-63.221642648749</v>
      </c>
      <c r="K37" s="57" t="n">
        <f aca="false">IF(AND(E37&lt;0,F37&gt;=0),-(F37/E37-1)*100,(F37/E37-1)*100)</f>
        <v>-81.0374692314705</v>
      </c>
    </row>
    <row r="38" customFormat="false" ht="13.5" hidden="false" customHeight="false" outlineLevel="0" collapsed="false">
      <c r="A38" s="125" t="s">
        <v>95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8" t="n">
        <f aca="false">F38/F$59*100</f>
        <v>0</v>
      </c>
      <c r="H38" s="69" t="n">
        <v>0</v>
      </c>
      <c r="I38" s="93" t="n">
        <v>0</v>
      </c>
      <c r="J38" s="93" t="n">
        <v>0</v>
      </c>
      <c r="K38" s="70" t="n">
        <v>0</v>
      </c>
    </row>
    <row r="39" customFormat="false" ht="24" hidden="false" customHeight="true" outlineLevel="0" collapsed="false">
      <c r="A39" s="130" t="s">
        <v>96</v>
      </c>
      <c r="B39" s="102" t="n">
        <v>2994.319</v>
      </c>
      <c r="C39" s="102" t="n">
        <v>4254.546</v>
      </c>
      <c r="D39" s="102" t="n">
        <v>4704.2683</v>
      </c>
      <c r="E39" s="102" t="n">
        <v>5830.68184</v>
      </c>
      <c r="F39" s="102" t="n">
        <v>9729.91233</v>
      </c>
      <c r="G39" s="104" t="n">
        <f aca="false">F39/F$59*100</f>
        <v>18.1598972576694</v>
      </c>
      <c r="H39" s="84" t="n">
        <f aca="false">(F39/B39-1)*100</f>
        <v>224.945749935127</v>
      </c>
      <c r="I39" s="106" t="n">
        <f aca="false">(F39/C39-1)*100</f>
        <v>128.694491257116</v>
      </c>
      <c r="J39" s="106" t="n">
        <f aca="false">IF(AND(D39&lt;0,F39&gt;=0),-(F39/D39-1)*100,IF(AND(D39=0,F39&gt;0),100,(F39/D39-1)*100))</f>
        <v>106.831577399614</v>
      </c>
      <c r="K39" s="85" t="n">
        <f aca="false">IF(AND(E39&lt;0,F39&gt;=0),-(F39/E39-1)*100,(F39/E39-1)*100)</f>
        <v>66.8743484381236</v>
      </c>
    </row>
    <row r="40" customFormat="false" ht="12.75" hidden="false" customHeight="false" outlineLevel="0" collapsed="false">
      <c r="A40" s="107" t="s">
        <v>97</v>
      </c>
      <c r="B40" s="108" t="n">
        <v>3200.488</v>
      </c>
      <c r="C40" s="108" t="n">
        <v>5175.296</v>
      </c>
      <c r="D40" s="108" t="n">
        <v>5119.5487</v>
      </c>
      <c r="E40" s="108" t="n">
        <v>4539.77139</v>
      </c>
      <c r="F40" s="108" t="n">
        <v>4073.17579</v>
      </c>
      <c r="G40" s="110" t="n">
        <f aca="false">F40/F$59*100</f>
        <v>7.6021706414313</v>
      </c>
      <c r="H40" s="178" t="n">
        <f aca="false">(F40/B40-1)*100</f>
        <v>27.2673351688868</v>
      </c>
      <c r="I40" s="112" t="n">
        <f aca="false">(F40/C40-1)*100</f>
        <v>-21.2957908108058</v>
      </c>
      <c r="J40" s="112" t="n">
        <f aca="false">IF(AND(D40&lt;0,F40&gt;=0),-(F40/D40-1)*100,IF(AND(D40=0,F40&gt;0),100,(F40/D40-1)*100))</f>
        <v>-20.4387724644557</v>
      </c>
      <c r="K40" s="113" t="n">
        <f aca="false">IF(AND(E40&lt;0,F40&gt;=0),-(F40/E40-1)*100,(F40/E40-1)*100)</f>
        <v>-10.2779536658563</v>
      </c>
    </row>
    <row r="41" customFormat="false" ht="12.75" hidden="false" customHeight="false" outlineLevel="0" collapsed="false">
      <c r="A41" s="121" t="s">
        <v>98</v>
      </c>
      <c r="B41" s="115" t="n">
        <v>2971.898</v>
      </c>
      <c r="C41" s="115" t="n">
        <v>4814.036</v>
      </c>
      <c r="D41" s="115" t="n">
        <v>4721.8797</v>
      </c>
      <c r="E41" s="115" t="n">
        <v>3818.8794</v>
      </c>
      <c r="F41" s="115" t="n">
        <v>3901.01085</v>
      </c>
      <c r="G41" s="117" t="n">
        <f aca="false">F41/F$59*100</f>
        <v>7.28084219408929</v>
      </c>
      <c r="H41" s="56" t="n">
        <f aca="false">(F41/B41-1)*100</f>
        <v>31.2632819161357</v>
      </c>
      <c r="I41" s="119" t="n">
        <f aca="false">(F41/C41-1)*100</f>
        <v>-18.9658978453838</v>
      </c>
      <c r="J41" s="119" t="n">
        <f aca="false">IF(AND(D41&lt;0,F41&gt;=0),-(F41/D41-1)*100,IF(AND(D41=0,F41&gt;0),100,(F41/D41-1)*100))</f>
        <v>-17.3843660184735</v>
      </c>
      <c r="K41" s="57" t="n">
        <f aca="false">IF(AND(E41&lt;0,F41&gt;=0),-(F41/E41-1)*100,(F41/E41-1)*100)</f>
        <v>2.15066885851385</v>
      </c>
    </row>
    <row r="42" customFormat="false" ht="12.75" hidden="false" customHeight="false" outlineLevel="0" collapsed="false">
      <c r="A42" s="120" t="s">
        <v>99</v>
      </c>
      <c r="B42" s="115" t="n">
        <v>2932.216</v>
      </c>
      <c r="C42" s="115" t="n">
        <v>4811.941</v>
      </c>
      <c r="D42" s="115" t="n">
        <v>4719.0237</v>
      </c>
      <c r="E42" s="115" t="n">
        <v>3817.8744</v>
      </c>
      <c r="F42" s="115" t="n">
        <v>3900.09708</v>
      </c>
      <c r="G42" s="117" t="n">
        <f aca="false">F42/F$59*100</f>
        <v>7.27913673480514</v>
      </c>
      <c r="H42" s="56" t="n">
        <f aca="false">(F42/B42-1)*100</f>
        <v>33.0085191541142</v>
      </c>
      <c r="I42" s="119" t="n">
        <f aca="false">(F42/C42-1)*100</f>
        <v>-18.9496072374952</v>
      </c>
      <c r="J42" s="119" t="n">
        <f aca="false">IF(AND(D42&lt;0,F42&gt;=0),-(F42/D42-1)*100,IF(AND(D42=0,F42&gt;0),100,(F42/D42-1)*100))</f>
        <v>-17.3537297555848</v>
      </c>
      <c r="K42" s="57" t="n">
        <f aca="false">IF(AND(E42&lt;0,F42&gt;=0),-(F42/E42-1)*100,(F42/E42-1)*100)</f>
        <v>2.15362454039871</v>
      </c>
    </row>
    <row r="43" customFormat="false" ht="12.75" hidden="false" customHeight="false" outlineLevel="0" collapsed="false">
      <c r="A43" s="120" t="s">
        <v>100</v>
      </c>
      <c r="B43" s="115" t="n">
        <v>39.682</v>
      </c>
      <c r="C43" s="115" t="n">
        <v>2.095</v>
      </c>
      <c r="D43" s="115" t="n">
        <v>2.856</v>
      </c>
      <c r="E43" s="115" t="n">
        <v>1.005</v>
      </c>
      <c r="F43" s="115" t="n">
        <v>0.91377</v>
      </c>
      <c r="G43" s="117" t="n">
        <f aca="false">F43/F$59*100</f>
        <v>0.00170545928414759</v>
      </c>
      <c r="H43" s="56" t="n">
        <f aca="false">(F43/B43-1)*100</f>
        <v>-97.6972682828487</v>
      </c>
      <c r="I43" s="119" t="n">
        <f aca="false">(F43/C43-1)*100</f>
        <v>-56.3832935560859</v>
      </c>
      <c r="J43" s="119" t="n">
        <f aca="false">IF(AND(D43&lt;0,F43&gt;=0),-(F43/D43-1)*100,IF(AND(D43=0,F43&gt;0),100,(F43/D43-1)*100))</f>
        <v>-68.0052521008403</v>
      </c>
      <c r="K43" s="57" t="n">
        <f aca="false">IF(AND(E43&lt;0,F43&gt;=0),-(F43/E43-1)*100,(F43/E43-1)*100)</f>
        <v>-9.0776119402985</v>
      </c>
    </row>
    <row r="44" customFormat="false" ht="12.75" hidden="false" customHeight="false" outlineLevel="0" collapsed="false">
      <c r="A44" s="114" t="s">
        <v>101</v>
      </c>
      <c r="B44" s="115" t="n">
        <v>7.334</v>
      </c>
      <c r="C44" s="115" t="n">
        <v>169.791</v>
      </c>
      <c r="D44" s="115" t="n">
        <v>166.278</v>
      </c>
      <c r="E44" s="115" t="n">
        <v>171.748</v>
      </c>
      <c r="F44" s="115" t="n">
        <v>17.13232</v>
      </c>
      <c r="G44" s="117" t="n">
        <f aca="false">F44/F$59*100</f>
        <v>0.0319757424767582</v>
      </c>
      <c r="H44" s="56" t="n">
        <f aca="false">(F44/B44-1)*100</f>
        <v>133.601308971912</v>
      </c>
      <c r="I44" s="119" t="n">
        <f aca="false">(F44/C44-1)*100</f>
        <v>-89.909759645682</v>
      </c>
      <c r="J44" s="119" t="n">
        <f aca="false">IF(AND(D44&lt;0,F44&gt;=0),-(F44/D44-1)*100,IF(AND(D44=0,F44&gt;0),100,(F44/D44-1)*100))</f>
        <v>-89.6965804255524</v>
      </c>
      <c r="K44" s="57" t="n">
        <f aca="false">IF(AND(E44&lt;0,F44&gt;=0),-(F44/E44-1)*100,(F44/E44-1)*100)</f>
        <v>-90.0247339124764</v>
      </c>
    </row>
    <row r="45" customFormat="false" ht="12.75" hidden="false" customHeight="false" outlineLevel="0" collapsed="false">
      <c r="A45" s="120" t="s">
        <v>102</v>
      </c>
      <c r="B45" s="115" t="n">
        <v>7.334</v>
      </c>
      <c r="C45" s="115" t="n">
        <v>169.791</v>
      </c>
      <c r="D45" s="115" t="n">
        <v>166.278</v>
      </c>
      <c r="E45" s="115" t="n">
        <v>171.748</v>
      </c>
      <c r="F45" s="115" t="n">
        <v>17.13232</v>
      </c>
      <c r="G45" s="117" t="n">
        <f aca="false">F45/F$59*100</f>
        <v>0.0319757424767582</v>
      </c>
      <c r="H45" s="56" t="n">
        <f aca="false">(F45/B45-1)*100</f>
        <v>133.601308971912</v>
      </c>
      <c r="I45" s="119" t="n">
        <f aca="false">(F45/C45-1)*100</f>
        <v>-89.909759645682</v>
      </c>
      <c r="J45" s="119" t="n">
        <f aca="false">IF(AND(D45&lt;0,F45&gt;=0),-(F45/D45-1)*100,IF(AND(D45=0,F45&gt;0),100,(F45/D45-1)*100))</f>
        <v>-89.6965804255524</v>
      </c>
      <c r="K45" s="57" t="n">
        <f aca="false">IF(AND(E45&lt;0,F45&gt;=0),-(F45/E45-1)*100,(F45/E45-1)*100)</f>
        <v>-90.0247339124764</v>
      </c>
    </row>
    <row r="46" customFormat="false" ht="12.75" hidden="false" customHeight="false" outlineLevel="0" collapsed="false">
      <c r="A46" s="120" t="s">
        <v>100</v>
      </c>
      <c r="B46" s="115" t="n">
        <v>0</v>
      </c>
      <c r="C46" s="115" t="n">
        <v>0</v>
      </c>
      <c r="D46" s="115" t="n">
        <v>0</v>
      </c>
      <c r="E46" s="115" t="n">
        <v>0</v>
      </c>
      <c r="F46" s="115" t="n">
        <v>0</v>
      </c>
      <c r="G46" s="117" t="n">
        <f aca="false">F46/F$59*100</f>
        <v>0</v>
      </c>
      <c r="H46" s="56" t="n">
        <v>0</v>
      </c>
      <c r="I46" s="119" t="n">
        <v>0</v>
      </c>
      <c r="J46" s="119" t="n">
        <v>0</v>
      </c>
      <c r="K46" s="57" t="n">
        <v>0</v>
      </c>
    </row>
    <row r="47" customFormat="false" ht="13.5" hidden="false" customHeight="false" outlineLevel="0" collapsed="false">
      <c r="A47" s="125" t="s">
        <v>103</v>
      </c>
      <c r="B47" s="126" t="n">
        <v>221.256</v>
      </c>
      <c r="C47" s="126" t="n">
        <v>191.469</v>
      </c>
      <c r="D47" s="126" t="n">
        <v>231.391</v>
      </c>
      <c r="E47" s="126" t="n">
        <v>549.14399</v>
      </c>
      <c r="F47" s="126" t="n">
        <v>155.03262</v>
      </c>
      <c r="G47" s="128" t="n">
        <f aca="false">F47/F$59*100</f>
        <v>0.289352704865256</v>
      </c>
      <c r="H47" s="69" t="n">
        <f aca="false">(F47/B47-1)*100</f>
        <v>-29.9306595075388</v>
      </c>
      <c r="I47" s="93" t="n">
        <f aca="false">(F47/C47-1)*100</f>
        <v>-19.0299108471868</v>
      </c>
      <c r="J47" s="93" t="n">
        <f aca="false">IF(AND(D47&lt;0,F47&gt;=0),-(F47/D47-1)*100,IF(AND(D47=0,F47&gt;0),100,(F47/D47-1)*100))</f>
        <v>-32.999719090198</v>
      </c>
      <c r="K47" s="70" t="n">
        <f aca="false">IF(AND(E47&lt;0,F47&gt;=0),-(F47/E47-1)*100,(F47/E47-1)*100)</f>
        <v>-71.7683116226038</v>
      </c>
    </row>
    <row r="48" customFormat="false" ht="12.75" hidden="false" customHeight="false" outlineLevel="0" collapsed="false">
      <c r="A48" s="131" t="s">
        <v>104</v>
      </c>
      <c r="B48" s="108" t="n">
        <v>1252.808</v>
      </c>
      <c r="C48" s="108" t="n">
        <v>1896.211</v>
      </c>
      <c r="D48" s="108" t="n">
        <v>2091.6449</v>
      </c>
      <c r="E48" s="108" t="n">
        <v>1794.87575</v>
      </c>
      <c r="F48" s="108" t="n">
        <v>2387.85702</v>
      </c>
      <c r="G48" s="110" t="n">
        <f aca="false">F48/F$59*100</f>
        <v>4.45669361434057</v>
      </c>
      <c r="H48" s="178" t="n">
        <f aca="false">(F48/B48-1)*100</f>
        <v>90.6003968684747</v>
      </c>
      <c r="I48" s="112" t="n">
        <f aca="false">(F48/C48-1)*100</f>
        <v>25.9278118310673</v>
      </c>
      <c r="J48" s="112" t="n">
        <f aca="false">IF(AND(D48&lt;0,F48&gt;=0),-(F48/D48-1)*100,IF(AND(D48=0,F48&gt;0),100,(F48/D48-1)*100))</f>
        <v>14.1616829893066</v>
      </c>
      <c r="K48" s="113" t="n">
        <f aca="false">IF(AND(E48&lt;0,F48&gt;=0),-(F48/E48-1)*100,(F48/E48-1)*100)</f>
        <v>33.0374550996079</v>
      </c>
    </row>
    <row r="49" customFormat="false" ht="12.75" hidden="false" customHeight="false" outlineLevel="0" collapsed="false">
      <c r="A49" s="121" t="s">
        <v>105</v>
      </c>
      <c r="B49" s="115" t="n">
        <v>311.973</v>
      </c>
      <c r="C49" s="115" t="n">
        <v>327.475</v>
      </c>
      <c r="D49" s="115" t="n">
        <v>303.5973</v>
      </c>
      <c r="E49" s="115" t="n">
        <v>287.7611</v>
      </c>
      <c r="F49" s="115" t="n">
        <v>279.77256</v>
      </c>
      <c r="G49" s="117" t="n">
        <f aca="false">F49/F$59*100</f>
        <v>0.522167186383595</v>
      </c>
      <c r="H49" s="56" t="n">
        <f aca="false">(F49/B49-1)*100</f>
        <v>-10.3215470569569</v>
      </c>
      <c r="I49" s="119" t="n">
        <f aca="false">(F49/C49-1)*100</f>
        <v>-14.5667424994274</v>
      </c>
      <c r="J49" s="119" t="n">
        <f aca="false">IF(AND(D49&lt;0,F49&gt;=0),-(F49/D49-1)*100,IF(AND(D49=0,F49&gt;0),100,(F49/D49-1)*100))</f>
        <v>-7.8474808570432</v>
      </c>
      <c r="K49" s="57" t="n">
        <f aca="false">IF(AND(E49&lt;0,F49&gt;=0),-(F49/E49-1)*100,(F49/E49-1)*100)</f>
        <v>-2.77610142580078</v>
      </c>
    </row>
    <row r="50" customFormat="false" ht="12.75" hidden="false" customHeight="false" outlineLevel="0" collapsed="false">
      <c r="A50" s="121" t="s">
        <v>106</v>
      </c>
      <c r="B50" s="115" t="n">
        <v>8.286</v>
      </c>
      <c r="C50" s="115" t="n">
        <v>9.435</v>
      </c>
      <c r="D50" s="115" t="n">
        <v>5.6375</v>
      </c>
      <c r="E50" s="115" t="n">
        <v>7.36816</v>
      </c>
      <c r="F50" s="115" t="n">
        <v>4.86563</v>
      </c>
      <c r="G50" s="117" t="n">
        <f aca="false">F50/F$59*100</f>
        <v>0.00908120627370894</v>
      </c>
      <c r="H50" s="56" t="n">
        <f aca="false">(F50/B50-1)*100</f>
        <v>-41.2789041757181</v>
      </c>
      <c r="I50" s="119" t="n">
        <f aca="false">(F50/C50-1)*100</f>
        <v>-48.4299947005829</v>
      </c>
      <c r="J50" s="119" t="n">
        <f aca="false">IF(AND(D50&lt;0,F50&gt;=0),-(F50/D50-1)*100,IF(AND(D50=0,F50&gt;0),100,(F50/D50-1)*100))</f>
        <v>-13.6917073170732</v>
      </c>
      <c r="K50" s="57" t="n">
        <f aca="false">IF(AND(E50&lt;0,F50&gt;=0),-(F50/E50-1)*100,(F50/E50-1)*100)</f>
        <v>-33.96411044277</v>
      </c>
    </row>
    <row r="51" customFormat="false" ht="12.75" hidden="false" customHeight="false" outlineLevel="0" collapsed="false">
      <c r="A51" s="121" t="s">
        <v>107</v>
      </c>
      <c r="B51" s="115" t="n">
        <v>918.309</v>
      </c>
      <c r="C51" s="115" t="n">
        <v>1542.049</v>
      </c>
      <c r="D51" s="115" t="n">
        <v>1766.4481</v>
      </c>
      <c r="E51" s="115" t="n">
        <v>1481.19149</v>
      </c>
      <c r="F51" s="115" t="n">
        <v>2040.28183</v>
      </c>
      <c r="G51" s="117" t="n">
        <f aca="false">F51/F$59*100</f>
        <v>3.80797967677985</v>
      </c>
      <c r="H51" s="56" t="n">
        <f aca="false">(F51/B51-1)*100</f>
        <v>122.178137206539</v>
      </c>
      <c r="I51" s="119" t="n">
        <f aca="false">(F51/C51-1)*100</f>
        <v>32.3097923606837</v>
      </c>
      <c r="J51" s="119" t="n">
        <f aca="false">IF(AND(D51&lt;0,F51&gt;=0),-(F51/D51-1)*100,IF(AND(D51=0,F51&gt;0),100,(F51/D51-1)*100))</f>
        <v>15.5019403060866</v>
      </c>
      <c r="K51" s="57" t="n">
        <f aca="false">IF(AND(E51&lt;0,F51&gt;=0),-(F51/E51-1)*100,(F51/E51-1)*100)</f>
        <v>37.7459865098199</v>
      </c>
    </row>
    <row r="52" customFormat="false" ht="13.5" hidden="false" customHeight="false" outlineLevel="0" collapsed="false">
      <c r="A52" s="114" t="s">
        <v>108</v>
      </c>
      <c r="B52" s="115" t="n">
        <v>14.24</v>
      </c>
      <c r="C52" s="115" t="n">
        <v>17.252</v>
      </c>
      <c r="D52" s="115" t="n">
        <v>15.962</v>
      </c>
      <c r="E52" s="115" t="n">
        <v>18.555</v>
      </c>
      <c r="F52" s="115" t="n">
        <v>62.937</v>
      </c>
      <c r="G52" s="128" t="n">
        <f aca="false">F52/F$59*100</f>
        <v>0.117465544903418</v>
      </c>
      <c r="H52" s="69" t="n">
        <f aca="false">(F52/B52-1)*100</f>
        <v>341.973314606742</v>
      </c>
      <c r="I52" s="93" t="n">
        <f aca="false">(F52/C52-1)*100</f>
        <v>264.809877115697</v>
      </c>
      <c r="J52" s="93" t="n">
        <f aca="false">IF(AND(D52&lt;0,F52&gt;=0),-(F52/D52-1)*100,IF(AND(D52=0,F52&gt;0),100,(F52/D52-1)*100))</f>
        <v>294.292695150984</v>
      </c>
      <c r="K52" s="70" t="n">
        <f aca="false">IF(AND(E52&lt;0,F52&gt;=0),-(F52/E52-1)*100,(F52/E52-1)*100)</f>
        <v>239.191592562652</v>
      </c>
    </row>
    <row r="53" customFormat="false" ht="13.5" hidden="true" customHeight="false" outlineLevel="0" collapsed="false">
      <c r="A53" s="226"/>
      <c r="B53" s="133" t="n">
        <v>0</v>
      </c>
      <c r="C53" s="133" t="n">
        <v>0</v>
      </c>
      <c r="D53" s="133" t="n">
        <v>0</v>
      </c>
      <c r="E53" s="133" t="n">
        <v>0</v>
      </c>
      <c r="F53" s="133" t="n">
        <v>0</v>
      </c>
      <c r="G53" s="136" t="n">
        <f aca="false">F53/F$59*100</f>
        <v>0</v>
      </c>
      <c r="H53" s="227" t="e">
        <f aca="false">(F53/B53-1)*100</f>
        <v>#DIV/0!</v>
      </c>
      <c r="I53" s="138" t="e">
        <f aca="false">(F53/C53-1)*100</f>
        <v>#DIV/0!</v>
      </c>
      <c r="J53" s="139" t="e">
        <f aca="false">IF(AND(D53&lt;0,F53&gt;=0),-(F53/D53-1)*100,IF(AND(D53=0,F53&gt;0),100,(F53/D53-1)*100))</f>
        <v>#DIV/0!</v>
      </c>
      <c r="K53" s="140" t="e">
        <f aca="false">IF(AND(E53&lt;0,F53&gt;=0),-(F53/E53-1)*100,(F53/E53-1)*100)</f>
        <v>#DIV/0!</v>
      </c>
    </row>
    <row r="54" customFormat="false" ht="13.5" hidden="true" customHeight="false" outlineLevel="0" collapsed="false">
      <c r="A54" s="226"/>
      <c r="B54" s="133" t="n">
        <v>0</v>
      </c>
      <c r="C54" s="133" t="n">
        <v>17.252</v>
      </c>
      <c r="D54" s="133" t="n">
        <v>15.962</v>
      </c>
      <c r="E54" s="133" t="n">
        <v>18.555</v>
      </c>
      <c r="F54" s="133" t="n">
        <v>62.937</v>
      </c>
      <c r="G54" s="145" t="n">
        <f aca="false">F54/F$59*100</f>
        <v>0.117465544903418</v>
      </c>
      <c r="H54" s="176" t="e">
        <f aca="false">(F54/B54-1)*100</f>
        <v>#DIV/0!</v>
      </c>
      <c r="I54" s="147" t="n">
        <f aca="false">(F54/C54-1)*100</f>
        <v>264.809877115697</v>
      </c>
      <c r="J54" s="148" t="n">
        <f aca="false">IF(AND(D54&lt;0,F54&gt;=0),-(F54/D54-1)*100,IF(AND(D54=0,F54&gt;0),100,(F54/D54-1)*100))</f>
        <v>294.292695150984</v>
      </c>
      <c r="K54" s="149" t="n">
        <f aca="false">IF(AND(E54&lt;0,F54&gt;=0),-(F54/E54-1)*100,(F54/E54-1)*100)</f>
        <v>239.191592562652</v>
      </c>
    </row>
    <row r="55" customFormat="false" ht="12.75" hidden="false" customHeight="false" outlineLevel="0" collapsed="false">
      <c r="A55" s="107" t="s">
        <v>111</v>
      </c>
      <c r="B55" s="108" t="n">
        <v>769.709</v>
      </c>
      <c r="C55" s="108" t="n">
        <v>733.758</v>
      </c>
      <c r="D55" s="108" t="n">
        <v>610.1625</v>
      </c>
      <c r="E55" s="108" t="n">
        <v>911.61552</v>
      </c>
      <c r="F55" s="108" t="n">
        <v>1068.62618</v>
      </c>
      <c r="G55" s="110" t="n">
        <f aca="false">F55/F$59*100</f>
        <v>1.9944826815984</v>
      </c>
      <c r="H55" s="178" t="n">
        <f aca="false">(F55/B55-1)*100</f>
        <v>38.8350896247803</v>
      </c>
      <c r="I55" s="112" t="n">
        <f aca="false">(F55/C55-1)*100</f>
        <v>45.6374145154124</v>
      </c>
      <c r="J55" s="112" t="n">
        <f aca="false">IF(AND(D55&lt;0,F55&gt;=0),-(F55/D55-1)*100,IF(AND(D55=0,F55&gt;0),100,(F55/D55-1)*100))</f>
        <v>75.1379640669494</v>
      </c>
      <c r="K55" s="113" t="n">
        <f aca="false">IF(AND(E55&lt;0,F55&gt;=0),-(F55/E55-1)*100,(F55/E55-1)*100)</f>
        <v>17.2233421387999</v>
      </c>
    </row>
    <row r="56" customFormat="false" ht="12.75" hidden="false" customHeight="false" outlineLevel="0" collapsed="false">
      <c r="A56" s="121" t="s">
        <v>112</v>
      </c>
      <c r="B56" s="115" t="n">
        <v>477.609</v>
      </c>
      <c r="C56" s="115" t="n">
        <v>377.835</v>
      </c>
      <c r="D56" s="115" t="n">
        <v>291.8423</v>
      </c>
      <c r="E56" s="115" t="n">
        <v>328.85825</v>
      </c>
      <c r="F56" s="115" t="n">
        <v>382.59802</v>
      </c>
      <c r="G56" s="117" t="n">
        <f aca="false">F56/F$59*100</f>
        <v>0.714080507464114</v>
      </c>
      <c r="H56" s="56" t="n">
        <f aca="false">(F56/B56-1)*100</f>
        <v>-19.8930464040669</v>
      </c>
      <c r="I56" s="119" t="n">
        <f aca="false">(F56/C56-1)*100</f>
        <v>1.26060846665874</v>
      </c>
      <c r="J56" s="119" t="n">
        <f aca="false">IF(AND(D56&lt;0,F56&gt;=0),-(F56/D56-1)*100,IF(AND(D56=0,F56&gt;0),100,(F56/D56-1)*100))</f>
        <v>31.0975208186065</v>
      </c>
      <c r="K56" s="57" t="n">
        <f aca="false">IF(AND(E56&lt;0,F56&gt;=0),-(F56/E56-1)*100,(F56/E56-1)*100)</f>
        <v>16.3413172696747</v>
      </c>
    </row>
    <row r="57" customFormat="false" ht="12.75" hidden="false" customHeight="false" outlineLevel="0" collapsed="false">
      <c r="A57" s="121" t="s">
        <v>113</v>
      </c>
      <c r="B57" s="115" t="n">
        <v>76.839</v>
      </c>
      <c r="C57" s="115" t="n">
        <v>110.36</v>
      </c>
      <c r="D57" s="115" t="n">
        <v>84.0098</v>
      </c>
      <c r="E57" s="115" t="n">
        <v>262.7984</v>
      </c>
      <c r="F57" s="115" t="n">
        <v>445.66426</v>
      </c>
      <c r="G57" s="117" t="n">
        <f aca="false">F57/F$59*100</f>
        <v>0.831787265755894</v>
      </c>
      <c r="H57" s="56" t="n">
        <f aca="false">(F57/B57-1)*100</f>
        <v>479.997475240438</v>
      </c>
      <c r="I57" s="119" t="n">
        <f aca="false">(F57/C57-1)*100</f>
        <v>303.827709314969</v>
      </c>
      <c r="J57" s="119" t="n">
        <f aca="false">IF(AND(D57&lt;0,F57&gt;=0),-(F57/D57-1)*100,IF(AND(D57=0,F57&gt;0),100,(F57/D57-1)*100))</f>
        <v>430.490799882871</v>
      </c>
      <c r="K57" s="57" t="n">
        <f aca="false">IF(AND(E57&lt;0,F57&gt;=0),-(F57/E57-1)*100,(F57/E57-1)*100)</f>
        <v>69.5840842257792</v>
      </c>
    </row>
    <row r="58" customFormat="false" ht="13.5" hidden="false" customHeight="false" outlineLevel="0" collapsed="false">
      <c r="A58" s="150" t="s">
        <v>114</v>
      </c>
      <c r="B58" s="126" t="n">
        <v>215.262</v>
      </c>
      <c r="C58" s="126" t="n">
        <v>245.563</v>
      </c>
      <c r="D58" s="126" t="n">
        <v>234.3103</v>
      </c>
      <c r="E58" s="126" t="n">
        <v>319.95887</v>
      </c>
      <c r="F58" s="126" t="n">
        <v>240.3639</v>
      </c>
      <c r="G58" s="128" t="n">
        <f aca="false">F58/F$59*100</f>
        <v>0.448614908378391</v>
      </c>
      <c r="H58" s="69" t="n">
        <f aca="false">(F58/B58-1)*100</f>
        <v>11.6610920645539</v>
      </c>
      <c r="I58" s="93" t="n">
        <f aca="false">(F58/C58-1)*100</f>
        <v>-2.11721635588423</v>
      </c>
      <c r="J58" s="93" t="n">
        <f aca="false">IF(AND(D58&lt;0,F58&gt;=0),-(F58/D58-1)*100,IF(AND(D58=0,F58&gt;0),100,(F58/D58-1)*100))</f>
        <v>2.5835825399054</v>
      </c>
      <c r="K58" s="70" t="n">
        <f aca="false">IF(AND(E58&lt;0,F58&gt;=0),-(F58/E58-1)*100,(F58/E58-1)*100)</f>
        <v>-24.8766255487776</v>
      </c>
    </row>
    <row r="59" customFormat="false" ht="13.5" hidden="false" customHeight="false" outlineLevel="0" collapsed="false">
      <c r="A59" s="101" t="s">
        <v>115</v>
      </c>
      <c r="B59" s="102" t="n">
        <v>38669.301</v>
      </c>
      <c r="C59" s="102" t="n">
        <v>42984.437</v>
      </c>
      <c r="D59" s="102" t="n">
        <v>43925.7693</v>
      </c>
      <c r="E59" s="102" t="n">
        <v>46122.56552</v>
      </c>
      <c r="F59" s="102" t="n">
        <v>53579.11552</v>
      </c>
      <c r="G59" s="104" t="n">
        <f aca="false">F59/F$59*100</f>
        <v>100</v>
      </c>
      <c r="H59" s="84" t="n">
        <f aca="false">(F59/B59-1)*100</f>
        <v>38.5572382598796</v>
      </c>
      <c r="I59" s="106" t="n">
        <f aca="false">(F59/C59-1)*100</f>
        <v>24.6477080065048</v>
      </c>
      <c r="J59" s="106" t="n">
        <f aca="false">IF(AND(D59&lt;0,F59&gt;=0),-(F59/D59-1)*100,IF(AND(D59=0,F59&gt;0),100,(F59/D59-1)*100))</f>
        <v>21.9764989295247</v>
      </c>
      <c r="K59" s="85" t="n">
        <f aca="false">IF(AND(E59&lt;0,F59&gt;=0),-(F59/E59-1)*100,(F59/E59-1)*100)</f>
        <v>16.1668153450107</v>
      </c>
    </row>
    <row r="60" customFormat="false" ht="14.25" hidden="false" customHeight="false" outlineLevel="0" collapsed="false">
      <c r="A60" s="151" t="s">
        <v>116</v>
      </c>
      <c r="B60" s="152"/>
      <c r="C60" s="152"/>
      <c r="D60" s="152"/>
    </row>
    <row r="61" customFormat="false" ht="12.75" hidden="false" customHeight="false" outlineLevel="0" collapsed="false">
      <c r="A61" s="151"/>
      <c r="F61" s="228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8.7"/>
    <col collapsed="false" customWidth="true" hidden="false" outlineLevel="0" max="6" min="5" style="1" width="8.7"/>
    <col collapsed="false" customWidth="true" hidden="false" outlineLevel="0" max="7" min="7" style="1" width="4.85"/>
    <col collapsed="false" customWidth="true" hidden="false" outlineLevel="0" max="11" min="8" style="1" width="8.56"/>
    <col collapsed="false" customWidth="true" hidden="false" outlineLevel="0" max="15" min="13" style="1" width="11.99"/>
  </cols>
  <sheetData>
    <row r="1" customFormat="false" ht="12.75" hidden="false" customHeight="false" outlineLevel="0" collapsed="false">
      <c r="K1" s="2" t="s">
        <v>202</v>
      </c>
    </row>
    <row r="2" customFormat="false" ht="15.75" hidden="false" customHeight="false" outlineLevel="0" collapsed="false">
      <c r="A2" s="3" t="s">
        <v>201</v>
      </c>
    </row>
    <row r="3" customFormat="false" ht="15.75" hidden="false" customHeight="false" outlineLevel="0" collapsed="false">
      <c r="A3" s="4" t="s">
        <v>118</v>
      </c>
      <c r="B3" s="153"/>
      <c r="C3" s="153"/>
      <c r="D3" s="153"/>
    </row>
    <row r="4" customFormat="false" ht="13.5" hidden="false" customHeight="false" outlineLevel="0" collapsed="false">
      <c r="A4" s="1"/>
      <c r="B4" s="1"/>
      <c r="C4" s="1"/>
      <c r="D4" s="1"/>
      <c r="K4" s="5" t="s">
        <v>61</v>
      </c>
    </row>
    <row r="5" customFormat="false" ht="12.75" hidden="false" customHeight="true" outlineLevel="0" collapsed="false">
      <c r="A5" s="88" t="s">
        <v>2</v>
      </c>
      <c r="B5" s="89" t="n">
        <v>2005</v>
      </c>
      <c r="C5" s="89" t="n">
        <v>2006</v>
      </c>
      <c r="D5" s="89"/>
      <c r="E5" s="89"/>
      <c r="F5" s="89"/>
      <c r="G5" s="89"/>
      <c r="H5" s="194" t="s">
        <v>6</v>
      </c>
      <c r="I5" s="194"/>
      <c r="J5" s="194"/>
      <c r="K5" s="194"/>
    </row>
    <row r="6" customFormat="false" ht="13.5" hidden="false" customHeight="false" outlineLevel="0" collapsed="false">
      <c r="A6" s="88"/>
      <c r="B6" s="91" t="s">
        <v>8</v>
      </c>
      <c r="C6" s="91" t="s">
        <v>62</v>
      </c>
      <c r="D6" s="91" t="s">
        <v>63</v>
      </c>
      <c r="E6" s="91" t="s">
        <v>64</v>
      </c>
      <c r="F6" s="91" t="s">
        <v>65</v>
      </c>
      <c r="G6" s="92" t="s">
        <v>66</v>
      </c>
      <c r="H6" s="69" t="s">
        <v>8</v>
      </c>
      <c r="I6" s="93" t="s">
        <v>62</v>
      </c>
      <c r="J6" s="197" t="s">
        <v>63</v>
      </c>
      <c r="K6" s="70" t="s">
        <v>64</v>
      </c>
    </row>
    <row r="7" customFormat="false" ht="12.75" hidden="false" customHeight="false" outlineLevel="0" collapsed="false">
      <c r="A7" s="157" t="s">
        <v>119</v>
      </c>
      <c r="B7" s="158" t="n">
        <v>12499.157</v>
      </c>
      <c r="C7" s="158" t="n">
        <v>12530.207</v>
      </c>
      <c r="D7" s="158" t="n">
        <v>12179.691</v>
      </c>
      <c r="E7" s="158" t="n">
        <v>12169.7176834539</v>
      </c>
      <c r="F7" s="158" t="n">
        <v>12661.9889521591</v>
      </c>
      <c r="G7" s="110" t="n">
        <f aca="false">F7/F$53*100</f>
        <v>23.6323218472801</v>
      </c>
      <c r="H7" s="178" t="n">
        <f aca="false">(F7/B7-1)*100</f>
        <v>1.30274347429242</v>
      </c>
      <c r="I7" s="112" t="n">
        <f aca="false">(F7/C7-1)*100</f>
        <v>1.05171408707823</v>
      </c>
      <c r="J7" s="112" t="n">
        <f aca="false">IF(AND(D7&lt;0,F7&gt;=0),-(F7/D7-1)*100,IF(AND(D7=0,F7&gt;0),100,(F7/D7-1)*100))</f>
        <v>3.95985376114272</v>
      </c>
      <c r="K7" s="113" t="n">
        <f aca="false">IF(AND(E7&lt;0,F7&gt;=0),-(F7/E7-1)*100,(F7/E7-1)*100)</f>
        <v>4.04505085088736</v>
      </c>
    </row>
    <row r="8" customFormat="false" ht="12.75" hidden="false" customHeight="false" outlineLevel="0" collapsed="false">
      <c r="A8" s="161" t="s">
        <v>120</v>
      </c>
      <c r="B8" s="162" t="n">
        <v>14066.551</v>
      </c>
      <c r="C8" s="162" t="n">
        <v>14066.551</v>
      </c>
      <c r="D8" s="162" t="n">
        <v>14066.551</v>
      </c>
      <c r="E8" s="162" t="n">
        <v>14066.551</v>
      </c>
      <c r="F8" s="162" t="n">
        <v>14066.551</v>
      </c>
      <c r="G8" s="117" t="n">
        <f aca="false">F8/F$53*100</f>
        <v>26.2537948634441</v>
      </c>
      <c r="H8" s="56" t="n">
        <f aca="false">(F8/B8-1)*100</f>
        <v>0</v>
      </c>
      <c r="I8" s="119" t="n">
        <f aca="false">(F8/C8-1)*100</f>
        <v>0</v>
      </c>
      <c r="J8" s="119" t="n">
        <f aca="false">IF(AND(D8&lt;0,F8&gt;=0),-(F8/D8-1)*100,IF(AND(D8=0,F8&gt;0),100,(F8/D8-1)*100))</f>
        <v>0</v>
      </c>
      <c r="K8" s="57" t="n">
        <f aca="false">IF(AND(E8&lt;0,F8&gt;=0),-(F8/E8-1)*100,(F8/E8-1)*100)</f>
        <v>0</v>
      </c>
    </row>
    <row r="9" customFormat="false" ht="12.75" hidden="false" customHeight="false" outlineLevel="0" collapsed="false">
      <c r="A9" s="161" t="s">
        <v>121</v>
      </c>
      <c r="B9" s="162" t="n">
        <v>1248.584</v>
      </c>
      <c r="C9" s="162" t="n">
        <v>1248.584</v>
      </c>
      <c r="D9" s="162" t="n">
        <v>1248.584</v>
      </c>
      <c r="E9" s="162" t="n">
        <v>1248.584</v>
      </c>
      <c r="F9" s="162" t="n">
        <v>1248.584</v>
      </c>
      <c r="G9" s="117" t="n">
        <f aca="false">F9/F$53*100</f>
        <v>2.33035576423663</v>
      </c>
      <c r="H9" s="56" t="n">
        <f aca="false">(F9/B9-1)*100</f>
        <v>0</v>
      </c>
      <c r="I9" s="119" t="n">
        <f aca="false">(F9/C9-1)*100</f>
        <v>0</v>
      </c>
      <c r="J9" s="119" t="n">
        <f aca="false">IF(AND(D9&lt;0,F9&gt;=0),-(F9/D9-1)*100,IF(AND(D9=0,F9&gt;0),100,(F9/D9-1)*100))</f>
        <v>0</v>
      </c>
      <c r="K9" s="57" t="n">
        <f aca="false">IF(AND(E9&lt;0,F9&gt;=0),-(F9/E9-1)*100,(F9/E9-1)*100)</f>
        <v>0</v>
      </c>
    </row>
    <row r="10" customFormat="false" ht="12.75" hidden="false" customHeight="false" outlineLevel="0" collapsed="false">
      <c r="A10" s="161" t="s">
        <v>122</v>
      </c>
      <c r="B10" s="162" t="n">
        <v>0</v>
      </c>
      <c r="C10" s="162" t="n">
        <v>0</v>
      </c>
      <c r="D10" s="162" t="n">
        <v>0</v>
      </c>
      <c r="E10" s="162" t="n">
        <v>0</v>
      </c>
      <c r="F10" s="162" t="n">
        <v>0</v>
      </c>
      <c r="G10" s="117" t="n">
        <f aca="false">F10/F$53*100</f>
        <v>0</v>
      </c>
      <c r="H10" s="56" t="n">
        <v>0</v>
      </c>
      <c r="I10" s="119" t="n">
        <v>0</v>
      </c>
      <c r="J10" s="119" t="n">
        <v>0</v>
      </c>
      <c r="K10" s="57" t="n">
        <v>0</v>
      </c>
    </row>
    <row r="11" customFormat="false" ht="12.75" hidden="false" customHeight="false" outlineLevel="0" collapsed="false">
      <c r="A11" s="161" t="s">
        <v>123</v>
      </c>
      <c r="B11" s="162" t="n">
        <v>7.601</v>
      </c>
      <c r="C11" s="162" t="n">
        <v>-61.805</v>
      </c>
      <c r="D11" s="162" t="n">
        <v>-126.975</v>
      </c>
      <c r="E11" s="162" t="n">
        <v>-218.44423</v>
      </c>
      <c r="F11" s="162" t="n">
        <v>-190.69488</v>
      </c>
      <c r="G11" s="117" t="n">
        <f aca="false">F11/F$53*100</f>
        <v>-0.355912708170546</v>
      </c>
      <c r="H11" s="56" t="n">
        <v>-100</v>
      </c>
      <c r="I11" s="119" t="n">
        <f aca="false">(F11/C11-1)*100</f>
        <v>208.542803980261</v>
      </c>
      <c r="J11" s="119" t="n">
        <f aca="false">IF(AND(D11&lt;0,F11&gt;=0),-(F11/D11-1)*100,IF(AND(D11=0,F11&gt;0),100,-(F11/D11-1)*100))</f>
        <v>-50.1830124040165</v>
      </c>
      <c r="K11" s="57" t="n">
        <f aca="false">IF(AND(E11&lt;0,F11&gt;=0),-(F11/E11-1)*100,-(F11/E11-1)*100)</f>
        <v>12.7031737116609</v>
      </c>
    </row>
    <row r="12" customFormat="false" ht="12.75" hidden="false" customHeight="false" outlineLevel="0" collapsed="false">
      <c r="A12" s="161" t="s">
        <v>124</v>
      </c>
      <c r="B12" s="162" t="n">
        <v>226.483</v>
      </c>
      <c r="C12" s="162" t="n">
        <v>226.483</v>
      </c>
      <c r="D12" s="162" t="n">
        <v>226.483</v>
      </c>
      <c r="E12" s="162" t="n">
        <v>226.48368</v>
      </c>
      <c r="F12" s="162" t="n">
        <v>226.48332</v>
      </c>
      <c r="G12" s="117" t="n">
        <f aca="false">F12/F$53*100</f>
        <v>0.422708212074998</v>
      </c>
      <c r="H12" s="56" t="n">
        <f aca="false">(F12/B12-1)*100</f>
        <v>0.000141290957822449</v>
      </c>
      <c r="I12" s="119" t="n">
        <f aca="false">(F12/C12-1)*100</f>
        <v>0.000141290957822449</v>
      </c>
      <c r="J12" s="119" t="n">
        <f aca="false">IF(AND(D12&lt;0,F12&gt;=0),-(F12/D12-1)*100,IF(AND(D12=0,F12&gt;0),100,(F12/D12-1)*100))</f>
        <v>0.000141290957822449</v>
      </c>
      <c r="K12" s="57" t="n">
        <f aca="false">IF(AND(E12&lt;0,F12&gt;=0),-(F12/E12-1)*100,(F12/E12-1)*100)</f>
        <v>-0.000158951850293132</v>
      </c>
    </row>
    <row r="13" customFormat="false" ht="12.75" hidden="false" customHeight="false" outlineLevel="0" collapsed="false">
      <c r="A13" s="161" t="s">
        <v>125</v>
      </c>
      <c r="B13" s="162" t="n">
        <v>-2000.23</v>
      </c>
      <c r="C13" s="162" t="n">
        <v>-3044.818</v>
      </c>
      <c r="D13" s="162" t="n">
        <v>-3100.844</v>
      </c>
      <c r="E13" s="162" t="n">
        <v>-3100.84381</v>
      </c>
      <c r="F13" s="162" t="n">
        <v>-3100.84414</v>
      </c>
      <c r="G13" s="117" t="n">
        <f aca="false">F13/F$53*100</f>
        <v>-5.78741199282417</v>
      </c>
      <c r="H13" s="56" t="n">
        <f aca="false">-(F13/B13-1)*100</f>
        <v>-55.0243791963924</v>
      </c>
      <c r="I13" s="119" t="n">
        <f aca="false">-(F13/C13-1)*100</f>
        <v>-1.84004889619018</v>
      </c>
      <c r="J13" s="119" t="n">
        <f aca="false">IF(AND(D13&lt;0,F13&gt;=0),-(F13/D13-1)*100,IF(AND(D13=0,F13&gt;0),100,-(F13/D13-1)*100))</f>
        <v>-4.5148998095712E-006</v>
      </c>
      <c r="K13" s="57" t="n">
        <f aca="false">IF(AND(E13&lt;0,F13&gt;=0),-(F13/E13-1)*100,(F13/E13-1)*100)</f>
        <v>1.06422645140825E-005</v>
      </c>
    </row>
    <row r="14" customFormat="false" ht="13.5" hidden="false" customHeight="false" outlineLevel="0" collapsed="false">
      <c r="A14" s="165" t="s">
        <v>126</v>
      </c>
      <c r="B14" s="166" t="n">
        <v>-1049.832</v>
      </c>
      <c r="C14" s="166" t="n">
        <v>95.212</v>
      </c>
      <c r="D14" s="166" t="n">
        <v>-134.108</v>
      </c>
      <c r="E14" s="166" t="n">
        <v>-52.6129565460762</v>
      </c>
      <c r="F14" s="166" t="n">
        <v>411.909652159064</v>
      </c>
      <c r="G14" s="128" t="n">
        <f aca="false">F14/F$53*100</f>
        <v>0.768787708519074</v>
      </c>
      <c r="H14" s="69" t="n">
        <f aca="false">-(F14/B14-1)*100</f>
        <v>139.23576840476</v>
      </c>
      <c r="I14" s="93" t="n">
        <f aca="false">-(F14/C14-1)*100</f>
        <v>-332.623673653598</v>
      </c>
      <c r="J14" s="93" t="n">
        <f aca="false">IF(AND(D14&lt;0,F14&gt;=0),-(F14/D14-1)*100,IF(AND(D14=0,F14&gt;0),100,(F14/D14-1)*100))</f>
        <v>407.147710918859</v>
      </c>
      <c r="K14" s="70" t="n">
        <f aca="false">IF(AND(E14&lt;0,F14&gt;=0),-(F14/E14-1)*100,-(F14/E14-1)*100)</f>
        <v>882.905351077031</v>
      </c>
    </row>
    <row r="15" customFormat="false" ht="13.5" hidden="false" customHeight="false" outlineLevel="0" collapsed="false">
      <c r="A15" s="169" t="s">
        <v>127</v>
      </c>
      <c r="B15" s="170" t="n">
        <v>400</v>
      </c>
      <c r="C15" s="170" t="n">
        <v>400</v>
      </c>
      <c r="D15" s="170" t="n">
        <v>400</v>
      </c>
      <c r="E15" s="170" t="n">
        <v>800</v>
      </c>
      <c r="F15" s="170" t="n">
        <v>800</v>
      </c>
      <c r="G15" s="145" t="n">
        <f aca="false">F15/F$53*100</f>
        <v>1.4931190944216</v>
      </c>
      <c r="H15" s="84" t="n">
        <f aca="false">(F15/B15-1)*100</f>
        <v>100</v>
      </c>
      <c r="I15" s="106" t="n">
        <f aca="false">(F15/C15-1)*100</f>
        <v>100</v>
      </c>
      <c r="J15" s="106" t="n">
        <f aca="false">IF(AND(D15&lt;0,F15&gt;=0),-(F15/D15-1)*100,IF(AND(D15=0,F15&gt;0),100,(F15/D15-1)*100))</f>
        <v>100</v>
      </c>
      <c r="K15" s="85" t="n">
        <f aca="false">IF(AND(E15&lt;0,F15&gt;=0),-(F15/E15-1)*100,(F15/E15-1)*100)</f>
        <v>0</v>
      </c>
    </row>
    <row r="16" customFormat="false" ht="12.75" hidden="false" customHeight="false" outlineLevel="0" collapsed="false">
      <c r="A16" s="157" t="s">
        <v>128</v>
      </c>
      <c r="B16" s="158" t="n">
        <v>21554.274</v>
      </c>
      <c r="C16" s="158" t="n">
        <v>24706.821</v>
      </c>
      <c r="D16" s="158" t="n">
        <v>25527.077</v>
      </c>
      <c r="E16" s="158" t="n">
        <v>26213.3474118754</v>
      </c>
      <c r="F16" s="158" t="n">
        <v>28818.4955107579</v>
      </c>
      <c r="G16" s="110" t="n">
        <f aca="false">F16/F$53*100</f>
        <v>53.7868073995199</v>
      </c>
      <c r="H16" s="178" t="n">
        <f aca="false">(F16/B16-1)*100</f>
        <v>33.7020004049217</v>
      </c>
      <c r="I16" s="112" t="n">
        <f aca="false">(F16/C16-1)*100</f>
        <v>16.6418597955517</v>
      </c>
      <c r="J16" s="112" t="n">
        <f aca="false">IF(AND(D16&lt;0,F16&gt;=0),-(F16/D16-1)*100,IF(AND(D16=0,F16&gt;0),100,(F16/D16-1)*100))</f>
        <v>12.8938323442121</v>
      </c>
      <c r="K16" s="113" t="n">
        <f aca="false">IF(AND(E16&lt;0,F16&gt;=0),-(F16/E16-1)*100,(F16/E16-1)*100)</f>
        <v>9.93825038042364</v>
      </c>
    </row>
    <row r="17" customFormat="false" ht="12.75" hidden="false" customHeight="false" outlineLevel="0" collapsed="false">
      <c r="A17" s="161" t="s">
        <v>129</v>
      </c>
      <c r="B17" s="162" t="n">
        <v>1742.392</v>
      </c>
      <c r="C17" s="162" t="n">
        <v>3579.525</v>
      </c>
      <c r="D17" s="162" t="n">
        <v>3173.443</v>
      </c>
      <c r="E17" s="162" t="n">
        <v>2787.38434798023</v>
      </c>
      <c r="F17" s="162" t="n">
        <v>2577.57753</v>
      </c>
      <c r="G17" s="117" t="n">
        <f aca="false">F17/F$53*100</f>
        <v>4.81078778424384</v>
      </c>
      <c r="H17" s="56" t="n">
        <f aca="false">(F17/B17-1)*100</f>
        <v>47.9332739131033</v>
      </c>
      <c r="I17" s="119" t="n">
        <f aca="false">(F17/C17-1)*100</f>
        <v>-27.9910733966099</v>
      </c>
      <c r="J17" s="119" t="n">
        <f aca="false">IF(AND(D17&lt;0,F17&gt;=0),-(F17/D17-1)*100,IF(AND(D17=0,F17&gt;0),100,(F17/D17-1)*100))</f>
        <v>-18.7766243162395</v>
      </c>
      <c r="K17" s="57" t="n">
        <f aca="false">IF(AND(E17&lt;0,F17&gt;=0),-(F17/E17-1)*100,(F17/E17-1)*100)</f>
        <v>-7.52701428248523</v>
      </c>
    </row>
    <row r="18" customFormat="false" ht="12.75" hidden="false" customHeight="false" outlineLevel="0" collapsed="false">
      <c r="A18" s="173" t="s">
        <v>130</v>
      </c>
      <c r="B18" s="162" t="n">
        <v>1791.357</v>
      </c>
      <c r="C18" s="162" t="n">
        <v>3632.203</v>
      </c>
      <c r="D18" s="162" t="n">
        <v>3225.451</v>
      </c>
      <c r="E18" s="162" t="n">
        <v>2833.58616412695</v>
      </c>
      <c r="F18" s="162" t="n">
        <v>2630.69161</v>
      </c>
      <c r="G18" s="117" t="n">
        <f aca="false">F18/F$53*100</f>
        <v>4.90991984303214</v>
      </c>
      <c r="H18" s="56" t="n">
        <f aca="false">(F18/B18-1)*100</f>
        <v>46.8546811160478</v>
      </c>
      <c r="I18" s="119" t="n">
        <f aca="false">(F18/C18-1)*100</f>
        <v>-27.573111690068</v>
      </c>
      <c r="J18" s="119" t="n">
        <f aca="false">IF(AND(D18&lt;0,F18&gt;=0),-(F18/D18-1)*100,IF(AND(D18=0,F18&gt;0),100,(F18/D18-1)*100))</f>
        <v>-18.439572946543</v>
      </c>
      <c r="K18" s="57" t="n">
        <f aca="false">IF(AND(E18&lt;0,F18&gt;=0),-(F18/E18-1)*100,(F18/E18-1)*100)</f>
        <v>-7.16034531420234</v>
      </c>
    </row>
    <row r="19" customFormat="false" ht="12.75" hidden="false" customHeight="false" outlineLevel="0" collapsed="false">
      <c r="A19" s="173" t="s">
        <v>131</v>
      </c>
      <c r="B19" s="162" t="n">
        <v>48.965</v>
      </c>
      <c r="C19" s="162" t="n">
        <v>52.677</v>
      </c>
      <c r="D19" s="162" t="n">
        <v>52.008</v>
      </c>
      <c r="E19" s="162" t="n">
        <v>46.2018161467202</v>
      </c>
      <c r="F19" s="162" t="n">
        <v>53.1140800000001</v>
      </c>
      <c r="G19" s="117" t="n">
        <f aca="false">F19/F$53*100</f>
        <v>0.0991320587882961</v>
      </c>
      <c r="H19" s="56" t="n">
        <f aca="false">(F19/B19-1)*100</f>
        <v>8.47356274890254</v>
      </c>
      <c r="I19" s="119" t="n">
        <f aca="false">(F19/C19-1)*100</f>
        <v>0.829735937885845</v>
      </c>
      <c r="J19" s="119" t="n">
        <f aca="false">IF(AND(D19&lt;0,F19&gt;=0),-(F19/D19-1)*100,IF(AND(D19=0,F19&gt;0),100,(F19/D19-1)*100))</f>
        <v>2.12674973081088</v>
      </c>
      <c r="K19" s="57" t="n">
        <f aca="false">IF(AND(E19&lt;0,F19&gt;=0),-(F19/E19-1)*100,(F19/E19-1)*100)</f>
        <v>14.9610219462565</v>
      </c>
    </row>
    <row r="20" customFormat="false" ht="12.75" hidden="false" customHeight="false" outlineLevel="0" collapsed="false">
      <c r="A20" s="161" t="s">
        <v>132</v>
      </c>
      <c r="B20" s="162" t="n">
        <v>8.068</v>
      </c>
      <c r="C20" s="162" t="n">
        <v>13.668</v>
      </c>
      <c r="D20" s="162" t="n">
        <v>14.413</v>
      </c>
      <c r="E20" s="162" t="n">
        <v>5.314</v>
      </c>
      <c r="F20" s="162" t="n">
        <v>3.133</v>
      </c>
      <c r="G20" s="117" t="n">
        <f aca="false">F20/F$53*100</f>
        <v>0.00584742765352861</v>
      </c>
      <c r="H20" s="56" t="n">
        <f aca="false">(F20/B20-1)*100</f>
        <v>-61.1675756073376</v>
      </c>
      <c r="I20" s="119" t="n">
        <f aca="false">(F20/C20-1)*100</f>
        <v>-77.0778460637987</v>
      </c>
      <c r="J20" s="119" t="n">
        <f aca="false">IF(AND(D20&lt;0,F20&gt;=0),-(F20/D20-1)*100,IF(AND(D20=0,F20&gt;0),100,(F20/D20-1)*100))</f>
        <v>-78.2626795254284</v>
      </c>
      <c r="K20" s="57" t="n">
        <f aca="false">IF(AND(E20&lt;0,F20&gt;=0),-(F20/E20-1)*100,(F20/E20-1)*100)</f>
        <v>-41.0425291682349</v>
      </c>
    </row>
    <row r="21" customFormat="false" ht="12.75" hidden="false" customHeight="false" outlineLevel="0" collapsed="false">
      <c r="A21" s="161" t="s">
        <v>133</v>
      </c>
      <c r="B21" s="162" t="n">
        <v>19108.983</v>
      </c>
      <c r="C21" s="162" t="n">
        <v>20383.284</v>
      </c>
      <c r="D21" s="162" t="n">
        <v>21580.333</v>
      </c>
      <c r="E21" s="162" t="n">
        <v>22710.0460477518</v>
      </c>
      <c r="F21" s="162" t="n">
        <v>25399.6581995278</v>
      </c>
      <c r="G21" s="117" t="n">
        <f aca="false">F21/F$53*100</f>
        <v>47.4058933118714</v>
      </c>
      <c r="H21" s="56" t="n">
        <f aca="false">(F21/B21-1)*100</f>
        <v>32.9199895124076</v>
      </c>
      <c r="I21" s="119" t="n">
        <f aca="false">(F21/C21-1)*100</f>
        <v>24.6102355220472</v>
      </c>
      <c r="J21" s="119" t="n">
        <f aca="false">IF(AND(D21&lt;0,F21&gt;=0),-(F21/D21-1)*100,IF(AND(D21=0,F21&gt;0),100,(F21/D21-1)*100))</f>
        <v>17.6981754615545</v>
      </c>
      <c r="K21" s="57" t="n">
        <f aca="false">IF(AND(E21&lt;0,F21&gt;=0),-(F21/E21-1)*100,(F21/E21-1)*100)</f>
        <v>11.8432703576231</v>
      </c>
    </row>
    <row r="22" customFormat="false" ht="12.75" hidden="false" customHeight="false" outlineLevel="0" collapsed="false">
      <c r="A22" s="173" t="s">
        <v>130</v>
      </c>
      <c r="B22" s="162" t="n">
        <v>21013.236</v>
      </c>
      <c r="C22" s="162" t="n">
        <v>22025.784</v>
      </c>
      <c r="D22" s="162" t="n">
        <v>23193.725</v>
      </c>
      <c r="E22" s="162" t="n">
        <v>24353.2615947345</v>
      </c>
      <c r="F22" s="162" t="n">
        <v>27066.251268806</v>
      </c>
      <c r="G22" s="117" t="n">
        <f aca="false">F22/F$53*100</f>
        <v>50.516420729834</v>
      </c>
      <c r="H22" s="56" t="n">
        <f aca="false">(F22/B22-1)*100</f>
        <v>28.8057263945735</v>
      </c>
      <c r="I22" s="119" t="n">
        <f aca="false">(F22/C22-1)*100</f>
        <v>22.8843943480333</v>
      </c>
      <c r="J22" s="119" t="n">
        <f aca="false">IF(AND(D22&lt;0,F22&gt;=0),-(F22/D22-1)*100,IF(AND(D22=0,F22&gt;0),100,(F22/D22-1)*100))</f>
        <v>16.6964395275275</v>
      </c>
      <c r="K22" s="57" t="n">
        <f aca="false">IF(AND(E22&lt;0,F22&gt;=0),-(F22/E22-1)*100,(F22/E22-1)*100)</f>
        <v>11.140149189126</v>
      </c>
    </row>
    <row r="23" customFormat="false" ht="12.75" hidden="false" customHeight="false" outlineLevel="0" collapsed="false">
      <c r="A23" s="173" t="s">
        <v>131</v>
      </c>
      <c r="B23" s="162" t="n">
        <v>1904.253</v>
      </c>
      <c r="C23" s="162" t="n">
        <v>1642.5</v>
      </c>
      <c r="D23" s="162" t="n">
        <v>1613.392</v>
      </c>
      <c r="E23" s="162" t="n">
        <v>1643.21554698266</v>
      </c>
      <c r="F23" s="162" t="n">
        <v>1666.59306927826</v>
      </c>
      <c r="G23" s="117" t="n">
        <f aca="false">F23/F$53*100</f>
        <v>3.1105274179626</v>
      </c>
      <c r="H23" s="56" t="n">
        <f aca="false">(F23/B23-1)*100</f>
        <v>-12.4804808353584</v>
      </c>
      <c r="I23" s="119" t="n">
        <f aca="false">(F23/C23-1)*100</f>
        <v>1.46685353292315</v>
      </c>
      <c r="J23" s="119" t="n">
        <f aca="false">IF(AND(D23&lt;0,F23&gt;=0),-(F23/D23-1)*100,IF(AND(D23=0,F23&gt;0),100,(F23/D23-1)*100))</f>
        <v>3.29746703084326</v>
      </c>
      <c r="K23" s="57" t="n">
        <f aca="false">IF(AND(E23&lt;0,F23&gt;=0),-(F23/E23-1)*100,(F23/E23-1)*100)</f>
        <v>1.42266924984553</v>
      </c>
    </row>
    <row r="24" customFormat="false" ht="12.75" hidden="false" customHeight="false" outlineLevel="0" collapsed="false">
      <c r="A24" s="161" t="s">
        <v>134</v>
      </c>
      <c r="B24" s="162" t="n">
        <v>694.831</v>
      </c>
      <c r="C24" s="162" t="n">
        <v>730.343</v>
      </c>
      <c r="D24" s="162" t="n">
        <v>758.888</v>
      </c>
      <c r="E24" s="162" t="n">
        <v>710.603016143418</v>
      </c>
      <c r="F24" s="162" t="n">
        <v>838.126781230183</v>
      </c>
      <c r="G24" s="117" t="n">
        <f aca="false">F24/F$53*100</f>
        <v>1.56427887575113</v>
      </c>
      <c r="H24" s="56" t="n">
        <f aca="false">(F24/B24-1)*100</f>
        <v>20.6231128476108</v>
      </c>
      <c r="I24" s="119" t="n">
        <f aca="false">(F24/C24-1)*100</f>
        <v>14.7579673153823</v>
      </c>
      <c r="J24" s="119" t="n">
        <f aca="false">IF(AND(D24&lt;0,F24&gt;=0),-(F24/D24-1)*100,IF(AND(D24=0,F24&gt;0),100,(F24/D24-1)*100))</f>
        <v>10.4414328899894</v>
      </c>
      <c r="K24" s="57" t="n">
        <f aca="false">IF(AND(E24&lt;0,F24&gt;=0),-(F24/E24-1)*100,(F24/E24-1)*100)</f>
        <v>17.9458519299371</v>
      </c>
    </row>
    <row r="25" customFormat="false" ht="12.75" hidden="false" customHeight="false" outlineLevel="0" collapsed="false">
      <c r="A25" s="173" t="s">
        <v>135</v>
      </c>
      <c r="B25" s="162" t="n">
        <v>341.298</v>
      </c>
      <c r="C25" s="162" t="n">
        <v>330.718</v>
      </c>
      <c r="D25" s="162" t="n">
        <v>367.538</v>
      </c>
      <c r="E25" s="162" t="n">
        <v>347.25972</v>
      </c>
      <c r="F25" s="162" t="n">
        <v>378.56591</v>
      </c>
      <c r="G25" s="117" t="n">
        <f aca="false">F25/F$53*100</f>
        <v>0.706554985897613</v>
      </c>
      <c r="H25" s="56" t="n">
        <f aca="false">(F25/B25-1)*100</f>
        <v>10.9194633428851</v>
      </c>
      <c r="I25" s="119" t="n">
        <f aca="false">(F25/C25-1)*100</f>
        <v>14.4678880496374</v>
      </c>
      <c r="J25" s="119" t="n">
        <f aca="false">IF(AND(D25&lt;0,F25&gt;=0),-(F25/D25-1)*100,IF(AND(D25=0,F25&gt;0),100,(F25/D25-1)*100))</f>
        <v>3.00048158285673</v>
      </c>
      <c r="K25" s="57" t="n">
        <f aca="false">IF(AND(E25&lt;0,F25&gt;=0),-(F25/E25-1)*100,(F25/E25-1)*100)</f>
        <v>9.01520913511076</v>
      </c>
    </row>
    <row r="26" customFormat="false" ht="12.75" hidden="false" customHeight="false" outlineLevel="0" collapsed="false">
      <c r="A26" s="174" t="s">
        <v>130</v>
      </c>
      <c r="B26" s="162" t="n">
        <v>344.004</v>
      </c>
      <c r="C26" s="162" t="n">
        <v>335.601</v>
      </c>
      <c r="D26" s="162" t="n">
        <v>371.584</v>
      </c>
      <c r="E26" s="162" t="n">
        <v>360.09401</v>
      </c>
      <c r="F26" s="162" t="n">
        <v>382.15481</v>
      </c>
      <c r="G26" s="117" t="n">
        <f aca="false">F26/F$53*100</f>
        <v>0.713253304795075</v>
      </c>
      <c r="H26" s="56" t="n">
        <f aca="false">(F26/B26-1)*100</f>
        <v>11.0902227881071</v>
      </c>
      <c r="I26" s="119" t="n">
        <f aca="false">(F26/C26-1)*100</f>
        <v>13.8717733260628</v>
      </c>
      <c r="J26" s="119" t="n">
        <f aca="false">IF(AND(D26&lt;0,F26&gt;=0),-(F26/D26-1)*100,IF(AND(D26=0,F26&gt;0),100,(F26/D26-1)*100))</f>
        <v>2.84479686961763</v>
      </c>
      <c r="K26" s="57" t="n">
        <f aca="false">IF(AND(E26&lt;0,F26&gt;=0),-(F26/E26-1)*100,(F26/E26-1)*100)</f>
        <v>6.12640015866968</v>
      </c>
    </row>
    <row r="27" customFormat="false" ht="12.75" hidden="false" customHeight="false" outlineLevel="0" collapsed="false">
      <c r="A27" s="174" t="s">
        <v>131</v>
      </c>
      <c r="B27" s="162" t="n">
        <v>2.706</v>
      </c>
      <c r="C27" s="162" t="n">
        <v>4.884</v>
      </c>
      <c r="D27" s="162" t="n">
        <v>4.046</v>
      </c>
      <c r="E27" s="162" t="n">
        <v>12.83429</v>
      </c>
      <c r="F27" s="162" t="n">
        <v>3.5889</v>
      </c>
      <c r="G27" s="117" t="n">
        <f aca="false">F27/F$53*100</f>
        <v>0.00669831889746212</v>
      </c>
      <c r="H27" s="56" t="n">
        <f aca="false">(F27/B27-1)*100</f>
        <v>32.6274944567628</v>
      </c>
      <c r="I27" s="119" t="n">
        <f aca="false">(F27/C27-1)*100</f>
        <v>-26.517199017199</v>
      </c>
      <c r="J27" s="119" t="n">
        <f aca="false">IF(AND(D27&lt;0,F27&gt;=0),-(F27/D27-1)*100,IF(AND(D27=0,F27&gt;0),100,(F27/D27-1)*100))</f>
        <v>-11.2975778546713</v>
      </c>
      <c r="K27" s="57" t="n">
        <f aca="false">IF(AND(E27&lt;0,F27&gt;=0),-(F27/E27-1)*100,(F27/E27-1)*100)</f>
        <v>-72.036629996673</v>
      </c>
    </row>
    <row r="28" customFormat="false" ht="12.75" hidden="false" customHeight="false" outlineLevel="0" collapsed="false">
      <c r="A28" s="173" t="s">
        <v>136</v>
      </c>
      <c r="B28" s="162" t="n">
        <v>353.533</v>
      </c>
      <c r="C28" s="162" t="n">
        <v>399.626</v>
      </c>
      <c r="D28" s="162" t="n">
        <v>391.349</v>
      </c>
      <c r="E28" s="162" t="n">
        <v>363.343296143418</v>
      </c>
      <c r="F28" s="162" t="n">
        <v>459.560871230183</v>
      </c>
      <c r="G28" s="117" t="n">
        <f aca="false">F28/F$53*100</f>
        <v>0.857723889853518</v>
      </c>
      <c r="H28" s="56" t="n">
        <f aca="false">(F28/B28-1)*100</f>
        <v>29.9909403733691</v>
      </c>
      <c r="I28" s="119" t="n">
        <f aca="false">(F28/C28-1)*100</f>
        <v>14.9977406950957</v>
      </c>
      <c r="J28" s="119" t="n">
        <f aca="false">IF(AND(D28&lt;0,F28&gt;=0),-(F28/D28-1)*100,IF(AND(D28=0,F28&gt;0),100,(F28/D28-1)*100))</f>
        <v>17.4299336986125</v>
      </c>
      <c r="K28" s="57" t="n">
        <f aca="false">IF(AND(E28&lt;0,F28&gt;=0),-(F28/E28-1)*100,(F28/E28-1)*100)</f>
        <v>26.4811752708894</v>
      </c>
    </row>
    <row r="29" customFormat="false" ht="24" hidden="false" customHeight="false" outlineLevel="0" collapsed="false">
      <c r="A29" s="173" t="s">
        <v>137</v>
      </c>
      <c r="B29" s="162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17" t="n">
        <f aca="false">F29/F$53*100</f>
        <v>0</v>
      </c>
      <c r="H29" s="56" t="n">
        <v>0</v>
      </c>
      <c r="I29" s="119" t="n">
        <v>0</v>
      </c>
      <c r="J29" s="119" t="n">
        <v>0</v>
      </c>
      <c r="K29" s="57" t="n">
        <v>0</v>
      </c>
    </row>
    <row r="30" customFormat="false" ht="12.75" hidden="false" customHeight="false" outlineLevel="0" collapsed="false">
      <c r="A30" s="161" t="s">
        <v>138</v>
      </c>
      <c r="B30" s="162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17" t="n">
        <f aca="false">F30/F$53*100</f>
        <v>0</v>
      </c>
      <c r="H30" s="56" t="n">
        <v>0</v>
      </c>
      <c r="I30" s="119" t="n">
        <v>0</v>
      </c>
      <c r="J30" s="119" t="n">
        <v>0</v>
      </c>
      <c r="K30" s="57" t="n">
        <v>0</v>
      </c>
    </row>
    <row r="31" customFormat="false" ht="12.75" hidden="false" customHeight="false" outlineLevel="0" collapsed="false">
      <c r="A31" s="161" t="s">
        <v>139</v>
      </c>
      <c r="B31" s="162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17" t="n">
        <f aca="false">F31/F$53*100</f>
        <v>0</v>
      </c>
      <c r="H31" s="56" t="n">
        <v>0</v>
      </c>
      <c r="I31" s="119" t="n">
        <v>0</v>
      </c>
      <c r="J31" s="119" t="n">
        <v>0</v>
      </c>
      <c r="K31" s="57" t="n">
        <v>0</v>
      </c>
    </row>
    <row r="32" customFormat="false" ht="13.5" hidden="false" customHeight="false" outlineLevel="0" collapsed="false">
      <c r="A32" s="165" t="s">
        <v>140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28" t="n">
        <f aca="false">F32/F$53*100</f>
        <v>0</v>
      </c>
      <c r="H32" s="69" t="n">
        <v>0</v>
      </c>
      <c r="I32" s="93" t="n">
        <v>0</v>
      </c>
      <c r="J32" s="93" t="n">
        <v>0</v>
      </c>
      <c r="K32" s="70" t="n">
        <v>0</v>
      </c>
    </row>
    <row r="33" customFormat="false" ht="24.75" hidden="false" customHeight="false" outlineLevel="0" collapsed="false">
      <c r="A33" s="169" t="s">
        <v>141</v>
      </c>
      <c r="B33" s="170" t="n">
        <v>2992.483</v>
      </c>
      <c r="C33" s="170" t="n">
        <v>4254.102</v>
      </c>
      <c r="D33" s="170" t="n">
        <v>4703.472</v>
      </c>
      <c r="E33" s="170" t="n">
        <v>5829.25176751234</v>
      </c>
      <c r="F33" s="170" t="n">
        <v>9729.91204896015</v>
      </c>
      <c r="G33" s="145" t="n">
        <f aca="false">F33/F$53*100</f>
        <v>18.1598968341815</v>
      </c>
      <c r="H33" s="175" t="n">
        <f aca="false">(F33/B33-1)*100</f>
        <v>225.145106888164</v>
      </c>
      <c r="I33" s="99" t="n">
        <f aca="false">(F33/C33-1)*100</f>
        <v>128.718353461204</v>
      </c>
      <c r="J33" s="99" t="n">
        <f aca="false">IF(AND(D33&lt;0,F33&gt;=0),-(F33/D33-1)*100,IF(AND(D33=0,F33&gt;0),100,(F33/D33-1)*100))</f>
        <v>106.866588106831</v>
      </c>
      <c r="K33" s="100" t="n">
        <f aca="false">IF(AND(E33&lt;0,F33&gt;=0),-(F33/E33-1)*100,(F33/E33-1)*100)</f>
        <v>66.9152823898775</v>
      </c>
    </row>
    <row r="34" customFormat="false" ht="13.5" hidden="false" customHeight="false" outlineLevel="0" collapsed="false">
      <c r="A34" s="169" t="s">
        <v>142</v>
      </c>
      <c r="B34" s="170" t="n">
        <v>247.475</v>
      </c>
      <c r="C34" s="170" t="n">
        <v>222.783</v>
      </c>
      <c r="D34" s="170" t="n">
        <v>246.791</v>
      </c>
      <c r="E34" s="170" t="n">
        <v>217.95702</v>
      </c>
      <c r="F34" s="170" t="n">
        <v>331.13614</v>
      </c>
      <c r="G34" s="104" t="n">
        <f aca="false">F34/F$53*100</f>
        <v>0.618032116858832</v>
      </c>
      <c r="H34" s="84" t="n">
        <f aca="false">(F34/B34-1)*100</f>
        <v>33.8058955450045</v>
      </c>
      <c r="I34" s="106" t="n">
        <f aca="false">(F34/C34-1)*100</f>
        <v>48.6361796007775</v>
      </c>
      <c r="J34" s="106" t="n">
        <f aca="false">IF(AND(D34&lt;0,F34&gt;=0),-(F34/D34-1)*100,IF(AND(D34=0,F34&gt;0),100,(F34/D34-1)*100))</f>
        <v>34.1767487469154</v>
      </c>
      <c r="K34" s="85" t="n">
        <f aca="false">IF(AND(E34&lt;0,F34&gt;=0),-(F34/E34-1)*100,(F34/E34-1)*100)</f>
        <v>51.9272652929463</v>
      </c>
    </row>
    <row r="35" customFormat="false" ht="13.5" hidden="false" customHeight="false" outlineLevel="0" collapsed="false">
      <c r="A35" s="169" t="s">
        <v>143</v>
      </c>
      <c r="B35" s="170" t="n">
        <v>7.458</v>
      </c>
      <c r="C35" s="170" t="n">
        <v>7.458</v>
      </c>
      <c r="D35" s="170" t="n">
        <v>7.458</v>
      </c>
      <c r="E35" s="170" t="n">
        <v>7.458</v>
      </c>
      <c r="F35" s="170" t="n">
        <v>7.45795</v>
      </c>
      <c r="G35" s="145" t="n">
        <f aca="false">F35/F$53*100</f>
        <v>0.013919509437802</v>
      </c>
      <c r="H35" s="176" t="n">
        <f aca="false">(F35/B35-1)*100</f>
        <v>-0.000670421024417944</v>
      </c>
      <c r="I35" s="147" t="n">
        <f aca="false">(F35/C35-1)*100</f>
        <v>-0.000670421024417944</v>
      </c>
      <c r="J35" s="147" t="n">
        <f aca="false">IF(AND(D35&lt;0,F35&gt;=0),-(F35/D35-1)*100,IF(AND(D35=0,F35&gt;0),100,(F35/D35-1)*100))</f>
        <v>-0.000670421024417944</v>
      </c>
      <c r="K35" s="149" t="n">
        <f aca="false">IF(AND(E35&lt;0,F35&gt;=0),-(F35/E35-1)*100,(F35/E35-1)*100)</f>
        <v>-0.000670421024417944</v>
      </c>
    </row>
    <row r="36" customFormat="false" ht="12.75" hidden="false" customHeight="false" outlineLevel="0" collapsed="false">
      <c r="A36" s="157" t="s">
        <v>144</v>
      </c>
      <c r="B36" s="158" t="n">
        <v>946.765</v>
      </c>
      <c r="C36" s="158" t="n">
        <v>838.733</v>
      </c>
      <c r="D36" s="158" t="n">
        <v>839.308</v>
      </c>
      <c r="E36" s="158" t="n">
        <v>864.01798</v>
      </c>
      <c r="F36" s="158" t="n">
        <v>1204.10171</v>
      </c>
      <c r="G36" s="110" t="n">
        <f aca="false">F36/F$53*100</f>
        <v>2.24733406853338</v>
      </c>
      <c r="H36" s="178" t="n">
        <f aca="false">(F36/B36-1)*100</f>
        <v>27.1806319414004</v>
      </c>
      <c r="I36" s="112" t="n">
        <f aca="false">(F36/C36-1)*100</f>
        <v>43.5619809879902</v>
      </c>
      <c r="J36" s="112" t="n">
        <f aca="false">IF(AND(D36&lt;0,F36&gt;=0),-(F36/D36-1)*100,IF(AND(D36=0,F36&gt;0),100,(F36/D36-1)*100))</f>
        <v>43.4636283700382</v>
      </c>
      <c r="K36" s="113" t="n">
        <f aca="false">IF(AND(E36&lt;0,F36&gt;=0),-(F36/E36-1)*100,(F36/E36-1)*100)</f>
        <v>39.3607237201244</v>
      </c>
    </row>
    <row r="37" customFormat="false" ht="12.75" hidden="false" customHeight="false" outlineLevel="0" collapsed="false">
      <c r="A37" s="161" t="s">
        <v>145</v>
      </c>
      <c r="B37" s="162" t="n">
        <v>601.76</v>
      </c>
      <c r="C37" s="162" t="n">
        <v>233.284</v>
      </c>
      <c r="D37" s="162" t="n">
        <v>519.39</v>
      </c>
      <c r="E37" s="162" t="n">
        <v>403.92217</v>
      </c>
      <c r="F37" s="162" t="n">
        <v>776.6616</v>
      </c>
      <c r="G37" s="117" t="n">
        <f aca="false">F37/F$53*100</f>
        <v>1.44956033108004</v>
      </c>
      <c r="H37" s="56" t="n">
        <f aca="false">(F37/B37-1)*100</f>
        <v>29.0650093060356</v>
      </c>
      <c r="I37" s="119" t="n">
        <f aca="false">(F37/C37-1)*100</f>
        <v>232.925361362117</v>
      </c>
      <c r="J37" s="119" t="n">
        <f aca="false">IF(AND(D37&lt;0,F37&gt;=0),-(F37/D37-1)*100,IF(AND(D37=0,F37&gt;0),100,(F37/D37-1)*100))</f>
        <v>49.5334141974239</v>
      </c>
      <c r="K37" s="57" t="n">
        <f aca="false">IF(AND(E37&lt;0,F37&gt;=0),-(F37/E37-1)*100,(F37/E37-1)*100)</f>
        <v>92.2800127559228</v>
      </c>
    </row>
    <row r="38" customFormat="false" ht="12.75" hidden="false" customHeight="false" outlineLevel="0" collapsed="false">
      <c r="A38" s="173" t="s">
        <v>146</v>
      </c>
      <c r="B38" s="162" t="n">
        <v>349.677</v>
      </c>
      <c r="C38" s="162" t="n">
        <v>102.755</v>
      </c>
      <c r="D38" s="162" t="n">
        <v>397.675</v>
      </c>
      <c r="E38" s="162" t="n">
        <v>254.57756</v>
      </c>
      <c r="F38" s="162" t="n">
        <v>546.76091</v>
      </c>
      <c r="G38" s="117" t="n">
        <f aca="false">F38/F$53*100</f>
        <v>1.02047394350542</v>
      </c>
      <c r="H38" s="56" t="n">
        <f aca="false">(F38/B38-1)*100</f>
        <v>56.3617023710453</v>
      </c>
      <c r="I38" s="119" t="n">
        <f aca="false">(F38/C38-1)*100</f>
        <v>432.101513308355</v>
      </c>
      <c r="J38" s="119" t="n">
        <f aca="false">IF(AND(D38&lt;0,F38&gt;=0),-(F38/D38-1)*100,IF(AND(D38=0,F38&gt;0),100,(F38/D38-1)*100))</f>
        <v>37.4893845476834</v>
      </c>
      <c r="K38" s="57" t="n">
        <f aca="false">IF(AND(E38&lt;0,F38&gt;=0),-(F38/E38-1)*100,(F38/E38-1)*100)</f>
        <v>114.771840063201</v>
      </c>
    </row>
    <row r="39" customFormat="false" ht="12.75" hidden="false" customHeight="false" outlineLevel="0" collapsed="false">
      <c r="A39" s="173" t="s">
        <v>100</v>
      </c>
      <c r="B39" s="162" t="n">
        <v>252.083</v>
      </c>
      <c r="C39" s="162" t="n">
        <v>130.529</v>
      </c>
      <c r="D39" s="162" t="n">
        <v>121.715</v>
      </c>
      <c r="E39" s="162" t="n">
        <v>149.34461</v>
      </c>
      <c r="F39" s="162" t="n">
        <v>229.90069</v>
      </c>
      <c r="G39" s="117" t="n">
        <f aca="false">F39/F$53*100</f>
        <v>0.429086387574627</v>
      </c>
      <c r="H39" s="56" t="n">
        <f aca="false">(F39/B39-1)*100</f>
        <v>-8.799605685429</v>
      </c>
      <c r="I39" s="119" t="n">
        <f aca="false">(F39/C39-1)*100</f>
        <v>76.1299711175294</v>
      </c>
      <c r="J39" s="119" t="n">
        <f aca="false">IF(AND(D39&lt;0,F39&gt;=0),-(F39/D39-1)*100,IF(AND(D39=0,F39&gt;0),100,(F39/D39-1)*100))</f>
        <v>88.8844349504991</v>
      </c>
      <c r="K39" s="57" t="n">
        <f aca="false">IF(AND(E39&lt;0,F39&gt;=0),-(F39/E39-1)*100,(F39/E39-1)*100)</f>
        <v>53.9397303993763</v>
      </c>
    </row>
    <row r="40" customFormat="false" ht="12.75" hidden="false" customHeight="false" outlineLevel="0" collapsed="false">
      <c r="A40" s="161" t="s">
        <v>147</v>
      </c>
      <c r="B40" s="162" t="n">
        <v>60.801</v>
      </c>
      <c r="C40" s="162" t="n">
        <v>94.826</v>
      </c>
      <c r="D40" s="162" t="n">
        <v>68.063</v>
      </c>
      <c r="E40" s="162" t="n">
        <v>247.67077</v>
      </c>
      <c r="F40" s="162" t="n">
        <v>75.62219</v>
      </c>
      <c r="G40" s="117" t="n">
        <f aca="false">F40/F$53*100</f>
        <v>0.141141169813723</v>
      </c>
      <c r="H40" s="56" t="n">
        <f aca="false">(F40/B40-1)*100</f>
        <v>24.3765563066397</v>
      </c>
      <c r="I40" s="119" t="n">
        <f aca="false">(F40/C40-1)*100</f>
        <v>-20.251629299981</v>
      </c>
      <c r="J40" s="119" t="n">
        <f aca="false">IF(AND(D40&lt;0,F40&gt;=0),-(F40/D40-1)*100,IF(AND(D40=0,F40&gt;0),100,(F40/D40-1)*100))</f>
        <v>11.1061663458854</v>
      </c>
      <c r="K40" s="57" t="n">
        <f aca="false">IF(AND(E40&lt;0,F40&gt;=0),-(F40/E40-1)*100,(F40/E40-1)*100)</f>
        <v>-69.4666471945801</v>
      </c>
    </row>
    <row r="41" customFormat="false" ht="12.75" hidden="false" customHeight="false" outlineLevel="0" collapsed="false">
      <c r="A41" s="173" t="s">
        <v>102</v>
      </c>
      <c r="B41" s="162" t="n">
        <v>60.801</v>
      </c>
      <c r="C41" s="162" t="n">
        <v>94.826</v>
      </c>
      <c r="D41" s="162" t="n">
        <v>68.063</v>
      </c>
      <c r="E41" s="162" t="n">
        <v>247.67077</v>
      </c>
      <c r="F41" s="162" t="n">
        <v>75.62219</v>
      </c>
      <c r="G41" s="117" t="n">
        <f aca="false">F41/F$53*100</f>
        <v>0.141141169813723</v>
      </c>
      <c r="H41" s="56" t="n">
        <f aca="false">(F41/B41-1)*100</f>
        <v>24.3765563066397</v>
      </c>
      <c r="I41" s="119" t="n">
        <f aca="false">(F41/C41-1)*100</f>
        <v>-20.251629299981</v>
      </c>
      <c r="J41" s="119" t="n">
        <f aca="false">IF(AND(D41&lt;0,F41&gt;=0),-(F41/D41-1)*100,IF(AND(D41=0,F41&gt;0),100,(F41/D41-1)*100))</f>
        <v>11.1061663458854</v>
      </c>
      <c r="K41" s="57" t="n">
        <f aca="false">IF(AND(E41&lt;0,F41&gt;=0),-(F41/E41-1)*100,(F41/E41-1)*100)</f>
        <v>-69.4666471945801</v>
      </c>
    </row>
    <row r="42" customFormat="false" ht="12.75" hidden="false" customHeight="false" outlineLevel="0" collapsed="false">
      <c r="A42" s="173" t="s">
        <v>100</v>
      </c>
      <c r="B42" s="162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17" t="n">
        <f aca="false">F42/F$53*100</f>
        <v>0</v>
      </c>
      <c r="H42" s="56" t="n">
        <v>0</v>
      </c>
      <c r="I42" s="119" t="n">
        <v>0</v>
      </c>
      <c r="J42" s="119" t="n">
        <v>0</v>
      </c>
      <c r="K42" s="57" t="n">
        <v>0</v>
      </c>
    </row>
    <row r="43" customFormat="false" ht="12.75" hidden="false" customHeight="false" outlineLevel="0" collapsed="false">
      <c r="A43" s="161" t="s">
        <v>148</v>
      </c>
      <c r="B43" s="162" t="n">
        <v>0</v>
      </c>
      <c r="C43" s="162" t="n">
        <v>0</v>
      </c>
      <c r="D43" s="162" t="n">
        <v>0</v>
      </c>
      <c r="E43" s="162" t="n">
        <v>0</v>
      </c>
      <c r="F43" s="162" t="n">
        <v>0</v>
      </c>
      <c r="G43" s="117" t="n">
        <f aca="false">F43/F$53*100</f>
        <v>0</v>
      </c>
      <c r="H43" s="56" t="n">
        <v>0</v>
      </c>
      <c r="I43" s="119" t="n">
        <v>0</v>
      </c>
      <c r="J43" s="119" t="n">
        <v>0</v>
      </c>
      <c r="K43" s="57" t="n">
        <v>0</v>
      </c>
    </row>
    <row r="44" customFormat="false" ht="12.75" hidden="false" customHeight="false" outlineLevel="0" collapsed="false">
      <c r="A44" s="161" t="s">
        <v>149</v>
      </c>
      <c r="B44" s="162" t="n">
        <v>31.17</v>
      </c>
      <c r="C44" s="162" t="n">
        <v>41.224</v>
      </c>
      <c r="D44" s="162" t="n">
        <v>34.498</v>
      </c>
      <c r="E44" s="162" t="n">
        <v>39.23471</v>
      </c>
      <c r="F44" s="162" t="n">
        <v>59.47527</v>
      </c>
      <c r="G44" s="117" t="n">
        <f aca="false">F44/F$53*100</f>
        <v>0.111004576603601</v>
      </c>
      <c r="H44" s="56" t="n">
        <f aca="false">(F44/B44-1)*100</f>
        <v>90.8093358999037</v>
      </c>
      <c r="I44" s="119" t="n">
        <f aca="false">(F44/C44-1)*100</f>
        <v>44.2734086939647</v>
      </c>
      <c r="J44" s="119" t="n">
        <f aca="false">IF(AND(D44&lt;0,F44&gt;=0),-(F44/D44-1)*100,IF(AND(D44=0,F44&gt;0),100,(F44/D44-1)*100))</f>
        <v>72.4020812800742</v>
      </c>
      <c r="K44" s="57" t="n">
        <f aca="false">IF(AND(E44&lt;0,F44&gt;=0),-(F44/E44-1)*100,(F44/E44-1)*100)</f>
        <v>51.5884022081468</v>
      </c>
    </row>
    <row r="45" customFormat="false" ht="13.5" hidden="false" customHeight="false" outlineLevel="0" collapsed="false">
      <c r="A45" s="161" t="s">
        <v>150</v>
      </c>
      <c r="B45" s="162" t="n">
        <v>253.033</v>
      </c>
      <c r="C45" s="162" t="n">
        <v>469.398</v>
      </c>
      <c r="D45" s="162" t="n">
        <v>217.357</v>
      </c>
      <c r="E45" s="162" t="n">
        <v>173.19033</v>
      </c>
      <c r="F45" s="162" t="n">
        <v>292.34265</v>
      </c>
      <c r="G45" s="117" t="n">
        <f aca="false">F45/F$53*100</f>
        <v>0.545627991036015</v>
      </c>
      <c r="H45" s="56" t="n">
        <f aca="false">(F45/B45-1)*100</f>
        <v>15.535384712666</v>
      </c>
      <c r="I45" s="119" t="n">
        <f aca="false">(F45/C45-1)*100</f>
        <v>-37.7196643360219</v>
      </c>
      <c r="J45" s="119" t="n">
        <f aca="false">IF(AND(D45&lt;0,F45&gt;=0),-(F45/D45-1)*100,IF(AND(D45=0,F45&gt;0),100,(F45/D45-1)*100))</f>
        <v>34.4988429174124</v>
      </c>
      <c r="K45" s="57" t="n">
        <f aca="false">IF(AND(E45&lt;0,F45&gt;=0),-(F45/E45-1)*100,(F45/E45-1)*100)</f>
        <v>68.7984831485685</v>
      </c>
    </row>
    <row r="46" customFormat="false" ht="13.5" hidden="true" customHeight="false" outlineLevel="0" collapsed="false">
      <c r="A46" s="173" t="s">
        <v>151</v>
      </c>
      <c r="B46" s="162" t="n">
        <v>0</v>
      </c>
      <c r="C46" s="162" t="n">
        <v>0</v>
      </c>
      <c r="D46" s="162" t="n">
        <v>0</v>
      </c>
      <c r="E46" s="162" t="n">
        <v>0</v>
      </c>
      <c r="F46" s="162" t="n">
        <v>0</v>
      </c>
      <c r="G46" s="117" t="n">
        <f aca="false">F46/F$53*100</f>
        <v>0</v>
      </c>
      <c r="H46" s="56" t="n">
        <v>0</v>
      </c>
      <c r="I46" s="119" t="n">
        <v>0</v>
      </c>
      <c r="J46" s="119" t="n">
        <v>0</v>
      </c>
      <c r="K46" s="57" t="n">
        <v>0</v>
      </c>
    </row>
    <row r="47" customFormat="false" ht="13.5" hidden="true" customHeight="false" outlineLevel="0" collapsed="false">
      <c r="A47" s="173" t="s">
        <v>109</v>
      </c>
      <c r="B47" s="162" t="n">
        <v>0</v>
      </c>
      <c r="C47" s="162" t="n">
        <v>0</v>
      </c>
      <c r="D47" s="162" t="n">
        <v>0</v>
      </c>
      <c r="E47" s="162" t="n">
        <v>0.522</v>
      </c>
      <c r="F47" s="162" t="n">
        <v>11.904</v>
      </c>
      <c r="G47" s="117" t="n">
        <f aca="false">F47/F$53*100</f>
        <v>0.0222176121249935</v>
      </c>
      <c r="H47" s="56" t="n">
        <v>0</v>
      </c>
      <c r="I47" s="119" t="n">
        <v>0</v>
      </c>
      <c r="J47" s="119" t="n">
        <f aca="false">IF(AND(D47&lt;0,F47&gt;=0),-(F47/D47-1)*100,IF(AND(D47=0,F47&gt;0),100,(F47/D47-1)*100))</f>
        <v>100</v>
      </c>
      <c r="K47" s="57" t="n">
        <f aca="false">IF(AND(E47&lt;0,F47&gt;=0),-(F47/E47-1)*100,(F47/E47-1)*100)</f>
        <v>2180.45977011494</v>
      </c>
    </row>
    <row r="48" customFormat="false" ht="13.5" hidden="true" customHeight="false" outlineLevel="0" collapsed="false">
      <c r="A48" s="177" t="s">
        <v>152</v>
      </c>
      <c r="B48" s="166" t="n">
        <v>253.033</v>
      </c>
      <c r="C48" s="166" t="n">
        <v>469.398</v>
      </c>
      <c r="D48" s="166" t="n">
        <v>217.357</v>
      </c>
      <c r="E48" s="166" t="n">
        <v>172.66833</v>
      </c>
      <c r="F48" s="166" t="n">
        <v>280.43865</v>
      </c>
      <c r="G48" s="128" t="n">
        <f aca="false">F48/F$53*100</f>
        <v>0.523410378911022</v>
      </c>
      <c r="H48" s="69" t="n">
        <f aca="false">(F48/B48-1)*100</f>
        <v>10.8308600064023</v>
      </c>
      <c r="I48" s="93" t="n">
        <f aca="false">(F48/C48-1)*100</f>
        <v>-40.2556785499725</v>
      </c>
      <c r="J48" s="93" t="n">
        <f aca="false">IF(AND(D48&lt;0,F48&gt;=0),-(F48/D48-1)*100,IF(AND(D48=0,F48&gt;0),100,(F48/D48-1)*100))</f>
        <v>29.0221386934858</v>
      </c>
      <c r="K48" s="70" t="n">
        <f aca="false">IF(AND(E48&lt;0,F48&gt;=0),-(F48/E48-1)*100,(F48/E48-1)*100)</f>
        <v>62.4146419902248</v>
      </c>
    </row>
    <row r="49" customFormat="false" ht="12.75" hidden="false" customHeight="false" outlineLevel="0" collapsed="false">
      <c r="A49" s="157" t="s">
        <v>153</v>
      </c>
      <c r="B49" s="158" t="n">
        <v>21.689</v>
      </c>
      <c r="C49" s="158" t="n">
        <v>24.334</v>
      </c>
      <c r="D49" s="158" t="n">
        <v>21.973</v>
      </c>
      <c r="E49" s="158" t="n">
        <v>20.81648</v>
      </c>
      <c r="F49" s="158" t="n">
        <v>26.02291</v>
      </c>
      <c r="G49" s="136" t="n">
        <f aca="false">F49/F$53*100</f>
        <v>0.0485691297667686</v>
      </c>
      <c r="H49" s="178" t="n">
        <f aca="false">(F49/B49-1)*100</f>
        <v>19.9820646410623</v>
      </c>
      <c r="I49" s="112" t="n">
        <f aca="false">(F49/C49-1)*100</f>
        <v>6.94053587572943</v>
      </c>
      <c r="J49" s="112" t="n">
        <f aca="false">IF(AND(D49&lt;0,F49&gt;=0),-(F49/D49-1)*100,IF(AND(D49=0,F49&gt;0),100,(F49/D49-1)*100))</f>
        <v>18.431302052519</v>
      </c>
      <c r="K49" s="113" t="n">
        <f aca="false">IF(AND(E49&lt;0,F49&gt;=0),-(F49/E49-1)*100,(F49/E49-1)*100)</f>
        <v>25.0110969770105</v>
      </c>
    </row>
    <row r="50" customFormat="false" ht="12.75" hidden="false" customHeight="true" outlineLevel="0" collapsed="false">
      <c r="A50" s="161" t="s">
        <v>154</v>
      </c>
      <c r="B50" s="162" t="n">
        <v>0.277</v>
      </c>
      <c r="C50" s="162" t="n">
        <v>0</v>
      </c>
      <c r="D50" s="162" t="n">
        <v>0.24</v>
      </c>
      <c r="E50" s="162" t="n">
        <v>0.24089</v>
      </c>
      <c r="F50" s="162" t="n">
        <v>0.241</v>
      </c>
      <c r="G50" s="117" t="n">
        <f aca="false">F50/F$53*100</f>
        <v>0.000449802127194508</v>
      </c>
      <c r="H50" s="56" t="n">
        <v>0</v>
      </c>
      <c r="I50" s="119" t="n">
        <v>0</v>
      </c>
      <c r="J50" s="119" t="n">
        <f aca="false">IF(AND(D50&lt;0,F50&gt;=0),-(F50/D50-1)*100,IF(AND(D50=0,F50&gt;0),100,(F50/D50-1)*100))</f>
        <v>0.416666666666665</v>
      </c>
      <c r="K50" s="57" t="n">
        <f aca="false">IF(AND(E50&lt;0,F50&gt;=0),-(F50/E50-1)*100,(F50/E50-1)*100)</f>
        <v>0.0456639960147776</v>
      </c>
    </row>
    <row r="51" customFormat="false" ht="12.75" hidden="false" customHeight="false" outlineLevel="0" collapsed="false">
      <c r="A51" s="161" t="s">
        <v>155</v>
      </c>
      <c r="B51" s="162" t="n">
        <v>17.468</v>
      </c>
      <c r="C51" s="162" t="n">
        <v>20.39</v>
      </c>
      <c r="D51" s="162" t="n">
        <v>17.789</v>
      </c>
      <c r="E51" s="162" t="n">
        <v>16.63159</v>
      </c>
      <c r="F51" s="162" t="n">
        <v>21.83791</v>
      </c>
      <c r="G51" s="117" t="n">
        <f aca="false">F51/F$53*100</f>
        <v>0.0407582505040756</v>
      </c>
      <c r="H51" s="56" t="n">
        <f aca="false">(F51/B51-1)*100</f>
        <v>25.0166590336615</v>
      </c>
      <c r="I51" s="119" t="n">
        <f aca="false">(F51/C51-1)*100</f>
        <v>7.10107896027465</v>
      </c>
      <c r="J51" s="119" t="n">
        <f aca="false">IF(AND(D51&lt;0,F51&gt;=0),-(F51/D51-1)*100,IF(AND(D51=0,F51&gt;0),100,(F51/D51-1)*100))</f>
        <v>22.7607510259149</v>
      </c>
      <c r="K51" s="57" t="n">
        <f aca="false">IF(AND(E51&lt;0,F51&gt;=0),-(F51/E51-1)*100,(F51/E51-1)*100)</f>
        <v>31.3038019816506</v>
      </c>
    </row>
    <row r="52" customFormat="false" ht="13.5" hidden="false" customHeight="false" outlineLevel="0" collapsed="false">
      <c r="A52" s="165" t="s">
        <v>156</v>
      </c>
      <c r="B52" s="166" t="n">
        <v>3.944</v>
      </c>
      <c r="C52" s="166" t="n">
        <v>3.944</v>
      </c>
      <c r="D52" s="166" t="n">
        <v>3.944</v>
      </c>
      <c r="E52" s="166" t="n">
        <v>3.944</v>
      </c>
      <c r="F52" s="166" t="n">
        <v>3.944</v>
      </c>
      <c r="G52" s="179" t="n">
        <f aca="false">F52/F$53*100</f>
        <v>0.00736107713549851</v>
      </c>
      <c r="H52" s="69" t="n">
        <f aca="false">(F52/B52-1)*100</f>
        <v>0</v>
      </c>
      <c r="I52" s="93" t="n">
        <f aca="false">(F52/C52-1)*100</f>
        <v>0</v>
      </c>
      <c r="J52" s="93" t="n">
        <f aca="false">IF(AND(D52&lt;0,F52&gt;=0),-(F52/D52-1)*100,IF(AND(D52=0,F52&gt;0),100,(F52/D52-1)*100))</f>
        <v>0</v>
      </c>
      <c r="K52" s="70" t="n">
        <f aca="false">IF(AND(E52&lt;0,F52&gt;=0),-(F52/E52-1)*100,(F52/E52-1)*100)</f>
        <v>0</v>
      </c>
    </row>
    <row r="53" customFormat="false" ht="13.5" hidden="false" customHeight="false" outlineLevel="0" collapsed="false">
      <c r="A53" s="180" t="s">
        <v>157</v>
      </c>
      <c r="B53" s="170" t="n">
        <v>38669.301</v>
      </c>
      <c r="C53" s="170" t="n">
        <v>42984.438</v>
      </c>
      <c r="D53" s="170" t="n">
        <v>43925.77</v>
      </c>
      <c r="E53" s="170" t="n">
        <v>46122.5663428417</v>
      </c>
      <c r="F53" s="170" t="n">
        <v>53579.1152218771</v>
      </c>
      <c r="G53" s="104" t="n">
        <f aca="false">F53/F$53*100</f>
        <v>100</v>
      </c>
      <c r="H53" s="229" t="n">
        <f aca="false">(F53/B53-1)*100</f>
        <v>38.5572374889247</v>
      </c>
      <c r="I53" s="182" t="n">
        <f aca="false">(F53/C53-1)*100</f>
        <v>24.6477044131114</v>
      </c>
      <c r="J53" s="182" t="n">
        <f aca="false">IF(AND(D53&lt;0,F53&gt;=0),-(F53/D53-1)*100,IF(AND(D53=0,F53&gt;0),100,(F53/D53-1)*100))</f>
        <v>21.9764963070133</v>
      </c>
      <c r="K53" s="183" t="n">
        <f aca="false">IF(AND(E53&lt;0,F53&gt;=0),-(F53/E53-1)*100,(F53/E53-1)*100)</f>
        <v>16.1668126261858</v>
      </c>
    </row>
    <row r="54" customFormat="false" ht="12.75" hidden="false" customHeight="false" outlineLevel="0" collapsed="false">
      <c r="A54" s="184" t="s">
        <v>158</v>
      </c>
      <c r="B54" s="158" t="n">
        <v>0</v>
      </c>
      <c r="C54" s="158" t="n">
        <v>0</v>
      </c>
      <c r="D54" s="158" t="n">
        <v>0</v>
      </c>
      <c r="E54" s="158" t="n">
        <v>0</v>
      </c>
      <c r="F54" s="158" t="n">
        <v>0</v>
      </c>
      <c r="G54" s="110" t="n">
        <f aca="false">F54/F$53*100</f>
        <v>0</v>
      </c>
      <c r="H54" s="178" t="n">
        <v>0</v>
      </c>
      <c r="I54" s="112" t="n">
        <v>0</v>
      </c>
      <c r="J54" s="112" t="n">
        <v>0</v>
      </c>
      <c r="K54" s="113" t="n">
        <v>0</v>
      </c>
    </row>
    <row r="55" customFormat="false" ht="12.75" hidden="false" customHeight="false" outlineLevel="0" collapsed="false">
      <c r="A55" s="185" t="s">
        <v>159</v>
      </c>
      <c r="B55" s="162" t="n">
        <v>0</v>
      </c>
      <c r="C55" s="162" t="n">
        <v>0</v>
      </c>
      <c r="D55" s="162" t="n">
        <v>0</v>
      </c>
      <c r="E55" s="162" t="n">
        <v>0</v>
      </c>
      <c r="F55" s="162" t="n">
        <v>0</v>
      </c>
      <c r="G55" s="117" t="n">
        <f aca="false">F55/F$53*100</f>
        <v>0</v>
      </c>
      <c r="H55" s="56" t="n">
        <v>0</v>
      </c>
      <c r="I55" s="119" t="n">
        <v>0</v>
      </c>
      <c r="J55" s="119" t="n">
        <v>0</v>
      </c>
      <c r="K55" s="57" t="n">
        <v>0</v>
      </c>
    </row>
    <row r="56" customFormat="false" ht="13.5" hidden="false" customHeight="false" outlineLevel="0" collapsed="false">
      <c r="A56" s="186" t="s">
        <v>160</v>
      </c>
      <c r="B56" s="166" t="n">
        <v>0</v>
      </c>
      <c r="C56" s="166" t="n">
        <v>0</v>
      </c>
      <c r="D56" s="166" t="n">
        <v>0</v>
      </c>
      <c r="E56" s="166" t="n">
        <v>0</v>
      </c>
      <c r="F56" s="166" t="n">
        <v>0</v>
      </c>
      <c r="G56" s="128" t="n">
        <f aca="false">F56/F$53*100</f>
        <v>0</v>
      </c>
      <c r="H56" s="69" t="n">
        <v>0</v>
      </c>
      <c r="I56" s="93" t="n">
        <v>0</v>
      </c>
      <c r="J56" s="93" t="n">
        <v>0</v>
      </c>
      <c r="K56" s="70" t="n">
        <v>0</v>
      </c>
    </row>
    <row r="57" customFormat="false" ht="12.75" hidden="false" customHeight="false" outlineLevel="0" collapsed="false">
      <c r="A57" s="151"/>
    </row>
    <row r="58" customFormat="false" ht="12.75" hidden="false" customHeight="false" outlineLevel="0" collapsed="false">
      <c r="F58" s="230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1" sqref="A33:B44 J33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32.7"/>
    <col collapsed="false" customWidth="true" hidden="false" outlineLevel="0" max="2" min="2" style="231" width="6.7"/>
    <col collapsed="false" customWidth="true" hidden="false" outlineLevel="0" max="3" min="3" style="231" width="4.7"/>
    <col collapsed="false" customWidth="true" hidden="false" outlineLevel="0" max="4" min="4" style="231" width="6.7"/>
    <col collapsed="false" customWidth="true" hidden="false" outlineLevel="0" max="5" min="5" style="231" width="4.7"/>
    <col collapsed="false" customWidth="true" hidden="false" outlineLevel="0" max="6" min="6" style="231" width="6.7"/>
    <col collapsed="false" customWidth="true" hidden="false" outlineLevel="0" max="7" min="7" style="231" width="4.7"/>
    <col collapsed="false" customWidth="true" hidden="false" outlineLevel="0" max="8" min="8" style="1" width="6.7"/>
    <col collapsed="false" customWidth="true" hidden="false" outlineLevel="0" max="9" min="9" style="1" width="4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5" min="12" style="1" width="8.56"/>
  </cols>
  <sheetData>
    <row r="1" customFormat="false" ht="12.75" hidden="false" customHeight="false" outlineLevel="0" collapsed="false">
      <c r="M1" s="2" t="s">
        <v>203</v>
      </c>
    </row>
    <row r="2" customFormat="false" ht="15.75" hidden="false" customHeight="false" outlineLevel="0" collapsed="false">
      <c r="A2" s="3" t="s">
        <v>204</v>
      </c>
      <c r="B2" s="232"/>
      <c r="C2" s="232"/>
      <c r="D2" s="232"/>
      <c r="E2" s="232"/>
      <c r="F2" s="232"/>
      <c r="G2" s="87"/>
    </row>
    <row r="3" customFormat="false" ht="13.5" hidden="false" customHeight="false" outlineLevel="0" collapsed="false">
      <c r="G3" s="5"/>
    </row>
    <row r="4" customFormat="false" ht="23.25" hidden="false" customHeight="true" outlineLevel="0" collapsed="false">
      <c r="A4" s="191" t="s">
        <v>2</v>
      </c>
      <c r="B4" s="191"/>
      <c r="C4" s="191"/>
      <c r="D4" s="191"/>
      <c r="E4" s="191"/>
      <c r="F4" s="233" t="s">
        <v>205</v>
      </c>
      <c r="G4" s="233"/>
      <c r="H4" s="233" t="s">
        <v>206</v>
      </c>
      <c r="I4" s="233"/>
      <c r="J4" s="234" t="s">
        <v>207</v>
      </c>
      <c r="K4" s="234"/>
      <c r="L4" s="9" t="s">
        <v>6</v>
      </c>
      <c r="M4" s="9"/>
    </row>
    <row r="5" customFormat="false" ht="13.5" hidden="false" customHeight="false" outlineLevel="0" collapsed="false">
      <c r="A5" s="191"/>
      <c r="B5" s="191"/>
      <c r="C5" s="191"/>
      <c r="D5" s="191"/>
      <c r="E5" s="191"/>
      <c r="F5" s="91" t="s">
        <v>164</v>
      </c>
      <c r="G5" s="235" t="s">
        <v>66</v>
      </c>
      <c r="H5" s="91" t="s">
        <v>164</v>
      </c>
      <c r="I5" s="235" t="s">
        <v>66</v>
      </c>
      <c r="J5" s="91" t="s">
        <v>164</v>
      </c>
      <c r="K5" s="236" t="s">
        <v>66</v>
      </c>
      <c r="L5" s="129" t="s">
        <v>7</v>
      </c>
      <c r="M5" s="70" t="s">
        <v>8</v>
      </c>
    </row>
    <row r="6" customFormat="false" ht="13.5" hidden="false" customHeight="false" outlineLevel="0" collapsed="false">
      <c r="A6" s="237" t="s">
        <v>208</v>
      </c>
      <c r="B6" s="238"/>
      <c r="C6" s="238"/>
      <c r="D6" s="238"/>
      <c r="E6" s="238"/>
      <c r="F6" s="238"/>
      <c r="G6" s="239"/>
      <c r="H6" s="239"/>
      <c r="I6" s="239"/>
      <c r="J6" s="239"/>
      <c r="K6" s="240"/>
      <c r="L6" s="241"/>
      <c r="M6" s="242"/>
      <c r="O6" s="231"/>
    </row>
    <row r="7" customFormat="false" ht="12.75" hidden="false" customHeight="true" outlineLevel="0" collapsed="false">
      <c r="A7" s="243" t="s">
        <v>209</v>
      </c>
      <c r="B7" s="243"/>
      <c r="C7" s="243"/>
      <c r="D7" s="243"/>
      <c r="E7" s="243"/>
      <c r="F7" s="244" t="n">
        <v>8974.591</v>
      </c>
      <c r="G7" s="245" t="n">
        <f aca="false">F7/F$7*100</f>
        <v>100</v>
      </c>
      <c r="H7" s="244" t="n">
        <v>16388.143</v>
      </c>
      <c r="I7" s="245" t="n">
        <f aca="false">H7/H$7*100</f>
        <v>100</v>
      </c>
      <c r="J7" s="244" t="n">
        <v>23323.8388409047</v>
      </c>
      <c r="K7" s="246" t="n">
        <f aca="false">J7/J$7*100</f>
        <v>100</v>
      </c>
      <c r="L7" s="247" t="n">
        <f aca="false">IF(F7=0,IF(F7=J7,0,100),IF(F7&lt;0,IF(J7&lt;0,-(J7/F7-1)*100,(J7/F7-1)*100),(J7/F7-1)*100))</f>
        <v>159.887485021933</v>
      </c>
      <c r="M7" s="248" t="n">
        <f aca="false">IF(H7=0,IF(H7=J7,0,100),IF(H7&lt;0,IF(J7&lt;0,-(J7/H7-1)*100,(J7/H7-1)*100),(J7/H7-1)*100))</f>
        <v>42.3214261732078</v>
      </c>
    </row>
    <row r="8" customFormat="false" ht="12.75" hidden="false" customHeight="true" outlineLevel="0" collapsed="false">
      <c r="A8" s="249" t="s">
        <v>210</v>
      </c>
      <c r="B8" s="249"/>
      <c r="C8" s="249"/>
      <c r="D8" s="249"/>
      <c r="E8" s="249"/>
      <c r="F8" s="250" t="n">
        <v>6554.498</v>
      </c>
      <c r="G8" s="251" t="n">
        <f aca="false">F8/F$7*100</f>
        <v>73.0339466166202</v>
      </c>
      <c r="H8" s="250" t="n">
        <v>10865.121</v>
      </c>
      <c r="I8" s="251" t="n">
        <f aca="false">H8/H$7*100</f>
        <v>66.298670935444</v>
      </c>
      <c r="J8" s="250" t="n">
        <v>15899.4510497594</v>
      </c>
      <c r="K8" s="252" t="n">
        <f aca="false">J8/J$7*100</f>
        <v>68.1682426216879</v>
      </c>
      <c r="L8" s="56" t="n">
        <f aca="false">IF(F8=0,IF(F8=J8,0,100),IF(F8&lt;0,IF(J8&lt;0,-(J8/F8-1)*100,(J8/F8-1)*100),(J8/F8-1)*100))</f>
        <v>142.573131455062</v>
      </c>
      <c r="M8" s="57" t="n">
        <f aca="false">IF(H8=0,IF(H8=J8,0,100),IF(H8&lt;0,IF(J8&lt;0,-(J8/H8-1)*100,(J8/H8-1)*100),(J8/H8-1)*100))</f>
        <v>46.3347812671336</v>
      </c>
    </row>
    <row r="9" customFormat="false" ht="12.75" hidden="false" customHeight="true" outlineLevel="0" collapsed="false">
      <c r="A9" s="249" t="s">
        <v>211</v>
      </c>
      <c r="B9" s="249"/>
      <c r="C9" s="249"/>
      <c r="D9" s="249"/>
      <c r="E9" s="249"/>
      <c r="F9" s="253" t="n">
        <v>233.114</v>
      </c>
      <c r="G9" s="254" t="n">
        <f aca="false">F9/F$7*100</f>
        <v>2.59748884378129</v>
      </c>
      <c r="H9" s="253" t="n">
        <v>342.594</v>
      </c>
      <c r="I9" s="254" t="n">
        <f aca="false">H9/H$7*100</f>
        <v>2.09049921031321</v>
      </c>
      <c r="J9" s="253" t="n">
        <v>669.067451145317</v>
      </c>
      <c r="K9" s="255" t="n">
        <f aca="false">J9/J$7*100</f>
        <v>2.8685991860479</v>
      </c>
      <c r="L9" s="56" t="n">
        <f aca="false">IF(F9=0,IF(F9=J9,0,100),IF(F9&lt;0,IF(J9&lt;0,-(J9/F9-1)*100,(J9/F9-1)*100),(J9/F9-1)*100))</f>
        <v>187.012985554414</v>
      </c>
      <c r="M9" s="57" t="n">
        <f aca="false">IF(H9=0,IF(H9=J9,0,100),IF(H9&lt;0,IF(J9&lt;0,-(J9/H9-1)*100,(J9/H9-1)*100),(J9/H9-1)*100))</f>
        <v>95.2945618269196</v>
      </c>
    </row>
    <row r="10" customFormat="false" ht="12.75" hidden="false" customHeight="true" outlineLevel="0" collapsed="false">
      <c r="A10" s="249" t="s">
        <v>212</v>
      </c>
      <c r="B10" s="249"/>
      <c r="C10" s="249"/>
      <c r="D10" s="249"/>
      <c r="E10" s="249"/>
      <c r="F10" s="253" t="n">
        <v>2126.976</v>
      </c>
      <c r="G10" s="254" t="n">
        <f aca="false">F10/F$7*100</f>
        <v>23.6999769683098</v>
      </c>
      <c r="H10" s="253" t="n">
        <v>5178.174</v>
      </c>
      <c r="I10" s="254" t="n">
        <f aca="false">H10/H$7*100</f>
        <v>31.5970760079406</v>
      </c>
      <c r="J10" s="253" t="n">
        <v>6751.14058000001</v>
      </c>
      <c r="K10" s="255" t="n">
        <f aca="false">J10/J$7*100</f>
        <v>28.9452376431278</v>
      </c>
      <c r="L10" s="56" t="n">
        <f aca="false">IF(F10=0,IF(F10=J10,0,100),IF(F10&lt;0,IF(J10&lt;0,-(J10/F10-1)*100,(J10/F10-1)*100),(J10/F10-1)*100))</f>
        <v>217.405583325811</v>
      </c>
      <c r="M10" s="57" t="n">
        <f aca="false">IF(H10=0,IF(H10=J10,0,100),IF(H10&lt;0,IF(J10&lt;0,-(J10/H10-1)*100,(J10/H10-1)*100),(J10/H10-1)*100))</f>
        <v>30.3768583288242</v>
      </c>
    </row>
    <row r="11" customFormat="false" ht="13.5" hidden="false" customHeight="true" outlineLevel="0" collapsed="false">
      <c r="A11" s="256" t="s">
        <v>213</v>
      </c>
      <c r="B11" s="256"/>
      <c r="C11" s="256"/>
      <c r="D11" s="256"/>
      <c r="E11" s="256"/>
      <c r="F11" s="257" t="n">
        <v>60.003</v>
      </c>
      <c r="G11" s="258" t="n">
        <f aca="false">F11/F$7*100</f>
        <v>0.668587571288764</v>
      </c>
      <c r="H11" s="257" t="n">
        <v>2.254</v>
      </c>
      <c r="I11" s="258" t="n">
        <f aca="false">H11/H$7*100</f>
        <v>0.013753846302171</v>
      </c>
      <c r="J11" s="257" t="n">
        <v>4.17929</v>
      </c>
      <c r="K11" s="259" t="n">
        <f aca="false">J11/J$7*100</f>
        <v>0.0179185340308152</v>
      </c>
      <c r="L11" s="56" t="n">
        <f aca="false">IF(F11=0,IF(F11=J11,0,100),IF(F11&lt;0,IF(J11&lt;0,-(J11/F11-1)*100,(J11/F11-1)*100),(J11/F11-1)*100))</f>
        <v>-93.0348649234205</v>
      </c>
      <c r="M11" s="57" t="n">
        <f aca="false">IF(H11=0,IF(H11=J11,0,100),IF(H11&lt;0,IF(J11&lt;0,-(J11/H11-1)*100,(J11/H11-1)*100),(J11/H11-1)*100))</f>
        <v>85.4165927240461</v>
      </c>
    </row>
    <row r="12" customFormat="false" ht="12.75" hidden="false" customHeight="true" outlineLevel="0" collapsed="false">
      <c r="A12" s="243" t="s">
        <v>214</v>
      </c>
      <c r="B12" s="243"/>
      <c r="C12" s="243"/>
      <c r="D12" s="243"/>
      <c r="E12" s="243"/>
      <c r="F12" s="244" t="n">
        <v>7212.634</v>
      </c>
      <c r="G12" s="245" t="n">
        <f aca="false">F12/F$7*100</f>
        <v>80.3672724472904</v>
      </c>
      <c r="H12" s="244" t="n">
        <v>5667.937</v>
      </c>
      <c r="I12" s="245" t="n">
        <f aca="false">H12/H$7*100</f>
        <v>34.5855964278564</v>
      </c>
      <c r="J12" s="244" t="n">
        <v>7061.64189556</v>
      </c>
      <c r="K12" s="246" t="n">
        <f aca="false">J12/J$7*100</f>
        <v>30.2764992663879</v>
      </c>
      <c r="L12" s="52" t="n">
        <f aca="false">IF(F12=0,IF(F12=J12,0,100),IF(F12&lt;0,IF(J12&lt;0,-(J12/F12-1)*100,(J12/F12-1)*100),(J12/F12-1)*100))</f>
        <v>-2.0934391574562</v>
      </c>
      <c r="M12" s="53" t="n">
        <f aca="false">IF(H12=0,IF(H12=J12,0,100),IF(H12&lt;0,IF(J12&lt;0,-(J12/H12-1)*100,(J12/H12-1)*100),(J12/H12-1)*100))</f>
        <v>24.5892799365977</v>
      </c>
    </row>
    <row r="13" customFormat="false" ht="12.75" hidden="false" customHeight="true" outlineLevel="0" collapsed="false">
      <c r="A13" s="249" t="s">
        <v>215</v>
      </c>
      <c r="B13" s="249"/>
      <c r="C13" s="249"/>
      <c r="D13" s="249"/>
      <c r="E13" s="249"/>
      <c r="F13" s="250" t="n">
        <v>5800.713</v>
      </c>
      <c r="G13" s="251" t="n">
        <f aca="false">F13/F$7*100</f>
        <v>64.6348451979594</v>
      </c>
      <c r="H13" s="250" t="n">
        <v>2616.524</v>
      </c>
      <c r="I13" s="251" t="n">
        <f aca="false">H13/H$7*100</f>
        <v>15.9659578269484</v>
      </c>
      <c r="J13" s="250" t="n">
        <v>2809.77594556</v>
      </c>
      <c r="K13" s="252" t="n">
        <f aca="false">J13/J$7*100</f>
        <v>12.046798834128</v>
      </c>
      <c r="L13" s="56" t="n">
        <f aca="false">IF(F13=0,IF(F13=J13,0,100),IF(F13&lt;0,IF(J13&lt;0,-(J13/F13-1)*100,(J13/F13-1)*100),(J13/F13-1)*100))</f>
        <v>-51.5615417353005</v>
      </c>
      <c r="M13" s="57" t="n">
        <f aca="false">IF(H13=0,IF(H13=J13,0,100),IF(H13&lt;0,IF(J13&lt;0,-(J13/H13-1)*100,(J13/H13-1)*100),(J13/H13-1)*100))</f>
        <v>7.38582736332631</v>
      </c>
    </row>
    <row r="14" customFormat="false" ht="12.75" hidden="false" customHeight="true" outlineLevel="0" collapsed="false">
      <c r="A14" s="249" t="s">
        <v>216</v>
      </c>
      <c r="B14" s="249"/>
      <c r="C14" s="249"/>
      <c r="D14" s="249"/>
      <c r="E14" s="249"/>
      <c r="F14" s="253" t="n">
        <v>86.787</v>
      </c>
      <c r="G14" s="251" t="n">
        <f aca="false">F14/F$7*100</f>
        <v>0.967030140983584</v>
      </c>
      <c r="H14" s="253" t="n">
        <v>69.969</v>
      </c>
      <c r="I14" s="251" t="n">
        <f aca="false">H14/H$7*100</f>
        <v>0.426948922766905</v>
      </c>
      <c r="J14" s="250" t="n">
        <v>62.87019</v>
      </c>
      <c r="K14" s="252" t="n">
        <f aca="false">J14/J$7*100</f>
        <v>0.269553354526443</v>
      </c>
      <c r="L14" s="56" t="n">
        <f aca="false">IF(F14=0,IF(F14=J14,0,100),IF(F14&lt;0,IF(J14&lt;0,-(J14/F14-1)*100,(J14/F14-1)*100),(J14/F14-1)*100))</f>
        <v>-27.5580559300356</v>
      </c>
      <c r="M14" s="57" t="n">
        <f aca="false">IF(H14=0,IF(H14=J14,0,100),IF(H14&lt;0,IF(J14&lt;0,-(J14/H14-1)*100,(J14/H14-1)*100),(J14/H14-1)*100))</f>
        <v>-10.1456502165244</v>
      </c>
    </row>
    <row r="15" customFormat="false" ht="12.75" hidden="false" customHeight="true" outlineLevel="0" collapsed="false">
      <c r="A15" s="249" t="s">
        <v>217</v>
      </c>
      <c r="B15" s="249"/>
      <c r="C15" s="249"/>
      <c r="D15" s="249"/>
      <c r="E15" s="249"/>
      <c r="F15" s="250" t="n">
        <v>1319.163</v>
      </c>
      <c r="G15" s="254" t="n">
        <f aca="false">F15/F$7*100</f>
        <v>14.6988648284919</v>
      </c>
      <c r="H15" s="250" t="n">
        <v>2978.109</v>
      </c>
      <c r="I15" s="254" t="n">
        <f aca="false">H15/H$7*100</f>
        <v>18.1723395994287</v>
      </c>
      <c r="J15" s="253" t="n">
        <v>4185.18176</v>
      </c>
      <c r="K15" s="255" t="n">
        <f aca="false">J15/J$7*100</f>
        <v>17.9437947095576</v>
      </c>
      <c r="L15" s="56" t="n">
        <f aca="false">IF(F15=0,IF(F15=J15,0,100),IF(F15&lt;0,IF(J15&lt;0,-(J15/F15-1)*100,(J15/F15-1)*100),(J15/F15-1)*100))</f>
        <v>217.260396175454</v>
      </c>
      <c r="M15" s="57" t="n">
        <f aca="false">IF(H15=0,IF(H15=J15,0,100),IF(H15&lt;0,IF(J15&lt;0,-(J15/H15-1)*100,(J15/H15-1)*100),(J15/H15-1)*100))</f>
        <v>40.5315171472904</v>
      </c>
    </row>
    <row r="16" customFormat="false" ht="13.5" hidden="false" customHeight="true" outlineLevel="0" collapsed="false">
      <c r="A16" s="256" t="s">
        <v>218</v>
      </c>
      <c r="B16" s="256"/>
      <c r="C16" s="256"/>
      <c r="D16" s="256"/>
      <c r="E16" s="256"/>
      <c r="F16" s="260" t="n">
        <v>5.97</v>
      </c>
      <c r="G16" s="258" t="n">
        <f aca="false">F16/F$7*100</f>
        <v>0.0665211372863677</v>
      </c>
      <c r="H16" s="260" t="n">
        <v>3.335</v>
      </c>
      <c r="I16" s="258" t="n">
        <f aca="false">H16/H$7*100</f>
        <v>0.0203500787123959</v>
      </c>
      <c r="J16" s="257" t="n">
        <v>3.814</v>
      </c>
      <c r="K16" s="259" t="n">
        <f aca="false">J16/J$7*100</f>
        <v>0.0163523681758215</v>
      </c>
      <c r="L16" s="69" t="n">
        <f aca="false">IF(F16=0,IF(F16=J16,0,100),IF(F16&lt;0,IF(J16&lt;0,-(J16/F16-1)*100,(J16/F16-1)*100),(J16/F16-1)*100))</f>
        <v>-36.1139028475712</v>
      </c>
      <c r="M16" s="70" t="n">
        <f aca="false">IF(H16=0,IF(H16=J16,0,100),IF(H16&lt;0,IF(J16&lt;0,-(J16/H16-1)*100,(J16/H16-1)*100),(J16/H16-1)*100))</f>
        <v>14.3628185907047</v>
      </c>
    </row>
    <row r="17" customFormat="false" ht="13.5" hidden="false" customHeight="false" outlineLevel="0" collapsed="false">
      <c r="A17" s="261" t="s">
        <v>219</v>
      </c>
      <c r="B17" s="262"/>
      <c r="C17" s="262"/>
      <c r="D17" s="262"/>
      <c r="E17" s="262"/>
      <c r="F17" s="262"/>
      <c r="G17" s="263"/>
      <c r="H17" s="263"/>
      <c r="I17" s="263"/>
      <c r="J17" s="263"/>
      <c r="K17" s="264"/>
      <c r="L17" s="241"/>
      <c r="M17" s="242"/>
      <c r="O17" s="231"/>
    </row>
    <row r="18" customFormat="false" ht="12.75" hidden="false" customHeight="true" outlineLevel="0" collapsed="false">
      <c r="A18" s="265" t="s">
        <v>220</v>
      </c>
      <c r="B18" s="192" t="s">
        <v>221</v>
      </c>
      <c r="C18" s="192"/>
      <c r="D18" s="192"/>
      <c r="E18" s="192"/>
      <c r="F18" s="266" t="n">
        <v>4197.961</v>
      </c>
      <c r="G18" s="267" t="n">
        <f aca="false">F18/(F18+F20)*100</f>
        <v>47.0909143529684</v>
      </c>
      <c r="H18" s="266" t="n">
        <v>10603.645</v>
      </c>
      <c r="I18" s="268" t="n">
        <f aca="false">H18/(H18+H20)*100</f>
        <v>64.7120558861381</v>
      </c>
      <c r="J18" s="266" t="n">
        <v>16468.1953530264</v>
      </c>
      <c r="K18" s="268" t="n">
        <f aca="false">J18/(J18+J20)*100</f>
        <v>70.6193643911389</v>
      </c>
      <c r="L18" s="178" t="n">
        <f aca="false">IF(F18=0,IF(F18=J18,0,100),IF(F18&lt;0,IF(J18&lt;0,-(J18/F18-1)*100,(J18/F18-1)*100),(J18/F18-1)*100))</f>
        <v>292.290336976128</v>
      </c>
      <c r="M18" s="113" t="n">
        <f aca="false">IF(H18=0,IF(H18=J18,0,100),IF(H18&lt;0,IF(J18&lt;0,-(J18/H18-1)*100,(J18/H18-1)*100),(J18/H18-1)*100))</f>
        <v>55.3069284479671</v>
      </c>
      <c r="N18" s="61"/>
      <c r="O18" s="61"/>
      <c r="P18" s="61"/>
      <c r="Q18" s="61"/>
    </row>
    <row r="19" customFormat="false" ht="12.75" hidden="false" customHeight="true" outlineLevel="0" collapsed="false">
      <c r="A19" s="265"/>
      <c r="B19" s="269" t="s">
        <v>214</v>
      </c>
      <c r="C19" s="269"/>
      <c r="D19" s="269"/>
      <c r="E19" s="269"/>
      <c r="F19" s="38" t="n">
        <v>5013.733</v>
      </c>
      <c r="G19" s="270" t="n">
        <f aca="false">F19/(F19+F21)*100</f>
        <v>69.5707889253613</v>
      </c>
      <c r="H19" s="38" t="n">
        <v>4133.715</v>
      </c>
      <c r="I19" s="271" t="n">
        <f aca="false">H19/(H19+H21)*100</f>
        <v>72.9745131210477</v>
      </c>
      <c r="J19" s="38" t="n">
        <v>5436.50922</v>
      </c>
      <c r="K19" s="271" t="n">
        <f aca="false">J19/(J19+J21)*100</f>
        <v>77.0280786163693</v>
      </c>
      <c r="L19" s="56" t="n">
        <f aca="false">IF(F19=0,IF(F19=J19,0,100),IF(F19&lt;0,IF(J19&lt;0,-(J19/F19-1)*100,(J19/F19-1)*100),(J19/F19-1)*100))</f>
        <v>8.43236406884849</v>
      </c>
      <c r="M19" s="57" t="n">
        <f aca="false">IF(H19=0,IF(H19=J19,0,100),IF(H19&lt;0,IF(J19&lt;0,-(J19/H19-1)*100,(J19/H19-1)*100),(J19/H19-1)*100))</f>
        <v>31.5163048250787</v>
      </c>
      <c r="N19" s="61"/>
      <c r="O19" s="61"/>
      <c r="P19" s="61"/>
      <c r="Q19" s="61"/>
    </row>
    <row r="20" customFormat="false" ht="12.75" hidden="false" customHeight="true" outlineLevel="0" collapsed="false">
      <c r="A20" s="272" t="s">
        <v>222</v>
      </c>
      <c r="B20" s="269" t="s">
        <v>221</v>
      </c>
      <c r="C20" s="269"/>
      <c r="D20" s="269"/>
      <c r="E20" s="269"/>
      <c r="F20" s="38" t="n">
        <v>4716.627</v>
      </c>
      <c r="G20" s="270" t="n">
        <f aca="false">F20/(F20+F18)*100</f>
        <v>52.9090856470316</v>
      </c>
      <c r="H20" s="38" t="n">
        <v>5782.243</v>
      </c>
      <c r="I20" s="271" t="n">
        <f aca="false">H20/(H20+H18)*100</f>
        <v>35.2879441138619</v>
      </c>
      <c r="J20" s="38" t="n">
        <v>6851.46419787828</v>
      </c>
      <c r="K20" s="271" t="n">
        <f aca="false">J20/(J20+J18)*100</f>
        <v>29.3806356088611</v>
      </c>
      <c r="L20" s="56" t="n">
        <f aca="false">IF(F20=0,IF(F20=J20,0,100),IF(F20&lt;0,IF(J20&lt;0,-(J20/F20-1)*100,(J20/F20-1)*100),(J20/F20-1)*100))</f>
        <v>45.2619466809286</v>
      </c>
      <c r="M20" s="57" t="n">
        <f aca="false">IF(H20=0,IF(H20=J20,0,100),IF(H20&lt;0,IF(J20&lt;0,-(J20/H20-1)*100,(J20/H20-1)*100),(J20/H20-1)*100))</f>
        <v>18.4914608029839</v>
      </c>
      <c r="O20" s="61"/>
    </row>
    <row r="21" customFormat="false" ht="13.5" hidden="false" customHeight="true" outlineLevel="0" collapsed="false">
      <c r="A21" s="272"/>
      <c r="B21" s="91" t="s">
        <v>214</v>
      </c>
      <c r="C21" s="91"/>
      <c r="D21" s="91"/>
      <c r="E21" s="91"/>
      <c r="F21" s="273" t="n">
        <v>2192.931</v>
      </c>
      <c r="G21" s="274" t="n">
        <f aca="false">F21/(F21+F19)*100</f>
        <v>30.4292110746387</v>
      </c>
      <c r="H21" s="273" t="n">
        <v>1530.886</v>
      </c>
      <c r="I21" s="275" t="n">
        <f aca="false">H21/(H21+H19)*100</f>
        <v>27.0254868789523</v>
      </c>
      <c r="J21" s="273" t="n">
        <v>1621.31867556</v>
      </c>
      <c r="K21" s="275" t="n">
        <f aca="false">J21/(J21+J19)*100</f>
        <v>22.9719213836307</v>
      </c>
      <c r="L21" s="69" t="n">
        <f aca="false">IF(F21=0,IF(F21=J21,0,100),IF(F21&lt;0,IF(J21&lt;0,-(J21/F21-1)*100,(J21/F21-1)*100),(J21/F21-1)*100))</f>
        <v>-26.066133610223</v>
      </c>
      <c r="M21" s="70" t="n">
        <f aca="false">IF(H21=0,IF(H21=J21,0,100),IF(H21&lt;0,IF(J21&lt;0,-(J21/H21-1)*100,(J21/H21-1)*100),(J21/H21-1)*100))</f>
        <v>5.90721161209915</v>
      </c>
    </row>
    <row r="22" customFormat="false" ht="13.5" hidden="false" customHeight="false" outlineLevel="0" collapsed="false">
      <c r="A22" s="276" t="s">
        <v>223</v>
      </c>
      <c r="B22" s="277"/>
      <c r="C22" s="277"/>
      <c r="D22" s="277"/>
      <c r="E22" s="277"/>
      <c r="F22" s="277"/>
      <c r="G22" s="278"/>
      <c r="H22" s="278"/>
      <c r="I22" s="278"/>
      <c r="J22" s="278"/>
      <c r="K22" s="279"/>
      <c r="L22" s="241"/>
      <c r="M22" s="242"/>
      <c r="O22" s="231"/>
    </row>
    <row r="23" customFormat="false" ht="12.75" hidden="false" customHeight="true" outlineLevel="0" collapsed="false">
      <c r="A23" s="280" t="s">
        <v>224</v>
      </c>
      <c r="B23" s="280"/>
      <c r="C23" s="280"/>
      <c r="D23" s="280"/>
      <c r="E23" s="280"/>
      <c r="F23" s="281" t="n">
        <v>69461</v>
      </c>
      <c r="G23" s="282" t="n">
        <f aca="false">F23/SUM(F$23:F$25)*100</f>
        <v>67.9013069786993</v>
      </c>
      <c r="H23" s="281" t="n">
        <v>73502</v>
      </c>
      <c r="I23" s="282" t="n">
        <f aca="false">H23/SUM(H$23:H$25)*100</f>
        <v>51.2451893580233</v>
      </c>
      <c r="J23" s="281" t="n">
        <v>102365</v>
      </c>
      <c r="K23" s="282" t="n">
        <f aca="false">J23/SUM(J$23:J$25)*100</f>
        <v>39.1985295525474</v>
      </c>
      <c r="L23" s="178" t="n">
        <f aca="false">IF(F23=0,IF(F23=J23,0,100),IF(F23&lt;0,IF(J23&lt;0,-(J23/F23-1)*100,(J23/F23-1)*100),(J23/F23-1)*100))</f>
        <v>47.3704668806956</v>
      </c>
      <c r="M23" s="113" t="n">
        <f aca="false">IF(H23=0,IF(H23=J23,0,100),IF(H23&lt;0,IF(J23&lt;0,-(J23/H23-1)*100,(J23/H23-1)*100),(J23/H23-1)*100))</f>
        <v>39.2683192294087</v>
      </c>
      <c r="N23" s="231"/>
      <c r="O23" s="231"/>
    </row>
    <row r="24" customFormat="false" ht="12.75" hidden="false" customHeight="true" outlineLevel="0" collapsed="false">
      <c r="A24" s="249" t="s">
        <v>225</v>
      </c>
      <c r="B24" s="249"/>
      <c r="C24" s="249"/>
      <c r="D24" s="249"/>
      <c r="E24" s="249"/>
      <c r="F24" s="253" t="n">
        <v>16865</v>
      </c>
      <c r="G24" s="254" t="n">
        <f aca="false">F24/SUM(F$23:F$25)*100</f>
        <v>16.486309471441</v>
      </c>
      <c r="H24" s="253" t="n">
        <v>20456</v>
      </c>
      <c r="I24" s="254" t="n">
        <f aca="false">H24/SUM(H$23:H$25)*100</f>
        <v>14.26181047465</v>
      </c>
      <c r="J24" s="253" t="n">
        <v>98278</v>
      </c>
      <c r="K24" s="254" t="n">
        <f aca="false">J24/SUM(J$23:J$25)*100</f>
        <v>37.6334986310287</v>
      </c>
      <c r="L24" s="56" t="n">
        <f aca="false">IF(F24=0,IF(F24=J24,0,100),IF(F24&lt;0,IF(J24&lt;0,-(J24/F24-1)*100,(J24/F24-1)*100),(J24/F24-1)*100))</f>
        <v>482.733471686926</v>
      </c>
      <c r="M24" s="57" t="n">
        <f aca="false">IF(H24=0,IF(H24=J24,0,100),IF(H24&lt;0,IF(J24&lt;0,-(J24/H24-1)*100,(J24/H24-1)*100),(J24/H24-1)*100))</f>
        <v>380.436057880329</v>
      </c>
      <c r="N24" s="231"/>
      <c r="O24" s="231"/>
    </row>
    <row r="25" customFormat="false" ht="13.5" hidden="false" customHeight="true" outlineLevel="0" collapsed="false">
      <c r="A25" s="256" t="s">
        <v>226</v>
      </c>
      <c r="B25" s="256"/>
      <c r="C25" s="256"/>
      <c r="D25" s="256"/>
      <c r="E25" s="256"/>
      <c r="F25" s="257" t="n">
        <v>15971</v>
      </c>
      <c r="G25" s="258" t="n">
        <f aca="false">F25/SUM(F$23:F$25)*100</f>
        <v>15.6123835498597</v>
      </c>
      <c r="H25" s="257" t="n">
        <v>49474</v>
      </c>
      <c r="I25" s="258" t="n">
        <f aca="false">H25/SUM(H$23:H$25)*100</f>
        <v>34.4930001673267</v>
      </c>
      <c r="J25" s="257" t="n">
        <v>60502</v>
      </c>
      <c r="K25" s="258" t="n">
        <f aca="false">J25/SUM(J$23:J$25)*100</f>
        <v>23.1679718164238</v>
      </c>
      <c r="L25" s="69" t="n">
        <f aca="false">IF(F25=0,IF(F25=J25,0,100),IF(F25&lt;0,IF(J25&lt;0,-(J25/F25-1)*100,(J25/F25-1)*100),(J25/F25-1)*100))</f>
        <v>278.824118715171</v>
      </c>
      <c r="M25" s="70" t="n">
        <f aca="false">IF(H25=0,IF(H25=J25,0,100),IF(H25&lt;0,IF(J25&lt;0,-(J25/H25-1)*100,(J25/H25-1)*100),(J25/H25-1)*100))</f>
        <v>22.2904960181105</v>
      </c>
      <c r="N25" s="231"/>
      <c r="O25" s="231"/>
    </row>
    <row r="26" customFormat="false" ht="12.75" hidden="false" customHeight="false" outlineLevel="0" collapsed="false">
      <c r="A26" s="86"/>
      <c r="H26" s="231"/>
      <c r="K26" s="231"/>
      <c r="L26" s="231"/>
      <c r="M26" s="231"/>
      <c r="N26" s="231"/>
      <c r="O26" s="231"/>
    </row>
    <row r="27" customFormat="false" ht="12.75" hidden="false" customHeight="false" outlineLevel="0" collapsed="false">
      <c r="B27" s="283"/>
      <c r="C27" s="283"/>
      <c r="D27" s="283"/>
      <c r="E27" s="283"/>
      <c r="F27" s="283"/>
      <c r="G27" s="283"/>
      <c r="O27" s="2" t="s">
        <v>227</v>
      </c>
    </row>
    <row r="28" customFormat="false" ht="15.75" hidden="false" customHeight="false" outlineLevel="0" collapsed="false">
      <c r="A28" s="188" t="s">
        <v>228</v>
      </c>
      <c r="B28" s="283"/>
      <c r="C28" s="283"/>
      <c r="D28" s="283"/>
      <c r="E28" s="283"/>
    </row>
    <row r="29" customFormat="false" ht="16.5" hidden="false" customHeight="false" outlineLevel="0" collapsed="false">
      <c r="A29" s="188"/>
      <c r="B29" s="283"/>
      <c r="C29" s="283"/>
      <c r="D29" s="283"/>
      <c r="E29" s="283"/>
    </row>
    <row r="30" customFormat="false" ht="12.75" hidden="false" customHeight="true" outlineLevel="0" collapsed="false">
      <c r="A30" s="284" t="s">
        <v>163</v>
      </c>
      <c r="B30" s="285" t="s">
        <v>8</v>
      </c>
      <c r="C30" s="285"/>
      <c r="D30" s="285" t="s">
        <v>62</v>
      </c>
      <c r="E30" s="285"/>
      <c r="F30" s="285" t="s">
        <v>63</v>
      </c>
      <c r="G30" s="285"/>
      <c r="H30" s="285" t="s">
        <v>64</v>
      </c>
      <c r="I30" s="285"/>
      <c r="J30" s="286" t="s">
        <v>65</v>
      </c>
      <c r="K30" s="286"/>
      <c r="L30" s="194" t="s">
        <v>6</v>
      </c>
      <c r="M30" s="194"/>
      <c r="N30" s="194"/>
      <c r="O30" s="194"/>
    </row>
    <row r="31" customFormat="false" ht="13.5" hidden="false" customHeight="false" outlineLevel="0" collapsed="false">
      <c r="A31" s="284"/>
      <c r="B31" s="91" t="s">
        <v>164</v>
      </c>
      <c r="C31" s="287" t="s">
        <v>66</v>
      </c>
      <c r="D31" s="91" t="s">
        <v>164</v>
      </c>
      <c r="E31" s="287" t="s">
        <v>66</v>
      </c>
      <c r="F31" s="91" t="s">
        <v>164</v>
      </c>
      <c r="G31" s="287" t="s">
        <v>66</v>
      </c>
      <c r="H31" s="91" t="s">
        <v>164</v>
      </c>
      <c r="I31" s="287" t="s">
        <v>66</v>
      </c>
      <c r="J31" s="91" t="s">
        <v>164</v>
      </c>
      <c r="K31" s="288" t="s">
        <v>66</v>
      </c>
      <c r="L31" s="69" t="s">
        <v>8</v>
      </c>
      <c r="M31" s="93" t="s">
        <v>62</v>
      </c>
      <c r="N31" s="197" t="s">
        <v>63</v>
      </c>
      <c r="O31" s="70" t="s">
        <v>64</v>
      </c>
    </row>
    <row r="32" customFormat="false" ht="13.5" hidden="false" customHeight="false" outlineLevel="0" collapsed="false">
      <c r="A32" s="198" t="s">
        <v>165</v>
      </c>
      <c r="B32" s="199"/>
      <c r="C32" s="199"/>
      <c r="D32" s="199"/>
      <c r="E32" s="199"/>
      <c r="F32" s="199"/>
      <c r="G32" s="199"/>
      <c r="H32" s="199"/>
      <c r="I32" s="199"/>
      <c r="J32" s="199"/>
      <c r="K32" s="200"/>
      <c r="L32" s="201"/>
      <c r="M32" s="202"/>
      <c r="N32" s="202"/>
      <c r="O32" s="203"/>
    </row>
    <row r="33" customFormat="false" ht="12.75" hidden="false" customHeight="false" outlineLevel="0" collapsed="false">
      <c r="A33" s="289" t="s">
        <v>70</v>
      </c>
      <c r="B33" s="290" t="n">
        <v>972.974</v>
      </c>
      <c r="C33" s="206" t="n">
        <f aca="false">B33/B$45*100</f>
        <v>2.88525311581561</v>
      </c>
      <c r="D33" s="290" t="n">
        <v>973.696</v>
      </c>
      <c r="E33" s="206" t="n">
        <f aca="false">D33/D$45*100</f>
        <v>2.6984890699381</v>
      </c>
      <c r="F33" s="290" t="n">
        <v>847.963</v>
      </c>
      <c r="G33" s="291" t="n">
        <f aca="false">F33/F$45*100</f>
        <v>2.27696515634814</v>
      </c>
      <c r="H33" s="290" t="n">
        <v>846.508</v>
      </c>
      <c r="I33" s="291" t="n">
        <f aca="false">H33/H$45*100</f>
        <v>2.13536162770482</v>
      </c>
      <c r="J33" s="290" t="n">
        <v>1059.593</v>
      </c>
      <c r="K33" s="291" t="n">
        <f aca="false">J33/J$45*100</f>
        <v>2.25375596570763</v>
      </c>
      <c r="L33" s="178" t="n">
        <f aca="false">IF(B33=0,IF(B33=J33,0,100),IF(B33&lt;0,IF(J33&lt;0,-(J33/B33-1)*100,(J33/B33-1)*100),(J33/B33-1)*100))</f>
        <v>8.90249893625112</v>
      </c>
      <c r="M33" s="112" t="n">
        <f aca="false">IF(D33=0,IF(D33=J33,0,100),IF(D33&lt;0,IF(J33&lt;0,-(J33/D33-1)*100,(J33/D33-1)*100),(J33/D33-1)*100))</f>
        <v>8.82174723938478</v>
      </c>
      <c r="N33" s="112" t="n">
        <f aca="false">IF(F33=0,IF(F33=J33,0,100),IF(F33&lt;0,IF(J33&lt;0,-(J33/F33-1)*100,(J33/F33-1)*100),(J33/F33-1)*100))</f>
        <v>24.9574568701701</v>
      </c>
      <c r="O33" s="113" t="n">
        <f aca="false">IF(H33=0,IF(H33=J33,0,100),IF(H33&lt;0,IF(J33&lt;0,-(J33/H33-1)*100,(J33/H33-1)*100),(J33/H33-1)*100))</f>
        <v>25.1722370018948</v>
      </c>
    </row>
    <row r="34" customFormat="false" ht="12.75" hidden="false" customHeight="false" outlineLevel="0" collapsed="false">
      <c r="A34" s="185" t="s">
        <v>73</v>
      </c>
      <c r="B34" s="59" t="n">
        <v>16</v>
      </c>
      <c r="C34" s="210" t="n">
        <f aca="false">B34/B$45*100</f>
        <v>0.0474463344889481</v>
      </c>
      <c r="D34" s="59" t="n">
        <v>16</v>
      </c>
      <c r="E34" s="210" t="n">
        <f aca="false">D34/D$45*100</f>
        <v>0.0443422024112347</v>
      </c>
      <c r="F34" s="59" t="n">
        <v>666.536</v>
      </c>
      <c r="G34" s="292" t="n">
        <f aca="false">F34/F$45*100</f>
        <v>1.789794186128</v>
      </c>
      <c r="H34" s="59" t="n">
        <v>150.02</v>
      </c>
      <c r="I34" s="292" t="n">
        <f aca="false">H34/H$45*100</f>
        <v>0.378433460036145</v>
      </c>
      <c r="J34" s="59" t="n">
        <v>150.02</v>
      </c>
      <c r="K34" s="292" t="n">
        <f aca="false">J34/J$45*100</f>
        <v>0.319092774277915</v>
      </c>
      <c r="L34" s="56" t="n">
        <f aca="false">IF(B34=0,IF(B34=J34,0,100),IF(B34&lt;0,IF(J34&lt;0,-(J34/B34-1)*100,(J34/B34-1)*100),(J34/B34-1)*100))</f>
        <v>837.625</v>
      </c>
      <c r="M34" s="119" t="n">
        <f aca="false">IF(D34=0,IF(D34=J34,0,100),IF(D34&lt;0,IF(J34&lt;0,-(J34/D34-1)*100,(J34/D34-1)*100),(J34/D34-1)*100))</f>
        <v>837.625</v>
      </c>
      <c r="N34" s="119" t="n">
        <f aca="false">IF(F34=0,IF(F34=J34,0,100),IF(F34&lt;0,IF(J34&lt;0,-(J34/F34-1)*100,(J34/F34-1)*100),(J34/F34-1)*100))</f>
        <v>-77.4925885473553</v>
      </c>
      <c r="O34" s="57" t="n">
        <f aca="false">IF(H34=0,IF(H34=J34,0,100),IF(H34&lt;0,IF(J34&lt;0,-(J34/H34-1)*100,(J34/H34-1)*100),(J34/H34-1)*100))</f>
        <v>0</v>
      </c>
    </row>
    <row r="35" customFormat="false" ht="12.75" hidden="false" customHeight="false" outlineLevel="0" collapsed="false">
      <c r="A35" s="185" t="s">
        <v>77</v>
      </c>
      <c r="B35" s="59" t="n">
        <v>61.414</v>
      </c>
      <c r="C35" s="210" t="n">
        <f aca="false">B35/B$45*100</f>
        <v>0.182116824144016</v>
      </c>
      <c r="D35" s="59" t="n">
        <v>61.414</v>
      </c>
      <c r="E35" s="210" t="n">
        <f aca="false">D35/D$45*100</f>
        <v>0.170202001180223</v>
      </c>
      <c r="F35" s="59" t="n">
        <v>61.414</v>
      </c>
      <c r="G35" s="292" t="n">
        <f aca="false">F35/F$45*100</f>
        <v>0.164909952571002</v>
      </c>
      <c r="H35" s="59" t="n">
        <v>61.4141</v>
      </c>
      <c r="I35" s="292" t="n">
        <f aca="false">H35/H$45*100</f>
        <v>0.154920346340527</v>
      </c>
      <c r="J35" s="59" t="n">
        <v>38.39954</v>
      </c>
      <c r="K35" s="292" t="n">
        <f aca="false">J35/J$45*100</f>
        <v>0.0816758815464322</v>
      </c>
      <c r="L35" s="56" t="n">
        <f aca="false">IF(B35=0,IF(B35=J35,0,100),IF(B35&lt;0,IF(J35&lt;0,-(J35/B35-1)*100,(J35/B35-1)*100),(J35/B35-1)*100))</f>
        <v>-37.4742892500081</v>
      </c>
      <c r="M35" s="119" t="n">
        <f aca="false">IF(D35=0,IF(D35=J35,0,100),IF(D35&lt;0,IF(J35&lt;0,-(J35/D35-1)*100,(J35/D35-1)*100),(J35/D35-1)*100))</f>
        <v>-37.4742892500081</v>
      </c>
      <c r="N35" s="119" t="n">
        <f aca="false">IF(F35=0,IF(F35=J35,0,100),IF(F35&lt;0,IF(J35&lt;0,-(J35/F35-1)*100,(J35/F35-1)*100),(J35/F35-1)*100))</f>
        <v>-37.4742892500081</v>
      </c>
      <c r="O35" s="57" t="n">
        <f aca="false">IF(H35=0,IF(H35=J35,0,100),IF(H35&lt;0,IF(J35&lt;0,-(J35/H35-1)*100,(J35/H35-1)*100),(J35/H35-1)*100))</f>
        <v>-37.4743910600334</v>
      </c>
      <c r="V35" s="61"/>
      <c r="W35" s="61"/>
      <c r="X35" s="61"/>
      <c r="Y35" s="61"/>
    </row>
    <row r="36" customFormat="false" ht="24" hidden="false" customHeight="false" outlineLevel="0" collapsed="false">
      <c r="A36" s="293" t="s">
        <v>79</v>
      </c>
      <c r="B36" s="59" t="n">
        <v>3099.511</v>
      </c>
      <c r="C36" s="210" t="n">
        <f aca="false">B36/B$45*100</f>
        <v>9.19127722863588</v>
      </c>
      <c r="D36" s="59" t="n">
        <v>3850.102</v>
      </c>
      <c r="E36" s="210" t="n">
        <f aca="false">D36/D$45*100</f>
        <v>10.6701251367437</v>
      </c>
      <c r="F36" s="59" t="n">
        <v>3742.134</v>
      </c>
      <c r="G36" s="292" t="n">
        <f aca="false">F36/F$45*100</f>
        <v>10.0484440103939</v>
      </c>
      <c r="H36" s="59" t="n">
        <v>3793.87</v>
      </c>
      <c r="I36" s="292" t="n">
        <f aca="false">H36/H$45*100</f>
        <v>9.57023964156332</v>
      </c>
      <c r="J36" s="59" t="n">
        <v>3739.884</v>
      </c>
      <c r="K36" s="292" t="n">
        <f aca="false">J36/J$45*100</f>
        <v>7.95473910836945</v>
      </c>
      <c r="L36" s="56" t="n">
        <f aca="false">IF(B36=0,IF(B36=J36,0,100),IF(B36&lt;0,IF(J36&lt;0,-(J36/B36-1)*100,(J36/B36-1)*100),(J36/B36-1)*100))</f>
        <v>20.6604525681632</v>
      </c>
      <c r="M36" s="119" t="n">
        <f aca="false">IF(D36=0,IF(D36=J36,0,100),IF(D36&lt;0,IF(J36&lt;0,-(J36/D36-1)*100,(J36/D36-1)*100),(J36/D36-1)*100))</f>
        <v>-2.86272935106654</v>
      </c>
      <c r="N36" s="119" t="n">
        <f aca="false">IF(F36=0,IF(F36=J36,0,100),IF(F36&lt;0,IF(J36&lt;0,-(J36/F36-1)*100,(J36/F36-1)*100),(J36/F36-1)*100))</f>
        <v>-0.0601261205504633</v>
      </c>
      <c r="O36" s="57" t="n">
        <f aca="false">IF(H36=0,IF(H36=J36,0,100),IF(H36&lt;0,IF(J36&lt;0,-(J36/H36-1)*100,(J36/H36-1)*100),(J36/H36-1)*100))</f>
        <v>-1.42297970146579</v>
      </c>
    </row>
    <row r="37" customFormat="false" ht="24" hidden="false" customHeight="false" outlineLevel="0" collapsed="false">
      <c r="A37" s="293" t="s">
        <v>85</v>
      </c>
      <c r="B37" s="59" t="n">
        <v>15332.717</v>
      </c>
      <c r="C37" s="210" t="n">
        <f aca="false">B37/B$45*100</f>
        <v>45.4675762128988</v>
      </c>
      <c r="D37" s="59" t="n">
        <v>16115.083</v>
      </c>
      <c r="E37" s="210" t="n">
        <f aca="false">D37/D$45*100</f>
        <v>44.6611420162405</v>
      </c>
      <c r="F37" s="59" t="n">
        <v>16839.874</v>
      </c>
      <c r="G37" s="292" t="n">
        <f aca="false">F37/F$45*100</f>
        <v>45.2187257407374</v>
      </c>
      <c r="H37" s="59" t="n">
        <v>17186.041</v>
      </c>
      <c r="I37" s="292" t="n">
        <f aca="false">H37/H$45*100</f>
        <v>43.3527060388818</v>
      </c>
      <c r="J37" s="59" t="n">
        <v>18093.52</v>
      </c>
      <c r="K37" s="292" t="n">
        <f aca="false">J37/J$45*100</f>
        <v>38.4849452956468</v>
      </c>
      <c r="L37" s="56" t="n">
        <f aca="false">IF(B37=0,IF(B37=J37,0,100),IF(B37&lt;0,IF(J37&lt;0,-(J37/B37-1)*100,(J37/B37-1)*100),(J37/B37-1)*100))</f>
        <v>18.0059607178558</v>
      </c>
      <c r="M37" s="119" t="n">
        <f aca="false">IF(D37=0,IF(D37=J37,0,100),IF(D37&lt;0,IF(J37&lt;0,-(J37/D37-1)*100,(J37/D37-1)*100),(J37/D37-1)*100))</f>
        <v>12.276927149553</v>
      </c>
      <c r="N37" s="119" t="n">
        <f aca="false">IF(F37=0,IF(F37=J37,0,100),IF(F37&lt;0,IF(J37&lt;0,-(J37/F37-1)*100,(J37/F37-1)*100),(J37/F37-1)*100))</f>
        <v>7.44450938290868</v>
      </c>
      <c r="O37" s="57" t="n">
        <f aca="false">IF(H37=0,IF(H37=J37,0,100),IF(H37&lt;0,IF(J37&lt;0,-(J37/H37-1)*100,(J37/H37-1)*100),(J37/H37-1)*100))</f>
        <v>5.28032605065936</v>
      </c>
    </row>
    <row r="38" customFormat="false" ht="12.75" hidden="false" customHeight="false" outlineLevel="0" collapsed="false">
      <c r="A38" s="293" t="s">
        <v>90</v>
      </c>
      <c r="B38" s="59" t="n">
        <v>0</v>
      </c>
      <c r="C38" s="210" t="n">
        <f aca="false">B38/B$45*100</f>
        <v>0</v>
      </c>
      <c r="D38" s="59" t="n">
        <v>0</v>
      </c>
      <c r="E38" s="210" t="n">
        <f aca="false">D38/D$45*100</f>
        <v>0</v>
      </c>
      <c r="F38" s="59" t="n">
        <v>0</v>
      </c>
      <c r="G38" s="292" t="n">
        <f aca="false">F38/F$45*100</f>
        <v>0</v>
      </c>
      <c r="H38" s="59" t="n">
        <v>606.168</v>
      </c>
      <c r="I38" s="292" t="n">
        <f aca="false">H38/H$45*100</f>
        <v>1.52909114520191</v>
      </c>
      <c r="J38" s="59" t="n">
        <v>1375.748</v>
      </c>
      <c r="K38" s="292" t="n">
        <f aca="false">J38/J$45*100</f>
        <v>2.92621814442936</v>
      </c>
      <c r="L38" s="56" t="n">
        <f aca="false">IF(B38=0,IF(B38=J38,0,100),IF(B38&lt;0,IF(J38&lt;0,-(J38/B38-1)*100,(J38/B38-1)*100),(J38/B38-1)*100))</f>
        <v>100</v>
      </c>
      <c r="M38" s="119" t="n">
        <f aca="false">IF(D38=0,IF(D38=J38,0,100),IF(D38&lt;0,IF(J38&lt;0,-(J38/D38-1)*100,(J38/D38-1)*100),(J38/D38-1)*100))</f>
        <v>100</v>
      </c>
      <c r="N38" s="119" t="n">
        <f aca="false">IF(F38=0,IF(F38=J38,0,100),IF(F38&lt;0,IF(J38&lt;0,-(J38/F38-1)*100,(J38/F38-1)*100),(J38/F38-1)*100))</f>
        <v>100</v>
      </c>
      <c r="O38" s="57" t="n">
        <f aca="false">IF(H38=0,IF(H38=J38,0,100),IF(H38&lt;0,IF(J38&lt;0,-(J38/H38-1)*100,(J38/H38-1)*100),(J38/H38-1)*100))</f>
        <v>126.958203006427</v>
      </c>
    </row>
    <row r="39" customFormat="false" ht="12.75" hidden="false" customHeight="true" outlineLevel="0" collapsed="false">
      <c r="A39" s="293" t="s">
        <v>166</v>
      </c>
      <c r="B39" s="59" t="n">
        <v>4.749</v>
      </c>
      <c r="C39" s="210" t="n">
        <f aca="false">B39/B$45*100</f>
        <v>0.0140826651555009</v>
      </c>
      <c r="D39" s="59" t="n">
        <v>3.622</v>
      </c>
      <c r="E39" s="210" t="n">
        <f aca="false">D39/D$45*100</f>
        <v>0.0100379660708433</v>
      </c>
      <c r="F39" s="59" t="n">
        <v>2.429</v>
      </c>
      <c r="G39" s="292" t="n">
        <f aca="false">F39/F$45*100</f>
        <v>0.00652239350628462</v>
      </c>
      <c r="H39" s="59" t="n">
        <v>123.288</v>
      </c>
      <c r="I39" s="292" t="n">
        <f aca="false">H39/H$45*100</f>
        <v>0.311000562731211</v>
      </c>
      <c r="J39" s="59" t="n">
        <v>1039.573</v>
      </c>
      <c r="K39" s="292" t="n">
        <f aca="false">J39/J$45*100</f>
        <v>2.21117339444351</v>
      </c>
      <c r="L39" s="56" t="n">
        <f aca="false">IF(B39=0,IF(B39=J39,0,100),IF(B39&lt;0,IF(J39&lt;0,-(J39/B39-1)*100,(J39/B39-1)*100),(J39/B39-1)*100))</f>
        <v>21790.3558643925</v>
      </c>
      <c r="M39" s="119" t="n">
        <f aca="false">IF(D39=0,IF(D39=J39,0,100),IF(D39&lt;0,IF(J39&lt;0,-(J39/D39-1)*100,(J39/D39-1)*100),(J39/D39-1)*100))</f>
        <v>28601.6289342905</v>
      </c>
      <c r="N39" s="119" t="n">
        <f aca="false">IF(F39=0,IF(F39=J39,0,100),IF(F39&lt;0,IF(J39&lt;0,-(J39/F39-1)*100,(J39/F39-1)*100),(J39/F39-1)*100))</f>
        <v>42698.3944009881</v>
      </c>
      <c r="O39" s="57" t="n">
        <f aca="false">IF(H39=0,IF(H39=J39,0,100),IF(H39&lt;0,IF(J39&lt;0,-(J39/H39-1)*100,(J39/H39-1)*100),(J39/H39-1)*100))</f>
        <v>743.206962559211</v>
      </c>
    </row>
    <row r="40" customFormat="false" ht="12.75" hidden="false" customHeight="false" outlineLevel="0" collapsed="false">
      <c r="A40" s="293" t="s">
        <v>93</v>
      </c>
      <c r="B40" s="59" t="n">
        <v>10265.334</v>
      </c>
      <c r="C40" s="210" t="n">
        <f aca="false">B40/B$45*100</f>
        <v>30.4407794127982</v>
      </c>
      <c r="D40" s="59" t="n">
        <v>9207.224</v>
      </c>
      <c r="E40" s="210" t="n">
        <f aca="false">D40/D$45*100</f>
        <v>25.5167868908486</v>
      </c>
      <c r="F40" s="59" t="n">
        <v>8598.552</v>
      </c>
      <c r="G40" s="292" t="n">
        <f aca="false">F40/F$45*100</f>
        <v>23.0889830087487</v>
      </c>
      <c r="H40" s="59" t="n">
        <v>9541.251</v>
      </c>
      <c r="I40" s="292" t="n">
        <f aca="false">H40/H$45*100</f>
        <v>24.0683150846776</v>
      </c>
      <c r="J40" s="59" t="n">
        <v>10719.63</v>
      </c>
      <c r="K40" s="292" t="n">
        <f aca="false">J40/J$45*100</f>
        <v>22.8006697502517</v>
      </c>
      <c r="L40" s="56" t="n">
        <f aca="false">IF(B40=0,IF(B40=J40,0,100),IF(B40&lt;0,IF(J40&lt;0,-(J40/B40-1)*100,(J40/B40-1)*100),(J40/B40-1)*100))</f>
        <v>4.42553549645826</v>
      </c>
      <c r="M40" s="119" t="n">
        <f aca="false">IF(D40=0,IF(D40=J40,0,100),IF(D40&lt;0,IF(J40&lt;0,-(J40/D40-1)*100,(J40/D40-1)*100),(J40/D40-1)*100))</f>
        <v>16.426297437751</v>
      </c>
      <c r="N40" s="119" t="n">
        <f aca="false">IF(F40=0,IF(F40=J40,0,100),IF(F40&lt;0,IF(J40&lt;0,-(J40/F40-1)*100,(J40/F40-1)*100),(J40/F40-1)*100))</f>
        <v>24.6678510521306</v>
      </c>
      <c r="O40" s="57" t="n">
        <f aca="false">IF(H40=0,IF(H40=J40,0,100),IF(H40&lt;0,IF(J40&lt;0,-(J40/H40-1)*100,(J40/H40-1)*100),(J40/H40-1)*100))</f>
        <v>12.3503616035256</v>
      </c>
    </row>
    <row r="41" customFormat="false" ht="12.75" hidden="false" customHeight="false" outlineLevel="0" collapsed="false">
      <c r="A41" s="293" t="s">
        <v>94</v>
      </c>
      <c r="B41" s="59" t="n">
        <v>56.983</v>
      </c>
      <c r="C41" s="210" t="n">
        <f aca="false">B41/B$45*100</f>
        <v>0.168977154886483</v>
      </c>
      <c r="D41" s="59" t="n">
        <v>59.271</v>
      </c>
      <c r="E41" s="210" t="n">
        <f aca="false">D41/D$45*100</f>
        <v>0.164262917444768</v>
      </c>
      <c r="F41" s="59" t="n">
        <v>11.311</v>
      </c>
      <c r="G41" s="292" t="n">
        <f aca="false">F41/F$45*100</f>
        <v>0.0303724960681702</v>
      </c>
      <c r="H41" s="59" t="n">
        <v>21.938</v>
      </c>
      <c r="I41" s="292" t="n">
        <f aca="false">H41/H$45*100</f>
        <v>0.0553397763383079</v>
      </c>
      <c r="J41" s="59" t="n">
        <v>4.16</v>
      </c>
      <c r="K41" s="292" t="n">
        <f aca="false">J41/J$45*100</f>
        <v>0.00884832649644131</v>
      </c>
      <c r="L41" s="56" t="n">
        <f aca="false">IF(B41=0,IF(B41=J41,0,100),IF(B41&lt;0,IF(J41&lt;0,-(J41/B41-1)*100,(J41/B41-1)*100),(J41/B41-1)*100))</f>
        <v>-92.6995770668445</v>
      </c>
      <c r="M41" s="119" t="n">
        <f aca="false">IF(D41=0,IF(D41=J41,0,100),IF(D41&lt;0,IF(J41&lt;0,-(J41/D41-1)*100,(J41/D41-1)*100),(J41/D41-1)*100))</f>
        <v>-92.9813905619949</v>
      </c>
      <c r="N41" s="119" t="n">
        <f aca="false">IF(F41=0,IF(F41=J41,0,100),IF(F41&lt;0,IF(J41&lt;0,-(J41/F41-1)*100,(J41/F41-1)*100),(J41/F41-1)*100))</f>
        <v>-63.221642648749</v>
      </c>
      <c r="O41" s="57" t="n">
        <f aca="false">IF(H41=0,IF(H41=J41,0,100),IF(H41&lt;0,IF(J41&lt;0,-(J41/H41-1)*100,(J41/H41-1)*100),(J41/H41-1)*100))</f>
        <v>-81.0374692314705</v>
      </c>
    </row>
    <row r="42" customFormat="false" ht="12.75" hidden="false" customHeight="false" outlineLevel="0" collapsed="false">
      <c r="A42" s="185" t="s">
        <v>95</v>
      </c>
      <c r="B42" s="59" t="n">
        <v>0</v>
      </c>
      <c r="C42" s="210" t="n">
        <f aca="false">B42/B$45*100</f>
        <v>0</v>
      </c>
      <c r="D42" s="59" t="n">
        <v>0</v>
      </c>
      <c r="E42" s="210" t="n">
        <f aca="false">D42/D$45*100</f>
        <v>0</v>
      </c>
      <c r="F42" s="59" t="n">
        <v>0</v>
      </c>
      <c r="G42" s="292" t="n">
        <f aca="false">F42/F$45*100</f>
        <v>0</v>
      </c>
      <c r="H42" s="59" t="n">
        <v>0</v>
      </c>
      <c r="I42" s="292" t="n">
        <f aca="false">H42/H$45*100</f>
        <v>0</v>
      </c>
      <c r="J42" s="59" t="n">
        <v>0</v>
      </c>
      <c r="K42" s="292" t="n">
        <f aca="false">J42/J$45*100</f>
        <v>0</v>
      </c>
      <c r="L42" s="56" t="n">
        <f aca="false">IF(B42=0,IF(B42=J42,0,100),IF(B42&lt;0,IF(J42&lt;0,-(J42/B42-1)*100,(J42/B42-1)*100),(J42/B42-1)*100))</f>
        <v>0</v>
      </c>
      <c r="M42" s="119" t="n">
        <f aca="false">IF(D42=0,IF(D42=J42,0,100),IF(D42&lt;0,IF(J42&lt;0,-(J42/D42-1)*100,(J42/D42-1)*100),(J42/D42-1)*100))</f>
        <v>0</v>
      </c>
      <c r="N42" s="119" t="n">
        <f aca="false">IF(F42=0,IF(F42=J42,0,100),IF(F42&lt;0,IF(J42&lt;0,-(J42/F42-1)*100,(J42/F42-1)*100),(J42/F42-1)*100))</f>
        <v>0</v>
      </c>
      <c r="O42" s="57" t="n">
        <f aca="false">IF(H42=0,IF(H42=J42,0,100),IF(H42&lt;0,IF(J42&lt;0,-(J42/H42-1)*100,(J42/H42-1)*100),(J42/H42-1)*100))</f>
        <v>0</v>
      </c>
    </row>
    <row r="43" customFormat="false" ht="12.75" hidden="false" customHeight="false" outlineLevel="0" collapsed="false">
      <c r="A43" s="293" t="s">
        <v>107</v>
      </c>
      <c r="B43" s="59" t="n">
        <v>918.309</v>
      </c>
      <c r="C43" s="210" t="n">
        <f aca="false">B43/B$45*100</f>
        <v>2.72314974863822</v>
      </c>
      <c r="D43" s="59" t="n">
        <v>1542.049</v>
      </c>
      <c r="E43" s="210" t="n">
        <f aca="false">D43/D$45*100</f>
        <v>4.27361555537763</v>
      </c>
      <c r="F43" s="59" t="n">
        <v>1766.448</v>
      </c>
      <c r="G43" s="292" t="n">
        <f aca="false">F43/F$45*100</f>
        <v>4.74329722700266</v>
      </c>
      <c r="H43" s="59" t="n">
        <v>1481.192</v>
      </c>
      <c r="I43" s="292" t="n">
        <f aca="false">H43/H$45*100</f>
        <v>3.73638590546499</v>
      </c>
      <c r="J43" s="59" t="n">
        <v>2040.282</v>
      </c>
      <c r="K43" s="292" t="n">
        <f aca="false">J43/J$45*100</f>
        <v>4.33968300019526</v>
      </c>
      <c r="L43" s="56" t="n">
        <f aca="false">IF(B43=0,IF(B43=J43,0,100),IF(B43&lt;0,IF(J43&lt;0,-(J43/B43-1)*100,(J43/B43-1)*100),(J43/B43-1)*100))</f>
        <v>122.178155718827</v>
      </c>
      <c r="M43" s="119" t="n">
        <f aca="false">IF(D43=0,IF(D43=J43,0,100),IF(D43&lt;0,IF(J43&lt;0,-(J43/D43-1)*100,(J43/D43-1)*100),(J43/D43-1)*100))</f>
        <v>32.3098033849767</v>
      </c>
      <c r="N43" s="119" t="n">
        <f aca="false">IF(F43=0,IF(F43=J43,0,100),IF(F43&lt;0,IF(J43&lt;0,-(J43/F43-1)*100,(J43/F43-1)*100),(J43/F43-1)*100))</f>
        <v>15.5019564685742</v>
      </c>
      <c r="O43" s="57" t="n">
        <f aca="false">IF(H43=0,IF(H43=J43,0,100),IF(H43&lt;0,IF(J43&lt;0,-(J43/H43-1)*100,(J43/H43-1)*100),(J43/H43-1)*100))</f>
        <v>37.7459505587392</v>
      </c>
    </row>
    <row r="44" customFormat="false" ht="33.75" hidden="false" customHeight="true" outlineLevel="0" collapsed="false">
      <c r="A44" s="185" t="s">
        <v>96</v>
      </c>
      <c r="B44" s="59" t="n">
        <v>2994.319</v>
      </c>
      <c r="C44" s="210" t="n">
        <f aca="false">B44/B$45*100</f>
        <v>8.87934130253829</v>
      </c>
      <c r="D44" s="59" t="n">
        <v>4254.546</v>
      </c>
      <c r="E44" s="210" t="n">
        <f aca="false">D44/D$45*100</f>
        <v>11.7909962437443</v>
      </c>
      <c r="F44" s="59" t="n">
        <v>4704.269</v>
      </c>
      <c r="G44" s="292" t="n">
        <f aca="false">F44/F$45*100</f>
        <v>12.6319858284957</v>
      </c>
      <c r="H44" s="59" t="n">
        <v>5830.682</v>
      </c>
      <c r="I44" s="292" t="n">
        <f aca="false">H44/H$45*100</f>
        <v>14.7082066633147</v>
      </c>
      <c r="J44" s="59" t="n">
        <v>8753.73</v>
      </c>
      <c r="K44" s="292" t="n">
        <f aca="false">J44/J$45*100</f>
        <v>18.6191973802147</v>
      </c>
      <c r="L44" s="56" t="n">
        <f aca="false">IF(B44=0,IF(B44=J44,0,100),IF(B44&lt;0,IF(J44&lt;0,-(J44/B44-1)*100,(J44/B44-1)*100),(J44/B44-1)*100))</f>
        <v>192.344603230317</v>
      </c>
      <c r="M44" s="119" t="n">
        <f aca="false">IF(D44=0,IF(D44=J44,0,100),IF(D44&lt;0,IF(J44&lt;0,-(J44/D44-1)*100,(J44/D44-1)*100),(J44/D44-1)*100))</f>
        <v>105.750037724354</v>
      </c>
      <c r="N44" s="119" t="n">
        <f aca="false">IF(F44=0,IF(F44=J44,0,100),IF(F44&lt;0,IF(J44&lt;0,-(J44/F44-1)*100,(J44/F44-1)*100),(J44/F44-1)*100))</f>
        <v>86.0805578932667</v>
      </c>
      <c r="O44" s="57" t="n">
        <f aca="false">IF(H44=0,IF(H44=J44,0,100),IF(H44&lt;0,IF(J44&lt;0,-(J44/H44-1)*100,(J44/H44-1)*100),(J44/H44-1)*100))</f>
        <v>50.1321800777336</v>
      </c>
    </row>
    <row r="45" customFormat="false" ht="13.5" hidden="false" customHeight="false" outlineLevel="0" collapsed="false">
      <c r="A45" s="294" t="s">
        <v>229</v>
      </c>
      <c r="B45" s="295" t="n">
        <v>33722.31</v>
      </c>
      <c r="C45" s="296" t="n">
        <f aca="false">B45/B$45*100</f>
        <v>100</v>
      </c>
      <c r="D45" s="295" t="n">
        <v>36083.007</v>
      </c>
      <c r="E45" s="296" t="n">
        <f aca="false">D45/D$45*100</f>
        <v>100</v>
      </c>
      <c r="F45" s="295" t="n">
        <v>37240.93</v>
      </c>
      <c r="G45" s="297" t="n">
        <f aca="false">F45/F$45*100</f>
        <v>100</v>
      </c>
      <c r="H45" s="295" t="n">
        <v>39642.372</v>
      </c>
      <c r="I45" s="297" t="n">
        <f aca="false">H45/H$45*100</f>
        <v>100</v>
      </c>
      <c r="J45" s="295" t="n">
        <v>47014.54</v>
      </c>
      <c r="K45" s="297" t="n">
        <f aca="false">J45/J$45*100</f>
        <v>100</v>
      </c>
      <c r="L45" s="298" t="n">
        <f aca="false">IF(B45=0,IF(B45=J45,0,100),IF(B45&lt;0,IF(J45&lt;0,-(J45/B45-1)*100,(J45/B45-1)*100),(J45/B45-1)*100))</f>
        <v>39.416724417752</v>
      </c>
      <c r="M45" s="299" t="n">
        <f aca="false">IF(D45=0,IF(D45=J45,0,100),IF(D45&lt;0,IF(J45&lt;0,-(J45/D45-1)*100,(J45/D45-1)*100),(J45/D45-1)*100))</f>
        <v>30.2955155594433</v>
      </c>
      <c r="N45" s="299" t="n">
        <f aca="false">IF(F45=0,IF(F45=J45,0,100),IF(F45&lt;0,IF(J45&lt;0,-(J45/F45-1)*100,(J45/F45-1)*100),(J45/F45-1)*100))</f>
        <v>26.2442694100282</v>
      </c>
      <c r="O45" s="300" t="n">
        <f aca="false">IF(H45=0,IF(H45=J45,0,100),IF(H45&lt;0,IF(J45&lt;0,-(J45/H45-1)*100,(J45/H45-1)*100),(J45/H45-1)*100))</f>
        <v>18.5966874030646</v>
      </c>
    </row>
    <row r="46" customFormat="false" ht="13.5" hidden="false" customHeight="false" outlineLevel="0" collapsed="false">
      <c r="A46" s="198" t="s">
        <v>168</v>
      </c>
      <c r="B46" s="199"/>
      <c r="C46" s="199"/>
      <c r="D46" s="199"/>
      <c r="E46" s="199"/>
      <c r="F46" s="199"/>
      <c r="G46" s="199"/>
      <c r="H46" s="199"/>
      <c r="I46" s="199"/>
      <c r="J46" s="199"/>
      <c r="K46" s="200"/>
      <c r="L46" s="241"/>
      <c r="M46" s="301"/>
      <c r="N46" s="301"/>
      <c r="O46" s="242"/>
    </row>
    <row r="47" customFormat="false" ht="12.75" hidden="false" customHeight="false" outlineLevel="0" collapsed="false">
      <c r="A47" s="302" t="s">
        <v>169</v>
      </c>
      <c r="B47" s="303" t="n">
        <v>107.69</v>
      </c>
      <c r="C47" s="304" t="n">
        <f aca="false">B47/B$68*100</f>
        <v>0.319343485069676</v>
      </c>
      <c r="D47" s="303" t="n">
        <v>107.786</v>
      </c>
      <c r="E47" s="304" t="n">
        <f aca="false">D47/D$68*100</f>
        <v>0.298716781039984</v>
      </c>
      <c r="F47" s="303" t="n">
        <v>101.899</v>
      </c>
      <c r="G47" s="305" t="n">
        <f aca="false">F47/F$68*100</f>
        <v>0.273620986371715</v>
      </c>
      <c r="H47" s="303" t="n">
        <v>88.961</v>
      </c>
      <c r="I47" s="305" t="n">
        <f aca="false">H47/H$68*100</f>
        <v>0.224408866744682</v>
      </c>
      <c r="J47" s="303" t="n">
        <v>264.718</v>
      </c>
      <c r="K47" s="305" t="n">
        <f aca="false">J47/J$68*100</f>
        <v>0.563055599395421</v>
      </c>
      <c r="L47" s="178" t="n">
        <f aca="false">IF(B47=0,IF(B47=J47,0,100),IF(B47&lt;0,IF(J47&lt;0,-(J47/B47-1)*100,(J47/B47-1)*100),(J47/B47-1)*100))</f>
        <v>145.814838889405</v>
      </c>
      <c r="M47" s="112" t="n">
        <f aca="false">IF(D47=0,IF(D47=J47,0,100),IF(D47&lt;0,IF(J47&lt;0,-(J47/D47-1)*100,(J47/D47-1)*100),(J47/D47-1)*100))</f>
        <v>145.595902992968</v>
      </c>
      <c r="N47" s="112" t="n">
        <f aca="false">IF(F47=0,IF(F47=J47,0,100),IF(F47&lt;0,IF(J47&lt;0,-(J47/F47-1)*100,(J47/F47-1)*100),(J47/F47-1)*100))</f>
        <v>159.784688760439</v>
      </c>
      <c r="O47" s="113" t="n">
        <f aca="false">IF(H47=0,IF(H47=J47,0,100),IF(H47&lt;0,IF(J47&lt;0,-(J47/H47-1)*100,(J47/H47-1)*100),(J47/H47-1)*100))</f>
        <v>197.566349299131</v>
      </c>
    </row>
    <row r="48" customFormat="false" ht="12.75" hidden="false" customHeight="false" outlineLevel="0" collapsed="false">
      <c r="A48" s="306" t="s">
        <v>171</v>
      </c>
      <c r="B48" s="307" t="n">
        <v>81.152</v>
      </c>
      <c r="C48" s="308" t="n">
        <f aca="false">B48/B$68*100</f>
        <v>0.240647808527945</v>
      </c>
      <c r="D48" s="307" t="n">
        <v>278.926</v>
      </c>
      <c r="E48" s="308" t="n">
        <f aca="false">D48/D$68*100</f>
        <v>0.773012050436593</v>
      </c>
      <c r="F48" s="307" t="n">
        <v>349.102</v>
      </c>
      <c r="G48" s="309" t="n">
        <f aca="false">F48/F$68*100</f>
        <v>0.937414828254826</v>
      </c>
      <c r="H48" s="307" t="n">
        <v>524.72</v>
      </c>
      <c r="I48" s="309" t="n">
        <f aca="false">H48/H$68*100</f>
        <v>1.32363418304954</v>
      </c>
      <c r="J48" s="307" t="n">
        <v>205.962</v>
      </c>
      <c r="K48" s="309" t="n">
        <f aca="false">J48/J$68*100</f>
        <v>0.438081495639434</v>
      </c>
      <c r="L48" s="56" t="n">
        <f aca="false">IF(B48=0,IF(B48=J48,0,100),IF(B48&lt;0,IF(J48&lt;0,-(J48/B48-1)*100,(J48/B48-1)*100),(J48/B48-1)*100))</f>
        <v>153.797811514196</v>
      </c>
      <c r="M48" s="119" t="n">
        <f aca="false">IF(D48=0,IF(D48=J48,0,100),IF(D48&lt;0,IF(J48&lt;0,-(J48/D48-1)*100,(J48/D48-1)*100),(J48/D48-1)*100))</f>
        <v>-26.1589095315603</v>
      </c>
      <c r="N48" s="119" t="n">
        <f aca="false">IF(F48=0,IF(F48=J48,0,100),IF(F48&lt;0,IF(J48&lt;0,-(J48/F48-1)*100,(J48/F48-1)*100),(J48/F48-1)*100))</f>
        <v>-41.0023431547227</v>
      </c>
      <c r="O48" s="57" t="n">
        <f aca="false">IF(H48=0,IF(H48=J48,0,100),IF(H48&lt;0,IF(J48&lt;0,-(J48/H48-1)*100,(J48/H48-1)*100),(J48/H48-1)*100))</f>
        <v>-60.7482085683793</v>
      </c>
    </row>
    <row r="49" customFormat="false" ht="12.75" hidden="false" customHeight="false" outlineLevel="0" collapsed="false">
      <c r="A49" s="306" t="s">
        <v>172</v>
      </c>
      <c r="B49" s="307" t="n">
        <v>0</v>
      </c>
      <c r="C49" s="308" t="n">
        <f aca="false">B49/B$68*100</f>
        <v>0</v>
      </c>
      <c r="D49" s="307" t="n">
        <v>108.69</v>
      </c>
      <c r="E49" s="308" t="n">
        <f aca="false">D49/D$68*100</f>
        <v>0.301222115406787</v>
      </c>
      <c r="F49" s="307" t="n">
        <v>109.425</v>
      </c>
      <c r="G49" s="309" t="n">
        <f aca="false">F49/F$68*100</f>
        <v>0.293829933892628</v>
      </c>
      <c r="H49" s="307" t="n">
        <v>109.58</v>
      </c>
      <c r="I49" s="309" t="n">
        <f aca="false">H49/H$68*100</f>
        <v>0.276421393845419</v>
      </c>
      <c r="J49" s="307" t="n">
        <v>178.236</v>
      </c>
      <c r="K49" s="309" t="n">
        <f aca="false">J49/J$68*100</f>
        <v>0.379108250341277</v>
      </c>
      <c r="L49" s="56" t="n">
        <f aca="false">IF(B49=0,IF(B49=J49,0,100),IF(B49&lt;0,IF(J49&lt;0,-(J49/B49-1)*100,(J49/B49-1)*100),(J49/B49-1)*100))</f>
        <v>100</v>
      </c>
      <c r="M49" s="119" t="n">
        <f aca="false">IF(D49=0,IF(D49=J49,0,100),IF(D49&lt;0,IF(J49&lt;0,-(J49/D49-1)*100,(J49/D49-1)*100),(J49/D49-1)*100))</f>
        <v>63.9856472536572</v>
      </c>
      <c r="N49" s="119" t="n">
        <f aca="false">IF(F49=0,IF(F49=J49,0,100),IF(F49&lt;0,IF(J49&lt;0,-(J49/F49-1)*100,(J49/F49-1)*100),(J49/F49-1)*100))</f>
        <v>62.8841672378341</v>
      </c>
      <c r="O49" s="57" t="n">
        <f aca="false">IF(H49=0,IF(H49=J49,0,100),IF(H49&lt;0,IF(J49&lt;0,-(J49/H49-1)*100,(J49/H49-1)*100),(J49/H49-1)*100))</f>
        <v>62.6537689359372</v>
      </c>
    </row>
    <row r="50" customFormat="false" ht="12.75" hidden="false" customHeight="false" outlineLevel="0" collapsed="false">
      <c r="A50" s="306" t="s">
        <v>174</v>
      </c>
      <c r="B50" s="307" t="n">
        <v>576.59</v>
      </c>
      <c r="C50" s="308" t="n">
        <f aca="false">B50/B$68*100</f>
        <v>1.70981762518641</v>
      </c>
      <c r="D50" s="307" t="n">
        <v>785.147</v>
      </c>
      <c r="E50" s="308" t="n">
        <f aca="false">D50/D$68*100</f>
        <v>2.17594663948194</v>
      </c>
      <c r="F50" s="307" t="n">
        <v>863.795</v>
      </c>
      <c r="G50" s="309" t="n">
        <f aca="false">F50/F$68*100</f>
        <v>2.3194775211038</v>
      </c>
      <c r="H50" s="307" t="n">
        <v>688.317</v>
      </c>
      <c r="I50" s="309" t="n">
        <f aca="false">H50/H$68*100</f>
        <v>1.73631634009397</v>
      </c>
      <c r="J50" s="307" t="n">
        <v>703.497</v>
      </c>
      <c r="K50" s="309" t="n">
        <f aca="false">J50/J$68*100</f>
        <v>1.49633921761225</v>
      </c>
      <c r="L50" s="56" t="n">
        <f aca="false">IF(B50=0,IF(B50=J50,0,100),IF(B50&lt;0,IF(J50&lt;0,-(J50/B50-1)*100,(J50/B50-1)*100),(J50/B50-1)*100))</f>
        <v>22.0099203940408</v>
      </c>
      <c r="M50" s="119" t="n">
        <f aca="false">IF(D50=0,IF(D50=J50,0,100),IF(D50&lt;0,IF(J50&lt;0,-(J50/D50-1)*100,(J50/D50-1)*100),(J50/D50-1)*100))</f>
        <v>-10.399326495548</v>
      </c>
      <c r="N50" s="119" t="n">
        <f aca="false">IF(F50=0,IF(F50=J50,0,100),IF(F50&lt;0,IF(J50&lt;0,-(J50/F50-1)*100,(J50/F50-1)*100),(J50/F50-1)*100))</f>
        <v>-18.5574123489948</v>
      </c>
      <c r="O50" s="57" t="n">
        <f aca="false">IF(H50=0,IF(H50=J50,0,100),IF(H50&lt;0,IF(J50&lt;0,-(J50/H50-1)*100,(J50/H50-1)*100),(J50/H50-1)*100))</f>
        <v>2.20537920754536</v>
      </c>
    </row>
    <row r="51" customFormat="false" ht="12.75" hidden="false" customHeight="false" outlineLevel="0" collapsed="false">
      <c r="A51" s="306" t="s">
        <v>175</v>
      </c>
      <c r="B51" s="307" t="n">
        <v>534.078</v>
      </c>
      <c r="C51" s="308" t="n">
        <f aca="false">B51/B$68*100</f>
        <v>1.58375271444928</v>
      </c>
      <c r="D51" s="307" t="n">
        <v>550.62</v>
      </c>
      <c r="E51" s="308" t="n">
        <f aca="false">D51/D$68*100</f>
        <v>1.52598142593877</v>
      </c>
      <c r="F51" s="307" t="n">
        <v>554.452</v>
      </c>
      <c r="G51" s="309" t="n">
        <f aca="false">F51/F$68*100</f>
        <v>1.48882425868527</v>
      </c>
      <c r="H51" s="307" t="n">
        <v>744.163</v>
      </c>
      <c r="I51" s="309" t="n">
        <f aca="false">H51/H$68*100</f>
        <v>1.87719085333262</v>
      </c>
      <c r="J51" s="307" t="n">
        <v>776.786</v>
      </c>
      <c r="K51" s="309" t="n">
        <f aca="false">J51/J$68*100</f>
        <v>1.65222503506362</v>
      </c>
      <c r="L51" s="56" t="n">
        <f aca="false">IF(B51=0,IF(B51=J51,0,100),IF(B51&lt;0,IF(J51&lt;0,-(J51/B51-1)*100,(J51/B51-1)*100),(J51/B51-1)*100))</f>
        <v>45.4442983983613</v>
      </c>
      <c r="M51" s="119" t="n">
        <f aca="false">IF(D51=0,IF(D51=J51,0,100),IF(D51&lt;0,IF(J51&lt;0,-(J51/D51-1)*100,(J51/D51-1)*100),(J51/D51-1)*100))</f>
        <v>41.0747884203262</v>
      </c>
      <c r="N51" s="119" t="n">
        <f aca="false">IF(F51=0,IF(F51=J51,0,100),IF(F51&lt;0,IF(J51&lt;0,-(J51/F51-1)*100,(J51/F51-1)*100),(J51/F51-1)*100))</f>
        <v>40.0997741914539</v>
      </c>
      <c r="O51" s="57" t="n">
        <f aca="false">IF(H51=0,IF(H51=J51,0,100),IF(H51&lt;0,IF(J51&lt;0,-(J51/H51-1)*100,(J51/H51-1)*100),(J51/H51-1)*100))</f>
        <v>4.38385138739765</v>
      </c>
    </row>
    <row r="52" customFormat="false" ht="12.75" hidden="false" customHeight="false" outlineLevel="0" collapsed="false">
      <c r="A52" s="306" t="s">
        <v>177</v>
      </c>
      <c r="B52" s="307" t="n">
        <v>1810.347</v>
      </c>
      <c r="C52" s="308" t="n">
        <f aca="false">B52/B$68*100</f>
        <v>5.36839558144149</v>
      </c>
      <c r="D52" s="307" t="n">
        <v>2493.759</v>
      </c>
      <c r="E52" s="308" t="n">
        <f aca="false">D52/D$68*100</f>
        <v>6.91117270489201</v>
      </c>
      <c r="F52" s="307" t="n">
        <v>1810.703</v>
      </c>
      <c r="G52" s="309" t="n">
        <f aca="false">F52/F$68*100</f>
        <v>4.8621315310869</v>
      </c>
      <c r="H52" s="307" t="n">
        <v>2051.588</v>
      </c>
      <c r="I52" s="309" t="n">
        <f aca="false">H52/H$68*100</f>
        <v>5.17524014013995</v>
      </c>
      <c r="J52" s="307" t="n">
        <v>2795.082</v>
      </c>
      <c r="K52" s="309" t="n">
        <f aca="false">J52/J$68*100</f>
        <v>5.94514377892456</v>
      </c>
      <c r="L52" s="56" t="n">
        <f aca="false">IF(B52=0,IF(B52=J52,0,100),IF(B52&lt;0,IF(J52&lt;0,-(J52/B52-1)*100,(J52/B52-1)*100),(J52/B52-1)*100))</f>
        <v>54.3948204405012</v>
      </c>
      <c r="M52" s="119" t="n">
        <f aca="false">IF(D52=0,IF(D52=J52,0,100),IF(D52&lt;0,IF(J52&lt;0,-(J52/D52-1)*100,(J52/D52-1)*100),(J52/D52-1)*100))</f>
        <v>12.0830842114254</v>
      </c>
      <c r="N52" s="119" t="n">
        <f aca="false">IF(F52=0,IF(F52=J52,0,100),IF(F52&lt;0,IF(J52&lt;0,-(J52/F52-1)*100,(J52/F52-1)*100),(J52/F52-1)*100))</f>
        <v>54.3644650724056</v>
      </c>
      <c r="O52" s="57" t="n">
        <f aca="false">IF(H52=0,IF(H52=J52,0,100),IF(H52&lt;0,IF(J52&lt;0,-(J52/H52-1)*100,(J52/H52-1)*100),(J52/H52-1)*100))</f>
        <v>36.239927314841</v>
      </c>
    </row>
    <row r="53" customFormat="false" ht="12.75" hidden="false" customHeight="false" outlineLevel="0" collapsed="false">
      <c r="A53" s="306" t="s">
        <v>178</v>
      </c>
      <c r="B53" s="307" t="n">
        <v>0</v>
      </c>
      <c r="C53" s="308" t="n">
        <f aca="false">B53/B$68*100</f>
        <v>0</v>
      </c>
      <c r="D53" s="307" t="n">
        <v>44.97</v>
      </c>
      <c r="E53" s="308" t="n">
        <f aca="false">D53/D$68*100</f>
        <v>0.124629299198116</v>
      </c>
      <c r="F53" s="307" t="n">
        <v>51.459</v>
      </c>
      <c r="G53" s="309" t="n">
        <f aca="false">F53/F$68*100</f>
        <v>0.138178611543804</v>
      </c>
      <c r="H53" s="307" t="n">
        <v>46.644</v>
      </c>
      <c r="I53" s="309" t="n">
        <f aca="false">H53/H$68*100</f>
        <v>0.117661977500691</v>
      </c>
      <c r="J53" s="307" t="n">
        <v>49.607</v>
      </c>
      <c r="K53" s="309" t="n">
        <f aca="false">J53/J$68*100</f>
        <v>0.105514166468501</v>
      </c>
      <c r="L53" s="56" t="n">
        <f aca="false">IF(B53=0,IF(B53=J53,0,100),IF(B53&lt;0,IF(J53&lt;0,-(J53/B53-1)*100,(J53/B53-1)*100),(J53/B53-1)*100))</f>
        <v>100</v>
      </c>
      <c r="M53" s="119" t="n">
        <f aca="false">IF(D53=0,IF(D53=J53,0,100),IF(D53&lt;0,IF(J53&lt;0,-(J53/D53-1)*100,(J53/D53-1)*100),(J53/D53-1)*100))</f>
        <v>10.3113186568824</v>
      </c>
      <c r="N53" s="119" t="n">
        <f aca="false">IF(F53=0,IF(F53=J53,0,100),IF(F53&lt;0,IF(J53&lt;0,-(J53/F53-1)*100,(J53/F53-1)*100),(J53/F53-1)*100))</f>
        <v>-3.59898171359724</v>
      </c>
      <c r="O53" s="57" t="n">
        <f aca="false">IF(H53=0,IF(H53=J53,0,100),IF(H53&lt;0,IF(J53&lt;0,-(J53/H53-1)*100,(J53/H53-1)*100),(J53/H53-1)*100))</f>
        <v>6.35237115170226</v>
      </c>
    </row>
    <row r="54" customFormat="false" ht="12.75" hidden="false" customHeight="false" outlineLevel="0" collapsed="false">
      <c r="A54" s="306" t="s">
        <v>183</v>
      </c>
      <c r="B54" s="307" t="n">
        <v>25429.834</v>
      </c>
      <c r="C54" s="308" t="n">
        <f aca="false">B54/B$68*100</f>
        <v>75.4095256226516</v>
      </c>
      <c r="D54" s="307" t="n">
        <v>24661.464</v>
      </c>
      <c r="E54" s="308" t="n">
        <f aca="false">D54/D$68*100</f>
        <v>68.3464748836904</v>
      </c>
      <c r="F54" s="307" t="n">
        <v>25129.748</v>
      </c>
      <c r="G54" s="309" t="n">
        <f aca="false">F54/F$68*100</f>
        <v>67.4788411567595</v>
      </c>
      <c r="H54" s="307" t="n">
        <v>25105.372</v>
      </c>
      <c r="I54" s="309" t="n">
        <f aca="false">H54/H$68*100</f>
        <v>63.3296397266632</v>
      </c>
      <c r="J54" s="307" t="n">
        <v>28988.352</v>
      </c>
      <c r="K54" s="309" t="n">
        <f aca="false">J54/J$68*100</f>
        <v>61.6582699735018</v>
      </c>
      <c r="L54" s="56" t="n">
        <f aca="false">IF(B54=0,IF(B54=J54,0,100),IF(B54&lt;0,IF(J54&lt;0,-(J54/B54-1)*100,(J54/B54-1)*100),(J54/B54-1)*100))</f>
        <v>13.9934771103893</v>
      </c>
      <c r="M54" s="119" t="n">
        <f aca="false">IF(D54=0,IF(D54=J54,0,100),IF(D54&lt;0,IF(J54&lt;0,-(J54/D54-1)*100,(J54/D54-1)*100),(J54/D54-1)*100))</f>
        <v>17.5451384394698</v>
      </c>
      <c r="N54" s="119" t="n">
        <f aca="false">IF(F54=0,IF(F54=J54,0,100),IF(F54&lt;0,IF(J54&lt;0,-(J54/F54-1)*100,(J54/F54-1)*100),(J54/F54-1)*100))</f>
        <v>15.3547261994032</v>
      </c>
      <c r="O54" s="57" t="n">
        <f aca="false">IF(H54=0,IF(H54=J54,0,100),IF(H54&lt;0,IF(J54&lt;0,-(J54/H54-1)*100,(J54/H54-1)*100),(J54/H54-1)*100))</f>
        <v>15.4667295907824</v>
      </c>
    </row>
    <row r="55" customFormat="false" ht="12.75" hidden="false" customHeight="false" outlineLevel="0" collapsed="false">
      <c r="A55" s="306" t="s">
        <v>184</v>
      </c>
      <c r="B55" s="307" t="n">
        <v>137.767</v>
      </c>
      <c r="C55" s="308" t="n">
        <f aca="false">B55/B$68*100</f>
        <v>0.408533697721182</v>
      </c>
      <c r="D55" s="307" t="n">
        <v>226.428</v>
      </c>
      <c r="E55" s="308" t="n">
        <f aca="false">D55/D$68*100</f>
        <v>0.627519745582187</v>
      </c>
      <c r="F55" s="307" t="n">
        <v>285.126</v>
      </c>
      <c r="G55" s="309" t="n">
        <f aca="false">F55/F$68*100</f>
        <v>0.765625348239155</v>
      </c>
      <c r="H55" s="307" t="n">
        <v>525.705</v>
      </c>
      <c r="I55" s="309" t="n">
        <f aca="false">H55/H$68*100</f>
        <v>1.32611889807908</v>
      </c>
      <c r="J55" s="307" t="n">
        <v>573.513</v>
      </c>
      <c r="K55" s="309" t="n">
        <f aca="false">J55/J$68*100</f>
        <v>1.21986304662345</v>
      </c>
      <c r="L55" s="56" t="n">
        <f aca="false">IF(B55=0,IF(B55=J55,0,100),IF(B55&lt;0,IF(J55&lt;0,-(J55/B55-1)*100,(J55/B55-1)*100),(J55/B55-1)*100))</f>
        <v>316.292000261311</v>
      </c>
      <c r="M55" s="119" t="n">
        <f aca="false">IF(D55=0,IF(D55=J55,0,100),IF(D55&lt;0,IF(J55&lt;0,-(J55/D55-1)*100,(J55/D55-1)*100),(J55/D55-1)*100))</f>
        <v>153.287137633155</v>
      </c>
      <c r="N55" s="119" t="n">
        <f aca="false">IF(F55=0,IF(F55=J55,0,100),IF(F55&lt;0,IF(J55&lt;0,-(J55/F55-1)*100,(J55/F55-1)*100),(J55/F55-1)*100))</f>
        <v>101.143704888365</v>
      </c>
      <c r="O55" s="57" t="n">
        <f aca="false">IF(H55=0,IF(H55=J55,0,100),IF(H55&lt;0,IF(J55&lt;0,-(J55/H55-1)*100,(J55/H55-1)*100),(J55/H55-1)*100))</f>
        <v>9.09407367249693</v>
      </c>
    </row>
    <row r="56" customFormat="false" ht="12.75" hidden="false" customHeight="false" outlineLevel="0" collapsed="false">
      <c r="A56" s="306" t="s">
        <v>185</v>
      </c>
      <c r="B56" s="307" t="n">
        <v>212.959</v>
      </c>
      <c r="C56" s="308" t="n">
        <f aca="false">B56/B$68*100</f>
        <v>0.631507746651994</v>
      </c>
      <c r="D56" s="307" t="n">
        <v>318.255</v>
      </c>
      <c r="E56" s="308" t="n">
        <f aca="false">D56/D$68*100</f>
        <v>0.88200795233036</v>
      </c>
      <c r="F56" s="307" t="n">
        <v>294.14</v>
      </c>
      <c r="G56" s="309" t="n">
        <f aca="false">F56/F$68*100</f>
        <v>0.789829899521843</v>
      </c>
      <c r="H56" s="307" t="n">
        <v>271.249</v>
      </c>
      <c r="I56" s="309" t="n">
        <f aca="false">H56/H$68*100</f>
        <v>0.684240068070597</v>
      </c>
      <c r="J56" s="307" t="n">
        <v>306.522</v>
      </c>
      <c r="K56" s="309" t="n">
        <f aca="false">J56/J$68*100</f>
        <v>0.65197277267841</v>
      </c>
      <c r="L56" s="56" t="n">
        <f aca="false">IF(B56=0,IF(B56=J56,0,100),IF(B56&lt;0,IF(J56&lt;0,-(J56/B56-1)*100,(J56/B56-1)*100),(J56/B56-1)*100))</f>
        <v>43.9347480031368</v>
      </c>
      <c r="M56" s="119" t="n">
        <f aca="false">IF(D56=0,IF(D56=J56,0,100),IF(D56&lt;0,IF(J56&lt;0,-(J56/D56-1)*100,(J56/D56-1)*100),(J56/D56-1)*100))</f>
        <v>-3.68666635245323</v>
      </c>
      <c r="N56" s="119" t="n">
        <f aca="false">IF(F56=0,IF(F56=J56,0,100),IF(F56&lt;0,IF(J56&lt;0,-(J56/F56-1)*100,(J56/F56-1)*100),(J56/F56-1)*100))</f>
        <v>4.20956007343443</v>
      </c>
      <c r="O56" s="57" t="n">
        <f aca="false">IF(H56=0,IF(H56=J56,0,100),IF(H56&lt;0,IF(J56&lt;0,-(J56/H56-1)*100,(J56/H56-1)*100),(J56/H56-1)*100))</f>
        <v>13.0039189084568</v>
      </c>
    </row>
    <row r="57" customFormat="false" ht="12.75" hidden="false" customHeight="false" outlineLevel="0" collapsed="false">
      <c r="A57" s="306" t="s">
        <v>186</v>
      </c>
      <c r="B57" s="307" t="n">
        <v>59.737</v>
      </c>
      <c r="C57" s="308" t="n">
        <f aca="false">B57/B$68*100</f>
        <v>0.177143855210393</v>
      </c>
      <c r="D57" s="307" t="n">
        <v>60.47</v>
      </c>
      <c r="E57" s="308" t="n">
        <f aca="false">D57/D$68*100</f>
        <v>0.167585806593508</v>
      </c>
      <c r="F57" s="307" t="n">
        <v>628.731</v>
      </c>
      <c r="G57" s="309" t="n">
        <f aca="false">F57/F$68*100</f>
        <v>1.68827953544662</v>
      </c>
      <c r="H57" s="307" t="n">
        <v>850.101</v>
      </c>
      <c r="I57" s="309" t="n">
        <f aca="false">H57/H$68*100</f>
        <v>2.14442510795204</v>
      </c>
      <c r="J57" s="307" t="n">
        <v>1531.308</v>
      </c>
      <c r="K57" s="309" t="n">
        <f aca="false">J57/J$68*100</f>
        <v>3.25709450735879</v>
      </c>
      <c r="L57" s="56" t="n">
        <f aca="false">IF(B57=0,IF(B57=J57,0,100),IF(B57&lt;0,IF(J57&lt;0,-(J57/B57-1)*100,(J57/B57-1)*100),(J57/B57-1)*100))</f>
        <v>2463.41630815073</v>
      </c>
      <c r="M57" s="119" t="n">
        <f aca="false">IF(D57=0,IF(D57=J57,0,100),IF(D57&lt;0,IF(J57&lt;0,-(J57/D57-1)*100,(J57/D57-1)*100),(J57/D57-1)*100))</f>
        <v>2432.34331073259</v>
      </c>
      <c r="N57" s="119" t="n">
        <f aca="false">IF(F57=0,IF(F57=J57,0,100),IF(F57&lt;0,IF(J57&lt;0,-(J57/F57-1)*100,(J57/F57-1)*100),(J57/F57-1)*100))</f>
        <v>143.555351970875</v>
      </c>
      <c r="O57" s="57" t="n">
        <f aca="false">IF(H57=0,IF(H57=J57,0,100),IF(H57&lt;0,IF(J57&lt;0,-(J57/H57-1)*100,(J57/H57-1)*100),(J57/H57-1)*100))</f>
        <v>80.1324783760989</v>
      </c>
    </row>
    <row r="58" customFormat="false" ht="12.75" hidden="false" customHeight="false" outlineLevel="0" collapsed="false">
      <c r="A58" s="306" t="s">
        <v>187</v>
      </c>
      <c r="B58" s="307" t="n">
        <v>542.635</v>
      </c>
      <c r="C58" s="308" t="n">
        <f aca="false">B58/B$68*100</f>
        <v>1.60912760721315</v>
      </c>
      <c r="D58" s="307" t="n">
        <v>607.104</v>
      </c>
      <c r="E58" s="308" t="n">
        <f aca="false">D58/D$68*100</f>
        <v>1.68252048166273</v>
      </c>
      <c r="F58" s="307" t="n">
        <v>625.995</v>
      </c>
      <c r="G58" s="309" t="n">
        <f aca="false">F58/F$68*100</f>
        <v>1.68093278014271</v>
      </c>
      <c r="H58" s="307" t="n">
        <v>759.096</v>
      </c>
      <c r="I58" s="309" t="n">
        <f aca="false">H58/H$68*100</f>
        <v>1.91486014220188</v>
      </c>
      <c r="J58" s="307" t="n">
        <v>476.953</v>
      </c>
      <c r="K58" s="309" t="n">
        <f aca="false">J58/J$68*100</f>
        <v>1.01447977583105</v>
      </c>
      <c r="L58" s="56" t="n">
        <f aca="false">IF(B58=0,IF(B58=J58,0,100),IF(B58&lt;0,IF(J58&lt;0,-(J58/B58-1)*100,(J58/B58-1)*100),(J58/B58-1)*100))</f>
        <v>-12.1042689837552</v>
      </c>
      <c r="M58" s="119" t="n">
        <f aca="false">IF(D58=0,IF(D58=J58,0,100),IF(D58&lt;0,IF(J58&lt;0,-(J58/D58-1)*100,(J58/D58-1)*100),(J58/D58-1)*100))</f>
        <v>-21.4380073265866</v>
      </c>
      <c r="N58" s="119" t="n">
        <f aca="false">IF(F58=0,IF(F58=J58,0,100),IF(F58&lt;0,IF(J58&lt;0,-(J58/F58-1)*100,(J58/F58-1)*100),(J58/F58-1)*100))</f>
        <v>-23.808816364348</v>
      </c>
      <c r="O58" s="57" t="n">
        <f aca="false">IF(H58=0,IF(H58=J58,0,100),IF(H58&lt;0,IF(J58&lt;0,-(J58/H58-1)*100,(J58/H58-1)*100),(J58/H58-1)*100))</f>
        <v>-37.168289649794</v>
      </c>
    </row>
    <row r="59" customFormat="false" ht="12.75" hidden="false" customHeight="false" outlineLevel="0" collapsed="false">
      <c r="A59" s="306" t="s">
        <v>188</v>
      </c>
      <c r="B59" s="307" t="n">
        <v>39.309</v>
      </c>
      <c r="C59" s="308" t="n">
        <f aca="false">B59/B$68*100</f>
        <v>0.116566747651629</v>
      </c>
      <c r="D59" s="307" t="n">
        <v>100.969</v>
      </c>
      <c r="E59" s="308" t="n">
        <f aca="false">D59/D$68*100</f>
        <v>0.279824231948733</v>
      </c>
      <c r="F59" s="307" t="n">
        <v>153.702</v>
      </c>
      <c r="G59" s="309" t="n">
        <f aca="false">F59/F$68*100</f>
        <v>0.412723312763672</v>
      </c>
      <c r="H59" s="307" t="n">
        <v>0</v>
      </c>
      <c r="I59" s="309" t="n">
        <f aca="false">H59/H$68*100</f>
        <v>0</v>
      </c>
      <c r="J59" s="307" t="n">
        <v>0</v>
      </c>
      <c r="K59" s="309" t="n">
        <f aca="false">J59/J$68*100</f>
        <v>0</v>
      </c>
      <c r="L59" s="56" t="n">
        <f aca="false">IF(B59=0,IF(B59=J59,0,100),IF(B59&lt;0,IF(J59&lt;0,-(J59/B59-1)*100,(J59/B59-1)*100),(J59/B59-1)*100))</f>
        <v>-100</v>
      </c>
      <c r="M59" s="119" t="n">
        <f aca="false">IF(D59=0,IF(D59=J59,0,100),IF(D59&lt;0,IF(J59&lt;0,-(J59/D59-1)*100,(J59/D59-1)*100),(J59/D59-1)*100))</f>
        <v>-100</v>
      </c>
      <c r="N59" s="119" t="n">
        <f aca="false">IF(F59=0,IF(F59=J59,0,100),IF(F59&lt;0,IF(J59&lt;0,-(J59/F59-1)*100,(J59/F59-1)*100),(J59/F59-1)*100))</f>
        <v>-100</v>
      </c>
      <c r="O59" s="57" t="n">
        <f aca="false">IF(H59=0,IF(H59=J59,0,100),IF(H59&lt;0,IF(J59&lt;0,-(J59/H59-1)*100,(J59/H59-1)*100),(J59/H59-1)*100))</f>
        <v>0</v>
      </c>
    </row>
    <row r="60" customFormat="false" ht="12.75" hidden="false" customHeight="false" outlineLevel="0" collapsed="false">
      <c r="A60" s="306" t="s">
        <v>189</v>
      </c>
      <c r="B60" s="307" t="n">
        <v>0</v>
      </c>
      <c r="C60" s="308" t="n">
        <f aca="false">B60/B$68*100</f>
        <v>0</v>
      </c>
      <c r="D60" s="307" t="n">
        <v>80.592</v>
      </c>
      <c r="E60" s="308" t="n">
        <f aca="false">D60/D$68*100</f>
        <v>0.223351667355449</v>
      </c>
      <c r="F60" s="307" t="n">
        <v>79.757</v>
      </c>
      <c r="G60" s="309" t="n">
        <f aca="false">F60/F$68*100</f>
        <v>0.214164898674657</v>
      </c>
      <c r="H60" s="307" t="n">
        <v>83.091</v>
      </c>
      <c r="I60" s="309" t="n">
        <f aca="false">H60/H$68*100</f>
        <v>0.209601478700581</v>
      </c>
      <c r="J60" s="307" t="n">
        <v>132.199</v>
      </c>
      <c r="K60" s="309" t="n">
        <f aca="false">J60/J$68*100</f>
        <v>0.281187479447847</v>
      </c>
      <c r="L60" s="56" t="n">
        <f aca="false">IF(B60=0,IF(B60=J60,0,100),IF(B60&lt;0,IF(J60&lt;0,-(J60/B60-1)*100,(J60/B60-1)*100),(J60/B60-1)*100))</f>
        <v>100</v>
      </c>
      <c r="M60" s="119" t="n">
        <f aca="false">IF(D60=0,IF(D60=J60,0,100),IF(D60&lt;0,IF(J60&lt;0,-(J60/D60-1)*100,(J60/D60-1)*100),(J60/D60-1)*100))</f>
        <v>64.034891800675</v>
      </c>
      <c r="N60" s="119" t="n">
        <f aca="false">IF(F60=0,IF(F60=J60,0,100),IF(F60&lt;0,IF(J60&lt;0,-(J60/F60-1)*100,(J60/F60-1)*100),(J60/F60-1)*100))</f>
        <v>65.7522223754655</v>
      </c>
      <c r="O60" s="57" t="n">
        <f aca="false">IF(H60=0,IF(H60=J60,0,100),IF(H60&lt;0,IF(J60&lt;0,-(J60/H60-1)*100,(J60/H60-1)*100),(J60/H60-1)*100))</f>
        <v>59.1014670662286</v>
      </c>
    </row>
    <row r="61" customFormat="false" ht="12.75" hidden="false" customHeight="false" outlineLevel="0" collapsed="false">
      <c r="A61" s="306" t="s">
        <v>190</v>
      </c>
      <c r="B61" s="307" t="n">
        <v>0</v>
      </c>
      <c r="C61" s="308" t="n">
        <f aca="false">B61/B$68*100</f>
        <v>0</v>
      </c>
      <c r="D61" s="307" t="n">
        <v>0</v>
      </c>
      <c r="E61" s="308" t="n">
        <f aca="false">D61/D$68*100</f>
        <v>0</v>
      </c>
      <c r="F61" s="307" t="n">
        <v>0</v>
      </c>
      <c r="G61" s="308" t="n">
        <f aca="false">F61/F$68*100</f>
        <v>0</v>
      </c>
      <c r="H61" s="307" t="n">
        <v>0</v>
      </c>
      <c r="I61" s="308" t="n">
        <f aca="false">H61/H$68*100</f>
        <v>0</v>
      </c>
      <c r="J61" s="307" t="n">
        <v>69.641</v>
      </c>
      <c r="K61" s="309" t="n">
        <f aca="false">J61/J$68*100</f>
        <v>0.148126515754488</v>
      </c>
      <c r="L61" s="56" t="n">
        <f aca="false">IF(B61=0,IF(B61=J61,0,100),IF(B61&lt;0,IF(J61&lt;0,-(J61/B61-1)*100,(J61/B61-1)*100),(J61/B61-1)*100))</f>
        <v>100</v>
      </c>
      <c r="M61" s="119" t="n">
        <f aca="false">IF(D61=0,IF(D61=J61,0,100),IF(D61&lt;0,IF(J61&lt;0,-(J61/D61-1)*100,(J61/D61-1)*100),(J61/D61-1)*100))</f>
        <v>100</v>
      </c>
      <c r="N61" s="119" t="n">
        <f aca="false">IF(F61=0,IF(F61=J61,0,100),IF(F61&lt;0,IF(J61&lt;0,-(J61/F61-1)*100,(J61/F61-1)*100),(J61/F61-1)*100))</f>
        <v>100</v>
      </c>
      <c r="O61" s="57" t="n">
        <f aca="false">IF(H61=0,IF(H61=J61,0,100),IF(H61&lt;0,IF(J61&lt;0,-(J61/H61-1)*100,(J61/H61-1)*100),(J61/H61-1)*100))</f>
        <v>100</v>
      </c>
    </row>
    <row r="62" customFormat="false" ht="12.75" hidden="false" customHeight="false" outlineLevel="0" collapsed="false">
      <c r="A62" s="306" t="s">
        <v>192</v>
      </c>
      <c r="B62" s="307" t="n">
        <v>2988.102</v>
      </c>
      <c r="C62" s="308" t="n">
        <f aca="false">B62/B$68*100</f>
        <v>8.86090543619343</v>
      </c>
      <c r="D62" s="307" t="n">
        <v>4604.221</v>
      </c>
      <c r="E62" s="308" t="n">
        <f aca="false">D62/D$68*100</f>
        <v>12.7600808668723</v>
      </c>
      <c r="F62" s="307" t="n">
        <v>5347.243</v>
      </c>
      <c r="G62" s="309" t="n">
        <f aca="false">F62/F$68*100</f>
        <v>14.3585109179604</v>
      </c>
      <c r="H62" s="307" t="n">
        <v>6414.875</v>
      </c>
      <c r="I62" s="309" t="n">
        <f aca="false">H62/H$68*100</f>
        <v>16.1818642895066</v>
      </c>
      <c r="J62" s="307" t="n">
        <v>8915.027</v>
      </c>
      <c r="K62" s="309" t="n">
        <f aca="false">J62/J$68*100</f>
        <v>18.9622763511033</v>
      </c>
      <c r="L62" s="56" t="n">
        <f aca="false">IF(B62=0,IF(B62=J62,0,100),IF(B62&lt;0,IF(J62&lt;0,-(J62/B62-1)*100,(J62/B62-1)*100),(J62/B62-1)*100))</f>
        <v>198.350826042752</v>
      </c>
      <c r="M62" s="119" t="n">
        <f aca="false">IF(D62=0,IF(D62=J62,0,100),IF(D62&lt;0,IF(J62&lt;0,-(J62/D62-1)*100,(J62/D62-1)*100),(J62/D62-1)*100))</f>
        <v>93.6272607244526</v>
      </c>
      <c r="N62" s="119" t="n">
        <f aca="false">IF(F62=0,IF(F62=J62,0,100),IF(F62&lt;0,IF(J62&lt;0,-(J62/F62-1)*100,(J62/F62-1)*100),(J62/F62-1)*100))</f>
        <v>66.7219350233382</v>
      </c>
      <c r="O62" s="57" t="n">
        <f aca="false">IF(H62=0,IF(H62=J62,0,100),IF(H62&lt;0,IF(J62&lt;0,-(J62/H62-1)*100,(J62/H62-1)*100),(J62/H62-1)*100))</f>
        <v>38.9742902238937</v>
      </c>
    </row>
    <row r="63" customFormat="false" ht="12.75" hidden="false" customHeight="false" outlineLevel="0" collapsed="false">
      <c r="A63" s="306" t="s">
        <v>193</v>
      </c>
      <c r="B63" s="307" t="n">
        <v>0</v>
      </c>
      <c r="C63" s="308" t="n">
        <f aca="false">B63/B$68*100</f>
        <v>0</v>
      </c>
      <c r="D63" s="307" t="n">
        <v>0</v>
      </c>
      <c r="E63" s="308" t="n">
        <f aca="false">D63/D$68*100</f>
        <v>0</v>
      </c>
      <c r="F63" s="307" t="n">
        <v>0</v>
      </c>
      <c r="G63" s="308" t="n">
        <f aca="false">F63/F$68*100</f>
        <v>0</v>
      </c>
      <c r="H63" s="307" t="n">
        <v>146.057</v>
      </c>
      <c r="I63" s="308" t="n">
        <f aca="false">H63/H$68*100</f>
        <v>0.368436571645194</v>
      </c>
      <c r="J63" s="307" t="n">
        <v>215.433</v>
      </c>
      <c r="K63" s="309" t="n">
        <f aca="false">J63/J$68*100</f>
        <v>0.45822632742977</v>
      </c>
      <c r="L63" s="56" t="n">
        <f aca="false">IF(B63=0,IF(B63=J63,0,100),IF(B63&lt;0,IF(J63&lt;0,-(J63/B63-1)*100,(J63/B63-1)*100),(J63/B63-1)*100))</f>
        <v>100</v>
      </c>
      <c r="M63" s="119" t="n">
        <f aca="false">IF(D63=0,IF(D63=J63,0,100),IF(D63&lt;0,IF(J63&lt;0,-(J63/D63-1)*100,(J63/D63-1)*100),(J63/D63-1)*100))</f>
        <v>100</v>
      </c>
      <c r="N63" s="119" t="n">
        <f aca="false">IF(F63=0,IF(F63=J63,0,100),IF(F63&lt;0,IF(J63&lt;0,-(J63/F63-1)*100,(J63/F63-1)*100),(J63/F63-1)*100))</f>
        <v>100</v>
      </c>
      <c r="O63" s="57" t="n">
        <f aca="false">IF(H63=0,IF(H63=J63,0,100),IF(H63&lt;0,IF(J63&lt;0,-(J63/H63-1)*100,(J63/H63-1)*100),(J63/H63-1)*100))</f>
        <v>47.4992639859781</v>
      </c>
    </row>
    <row r="64" customFormat="false" ht="12.75" hidden="false" customHeight="false" outlineLevel="0" collapsed="false">
      <c r="A64" s="306" t="s">
        <v>194</v>
      </c>
      <c r="B64" s="307" t="n">
        <v>41.607</v>
      </c>
      <c r="C64" s="308" t="n">
        <f aca="false">B64/B$68*100</f>
        <v>0.123381227442604</v>
      </c>
      <c r="D64" s="307" t="n">
        <v>0</v>
      </c>
      <c r="E64" s="308" t="n">
        <f aca="false">D64/D$68*100</f>
        <v>0</v>
      </c>
      <c r="F64" s="307" t="n">
        <v>0</v>
      </c>
      <c r="G64" s="309" t="n">
        <f aca="false">F64/F$68*100</f>
        <v>0</v>
      </c>
      <c r="H64" s="307" t="n">
        <v>0</v>
      </c>
      <c r="I64" s="309" t="n">
        <f aca="false">H64/H$68*100</f>
        <v>0</v>
      </c>
      <c r="J64" s="307" t="n">
        <v>0</v>
      </c>
      <c r="K64" s="309" t="n">
        <f aca="false">J64/J$68*100</f>
        <v>0</v>
      </c>
      <c r="L64" s="56" t="n">
        <f aca="false">IF(B64=0,IF(B64=J64,0,100),IF(B64&lt;0,IF(J64&lt;0,-(J64/B64-1)*100,(J64/B64-1)*100),(J64/B64-1)*100))</f>
        <v>-100</v>
      </c>
      <c r="M64" s="119" t="n">
        <f aca="false">IF(D64=0,IF(D64=J64,0,100),IF(D64&lt;0,IF(J64&lt;0,-(J64/D64-1)*100,(J64/D64-1)*100),(J64/D64-1)*100))</f>
        <v>0</v>
      </c>
      <c r="N64" s="119" t="n">
        <f aca="false">IF(F64=0,IF(F64=J64,0,100),IF(F64&lt;0,IF(J64&lt;0,-(J64/F64-1)*100,(J64/F64-1)*100),(J64/F64-1)*100))</f>
        <v>0</v>
      </c>
      <c r="O64" s="57" t="n">
        <f aca="false">IF(H64=0,IF(H64=J64,0,100),IF(H64&lt;0,IF(J64&lt;0,-(J64/H64-1)*100,(J64/H64-1)*100),(J64/H64-1)*100))</f>
        <v>0</v>
      </c>
    </row>
    <row r="65" customFormat="false" ht="12.75" hidden="false" customHeight="false" outlineLevel="0" collapsed="false">
      <c r="A65" s="306" t="s">
        <v>196</v>
      </c>
      <c r="B65" s="307" t="n">
        <v>0</v>
      </c>
      <c r="C65" s="308" t="n">
        <f aca="false">B65/B$68*100</f>
        <v>0</v>
      </c>
      <c r="D65" s="307" t="n">
        <v>0</v>
      </c>
      <c r="E65" s="308" t="n">
        <f aca="false">D65/D$68*100</f>
        <v>0</v>
      </c>
      <c r="F65" s="307" t="n">
        <v>0</v>
      </c>
      <c r="G65" s="308" t="n">
        <f aca="false">F65/F$68*100</f>
        <v>0</v>
      </c>
      <c r="H65" s="307" t="n">
        <v>84.533</v>
      </c>
      <c r="I65" s="308" t="n">
        <f aca="false">H65/H$68*100</f>
        <v>0.213239000601705</v>
      </c>
      <c r="J65" s="307" t="n">
        <v>84.607</v>
      </c>
      <c r="K65" s="309" t="n">
        <f aca="false">J65/J$68*100</f>
        <v>0.17995922112606</v>
      </c>
      <c r="L65" s="56" t="n">
        <f aca="false">IF(B65=0,IF(B65=J65,0,100),IF(B65&lt;0,IF(J65&lt;0,-(J65/B65-1)*100,(J65/B65-1)*100),(J65/B65-1)*100))</f>
        <v>100</v>
      </c>
      <c r="M65" s="119" t="n">
        <f aca="false">IF(D65=0,IF(D65=J65,0,100),IF(D65&lt;0,IF(J65&lt;0,-(J65/D65-1)*100,(J65/D65-1)*100),(J65/D65-1)*100))</f>
        <v>100</v>
      </c>
      <c r="N65" s="119" t="n">
        <f aca="false">IF(F65=0,IF(F65=J65,0,100),IF(F65&lt;0,IF(J65&lt;0,-(J65/F65-1)*100,(J65/F65-1)*100),(J65/F65-1)*100))</f>
        <v>100</v>
      </c>
      <c r="O65" s="57" t="n">
        <f aca="false">IF(H65=0,IF(H65=J65,0,100),IF(H65&lt;0,IF(J65&lt;0,-(J65/H65-1)*100,(J65/H65-1)*100),(J65/H65-1)*100))</f>
        <v>0.0875397773650422</v>
      </c>
    </row>
    <row r="66" customFormat="false" ht="12.75" hidden="false" customHeight="false" outlineLevel="0" collapsed="false">
      <c r="A66" s="306" t="s">
        <v>197</v>
      </c>
      <c r="B66" s="307" t="n">
        <v>1120.3</v>
      </c>
      <c r="C66" s="308" t="n">
        <f aca="false">B66/B$68*100</f>
        <v>3.32213303299804</v>
      </c>
      <c r="D66" s="307" t="n">
        <v>925.822</v>
      </c>
      <c r="E66" s="308" t="n">
        <f aca="false">D66/D$68*100</f>
        <v>2.5658115864398</v>
      </c>
      <c r="F66" s="307" t="n">
        <v>629.909</v>
      </c>
      <c r="G66" s="309" t="n">
        <f aca="false">F66/F$68*100</f>
        <v>1.69144272175802</v>
      </c>
      <c r="H66" s="307" t="n">
        <v>954.518</v>
      </c>
      <c r="I66" s="309" t="n">
        <f aca="false">H66/H$68*100</f>
        <v>2.40782255895731</v>
      </c>
      <c r="J66" s="307" t="n">
        <v>695.509</v>
      </c>
      <c r="K66" s="309" t="n">
        <f aca="false">J66/J$68*100</f>
        <v>1.47934872913784</v>
      </c>
      <c r="L66" s="56" t="n">
        <f aca="false">IF(B66=0,IF(B66=J66,0,100),IF(B66&lt;0,IF(J66&lt;0,-(J66/B66-1)*100,(J66/B66-1)*100),(J66/B66-1)*100))</f>
        <v>-37.9176113541016</v>
      </c>
      <c r="M66" s="119" t="n">
        <f aca="false">IF(D66=0,IF(D66=J66,0,100),IF(D66&lt;0,IF(J66&lt;0,-(J66/D66-1)*100,(J66/D66-1)*100),(J66/D66-1)*100))</f>
        <v>-24.8765961491518</v>
      </c>
      <c r="N66" s="119" t="n">
        <f aca="false">IF(F66=0,IF(F66=J66,0,100),IF(F66&lt;0,IF(J66&lt;0,-(J66/F66-1)*100,(J66/F66-1)*100),(J66/F66-1)*100))</f>
        <v>10.4142026864198</v>
      </c>
      <c r="O66" s="57" t="n">
        <f aca="false">IF(H66=0,IF(H66=J66,0,100),IF(H66&lt;0,IF(J66&lt;0,-(J66/H66-1)*100,(J66/H66-1)*100),(J66/H66-1)*100))</f>
        <v>-27.1350566463912</v>
      </c>
    </row>
    <row r="67" customFormat="false" ht="12.75" hidden="false" customHeight="false" outlineLevel="0" collapsed="false">
      <c r="A67" s="306" t="s">
        <v>198</v>
      </c>
      <c r="B67" s="307" t="n">
        <v>40.205</v>
      </c>
      <c r="C67" s="308" t="n">
        <f aca="false">B67/B$68*100</f>
        <v>0.11922374238301</v>
      </c>
      <c r="D67" s="307" t="n">
        <v>127.785</v>
      </c>
      <c r="E67" s="308" t="n">
        <f aca="false">D67/D$68*100</f>
        <v>0.354141761130336</v>
      </c>
      <c r="F67" s="307" t="n">
        <v>225.745</v>
      </c>
      <c r="G67" s="309" t="n">
        <f aca="false">F67/F$68*100</f>
        <v>0.60617444301203</v>
      </c>
      <c r="H67" s="307" t="n">
        <v>193.803</v>
      </c>
      <c r="I67" s="309" t="n">
        <f aca="false">H67/H$68*100</f>
        <v>0.488878402914982</v>
      </c>
      <c r="J67" s="307" t="n">
        <v>51.585</v>
      </c>
      <c r="K67" s="309" t="n">
        <f aca="false">J67/J$68*100</f>
        <v>0.109721375557434</v>
      </c>
      <c r="L67" s="56" t="n">
        <f aca="false">IF(B67=0,IF(B67=J67,0,100),IF(B67&lt;0,IF(J67&lt;0,-(J67/B67-1)*100,(J67/B67-1)*100),(J67/B67-1)*100))</f>
        <v>28.3049371968661</v>
      </c>
      <c r="M67" s="119" t="n">
        <f aca="false">IF(D67=0,IF(D67=J67,0,100),IF(D67&lt;0,IF(J67&lt;0,-(J67/D67-1)*100,(J67/D67-1)*100),(J67/D67-1)*100))</f>
        <v>-59.6314121375748</v>
      </c>
      <c r="N67" s="119" t="n">
        <f aca="false">IF(F67=0,IF(F67=J67,0,100),IF(F67&lt;0,IF(J67&lt;0,-(J67/F67-1)*100,(J67/F67-1)*100),(J67/F67-1)*100))</f>
        <v>-77.1489955480742</v>
      </c>
      <c r="O67" s="57" t="n">
        <f aca="false">IF(H67=0,IF(H67=J67,0,100),IF(H67&lt;0,IF(J67&lt;0,-(J67/H67-1)*100,(J67/H67-1)*100),(J67/H67-1)*100))</f>
        <v>-73.3827649726784</v>
      </c>
    </row>
    <row r="68" customFormat="false" ht="13.5" hidden="false" customHeight="false" outlineLevel="0" collapsed="false">
      <c r="A68" s="310" t="s">
        <v>229</v>
      </c>
      <c r="B68" s="295" t="n">
        <v>33722.31</v>
      </c>
      <c r="C68" s="311" t="n">
        <f aca="false">B68/B$68*100</f>
        <v>100</v>
      </c>
      <c r="D68" s="295" t="n">
        <v>36083.008</v>
      </c>
      <c r="E68" s="311" t="n">
        <f aca="false">D68/D$68*100</f>
        <v>100</v>
      </c>
      <c r="F68" s="295" t="n">
        <v>37240.93</v>
      </c>
      <c r="G68" s="312" t="n">
        <f aca="false">F68/F$68*100</f>
        <v>100</v>
      </c>
      <c r="H68" s="295" t="n">
        <v>39642.373</v>
      </c>
      <c r="I68" s="312" t="n">
        <f aca="false">H68/H$68*100</f>
        <v>100</v>
      </c>
      <c r="J68" s="295" t="n">
        <v>47014.54</v>
      </c>
      <c r="K68" s="312" t="n">
        <f aca="false">J68/J$68*100</f>
        <v>100</v>
      </c>
      <c r="L68" s="298" t="n">
        <f aca="false">IF(B68=0,IF(B68=J68,0,100),IF(B68&lt;0,IF(J68&lt;0,-(J68/B68-1)*100,(J68/B68-1)*100),(J68/B68-1)*100))</f>
        <v>39.416724417752</v>
      </c>
      <c r="M68" s="299" t="n">
        <f aca="false">IF(D68=0,IF(D68=J68,0,100),IF(D68&lt;0,IF(J68&lt;0,-(J68/D68-1)*100,(J68/D68-1)*100),(J68/D68-1)*100))</f>
        <v>30.2955119484496</v>
      </c>
      <c r="N68" s="299" t="n">
        <f aca="false">IF(F68=0,IF(F68=J68,0,100),IF(F68&lt;0,IF(J68&lt;0,-(J68/F68-1)*100,(J68/F68-1)*100),(J68/F68-1)*100))</f>
        <v>26.2442694100282</v>
      </c>
      <c r="O68" s="300" t="n">
        <f aca="false">IF(H68=0,IF(H68=J68,0,100),IF(H68&lt;0,IF(J68&lt;0,-(J68/H68-1)*100,(J68/H68-1)*100),(J68/H68-1)*100))</f>
        <v>18.5966844113999</v>
      </c>
    </row>
    <row r="69" customFormat="false" ht="12.75" hidden="false" customHeight="false" outlineLevel="0" collapsed="false">
      <c r="A69" s="86" t="s">
        <v>199</v>
      </c>
    </row>
    <row r="70" customFormat="false" ht="12.75" hidden="false" customHeight="false" outlineLevel="0" collapsed="false">
      <c r="J70" s="61"/>
    </row>
  </sheetData>
  <mergeCells count="31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A19"/>
    <mergeCell ref="B18:E18"/>
    <mergeCell ref="B19:E19"/>
    <mergeCell ref="A20:A21"/>
    <mergeCell ref="B20:E20"/>
    <mergeCell ref="B21:E21"/>
    <mergeCell ref="A23:E23"/>
    <mergeCell ref="A24:E24"/>
    <mergeCell ref="A25:E25"/>
    <mergeCell ref="A30:A31"/>
    <mergeCell ref="B30:C30"/>
    <mergeCell ref="D30:E30"/>
    <mergeCell ref="F30:G30"/>
    <mergeCell ref="H30:I30"/>
    <mergeCell ref="J30:K30"/>
    <mergeCell ref="L30:O30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80.99"/>
    <col collapsed="false" customWidth="true" hidden="false" outlineLevel="0" max="6" min="2" style="313" width="8.41"/>
    <col collapsed="false" customWidth="false" hidden="false" outlineLevel="0" max="257" min="7" style="313" width="9.14"/>
  </cols>
  <sheetData>
    <row r="1" customFormat="false" ht="12.75" hidden="false" customHeight="false" outlineLevel="0" collapsed="false">
      <c r="F1" s="2" t="s">
        <v>230</v>
      </c>
    </row>
    <row r="2" customFormat="false" ht="16.5" hidden="false" customHeight="false" outlineLevel="0" collapsed="false">
      <c r="A2" s="314" t="s">
        <v>231</v>
      </c>
      <c r="B2" s="314"/>
      <c r="C2" s="314"/>
      <c r="D2" s="314"/>
      <c r="F2" s="5" t="s">
        <v>61</v>
      </c>
    </row>
    <row r="3" customFormat="false" ht="12.75" hidden="false" customHeight="false" outlineLevel="0" collapsed="false">
      <c r="A3" s="315" t="s">
        <v>232</v>
      </c>
      <c r="B3" s="316" t="n">
        <v>2005</v>
      </c>
      <c r="C3" s="317" t="s">
        <v>233</v>
      </c>
      <c r="D3" s="317"/>
      <c r="E3" s="317"/>
      <c r="F3" s="317"/>
    </row>
    <row r="4" customFormat="false" ht="13.5" hidden="false" customHeight="false" outlineLevel="0" collapsed="false">
      <c r="A4" s="315"/>
      <c r="B4" s="318" t="s">
        <v>8</v>
      </c>
      <c r="C4" s="318" t="s">
        <v>62</v>
      </c>
      <c r="D4" s="319" t="s">
        <v>63</v>
      </c>
      <c r="E4" s="319" t="s">
        <v>64</v>
      </c>
      <c r="F4" s="320" t="s">
        <v>65</v>
      </c>
    </row>
    <row r="5" customFormat="false" ht="12.75" hidden="false" customHeight="false" outlineLevel="0" collapsed="false">
      <c r="A5" s="184" t="s">
        <v>234</v>
      </c>
      <c r="B5" s="290" t="n">
        <v>15484.769</v>
      </c>
      <c r="C5" s="290" t="n">
        <v>5528.425</v>
      </c>
      <c r="D5" s="321" t="n">
        <v>10181.754</v>
      </c>
      <c r="E5" s="321" t="n">
        <v>14265.4258400967</v>
      </c>
      <c r="F5" s="322" t="n">
        <v>22033.6096223163</v>
      </c>
    </row>
    <row r="6" customFormat="false" ht="12.75" hidden="false" customHeight="false" outlineLevel="0" collapsed="false">
      <c r="A6" s="323" t="s">
        <v>235</v>
      </c>
      <c r="B6" s="324" t="n">
        <v>16388.143</v>
      </c>
      <c r="C6" s="324" t="n">
        <v>7507.477</v>
      </c>
      <c r="D6" s="325" t="n">
        <v>11829.16</v>
      </c>
      <c r="E6" s="325" t="n">
        <v>15611.9883</v>
      </c>
      <c r="F6" s="326" t="n">
        <v>23323.8388409047</v>
      </c>
    </row>
    <row r="7" customFormat="false" ht="12.75" hidden="false" customHeight="false" outlineLevel="0" collapsed="false">
      <c r="A7" s="323" t="s">
        <v>236</v>
      </c>
      <c r="B7" s="324" t="n">
        <v>395.171</v>
      </c>
      <c r="C7" s="324" t="n">
        <v>136.317</v>
      </c>
      <c r="D7" s="325" t="n">
        <v>210.008</v>
      </c>
      <c r="E7" s="325" t="n">
        <v>304.324199903342</v>
      </c>
      <c r="F7" s="326" t="n">
        <v>459.977288588386</v>
      </c>
    </row>
    <row r="8" customFormat="false" ht="12.75" hidden="false" customHeight="false" outlineLevel="0" collapsed="false">
      <c r="A8" s="323" t="s">
        <v>237</v>
      </c>
      <c r="B8" s="327" t="n">
        <v>515.176</v>
      </c>
      <c r="C8" s="327" t="n">
        <v>1840.846</v>
      </c>
      <c r="D8" s="325" t="n">
        <v>1434.095</v>
      </c>
      <c r="E8" s="325" t="n">
        <v>1042.22927</v>
      </c>
      <c r="F8" s="326" t="n">
        <v>839.33454</v>
      </c>
    </row>
    <row r="9" customFormat="false" ht="12.75" hidden="false" customHeight="false" outlineLevel="0" collapsed="false">
      <c r="A9" s="323" t="s">
        <v>238</v>
      </c>
      <c r="B9" s="324" t="n">
        <v>10.354</v>
      </c>
      <c r="C9" s="324" t="n">
        <v>3.711</v>
      </c>
      <c r="D9" s="325" t="n">
        <v>3.041</v>
      </c>
      <c r="E9" s="325" t="n">
        <v>-2.76299</v>
      </c>
      <c r="F9" s="326" t="n">
        <v>4.14761</v>
      </c>
    </row>
    <row r="10" customFormat="false" ht="12.75" hidden="false" customHeight="false" outlineLevel="0" collapsed="false">
      <c r="A10" s="323" t="s">
        <v>239</v>
      </c>
      <c r="B10" s="324" t="n">
        <v>3.381</v>
      </c>
      <c r="C10" s="324" t="n">
        <v>5.6</v>
      </c>
      <c r="D10" s="325" t="n">
        <v>6.345</v>
      </c>
      <c r="E10" s="325" t="n">
        <v>-2.754</v>
      </c>
      <c r="F10" s="326" t="n">
        <v>-4.935</v>
      </c>
    </row>
    <row r="11" customFormat="false" ht="12.75" hidden="false" customHeight="false" outlineLevel="0" collapsed="false">
      <c r="A11" s="328" t="s">
        <v>240</v>
      </c>
      <c r="B11" s="59" t="n">
        <v>1334.181</v>
      </c>
      <c r="C11" s="59" t="n">
        <v>200.619</v>
      </c>
      <c r="D11" s="325" t="n">
        <v>499.078</v>
      </c>
      <c r="E11" s="325" t="n">
        <v>736.826090674158</v>
      </c>
      <c r="F11" s="326" t="n">
        <v>1316.79225886182</v>
      </c>
    </row>
    <row r="12" customFormat="false" ht="12.75" hidden="false" customHeight="false" outlineLevel="0" collapsed="false">
      <c r="A12" s="323" t="s">
        <v>241</v>
      </c>
      <c r="B12" s="327" t="n">
        <v>0</v>
      </c>
      <c r="C12" s="327" t="n">
        <v>0</v>
      </c>
      <c r="D12" s="325" t="n">
        <v>0</v>
      </c>
      <c r="E12" s="325" t="n">
        <v>0</v>
      </c>
      <c r="F12" s="326" t="n">
        <v>0</v>
      </c>
    </row>
    <row r="13" customFormat="false" ht="12.75" hidden="false" customHeight="false" outlineLevel="0" collapsed="false">
      <c r="A13" s="323" t="s">
        <v>242</v>
      </c>
      <c r="B13" s="327" t="n">
        <v>65.404</v>
      </c>
      <c r="C13" s="327" t="n">
        <v>10.032</v>
      </c>
      <c r="D13" s="325" t="n">
        <v>19.881</v>
      </c>
      <c r="E13" s="325" t="n">
        <v>26.670353464048</v>
      </c>
      <c r="F13" s="326" t="n">
        <v>35.2284691261119</v>
      </c>
    </row>
    <row r="14" customFormat="false" ht="12.75" hidden="false" customHeight="false" outlineLevel="0" collapsed="false">
      <c r="A14" s="323" t="s">
        <v>243</v>
      </c>
      <c r="B14" s="327" t="n">
        <v>719.105</v>
      </c>
      <c r="C14" s="327" t="n">
        <v>153.181</v>
      </c>
      <c r="D14" s="325" t="n">
        <v>343.957</v>
      </c>
      <c r="E14" s="325" t="n">
        <v>553.450681143505</v>
      </c>
      <c r="F14" s="326" t="n">
        <v>830.954145052548</v>
      </c>
    </row>
    <row r="15" customFormat="false" ht="12.75" hidden="false" customHeight="false" outlineLevel="0" collapsed="false">
      <c r="A15" s="323" t="s">
        <v>244</v>
      </c>
      <c r="B15" s="324" t="n">
        <v>516.994</v>
      </c>
      <c r="C15" s="324" t="n">
        <v>37.01</v>
      </c>
      <c r="D15" s="325" t="n">
        <v>130.016</v>
      </c>
      <c r="E15" s="325" t="n">
        <v>141.609616066605</v>
      </c>
      <c r="F15" s="326" t="n">
        <v>434.030229653037</v>
      </c>
    </row>
    <row r="16" customFormat="false" ht="12.75" hidden="false" customHeight="false" outlineLevel="0" collapsed="false">
      <c r="A16" s="323" t="s">
        <v>245</v>
      </c>
      <c r="B16" s="324" t="n">
        <v>32.678</v>
      </c>
      <c r="C16" s="324" t="n">
        <v>0.397</v>
      </c>
      <c r="D16" s="325" t="n">
        <v>5.224</v>
      </c>
      <c r="E16" s="325" t="n">
        <v>15.09544</v>
      </c>
      <c r="F16" s="326" t="n">
        <v>16.5794150301254</v>
      </c>
    </row>
    <row r="17" customFormat="false" ht="12.75" hidden="false" customHeight="false" outlineLevel="0" collapsed="false">
      <c r="A17" s="328" t="s">
        <v>246</v>
      </c>
      <c r="B17" s="59" t="n">
        <v>256.848</v>
      </c>
      <c r="C17" s="59" t="n">
        <v>181.431</v>
      </c>
      <c r="D17" s="325" t="n">
        <v>-186.721</v>
      </c>
      <c r="E17" s="325" t="n">
        <v>106.07466</v>
      </c>
      <c r="F17" s="326" t="n">
        <v>1148.80905</v>
      </c>
    </row>
    <row r="18" customFormat="false" ht="12.75" hidden="false" customHeight="false" outlineLevel="0" collapsed="false">
      <c r="A18" s="328" t="s">
        <v>247</v>
      </c>
      <c r="B18" s="59" t="n">
        <v>106.174</v>
      </c>
      <c r="C18" s="59" t="n">
        <v>21.765</v>
      </c>
      <c r="D18" s="325" t="n">
        <v>44.612</v>
      </c>
      <c r="E18" s="325" t="n">
        <v>58.81498</v>
      </c>
      <c r="F18" s="326" t="n">
        <v>117.693252127523</v>
      </c>
    </row>
    <row r="19" customFormat="false" ht="12.75" hidden="false" customHeight="false" outlineLevel="0" collapsed="false">
      <c r="A19" s="328" t="s">
        <v>248</v>
      </c>
      <c r="B19" s="59" t="n">
        <v>28.814</v>
      </c>
      <c r="C19" s="59" t="n">
        <v>7.372</v>
      </c>
      <c r="D19" s="325" t="n">
        <v>10.694</v>
      </c>
      <c r="E19" s="325" t="n">
        <v>52.64147</v>
      </c>
      <c r="F19" s="326" t="n">
        <v>74.89503</v>
      </c>
    </row>
    <row r="20" customFormat="false" ht="12.75" hidden="false" customHeight="false" outlineLevel="0" collapsed="false">
      <c r="A20" s="328" t="s">
        <v>249</v>
      </c>
      <c r="B20" s="59" t="n">
        <v>5668.374</v>
      </c>
      <c r="C20" s="59" t="n">
        <v>1926.527</v>
      </c>
      <c r="D20" s="325" t="n">
        <v>3522.892</v>
      </c>
      <c r="E20" s="325" t="n">
        <v>4826.44210662342</v>
      </c>
      <c r="F20" s="326" t="n">
        <v>6716.91890727018</v>
      </c>
    </row>
    <row r="21" customFormat="false" ht="12.75" hidden="false" customHeight="false" outlineLevel="0" collapsed="false">
      <c r="A21" s="323" t="s">
        <v>250</v>
      </c>
      <c r="B21" s="324" t="n">
        <v>5423.878</v>
      </c>
      <c r="C21" s="324" t="n">
        <v>1890.721</v>
      </c>
      <c r="D21" s="325" t="n">
        <v>3458.837</v>
      </c>
      <c r="E21" s="325" t="n">
        <v>4810.67204</v>
      </c>
      <c r="F21" s="326" t="n">
        <v>6573.62313556</v>
      </c>
    </row>
    <row r="22" customFormat="false" ht="12.75" hidden="false" customHeight="false" outlineLevel="0" collapsed="false">
      <c r="A22" s="329" t="s">
        <v>251</v>
      </c>
      <c r="B22" s="324" t="n">
        <v>5772.094</v>
      </c>
      <c r="C22" s="324" t="n">
        <v>2226.044</v>
      </c>
      <c r="D22" s="325" t="n">
        <v>3824.212</v>
      </c>
      <c r="E22" s="325" t="n">
        <v>5217.89484</v>
      </c>
      <c r="F22" s="326" t="n">
        <v>7061.64189556</v>
      </c>
    </row>
    <row r="23" customFormat="false" ht="12.75" hidden="false" customHeight="false" outlineLevel="0" collapsed="false">
      <c r="A23" s="330" t="s">
        <v>252</v>
      </c>
      <c r="B23" s="324" t="n">
        <v>5237.097</v>
      </c>
      <c r="C23" s="324" t="n">
        <v>1694.651</v>
      </c>
      <c r="D23" s="325" t="n">
        <v>3117.383</v>
      </c>
      <c r="E23" s="325" t="n">
        <v>4250.20233</v>
      </c>
      <c r="F23" s="326" t="n">
        <v>5814.82461556</v>
      </c>
    </row>
    <row r="24" customFormat="false" ht="12.75" hidden="false" customHeight="false" outlineLevel="0" collapsed="false">
      <c r="A24" s="330" t="s">
        <v>253</v>
      </c>
      <c r="B24" s="324" t="n">
        <v>430.767</v>
      </c>
      <c r="C24" s="324" t="n">
        <v>504.631</v>
      </c>
      <c r="D24" s="325" t="n">
        <v>637.789</v>
      </c>
      <c r="E24" s="325" t="n">
        <v>808.97037</v>
      </c>
      <c r="F24" s="326" t="n">
        <v>1058.1794</v>
      </c>
    </row>
    <row r="25" customFormat="false" ht="12.75" hidden="false" customHeight="false" outlineLevel="0" collapsed="false">
      <c r="A25" s="330" t="s">
        <v>254</v>
      </c>
      <c r="B25" s="324" t="n">
        <v>106.47</v>
      </c>
      <c r="C25" s="324" t="n">
        <v>26.766</v>
      </c>
      <c r="D25" s="325" t="n">
        <v>69.263</v>
      </c>
      <c r="E25" s="325" t="n">
        <v>158.94473</v>
      </c>
      <c r="F25" s="326" t="n">
        <v>189.38432</v>
      </c>
    </row>
    <row r="26" customFormat="false" ht="12.75" hidden="false" customHeight="false" outlineLevel="0" collapsed="false">
      <c r="A26" s="330" t="s">
        <v>255</v>
      </c>
      <c r="B26" s="324" t="n">
        <v>2.24</v>
      </c>
      <c r="C26" s="324" t="n">
        <v>0.005</v>
      </c>
      <c r="D26" s="325" t="n">
        <v>0.223</v>
      </c>
      <c r="E26" s="325" t="n">
        <v>0.22259</v>
      </c>
      <c r="F26" s="326" t="n">
        <v>0.74644</v>
      </c>
    </row>
    <row r="27" customFormat="false" ht="12.75" hidden="false" customHeight="false" outlineLevel="0" collapsed="false">
      <c r="A27" s="329" t="s">
        <v>256</v>
      </c>
      <c r="B27" s="324" t="n">
        <v>348.216</v>
      </c>
      <c r="C27" s="324" t="n">
        <v>335.323</v>
      </c>
      <c r="D27" s="325" t="n">
        <v>365.375</v>
      </c>
      <c r="E27" s="325" t="n">
        <v>407.2228</v>
      </c>
      <c r="F27" s="326" t="n">
        <v>488.01876</v>
      </c>
    </row>
    <row r="28" customFormat="false" ht="12.75" hidden="false" customHeight="false" outlineLevel="0" collapsed="false">
      <c r="A28" s="323" t="s">
        <v>257</v>
      </c>
      <c r="B28" s="327" t="n">
        <v>244.496</v>
      </c>
      <c r="C28" s="327" t="n">
        <v>35.805</v>
      </c>
      <c r="D28" s="325" t="n">
        <v>64.056</v>
      </c>
      <c r="E28" s="325" t="n">
        <v>15.770066623418</v>
      </c>
      <c r="F28" s="326" t="n">
        <v>143.295771710183</v>
      </c>
    </row>
    <row r="29" customFormat="false" ht="12.75" hidden="false" customHeight="false" outlineLevel="0" collapsed="false">
      <c r="A29" s="331" t="s">
        <v>258</v>
      </c>
      <c r="B29" s="332" t="n">
        <v>166.654</v>
      </c>
      <c r="C29" s="332" t="n">
        <v>-8.111</v>
      </c>
      <c r="D29" s="325" t="n">
        <v>27.581</v>
      </c>
      <c r="E29" s="325" t="n">
        <v>16.08979</v>
      </c>
      <c r="F29" s="326" t="n">
        <v>38.15055</v>
      </c>
    </row>
    <row r="30" customFormat="false" ht="12.75" hidden="false" customHeight="false" outlineLevel="0" collapsed="false">
      <c r="A30" s="331" t="s">
        <v>259</v>
      </c>
      <c r="B30" s="332" t="n">
        <v>-4.241</v>
      </c>
      <c r="C30" s="332" t="n">
        <v>2.177</v>
      </c>
      <c r="D30" s="325" t="n">
        <v>1.34</v>
      </c>
      <c r="E30" s="325" t="n">
        <v>10.12938</v>
      </c>
      <c r="F30" s="326" t="n">
        <v>0.882</v>
      </c>
    </row>
    <row r="31" customFormat="false" ht="12.75" hidden="false" customHeight="false" outlineLevel="0" collapsed="false">
      <c r="A31" s="331" t="s">
        <v>260</v>
      </c>
      <c r="B31" s="324" t="n">
        <v>74.965</v>
      </c>
      <c r="C31" s="324" t="n">
        <v>46.093</v>
      </c>
      <c r="D31" s="325" t="n">
        <v>37.815</v>
      </c>
      <c r="E31" s="325" t="n">
        <v>9.809656623418</v>
      </c>
      <c r="F31" s="326" t="n">
        <v>106.027221710183</v>
      </c>
    </row>
    <row r="32" customFormat="false" ht="12.75" hidden="false" customHeight="false" outlineLevel="0" collapsed="false">
      <c r="A32" s="331" t="s">
        <v>261</v>
      </c>
      <c r="B32" s="324" t="n">
        <v>1.364</v>
      </c>
      <c r="C32" s="324" t="n">
        <v>0</v>
      </c>
      <c r="D32" s="325" t="n">
        <v>0</v>
      </c>
      <c r="E32" s="325" t="n">
        <v>0</v>
      </c>
      <c r="F32" s="326" t="n">
        <v>0</v>
      </c>
    </row>
    <row r="33" customFormat="false" ht="12.75" hidden="false" customHeight="false" outlineLevel="0" collapsed="false">
      <c r="A33" s="333" t="s">
        <v>262</v>
      </c>
      <c r="B33" s="334" t="n">
        <v>5725.95</v>
      </c>
      <c r="C33" s="334" t="n">
        <v>1293.54</v>
      </c>
      <c r="D33" s="325" t="n">
        <v>2501.875</v>
      </c>
      <c r="E33" s="325" t="n">
        <v>3712.54845</v>
      </c>
      <c r="F33" s="326" t="n">
        <v>6513.66049704589</v>
      </c>
    </row>
    <row r="34" customFormat="false" ht="12.75" hidden="false" customHeight="false" outlineLevel="0" collapsed="false">
      <c r="A34" s="335" t="s">
        <v>263</v>
      </c>
      <c r="B34" s="58" t="n">
        <v>5634.703</v>
      </c>
      <c r="C34" s="58" t="n">
        <v>1031.835</v>
      </c>
      <c r="D34" s="325" t="n">
        <v>2211.063</v>
      </c>
      <c r="E34" s="325" t="n">
        <v>3451.87826</v>
      </c>
      <c r="F34" s="326" t="n">
        <v>6276.59214751949</v>
      </c>
    </row>
    <row r="35" customFormat="false" ht="12.75" hidden="false" customHeight="false" outlineLevel="0" collapsed="false">
      <c r="A35" s="335" t="s">
        <v>264</v>
      </c>
      <c r="B35" s="58" t="n">
        <v>-91.247</v>
      </c>
      <c r="C35" s="58" t="n">
        <v>-261.705</v>
      </c>
      <c r="D35" s="325" t="n">
        <v>-290.812</v>
      </c>
      <c r="E35" s="325" t="n">
        <v>-260.67019</v>
      </c>
      <c r="F35" s="326" t="n">
        <v>-237.0683495264</v>
      </c>
    </row>
    <row r="36" customFormat="false" ht="12.75" hidden="false" customHeight="false" outlineLevel="0" collapsed="false">
      <c r="A36" s="333" t="s">
        <v>265</v>
      </c>
      <c r="B36" s="334" t="n">
        <v>2843.524</v>
      </c>
      <c r="C36" s="334" t="n">
        <v>1241.777</v>
      </c>
      <c r="D36" s="325" t="n">
        <v>1625.93</v>
      </c>
      <c r="E36" s="325" t="n">
        <v>2605.137</v>
      </c>
      <c r="F36" s="326" t="n">
        <v>5538.268</v>
      </c>
    </row>
    <row r="37" customFormat="false" ht="12.75" hidden="false" customHeight="false" outlineLevel="0" collapsed="false">
      <c r="A37" s="328" t="s">
        <v>266</v>
      </c>
      <c r="B37" s="59" t="n">
        <v>0</v>
      </c>
      <c r="C37" s="59" t="n">
        <v>0</v>
      </c>
      <c r="D37" s="325" t="n">
        <v>0</v>
      </c>
      <c r="E37" s="325" t="n">
        <v>0</v>
      </c>
      <c r="F37" s="326" t="n">
        <v>0</v>
      </c>
    </row>
    <row r="38" customFormat="false" ht="12.75" hidden="false" customHeight="false" outlineLevel="0" collapsed="false">
      <c r="A38" s="328" t="s">
        <v>267</v>
      </c>
      <c r="B38" s="59" t="n">
        <v>4613.559</v>
      </c>
      <c r="C38" s="59" t="n">
        <v>1260.261</v>
      </c>
      <c r="D38" s="325" t="n">
        <v>2667.263</v>
      </c>
      <c r="E38" s="325" t="n">
        <v>3753.14866001933</v>
      </c>
      <c r="F38" s="326" t="n">
        <v>5318.63317181514</v>
      </c>
    </row>
    <row r="39" customFormat="false" ht="12.75" hidden="false" customHeight="false" outlineLevel="0" collapsed="false">
      <c r="A39" s="323" t="s">
        <v>268</v>
      </c>
      <c r="B39" s="324" t="n">
        <v>1835.407</v>
      </c>
      <c r="C39" s="324" t="n">
        <v>528.726</v>
      </c>
      <c r="D39" s="325" t="n">
        <v>1162.179</v>
      </c>
      <c r="E39" s="325" t="n">
        <v>1769.21814</v>
      </c>
      <c r="F39" s="326" t="n">
        <v>2550.48308825654</v>
      </c>
    </row>
    <row r="40" customFormat="false" ht="12.75" hidden="false" customHeight="false" outlineLevel="0" collapsed="false">
      <c r="A40" s="323" t="s">
        <v>269</v>
      </c>
      <c r="B40" s="327" t="n">
        <v>1.305</v>
      </c>
      <c r="C40" s="327" t="n">
        <v>-33.521</v>
      </c>
      <c r="D40" s="325" t="n">
        <v>-7.171</v>
      </c>
      <c r="E40" s="325" t="n">
        <v>-185.95969</v>
      </c>
      <c r="F40" s="326" t="n">
        <v>-368.89394</v>
      </c>
    </row>
    <row r="41" customFormat="false" ht="12.75" hidden="false" customHeight="false" outlineLevel="0" collapsed="false">
      <c r="A41" s="323" t="s">
        <v>270</v>
      </c>
      <c r="B41" s="324" t="n">
        <v>2842.188</v>
      </c>
      <c r="C41" s="324" t="n">
        <v>772.809</v>
      </c>
      <c r="D41" s="325" t="n">
        <v>1537.48</v>
      </c>
      <c r="E41" s="325" t="n">
        <v>2205.24361</v>
      </c>
      <c r="F41" s="326" t="n">
        <v>3221.05719</v>
      </c>
    </row>
    <row r="42" customFormat="false" ht="12.75" hidden="false" customHeight="false" outlineLevel="0" collapsed="false">
      <c r="A42" s="323" t="s">
        <v>271</v>
      </c>
      <c r="B42" s="327" t="n">
        <v>71.785</v>
      </c>
      <c r="C42" s="327" t="n">
        <v>10.675</v>
      </c>
      <c r="D42" s="325" t="n">
        <v>25.544</v>
      </c>
      <c r="E42" s="325" t="n">
        <v>34.5161899806683</v>
      </c>
      <c r="F42" s="326" t="n">
        <v>88.382674</v>
      </c>
    </row>
    <row r="43" customFormat="false" ht="12.75" hidden="false" customHeight="false" outlineLevel="0" collapsed="false">
      <c r="A43" s="323" t="s">
        <v>272</v>
      </c>
      <c r="B43" s="324" t="n">
        <v>-6.444</v>
      </c>
      <c r="C43" s="324" t="n">
        <v>-2.923</v>
      </c>
      <c r="D43" s="325" t="n">
        <v>-0.319</v>
      </c>
      <c r="E43" s="325" t="n">
        <v>0.83721</v>
      </c>
      <c r="F43" s="326" t="n">
        <v>-4.369507558608</v>
      </c>
    </row>
    <row r="44" customFormat="false" ht="12.75" hidden="false" customHeight="false" outlineLevel="0" collapsed="false">
      <c r="A44" s="328" t="s">
        <v>273</v>
      </c>
      <c r="B44" s="59" t="n">
        <v>186.083</v>
      </c>
      <c r="C44" s="59" t="n">
        <v>132.757</v>
      </c>
      <c r="D44" s="325" t="n">
        <v>282.824</v>
      </c>
      <c r="E44" s="325" t="n">
        <v>355.564477522109</v>
      </c>
      <c r="F44" s="326" t="n">
        <v>548.510843854524</v>
      </c>
    </row>
    <row r="45" customFormat="false" ht="12.75" hidden="false" customHeight="false" outlineLevel="0" collapsed="false">
      <c r="A45" s="323" t="s">
        <v>274</v>
      </c>
      <c r="B45" s="327" t="n">
        <v>35.109</v>
      </c>
      <c r="C45" s="327" t="n">
        <v>16.65</v>
      </c>
      <c r="D45" s="325" t="n">
        <v>33.871</v>
      </c>
      <c r="E45" s="325" t="n">
        <v>50.6857583671843</v>
      </c>
      <c r="F45" s="326" t="n">
        <v>80.8844094142381</v>
      </c>
    </row>
    <row r="46" customFormat="false" ht="12.75" hidden="false" customHeight="true" outlineLevel="0" collapsed="false">
      <c r="A46" s="323" t="s">
        <v>275</v>
      </c>
      <c r="B46" s="327" t="n">
        <v>0</v>
      </c>
      <c r="C46" s="327" t="n">
        <v>0</v>
      </c>
      <c r="D46" s="325" t="n">
        <v>0</v>
      </c>
      <c r="E46" s="325" t="n">
        <v>0</v>
      </c>
      <c r="F46" s="326" t="n">
        <v>10.96643</v>
      </c>
    </row>
    <row r="47" customFormat="false" ht="12.75" hidden="false" customHeight="false" outlineLevel="0" collapsed="false">
      <c r="A47" s="323" t="s">
        <v>276</v>
      </c>
      <c r="B47" s="324" t="n">
        <v>137.069</v>
      </c>
      <c r="C47" s="324" t="n">
        <v>113.797</v>
      </c>
      <c r="D47" s="325" t="n">
        <v>245.482</v>
      </c>
      <c r="E47" s="325" t="n">
        <v>300.418239154924</v>
      </c>
      <c r="F47" s="326" t="n">
        <v>446.264369276144</v>
      </c>
    </row>
    <row r="48" customFormat="false" ht="12.75" hidden="false" customHeight="false" outlineLevel="0" collapsed="false">
      <c r="A48" s="323" t="s">
        <v>277</v>
      </c>
      <c r="B48" s="324" t="n">
        <v>13.905</v>
      </c>
      <c r="C48" s="324" t="n">
        <v>2.311</v>
      </c>
      <c r="D48" s="325" t="n">
        <v>3.47</v>
      </c>
      <c r="E48" s="325" t="n">
        <v>4.46048</v>
      </c>
      <c r="F48" s="326" t="n">
        <v>10.3956351641418</v>
      </c>
    </row>
    <row r="49" customFormat="false" ht="12.75" hidden="false" customHeight="false" outlineLevel="0" collapsed="false">
      <c r="A49" s="328" t="s">
        <v>278</v>
      </c>
      <c r="B49" s="59" t="n">
        <v>0</v>
      </c>
      <c r="C49" s="59" t="n">
        <v>0</v>
      </c>
      <c r="D49" s="325" t="n">
        <v>2.123</v>
      </c>
      <c r="E49" s="325" t="n">
        <v>0</v>
      </c>
      <c r="F49" s="326" t="n">
        <v>0</v>
      </c>
    </row>
    <row r="50" customFormat="false" ht="12.75" hidden="false" customHeight="false" outlineLevel="0" collapsed="false">
      <c r="A50" s="328" t="s">
        <v>279</v>
      </c>
      <c r="B50" s="59" t="n">
        <v>279.872</v>
      </c>
      <c r="C50" s="59" t="n">
        <v>10.408</v>
      </c>
      <c r="D50" s="325" t="n">
        <v>3.552</v>
      </c>
      <c r="E50" s="325" t="n">
        <v>5.0748</v>
      </c>
      <c r="F50" s="326" t="n">
        <v>5.4488</v>
      </c>
    </row>
    <row r="51" customFormat="false" ht="12.75" hidden="false" customHeight="false" outlineLevel="0" collapsed="false">
      <c r="A51" s="336" t="s">
        <v>280</v>
      </c>
      <c r="B51" s="334" t="n">
        <v>0</v>
      </c>
      <c r="C51" s="334" t="n">
        <v>0</v>
      </c>
      <c r="D51" s="325" t="n">
        <v>0</v>
      </c>
      <c r="E51" s="325" t="n">
        <v>0</v>
      </c>
      <c r="F51" s="326" t="n">
        <v>0</v>
      </c>
    </row>
    <row r="52" customFormat="false" ht="13.5" hidden="false" customHeight="false" outlineLevel="0" collapsed="false">
      <c r="A52" s="337" t="s">
        <v>281</v>
      </c>
      <c r="B52" s="338" t="n">
        <v>-2106.577</v>
      </c>
      <c r="C52" s="338" t="n">
        <v>74.343</v>
      </c>
      <c r="D52" s="339" t="n">
        <v>-57.04</v>
      </c>
      <c r="E52" s="339" t="n">
        <v>-38.1324533940267</v>
      </c>
      <c r="F52" s="340" t="n">
        <v>50.3589933199373</v>
      </c>
    </row>
    <row r="53" customFormat="false" ht="13.5" hidden="false" customHeight="false" outlineLevel="0" collapsed="false">
      <c r="A53" s="261" t="s">
        <v>282</v>
      </c>
      <c r="B53" s="262"/>
      <c r="C53" s="262"/>
      <c r="D53" s="262"/>
      <c r="E53" s="341"/>
      <c r="F53" s="342"/>
    </row>
    <row r="54" customFormat="false" ht="12.75" hidden="false" customHeight="false" outlineLevel="0" collapsed="false">
      <c r="A54" s="184" t="s">
        <v>283</v>
      </c>
      <c r="B54" s="343" t="n">
        <v>1116.033</v>
      </c>
      <c r="C54" s="343" t="n">
        <v>155.304</v>
      </c>
      <c r="D54" s="344" t="n">
        <v>341.399</v>
      </c>
      <c r="E54" s="344" t="n">
        <v>476.593929325842</v>
      </c>
      <c r="F54" s="345" t="n">
        <v>1024.04679113818</v>
      </c>
    </row>
    <row r="55" customFormat="false" ht="12.75" hidden="false" customHeight="false" outlineLevel="0" collapsed="false">
      <c r="A55" s="346" t="s">
        <v>241</v>
      </c>
      <c r="B55" s="347" t="n">
        <v>0</v>
      </c>
      <c r="C55" s="347" t="n">
        <v>0</v>
      </c>
      <c r="D55" s="348" t="n">
        <v>0</v>
      </c>
      <c r="E55" s="348" t="n">
        <v>0</v>
      </c>
      <c r="F55" s="349" t="n">
        <v>0</v>
      </c>
    </row>
    <row r="56" customFormat="false" ht="12.75" hidden="false" customHeight="false" outlineLevel="0" collapsed="false">
      <c r="A56" s="346" t="s">
        <v>242</v>
      </c>
      <c r="B56" s="347" t="n">
        <v>37.285</v>
      </c>
      <c r="C56" s="347" t="n">
        <v>7.081</v>
      </c>
      <c r="D56" s="348" t="n">
        <v>12.707</v>
      </c>
      <c r="E56" s="348" t="n">
        <v>13.451476535952</v>
      </c>
      <c r="F56" s="349" t="n">
        <v>18.2559908738881</v>
      </c>
    </row>
    <row r="57" customFormat="false" ht="12.75" hidden="false" customHeight="false" outlineLevel="0" collapsed="false">
      <c r="A57" s="346" t="s">
        <v>284</v>
      </c>
      <c r="B57" s="347" t="n">
        <v>569.303</v>
      </c>
      <c r="C57" s="347" t="n">
        <v>109.271</v>
      </c>
      <c r="D57" s="348" t="n">
        <v>244.386</v>
      </c>
      <c r="E57" s="348" t="n">
        <v>351.594308856495</v>
      </c>
      <c r="F57" s="349" t="n">
        <v>497.491004947452</v>
      </c>
    </row>
    <row r="58" customFormat="false" ht="12.75" hidden="false" customHeight="false" outlineLevel="0" collapsed="false">
      <c r="A58" s="346" t="s">
        <v>244</v>
      </c>
      <c r="B58" s="347" t="n">
        <v>486.343</v>
      </c>
      <c r="C58" s="347" t="n">
        <v>37.696</v>
      </c>
      <c r="D58" s="348" t="n">
        <v>71.688</v>
      </c>
      <c r="E58" s="348" t="n">
        <v>91.7315139333952</v>
      </c>
      <c r="F58" s="349" t="n">
        <v>483.883510346963</v>
      </c>
    </row>
    <row r="59" customFormat="false" ht="12.75" hidden="false" customHeight="false" outlineLevel="0" collapsed="false">
      <c r="A59" s="346" t="s">
        <v>245</v>
      </c>
      <c r="B59" s="347" t="n">
        <v>23.102</v>
      </c>
      <c r="C59" s="347" t="n">
        <v>1.256</v>
      </c>
      <c r="D59" s="348" t="n">
        <v>12.618</v>
      </c>
      <c r="E59" s="348" t="n">
        <v>19.81663</v>
      </c>
      <c r="F59" s="349" t="n">
        <v>24.4162849698746</v>
      </c>
    </row>
    <row r="60" customFormat="false" ht="12.75" hidden="false" customHeight="false" outlineLevel="0" collapsed="false">
      <c r="A60" s="328" t="s">
        <v>285</v>
      </c>
      <c r="B60" s="347" t="n">
        <v>0</v>
      </c>
      <c r="C60" s="347" t="n">
        <v>0</v>
      </c>
      <c r="D60" s="348" t="n">
        <v>0</v>
      </c>
      <c r="E60" s="348" t="n">
        <v>0</v>
      </c>
      <c r="F60" s="349" t="n">
        <v>0</v>
      </c>
    </row>
    <row r="61" customFormat="false" ht="12.75" hidden="false" customHeight="false" outlineLevel="0" collapsed="false">
      <c r="A61" s="328" t="s">
        <v>286</v>
      </c>
      <c r="B61" s="347" t="n">
        <v>163.848</v>
      </c>
      <c r="C61" s="347" t="n">
        <v>114.604</v>
      </c>
      <c r="D61" s="348" t="n">
        <v>294.302</v>
      </c>
      <c r="E61" s="348" t="n">
        <v>293.028942477891</v>
      </c>
      <c r="F61" s="349" t="n">
        <v>389.845316145476</v>
      </c>
    </row>
    <row r="62" customFormat="false" ht="12.75" hidden="false" customHeight="false" outlineLevel="0" collapsed="false">
      <c r="A62" s="346" t="s">
        <v>274</v>
      </c>
      <c r="B62" s="347" t="n">
        <v>59.732</v>
      </c>
      <c r="C62" s="347" t="n">
        <v>20.655</v>
      </c>
      <c r="D62" s="348" t="n">
        <v>45.699</v>
      </c>
      <c r="E62" s="348" t="n">
        <v>54.1873416328157</v>
      </c>
      <c r="F62" s="349" t="n">
        <v>80.2961005857619</v>
      </c>
    </row>
    <row r="63" customFormat="false" ht="12.75" hidden="false" customHeight="true" outlineLevel="0" collapsed="false">
      <c r="A63" s="346" t="s">
        <v>275</v>
      </c>
      <c r="B63" s="347" t="n">
        <v>44.831</v>
      </c>
      <c r="C63" s="347" t="n">
        <v>0</v>
      </c>
      <c r="D63" s="348" t="n">
        <v>0</v>
      </c>
      <c r="E63" s="348" t="n">
        <v>0</v>
      </c>
      <c r="F63" s="349" t="n">
        <v>12.04812</v>
      </c>
    </row>
    <row r="64" customFormat="false" ht="12.75" hidden="false" customHeight="false" outlineLevel="0" collapsed="false">
      <c r="A64" s="346" t="s">
        <v>276</v>
      </c>
      <c r="B64" s="347" t="n">
        <v>48.098</v>
      </c>
      <c r="C64" s="347" t="n">
        <v>92.442</v>
      </c>
      <c r="D64" s="348" t="n">
        <v>242.713</v>
      </c>
      <c r="E64" s="348" t="n">
        <v>231.854390845076</v>
      </c>
      <c r="F64" s="349" t="n">
        <v>286.027480723856</v>
      </c>
    </row>
    <row r="65" customFormat="false" ht="12.75" hidden="false" customHeight="false" outlineLevel="0" collapsed="false">
      <c r="A65" s="346" t="s">
        <v>277</v>
      </c>
      <c r="B65" s="347" t="n">
        <v>11.187</v>
      </c>
      <c r="C65" s="347" t="n">
        <v>1.506</v>
      </c>
      <c r="D65" s="348" t="n">
        <v>5.89</v>
      </c>
      <c r="E65" s="348" t="n">
        <v>6.98721</v>
      </c>
      <c r="F65" s="349" t="n">
        <v>11.4736148358582</v>
      </c>
    </row>
    <row r="66" customFormat="false" ht="12.75" hidden="false" customHeight="true" outlineLevel="0" collapsed="false">
      <c r="A66" s="328" t="s">
        <v>287</v>
      </c>
      <c r="B66" s="347" t="n">
        <v>106.174</v>
      </c>
      <c r="C66" s="347" t="n">
        <v>6.28</v>
      </c>
      <c r="D66" s="348" t="n">
        <v>44.652</v>
      </c>
      <c r="E66" s="348" t="n">
        <v>58.88398</v>
      </c>
      <c r="F66" s="349" t="n">
        <v>117.693252127523</v>
      </c>
    </row>
    <row r="67" customFormat="false" ht="12.75" hidden="false" customHeight="false" outlineLevel="0" collapsed="false">
      <c r="A67" s="328" t="s">
        <v>288</v>
      </c>
      <c r="B67" s="347" t="n">
        <v>410.261</v>
      </c>
      <c r="C67" s="347" t="n">
        <v>22.984</v>
      </c>
      <c r="D67" s="348" t="n">
        <v>131.009</v>
      </c>
      <c r="E67" s="348" t="n">
        <v>160.62233</v>
      </c>
      <c r="F67" s="349" t="n">
        <v>238.01795</v>
      </c>
    </row>
    <row r="68" customFormat="false" ht="12.75" hidden="false" customHeight="false" outlineLevel="0" collapsed="false">
      <c r="A68" s="328" t="s">
        <v>289</v>
      </c>
      <c r="B68" s="347" t="n">
        <v>332.909</v>
      </c>
      <c r="C68" s="347" t="n">
        <v>35.929</v>
      </c>
      <c r="D68" s="348" t="n">
        <v>209.828</v>
      </c>
      <c r="E68" s="348" t="n">
        <v>291.15972</v>
      </c>
      <c r="F68" s="349" t="n">
        <v>404.00854</v>
      </c>
    </row>
    <row r="69" customFormat="false" ht="12.75" hidden="false" customHeight="false" outlineLevel="0" collapsed="false">
      <c r="A69" s="350" t="s">
        <v>290</v>
      </c>
      <c r="B69" s="351" t="n">
        <v>-1183.213</v>
      </c>
      <c r="C69" s="351" t="n">
        <v>95.818</v>
      </c>
      <c r="D69" s="352" t="n">
        <v>-133.414</v>
      </c>
      <c r="E69" s="352" t="n">
        <v>-43.9888365460762</v>
      </c>
      <c r="F69" s="353" t="n">
        <v>400.876626185116</v>
      </c>
    </row>
    <row r="70" customFormat="false" ht="12.75" hidden="false" customHeight="false" outlineLevel="0" collapsed="false">
      <c r="A70" s="328" t="s">
        <v>291</v>
      </c>
      <c r="B70" s="347" t="n">
        <v>-133.381</v>
      </c>
      <c r="C70" s="347" t="n">
        <v>0.606</v>
      </c>
      <c r="D70" s="348" t="n">
        <v>0.694</v>
      </c>
      <c r="E70" s="348" t="n">
        <v>8.62412</v>
      </c>
      <c r="F70" s="349" t="n">
        <v>-11.0330259739479</v>
      </c>
    </row>
    <row r="71" customFormat="false" ht="13.5" hidden="false" customHeight="false" outlineLevel="0" collapsed="false">
      <c r="A71" s="212" t="s">
        <v>292</v>
      </c>
      <c r="B71" s="354" t="n">
        <v>-1049.832</v>
      </c>
      <c r="C71" s="354" t="n">
        <v>95.212</v>
      </c>
      <c r="D71" s="355" t="n">
        <v>-134.108</v>
      </c>
      <c r="E71" s="355" t="n">
        <v>-52.6129565460762</v>
      </c>
      <c r="F71" s="356" t="n">
        <v>411.909652159064</v>
      </c>
    </row>
    <row r="72" customFormat="false" ht="12.75" hidden="false" customHeight="false" outlineLevel="0" collapsed="false">
      <c r="A72" s="357"/>
      <c r="E72" s="358"/>
      <c r="F72" s="358"/>
    </row>
    <row r="73" customFormat="false" ht="12.75" hidden="false" customHeight="false" outlineLevel="0" collapsed="false">
      <c r="E73" s="358"/>
      <c r="F73" s="358"/>
    </row>
    <row r="74" customFormat="false" ht="12.75" hidden="false" customHeight="false" outlineLevel="0" collapsed="false">
      <c r="E74" s="358"/>
      <c r="F74" s="358"/>
    </row>
    <row r="75" customFormat="false" ht="12.75" hidden="false" customHeight="false" outlineLevel="0" collapsed="false">
      <c r="E75" s="358"/>
      <c r="F75" s="358"/>
    </row>
    <row r="76" customFormat="false" ht="12.75" hidden="false" customHeight="false" outlineLevel="0" collapsed="false">
      <c r="E76" s="358"/>
      <c r="F76" s="358"/>
    </row>
    <row r="77" customFormat="false" ht="12.75" hidden="false" customHeight="false" outlineLevel="0" collapsed="false">
      <c r="E77" s="358"/>
      <c r="F77" s="358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5.42"/>
    <col collapsed="false" customWidth="true" hidden="false" outlineLevel="0" max="6" min="2" style="87" width="10.41"/>
  </cols>
  <sheetData>
    <row r="1" customFormat="false" ht="12.75" hidden="false" customHeight="false" outlineLevel="0" collapsed="false">
      <c r="F1" s="2" t="s">
        <v>293</v>
      </c>
    </row>
    <row r="2" customFormat="false" ht="15.75" hidden="false" customHeight="false" outlineLevel="0" collapsed="false">
      <c r="A2" s="4" t="s">
        <v>294</v>
      </c>
    </row>
    <row r="3" s="195" customFormat="true" ht="12.75" hidden="false" customHeight="false" outlineLevel="0" collapsed="false">
      <c r="A3" s="187"/>
      <c r="B3" s="187"/>
      <c r="C3" s="187"/>
      <c r="D3" s="187"/>
      <c r="E3" s="187"/>
      <c r="F3" s="5" t="s">
        <v>61</v>
      </c>
    </row>
    <row r="4" s="195" customFormat="true" ht="24.75" hidden="false" customHeight="false" outlineLevel="0" collapsed="false">
      <c r="A4" s="6" t="s">
        <v>2</v>
      </c>
      <c r="B4" s="359" t="s">
        <v>295</v>
      </c>
      <c r="C4" s="359" t="s">
        <v>296</v>
      </c>
      <c r="D4" s="359" t="s">
        <v>297</v>
      </c>
      <c r="E4" s="359" t="s">
        <v>298</v>
      </c>
      <c r="F4" s="360" t="s">
        <v>299</v>
      </c>
    </row>
    <row r="5" s="195" customFormat="true" ht="12" hidden="false" customHeight="false" outlineLevel="0" collapsed="false">
      <c r="A5" s="361" t="s">
        <v>300</v>
      </c>
      <c r="B5" s="205" t="n">
        <v>6</v>
      </c>
      <c r="C5" s="205" t="n">
        <v>1</v>
      </c>
      <c r="D5" s="205" t="n">
        <v>1.96</v>
      </c>
      <c r="E5" s="205" t="n">
        <v>6.59026</v>
      </c>
      <c r="F5" s="362" t="n">
        <v>6.59027744448</v>
      </c>
    </row>
    <row r="6" s="195" customFormat="true" ht="12" hidden="false" customHeight="false" outlineLevel="0" collapsed="false">
      <c r="A6" s="363" t="s">
        <v>301</v>
      </c>
      <c r="B6" s="209" t="n">
        <v>19.757</v>
      </c>
      <c r="C6" s="209" t="n">
        <v>33.93</v>
      </c>
      <c r="D6" s="209" t="n">
        <v>33.93</v>
      </c>
      <c r="E6" s="209" t="n">
        <v>33.929</v>
      </c>
      <c r="F6" s="364" t="n">
        <v>33.93</v>
      </c>
    </row>
    <row r="7" s="195" customFormat="true" ht="12" hidden="false" customHeight="false" outlineLevel="0" collapsed="false">
      <c r="A7" s="363" t="s">
        <v>302</v>
      </c>
      <c r="B7" s="209" t="n">
        <v>89.873</v>
      </c>
      <c r="C7" s="209" t="n">
        <v>250.891</v>
      </c>
      <c r="D7" s="209" t="n">
        <v>259.703</v>
      </c>
      <c r="E7" s="209" t="n">
        <v>70.28</v>
      </c>
      <c r="F7" s="364" t="n">
        <v>70.28</v>
      </c>
    </row>
    <row r="8" s="195" customFormat="true" ht="12" hidden="false" customHeight="false" outlineLevel="0" collapsed="false">
      <c r="A8" s="365" t="s">
        <v>303</v>
      </c>
      <c r="B8" s="209" t="n">
        <v>89.873</v>
      </c>
      <c r="C8" s="209" t="n">
        <v>250.891</v>
      </c>
      <c r="D8" s="209" t="n">
        <v>259.703</v>
      </c>
      <c r="E8" s="209" t="n">
        <v>70.28</v>
      </c>
      <c r="F8" s="364" t="n">
        <v>70.28</v>
      </c>
    </row>
    <row r="9" s="195" customFormat="true" ht="12" hidden="false" customHeight="false" outlineLevel="0" collapsed="false">
      <c r="A9" s="365" t="s">
        <v>304</v>
      </c>
      <c r="B9" s="209" t="n">
        <v>0</v>
      </c>
      <c r="C9" s="209" t="n">
        <v>0</v>
      </c>
      <c r="D9" s="209" t="n">
        <v>0</v>
      </c>
      <c r="E9" s="209" t="n">
        <v>0</v>
      </c>
      <c r="F9" s="364" t="n">
        <v>0</v>
      </c>
    </row>
    <row r="10" s="195" customFormat="true" ht="12.75" hidden="false" customHeight="false" outlineLevel="0" collapsed="false">
      <c r="A10" s="366" t="s">
        <v>305</v>
      </c>
      <c r="B10" s="367" t="n">
        <v>0</v>
      </c>
      <c r="C10" s="367" t="n">
        <v>0</v>
      </c>
      <c r="D10" s="367" t="n">
        <v>0</v>
      </c>
      <c r="E10" s="367" t="n">
        <v>0</v>
      </c>
      <c r="F10" s="368" t="n">
        <v>0</v>
      </c>
    </row>
    <row r="11" s="195" customFormat="true" ht="12" hidden="false" customHeight="false" outlineLevel="0" collapsed="false">
      <c r="A11" s="187"/>
      <c r="B11" s="187"/>
      <c r="C11" s="187"/>
      <c r="D11" s="187"/>
      <c r="E11" s="187"/>
      <c r="F11" s="187"/>
    </row>
    <row r="12" s="195" customFormat="true" ht="12.75" hidden="false" customHeight="false" outlineLevel="0" collapsed="false">
      <c r="A12" s="187"/>
      <c r="B12" s="187"/>
      <c r="C12" s="187"/>
      <c r="D12" s="187"/>
      <c r="E12" s="187"/>
      <c r="F12" s="2" t="s">
        <v>306</v>
      </c>
    </row>
    <row r="13" s="195" customFormat="true" ht="15.75" hidden="false" customHeight="false" outlineLevel="0" collapsed="false">
      <c r="A13" s="4" t="s">
        <v>307</v>
      </c>
      <c r="B13" s="187"/>
      <c r="C13" s="187"/>
      <c r="D13" s="187"/>
      <c r="E13" s="187"/>
      <c r="F13" s="187"/>
    </row>
    <row r="14" s="195" customFormat="true" ht="12.75" hidden="false" customHeight="false" outlineLevel="0" collapsed="false">
      <c r="A14" s="369"/>
      <c r="B14" s="187"/>
      <c r="C14" s="187"/>
      <c r="D14" s="187"/>
      <c r="E14" s="187"/>
      <c r="F14" s="5"/>
    </row>
    <row r="15" s="195" customFormat="true" ht="24.75" hidden="false" customHeight="true" outlineLevel="0" collapsed="false">
      <c r="A15" s="191" t="s">
        <v>2</v>
      </c>
      <c r="B15" s="191"/>
      <c r="C15" s="191"/>
      <c r="D15" s="370" t="s">
        <v>308</v>
      </c>
      <c r="E15" s="370" t="s">
        <v>295</v>
      </c>
      <c r="F15" s="371" t="s">
        <v>299</v>
      </c>
      <c r="G15" s="187"/>
      <c r="H15" s="187"/>
    </row>
    <row r="16" s="195" customFormat="true" ht="12" hidden="false" customHeight="true" outlineLevel="0" collapsed="false">
      <c r="A16" s="372" t="s">
        <v>309</v>
      </c>
      <c r="B16" s="372"/>
      <c r="C16" s="372"/>
      <c r="D16" s="373" t="n">
        <v>8517.685</v>
      </c>
      <c r="E16" s="373" t="n">
        <v>15484.769</v>
      </c>
      <c r="F16" s="374" t="n">
        <v>22033.6096223163</v>
      </c>
      <c r="G16" s="187"/>
    </row>
    <row r="17" s="195" customFormat="true" ht="12" hidden="false" customHeight="true" outlineLevel="0" collapsed="false">
      <c r="A17" s="17" t="s">
        <v>310</v>
      </c>
      <c r="B17" s="17"/>
      <c r="C17" s="17"/>
      <c r="D17" s="375" t="n">
        <v>3.9</v>
      </c>
      <c r="E17" s="375" t="n">
        <v>2.41165</v>
      </c>
      <c r="F17" s="376" t="n">
        <v>2.08761658426818</v>
      </c>
      <c r="G17" s="187"/>
      <c r="H17" s="187"/>
    </row>
    <row r="18" s="195" customFormat="true" ht="12" hidden="false" customHeight="true" outlineLevel="0" collapsed="false">
      <c r="A18" s="17" t="s">
        <v>311</v>
      </c>
      <c r="B18" s="17"/>
      <c r="C18" s="17"/>
      <c r="D18" s="209" t="n">
        <v>6232.625</v>
      </c>
      <c r="E18" s="209" t="n">
        <v>5668.374</v>
      </c>
      <c r="F18" s="364" t="n">
        <v>6716.91890727018</v>
      </c>
      <c r="G18" s="187"/>
    </row>
    <row r="19" s="195" customFormat="true" ht="12" hidden="false" customHeight="true" outlineLevel="0" collapsed="false">
      <c r="A19" s="17" t="s">
        <v>312</v>
      </c>
      <c r="B19" s="17"/>
      <c r="C19" s="17"/>
      <c r="D19" s="375" t="n">
        <v>8.5</v>
      </c>
      <c r="E19" s="375" t="n">
        <v>33.44619</v>
      </c>
      <c r="F19" s="376" t="n">
        <v>7.26551513777818</v>
      </c>
      <c r="G19" s="187"/>
      <c r="H19" s="187"/>
    </row>
    <row r="20" s="195" customFormat="true" ht="12" hidden="false" customHeight="true" outlineLevel="0" collapsed="false">
      <c r="A20" s="17" t="s">
        <v>313</v>
      </c>
      <c r="B20" s="17"/>
      <c r="C20" s="17"/>
      <c r="D20" s="209" t="n">
        <v>12745.886</v>
      </c>
      <c r="E20" s="209" t="n">
        <v>11880.538</v>
      </c>
      <c r="F20" s="364" t="n">
        <v>11979.2521625328</v>
      </c>
      <c r="G20" s="187"/>
    </row>
    <row r="21" s="195" customFormat="true" ht="12" hidden="false" customHeight="true" outlineLevel="0" collapsed="false">
      <c r="A21" s="17" t="s">
        <v>314</v>
      </c>
      <c r="B21" s="17"/>
      <c r="C21" s="17"/>
      <c r="D21" s="375" t="n">
        <v>120.9</v>
      </c>
      <c r="E21" s="375" t="n">
        <v>112.696549152769</v>
      </c>
      <c r="F21" s="376" t="n">
        <v>113.632934763536</v>
      </c>
      <c r="G21" s="187"/>
      <c r="H21" s="187"/>
    </row>
    <row r="22" s="195" customFormat="true" ht="12" hidden="false" customHeight="true" outlineLevel="0" collapsed="false">
      <c r="A22" s="17" t="s">
        <v>315</v>
      </c>
      <c r="B22" s="17"/>
      <c r="C22" s="17"/>
      <c r="D22" s="209" t="n">
        <v>14455.014</v>
      </c>
      <c r="E22" s="209" t="n">
        <v>21554.274</v>
      </c>
      <c r="F22" s="364" t="n">
        <v>28818.4955107579</v>
      </c>
      <c r="G22" s="187"/>
    </row>
    <row r="23" s="195" customFormat="true" ht="12" hidden="false" customHeight="true" outlineLevel="0" collapsed="false">
      <c r="A23" s="17" t="s">
        <v>316</v>
      </c>
      <c r="B23" s="17"/>
      <c r="C23" s="17"/>
      <c r="D23" s="375" t="n">
        <v>100</v>
      </c>
      <c r="E23" s="375" t="n">
        <v>100</v>
      </c>
      <c r="F23" s="376" t="n">
        <v>98.7740122289658</v>
      </c>
      <c r="G23" s="187"/>
      <c r="H23" s="187"/>
    </row>
    <row r="24" s="195" customFormat="true" ht="12.75" hidden="false" customHeight="true" outlineLevel="0" collapsed="false">
      <c r="A24" s="76" t="s">
        <v>317</v>
      </c>
      <c r="B24" s="76"/>
      <c r="C24" s="76"/>
      <c r="D24" s="377" t="n">
        <v>4.9</v>
      </c>
      <c r="E24" s="377" t="n">
        <v>7.30839792820357</v>
      </c>
      <c r="F24" s="378" t="n">
        <v>4.10538842013491</v>
      </c>
      <c r="G24" s="187"/>
      <c r="H24" s="187"/>
    </row>
    <row r="25" customFormat="false" ht="12.75" hidden="false" customHeight="false" outlineLevel="0" collapsed="false">
      <c r="A25" s="379" t="s">
        <v>318</v>
      </c>
    </row>
    <row r="26" customFormat="false" ht="24" hidden="false" customHeight="true" outlineLevel="0" collapsed="false">
      <c r="A26" s="380" t="s">
        <v>319</v>
      </c>
      <c r="B26" s="380"/>
      <c r="C26" s="380"/>
      <c r="D26" s="380"/>
      <c r="E26" s="380"/>
      <c r="F26" s="380"/>
    </row>
    <row r="27" customFormat="false" ht="12.75" hidden="false" customHeight="false" outlineLevel="0" collapsed="false">
      <c r="A27" s="379" t="s">
        <v>320</v>
      </c>
    </row>
  </sheetData>
  <mergeCells count="11"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Bardins</cp:lastModifiedBy>
  <cp:lastPrinted>2007-03-12T15:04:22Z</cp:lastPrinted>
  <dcterms:modified xsi:type="dcterms:W3CDTF">2007-03-13T13:15:30Z</dcterms:modified>
  <cp:revision>0</cp:revision>
  <dc:subject/>
  <dc:title/>
</cp:coreProperties>
</file>