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0" name="_xlnm.Print_Titles" vbProcedure="false">'Bilances aktīvi'!$A:$D</definedName>
    <definedName function="false" hidden="false" localSheetId="1" name="_xlnm.Print_Titles" vbProcedure="false">'Bilances pasīvi'!$A:$C</definedName>
    <definedName function="false" hidden="false" localSheetId="1" name="Z_6187ADEA_9215_11D5_9890_00C04F4B645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Nedzīvības apdrošināšanas sabiedrību bilances kopsavilkums </t>
  </si>
  <si>
    <t xml:space="preserve">2002.</t>
  </si>
  <si>
    <t xml:space="preserve">2003.</t>
  </si>
  <si>
    <t xml:space="preserve">31.12.2003. salīdzinājumā ar </t>
  </si>
  <si>
    <t xml:space="preserve">Aktīvi</t>
  </si>
  <si>
    <t xml:space="preserve">31.12.2002.*</t>
  </si>
  <si>
    <t xml:space="preserve">31.03.2003.</t>
  </si>
  <si>
    <t xml:space="preserve">30.06.2003.</t>
  </si>
  <si>
    <t xml:space="preserve">30.09.2003.</t>
  </si>
  <si>
    <t xml:space="preserve">31.12.2003.</t>
  </si>
  <si>
    <t xml:space="preserve">31.12.2002.</t>
  </si>
  <si>
    <t xml:space="preserve">latos</t>
  </si>
  <si>
    <t xml:space="preserve">%</t>
  </si>
  <si>
    <t xml:space="preserve">I Parakstītais, bet neapmaksātais pamatkapitāls</t>
  </si>
  <si>
    <t xml:space="preserve">II Nemateriālie aktīvi </t>
  </si>
  <si>
    <t xml:space="preserve">1. Nemateriālā vērtība**</t>
  </si>
  <si>
    <t xml:space="preserve">1.1. Avansa maksājumi</t>
  </si>
  <si>
    <t xml:space="preserve">1.2. Pārējā nemateriālā vērtība</t>
  </si>
  <si>
    <t xml:space="preserve">2. Pārējie</t>
  </si>
  <si>
    <t xml:space="preserve">III Ieguldījumi </t>
  </si>
  <si>
    <t xml:space="preserve">1. Zemes gabali un ēkas**</t>
  </si>
  <si>
    <t xml:space="preserve">1.1. Pašu vajadzībām</t>
  </si>
  <si>
    <t xml:space="preserve">1.2. Ieguldījumu darbībai</t>
  </si>
  <si>
    <t xml:space="preserve">2. Radniecīgās sabiedrības </t>
  </si>
  <si>
    <t xml:space="preserve">2.1. Līdzdalība pamatkapitālā</t>
  </si>
  <si>
    <t xml:space="preserve">2.2. Parāda vērtspapīri un aizdevumi</t>
  </si>
  <si>
    <t xml:space="preserve">3. Asociētās sabiedrības </t>
  </si>
  <si>
    <t xml:space="preserve">3.1. Līdzdalība pamatkapitālā</t>
  </si>
  <si>
    <t xml:space="preserve">3.2. Parāda vērtspapīri un aizdevumi</t>
  </si>
  <si>
    <t xml:space="preserve">4. Pārējie finanšu ieguldījumi </t>
  </si>
  <si>
    <t xml:space="preserve">4.1. Akcijas un citi vērtspapīri ar nefiksētu ienākumu</t>
  </si>
  <si>
    <t xml:space="preserve">4.1.1. Akcijas, kuras tiek kotētas fondu biržu oficiālajos sarakstos</t>
  </si>
  <si>
    <t xml:space="preserve">4.1.2. Ieguldījumu fondu ieguldījumu apliecības vai tiem pielīdzināmi vērtspapīri, kuras kotē fondu biržu oficiālajos sarakstos</t>
  </si>
  <si>
    <t xml:space="preserve">4.1.3. Citi vērtspapīri ar nefiksētu ienākumu</t>
  </si>
  <si>
    <t xml:space="preserve">4.2. Parāda vērtspapīri un citi vērtspapīri ar fiksētu ienākumu</t>
  </si>
  <si>
    <t xml:space="preserve">4.2.1. Parāda vērtspapīri, kurus emitējušas vai garantējušas valstu valdības vai pašvaldības</t>
  </si>
  <si>
    <t xml:space="preserve">4.2.2. Parāda vērtspapīri un citi vērtspapīri ar fiksētu ienākumu, kuri tiek kotēti fondu biržu oficiālajos sarakstos, izņemot 13421. pozīcijā norādītos</t>
  </si>
  <si>
    <t xml:space="preserve">4.2.3. Hipotekārās ķīlu zīmes</t>
  </si>
  <si>
    <t xml:space="preserve">4.2.4. Citi vērtspapīri ar fiksētu ienākumu</t>
  </si>
  <si>
    <t xml:space="preserve">4.3. Līdzdalība ieguldījumu kopfondos</t>
  </si>
  <si>
    <t xml:space="preserve">4.4. Ar hipotēku nodrošinātie aizdevumi</t>
  </si>
  <si>
    <t xml:space="preserve">4.5. Citi aizdevumi</t>
  </si>
  <si>
    <t xml:space="preserve">4.6. Termiņnoguldījumi kredītiestādēs</t>
  </si>
  <si>
    <t xml:space="preserve">4.7. Citi ieguldījumi</t>
  </si>
  <si>
    <t xml:space="preserve">5. Noguldījumi pie cedenta</t>
  </si>
  <si>
    <t xml:space="preserve">IV Debitori </t>
  </si>
  <si>
    <t xml:space="preserve">1. Debitori no tiešās apdrošināšanas operācijām </t>
  </si>
  <si>
    <t xml:space="preserve">1.1. Apdrošinājuma ņēmēji</t>
  </si>
  <si>
    <t xml:space="preserve">1.2. Starpnieki</t>
  </si>
  <si>
    <t xml:space="preserve">2. Debitori no pārapdrošināšanas operācijām***</t>
  </si>
  <si>
    <t xml:space="preserve">2.1. Pārapdrošinātāji</t>
  </si>
  <si>
    <t xml:space="preserve">-</t>
  </si>
  <si>
    <t xml:space="preserve">2.2. Starpnieki</t>
  </si>
  <si>
    <t xml:space="preserve">3. Pārējie debitori</t>
  </si>
  <si>
    <t xml:space="preserve">V Pārējie aktīvi </t>
  </si>
  <si>
    <t xml:space="preserve">1. Materiālie aktīvi**</t>
  </si>
  <si>
    <t xml:space="preserve">1.2. Pārējie materiālie aktīvi</t>
  </si>
  <si>
    <t xml:space="preserve">2. Nauda kasē</t>
  </si>
  <si>
    <t xml:space="preserve">3. Prasības uz pieprasījumu pret kredītiestādēm</t>
  </si>
  <si>
    <t xml:space="preserve">4. Citi aktīvi</t>
  </si>
  <si>
    <t xml:space="preserve">VI Uzkrātie ienākumi un nākamo periodu izdevumi </t>
  </si>
  <si>
    <t xml:space="preserve">1. Uzkrātie procenti un īre</t>
  </si>
  <si>
    <t xml:space="preserve">2. Atliktie klientu piesaistīšanas izdevumi</t>
  </si>
  <si>
    <t xml:space="preserve">3. Pārējie nākamo periodu izdevumi un uzkrātie ienākumi</t>
  </si>
  <si>
    <t xml:space="preserve">KOPĀ AKTĪVI </t>
  </si>
  <si>
    <t xml:space="preserve">* auditētie rezultāti</t>
  </si>
  <si>
    <t xml:space="preserve">** pozīcijas dalījums spēkā no 31.12.2002.</t>
  </si>
  <si>
    <t xml:space="preserve">*** pozīcijas dalījums spēkā no 30.09.2003.</t>
  </si>
  <si>
    <t xml:space="preserve">Pasīvi</t>
  </si>
  <si>
    <t xml:space="preserve">I Kapitāls un rezerves </t>
  </si>
  <si>
    <t xml:space="preserve">1. Parakstītais pamatkapitāls</t>
  </si>
  <si>
    <t xml:space="preserve">2. Akciju emisijas uzcenojums</t>
  </si>
  <si>
    <t xml:space="preserve">3. Pašu akcijas/pajas</t>
  </si>
  <si>
    <t xml:space="preserve">4. Pārvērtēšanas rezerves</t>
  </si>
  <si>
    <t xml:space="preserve">5. Rezerves kapitāls un pārējās rezerves</t>
  </si>
  <si>
    <t xml:space="preserve">6. Iepriekšējo gadu nesadalītā peļņa vai zaudējumi (+/-)</t>
  </si>
  <si>
    <t xml:space="preserve">7. Pārskata perioda peļņa vai zaudējumi (+/-)</t>
  </si>
  <si>
    <t xml:space="preserve">II Pakārtotās saistības</t>
  </si>
  <si>
    <t xml:space="preserve">III Tehniskās rezerves </t>
  </si>
  <si>
    <t xml:space="preserve">1. Nenopelnīto prēmiju tehniskās rezerves </t>
  </si>
  <si>
    <t xml:space="preserve">1.1.  Bruto summa</t>
  </si>
  <si>
    <t xml:space="preserve">1.2.  Pārapdrošinātāja daļa </t>
  </si>
  <si>
    <t xml:space="preserve">2. Neparedzēto risku tehniskās rezerves****</t>
  </si>
  <si>
    <t xml:space="preserve">3. Atlikto apdrošināšanas atlīdzību prasību tehniskās rezerves </t>
  </si>
  <si>
    <t xml:space="preserve">2.1.  Bruto summa</t>
  </si>
  <si>
    <t xml:space="preserve">2.2.  Pārapdrošinātāja daļa </t>
  </si>
  <si>
    <t xml:space="preserve">Gratifikāciju tehniskās rezerves***</t>
  </si>
  <si>
    <t xml:space="preserve">3.1.  Bruto summa</t>
  </si>
  <si>
    <t xml:space="preserve">3.2.  Pārapdrošinātāja daļa </t>
  </si>
  <si>
    <t xml:space="preserve">4. Izlīdzināšanas tehniskās rezerves</t>
  </si>
  <si>
    <t xml:space="preserve">5. Citas tehniskās rezerves </t>
  </si>
  <si>
    <t xml:space="preserve">IV Uzkrājumi</t>
  </si>
  <si>
    <t xml:space="preserve">V Noguldījumi no pārapdrošinātājiem</t>
  </si>
  <si>
    <t xml:space="preserve">VI Kreditori </t>
  </si>
  <si>
    <t xml:space="preserve">1. Kreditori no tiešās apdrošināšanas operācijām**</t>
  </si>
  <si>
    <t xml:space="preserve">1.1. Apdrošinājuma ņēmēji </t>
  </si>
  <si>
    <t xml:space="preserve">2. Kreditori no pārapdrošināšanas operācijām*****</t>
  </si>
  <si>
    <t xml:space="preserve">3. Aizņēmumi no kredītiestādēm</t>
  </si>
  <si>
    <t xml:space="preserve">4. Nodokļi un sociālās nodrošināšanas maksājumi</t>
  </si>
  <si>
    <t xml:space="preserve">5. Pārējie kreditori</t>
  </si>
  <si>
    <t xml:space="preserve">VII Uzkrātie izdevumi un nākamo periodu ienākumi </t>
  </si>
  <si>
    <t xml:space="preserve">1. Uzkrātie īres izdevumi un nākamo periodu ieguldījumu ienākumi</t>
  </si>
  <si>
    <t xml:space="preserve">2. Nenopelnītā pārapdrošināšanas komisijas nauda</t>
  </si>
  <si>
    <t xml:space="preserve">3. Pārējie</t>
  </si>
  <si>
    <t xml:space="preserve">KOPĀ PASĪVI </t>
  </si>
  <si>
    <t xml:space="preserve">Ārpusbilances saistības**</t>
  </si>
  <si>
    <t xml:space="preserve">1. Galvojumi</t>
  </si>
  <si>
    <t xml:space="preserve">2. Pārējās iespējamās saistības</t>
  </si>
  <si>
    <t xml:space="preserve">*** no 30.09.2003. pozīcija pievienota pozīcijai "citas tehniskās rezerves"</t>
  </si>
  <si>
    <t xml:space="preserve">**** pozīcija spēkā no 30.09.2003.</t>
  </si>
  <si>
    <t xml:space="preserve">***** pozīcijas dalījums spēkā no 30.09.200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3.14"/>
    <col collapsed="false" customWidth="true" hidden="false" outlineLevel="0" max="4" min="4" style="1" width="44.28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1" width="10.28"/>
    <col collapsed="false" customWidth="true" hidden="false" outlineLevel="0" max="8" min="8" style="1" width="6.13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6.13"/>
    <col collapsed="false" customWidth="true" hidden="false" outlineLevel="0" max="13" min="13" style="1" width="11.13"/>
    <col collapsed="false" customWidth="true" hidden="false" outlineLevel="0" max="14" min="14" style="1" width="6.13"/>
    <col collapsed="false" customWidth="true" hidden="false" outlineLevel="0" max="18" min="15" style="1" width="8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5.25" hidden="false" customHeight="true" outlineLevel="0" collapsed="false">
      <c r="I2" s="3"/>
    </row>
    <row r="3" customFormat="false" ht="13.5" hidden="false" customHeight="true" outlineLevel="0" collapsed="false">
      <c r="A3" s="4"/>
      <c r="B3" s="5"/>
      <c r="C3" s="5"/>
      <c r="D3" s="6"/>
      <c r="E3" s="7" t="s">
        <v>1</v>
      </c>
      <c r="F3" s="7"/>
      <c r="G3" s="8" t="s">
        <v>2</v>
      </c>
      <c r="H3" s="8"/>
      <c r="I3" s="8"/>
      <c r="J3" s="8"/>
      <c r="K3" s="8"/>
      <c r="L3" s="8"/>
      <c r="M3" s="8"/>
      <c r="N3" s="8"/>
      <c r="O3" s="9" t="s">
        <v>3</v>
      </c>
      <c r="P3" s="9"/>
      <c r="Q3" s="9"/>
      <c r="R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/>
      <c r="G4" s="11" t="s">
        <v>6</v>
      </c>
      <c r="H4" s="11"/>
      <c r="I4" s="11" t="s">
        <v>7</v>
      </c>
      <c r="J4" s="11"/>
      <c r="K4" s="12" t="s">
        <v>8</v>
      </c>
      <c r="L4" s="12"/>
      <c r="M4" s="12" t="s">
        <v>9</v>
      </c>
      <c r="N4" s="12"/>
      <c r="O4" s="13" t="s">
        <v>8</v>
      </c>
      <c r="P4" s="14" t="s">
        <v>7</v>
      </c>
      <c r="Q4" s="15" t="s">
        <v>6</v>
      </c>
      <c r="R4" s="16" t="s">
        <v>10</v>
      </c>
    </row>
    <row r="5" customFormat="false" ht="14.25" hidden="false" customHeight="true" outlineLevel="0" collapsed="false">
      <c r="A5" s="17"/>
      <c r="B5" s="18"/>
      <c r="C5" s="18"/>
      <c r="D5" s="19"/>
      <c r="E5" s="20" t="s">
        <v>11</v>
      </c>
      <c r="F5" s="20" t="s">
        <v>12</v>
      </c>
      <c r="G5" s="20" t="s">
        <v>11</v>
      </c>
      <c r="H5" s="21" t="s">
        <v>12</v>
      </c>
      <c r="I5" s="20" t="s">
        <v>11</v>
      </c>
      <c r="J5" s="21" t="s">
        <v>12</v>
      </c>
      <c r="K5" s="20" t="s">
        <v>11</v>
      </c>
      <c r="L5" s="20" t="s">
        <v>12</v>
      </c>
      <c r="M5" s="20" t="s">
        <v>11</v>
      </c>
      <c r="N5" s="20" t="s">
        <v>12</v>
      </c>
      <c r="O5" s="22" t="s">
        <v>12</v>
      </c>
      <c r="P5" s="22"/>
      <c r="Q5" s="22"/>
      <c r="R5" s="22"/>
    </row>
    <row r="6" customFormat="false" ht="12.75" hidden="false" customHeight="false" outlineLevel="0" collapsed="false">
      <c r="A6" s="23" t="s">
        <v>13</v>
      </c>
      <c r="B6" s="24"/>
      <c r="C6" s="25"/>
      <c r="D6" s="25"/>
      <c r="E6" s="26" t="n">
        <v>8630</v>
      </c>
      <c r="F6" s="27" t="n">
        <v>0.00922657038874107</v>
      </c>
      <c r="G6" s="26" t="n">
        <v>5615</v>
      </c>
      <c r="H6" s="27" t="n">
        <v>0.00557322217909771</v>
      </c>
      <c r="I6" s="28" t="n">
        <v>2440</v>
      </c>
      <c r="J6" s="27" t="n">
        <v>0.00226180349499438</v>
      </c>
      <c r="K6" s="28" t="n">
        <v>4020</v>
      </c>
      <c r="L6" s="27" t="n">
        <v>0.00367034753525618</v>
      </c>
      <c r="M6" s="28" t="n">
        <v>2250</v>
      </c>
      <c r="N6" s="29" t="n">
        <f aca="false">M6/M$57*100</f>
        <v>0.00208993990428893</v>
      </c>
      <c r="O6" s="30" t="n">
        <f aca="false">IF(K6=0,0,M6/K6*100-100)</f>
        <v>-44.0298507462687</v>
      </c>
      <c r="P6" s="27" t="n">
        <f aca="false">IF(I6=0,0,M6/I6*100-100)</f>
        <v>-7.78688524590164</v>
      </c>
      <c r="Q6" s="27" t="n">
        <f aca="false">IF(G6=0,0,M6/G6*100-100)</f>
        <v>-59.9287622439893</v>
      </c>
      <c r="R6" s="31" t="n">
        <f aca="false">IF(E6=0,0,M6/E6*100-100)</f>
        <v>-73.928157589803</v>
      </c>
    </row>
    <row r="7" customFormat="false" ht="12.75" hidden="false" customHeight="false" outlineLevel="0" collapsed="false">
      <c r="A7" s="32" t="s">
        <v>14</v>
      </c>
      <c r="B7" s="33"/>
      <c r="C7" s="34"/>
      <c r="D7" s="34"/>
      <c r="E7" s="35" t="n">
        <v>697898.06</v>
      </c>
      <c r="F7" s="36" t="n">
        <v>0.746142013297316</v>
      </c>
      <c r="G7" s="35" t="n">
        <v>918166.63</v>
      </c>
      <c r="H7" s="36" t="n">
        <v>0.911335107110134</v>
      </c>
      <c r="I7" s="37" t="n">
        <v>965810.95</v>
      </c>
      <c r="J7" s="36" t="n">
        <v>0.895276468120427</v>
      </c>
      <c r="K7" s="37" t="n">
        <v>1057402.35</v>
      </c>
      <c r="L7" s="36" t="n">
        <v>0.965431370422037</v>
      </c>
      <c r="M7" s="37" t="n">
        <v>1449600.4</v>
      </c>
      <c r="N7" s="38" t="n">
        <f aca="false">M7/M$57*100</f>
        <v>1.34647898721475</v>
      </c>
      <c r="O7" s="39" t="n">
        <f aca="false">IF(K7=0,0,M7/K7*100-100)</f>
        <v>37.0907110240487</v>
      </c>
      <c r="P7" s="36" t="n">
        <f aca="false">IF(I7=0,0,M7/I7*100-100)</f>
        <v>50.0915267113093</v>
      </c>
      <c r="Q7" s="36" t="n">
        <f aca="false">IF(G7=0,0,M7/G7*100-100)</f>
        <v>57.8798828704981</v>
      </c>
      <c r="R7" s="40" t="n">
        <f aca="false">IF(E7=0,0,M7/E7*100-100)</f>
        <v>107.709475507068</v>
      </c>
    </row>
    <row r="8" customFormat="false" ht="12.75" hidden="false" customHeight="false" outlineLevel="0" collapsed="false">
      <c r="A8" s="41"/>
      <c r="B8" s="42" t="s">
        <v>15</v>
      </c>
      <c r="C8" s="34"/>
      <c r="D8" s="34"/>
      <c r="E8" s="35" t="n">
        <v>574958.06</v>
      </c>
      <c r="F8" s="36" t="n">
        <v>0.614703477539283</v>
      </c>
      <c r="G8" s="35" t="n">
        <v>800581.63</v>
      </c>
      <c r="H8" s="36" t="n">
        <v>0.794624986018557</v>
      </c>
      <c r="I8" s="37" t="n">
        <v>844555.95</v>
      </c>
      <c r="J8" s="36" t="n">
        <v>0.782876885011597</v>
      </c>
      <c r="K8" s="37" t="n">
        <v>941919.35</v>
      </c>
      <c r="L8" s="36" t="n">
        <v>0.859992876786716</v>
      </c>
      <c r="M8" s="37" t="n">
        <v>1327359.4</v>
      </c>
      <c r="N8" s="38" t="n">
        <f aca="false">M8/M$57*100</f>
        <v>1.232933945508</v>
      </c>
      <c r="O8" s="39" t="n">
        <f aca="false">IF(K8=0,0,M8/K8*100-100)</f>
        <v>40.9207062154525</v>
      </c>
      <c r="P8" s="36" t="n">
        <f aca="false">IF(I8=0,0,M8/I8*100-100)</f>
        <v>57.1665441466607</v>
      </c>
      <c r="Q8" s="36" t="n">
        <f aca="false">IF(G8=0,0,M8/G8*100-100)</f>
        <v>65.7993826313501</v>
      </c>
      <c r="R8" s="40" t="n">
        <f aca="false">IF(E8=0,0,M8/E8*100-100)</f>
        <v>130.861951913501</v>
      </c>
    </row>
    <row r="9" customFormat="false" ht="12.75" hidden="false" customHeight="false" outlineLevel="0" collapsed="false">
      <c r="A9" s="41"/>
      <c r="B9" s="42"/>
      <c r="C9" s="43" t="s">
        <v>16</v>
      </c>
      <c r="D9" s="34"/>
      <c r="E9" s="44" t="n">
        <v>141737</v>
      </c>
      <c r="F9" s="36" t="n">
        <v>0.151534925514368</v>
      </c>
      <c r="G9" s="44" t="n">
        <v>161649.2</v>
      </c>
      <c r="H9" s="36" t="n">
        <v>0.160446466014853</v>
      </c>
      <c r="I9" s="44" t="n">
        <v>195828.05</v>
      </c>
      <c r="J9" s="36" t="n">
        <v>0.18152646225735</v>
      </c>
      <c r="K9" s="37" t="n">
        <v>122569.38</v>
      </c>
      <c r="L9" s="36" t="n">
        <v>0.111908512880815</v>
      </c>
      <c r="M9" s="37" t="n">
        <v>153967.99</v>
      </c>
      <c r="N9" s="38" t="n">
        <f aca="false">M9/M$57*100</f>
        <v>0.143015042792959</v>
      </c>
      <c r="O9" s="39" t="n">
        <f aca="false">IF(K9=0,0,M9/K9*100-100)</f>
        <v>25.6170097295099</v>
      </c>
      <c r="P9" s="36" t="n">
        <f aca="false">IF(I9=0,0,M9/I9*100-100)</f>
        <v>-21.3759264824421</v>
      </c>
      <c r="Q9" s="36" t="n">
        <f aca="false">IF(G9=0,0,M9/G9*100-100)</f>
        <v>-4.75177730542436</v>
      </c>
      <c r="R9" s="40" t="n">
        <f aca="false">IF(E9=0,0,M9/E9*100-100)</f>
        <v>8.62935577866047</v>
      </c>
    </row>
    <row r="10" customFormat="false" ht="12.75" hidden="false" customHeight="false" outlineLevel="0" collapsed="false">
      <c r="A10" s="41"/>
      <c r="B10" s="42"/>
      <c r="C10" s="43" t="s">
        <v>17</v>
      </c>
      <c r="D10" s="34"/>
      <c r="E10" s="44" t="n">
        <v>433221.06</v>
      </c>
      <c r="F10" s="36" t="n">
        <v>0.463168552024915</v>
      </c>
      <c r="G10" s="44" t="n">
        <v>638932.43</v>
      </c>
      <c r="H10" s="36" t="n">
        <v>0.634178520003704</v>
      </c>
      <c r="I10" s="44" t="n">
        <v>648727.9</v>
      </c>
      <c r="J10" s="36" t="n">
        <v>0.601350422754247</v>
      </c>
      <c r="K10" s="37" t="n">
        <v>819349.97</v>
      </c>
      <c r="L10" s="36" t="n">
        <v>0.748084363905901</v>
      </c>
      <c r="M10" s="37" t="n">
        <v>1173391.41</v>
      </c>
      <c r="N10" s="38" t="n">
        <f aca="false">M10/M$57*100</f>
        <v>1.08991890271504</v>
      </c>
      <c r="O10" s="39" t="n">
        <f aca="false">IF(K10=0,0,M10/K10*100-100)</f>
        <v>43.2100388067385</v>
      </c>
      <c r="P10" s="36" t="n">
        <f aca="false">IF(I10=0,0,M10/I10*100-100)</f>
        <v>80.8757431274345</v>
      </c>
      <c r="Q10" s="36" t="n">
        <f aca="false">IF(G10=0,0,M10/G10*100-100)</f>
        <v>83.6487482721764</v>
      </c>
      <c r="R10" s="40" t="n">
        <f aca="false">IF(E10=0,0,M10/E10*100-100)</f>
        <v>170.852808956241</v>
      </c>
    </row>
    <row r="11" customFormat="false" ht="12.75" hidden="false" customHeight="false" outlineLevel="0" collapsed="false">
      <c r="A11" s="41"/>
      <c r="B11" s="42" t="s">
        <v>18</v>
      </c>
      <c r="C11" s="34"/>
      <c r="D11" s="34"/>
      <c r="E11" s="44" t="n">
        <v>122940</v>
      </c>
      <c r="F11" s="36" t="n">
        <v>0.131438535758033</v>
      </c>
      <c r="G11" s="35" t="n">
        <v>117585</v>
      </c>
      <c r="H11" s="36" t="n">
        <v>0.116710121091577</v>
      </c>
      <c r="I11" s="37" t="n">
        <v>121255</v>
      </c>
      <c r="J11" s="36" t="n">
        <v>0.112399583108829</v>
      </c>
      <c r="K11" s="37" t="n">
        <v>115483</v>
      </c>
      <c r="L11" s="36" t="n">
        <v>0.105438493635321</v>
      </c>
      <c r="M11" s="37" t="n">
        <v>122241</v>
      </c>
      <c r="N11" s="38" t="n">
        <f aca="false">M11/M$57*100</f>
        <v>0.113545041706748</v>
      </c>
      <c r="O11" s="39" t="n">
        <f aca="false">IF(K11=0,0,M11/K11*100-100)</f>
        <v>5.85194357611076</v>
      </c>
      <c r="P11" s="36" t="n">
        <f aca="false">IF(I11=0,0,M11/I11*100-100)</f>
        <v>0.813162343820878</v>
      </c>
      <c r="Q11" s="36" t="n">
        <f aca="false">IF(G11=0,0,M11/G11*100-100)</f>
        <v>3.95968873580814</v>
      </c>
      <c r="R11" s="40" t="n">
        <f aca="false">IF(E11=0,0,M11/E11*100-100)</f>
        <v>-0.568570034163002</v>
      </c>
    </row>
    <row r="12" customFormat="false" ht="12.75" hidden="false" customHeight="false" outlineLevel="0" collapsed="false">
      <c r="A12" s="45" t="s">
        <v>19</v>
      </c>
      <c r="B12" s="42"/>
      <c r="C12" s="34"/>
      <c r="D12" s="34"/>
      <c r="E12" s="44" t="n">
        <v>59525358.73</v>
      </c>
      <c r="F12" s="36" t="n">
        <v>63.6401984052616</v>
      </c>
      <c r="G12" s="35" t="n">
        <v>61006708.7</v>
      </c>
      <c r="H12" s="36" t="n">
        <v>60.552794657274</v>
      </c>
      <c r="I12" s="37" t="n">
        <v>62646696.11</v>
      </c>
      <c r="J12" s="36" t="n">
        <v>58.071523037479</v>
      </c>
      <c r="K12" s="37" t="n">
        <v>67434527.23</v>
      </c>
      <c r="L12" s="36" t="n">
        <v>61.5691917437303</v>
      </c>
      <c r="M12" s="37" t="n">
        <v>66519370.62</v>
      </c>
      <c r="N12" s="38" t="n">
        <f aca="false">M12/M$57*100</f>
        <v>61.7873275852989</v>
      </c>
      <c r="O12" s="39" t="n">
        <f aca="false">IF(K12=0,0,M12/K12*100-100)</f>
        <v>-1.35710391633452</v>
      </c>
      <c r="P12" s="36" t="n">
        <f aca="false">IF(I12=0,0,M12/I12*100-100)</f>
        <v>6.18176975079427</v>
      </c>
      <c r="Q12" s="36" t="n">
        <f aca="false">IF(G12=0,0,M12/G12*100-100)</f>
        <v>9.03615690383901</v>
      </c>
      <c r="R12" s="40" t="n">
        <f aca="false">IF(E12=0,0,M12/E12*100-100)</f>
        <v>11.7496341714193</v>
      </c>
    </row>
    <row r="13" customFormat="false" ht="12.75" hidden="false" customHeight="false" outlineLevel="0" collapsed="false">
      <c r="A13" s="41"/>
      <c r="B13" s="42" t="s">
        <v>20</v>
      </c>
      <c r="C13" s="34"/>
      <c r="D13" s="34"/>
      <c r="E13" s="44" t="n">
        <v>5333987</v>
      </c>
      <c r="F13" s="36" t="n">
        <v>5.70271222573926</v>
      </c>
      <c r="G13" s="35" t="n">
        <v>7388347</v>
      </c>
      <c r="H13" s="36" t="n">
        <v>7.33337477600535</v>
      </c>
      <c r="I13" s="37" t="n">
        <v>7750179</v>
      </c>
      <c r="J13" s="36" t="n">
        <v>7.18417292993116</v>
      </c>
      <c r="K13" s="37" t="n">
        <v>7831145</v>
      </c>
      <c r="L13" s="36" t="n">
        <v>7.1500059077074</v>
      </c>
      <c r="M13" s="37" t="n">
        <v>8353662</v>
      </c>
      <c r="N13" s="38" t="n">
        <f aca="false">M13/M$57*100</f>
        <v>7.75940069366313</v>
      </c>
      <c r="O13" s="39" t="n">
        <f aca="false">IF(K13=0,0,M13/K13*100-100)</f>
        <v>6.6722937705789</v>
      </c>
      <c r="P13" s="36" t="n">
        <f aca="false">IF(I13=0,0,M13/I13*100-100)</f>
        <v>7.78669757175932</v>
      </c>
      <c r="Q13" s="36" t="n">
        <f aca="false">IF(G13=0,0,M13/G13*100-100)</f>
        <v>13.0653717265851</v>
      </c>
      <c r="R13" s="40" t="n">
        <f aca="false">IF(E13=0,0,M13/E13*100-100)</f>
        <v>56.6119677457032</v>
      </c>
    </row>
    <row r="14" customFormat="false" ht="12.75" hidden="false" customHeight="false" outlineLevel="0" collapsed="false">
      <c r="A14" s="41"/>
      <c r="B14" s="42"/>
      <c r="C14" s="43" t="s">
        <v>21</v>
      </c>
      <c r="D14" s="34"/>
      <c r="E14" s="44" t="n">
        <v>2260394</v>
      </c>
      <c r="F14" s="36" t="n">
        <v>2.41664940293024</v>
      </c>
      <c r="G14" s="44" t="n">
        <v>4283893.55</v>
      </c>
      <c r="H14" s="36" t="n">
        <v>4.25201968757856</v>
      </c>
      <c r="I14" s="44" t="n">
        <v>4340908.47</v>
      </c>
      <c r="J14" s="36" t="n">
        <v>4.0238860446298</v>
      </c>
      <c r="K14" s="37" t="n">
        <v>4663353.15</v>
      </c>
      <c r="L14" s="36" t="n">
        <v>4.257742970182</v>
      </c>
      <c r="M14" s="37" t="n">
        <v>5072609.05</v>
      </c>
      <c r="N14" s="38" t="n">
        <f aca="false">M14/M$57*100</f>
        <v>4.71175469886762</v>
      </c>
      <c r="O14" s="39" t="n">
        <f aca="false">IF(K14=0,0,M14/K14*100-100)</f>
        <v>8.77600059090527</v>
      </c>
      <c r="P14" s="36" t="n">
        <f aca="false">IF(I14=0,0,M14/I14*100-100)</f>
        <v>16.8559320026391</v>
      </c>
      <c r="Q14" s="36" t="n">
        <f aca="false">IF(G14=0,0,M14/G14*100-100)</f>
        <v>18.4111834431554</v>
      </c>
      <c r="R14" s="40" t="n">
        <f aca="false">IF(E14=0,0,M14/E14*100-100)</f>
        <v>124.412604616717</v>
      </c>
    </row>
    <row r="15" customFormat="false" ht="12.75" hidden="false" customHeight="false" outlineLevel="0" collapsed="false">
      <c r="A15" s="41"/>
      <c r="B15" s="42"/>
      <c r="C15" s="43" t="s">
        <v>22</v>
      </c>
      <c r="D15" s="34"/>
      <c r="E15" s="44" t="n">
        <v>3073593</v>
      </c>
      <c r="F15" s="36" t="n">
        <v>3.28606282280902</v>
      </c>
      <c r="G15" s="44" t="n">
        <v>3104453.62</v>
      </c>
      <c r="H15" s="36" t="n">
        <v>3.08135525716192</v>
      </c>
      <c r="I15" s="44" t="n">
        <v>3409269.93</v>
      </c>
      <c r="J15" s="36" t="n">
        <v>3.16028632912018</v>
      </c>
      <c r="K15" s="37" t="n">
        <v>3167791</v>
      </c>
      <c r="L15" s="36" t="n">
        <v>2.89226216145689</v>
      </c>
      <c r="M15" s="37" t="n">
        <v>3281053</v>
      </c>
      <c r="N15" s="38" t="n">
        <f aca="false">M15/M$57*100</f>
        <v>3.04764604123862</v>
      </c>
      <c r="O15" s="39" t="n">
        <f aca="false">IF(K15=0,0,M15/K15*100-100)</f>
        <v>3.57542527269001</v>
      </c>
      <c r="P15" s="36" t="n">
        <f aca="false">IF(I15=0,0,M15/I15*100-100)</f>
        <v>-3.76083245482414</v>
      </c>
      <c r="Q15" s="36" t="n">
        <f aca="false">IF(G15=0,0,M15/G15*100-100)</f>
        <v>5.68858168349766</v>
      </c>
      <c r="R15" s="40" t="n">
        <f aca="false">IF(E15=0,0,M15/E15*100-100)</f>
        <v>6.74975509119132</v>
      </c>
    </row>
    <row r="16" customFormat="false" ht="12.75" hidden="false" customHeight="false" outlineLevel="0" collapsed="false">
      <c r="A16" s="41"/>
      <c r="B16" s="42" t="s">
        <v>23</v>
      </c>
      <c r="C16" s="34"/>
      <c r="D16" s="34"/>
      <c r="E16" s="35" t="n">
        <v>6414867.85</v>
      </c>
      <c r="F16" s="36" t="n">
        <v>6.85831167468101</v>
      </c>
      <c r="G16" s="35" t="n">
        <v>6576933</v>
      </c>
      <c r="H16" s="36" t="n">
        <v>6.52799801710413</v>
      </c>
      <c r="I16" s="35" t="n">
        <v>6042496.44</v>
      </c>
      <c r="J16" s="36" t="n">
        <v>5.60120474036192</v>
      </c>
      <c r="K16" s="37" t="n">
        <v>5803229.04</v>
      </c>
      <c r="L16" s="36" t="n">
        <v>5.29847447848036</v>
      </c>
      <c r="M16" s="37" t="n">
        <v>5636350.7</v>
      </c>
      <c r="N16" s="38" t="n">
        <f aca="false">M16/M$57*100</f>
        <v>5.23539299666526</v>
      </c>
      <c r="O16" s="39" t="n">
        <f aca="false">IF(K16=0,0,M16/K16*100-100)</f>
        <v>-2.87561181627945</v>
      </c>
      <c r="P16" s="36" t="n">
        <f aca="false">IF(I16=0,0,M16/I16*100-100)</f>
        <v>-6.7214891069096</v>
      </c>
      <c r="Q16" s="36" t="n">
        <f aca="false">IF(G16=0,0,M16/G16*100-100)</f>
        <v>-14.3012297677352</v>
      </c>
      <c r="R16" s="40" t="n">
        <f aca="false">IF(E16=0,0,M16/E16*100-100)</f>
        <v>-12.1361369899459</v>
      </c>
    </row>
    <row r="17" customFormat="false" ht="12.75" hidden="false" customHeight="false" outlineLevel="0" collapsed="false">
      <c r="A17" s="41"/>
      <c r="B17" s="46"/>
      <c r="C17" s="42" t="s">
        <v>24</v>
      </c>
      <c r="D17" s="42"/>
      <c r="E17" s="35" t="n">
        <v>6414867.85</v>
      </c>
      <c r="F17" s="36" t="n">
        <v>6.85831167468101</v>
      </c>
      <c r="G17" s="35" t="n">
        <v>6430183</v>
      </c>
      <c r="H17" s="36" t="n">
        <v>6.38233989514819</v>
      </c>
      <c r="I17" s="37" t="n">
        <v>5900246.44</v>
      </c>
      <c r="J17" s="36" t="n">
        <v>5.46934345054104</v>
      </c>
      <c r="K17" s="37" t="n">
        <v>5803229.04</v>
      </c>
      <c r="L17" s="36" t="n">
        <v>5.29847447848036</v>
      </c>
      <c r="M17" s="37" t="n">
        <v>5636350.7</v>
      </c>
      <c r="N17" s="38" t="n">
        <f aca="false">M17/M$57*100</f>
        <v>5.23539299666526</v>
      </c>
      <c r="O17" s="39" t="n">
        <f aca="false">IF(K17=0,0,M17/K17*100-100)</f>
        <v>-2.87561181627945</v>
      </c>
      <c r="P17" s="36" t="n">
        <f aca="false">IF(I17=0,0,M17/I17*100-100)</f>
        <v>-4.47262233338172</v>
      </c>
      <c r="Q17" s="36" t="n">
        <f aca="false">IF(G17=0,0,M17/G17*100-100)</f>
        <v>-12.3454075879333</v>
      </c>
      <c r="R17" s="40" t="n">
        <f aca="false">IF(E17=0,0,M17/E17*100-100)</f>
        <v>-12.1361369899459</v>
      </c>
    </row>
    <row r="18" customFormat="false" ht="12.75" hidden="false" customHeight="false" outlineLevel="0" collapsed="false">
      <c r="A18" s="41"/>
      <c r="B18" s="46"/>
      <c r="C18" s="42" t="s">
        <v>25</v>
      </c>
      <c r="D18" s="47"/>
      <c r="E18" s="35" t="n">
        <v>0</v>
      </c>
      <c r="F18" s="36" t="n">
        <v>0</v>
      </c>
      <c r="G18" s="35" t="n">
        <v>146750</v>
      </c>
      <c r="H18" s="36" t="n">
        <v>0.145658121955938</v>
      </c>
      <c r="I18" s="37" t="n">
        <v>142250</v>
      </c>
      <c r="J18" s="36" t="n">
        <v>0.131861289820881</v>
      </c>
      <c r="K18" s="37" t="n">
        <v>0</v>
      </c>
      <c r="L18" s="36" t="n">
        <v>0</v>
      </c>
      <c r="M18" s="37" t="n">
        <v>0</v>
      </c>
      <c r="N18" s="38" t="n">
        <f aca="false">M18/M$57*100</f>
        <v>0</v>
      </c>
      <c r="O18" s="39" t="n">
        <f aca="false">IF(K18=0,0,M18/K18*100-100)</f>
        <v>0</v>
      </c>
      <c r="P18" s="36" t="n">
        <f aca="false">IF(I18=0,0,M18/I18*100-100)</f>
        <v>-100</v>
      </c>
      <c r="Q18" s="36" t="n">
        <f aca="false">IF(G18=0,0,M18/G18*100-100)</f>
        <v>-100</v>
      </c>
      <c r="R18" s="40" t="n">
        <f aca="false">IF(E18=0,0,M18/E18*100-100)</f>
        <v>0</v>
      </c>
    </row>
    <row r="19" customFormat="false" ht="12.75" hidden="false" customHeight="false" outlineLevel="0" collapsed="false">
      <c r="A19" s="41"/>
      <c r="B19" s="46" t="s">
        <v>26</v>
      </c>
      <c r="C19" s="42"/>
      <c r="D19" s="42"/>
      <c r="E19" s="35" t="n">
        <v>439828</v>
      </c>
      <c r="F19" s="36" t="n">
        <v>0.470232213318564</v>
      </c>
      <c r="G19" s="35" t="n">
        <v>421064</v>
      </c>
      <c r="H19" s="36" t="n">
        <v>0.417931117296456</v>
      </c>
      <c r="I19" s="37" t="n">
        <v>419292</v>
      </c>
      <c r="J19" s="36" t="n">
        <v>0.388670537304583</v>
      </c>
      <c r="K19" s="37" t="n">
        <v>339854</v>
      </c>
      <c r="L19" s="36" t="n">
        <v>0.310294102300237</v>
      </c>
      <c r="M19" s="37" t="n">
        <v>339735</v>
      </c>
      <c r="N19" s="38" t="n">
        <f aca="false">M19/M$57*100</f>
        <v>0.315566992614933</v>
      </c>
      <c r="O19" s="39" t="n">
        <f aca="false">IF(K19=0,0,M19/K19*100-100)</f>
        <v>-0.0350150358683408</v>
      </c>
      <c r="P19" s="36" t="n">
        <f aca="false">IF(I19=0,0,M19/I19*100-100)</f>
        <v>-18.9741278154604</v>
      </c>
      <c r="Q19" s="36" t="n">
        <f aca="false">IF(G19=0,0,M19/G19*100-100)</f>
        <v>-19.3151159918682</v>
      </c>
      <c r="R19" s="40" t="n">
        <f aca="false">IF(E19=0,0,M19/E19*100-100)</f>
        <v>-22.7573051283684</v>
      </c>
    </row>
    <row r="20" customFormat="false" ht="12.75" hidden="false" customHeight="false" outlineLevel="0" collapsed="false">
      <c r="A20" s="41"/>
      <c r="B20" s="46"/>
      <c r="C20" s="42" t="s">
        <v>27</v>
      </c>
      <c r="D20" s="42"/>
      <c r="E20" s="35" t="n">
        <v>439828</v>
      </c>
      <c r="F20" s="36" t="n">
        <v>0.470232213318564</v>
      </c>
      <c r="G20" s="35" t="n">
        <v>421064</v>
      </c>
      <c r="H20" s="36" t="n">
        <v>0.417931117296456</v>
      </c>
      <c r="I20" s="37" t="n">
        <v>419292</v>
      </c>
      <c r="J20" s="36" t="n">
        <v>0.388670537304583</v>
      </c>
      <c r="K20" s="37" t="n">
        <v>339854</v>
      </c>
      <c r="L20" s="36" t="n">
        <v>0.310294102300237</v>
      </c>
      <c r="M20" s="37" t="n">
        <v>339735</v>
      </c>
      <c r="N20" s="38" t="n">
        <f aca="false">M20/M$57*100</f>
        <v>0.315566992614933</v>
      </c>
      <c r="O20" s="39" t="n">
        <f aca="false">IF(K20=0,0,M20/K20*100-100)</f>
        <v>-0.0350150358683408</v>
      </c>
      <c r="P20" s="36" t="n">
        <f aca="false">IF(I20=0,0,M20/I20*100-100)</f>
        <v>-18.9741278154604</v>
      </c>
      <c r="Q20" s="36" t="n">
        <f aca="false">IF(G20=0,0,M20/G20*100-100)</f>
        <v>-19.3151159918682</v>
      </c>
      <c r="R20" s="40" t="n">
        <f aca="false">IF(E20=0,0,M20/E20*100-100)</f>
        <v>-22.7573051283684</v>
      </c>
    </row>
    <row r="21" customFormat="false" ht="12.75" hidden="false" customHeight="false" outlineLevel="0" collapsed="false">
      <c r="A21" s="41"/>
      <c r="B21" s="46"/>
      <c r="C21" s="42" t="s">
        <v>28</v>
      </c>
      <c r="D21" s="42"/>
      <c r="E21" s="35" t="n">
        <v>0</v>
      </c>
      <c r="F21" s="36" t="n">
        <v>0</v>
      </c>
      <c r="G21" s="35" t="n">
        <v>0</v>
      </c>
      <c r="H21" s="36" t="n">
        <v>0</v>
      </c>
      <c r="I21" s="37" t="n">
        <v>0</v>
      </c>
      <c r="J21" s="36" t="n">
        <v>0</v>
      </c>
      <c r="K21" s="37" t="n">
        <v>0</v>
      </c>
      <c r="L21" s="36" t="n">
        <v>0</v>
      </c>
      <c r="M21" s="37" t="n">
        <v>0</v>
      </c>
      <c r="N21" s="38" t="n">
        <f aca="false">M21/M$57*100</f>
        <v>0</v>
      </c>
      <c r="O21" s="39" t="n">
        <f aca="false">IF(K21=0,0,M21/K21*100-100)</f>
        <v>0</v>
      </c>
      <c r="P21" s="36" t="n">
        <f aca="false">IF(I21=0,0,M21/I21*100-100)</f>
        <v>0</v>
      </c>
      <c r="Q21" s="36" t="n">
        <f aca="false">IF(G21=0,0,M21/G21*100-100)</f>
        <v>0</v>
      </c>
      <c r="R21" s="40" t="n">
        <f aca="false">IF(E21=0,0,M21/E21*100-100)</f>
        <v>0</v>
      </c>
    </row>
    <row r="22" customFormat="false" ht="12.75" hidden="false" customHeight="false" outlineLevel="0" collapsed="false">
      <c r="A22" s="41"/>
      <c r="B22" s="42" t="s">
        <v>29</v>
      </c>
      <c r="C22" s="34"/>
      <c r="D22" s="34"/>
      <c r="E22" s="35" t="n">
        <v>47333705.88</v>
      </c>
      <c r="F22" s="36" t="n">
        <v>50.6057669828258</v>
      </c>
      <c r="G22" s="35" t="n">
        <v>46620364.7</v>
      </c>
      <c r="H22" s="36" t="n">
        <v>46.2734907468681</v>
      </c>
      <c r="I22" s="37" t="n">
        <v>48434728.67</v>
      </c>
      <c r="J22" s="36" t="n">
        <v>44.8974748298813</v>
      </c>
      <c r="K22" s="37" t="n">
        <v>53460299.19</v>
      </c>
      <c r="L22" s="36" t="n">
        <v>48.8104172552424</v>
      </c>
      <c r="M22" s="37" t="n">
        <v>52189622.92</v>
      </c>
      <c r="N22" s="38" t="n">
        <f aca="false">M22/M$57*100</f>
        <v>48.4769669023555</v>
      </c>
      <c r="O22" s="39" t="n">
        <f aca="false">IF(K22=0,0,M22/K22*100-100)</f>
        <v>-2.37685963088975</v>
      </c>
      <c r="P22" s="36" t="n">
        <f aca="false">IF(I22=0,0,M22/I22*100-100)</f>
        <v>7.75248329681621</v>
      </c>
      <c r="Q22" s="36" t="n">
        <f aca="false">IF(G22=0,0,M22/G22*100-100)</f>
        <v>11.9459773767064</v>
      </c>
      <c r="R22" s="40" t="n">
        <f aca="false">IF(E22=0,0,M22/E22*100-100)</f>
        <v>10.2588989172128</v>
      </c>
    </row>
    <row r="23" customFormat="false" ht="12.75" hidden="false" customHeight="false" outlineLevel="0" collapsed="false">
      <c r="A23" s="41"/>
      <c r="B23" s="46"/>
      <c r="C23" s="42" t="s">
        <v>30</v>
      </c>
      <c r="D23" s="42"/>
      <c r="E23" s="35" t="n">
        <v>703420</v>
      </c>
      <c r="F23" s="36" t="n">
        <v>0.752045671245451</v>
      </c>
      <c r="G23" s="35" t="n">
        <v>871038.1</v>
      </c>
      <c r="H23" s="36" t="n">
        <v>0.864557232014093</v>
      </c>
      <c r="I23" s="37" t="n">
        <v>1444793.78</v>
      </c>
      <c r="J23" s="36" t="n">
        <v>1.33927853325825</v>
      </c>
      <c r="K23" s="37" t="n">
        <v>3563467.63</v>
      </c>
      <c r="L23" s="36" t="n">
        <v>3.25352354048151</v>
      </c>
      <c r="M23" s="37" t="n">
        <v>3428370.8</v>
      </c>
      <c r="N23" s="38" t="n">
        <f aca="false">M23/M$57*100</f>
        <v>3.18448397405287</v>
      </c>
      <c r="O23" s="39" t="n">
        <f aca="false">IF(K23=0,0,M23/K23*100-100)</f>
        <v>-3.79116198117394</v>
      </c>
      <c r="P23" s="36" t="n">
        <f aca="false">IF(I23=0,0,M23/I23*100-100)</f>
        <v>137.29135932465</v>
      </c>
      <c r="Q23" s="36" t="n">
        <f aca="false">IF(G23=0,0,M23/G23*100-100)</f>
        <v>293.595963253502</v>
      </c>
      <c r="R23" s="40" t="n">
        <f aca="false">IF(E23=0,0,M23/E23*100-100)</f>
        <v>387.38602826192</v>
      </c>
    </row>
    <row r="24" customFormat="false" ht="24" hidden="false" customHeight="false" outlineLevel="0" collapsed="false">
      <c r="A24" s="41"/>
      <c r="B24" s="46"/>
      <c r="C24" s="42"/>
      <c r="D24" s="47" t="s">
        <v>31</v>
      </c>
      <c r="E24" s="35" t="n">
        <v>35784</v>
      </c>
      <c r="F24" s="36" t="n">
        <v>0.0382576587243002</v>
      </c>
      <c r="G24" s="35" t="n">
        <v>41441.1</v>
      </c>
      <c r="H24" s="36" t="n">
        <v>0.0411327618247919</v>
      </c>
      <c r="I24" s="37" t="n">
        <v>48424.1</v>
      </c>
      <c r="J24" s="36" t="n">
        <v>0.0448876223860481</v>
      </c>
      <c r="K24" s="37" t="n">
        <v>61046.1</v>
      </c>
      <c r="L24" s="36" t="n">
        <v>0.0557364185751249</v>
      </c>
      <c r="M24" s="37" t="n">
        <v>65471</v>
      </c>
      <c r="N24" s="38" t="n">
        <f aca="false">M24/M$57*100</f>
        <v>0.060813535766089</v>
      </c>
      <c r="O24" s="39" t="n">
        <f aca="false">IF(K24=0,0,M24/K24*100-100)</f>
        <v>7.24845649435426</v>
      </c>
      <c r="P24" s="36" t="n">
        <f aca="false">IF(I24=0,0,M24/I24*100-100)</f>
        <v>35.2033388333495</v>
      </c>
      <c r="Q24" s="36" t="n">
        <f aca="false">IF(G24=0,0,M24/G24*100-100)</f>
        <v>57.9856712297695</v>
      </c>
      <c r="R24" s="40" t="n">
        <f aca="false">IF(E24=0,0,M24/E24*100-100)</f>
        <v>82.9616588419405</v>
      </c>
    </row>
    <row r="25" customFormat="false" ht="36" hidden="false" customHeight="false" outlineLevel="0" collapsed="false">
      <c r="A25" s="41"/>
      <c r="B25" s="46"/>
      <c r="C25" s="42"/>
      <c r="D25" s="47" t="s">
        <v>32</v>
      </c>
      <c r="E25" s="35" t="n">
        <v>154248</v>
      </c>
      <c r="F25" s="36" t="n">
        <v>0.164910779759274</v>
      </c>
      <c r="G25" s="35" t="n">
        <v>156888</v>
      </c>
      <c r="H25" s="36" t="n">
        <v>0.155720691226052</v>
      </c>
      <c r="I25" s="37" t="n">
        <v>158795</v>
      </c>
      <c r="J25" s="36" t="n">
        <v>0.147197986060505</v>
      </c>
      <c r="K25" s="37" t="n">
        <v>194871</v>
      </c>
      <c r="L25" s="36" t="n">
        <v>0.177921466304206</v>
      </c>
      <c r="M25" s="37" t="n">
        <v>196985</v>
      </c>
      <c r="N25" s="38" t="n">
        <f aca="false">M25/M$57*100</f>
        <v>0.182971916465046</v>
      </c>
      <c r="O25" s="39" t="n">
        <f aca="false">IF(K25=0,0,M25/K25*100-100)</f>
        <v>1.08482021439823</v>
      </c>
      <c r="P25" s="36" t="n">
        <f aca="false">IF(I25=0,0,M25/I25*100-100)</f>
        <v>24.0498756258069</v>
      </c>
      <c r="Q25" s="36" t="n">
        <f aca="false">IF(G25=0,0,M25/G25*100-100)</f>
        <v>25.5577227066442</v>
      </c>
      <c r="R25" s="40" t="n">
        <f aca="false">IF(E25=0,0,M25/E25*100-100)</f>
        <v>27.7066801514444</v>
      </c>
    </row>
    <row r="26" customFormat="false" ht="12.75" hidden="false" customHeight="false" outlineLevel="0" collapsed="false">
      <c r="A26" s="41"/>
      <c r="B26" s="46"/>
      <c r="C26" s="42"/>
      <c r="D26" s="47" t="s">
        <v>33</v>
      </c>
      <c r="E26" s="35" t="n">
        <v>513388</v>
      </c>
      <c r="F26" s="36" t="n">
        <v>0.548877232761877</v>
      </c>
      <c r="G26" s="35" t="n">
        <v>672709</v>
      </c>
      <c r="H26" s="36" t="n">
        <v>0.667703778963249</v>
      </c>
      <c r="I26" s="37" t="n">
        <v>1237574.68</v>
      </c>
      <c r="J26" s="36" t="n">
        <v>1.1471929248117</v>
      </c>
      <c r="K26" s="37" t="n">
        <v>3307550.53</v>
      </c>
      <c r="L26" s="36" t="n">
        <v>3.01986565560218</v>
      </c>
      <c r="M26" s="37" t="n">
        <v>3165914.8</v>
      </c>
      <c r="N26" s="38" t="n">
        <f aca="false">M26/M$57*100</f>
        <v>2.94069852182173</v>
      </c>
      <c r="O26" s="39" t="n">
        <f aca="false">IF(K26=0,0,M26/K26*100-100)</f>
        <v>-4.28219398964103</v>
      </c>
      <c r="P26" s="36" t="n">
        <f aca="false">IF(I26=0,0,M26/I26*100-100)</f>
        <v>155.81606113661</v>
      </c>
      <c r="Q26" s="36" t="n">
        <f aca="false">IF(G26=0,0,M26/G26*100-100)</f>
        <v>370.621739860772</v>
      </c>
      <c r="R26" s="40" t="n">
        <f aca="false">IF(E26=0,0,M26/E26*100-100)</f>
        <v>516.670977895861</v>
      </c>
    </row>
    <row r="27" customFormat="false" ht="12.75" hidden="false" customHeight="false" outlineLevel="0" collapsed="false">
      <c r="A27" s="41"/>
      <c r="B27" s="46"/>
      <c r="C27" s="42" t="s">
        <v>34</v>
      </c>
      <c r="D27" s="42"/>
      <c r="E27" s="35" t="n">
        <v>17106874.49</v>
      </c>
      <c r="F27" s="36" t="n">
        <v>18.2894300826586</v>
      </c>
      <c r="G27" s="35" t="n">
        <v>18084396.13</v>
      </c>
      <c r="H27" s="36" t="n">
        <v>17.9498410698673</v>
      </c>
      <c r="I27" s="37" t="n">
        <v>20810404.9</v>
      </c>
      <c r="J27" s="36" t="n">
        <v>19.290592842241</v>
      </c>
      <c r="K27" s="37" t="n">
        <v>23677279.62</v>
      </c>
      <c r="L27" s="36" t="n">
        <v>21.6178718643876</v>
      </c>
      <c r="M27" s="37" t="n">
        <v>23093607.61</v>
      </c>
      <c r="N27" s="38" t="n">
        <f aca="false">M27/M$57*100</f>
        <v>21.4507787013909</v>
      </c>
      <c r="O27" s="39" t="n">
        <f aca="false">IF(K27=0,0,M27/K27*100-100)</f>
        <v>-2.46511431789223</v>
      </c>
      <c r="P27" s="36" t="n">
        <f aca="false">IF(I27=0,0,M27/I27*100-100)</f>
        <v>10.9714477972507</v>
      </c>
      <c r="Q27" s="36" t="n">
        <f aca="false">IF(G27=0,0,M27/G27*100-100)</f>
        <v>27.6990807101946</v>
      </c>
      <c r="R27" s="40" t="n">
        <f aca="false">IF(E27=0,0,M27/E27*100-100)</f>
        <v>34.9960661925684</v>
      </c>
    </row>
    <row r="28" customFormat="false" ht="24" hidden="false" customHeight="false" outlineLevel="0" collapsed="false">
      <c r="A28" s="41"/>
      <c r="B28" s="46"/>
      <c r="C28" s="42"/>
      <c r="D28" s="47" t="s">
        <v>35</v>
      </c>
      <c r="E28" s="35" t="n">
        <v>13941295.49</v>
      </c>
      <c r="F28" s="36" t="n">
        <v>14.9050224969552</v>
      </c>
      <c r="G28" s="35" t="n">
        <v>15493676.92</v>
      </c>
      <c r="H28" s="36" t="n">
        <v>15.3783978354975</v>
      </c>
      <c r="I28" s="37" t="n">
        <v>15673692.32</v>
      </c>
      <c r="J28" s="36" t="n">
        <v>14.5290213396896</v>
      </c>
      <c r="K28" s="37" t="n">
        <v>17104982.62</v>
      </c>
      <c r="L28" s="36" t="n">
        <v>15.6172215920191</v>
      </c>
      <c r="M28" s="37" t="n">
        <v>16153525.7</v>
      </c>
      <c r="N28" s="38" t="n">
        <f aca="false">M28/M$57*100</f>
        <v>15.004399091283</v>
      </c>
      <c r="O28" s="39" t="n">
        <f aca="false">IF(K28=0,0,M28/K28*100-100)</f>
        <v>-5.56245476033112</v>
      </c>
      <c r="P28" s="36" t="n">
        <f aca="false">IF(I28=0,0,M28/I28*100-100)</f>
        <v>3.06139338583111</v>
      </c>
      <c r="Q28" s="36" t="n">
        <f aca="false">IF(G28=0,0,M28/G28*100-100)</f>
        <v>4.2588262515545</v>
      </c>
      <c r="R28" s="40" t="n">
        <f aca="false">IF(E28=0,0,M28/E28*100-100)</f>
        <v>15.8681824912672</v>
      </c>
    </row>
    <row r="29" customFormat="false" ht="36" hidden="false" customHeight="false" outlineLevel="0" collapsed="false">
      <c r="A29" s="41"/>
      <c r="B29" s="46"/>
      <c r="C29" s="42"/>
      <c r="D29" s="47" t="s">
        <v>36</v>
      </c>
      <c r="E29" s="35" t="n">
        <v>1887689</v>
      </c>
      <c r="F29" s="36" t="n">
        <v>2.01818023528995</v>
      </c>
      <c r="G29" s="35" t="n">
        <v>1743740</v>
      </c>
      <c r="H29" s="36" t="n">
        <v>1.7307658846981</v>
      </c>
      <c r="I29" s="37" t="n">
        <v>2983200</v>
      </c>
      <c r="J29" s="36" t="n">
        <v>2.76533286322427</v>
      </c>
      <c r="K29" s="37" t="n">
        <v>3302999</v>
      </c>
      <c r="L29" s="36" t="n">
        <v>3.01571000960289</v>
      </c>
      <c r="M29" s="37" t="n">
        <v>3542229</v>
      </c>
      <c r="N29" s="38" t="n">
        <f aca="false">M29/M$57*100</f>
        <v>3.29024254987976</v>
      </c>
      <c r="O29" s="39" t="n">
        <f aca="false">IF(K29=0,0,M29/K29*100-100)</f>
        <v>7.24281175985824</v>
      </c>
      <c r="P29" s="36" t="n">
        <f aca="false">IF(I29=0,0,M29/I29*100-100)</f>
        <v>18.7392397425583</v>
      </c>
      <c r="Q29" s="36" t="n">
        <f aca="false">IF(G29=0,0,M29/G29*100-100)</f>
        <v>103.139745604276</v>
      </c>
      <c r="R29" s="40" t="n">
        <f aca="false">IF(E29=0,0,M29/E29*100-100)</f>
        <v>87.6489718380517</v>
      </c>
    </row>
    <row r="30" customFormat="false" ht="12.75" hidden="false" customHeight="false" outlineLevel="0" collapsed="false">
      <c r="A30" s="41"/>
      <c r="B30" s="46"/>
      <c r="C30" s="42"/>
      <c r="D30" s="47" t="s">
        <v>37</v>
      </c>
      <c r="E30" s="35" t="n">
        <v>478662</v>
      </c>
      <c r="F30" s="36" t="n">
        <v>0.511750710940391</v>
      </c>
      <c r="G30" s="35" t="n">
        <v>482282</v>
      </c>
      <c r="H30" s="36" t="n">
        <v>0.478693631162886</v>
      </c>
      <c r="I30" s="37" t="n">
        <v>1807037</v>
      </c>
      <c r="J30" s="36" t="n">
        <v>1.67506664023941</v>
      </c>
      <c r="K30" s="37" t="n">
        <v>2032187</v>
      </c>
      <c r="L30" s="36" t="n">
        <v>1.85543098174867</v>
      </c>
      <c r="M30" s="37" t="n">
        <v>3230452.91</v>
      </c>
      <c r="N30" s="38" t="n">
        <f aca="false">M30/M$57*100</f>
        <v>3.00064553134902</v>
      </c>
      <c r="O30" s="39" t="n">
        <f aca="false">IF(K30=0,0,M30/K30*100-100)</f>
        <v>58.9643526899837</v>
      </c>
      <c r="P30" s="36" t="n">
        <f aca="false">IF(I30=0,0,M30/I30*100-100)</f>
        <v>78.7707119444704</v>
      </c>
      <c r="Q30" s="36" t="n">
        <f aca="false">IF(G30=0,0,M30/G30*100-100)</f>
        <v>569.82655583248</v>
      </c>
      <c r="R30" s="40" t="n">
        <f aca="false">IF(E30=0,0,M30/E30*100-100)</f>
        <v>574.892285161555</v>
      </c>
    </row>
    <row r="31" customFormat="false" ht="12.75" hidden="false" customHeight="false" outlineLevel="0" collapsed="false">
      <c r="A31" s="41"/>
      <c r="B31" s="46"/>
      <c r="C31" s="42"/>
      <c r="D31" s="47" t="s">
        <v>38</v>
      </c>
      <c r="E31" s="35" t="n">
        <v>799228</v>
      </c>
      <c r="F31" s="36" t="n">
        <v>0.854476639473088</v>
      </c>
      <c r="G31" s="35" t="n">
        <v>364697.21</v>
      </c>
      <c r="H31" s="36" t="n">
        <v>0.361983718508826</v>
      </c>
      <c r="I31" s="37" t="n">
        <v>346475.58</v>
      </c>
      <c r="J31" s="36" t="n">
        <v>0.321171999087789</v>
      </c>
      <c r="K31" s="37" t="n">
        <v>1237111</v>
      </c>
      <c r="L31" s="36" t="n">
        <v>1.12950928101699</v>
      </c>
      <c r="M31" s="37" t="n">
        <v>167400</v>
      </c>
      <c r="N31" s="38" t="n">
        <f aca="false">M31/M$57*100</f>
        <v>0.155491528879096</v>
      </c>
      <c r="O31" s="39" t="n">
        <f aca="false">IF(K31=0,0,M31/K31*100-100)</f>
        <v>-86.4684737262865</v>
      </c>
      <c r="P31" s="36" t="n">
        <f aca="false">IF(I31=0,0,M31/I31*100-100)</f>
        <v>-51.6849066245881</v>
      </c>
      <c r="Q31" s="36" t="n">
        <f aca="false">IF(G31=0,0,M31/G31*100-100)</f>
        <v>-54.0989085164649</v>
      </c>
      <c r="R31" s="40" t="n">
        <f aca="false">IF(E31=0,0,M31/E31*100-100)</f>
        <v>-79.0547878702948</v>
      </c>
    </row>
    <row r="32" customFormat="false" ht="12.75" hidden="false" customHeight="false" outlineLevel="0" collapsed="false">
      <c r="A32" s="41"/>
      <c r="B32" s="46"/>
      <c r="C32" s="42" t="s">
        <v>39</v>
      </c>
      <c r="D32" s="42"/>
      <c r="E32" s="35" t="n">
        <v>2929103</v>
      </c>
      <c r="F32" s="36" t="n">
        <v>3.13158458926682</v>
      </c>
      <c r="G32" s="35" t="n">
        <v>2970934.18</v>
      </c>
      <c r="H32" s="36" t="n">
        <v>2.9488292546065</v>
      </c>
      <c r="I32" s="37" t="n">
        <v>2581051</v>
      </c>
      <c r="J32" s="36" t="n">
        <v>2.39255334940932</v>
      </c>
      <c r="K32" s="37" t="n">
        <v>319076</v>
      </c>
      <c r="L32" s="36" t="n">
        <v>0.291323335860547</v>
      </c>
      <c r="M32" s="37" t="n">
        <v>322557</v>
      </c>
      <c r="N32" s="38" t="n">
        <f aca="false">M32/M$57*100</f>
        <v>0.299610998092321</v>
      </c>
      <c r="O32" s="39" t="n">
        <f aca="false">IF(K32=0,0,M32/K32*100-100)</f>
        <v>1.09096265466535</v>
      </c>
      <c r="P32" s="36" t="n">
        <f aca="false">IF(I32=0,0,M32/I32*100-100)</f>
        <v>-87.5028815780858</v>
      </c>
      <c r="Q32" s="36" t="n">
        <f aca="false">IF(G32=0,0,M32/G32*100-100)</f>
        <v>-89.142909924716</v>
      </c>
      <c r="R32" s="40" t="n">
        <f aca="false">IF(E32=0,0,M32/E32*100-100)</f>
        <v>-88.9878573747663</v>
      </c>
    </row>
    <row r="33" customFormat="false" ht="12.75" hidden="false" customHeight="false" outlineLevel="0" collapsed="false">
      <c r="A33" s="41"/>
      <c r="B33" s="46"/>
      <c r="C33" s="42" t="s">
        <v>40</v>
      </c>
      <c r="D33" s="42"/>
      <c r="E33" s="35" t="n">
        <v>931458</v>
      </c>
      <c r="F33" s="36" t="n">
        <v>0.995847369774737</v>
      </c>
      <c r="G33" s="35" t="n">
        <v>871526.33</v>
      </c>
      <c r="H33" s="36" t="n">
        <v>0.865041829389783</v>
      </c>
      <c r="I33" s="37" t="n">
        <v>821908.24</v>
      </c>
      <c r="J33" s="36" t="n">
        <v>0.761883167949458</v>
      </c>
      <c r="K33" s="37" t="n">
        <v>577201</v>
      </c>
      <c r="L33" s="36" t="n">
        <v>0.526997081516766</v>
      </c>
      <c r="M33" s="37" t="n">
        <v>902925</v>
      </c>
      <c r="N33" s="38" t="n">
        <f aca="false">M33/M$57*100</f>
        <v>0.838692883591146</v>
      </c>
      <c r="O33" s="39" t="n">
        <f aca="false">IF(K33=0,0,M33/K33*100-100)</f>
        <v>56.4316416638225</v>
      </c>
      <c r="P33" s="36" t="n">
        <f aca="false">IF(I33=0,0,M33/I33*100-100)</f>
        <v>9.85715388374742</v>
      </c>
      <c r="Q33" s="36" t="n">
        <f aca="false">IF(G33=0,0,M33/G33*100-100)</f>
        <v>3.60272190514313</v>
      </c>
      <c r="R33" s="40" t="n">
        <f aca="false">IF(E33=0,0,M33/E33*100-100)</f>
        <v>-3.06326211165721</v>
      </c>
    </row>
    <row r="34" customFormat="false" ht="12.75" hidden="false" customHeight="false" outlineLevel="0" collapsed="false">
      <c r="A34" s="41"/>
      <c r="B34" s="46"/>
      <c r="C34" s="42" t="s">
        <v>41</v>
      </c>
      <c r="D34" s="42"/>
      <c r="E34" s="35" t="n">
        <v>1659335</v>
      </c>
      <c r="F34" s="36" t="n">
        <v>1.77404069246833</v>
      </c>
      <c r="G34" s="35" t="n">
        <v>969926.22</v>
      </c>
      <c r="H34" s="36" t="n">
        <v>0.962709585288051</v>
      </c>
      <c r="I34" s="37" t="n">
        <v>960114.53</v>
      </c>
      <c r="J34" s="36" t="n">
        <v>0.889996065388887</v>
      </c>
      <c r="K34" s="37" t="n">
        <v>1038635.54</v>
      </c>
      <c r="L34" s="36" t="n">
        <v>0.948296864245887</v>
      </c>
      <c r="M34" s="37" t="n">
        <v>996042.1</v>
      </c>
      <c r="N34" s="38" t="n">
        <f aca="false">M34/M$57*100</f>
        <v>0.925185836062996</v>
      </c>
      <c r="O34" s="39" t="n">
        <f aca="false">IF(K34=0,0,M34/K34*100-100)</f>
        <v>-4.10090338329844</v>
      </c>
      <c r="P34" s="36" t="n">
        <f aca="false">IF(I34=0,0,M34/I34*100-100)</f>
        <v>3.74200877889015</v>
      </c>
      <c r="Q34" s="36" t="n">
        <f aca="false">IF(G34=0,0,M34/G34*100-100)</f>
        <v>2.69256356426781</v>
      </c>
      <c r="R34" s="40" t="n">
        <f aca="false">IF(E34=0,0,M34/E34*100-100)</f>
        <v>-39.9734170616542</v>
      </c>
    </row>
    <row r="35" customFormat="false" ht="12.75" hidden="false" customHeight="false" outlineLevel="0" collapsed="false">
      <c r="A35" s="41"/>
      <c r="B35" s="46"/>
      <c r="C35" s="42" t="s">
        <v>42</v>
      </c>
      <c r="D35" s="42"/>
      <c r="E35" s="35" t="n">
        <v>23793933.39</v>
      </c>
      <c r="F35" s="36" t="n">
        <v>25.4387486961589</v>
      </c>
      <c r="G35" s="35" t="n">
        <v>22612879.74</v>
      </c>
      <c r="H35" s="36" t="n">
        <v>22.4446309706567</v>
      </c>
      <c r="I35" s="37" t="n">
        <v>21642014.22</v>
      </c>
      <c r="J35" s="36" t="n">
        <v>20.0614686071779</v>
      </c>
      <c r="K35" s="37" t="n">
        <v>24147670.4</v>
      </c>
      <c r="L35" s="36" t="n">
        <v>22.0473488892583</v>
      </c>
      <c r="M35" s="37" t="n">
        <v>23315266.98</v>
      </c>
      <c r="N35" s="38" t="n">
        <f aca="false">M35/M$57*100</f>
        <v>21.6566697069564</v>
      </c>
      <c r="O35" s="39" t="n">
        <f aca="false">IF(K35=0,0,M35/K35*100-100)</f>
        <v>-3.44713757563959</v>
      </c>
      <c r="P35" s="36" t="n">
        <f aca="false">IF(I35=0,0,M35/I35*100-100)</f>
        <v>7.73150198955928</v>
      </c>
      <c r="Q35" s="36" t="n">
        <f aca="false">IF(G35=0,0,M35/G35*100-100)</f>
        <v>3.1061379535732</v>
      </c>
      <c r="R35" s="40" t="n">
        <f aca="false">IF(E35=0,0,M35/E35*100-100)</f>
        <v>-2.01171618897266</v>
      </c>
    </row>
    <row r="36" customFormat="false" ht="12.75" hidden="false" customHeight="false" outlineLevel="0" collapsed="false">
      <c r="A36" s="41"/>
      <c r="B36" s="46"/>
      <c r="C36" s="42" t="s">
        <v>43</v>
      </c>
      <c r="D36" s="42"/>
      <c r="E36" s="35" t="n">
        <v>209582</v>
      </c>
      <c r="F36" s="36" t="n">
        <v>0.22406988125297</v>
      </c>
      <c r="G36" s="35" t="n">
        <v>239664</v>
      </c>
      <c r="H36" s="36" t="n">
        <v>0.237880805045641</v>
      </c>
      <c r="I36" s="37" t="n">
        <v>174442</v>
      </c>
      <c r="J36" s="36" t="n">
        <v>0.161702264456479</v>
      </c>
      <c r="K36" s="37" t="n">
        <v>136969</v>
      </c>
      <c r="L36" s="36" t="n">
        <v>0.125055679491667</v>
      </c>
      <c r="M36" s="37" t="n">
        <v>130853.43</v>
      </c>
      <c r="N36" s="38" t="n">
        <f aca="false">M36/M$57*100</f>
        <v>0.121544802208923</v>
      </c>
      <c r="O36" s="39" t="n">
        <f aca="false">IF(K36=0,0,M36/K36*100-100)</f>
        <v>-4.46493002066161</v>
      </c>
      <c r="P36" s="36" t="n">
        <f aca="false">IF(I36=0,0,M36/I36*100-100)</f>
        <v>-24.9874284862591</v>
      </c>
      <c r="Q36" s="36" t="n">
        <f aca="false">IF(G36=0,0,M36/G36*100-100)</f>
        <v>-45.4012993190467</v>
      </c>
      <c r="R36" s="40" t="n">
        <f aca="false">IF(E36=0,0,M36/E36*100-100)</f>
        <v>-37.5645666135451</v>
      </c>
    </row>
    <row r="37" customFormat="false" ht="12.75" hidden="false" customHeight="false" outlineLevel="0" collapsed="false">
      <c r="A37" s="41"/>
      <c r="B37" s="42" t="s">
        <v>44</v>
      </c>
      <c r="C37" s="34"/>
      <c r="D37" s="34"/>
      <c r="E37" s="35" t="n">
        <v>2970</v>
      </c>
      <c r="F37" s="36" t="n">
        <v>0.00317530869693638</v>
      </c>
      <c r="G37" s="35" t="n">
        <v>0</v>
      </c>
      <c r="H37" s="36" t="n">
        <v>0</v>
      </c>
      <c r="I37" s="37" t="n">
        <v>0</v>
      </c>
      <c r="J37" s="36" t="n">
        <v>0</v>
      </c>
      <c r="K37" s="37" t="n">
        <v>0</v>
      </c>
      <c r="L37" s="36" t="n">
        <v>0</v>
      </c>
      <c r="M37" s="37" t="n">
        <v>0</v>
      </c>
      <c r="N37" s="38" t="n">
        <f aca="false">M37/M$57*100</f>
        <v>0</v>
      </c>
      <c r="O37" s="39" t="n">
        <f aca="false">IF(K37=0,0,M37/K37*100-100)</f>
        <v>0</v>
      </c>
      <c r="P37" s="36" t="n">
        <f aca="false">IF(I37=0,0,M37/I37*100-100)</f>
        <v>0</v>
      </c>
      <c r="Q37" s="36" t="n">
        <f aca="false">IF(G37=0,0,M37/G37*100-100)</f>
        <v>0</v>
      </c>
      <c r="R37" s="40" t="n">
        <f aca="false">IF(E37=0,0,M37/E37*100-100)</f>
        <v>-100</v>
      </c>
    </row>
    <row r="38" customFormat="false" ht="12.75" hidden="false" customHeight="false" outlineLevel="0" collapsed="false">
      <c r="A38" s="45" t="s">
        <v>45</v>
      </c>
      <c r="B38" s="47"/>
      <c r="C38" s="34"/>
      <c r="D38" s="34"/>
      <c r="E38" s="35" t="n">
        <v>17532973.19</v>
      </c>
      <c r="F38" s="36" t="n">
        <v>18.74498392369</v>
      </c>
      <c r="G38" s="35" t="n">
        <v>22087903.2</v>
      </c>
      <c r="H38" s="36" t="n">
        <v>21.9235604637584</v>
      </c>
      <c r="I38" s="37" t="n">
        <v>23957385.86</v>
      </c>
      <c r="J38" s="36" t="n">
        <v>22.2077455201135</v>
      </c>
      <c r="K38" s="37" t="n">
        <v>22733437.62</v>
      </c>
      <c r="L38" s="36" t="n">
        <v>20.7561235662853</v>
      </c>
      <c r="M38" s="37" t="n">
        <v>21422201.984</v>
      </c>
      <c r="N38" s="38" t="n">
        <f aca="false">M38/M$57*100</f>
        <v>19.8982732284885</v>
      </c>
      <c r="O38" s="39" t="n">
        <f aca="false">IF(K38=0,0,M38/K38*100-100)</f>
        <v>-5.76787223260254</v>
      </c>
      <c r="P38" s="36" t="n">
        <f aca="false">IF(I38=0,0,M38/I38*100-100)</f>
        <v>-10.5820555331657</v>
      </c>
      <c r="Q38" s="36" t="n">
        <f aca="false">IF(G38=0,0,M38/G38*100-100)</f>
        <v>-3.01387238966167</v>
      </c>
      <c r="R38" s="40" t="n">
        <f aca="false">IF(E38=0,0,M38/E38*100-100)</f>
        <v>22.1823689105864</v>
      </c>
    </row>
    <row r="39" customFormat="false" ht="12.75" hidden="false" customHeight="false" outlineLevel="0" collapsed="false">
      <c r="A39" s="41"/>
      <c r="B39" s="42" t="s">
        <v>46</v>
      </c>
      <c r="C39" s="34"/>
      <c r="D39" s="34"/>
      <c r="E39" s="35" t="n">
        <v>14069618.58</v>
      </c>
      <c r="F39" s="36" t="n">
        <v>15.042216242307</v>
      </c>
      <c r="G39" s="35" t="n">
        <v>18065972.26</v>
      </c>
      <c r="H39" s="36" t="n">
        <v>17.9315542807473</v>
      </c>
      <c r="I39" s="37" t="n">
        <v>19617898.17</v>
      </c>
      <c r="J39" s="36" t="n">
        <v>18.1851764939958</v>
      </c>
      <c r="K39" s="37" t="n">
        <v>17889540.1</v>
      </c>
      <c r="L39" s="36" t="n">
        <v>16.3335396549506</v>
      </c>
      <c r="M39" s="37" t="n">
        <v>17175021.49</v>
      </c>
      <c r="N39" s="38" t="n">
        <f aca="false">M39/M$57*100</f>
        <v>15.9532278973204</v>
      </c>
      <c r="O39" s="39" t="n">
        <f aca="false">IF(K39=0,0,M39/K39*100-100)</f>
        <v>-3.9940580138223</v>
      </c>
      <c r="P39" s="36" t="n">
        <f aca="false">IF(I39=0,0,M39/I39*100-100)</f>
        <v>-12.452285452963</v>
      </c>
      <c r="Q39" s="36" t="n">
        <f aca="false">IF(G39=0,0,M39/G39*100-100)</f>
        <v>-4.93165137850156</v>
      </c>
      <c r="R39" s="40" t="n">
        <f aca="false">IF(E39=0,0,M39/E39*100-100)</f>
        <v>22.0716922235144</v>
      </c>
    </row>
    <row r="40" customFormat="false" ht="12.75" hidden="false" customHeight="false" outlineLevel="0" collapsed="false">
      <c r="A40" s="41"/>
      <c r="B40" s="46"/>
      <c r="C40" s="42" t="s">
        <v>47</v>
      </c>
      <c r="D40" s="42"/>
      <c r="E40" s="35" t="n">
        <v>11324336.66</v>
      </c>
      <c r="F40" s="36" t="n">
        <v>12.1071598261056</v>
      </c>
      <c r="G40" s="35" t="n">
        <v>15014648.63</v>
      </c>
      <c r="H40" s="36" t="n">
        <v>14.9029337054453</v>
      </c>
      <c r="I40" s="37" t="n">
        <v>15892090.582</v>
      </c>
      <c r="J40" s="36" t="n">
        <v>14.731469680793</v>
      </c>
      <c r="K40" s="37" t="n">
        <v>14585605.632</v>
      </c>
      <c r="L40" s="36" t="n">
        <v>13.316975542694</v>
      </c>
      <c r="M40" s="37" t="n">
        <v>14133614.03</v>
      </c>
      <c r="N40" s="38" t="n">
        <f aca="false">M40/M$57*100</f>
        <v>13.1281795347177</v>
      </c>
      <c r="O40" s="39" t="n">
        <f aca="false">IF(K40=0,0,M40/K40*100-100)</f>
        <v>-3.09888813261451</v>
      </c>
      <c r="P40" s="36" t="n">
        <f aca="false">IF(I40=0,0,M40/I40*100-100)</f>
        <v>-11.0651052668408</v>
      </c>
      <c r="Q40" s="36" t="n">
        <f aca="false">IF(G40=0,0,M40/G40*100-100)</f>
        <v>-5.86783361842814</v>
      </c>
      <c r="R40" s="40" t="n">
        <f aca="false">IF(E40=0,0,M40/E40*100-100)</f>
        <v>24.8074342395963</v>
      </c>
    </row>
    <row r="41" customFormat="false" ht="12.75" hidden="false" customHeight="false" outlineLevel="0" collapsed="false">
      <c r="A41" s="41"/>
      <c r="B41" s="46"/>
      <c r="C41" s="42" t="s">
        <v>48</v>
      </c>
      <c r="D41" s="42"/>
      <c r="E41" s="35" t="n">
        <v>2745281.92</v>
      </c>
      <c r="F41" s="36" t="n">
        <v>2.93505641620142</v>
      </c>
      <c r="G41" s="35" t="n">
        <v>3051323.63</v>
      </c>
      <c r="H41" s="36" t="n">
        <v>3.02862057530204</v>
      </c>
      <c r="I41" s="37" t="n">
        <v>3725807.588</v>
      </c>
      <c r="J41" s="36" t="n">
        <v>3.45370681320286</v>
      </c>
      <c r="K41" s="37" t="n">
        <v>3303934.468</v>
      </c>
      <c r="L41" s="36" t="n">
        <v>3.01656411225665</v>
      </c>
      <c r="M41" s="37" t="n">
        <v>3041407.46</v>
      </c>
      <c r="N41" s="38" t="n">
        <f aca="false">M41/M$57*100</f>
        <v>2.82504836260268</v>
      </c>
      <c r="O41" s="39" t="n">
        <f aca="false">IF(K41=0,0,M41/K41*100-100)</f>
        <v>-7.94589028755517</v>
      </c>
      <c r="P41" s="36" t="n">
        <f aca="false">IF(I41=0,0,M41/I41*100-100)</f>
        <v>-18.3691753219973</v>
      </c>
      <c r="Q41" s="36" t="n">
        <f aca="false">IF(G41=0,0,M41/G41*100-100)</f>
        <v>-0.32497929431365</v>
      </c>
      <c r="R41" s="40" t="n">
        <f aca="false">IF(E41=0,0,M41/E41*100-100)</f>
        <v>10.7867078365489</v>
      </c>
    </row>
    <row r="42" customFormat="false" ht="12.75" hidden="false" customHeight="false" outlineLevel="0" collapsed="false">
      <c r="A42" s="41"/>
      <c r="B42" s="42" t="s">
        <v>49</v>
      </c>
      <c r="C42" s="34"/>
      <c r="D42" s="34"/>
      <c r="E42" s="35" t="n">
        <v>2118808.12</v>
      </c>
      <c r="F42" s="36" t="n">
        <v>2.26527604396479</v>
      </c>
      <c r="G42" s="35" t="n">
        <v>2414394.77</v>
      </c>
      <c r="H42" s="36" t="n">
        <v>2.39643071794506</v>
      </c>
      <c r="I42" s="37" t="n">
        <v>2650232.89</v>
      </c>
      <c r="J42" s="36" t="n">
        <v>2.45668279227502</v>
      </c>
      <c r="K42" s="37" t="n">
        <v>2920951.92</v>
      </c>
      <c r="L42" s="36" t="n">
        <v>2.66689270651089</v>
      </c>
      <c r="M42" s="37" t="n">
        <v>2173241.32</v>
      </c>
      <c r="N42" s="38" t="n">
        <f aca="false">M42/M$57*100</f>
        <v>2.01864166947446</v>
      </c>
      <c r="O42" s="39" t="n">
        <f aca="false">IF(K42=0,0,M42/K42*100-100)</f>
        <v>-25.5981823898012</v>
      </c>
      <c r="P42" s="36" t="n">
        <f aca="false">IF(I42=0,0,M42/I42*100-100)</f>
        <v>-17.9981001594166</v>
      </c>
      <c r="Q42" s="36" t="n">
        <f aca="false">IF(G42=0,0,M42/G42*100-100)</f>
        <v>-9.98815326293969</v>
      </c>
      <c r="R42" s="40" t="n">
        <f aca="false">IF(E42=0,0,M42/E42*100-100)</f>
        <v>2.5690481118224</v>
      </c>
    </row>
    <row r="43" customFormat="false" ht="12.75" hidden="false" customHeight="false" outlineLevel="0" collapsed="false">
      <c r="A43" s="41"/>
      <c r="B43" s="42"/>
      <c r="C43" s="42" t="s">
        <v>50</v>
      </c>
      <c r="D43" s="34"/>
      <c r="E43" s="48" t="s">
        <v>51</v>
      </c>
      <c r="F43" s="36"/>
      <c r="G43" s="48" t="s">
        <v>51</v>
      </c>
      <c r="H43" s="36"/>
      <c r="I43" s="48" t="s">
        <v>51</v>
      </c>
      <c r="J43" s="36"/>
      <c r="K43" s="44" t="n">
        <v>2906461.92</v>
      </c>
      <c r="L43" s="36" t="n">
        <v>2.65366302099202</v>
      </c>
      <c r="M43" s="37" t="n">
        <v>2164657.06</v>
      </c>
      <c r="N43" s="38" t="n">
        <f aca="false">M43/M$57*100</f>
        <v>2.01066807501989</v>
      </c>
      <c r="O43" s="39" t="n">
        <f aca="false">IF(K43=0,0,M43/K43*100-100)</f>
        <v>-25.5226072254888</v>
      </c>
      <c r="P43" s="49" t="s">
        <v>51</v>
      </c>
      <c r="Q43" s="49" t="s">
        <v>51</v>
      </c>
      <c r="R43" s="50" t="s">
        <v>51</v>
      </c>
    </row>
    <row r="44" customFormat="false" ht="12.75" hidden="false" customHeight="false" outlineLevel="0" collapsed="false">
      <c r="A44" s="41"/>
      <c r="B44" s="42"/>
      <c r="C44" s="42" t="s">
        <v>52</v>
      </c>
      <c r="D44" s="34"/>
      <c r="E44" s="48" t="s">
        <v>51</v>
      </c>
      <c r="F44" s="36"/>
      <c r="G44" s="48" t="s">
        <v>51</v>
      </c>
      <c r="H44" s="36"/>
      <c r="I44" s="48" t="s">
        <v>51</v>
      </c>
      <c r="J44" s="36"/>
      <c r="K44" s="44" t="n">
        <v>14490</v>
      </c>
      <c r="L44" s="36" t="n">
        <v>0.0132296855188711</v>
      </c>
      <c r="M44" s="37" t="n">
        <v>8584.26</v>
      </c>
      <c r="N44" s="38" t="n">
        <f aca="false">M44/M$57*100</f>
        <v>0.00797359445457389</v>
      </c>
      <c r="O44" s="39" t="n">
        <f aca="false">IF(K44=0,0,M44/K44*100-100)</f>
        <v>-40.7573498964803</v>
      </c>
      <c r="P44" s="49" t="s">
        <v>51</v>
      </c>
      <c r="Q44" s="49" t="s">
        <v>51</v>
      </c>
      <c r="R44" s="50" t="s">
        <v>51</v>
      </c>
    </row>
    <row r="45" customFormat="false" ht="12.75" hidden="false" customHeight="false" outlineLevel="0" collapsed="false">
      <c r="A45" s="41"/>
      <c r="B45" s="42" t="s">
        <v>53</v>
      </c>
      <c r="C45" s="34"/>
      <c r="D45" s="34"/>
      <c r="E45" s="35" t="n">
        <v>1344546.49</v>
      </c>
      <c r="F45" s="36" t="n">
        <v>1.43749163741828</v>
      </c>
      <c r="G45" s="35" t="n">
        <v>1607536.17</v>
      </c>
      <c r="H45" s="36" t="n">
        <v>1.59557546506604</v>
      </c>
      <c r="I45" s="37" t="n">
        <v>1689254.8</v>
      </c>
      <c r="J45" s="36" t="n">
        <v>1.56588623384264</v>
      </c>
      <c r="K45" s="37" t="n">
        <v>1922945.6</v>
      </c>
      <c r="L45" s="36" t="n">
        <v>1.75569120482381</v>
      </c>
      <c r="M45" s="37" t="n">
        <v>2073939.174</v>
      </c>
      <c r="N45" s="38" t="n">
        <f aca="false">M45/M$57*100</f>
        <v>1.92640366169361</v>
      </c>
      <c r="O45" s="39" t="n">
        <f aca="false">IF(K45=0,0,M45/K45*100-100)</f>
        <v>7.85220205917419</v>
      </c>
      <c r="P45" s="36" t="n">
        <f aca="false">IF(I45=0,0,M45/I45*100-100)</f>
        <v>22.7724304231665</v>
      </c>
      <c r="Q45" s="36" t="n">
        <f aca="false">IF(G45=0,0,M45/G45*100-100)</f>
        <v>29.0135309366009</v>
      </c>
      <c r="R45" s="40" t="n">
        <f aca="false">IF(E45=0,0,M45/E45*100-100)</f>
        <v>54.2482308663049</v>
      </c>
    </row>
    <row r="46" customFormat="false" ht="12.75" hidden="false" customHeight="false" outlineLevel="0" collapsed="false">
      <c r="A46" s="45" t="s">
        <v>54</v>
      </c>
      <c r="B46" s="47"/>
      <c r="C46" s="34"/>
      <c r="D46" s="34"/>
      <c r="E46" s="35" t="n">
        <v>10466655.53</v>
      </c>
      <c r="F46" s="36" t="n">
        <v>11.1901893374567</v>
      </c>
      <c r="G46" s="35" t="n">
        <v>11729691.98</v>
      </c>
      <c r="H46" s="36" t="n">
        <v>11.6424184322209</v>
      </c>
      <c r="I46" s="37" t="n">
        <v>14565791.78</v>
      </c>
      <c r="J46" s="36" t="n">
        <v>13.5020322767887</v>
      </c>
      <c r="K46" s="37" t="n">
        <v>11837201.2</v>
      </c>
      <c r="L46" s="36" t="n">
        <v>10.8076224499382</v>
      </c>
      <c r="M46" s="37" t="n">
        <v>11275086.344</v>
      </c>
      <c r="N46" s="38" t="n">
        <f aca="false">M46/M$57*100</f>
        <v>10.4730012776128</v>
      </c>
      <c r="O46" s="39" t="n">
        <f aca="false">IF(K46=0,0,M46/K46*100-100)</f>
        <v>-4.74871421464053</v>
      </c>
      <c r="P46" s="36" t="n">
        <f aca="false">IF(I46=0,0,M46/I46*100-100)</f>
        <v>-22.5920120629378</v>
      </c>
      <c r="Q46" s="36" t="n">
        <f aca="false">IF(G46=0,0,M46/G46*100-100)</f>
        <v>-3.8756826417534</v>
      </c>
      <c r="R46" s="40" t="n">
        <f aca="false">IF(E46=0,0,M46/E46*100-100)</f>
        <v>7.72386949855033</v>
      </c>
    </row>
    <row r="47" customFormat="false" ht="12.75" hidden="false" customHeight="false" outlineLevel="0" collapsed="false">
      <c r="A47" s="41"/>
      <c r="B47" s="42" t="s">
        <v>55</v>
      </c>
      <c r="C47" s="34"/>
      <c r="D47" s="34"/>
      <c r="E47" s="35" t="n">
        <v>5063828.9</v>
      </c>
      <c r="F47" s="36" t="n">
        <v>5.41387876968613</v>
      </c>
      <c r="G47" s="35" t="n">
        <v>2798836.33</v>
      </c>
      <c r="H47" s="36" t="n">
        <v>2.7780118806804</v>
      </c>
      <c r="I47" s="37" t="n">
        <v>2872935</v>
      </c>
      <c r="J47" s="36" t="n">
        <v>2.66312066552938</v>
      </c>
      <c r="K47" s="37" t="n">
        <v>2813862.16</v>
      </c>
      <c r="L47" s="36" t="n">
        <v>2.56911742375787</v>
      </c>
      <c r="M47" s="37" t="n">
        <v>2933576.35</v>
      </c>
      <c r="N47" s="38" t="n">
        <f aca="false">M47/M$57*100</f>
        <v>2.72488812273034</v>
      </c>
      <c r="O47" s="39" t="n">
        <f aca="false">IF(K47=0,0,M47/K47*100-100)</f>
        <v>4.25444400588549</v>
      </c>
      <c r="P47" s="36" t="n">
        <f aca="false">IF(I47=0,0,M47/I47*100-100)</f>
        <v>2.11078043881953</v>
      </c>
      <c r="Q47" s="36" t="n">
        <f aca="false">IF(G47=0,0,M47/G47*100-100)</f>
        <v>4.81414431261152</v>
      </c>
      <c r="R47" s="40" t="n">
        <f aca="false">IF(E47=0,0,M47/E47*100-100)</f>
        <v>-42.0680199127581</v>
      </c>
    </row>
    <row r="48" customFormat="false" ht="12.75" hidden="false" customHeight="false" outlineLevel="0" collapsed="false">
      <c r="A48" s="41"/>
      <c r="B48" s="42"/>
      <c r="C48" s="43" t="s">
        <v>16</v>
      </c>
      <c r="D48" s="34"/>
      <c r="E48" s="44" t="n">
        <v>21465</v>
      </c>
      <c r="F48" s="36" t="n">
        <v>0.0229488219460402</v>
      </c>
      <c r="G48" s="44" t="n">
        <v>23945</v>
      </c>
      <c r="H48" s="36" t="n">
        <v>0.0237668397290284</v>
      </c>
      <c r="I48" s="44" t="n">
        <v>4571.47</v>
      </c>
      <c r="J48" s="36" t="n">
        <v>0.00423760935379588</v>
      </c>
      <c r="K48" s="37" t="n">
        <v>3701.47</v>
      </c>
      <c r="L48" s="36" t="n">
        <v>0.00337952270928475</v>
      </c>
      <c r="M48" s="37" t="n">
        <v>40410</v>
      </c>
      <c r="N48" s="38" t="n">
        <f aca="false">M48/M$57*100</f>
        <v>0.0375353206810291</v>
      </c>
      <c r="O48" s="39" t="n">
        <f aca="false">IF(K48=0,0,M48/K48*100-100)</f>
        <v>991.728421410953</v>
      </c>
      <c r="P48" s="36" t="n">
        <f aca="false">IF(I48=0,0,M48/I48*100-100)</f>
        <v>783.960739105802</v>
      </c>
      <c r="Q48" s="36" t="n">
        <f aca="false">IF(G48=0,0,M48/G48*100-100)</f>
        <v>68.7617456671539</v>
      </c>
      <c r="R48" s="40" t="n">
        <f aca="false">IF(E48=0,0,M48/E48*100-100)</f>
        <v>88.2599580712788</v>
      </c>
    </row>
    <row r="49" customFormat="false" ht="12.75" hidden="false" customHeight="false" outlineLevel="0" collapsed="false">
      <c r="A49" s="41"/>
      <c r="B49" s="42"/>
      <c r="C49" s="43" t="s">
        <v>56</v>
      </c>
      <c r="D49" s="34"/>
      <c r="E49" s="44" t="n">
        <v>5042363.9</v>
      </c>
      <c r="F49" s="36" t="n">
        <v>5.39092994774009</v>
      </c>
      <c r="G49" s="44" t="n">
        <v>2774891.33</v>
      </c>
      <c r="H49" s="36" t="n">
        <v>2.75424504095137</v>
      </c>
      <c r="I49" s="44" t="n">
        <v>2868363.53</v>
      </c>
      <c r="J49" s="36" t="n">
        <v>2.65888305617558</v>
      </c>
      <c r="K49" s="37" t="n">
        <v>2810160.69</v>
      </c>
      <c r="L49" s="36" t="n">
        <v>2.56573790104858</v>
      </c>
      <c r="M49" s="37" t="n">
        <v>2893166.35</v>
      </c>
      <c r="N49" s="38" t="n">
        <f aca="false">M49/M$57*100</f>
        <v>2.68735280204931</v>
      </c>
      <c r="O49" s="39" t="n">
        <f aca="false">IF(K49=0,0,M49/K49*100-100)</f>
        <v>2.95376916684434</v>
      </c>
      <c r="P49" s="36" t="n">
        <f aca="false">IF(I49=0,0,M49/I49*100-100)</f>
        <v>0.864702808433776</v>
      </c>
      <c r="Q49" s="36" t="n">
        <f aca="false">IF(G49=0,0,M49/G49*100-100)</f>
        <v>4.26232979725371</v>
      </c>
      <c r="R49" s="40" t="n">
        <f aca="false">IF(E49=0,0,M49/E49*100-100)</f>
        <v>-42.6228172464903</v>
      </c>
    </row>
    <row r="50" customFormat="false" ht="12.75" hidden="false" customHeight="false" outlineLevel="0" collapsed="false">
      <c r="A50" s="41"/>
      <c r="B50" s="42" t="s">
        <v>57</v>
      </c>
      <c r="C50" s="34"/>
      <c r="D50" s="34"/>
      <c r="E50" s="35" t="n">
        <v>353392.31</v>
      </c>
      <c r="F50" s="36" t="n">
        <v>0.377821439519676</v>
      </c>
      <c r="G50" s="35" t="n">
        <v>411472.73</v>
      </c>
      <c r="H50" s="36" t="n">
        <v>0.408411210138893</v>
      </c>
      <c r="I50" s="37" t="n">
        <v>442383.17</v>
      </c>
      <c r="J50" s="36" t="n">
        <v>0.410075327882251</v>
      </c>
      <c r="K50" s="37" t="n">
        <v>404302.01</v>
      </c>
      <c r="L50" s="36" t="n">
        <v>0.369136538781746</v>
      </c>
      <c r="M50" s="37" t="n">
        <v>404255.8</v>
      </c>
      <c r="N50" s="38" t="n">
        <f aca="false">M50/M$57*100</f>
        <v>0.375497923537886</v>
      </c>
      <c r="O50" s="39" t="n">
        <f aca="false">IF(K50=0,0,M50/K50*100-100)</f>
        <v>-0.0114295746390241</v>
      </c>
      <c r="P50" s="36" t="n">
        <f aca="false">IF(I50=0,0,M50/I50*100-100)</f>
        <v>-8.61863031543447</v>
      </c>
      <c r="Q50" s="36" t="n">
        <f aca="false">IF(G50=0,0,M50/G50*100-100)</f>
        <v>-1.7539266818484</v>
      </c>
      <c r="R50" s="40" t="n">
        <f aca="false">IF(E50=0,0,M50/E50*100-100)</f>
        <v>14.3929249620627</v>
      </c>
    </row>
    <row r="51" customFormat="false" ht="12.75" hidden="false" customHeight="false" outlineLevel="0" collapsed="false">
      <c r="A51" s="41"/>
      <c r="B51" s="42" t="s">
        <v>58</v>
      </c>
      <c r="C51" s="34"/>
      <c r="D51" s="34"/>
      <c r="E51" s="35" t="n">
        <v>5018657.32</v>
      </c>
      <c r="F51" s="36" t="n">
        <v>5.36558459095604</v>
      </c>
      <c r="G51" s="35" t="n">
        <v>8399670.83</v>
      </c>
      <c r="H51" s="36" t="n">
        <v>8.337173956701</v>
      </c>
      <c r="I51" s="37" t="n">
        <v>11218923.2</v>
      </c>
      <c r="J51" s="36" t="n">
        <v>10.3995900425547</v>
      </c>
      <c r="K51" s="37" t="n">
        <v>8593392.31</v>
      </c>
      <c r="L51" s="36" t="n">
        <v>7.84595429962634</v>
      </c>
      <c r="M51" s="37" t="n">
        <v>7850861.054</v>
      </c>
      <c r="N51" s="38" t="n">
        <f aca="false">M51/M$57*100</f>
        <v>7.29236791101441</v>
      </c>
      <c r="O51" s="39" t="n">
        <f aca="false">IF(K51=0,0,M51/K51*100-100)</f>
        <v>-8.64072335131179</v>
      </c>
      <c r="P51" s="36" t="n">
        <f aca="false">IF(I51=0,0,M51/I51*100-100)</f>
        <v>-30.0212603826364</v>
      </c>
      <c r="Q51" s="36" t="n">
        <f aca="false">IF(G51=0,0,M51/G51*100-100)</f>
        <v>-6.53370574999069</v>
      </c>
      <c r="R51" s="40" t="n">
        <f aca="false">IF(E51=0,0,M51/E51*100-100)</f>
        <v>56.4334951245486</v>
      </c>
    </row>
    <row r="52" customFormat="false" ht="12.75" hidden="false" customHeight="false" outlineLevel="0" collapsed="false">
      <c r="A52" s="41"/>
      <c r="B52" s="42" t="s">
        <v>59</v>
      </c>
      <c r="C52" s="34"/>
      <c r="D52" s="34"/>
      <c r="E52" s="35" t="n">
        <v>30777</v>
      </c>
      <c r="F52" s="36" t="n">
        <v>0.0329045372948185</v>
      </c>
      <c r="G52" s="35" t="n">
        <v>119712.09</v>
      </c>
      <c r="H52" s="36" t="n">
        <v>0.118821384700649</v>
      </c>
      <c r="I52" s="37" t="n">
        <v>31550.41</v>
      </c>
      <c r="J52" s="36" t="n">
        <v>0.0292462408223384</v>
      </c>
      <c r="K52" s="37" t="n">
        <v>25644.72</v>
      </c>
      <c r="L52" s="36" t="n">
        <v>0.0234141877722226</v>
      </c>
      <c r="M52" s="37" t="n">
        <v>86393.14</v>
      </c>
      <c r="N52" s="38" t="n">
        <f aca="false">M52/M$57*100</f>
        <v>0.0802473203301422</v>
      </c>
      <c r="O52" s="39" t="n">
        <f aca="false">IF(K52=0,0,M52/K52*100-100)</f>
        <v>236.884707651322</v>
      </c>
      <c r="P52" s="36" t="n">
        <f aca="false">IF(I52=0,0,M52/I52*100-100)</f>
        <v>173.825728413672</v>
      </c>
      <c r="Q52" s="36" t="n">
        <f aca="false">IF(G52=0,0,M52/G52*100-100)</f>
        <v>-27.8325689577385</v>
      </c>
      <c r="R52" s="40" t="n">
        <f aca="false">IF(E52=0,0,M52/E52*100-100)</f>
        <v>180.706826526302</v>
      </c>
    </row>
    <row r="53" customFormat="false" ht="12.75" hidden="false" customHeight="false" outlineLevel="0" collapsed="false">
      <c r="A53" s="45" t="s">
        <v>60</v>
      </c>
      <c r="B53" s="47"/>
      <c r="C53" s="34"/>
      <c r="D53" s="34"/>
      <c r="E53" s="35" t="n">
        <v>5302698.25</v>
      </c>
      <c r="F53" s="36" t="n">
        <v>5.66926056244254</v>
      </c>
      <c r="G53" s="35" t="n">
        <v>5001531.64</v>
      </c>
      <c r="H53" s="36" t="n">
        <v>4.9643182663414</v>
      </c>
      <c r="I53" s="37" t="n">
        <v>5740388.91</v>
      </c>
      <c r="J53" s="36" t="n">
        <v>5.32116053248564</v>
      </c>
      <c r="K53" s="37" t="n">
        <v>6459825.3</v>
      </c>
      <c r="L53" s="36" t="n">
        <v>5.8979611612041</v>
      </c>
      <c r="M53" s="37" t="n">
        <v>6990088.774</v>
      </c>
      <c r="N53" s="38" t="n">
        <f aca="false">M53/M$57*100</f>
        <v>6.49282909480207</v>
      </c>
      <c r="O53" s="39" t="n">
        <f aca="false">IF(K53=0,0,M53/K53*100-100)</f>
        <v>8.20863489915121</v>
      </c>
      <c r="P53" s="36" t="n">
        <f aca="false">IF(I53=0,0,M53/I53*100-100)</f>
        <v>21.77029960153</v>
      </c>
      <c r="Q53" s="36" t="n">
        <f aca="false">IF(G53=0,0,M53/G53*100-100)</f>
        <v>39.7589633962608</v>
      </c>
      <c r="R53" s="40" t="n">
        <f aca="false">IF(E53=0,0,M53/E53*100-100)</f>
        <v>31.8213566838355</v>
      </c>
    </row>
    <row r="54" customFormat="false" ht="12.75" hidden="false" customHeight="false" outlineLevel="0" collapsed="false">
      <c r="A54" s="41"/>
      <c r="B54" s="42" t="s">
        <v>61</v>
      </c>
      <c r="C54" s="43"/>
      <c r="D54" s="43"/>
      <c r="E54" s="35" t="n">
        <v>472409.85</v>
      </c>
      <c r="F54" s="36" t="n">
        <v>0.505066365395088</v>
      </c>
      <c r="G54" s="35" t="n">
        <v>486979.25</v>
      </c>
      <c r="H54" s="36" t="n">
        <v>0.483355931764981</v>
      </c>
      <c r="I54" s="37" t="n">
        <v>502933.9</v>
      </c>
      <c r="J54" s="36" t="n">
        <v>0.466203956053751</v>
      </c>
      <c r="K54" s="37" t="n">
        <v>536322.59</v>
      </c>
      <c r="L54" s="36" t="n">
        <v>0.489674203061868</v>
      </c>
      <c r="M54" s="37" t="n">
        <v>703926.05</v>
      </c>
      <c r="N54" s="38" t="n">
        <f aca="false">M54/M$57*100</f>
        <v>0.653850285139325</v>
      </c>
      <c r="O54" s="39" t="n">
        <f aca="false">IF(K54=0,0,M54/K54*100-100)</f>
        <v>31.2504942221435</v>
      </c>
      <c r="P54" s="36" t="n">
        <f aca="false">IF(I54=0,0,M54/I54*100-100)</f>
        <v>39.9639296535787</v>
      </c>
      <c r="Q54" s="36" t="n">
        <f aca="false">IF(G54=0,0,M54/G54*100-100)</f>
        <v>44.5494956920649</v>
      </c>
      <c r="R54" s="40" t="n">
        <f aca="false">IF(E54=0,0,M54/E54*100-100)</f>
        <v>49.0074878836671</v>
      </c>
    </row>
    <row r="55" customFormat="false" ht="12.75" hidden="false" customHeight="false" outlineLevel="0" collapsed="false">
      <c r="A55" s="41"/>
      <c r="B55" s="42" t="s">
        <v>62</v>
      </c>
      <c r="C55" s="43"/>
      <c r="D55" s="43"/>
      <c r="E55" s="35" t="n">
        <v>4084734</v>
      </c>
      <c r="F55" s="36" t="n">
        <v>4.36710147975479</v>
      </c>
      <c r="G55" s="35" t="n">
        <v>3663550.85</v>
      </c>
      <c r="H55" s="36" t="n">
        <v>3.63629258263086</v>
      </c>
      <c r="I55" s="37" t="n">
        <v>4422385.25</v>
      </c>
      <c r="J55" s="36" t="n">
        <v>4.09941246502524</v>
      </c>
      <c r="K55" s="37" t="n">
        <v>5166722.29</v>
      </c>
      <c r="L55" s="36" t="n">
        <v>4.71732995583449</v>
      </c>
      <c r="M55" s="37" t="n">
        <v>5743520.89</v>
      </c>
      <c r="N55" s="38" t="n">
        <f aca="false">M55/M$57*100</f>
        <v>5.3349393329458</v>
      </c>
      <c r="O55" s="39" t="n">
        <f aca="false">IF(K55=0,0,M55/K55*100-100)</f>
        <v>11.1637236844793</v>
      </c>
      <c r="P55" s="36" t="n">
        <f aca="false">IF(I55=0,0,M55/I55*100-100)</f>
        <v>29.873825216833</v>
      </c>
      <c r="Q55" s="36" t="n">
        <f aca="false">IF(G55=0,0,M55/G55*100-100)</f>
        <v>56.7747009707809</v>
      </c>
      <c r="R55" s="40" t="n">
        <f aca="false">IF(E55=0,0,M55/E55*100-100)</f>
        <v>40.6094225474658</v>
      </c>
    </row>
    <row r="56" customFormat="false" ht="12.75" hidden="false" customHeight="false" outlineLevel="0" collapsed="false">
      <c r="A56" s="41"/>
      <c r="B56" s="42" t="s">
        <v>63</v>
      </c>
      <c r="C56" s="43"/>
      <c r="D56" s="43"/>
      <c r="E56" s="35" t="n">
        <v>745554.4</v>
      </c>
      <c r="F56" s="36" t="n">
        <v>0.797092717292655</v>
      </c>
      <c r="G56" s="35" t="n">
        <v>851001.54</v>
      </c>
      <c r="H56" s="36" t="n">
        <v>0.844669751945558</v>
      </c>
      <c r="I56" s="37" t="n">
        <v>815069.76</v>
      </c>
      <c r="J56" s="36" t="n">
        <v>0.755544111406651</v>
      </c>
      <c r="K56" s="37" t="n">
        <v>756780.42</v>
      </c>
      <c r="L56" s="36" t="n">
        <v>0.690957002307745</v>
      </c>
      <c r="M56" s="37" t="n">
        <v>542641.834</v>
      </c>
      <c r="N56" s="38" t="n">
        <f aca="false">M56/M$57*100</f>
        <v>0.504039476716946</v>
      </c>
      <c r="O56" s="39" t="n">
        <f aca="false">IF(K56=0,0,M56/K56*100-100)</f>
        <v>-28.2959997828697</v>
      </c>
      <c r="P56" s="36" t="n">
        <f aca="false">IF(I56=0,0,M56/I56*100-100)</f>
        <v>-33.4238784665499</v>
      </c>
      <c r="Q56" s="36" t="n">
        <f aca="false">IF(G56=0,0,M56/G56*100-100)</f>
        <v>-36.2349175067298</v>
      </c>
      <c r="R56" s="40" t="n">
        <f aca="false">IF(E56=0,0,M56/E56*100-100)</f>
        <v>-27.2163327048972</v>
      </c>
    </row>
    <row r="57" customFormat="false" ht="13.5" hidden="false" customHeight="false" outlineLevel="0" collapsed="false">
      <c r="A57" s="51" t="s">
        <v>64</v>
      </c>
      <c r="B57" s="52"/>
      <c r="C57" s="53"/>
      <c r="D57" s="53"/>
      <c r="E57" s="54" t="n">
        <v>93534213</v>
      </c>
      <c r="F57" s="55" t="n">
        <v>100</v>
      </c>
      <c r="G57" s="54" t="n">
        <v>100749617</v>
      </c>
      <c r="H57" s="55" t="n">
        <v>100</v>
      </c>
      <c r="I57" s="56" t="n">
        <v>107878514</v>
      </c>
      <c r="J57" s="55" t="n">
        <v>100</v>
      </c>
      <c r="K57" s="56" t="n">
        <v>109526413</v>
      </c>
      <c r="L57" s="55" t="n">
        <v>100</v>
      </c>
      <c r="M57" s="56" t="n">
        <v>107658598</v>
      </c>
      <c r="N57" s="57" t="n">
        <f aca="false">M57/M$57*100</f>
        <v>100</v>
      </c>
      <c r="O57" s="58" t="n">
        <f aca="false">IF(K57=0,0,M57/K57*100-100)</f>
        <v>-1.70535576655834</v>
      </c>
      <c r="P57" s="55" t="n">
        <f aca="false">IF(I57=0,0,M57/I57*100-100)</f>
        <v>-0.203855236641473</v>
      </c>
      <c r="Q57" s="55" t="n">
        <f aca="false">IF(G57=0,0,M57/G57*100-100)</f>
        <v>6.85757544864909</v>
      </c>
      <c r="R57" s="59" t="n">
        <f aca="false">IF(E57=0,0,M57/E57*100-100)</f>
        <v>15.10076852841</v>
      </c>
    </row>
    <row r="58" customFormat="false" ht="12.75" hidden="false" customHeight="false" outlineLevel="0" collapsed="false">
      <c r="A58" s="46"/>
      <c r="B58" s="60"/>
      <c r="C58" s="60"/>
      <c r="D58" s="60"/>
      <c r="E58" s="61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</row>
    <row r="59" customFormat="false" ht="12.75" hidden="false" customHeight="false" outlineLevel="0" collapsed="false">
      <c r="A59" s="46"/>
      <c r="B59" s="62" t="s">
        <v>65</v>
      </c>
      <c r="C59" s="62"/>
      <c r="D59" s="62"/>
      <c r="E59" s="63"/>
      <c r="F59" s="46"/>
      <c r="G59" s="64"/>
      <c r="H59" s="46"/>
      <c r="I59" s="64"/>
      <c r="J59" s="46"/>
      <c r="K59" s="46"/>
      <c r="L59" s="46"/>
      <c r="M59" s="46"/>
      <c r="N59" s="46"/>
      <c r="O59" s="46"/>
      <c r="P59" s="46"/>
      <c r="Q59" s="46"/>
      <c r="R59" s="46"/>
    </row>
    <row r="60" customFormat="false" ht="12.75" hidden="false" customHeight="false" outlineLevel="0" collapsed="false">
      <c r="A60" s="46"/>
      <c r="B60" s="46" t="s">
        <v>66</v>
      </c>
      <c r="C60" s="46"/>
      <c r="D60" s="46"/>
      <c r="E60" s="64"/>
      <c r="F60" s="46"/>
      <c r="G60" s="64"/>
      <c r="H60" s="46"/>
      <c r="I60" s="64"/>
      <c r="J60" s="46"/>
      <c r="K60" s="46"/>
      <c r="L60" s="46"/>
      <c r="M60" s="46"/>
      <c r="N60" s="46"/>
      <c r="O60" s="46"/>
      <c r="P60" s="46"/>
      <c r="Q60" s="46"/>
      <c r="R60" s="46"/>
    </row>
    <row r="61" customFormat="false" ht="12.75" hidden="false" customHeight="false" outlineLevel="0" collapsed="false">
      <c r="A61" s="46"/>
      <c r="B61" s="46" t="s">
        <v>67</v>
      </c>
      <c r="C61" s="46"/>
      <c r="D61" s="46"/>
      <c r="E61" s="64"/>
      <c r="F61" s="46"/>
      <c r="G61" s="64"/>
      <c r="H61" s="46"/>
      <c r="I61" s="64"/>
      <c r="J61" s="46"/>
      <c r="K61" s="46"/>
      <c r="L61" s="46"/>
      <c r="M61" s="46"/>
      <c r="N61" s="46"/>
      <c r="O61" s="46"/>
      <c r="P61" s="46"/>
      <c r="Q61" s="46"/>
      <c r="R61" s="46"/>
    </row>
    <row r="62" customFormat="false" ht="12.75" hidden="false" customHeight="false" outlineLevel="0" collapsed="false">
      <c r="A62" s="46"/>
      <c r="B62" s="46"/>
      <c r="C62" s="46"/>
      <c r="D62" s="46"/>
      <c r="E62" s="64"/>
      <c r="F62" s="46"/>
      <c r="G62" s="64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  <row r="63" customFormat="false" ht="12.75" hidden="false" customHeight="false" outlineLevel="0" collapsed="false">
      <c r="E63" s="65"/>
      <c r="G63" s="65"/>
    </row>
    <row r="64" customFormat="false" ht="12.75" hidden="false" customHeight="false" outlineLevel="0" collapsed="false">
      <c r="G64" s="65"/>
    </row>
  </sheetData>
  <mergeCells count="10">
    <mergeCell ref="E3:F3"/>
    <mergeCell ref="G3:N3"/>
    <mergeCell ref="O3:R3"/>
    <mergeCell ref="A4:D4"/>
    <mergeCell ref="E4:F4"/>
    <mergeCell ref="G4:H4"/>
    <mergeCell ref="I4:J4"/>
    <mergeCell ref="K4:L4"/>
    <mergeCell ref="M4:N4"/>
    <mergeCell ref="O5:R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99"/>
    <col collapsed="false" customWidth="true" hidden="false" outlineLevel="0" max="3" min="3" style="1" width="45.13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F1" s="65"/>
      <c r="G1" s="65"/>
      <c r="H1" s="65"/>
      <c r="I1" s="65"/>
      <c r="J1" s="65"/>
      <c r="K1" s="65"/>
      <c r="L1" s="65"/>
      <c r="M1" s="65"/>
    </row>
    <row r="2" customFormat="false" ht="6.75" hidden="false" customHeight="true" outlineLevel="0" collapsed="false">
      <c r="H2" s="3"/>
    </row>
    <row r="3" customFormat="false" ht="12" hidden="false" customHeight="true" outlineLevel="0" collapsed="false">
      <c r="A3" s="4"/>
      <c r="B3" s="5"/>
      <c r="C3" s="6"/>
      <c r="D3" s="7" t="s">
        <v>1</v>
      </c>
      <c r="E3" s="7"/>
      <c r="F3" s="7"/>
      <c r="G3" s="7"/>
      <c r="H3" s="66" t="s">
        <v>2</v>
      </c>
      <c r="I3" s="66"/>
      <c r="J3" s="66"/>
      <c r="K3" s="66"/>
      <c r="L3" s="66"/>
      <c r="M3" s="66"/>
      <c r="N3" s="9" t="s">
        <v>3</v>
      </c>
      <c r="O3" s="9"/>
      <c r="P3" s="9"/>
      <c r="Q3" s="9"/>
    </row>
    <row r="4" customFormat="false" ht="12.75" hidden="false" customHeight="false" outlineLevel="0" collapsed="false">
      <c r="A4" s="10" t="s">
        <v>68</v>
      </c>
      <c r="B4" s="10"/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1" t="s">
        <v>8</v>
      </c>
      <c r="K4" s="11"/>
      <c r="L4" s="67" t="s">
        <v>9</v>
      </c>
      <c r="M4" s="67"/>
      <c r="N4" s="13" t="s">
        <v>8</v>
      </c>
      <c r="O4" s="14" t="s">
        <v>7</v>
      </c>
      <c r="P4" s="15" t="s">
        <v>6</v>
      </c>
      <c r="Q4" s="16" t="s">
        <v>10</v>
      </c>
    </row>
    <row r="5" customFormat="false" ht="13.5" hidden="false" customHeight="false" outlineLevel="0" collapsed="false">
      <c r="A5" s="68"/>
      <c r="B5" s="69"/>
      <c r="C5" s="19"/>
      <c r="D5" s="20" t="s">
        <v>11</v>
      </c>
      <c r="E5" s="20" t="s">
        <v>12</v>
      </c>
      <c r="F5" s="20" t="s">
        <v>11</v>
      </c>
      <c r="G5" s="21" t="s">
        <v>12</v>
      </c>
      <c r="H5" s="20" t="s">
        <v>11</v>
      </c>
      <c r="I5" s="21" t="s">
        <v>12</v>
      </c>
      <c r="J5" s="20" t="s">
        <v>11</v>
      </c>
      <c r="K5" s="21" t="s">
        <v>12</v>
      </c>
      <c r="L5" s="70" t="s">
        <v>11</v>
      </c>
      <c r="M5" s="71" t="s">
        <v>12</v>
      </c>
      <c r="N5" s="22" t="s">
        <v>12</v>
      </c>
      <c r="O5" s="22"/>
      <c r="P5" s="22"/>
      <c r="Q5" s="22"/>
    </row>
    <row r="6" customFormat="false" ht="12.75" hidden="false" customHeight="false" outlineLevel="0" collapsed="false">
      <c r="A6" s="72" t="s">
        <v>69</v>
      </c>
      <c r="B6" s="47"/>
      <c r="C6" s="34"/>
      <c r="D6" s="73" t="n">
        <v>36336372.091971</v>
      </c>
      <c r="E6" s="74" t="n">
        <v>38.8482149221387</v>
      </c>
      <c r="F6" s="73" t="n">
        <v>37248732.7615475</v>
      </c>
      <c r="G6" s="74" t="n">
        <v>36.9715874568015</v>
      </c>
      <c r="H6" s="75" t="n">
        <v>38368300.1975064</v>
      </c>
      <c r="I6" s="74" t="n">
        <v>35.566211263817</v>
      </c>
      <c r="J6" s="75" t="n">
        <v>38557859.8132956</v>
      </c>
      <c r="K6" s="74" t="n">
        <v>35.2041656045977</v>
      </c>
      <c r="L6" s="75" t="n">
        <v>38174703.8965382</v>
      </c>
      <c r="M6" s="76" t="n">
        <f aca="false">L6/L$44*100</f>
        <v>35.4590386701285</v>
      </c>
      <c r="N6" s="77" t="n">
        <f aca="false">IF(J6=0,0,L6/J6*100-100)</f>
        <v>-0.993716763878297</v>
      </c>
      <c r="O6" s="78" t="n">
        <f aca="false">IF(H6=0,0,L6/H6*100-100)</f>
        <v>-0.504573567167753</v>
      </c>
      <c r="P6" s="78" t="n">
        <f aca="false">IF(F6=0,0,L6/F6*100-100)</f>
        <v>2.48591312063799</v>
      </c>
      <c r="Q6" s="79" t="n">
        <f aca="false">IF(D6=0,0,L6/D6*100-100)</f>
        <v>5.05920569041469</v>
      </c>
    </row>
    <row r="7" customFormat="false" ht="12.75" hidden="false" customHeight="false" outlineLevel="0" collapsed="false">
      <c r="A7" s="80"/>
      <c r="B7" s="42" t="s">
        <v>70</v>
      </c>
      <c r="C7" s="43"/>
      <c r="D7" s="73" t="n">
        <v>24354967</v>
      </c>
      <c r="E7" s="74" t="n">
        <v>26.038565161178</v>
      </c>
      <c r="F7" s="73" t="n">
        <v>24346967</v>
      </c>
      <c r="G7" s="74" t="n">
        <v>24.1658159355583</v>
      </c>
      <c r="H7" s="75" t="n">
        <v>25030967</v>
      </c>
      <c r="I7" s="74" t="n">
        <v>23.2029215752824</v>
      </c>
      <c r="J7" s="75" t="n">
        <v>25005067</v>
      </c>
      <c r="K7" s="74" t="n">
        <v>22.8301706548173</v>
      </c>
      <c r="L7" s="75" t="n">
        <v>24102067</v>
      </c>
      <c r="M7" s="76" t="n">
        <f aca="false">L7/L$44*100</f>
        <v>22.387498488509</v>
      </c>
      <c r="N7" s="81" t="n">
        <f aca="false">IF(J7=0,0,L7/J7*100-100)</f>
        <v>-3.61126806818794</v>
      </c>
      <c r="O7" s="82" t="n">
        <f aca="false">IF(H7=0,0,L7/H7*100-100)</f>
        <v>-3.71100325448873</v>
      </c>
      <c r="P7" s="78" t="n">
        <f aca="false">IF(F7=0,0,L7/F7*100-100)</f>
        <v>-1.00587477692807</v>
      </c>
      <c r="Q7" s="79" t="n">
        <f aca="false">IF(D7=0,0,L7/D7*100-100)</f>
        <v>-1.03839188121256</v>
      </c>
    </row>
    <row r="8" customFormat="false" ht="12.75" hidden="false" customHeight="false" outlineLevel="0" collapsed="false">
      <c r="A8" s="80"/>
      <c r="B8" s="42" t="s">
        <v>71</v>
      </c>
      <c r="C8" s="43"/>
      <c r="D8" s="73" t="n">
        <v>2893398.36</v>
      </c>
      <c r="E8" s="74" t="n">
        <v>3.0934117765015</v>
      </c>
      <c r="F8" s="73" t="n">
        <v>2893398.36</v>
      </c>
      <c r="G8" s="74" t="n">
        <v>2.87187033177506</v>
      </c>
      <c r="H8" s="75" t="n">
        <v>2893401.36</v>
      </c>
      <c r="I8" s="74" t="n">
        <v>2.68209233953668</v>
      </c>
      <c r="J8" s="75" t="n">
        <v>2893398.36</v>
      </c>
      <c r="K8" s="74" t="n">
        <v>2.6417357062538</v>
      </c>
      <c r="L8" s="75" t="n">
        <v>2548667.36</v>
      </c>
      <c r="M8" s="76" t="n">
        <f aca="false">L8/L$44*100</f>
        <v>2.36736071929898</v>
      </c>
      <c r="N8" s="81" t="n">
        <f aca="false">IF(J8=0,0,L8/J8*100-100)</f>
        <v>-11.9143981266375</v>
      </c>
      <c r="O8" s="82" t="n">
        <f aca="false">IF(H8=0,0,L8/H8*100-100)</f>
        <v>-11.9144894574875</v>
      </c>
      <c r="P8" s="78" t="n">
        <f aca="false">IF(F8=0,0,L8/F8*100-100)</f>
        <v>-11.9143981266375</v>
      </c>
      <c r="Q8" s="79" t="n">
        <f aca="false">IF(D8=0,0,L8/D8*100-100)</f>
        <v>-11.9143981266375</v>
      </c>
    </row>
    <row r="9" customFormat="false" ht="12.75" hidden="false" customHeight="false" outlineLevel="0" collapsed="false">
      <c r="A9" s="80"/>
      <c r="B9" s="42" t="s">
        <v>72</v>
      </c>
      <c r="C9" s="43"/>
      <c r="D9" s="73" t="n">
        <v>0</v>
      </c>
      <c r="E9" s="74" t="n">
        <v>0</v>
      </c>
      <c r="F9" s="73" t="n">
        <v>0</v>
      </c>
      <c r="G9" s="74" t="n">
        <v>0</v>
      </c>
      <c r="H9" s="75" t="n">
        <v>0</v>
      </c>
      <c r="I9" s="74" t="n">
        <v>0</v>
      </c>
      <c r="J9" s="75" t="n">
        <v>0</v>
      </c>
      <c r="K9" s="74" t="n">
        <v>0</v>
      </c>
      <c r="L9" s="75" t="n">
        <v>0</v>
      </c>
      <c r="M9" s="76" t="n">
        <f aca="false">L9/L$44*100</f>
        <v>0</v>
      </c>
      <c r="N9" s="81" t="n">
        <f aca="false">IF(J9=0,0,L9/J9*100-100)</f>
        <v>0</v>
      </c>
      <c r="O9" s="82" t="n">
        <f aca="false">IF(H9=0,0,L9/H9*100-100)</f>
        <v>0</v>
      </c>
      <c r="P9" s="78" t="n">
        <f aca="false">IF(F9=0,0,L9/F9*100-100)</f>
        <v>0</v>
      </c>
      <c r="Q9" s="79" t="n">
        <f aca="false">IF(D9=0,0,L9/D9*100-100)</f>
        <v>0</v>
      </c>
    </row>
    <row r="10" customFormat="false" ht="12.75" hidden="false" customHeight="false" outlineLevel="0" collapsed="false">
      <c r="A10" s="80"/>
      <c r="B10" s="42" t="s">
        <v>73</v>
      </c>
      <c r="C10" s="43"/>
      <c r="D10" s="73" t="n">
        <v>654596</v>
      </c>
      <c r="E10" s="74" t="n">
        <v>0.699846589824838</v>
      </c>
      <c r="F10" s="73" t="n">
        <v>657749</v>
      </c>
      <c r="G10" s="74" t="n">
        <v>0.652855087280381</v>
      </c>
      <c r="H10" s="75" t="n">
        <v>787034</v>
      </c>
      <c r="I10" s="74" t="n">
        <v>0.729555840934183</v>
      </c>
      <c r="J10" s="75" t="n">
        <v>837621.3</v>
      </c>
      <c r="K10" s="74" t="n">
        <v>0.764766486053004</v>
      </c>
      <c r="L10" s="75" t="n">
        <v>858736.42</v>
      </c>
      <c r="M10" s="76" t="n">
        <f aca="false">L10/L$44*100</f>
        <v>0.797647782855207</v>
      </c>
      <c r="N10" s="81" t="n">
        <f aca="false">IF(J10=0,0,L10/J10*100-100)</f>
        <v>2.52084324980753</v>
      </c>
      <c r="O10" s="82" t="n">
        <f aca="false">IF(H10=0,0,L10/H10*100-100)</f>
        <v>9.11046028507028</v>
      </c>
      <c r="P10" s="78" t="n">
        <f aca="false">IF(F10=0,0,L10/F10*100-100)</f>
        <v>30.5568567949172</v>
      </c>
      <c r="Q10" s="79" t="n">
        <f aca="false">IF(D10=0,0,L10/D10*100-100)</f>
        <v>31.1857114922792</v>
      </c>
    </row>
    <row r="11" customFormat="false" ht="12.75" hidden="false" customHeight="false" outlineLevel="0" collapsed="false">
      <c r="A11" s="80"/>
      <c r="B11" s="42" t="s">
        <v>74</v>
      </c>
      <c r="C11" s="43"/>
      <c r="D11" s="73" t="n">
        <v>6103421.5</v>
      </c>
      <c r="E11" s="74" t="n">
        <v>6.52533581482104</v>
      </c>
      <c r="F11" s="73" t="n">
        <v>6105551.69</v>
      </c>
      <c r="G11" s="74" t="n">
        <v>6.06012397049609</v>
      </c>
      <c r="H11" s="75" t="n">
        <v>5541931.32</v>
      </c>
      <c r="I11" s="74" t="n">
        <v>5.13719656909623</v>
      </c>
      <c r="J11" s="75" t="n">
        <v>5528766.24</v>
      </c>
      <c r="K11" s="74" t="n">
        <v>5.04788396566954</v>
      </c>
      <c r="L11" s="75" t="n">
        <v>5545599.32</v>
      </c>
      <c r="M11" s="76" t="n">
        <f aca="false">L11/L$44*100</f>
        <v>5.15109747202913</v>
      </c>
      <c r="N11" s="81" t="n">
        <f aca="false">IF(J11=0,0,L11/J11*100-100)</f>
        <v>0.304463586798349</v>
      </c>
      <c r="O11" s="82" t="n">
        <f aca="false">IF(H11=0,0,L11/H11*100-100)</f>
        <v>0.0661863128249536</v>
      </c>
      <c r="P11" s="78" t="n">
        <f aca="false">IF(F11=0,0,L11/F11*100-100)</f>
        <v>-9.17120021958246</v>
      </c>
      <c r="Q11" s="79" t="n">
        <f aca="false">IF(D11=0,0,L11/D11*100-100)</f>
        <v>-9.13949954136382</v>
      </c>
    </row>
    <row r="12" customFormat="false" ht="12.75" hidden="false" customHeight="false" outlineLevel="0" collapsed="false">
      <c r="A12" s="80"/>
      <c r="B12" s="83" t="s">
        <v>75</v>
      </c>
      <c r="C12" s="43"/>
      <c r="D12" s="73" t="n">
        <v>658023.69</v>
      </c>
      <c r="E12" s="74" t="n">
        <v>0.70351122749063</v>
      </c>
      <c r="F12" s="73" t="n">
        <v>2316931.53</v>
      </c>
      <c r="G12" s="74" t="n">
        <v>2.29969264300032</v>
      </c>
      <c r="H12" s="75" t="n">
        <v>999143.92</v>
      </c>
      <c r="I12" s="74" t="n">
        <v>0.926175086171469</v>
      </c>
      <c r="J12" s="75" t="n">
        <v>999144.09</v>
      </c>
      <c r="K12" s="74" t="n">
        <v>0.912240310471959</v>
      </c>
      <c r="L12" s="75" t="n">
        <v>1382054.86</v>
      </c>
      <c r="M12" s="76" t="n">
        <f aca="false">L12/L$44*100</f>
        <v>1.28373848970242</v>
      </c>
      <c r="N12" s="81" t="n">
        <f aca="false">IF(J12=0,0,L12/J12*100-100)</f>
        <v>38.3238787910961</v>
      </c>
      <c r="O12" s="82" t="n">
        <f aca="false">IF(H12=0,0,L12/H12*100-100)</f>
        <v>38.3239023263035</v>
      </c>
      <c r="P12" s="78" t="n">
        <f aca="false">IF(F12=0,0,L12/F12*100-100)</f>
        <v>-40.3497754635848</v>
      </c>
      <c r="Q12" s="79" t="n">
        <f aca="false">IF(D12=0,0,L12/D12*100-100)</f>
        <v>110.031170762256</v>
      </c>
    </row>
    <row r="13" customFormat="false" ht="12.75" hidden="false" customHeight="false" outlineLevel="0" collapsed="false">
      <c r="A13" s="80"/>
      <c r="B13" s="83" t="s">
        <v>76</v>
      </c>
      <c r="C13" s="43"/>
      <c r="D13" s="73" t="n">
        <v>1671965.54197097</v>
      </c>
      <c r="E13" s="74" t="n">
        <v>1.78754435232268</v>
      </c>
      <c r="F13" s="73" t="n">
        <v>928135.181547535</v>
      </c>
      <c r="G13" s="74" t="n">
        <v>0.921229488691292</v>
      </c>
      <c r="H13" s="75" t="n">
        <v>3115822.59750642</v>
      </c>
      <c r="I13" s="74" t="n">
        <v>2.8882698527961</v>
      </c>
      <c r="J13" s="75" t="n">
        <v>3293862.82329564</v>
      </c>
      <c r="K13" s="74" t="n">
        <v>3.00736848133212</v>
      </c>
      <c r="L13" s="75" t="n">
        <v>3737578.93653823</v>
      </c>
      <c r="M13" s="76" t="n">
        <f aca="false">L13/L$44*100</f>
        <v>3.47169571773378</v>
      </c>
      <c r="N13" s="81" t="n">
        <f aca="false">IF(J13=0,0,L13/J13*100-100)</f>
        <v>13.4709955164019</v>
      </c>
      <c r="O13" s="82" t="n">
        <f aca="false">IF(H13=0,0,L13/H13*100-100)</f>
        <v>19.9548054991769</v>
      </c>
      <c r="P13" s="78" t="n">
        <f aca="false">IF(F13=0,0,L13/F13*100-100)</f>
        <v>302.697690039757</v>
      </c>
      <c r="Q13" s="79" t="n">
        <f aca="false">IF(D13=0,0,L13/D13*100-100)</f>
        <v>123.54401706941</v>
      </c>
    </row>
    <row r="14" customFormat="false" ht="12.75" hidden="false" customHeight="false" outlineLevel="0" collapsed="false">
      <c r="A14" s="72" t="s">
        <v>77</v>
      </c>
      <c r="B14" s="47"/>
      <c r="C14" s="34"/>
      <c r="D14" s="73" t="n">
        <v>0</v>
      </c>
      <c r="E14" s="74" t="n">
        <v>0</v>
      </c>
      <c r="F14" s="73" t="n">
        <v>0</v>
      </c>
      <c r="G14" s="74" t="n">
        <v>0</v>
      </c>
      <c r="H14" s="75" t="n">
        <v>0</v>
      </c>
      <c r="I14" s="74" t="n">
        <v>0</v>
      </c>
      <c r="J14" s="75" t="n">
        <v>428824</v>
      </c>
      <c r="K14" s="74" t="n">
        <v>0.391525649616591</v>
      </c>
      <c r="L14" s="75" t="n">
        <v>618000</v>
      </c>
      <c r="M14" s="76" t="n">
        <f aca="false">L14/L$44*100</f>
        <v>0.574036827044692</v>
      </c>
      <c r="N14" s="81" t="n">
        <f aca="false">IF(J14=0,0,L14/J14*100-100)</f>
        <v>44.1150681864821</v>
      </c>
      <c r="O14" s="82" t="n">
        <f aca="false">IF(H14=0,0,L14/H14*100-100)</f>
        <v>0</v>
      </c>
      <c r="P14" s="78" t="n">
        <f aca="false">IF(F14=0,0,L14/F14*100-100)</f>
        <v>0</v>
      </c>
      <c r="Q14" s="79" t="n">
        <f aca="false">IF(D14=0,0,L14/D14*100-100)</f>
        <v>0</v>
      </c>
    </row>
    <row r="15" customFormat="false" ht="12.75" hidden="false" customHeight="false" outlineLevel="0" collapsed="false">
      <c r="A15" s="72" t="s">
        <v>78</v>
      </c>
      <c r="B15" s="47"/>
      <c r="C15" s="34"/>
      <c r="D15" s="73" t="n">
        <v>42006902.59</v>
      </c>
      <c r="E15" s="74" t="n">
        <v>44.9107350590527</v>
      </c>
      <c r="F15" s="73" t="n">
        <v>46877523.5615769</v>
      </c>
      <c r="G15" s="74" t="n">
        <v>46.5287362448008</v>
      </c>
      <c r="H15" s="75" t="n">
        <v>47938388.6770673</v>
      </c>
      <c r="I15" s="74" t="n">
        <v>44.4373832189302</v>
      </c>
      <c r="J15" s="75" t="n">
        <v>48044078.0730288</v>
      </c>
      <c r="K15" s="74" t="n">
        <v>43.8652894375613</v>
      </c>
      <c r="L15" s="75" t="n">
        <v>48410336.403644</v>
      </c>
      <c r="M15" s="76" t="n">
        <f aca="false">L15/L$44*100</f>
        <v>44.9665305911229</v>
      </c>
      <c r="N15" s="81" t="n">
        <f aca="false">IF(J15=0,0,L15/J15*100-100)</f>
        <v>0.762338138861836</v>
      </c>
      <c r="O15" s="82" t="n">
        <f aca="false">IF(H15=0,0,L15/H15*100-100)</f>
        <v>0.984488088984392</v>
      </c>
      <c r="P15" s="78" t="n">
        <f aca="false">IF(F15=0,0,L15/F15*100-100)</f>
        <v>3.26982469552523</v>
      </c>
      <c r="Q15" s="79" t="n">
        <f aca="false">IF(D15=0,0,L15/D15*100-100)</f>
        <v>15.2437657118962</v>
      </c>
    </row>
    <row r="16" customFormat="false" ht="12.75" hidden="false" customHeight="false" outlineLevel="0" collapsed="false">
      <c r="A16" s="80"/>
      <c r="B16" s="42" t="s">
        <v>79</v>
      </c>
      <c r="C16" s="43"/>
      <c r="D16" s="73" t="n">
        <v>26412181.16</v>
      </c>
      <c r="E16" s="74" t="n">
        <v>28.2379894082179</v>
      </c>
      <c r="F16" s="73" t="n">
        <v>31326178.7143128</v>
      </c>
      <c r="G16" s="74" t="n">
        <v>31.0930995542274</v>
      </c>
      <c r="H16" s="75" t="n">
        <v>32679263.8944882</v>
      </c>
      <c r="I16" s="74" t="n">
        <v>30.2926529878676</v>
      </c>
      <c r="J16" s="75" t="n">
        <v>32453973.8535888</v>
      </c>
      <c r="K16" s="74" t="n">
        <v>29.6311848116388</v>
      </c>
      <c r="L16" s="75" t="n">
        <v>32735091.74771</v>
      </c>
      <c r="M16" s="76" t="n">
        <f aca="false">L16/L$44*100</f>
        <v>30.4063886729326</v>
      </c>
      <c r="N16" s="81" t="n">
        <f aca="false">IF(J16=0,0,L16/J16*100-100)</f>
        <v>0.866204845636062</v>
      </c>
      <c r="O16" s="82" t="n">
        <f aca="false">IF(H16=0,0,L16/H16*100-100)</f>
        <v>0.17083571221815</v>
      </c>
      <c r="P16" s="78" t="n">
        <f aca="false">IF(F16=0,0,L16/F16*100-100)</f>
        <v>4.49755792510214</v>
      </c>
      <c r="Q16" s="79" t="n">
        <f aca="false">IF(D16=0,0,L16/D16*100-100)</f>
        <v>23.9393730847407</v>
      </c>
    </row>
    <row r="17" customFormat="false" ht="12.75" hidden="false" customHeight="false" outlineLevel="0" collapsed="false">
      <c r="A17" s="80"/>
      <c r="B17" s="83"/>
      <c r="C17" s="43" t="s">
        <v>80</v>
      </c>
      <c r="D17" s="73" t="n">
        <v>32387155.78</v>
      </c>
      <c r="E17" s="74" t="n">
        <v>34.6259991303931</v>
      </c>
      <c r="F17" s="73" t="n">
        <v>37895254.551831</v>
      </c>
      <c r="G17" s="74" t="n">
        <v>37.6132988692463</v>
      </c>
      <c r="H17" s="75" t="n">
        <v>41038633.2044882</v>
      </c>
      <c r="I17" s="74" t="n">
        <v>38.0415262343048</v>
      </c>
      <c r="J17" s="75" t="n">
        <v>40308861.0435887</v>
      </c>
      <c r="K17" s="74" t="n">
        <v>36.8028678558009</v>
      </c>
      <c r="L17" s="75" t="n">
        <v>40153872.30771</v>
      </c>
      <c r="M17" s="76" t="n">
        <f aca="false">L17/L$44*100</f>
        <v>37.2974133544912</v>
      </c>
      <c r="N17" s="81" t="n">
        <f aca="false">IF(J17=0,0,L17/J17*100-100)</f>
        <v>-0.384502890595556</v>
      </c>
      <c r="O17" s="82" t="n">
        <f aca="false">IF(H17=0,0,L17/H17*100-100)</f>
        <v>-2.15592193913867</v>
      </c>
      <c r="P17" s="78" t="n">
        <f aca="false">IF(F17=0,0,L17/F17*100-100)</f>
        <v>5.96015987381688</v>
      </c>
      <c r="Q17" s="79" t="n">
        <f aca="false">IF(D17=0,0,L17/D17*100-100)</f>
        <v>23.9808539547834</v>
      </c>
    </row>
    <row r="18" customFormat="false" ht="12.75" hidden="false" customHeight="false" outlineLevel="0" collapsed="false">
      <c r="A18" s="80"/>
      <c r="B18" s="83"/>
      <c r="C18" s="43" t="s">
        <v>81</v>
      </c>
      <c r="D18" s="73" t="n">
        <v>5974974.62</v>
      </c>
      <c r="E18" s="74" t="n">
        <v>6.38800972217514</v>
      </c>
      <c r="F18" s="73" t="n">
        <v>6569075.83751824</v>
      </c>
      <c r="G18" s="74" t="n">
        <v>6.52019931501897</v>
      </c>
      <c r="H18" s="75" t="n">
        <v>8359369.31</v>
      </c>
      <c r="I18" s="74" t="n">
        <v>7.74887324643719</v>
      </c>
      <c r="J18" s="75" t="n">
        <v>7854887.19</v>
      </c>
      <c r="K18" s="74" t="n">
        <v>7.17168304416214</v>
      </c>
      <c r="L18" s="75" t="n">
        <v>7418780.56</v>
      </c>
      <c r="M18" s="76" t="n">
        <f aca="false">L18/L$44*100</f>
        <v>6.89102468155864</v>
      </c>
      <c r="N18" s="81" t="n">
        <f aca="false">IF(J18=0,0,L18/J18*100-100)</f>
        <v>-5.5520419256333</v>
      </c>
      <c r="O18" s="82" t="n">
        <f aca="false">IF(H18=0,0,L18/H18*100-100)</f>
        <v>-11.2519104626088</v>
      </c>
      <c r="P18" s="78" t="n">
        <f aca="false">IF(F18=0,0,L18/F18*100-100)</f>
        <v>12.9349202764384</v>
      </c>
      <c r="Q18" s="79" t="n">
        <f aca="false">IF(D18=0,0,L18/D18*100-100)</f>
        <v>24.1642187929494</v>
      </c>
    </row>
    <row r="19" customFormat="false" ht="12.75" hidden="false" customHeight="false" outlineLevel="0" collapsed="false">
      <c r="A19" s="80"/>
      <c r="B19" s="83" t="s">
        <v>82</v>
      </c>
      <c r="C19" s="43"/>
      <c r="D19" s="84" t="s">
        <v>51</v>
      </c>
      <c r="E19" s="74"/>
      <c r="F19" s="84" t="s">
        <v>51</v>
      </c>
      <c r="G19" s="74"/>
      <c r="H19" s="84" t="s">
        <v>51</v>
      </c>
      <c r="I19" s="74"/>
      <c r="J19" s="85" t="n">
        <v>0</v>
      </c>
      <c r="K19" s="74" t="n">
        <v>0</v>
      </c>
      <c r="L19" s="75" t="n">
        <v>0</v>
      </c>
      <c r="M19" s="76" t="n">
        <f aca="false">L19/L$44*100</f>
        <v>0</v>
      </c>
      <c r="N19" s="81" t="n">
        <f aca="false">IF(J19=0,0,L19/J19*100-100)</f>
        <v>0</v>
      </c>
      <c r="O19" s="86" t="s">
        <v>51</v>
      </c>
      <c r="P19" s="87" t="s">
        <v>51</v>
      </c>
      <c r="Q19" s="88" t="s">
        <v>51</v>
      </c>
    </row>
    <row r="20" customFormat="false" ht="12.75" hidden="false" customHeight="false" outlineLevel="0" collapsed="false">
      <c r="A20" s="80"/>
      <c r="B20" s="42" t="s">
        <v>83</v>
      </c>
      <c r="C20" s="43"/>
      <c r="D20" s="73" t="n">
        <v>12523239.43</v>
      </c>
      <c r="E20" s="74" t="n">
        <v>13.3889397561938</v>
      </c>
      <c r="F20" s="73" t="n">
        <v>12585455.8472642</v>
      </c>
      <c r="G20" s="74" t="n">
        <v>12.4918150778322</v>
      </c>
      <c r="H20" s="75" t="n">
        <v>12529683.7825791</v>
      </c>
      <c r="I20" s="74" t="n">
        <v>11.6146240043491</v>
      </c>
      <c r="J20" s="75" t="n">
        <v>12813868.21944</v>
      </c>
      <c r="K20" s="74" t="n">
        <v>11.699340705552</v>
      </c>
      <c r="L20" s="75" t="n">
        <v>13754904.655934</v>
      </c>
      <c r="M20" s="76" t="n">
        <f aca="false">L20/L$44*100</f>
        <v>12.776410720056</v>
      </c>
      <c r="N20" s="81" t="n">
        <f aca="false">IF(J20=0,0,L20/J20*100-100)</f>
        <v>7.34389038796535</v>
      </c>
      <c r="O20" s="82" t="n">
        <f aca="false">IF(H20=0,0,L20/H20*100-100)</f>
        <v>9.77854584852717</v>
      </c>
      <c r="P20" s="78" t="n">
        <f aca="false">IF(F20=0,0,L20/F20*100-100)</f>
        <v>9.29206556252052</v>
      </c>
      <c r="Q20" s="79" t="n">
        <f aca="false">IF(D20=0,0,L20/D20*100-100)</f>
        <v>9.83503695524284</v>
      </c>
    </row>
    <row r="21" customFormat="false" ht="12.75" hidden="false" customHeight="false" outlineLevel="0" collapsed="false">
      <c r="A21" s="80"/>
      <c r="B21" s="83"/>
      <c r="C21" s="43" t="s">
        <v>84</v>
      </c>
      <c r="D21" s="73" t="n">
        <v>17769377.99</v>
      </c>
      <c r="E21" s="74" t="n">
        <v>18.9977307982481</v>
      </c>
      <c r="F21" s="73" t="n">
        <v>17648664.3172642</v>
      </c>
      <c r="G21" s="74" t="n">
        <v>17.5173512741633</v>
      </c>
      <c r="H21" s="75" t="n">
        <v>19079657.6425791</v>
      </c>
      <c r="I21" s="74" t="n">
        <v>17.6862444013449</v>
      </c>
      <c r="J21" s="75" t="n">
        <v>20698621.39944</v>
      </c>
      <c r="K21" s="74" t="n">
        <v>18.8982920489143</v>
      </c>
      <c r="L21" s="75" t="n">
        <v>20821893.115934</v>
      </c>
      <c r="M21" s="76" t="n">
        <f aca="false">L21/L$44*100</f>
        <v>19.3406690248131</v>
      </c>
      <c r="N21" s="81" t="n">
        <f aca="false">IF(J21=0,0,L21/J21*100-100)</f>
        <v>0.595555202035541</v>
      </c>
      <c r="O21" s="82" t="n">
        <f aca="false">IF(H21=0,0,L21/H21*100-100)</f>
        <v>9.13137701940158</v>
      </c>
      <c r="P21" s="78" t="n">
        <f aca="false">IF(F21=0,0,L21/F21*100-100)</f>
        <v>17.9799940756183</v>
      </c>
      <c r="Q21" s="79" t="n">
        <f aca="false">IF(D21=0,0,L21/D21*100-100)</f>
        <v>17.1785142262824</v>
      </c>
    </row>
    <row r="22" customFormat="false" ht="12.75" hidden="false" customHeight="false" outlineLevel="0" collapsed="false">
      <c r="A22" s="80"/>
      <c r="B22" s="83"/>
      <c r="C22" s="43" t="s">
        <v>85</v>
      </c>
      <c r="D22" s="73" t="n">
        <v>5246138.56</v>
      </c>
      <c r="E22" s="74" t="n">
        <v>5.60879104205431</v>
      </c>
      <c r="F22" s="73" t="n">
        <v>5063208.47</v>
      </c>
      <c r="G22" s="74" t="n">
        <v>5.02553619633115</v>
      </c>
      <c r="H22" s="75" t="n">
        <v>6549973.86</v>
      </c>
      <c r="I22" s="74" t="n">
        <v>6.07162039699583</v>
      </c>
      <c r="J22" s="75" t="n">
        <v>7884753.18</v>
      </c>
      <c r="K22" s="74" t="n">
        <v>7.19895134336226</v>
      </c>
      <c r="L22" s="75" t="n">
        <v>7066988.46</v>
      </c>
      <c r="M22" s="76" t="n">
        <f aca="false">L22/L$44*100</f>
        <v>6.56425830475704</v>
      </c>
      <c r="N22" s="81" t="n">
        <f aca="false">IF(J22=0,0,L22/J22*100-100)</f>
        <v>-10.3714688504682</v>
      </c>
      <c r="O22" s="82" t="n">
        <f aca="false">IF(H22=0,0,L22/H22*100-100)</f>
        <v>7.8933841729866</v>
      </c>
      <c r="P22" s="78" t="n">
        <f aca="false">IF(F22=0,0,L22/F22*100-100)</f>
        <v>39.5753009553644</v>
      </c>
      <c r="Q22" s="79" t="n">
        <f aca="false">IF(D22=0,0,L22/D22*100-100)</f>
        <v>34.7083836840177</v>
      </c>
    </row>
    <row r="23" customFormat="false" ht="12.75" hidden="false" customHeight="false" outlineLevel="0" collapsed="false">
      <c r="A23" s="80"/>
      <c r="B23" s="42" t="s">
        <v>86</v>
      </c>
      <c r="C23" s="43"/>
      <c r="D23" s="73" t="n">
        <v>45145</v>
      </c>
      <c r="E23" s="74" t="n">
        <v>0.0482657613209404</v>
      </c>
      <c r="F23" s="73" t="n">
        <v>36064</v>
      </c>
      <c r="G23" s="74" t="n">
        <v>0.0357956695755975</v>
      </c>
      <c r="H23" s="75" t="n">
        <v>11634</v>
      </c>
      <c r="I23" s="74" t="n">
        <v>0.0107843532216248</v>
      </c>
      <c r="J23" s="75"/>
      <c r="K23" s="74"/>
      <c r="L23" s="75"/>
      <c r="M23" s="76"/>
      <c r="N23" s="81" t="n">
        <f aca="false">IF(J23=0,0,L23/J23*100-100)</f>
        <v>0</v>
      </c>
      <c r="O23" s="82" t="n">
        <f aca="false">IF(H23=0,0,L23/H23*100-100)</f>
        <v>-100</v>
      </c>
      <c r="P23" s="78" t="n">
        <f aca="false">IF(F23=0,0,L23/F23*100-100)</f>
        <v>-100</v>
      </c>
      <c r="Q23" s="79" t="n">
        <f aca="false">IF(D23=0,0,L23/D23*100-100)</f>
        <v>-100</v>
      </c>
    </row>
    <row r="24" customFormat="false" ht="12.75" hidden="false" customHeight="false" outlineLevel="0" collapsed="false">
      <c r="A24" s="80"/>
      <c r="B24" s="83"/>
      <c r="C24" s="43" t="s">
        <v>87</v>
      </c>
      <c r="D24" s="73" t="n">
        <v>45145</v>
      </c>
      <c r="E24" s="74" t="n">
        <v>0.0482657613209404</v>
      </c>
      <c r="F24" s="73" t="n">
        <v>36064</v>
      </c>
      <c r="G24" s="74" t="n">
        <v>0.0357956695755975</v>
      </c>
      <c r="H24" s="75" t="n">
        <v>11634</v>
      </c>
      <c r="I24" s="74" t="n">
        <v>0.0107843532216248</v>
      </c>
      <c r="J24" s="75"/>
      <c r="K24" s="74"/>
      <c r="L24" s="75"/>
      <c r="M24" s="76"/>
      <c r="N24" s="81" t="n">
        <f aca="false">IF(J24=0,0,L24/J24*100-100)</f>
        <v>0</v>
      </c>
      <c r="O24" s="82" t="n">
        <f aca="false">IF(H24=0,0,L24/H24*100-100)</f>
        <v>-100</v>
      </c>
      <c r="P24" s="78" t="n">
        <f aca="false">IF(F24=0,0,L24/F24*100-100)</f>
        <v>-100</v>
      </c>
      <c r="Q24" s="79" t="n">
        <f aca="false">IF(D24=0,0,L24/D24*100-100)</f>
        <v>-100</v>
      </c>
    </row>
    <row r="25" customFormat="false" ht="12.75" hidden="false" customHeight="false" outlineLevel="0" collapsed="false">
      <c r="A25" s="80"/>
      <c r="B25" s="83"/>
      <c r="C25" s="43" t="s">
        <v>88</v>
      </c>
      <c r="D25" s="73" t="n">
        <v>0</v>
      </c>
      <c r="E25" s="74" t="n">
        <v>0</v>
      </c>
      <c r="F25" s="73" t="n">
        <v>0</v>
      </c>
      <c r="G25" s="74" t="n">
        <v>0</v>
      </c>
      <c r="H25" s="75" t="n">
        <v>0</v>
      </c>
      <c r="I25" s="74" t="n">
        <v>0</v>
      </c>
      <c r="J25" s="75"/>
      <c r="K25" s="74"/>
      <c r="L25" s="75"/>
      <c r="M25" s="76"/>
      <c r="N25" s="81" t="n">
        <f aca="false">IF(J25=0,0,L25/J25*100-100)</f>
        <v>0</v>
      </c>
      <c r="O25" s="82" t="n">
        <f aca="false">IF(H25=0,0,L25/H25*100-100)</f>
        <v>0</v>
      </c>
      <c r="P25" s="78" t="n">
        <f aca="false">IF(F25=0,0,L25/F25*100-100)</f>
        <v>0</v>
      </c>
      <c r="Q25" s="79" t="n">
        <f aca="false">IF(D25=0,0,L25/D25*100-100)</f>
        <v>0</v>
      </c>
    </row>
    <row r="26" customFormat="false" ht="12.75" hidden="false" customHeight="false" outlineLevel="0" collapsed="false">
      <c r="A26" s="80"/>
      <c r="B26" s="42" t="s">
        <v>89</v>
      </c>
      <c r="C26" s="43"/>
      <c r="D26" s="73" t="n">
        <v>484914</v>
      </c>
      <c r="E26" s="74" t="n">
        <v>0.518434896116569</v>
      </c>
      <c r="F26" s="73" t="n">
        <v>485252</v>
      </c>
      <c r="G26" s="74" t="n">
        <v>0.481641533188161</v>
      </c>
      <c r="H26" s="75" t="n">
        <v>415922</v>
      </c>
      <c r="I26" s="74" t="n">
        <v>0.385546652969284</v>
      </c>
      <c r="J26" s="75" t="n">
        <v>416396</v>
      </c>
      <c r="K26" s="74" t="n">
        <v>0.380178614997644</v>
      </c>
      <c r="L26" s="75" t="n">
        <v>416728</v>
      </c>
      <c r="M26" s="76" t="n">
        <f aca="false">L26/L$44*100</f>
        <v>0.38708287841534</v>
      </c>
      <c r="N26" s="81" t="n">
        <f aca="false">IF(J26=0,0,L26/J26*100-100)</f>
        <v>0.0797317937732345</v>
      </c>
      <c r="O26" s="82" t="n">
        <f aca="false">IF(H26=0,0,L26/H26*100-100)</f>
        <v>0.193786334937812</v>
      </c>
      <c r="P26" s="78" t="n">
        <f aca="false">IF(F26=0,0,L26/F26*100-100)</f>
        <v>-14.121322529325</v>
      </c>
      <c r="Q26" s="79" t="n">
        <f aca="false">IF(D26=0,0,L26/D26*100-100)</f>
        <v>-14.0614624448871</v>
      </c>
    </row>
    <row r="27" customFormat="false" ht="12.75" hidden="false" customHeight="false" outlineLevel="0" collapsed="false">
      <c r="A27" s="80"/>
      <c r="B27" s="42" t="s">
        <v>90</v>
      </c>
      <c r="C27" s="43"/>
      <c r="D27" s="73" t="n">
        <v>2541423</v>
      </c>
      <c r="E27" s="74" t="n">
        <v>2.71710523720342</v>
      </c>
      <c r="F27" s="73" t="n">
        <v>2444573</v>
      </c>
      <c r="G27" s="74" t="n">
        <v>2.42638440997746</v>
      </c>
      <c r="H27" s="75" t="n">
        <v>2301885</v>
      </c>
      <c r="I27" s="74" t="n">
        <v>2.1337752205226</v>
      </c>
      <c r="J27" s="75" t="n">
        <v>2359840</v>
      </c>
      <c r="K27" s="74" t="n">
        <v>2.15458530537287</v>
      </c>
      <c r="L27" s="75" t="n">
        <v>1503612</v>
      </c>
      <c r="M27" s="76" t="n">
        <f aca="false">L27/L$44*100</f>
        <v>1.39664831971897</v>
      </c>
      <c r="N27" s="81" t="n">
        <f aca="false">IF(J27=0,0,L27/J27*100-100)</f>
        <v>-36.2833073428707</v>
      </c>
      <c r="O27" s="82" t="n">
        <f aca="false">IF(H27=0,0,L27/H27*100-100)</f>
        <v>-34.6790999550369</v>
      </c>
      <c r="P27" s="78" t="n">
        <f aca="false">IF(F27=0,0,L27/F27*100-100)</f>
        <v>-38.4918347703259</v>
      </c>
      <c r="Q27" s="79" t="n">
        <f aca="false">IF(D27=0,0,L27/D27*100-100)</f>
        <v>-40.8358230802192</v>
      </c>
    </row>
    <row r="28" customFormat="false" ht="12.75" hidden="false" customHeight="false" outlineLevel="0" collapsed="false">
      <c r="A28" s="72" t="s">
        <v>91</v>
      </c>
      <c r="B28" s="47"/>
      <c r="C28" s="34"/>
      <c r="D28" s="73" t="n">
        <v>171323</v>
      </c>
      <c r="E28" s="74" t="n">
        <v>0.183166131947889</v>
      </c>
      <c r="F28" s="73" t="n">
        <v>139465.53</v>
      </c>
      <c r="G28" s="74" t="n">
        <v>0.138427851293966</v>
      </c>
      <c r="H28" s="75" t="n">
        <v>142737.75</v>
      </c>
      <c r="I28" s="74" t="n">
        <v>0.132313418777719</v>
      </c>
      <c r="J28" s="75" t="n">
        <v>189362.75</v>
      </c>
      <c r="K28" s="74" t="n">
        <v>0.172892314112396</v>
      </c>
      <c r="L28" s="75" t="n">
        <v>337552.63</v>
      </c>
      <c r="M28" s="76" t="n">
        <f aca="false">L28/L$44*100</f>
        <v>0.313539871659856</v>
      </c>
      <c r="N28" s="81" t="n">
        <f aca="false">IF(J28=0,0,L28/J28*100-100)</f>
        <v>78.2571440264783</v>
      </c>
      <c r="O28" s="82" t="n">
        <f aca="false">IF(H28=0,0,L28/H28*100-100)</f>
        <v>136.484482906589</v>
      </c>
      <c r="P28" s="78" t="n">
        <f aca="false">IF(F28=0,0,L28/F28*100-100)</f>
        <v>142.033017047295</v>
      </c>
      <c r="Q28" s="79" t="n">
        <f aca="false">IF(D28=0,0,L28/D28*100-100)</f>
        <v>97.0270366500703</v>
      </c>
    </row>
    <row r="29" customFormat="false" ht="12.75" hidden="false" customHeight="false" outlineLevel="0" collapsed="false">
      <c r="A29" s="72" t="s">
        <v>92</v>
      </c>
      <c r="B29" s="47"/>
      <c r="C29" s="34"/>
      <c r="D29" s="73" t="n">
        <v>0</v>
      </c>
      <c r="E29" s="74" t="n">
        <v>0</v>
      </c>
      <c r="F29" s="73" t="n">
        <v>0</v>
      </c>
      <c r="G29" s="74" t="n">
        <v>0</v>
      </c>
      <c r="H29" s="75" t="n">
        <v>0</v>
      </c>
      <c r="I29" s="74" t="n">
        <v>0</v>
      </c>
      <c r="J29" s="75" t="n">
        <v>0</v>
      </c>
      <c r="K29" s="74" t="n">
        <v>0</v>
      </c>
      <c r="L29" s="75" t="n">
        <v>5226</v>
      </c>
      <c r="M29" s="76" t="n">
        <f aca="false">L29/L$44*100</f>
        <v>0.00485423375102841</v>
      </c>
      <c r="N29" s="81" t="n">
        <f aca="false">IF(J29=0,0,L29/J29*100-100)</f>
        <v>0</v>
      </c>
      <c r="O29" s="82" t="n">
        <f aca="false">IF(H29=0,0,L29/H29*100-100)</f>
        <v>0</v>
      </c>
      <c r="P29" s="78" t="n">
        <f aca="false">IF(F29=0,0,L29/F29*100-100)</f>
        <v>0</v>
      </c>
      <c r="Q29" s="79" t="n">
        <f aca="false">IF(D29=0,0,L29/D29*100-100)</f>
        <v>0</v>
      </c>
    </row>
    <row r="30" customFormat="false" ht="12.75" hidden="false" customHeight="false" outlineLevel="0" collapsed="false">
      <c r="A30" s="72" t="s">
        <v>93</v>
      </c>
      <c r="B30" s="47"/>
      <c r="C30" s="34"/>
      <c r="D30" s="73" t="n">
        <v>13321902.47</v>
      </c>
      <c r="E30" s="74" t="n">
        <v>14.2428123813903</v>
      </c>
      <c r="F30" s="73" t="n">
        <v>15077295.54</v>
      </c>
      <c r="G30" s="74" t="n">
        <v>14.9651144976561</v>
      </c>
      <c r="H30" s="75" t="n">
        <v>19935733.08</v>
      </c>
      <c r="I30" s="74" t="n">
        <v>18.4797994900078</v>
      </c>
      <c r="J30" s="75" t="n">
        <v>20528750.53</v>
      </c>
      <c r="K30" s="74" t="n">
        <v>18.7431962461877</v>
      </c>
      <c r="L30" s="75" t="n">
        <v>17612695.365</v>
      </c>
      <c r="M30" s="76" t="n">
        <f aca="false">L30/L$44*100</f>
        <v>16.3597666068436</v>
      </c>
      <c r="N30" s="81" t="n">
        <f aca="false">IF(J30=0,0,L30/J30*100-100)</f>
        <v>-14.2047376957432</v>
      </c>
      <c r="O30" s="82" t="n">
        <f aca="false">IF(H30=0,0,L30/H30*100-100)</f>
        <v>-11.6526325150818</v>
      </c>
      <c r="P30" s="78" t="n">
        <f aca="false">IF(F30=0,0,L30/F30*100-100)</f>
        <v>16.8160119848656</v>
      </c>
      <c r="Q30" s="79" t="n">
        <f aca="false">IF(D30=0,0,L30/D30*100-100)</f>
        <v>32.2085595857091</v>
      </c>
    </row>
    <row r="31" customFormat="false" ht="12.75" hidden="false" customHeight="false" outlineLevel="0" collapsed="false">
      <c r="A31" s="80"/>
      <c r="B31" s="42" t="s">
        <v>94</v>
      </c>
      <c r="C31" s="43"/>
      <c r="D31" s="73" t="n">
        <v>2661005.31</v>
      </c>
      <c r="E31" s="74" t="n">
        <v>2.84495397422118</v>
      </c>
      <c r="F31" s="73" t="n">
        <v>2141872.71</v>
      </c>
      <c r="G31" s="74" t="n">
        <v>2.12593632986218</v>
      </c>
      <c r="H31" s="75" t="n">
        <v>3309424.04</v>
      </c>
      <c r="I31" s="74" t="n">
        <v>3.06773231970919</v>
      </c>
      <c r="J31" s="75" t="n">
        <v>3111782.37</v>
      </c>
      <c r="K31" s="74" t="n">
        <v>2.84112506268237</v>
      </c>
      <c r="L31" s="75" t="n">
        <v>2820983.39</v>
      </c>
      <c r="M31" s="76" t="n">
        <f aca="false">L31/L$44*100</f>
        <v>2.62030478048767</v>
      </c>
      <c r="N31" s="81" t="n">
        <f aca="false">IF(J31=0,0,L31/J31*100-100)</f>
        <v>-9.34509375731183</v>
      </c>
      <c r="O31" s="82" t="n">
        <f aca="false">IF(H31=0,0,L31/H31*100-100)</f>
        <v>-14.7590832754088</v>
      </c>
      <c r="P31" s="78" t="n">
        <f aca="false">IF(F31=0,0,L31/F31*100-100)</f>
        <v>31.7063977158568</v>
      </c>
      <c r="Q31" s="79" t="n">
        <f aca="false">IF(D31=0,0,L31/D31*100-100)</f>
        <v>6.01194140420563</v>
      </c>
    </row>
    <row r="32" customFormat="false" ht="12.75" hidden="false" customHeight="false" outlineLevel="0" collapsed="false">
      <c r="A32" s="80"/>
      <c r="B32" s="42"/>
      <c r="C32" s="43" t="s">
        <v>95</v>
      </c>
      <c r="D32" s="84" t="n">
        <v>1817416.31</v>
      </c>
      <c r="E32" s="74" t="n">
        <v>1.94304976939294</v>
      </c>
      <c r="F32" s="85" t="n">
        <v>1129178.78</v>
      </c>
      <c r="G32" s="74" t="n">
        <v>1.12077724325245</v>
      </c>
      <c r="H32" s="85" t="n">
        <v>1731389.88</v>
      </c>
      <c r="I32" s="74" t="n">
        <v>1.60494413187783</v>
      </c>
      <c r="J32" s="75" t="n">
        <v>1632387.6</v>
      </c>
      <c r="K32" s="74" t="n">
        <v>1.49040542394098</v>
      </c>
      <c r="L32" s="75" t="n">
        <v>1870740.22</v>
      </c>
      <c r="M32" s="76" t="n">
        <f aca="false">L32/L$44*100</f>
        <v>1.73765983837166</v>
      </c>
      <c r="N32" s="81" t="n">
        <f aca="false">IF(J32=0,0,L32/J32*100-100)</f>
        <v>14.6014721013563</v>
      </c>
      <c r="O32" s="82" t="n">
        <f aca="false">IF(H32=0,0,L32/H32*100-100)</f>
        <v>8.04846681903906</v>
      </c>
      <c r="P32" s="78" t="n">
        <f aca="false">IF(F32=0,0,L32/F32*100-100)</f>
        <v>65.6726333450935</v>
      </c>
      <c r="Q32" s="79" t="n">
        <f aca="false">IF(D32=0,0,L32/D32*100-100)</f>
        <v>2.934050371761</v>
      </c>
    </row>
    <row r="33" customFormat="false" ht="12.75" hidden="false" customHeight="false" outlineLevel="0" collapsed="false">
      <c r="A33" s="80"/>
      <c r="B33" s="42"/>
      <c r="C33" s="43" t="s">
        <v>48</v>
      </c>
      <c r="D33" s="84" t="n">
        <v>843589</v>
      </c>
      <c r="E33" s="74" t="n">
        <v>0.901904204828238</v>
      </c>
      <c r="F33" s="85" t="n">
        <v>1012693.93</v>
      </c>
      <c r="G33" s="74" t="n">
        <v>1.00515908660973</v>
      </c>
      <c r="H33" s="85" t="n">
        <v>1578034.16</v>
      </c>
      <c r="I33" s="74" t="n">
        <v>1.46278818783136</v>
      </c>
      <c r="J33" s="75" t="n">
        <v>1479394.77</v>
      </c>
      <c r="K33" s="74" t="n">
        <v>1.35071963874139</v>
      </c>
      <c r="L33" s="75" t="n">
        <v>950243.17</v>
      </c>
      <c r="M33" s="76" t="n">
        <f aca="false">L33/L$44*100</f>
        <v>0.882644942116003</v>
      </c>
      <c r="N33" s="81" t="n">
        <f aca="false">IF(J33=0,0,L33/J33*100-100)</f>
        <v>-35.7681134698076</v>
      </c>
      <c r="O33" s="82" t="n">
        <f aca="false">IF(H33=0,0,L33/H33*100-100)</f>
        <v>-39.7831052022347</v>
      </c>
      <c r="P33" s="78" t="n">
        <f aca="false">IF(F33=0,0,L33/F33*100-100)</f>
        <v>-6.1667951342416</v>
      </c>
      <c r="Q33" s="79" t="n">
        <f aca="false">IF(D33=0,0,L33/D33*100-100)</f>
        <v>12.6429066761184</v>
      </c>
    </row>
    <row r="34" customFormat="false" ht="12.75" hidden="false" customHeight="false" outlineLevel="0" collapsed="false">
      <c r="A34" s="80"/>
      <c r="B34" s="42" t="s">
        <v>96</v>
      </c>
      <c r="C34" s="43"/>
      <c r="D34" s="73" t="n">
        <v>5944921</v>
      </c>
      <c r="E34" s="74" t="n">
        <v>6.35587857033661</v>
      </c>
      <c r="F34" s="73" t="n">
        <v>7754957.93</v>
      </c>
      <c r="G34" s="74" t="n">
        <v>7.69725797568044</v>
      </c>
      <c r="H34" s="75" t="n">
        <v>8947080.01</v>
      </c>
      <c r="I34" s="74" t="n">
        <v>8.29366263795588</v>
      </c>
      <c r="J34" s="75" t="n">
        <v>8186792.09</v>
      </c>
      <c r="K34" s="74" t="n">
        <v>7.47471944507121</v>
      </c>
      <c r="L34" s="75" t="n">
        <v>7075105.67</v>
      </c>
      <c r="M34" s="76" t="n">
        <f aca="false">L34/L$44*100</f>
        <v>6.5717980741306</v>
      </c>
      <c r="N34" s="81" t="n">
        <f aca="false">IF(J34=0,0,L34/J34*100-100)</f>
        <v>-13.5790234780471</v>
      </c>
      <c r="O34" s="82" t="n">
        <f aca="false">IF(H34=0,0,L34/H34*100-100)</f>
        <v>-20.9227405802533</v>
      </c>
      <c r="P34" s="78" t="n">
        <f aca="false">IF(F34=0,0,L34/F34*100-100)</f>
        <v>-8.76667889286668</v>
      </c>
      <c r="Q34" s="79" t="n">
        <f aca="false">IF(D34=0,0,L34/D34*100-100)</f>
        <v>19.0109283201576</v>
      </c>
    </row>
    <row r="35" customFormat="false" ht="12.75" hidden="false" customHeight="false" outlineLevel="0" collapsed="false">
      <c r="A35" s="80"/>
      <c r="B35" s="42"/>
      <c r="C35" s="43" t="s">
        <v>50</v>
      </c>
      <c r="D35" s="84" t="s">
        <v>51</v>
      </c>
      <c r="E35" s="74"/>
      <c r="F35" s="84" t="s">
        <v>51</v>
      </c>
      <c r="G35" s="74"/>
      <c r="H35" s="84" t="s">
        <v>51</v>
      </c>
      <c r="I35" s="74"/>
      <c r="J35" s="85" t="n">
        <v>8119154.09</v>
      </c>
      <c r="K35" s="74" t="n">
        <v>7.41296447825786</v>
      </c>
      <c r="L35" s="75" t="n">
        <v>7027389.72</v>
      </c>
      <c r="M35" s="76" t="n">
        <f aca="false">L35/L$44*100</f>
        <v>6.5274765328079</v>
      </c>
      <c r="N35" s="81" t="n">
        <f aca="false">IF(J35=0,0,L35/J35*100-100)</f>
        <v>-13.4467748474521</v>
      </c>
      <c r="O35" s="86" t="s">
        <v>51</v>
      </c>
      <c r="P35" s="87" t="s">
        <v>51</v>
      </c>
      <c r="Q35" s="88" t="s">
        <v>51</v>
      </c>
    </row>
    <row r="36" customFormat="false" ht="12.75" hidden="false" customHeight="false" outlineLevel="0" collapsed="false">
      <c r="A36" s="80"/>
      <c r="B36" s="42"/>
      <c r="C36" s="43" t="s">
        <v>52</v>
      </c>
      <c r="D36" s="84" t="s">
        <v>51</v>
      </c>
      <c r="E36" s="74"/>
      <c r="F36" s="84" t="s">
        <v>51</v>
      </c>
      <c r="G36" s="74"/>
      <c r="H36" s="84" t="s">
        <v>51</v>
      </c>
      <c r="I36" s="74"/>
      <c r="J36" s="85" t="n">
        <v>67638</v>
      </c>
      <c r="K36" s="74" t="n">
        <v>0.0617549668133476</v>
      </c>
      <c r="L36" s="75" t="n">
        <v>47715.95</v>
      </c>
      <c r="M36" s="76" t="n">
        <f aca="false">L36/L$44*100</f>
        <v>0.0443215413226912</v>
      </c>
      <c r="N36" s="81" t="n">
        <f aca="false">IF(J36=0,0,L36/J36*100-100)</f>
        <v>-29.4539312220941</v>
      </c>
      <c r="O36" s="86" t="s">
        <v>51</v>
      </c>
      <c r="P36" s="87" t="s">
        <v>51</v>
      </c>
      <c r="Q36" s="88" t="s">
        <v>51</v>
      </c>
    </row>
    <row r="37" customFormat="false" ht="12.75" hidden="false" customHeight="false" outlineLevel="0" collapsed="false">
      <c r="A37" s="80"/>
      <c r="B37" s="42" t="s">
        <v>97</v>
      </c>
      <c r="C37" s="43"/>
      <c r="D37" s="73" t="n">
        <v>1869057</v>
      </c>
      <c r="E37" s="74" t="n">
        <v>1.99826025157233</v>
      </c>
      <c r="F37" s="73" t="n">
        <v>2407361</v>
      </c>
      <c r="G37" s="74" t="n">
        <v>2.38944928197593</v>
      </c>
      <c r="H37" s="75" t="n">
        <v>2741127.96</v>
      </c>
      <c r="I37" s="74" t="n">
        <v>2.5409396721946</v>
      </c>
      <c r="J37" s="75" t="n">
        <v>4149021.01</v>
      </c>
      <c r="K37" s="74" t="n">
        <v>3.78814652681084</v>
      </c>
      <c r="L37" s="75" t="n">
        <v>3333396.16</v>
      </c>
      <c r="M37" s="76" t="n">
        <f aca="false">L37/L$44*100</f>
        <v>3.09626562292777</v>
      </c>
      <c r="N37" s="81" t="n">
        <f aca="false">IF(J37=0,0,L37/J37*100-100)</f>
        <v>-19.6582482478198</v>
      </c>
      <c r="O37" s="82" t="n">
        <f aca="false">IF(H37=0,0,L37/H37*100-100)</f>
        <v>21.6067330180383</v>
      </c>
      <c r="P37" s="82" t="n">
        <f aca="false">IF(F37=0,0,L37/F37*100-100)</f>
        <v>38.4668173988031</v>
      </c>
      <c r="Q37" s="76" t="n">
        <f aca="false">IF(D37=0,0,L37/D37*100-100)</f>
        <v>78.3464153313676</v>
      </c>
    </row>
    <row r="38" customFormat="false" ht="12.75" hidden="false" customHeight="false" outlineLevel="0" collapsed="false">
      <c r="A38" s="80"/>
      <c r="B38" s="89" t="s">
        <v>98</v>
      </c>
      <c r="C38" s="90"/>
      <c r="D38" s="73" t="n">
        <v>404285</v>
      </c>
      <c r="E38" s="74" t="n">
        <v>0.432232214323544</v>
      </c>
      <c r="F38" s="73" t="n">
        <v>271344.44</v>
      </c>
      <c r="G38" s="74" t="n">
        <v>0.269325530041469</v>
      </c>
      <c r="H38" s="75" t="n">
        <v>582310.51</v>
      </c>
      <c r="I38" s="74" t="n">
        <v>0.539783584709</v>
      </c>
      <c r="J38" s="75" t="n">
        <v>784571.74</v>
      </c>
      <c r="K38" s="74" t="n">
        <v>0.716331082622052</v>
      </c>
      <c r="L38" s="75" t="n">
        <v>971230.04</v>
      </c>
      <c r="M38" s="76" t="n">
        <f aca="false">L38/L$44*100</f>
        <v>0.902138851928947</v>
      </c>
      <c r="N38" s="81" t="n">
        <f aca="false">IF(J38=0,0,L38/J38*100-100)</f>
        <v>23.7911067253072</v>
      </c>
      <c r="O38" s="82" t="n">
        <f aca="false">IF(H38=0,0,L38/H38*100-100)</f>
        <v>66.789028073699</v>
      </c>
      <c r="P38" s="82" t="n">
        <f aca="false">IF(F38=0,0,L38/F38*100-100)</f>
        <v>257.932537700054</v>
      </c>
      <c r="Q38" s="76" t="n">
        <f aca="false">IF(D38=0,0,L38/D38*100-100)</f>
        <v>140.234003240288</v>
      </c>
    </row>
    <row r="39" customFormat="false" ht="12.75" hidden="false" customHeight="false" outlineLevel="0" collapsed="false">
      <c r="A39" s="80"/>
      <c r="B39" s="91" t="s">
        <v>99</v>
      </c>
      <c r="C39" s="92"/>
      <c r="D39" s="75" t="n">
        <v>2442634.16</v>
      </c>
      <c r="E39" s="74" t="n">
        <v>2.61148737093667</v>
      </c>
      <c r="F39" s="75" t="n">
        <v>2501759.46</v>
      </c>
      <c r="G39" s="74" t="n">
        <v>2.48314538009608</v>
      </c>
      <c r="H39" s="75" t="n">
        <v>4355790.56</v>
      </c>
      <c r="I39" s="74" t="n">
        <v>4.03768127543915</v>
      </c>
      <c r="J39" s="75" t="n">
        <v>4296583.32</v>
      </c>
      <c r="K39" s="74" t="n">
        <v>3.92287412900119</v>
      </c>
      <c r="L39" s="75" t="n">
        <v>3411980.105</v>
      </c>
      <c r="M39" s="76" t="n">
        <f aca="false">L39/L$44*100</f>
        <v>3.16925927736863</v>
      </c>
      <c r="N39" s="81" t="n">
        <f aca="false">IF(J39=0,0,L39/J39*100-100)</f>
        <v>-20.5885269554135</v>
      </c>
      <c r="O39" s="82" t="n">
        <f aca="false">IF(H39=0,0,L39/H39*100-100)</f>
        <v>-21.6679484929138</v>
      </c>
      <c r="P39" s="82" t="n">
        <f aca="false">IF(F39=0,0,L39/F39*100-100)</f>
        <v>36.3832198719856</v>
      </c>
      <c r="Q39" s="76" t="n">
        <f aca="false">IF(D39=0,0,L39/D39*100-100)</f>
        <v>39.6844505359738</v>
      </c>
    </row>
    <row r="40" customFormat="false" ht="12.75" hidden="false" customHeight="false" outlineLevel="0" collapsed="false">
      <c r="A40" s="72" t="s">
        <v>100</v>
      </c>
      <c r="B40" s="83"/>
      <c r="C40" s="93"/>
      <c r="D40" s="75" t="n">
        <v>1697711.88</v>
      </c>
      <c r="E40" s="74" t="n">
        <v>1.81507047052398</v>
      </c>
      <c r="F40" s="75" t="n">
        <v>1406599.41</v>
      </c>
      <c r="G40" s="74" t="n">
        <v>1.396133754037</v>
      </c>
      <c r="H40" s="75" t="n">
        <v>1493353.76</v>
      </c>
      <c r="I40" s="74" t="n">
        <v>1.38429211214385</v>
      </c>
      <c r="J40" s="75" t="n">
        <v>1777538.15</v>
      </c>
      <c r="K40" s="74" t="n">
        <v>1.6229310367354</v>
      </c>
      <c r="L40" s="75" t="n">
        <v>2500082.75</v>
      </c>
      <c r="M40" s="76" t="n">
        <f aca="false">L40/L$44*100</f>
        <v>2.32223231255529</v>
      </c>
      <c r="N40" s="81" t="n">
        <f aca="false">IF(J40=0,0,L40/J40*100-100)</f>
        <v>40.648612801925</v>
      </c>
      <c r="O40" s="82" t="n">
        <f aca="false">IF(H40=0,0,L40/H40*100-100)</f>
        <v>67.4139655964706</v>
      </c>
      <c r="P40" s="82" t="n">
        <f aca="false">IF(F40=0,0,L40/F40*100-100)</f>
        <v>77.7394994072975</v>
      </c>
      <c r="Q40" s="76" t="n">
        <f aca="false">IF(D40=0,0,L40/D40*100-100)</f>
        <v>47.2618987622328</v>
      </c>
    </row>
    <row r="41" customFormat="false" ht="12.75" hidden="false" customHeight="false" outlineLevel="0" collapsed="false">
      <c r="A41" s="80"/>
      <c r="B41" s="83" t="s">
        <v>101</v>
      </c>
      <c r="C41" s="93"/>
      <c r="D41" s="75" t="n">
        <v>465658</v>
      </c>
      <c r="E41" s="74" t="n">
        <v>0.497847776834344</v>
      </c>
      <c r="F41" s="75" t="n">
        <v>276275.77</v>
      </c>
      <c r="G41" s="74" t="n">
        <v>0.274220168995779</v>
      </c>
      <c r="H41" s="75" t="n">
        <v>153199.06</v>
      </c>
      <c r="I41" s="74" t="n">
        <v>0.142010725138465</v>
      </c>
      <c r="J41" s="75" t="n">
        <v>494229.26</v>
      </c>
      <c r="K41" s="74" t="n">
        <v>0.45124207619216</v>
      </c>
      <c r="L41" s="75" t="n">
        <v>875608.05</v>
      </c>
      <c r="M41" s="76" t="n">
        <f aca="false">L41/L$44*100</f>
        <v>0.813319201871828</v>
      </c>
      <c r="N41" s="81" t="n">
        <f aca="false">IF(J41=0,0,L41/J41*100-100)</f>
        <v>77.1663721407349</v>
      </c>
      <c r="O41" s="82" t="n">
        <f aca="false">IF(H41=0,0,L41/H41*100-100)</f>
        <v>471.549231437843</v>
      </c>
      <c r="P41" s="82" t="n">
        <f aca="false">IF(F41=0,0,L41/F41*100-100)</f>
        <v>216.932624963818</v>
      </c>
      <c r="Q41" s="76" t="n">
        <f aca="false">IF(D41=0,0,L41/D41*100-100)</f>
        <v>88.036724377118</v>
      </c>
    </row>
    <row r="42" customFormat="false" ht="12.75" hidden="false" customHeight="false" outlineLevel="0" collapsed="false">
      <c r="A42" s="80"/>
      <c r="B42" s="83" t="s">
        <v>102</v>
      </c>
      <c r="C42" s="93"/>
      <c r="D42" s="75" t="n">
        <v>839406.88</v>
      </c>
      <c r="E42" s="74" t="n">
        <v>0.897432985297049</v>
      </c>
      <c r="F42" s="75" t="n">
        <v>711409.34</v>
      </c>
      <c r="G42" s="74" t="n">
        <v>0.706116173126494</v>
      </c>
      <c r="H42" s="75" t="n">
        <v>794825.72</v>
      </c>
      <c r="I42" s="74" t="n">
        <v>0.736778521068616</v>
      </c>
      <c r="J42" s="75" t="n">
        <v>783275.39</v>
      </c>
      <c r="K42" s="74" t="n">
        <v>0.715147486844109</v>
      </c>
      <c r="L42" s="75" t="n">
        <v>974416.72</v>
      </c>
      <c r="M42" s="76" t="n">
        <f aca="false">L42/L$44*100</f>
        <v>0.905098838459702</v>
      </c>
      <c r="N42" s="81" t="n">
        <f aca="false">IF(J42=0,0,L42/J42*100-100)</f>
        <v>24.4028259332902</v>
      </c>
      <c r="O42" s="82" t="n">
        <f aca="false">IF(H42=0,0,L42/H42*100-100)</f>
        <v>22.5950161753699</v>
      </c>
      <c r="P42" s="82" t="n">
        <f aca="false">IF(F42=0,0,L42/F42*100-100)</f>
        <v>36.9699082106513</v>
      </c>
      <c r="Q42" s="76" t="n">
        <f aca="false">IF(D42=0,0,L42/D42*100-100)</f>
        <v>16.08395680531</v>
      </c>
    </row>
    <row r="43" customFormat="false" ht="12.75" hidden="false" customHeight="false" outlineLevel="0" collapsed="false">
      <c r="A43" s="80"/>
      <c r="B43" s="83" t="s">
        <v>103</v>
      </c>
      <c r="C43" s="93"/>
      <c r="D43" s="75" t="n">
        <v>392647</v>
      </c>
      <c r="E43" s="74" t="n">
        <v>0.419789708392586</v>
      </c>
      <c r="F43" s="75" t="n">
        <v>418914.3</v>
      </c>
      <c r="G43" s="74" t="n">
        <v>0.415797411914727</v>
      </c>
      <c r="H43" s="75" t="n">
        <v>545328.98</v>
      </c>
      <c r="I43" s="74" t="n">
        <v>0.50550286593677</v>
      </c>
      <c r="J43" s="75" t="n">
        <v>500033.5</v>
      </c>
      <c r="K43" s="74" t="n">
        <v>0.456541473699134</v>
      </c>
      <c r="L43" s="75" t="n">
        <v>650057.98</v>
      </c>
      <c r="M43" s="76" t="n">
        <f aca="false">L43/L$44*100</f>
        <v>0.603814272223757</v>
      </c>
      <c r="N43" s="81" t="n">
        <f aca="false">IF(J43=0,0,L43/J43*100-100)</f>
        <v>30.002885806651</v>
      </c>
      <c r="O43" s="82" t="n">
        <f aca="false">IF(H43=0,0,L43/H43*100-100)</f>
        <v>19.2047376612921</v>
      </c>
      <c r="P43" s="82" t="n">
        <f aca="false">IF(F43=0,0,L43/F43*100-100)</f>
        <v>55.1768416594993</v>
      </c>
      <c r="Q43" s="76" t="n">
        <f aca="false">IF(D43=0,0,L43/D43*100-100)</f>
        <v>65.5578624056723</v>
      </c>
    </row>
    <row r="44" customFormat="false" ht="13.5" hidden="false" customHeight="false" outlineLevel="0" collapsed="false">
      <c r="A44" s="94" t="s">
        <v>104</v>
      </c>
      <c r="B44" s="95"/>
      <c r="C44" s="96"/>
      <c r="D44" s="97" t="n">
        <v>93534213</v>
      </c>
      <c r="E44" s="98" t="n">
        <v>100</v>
      </c>
      <c r="F44" s="97" t="n">
        <v>100749617</v>
      </c>
      <c r="G44" s="98" t="n">
        <v>100</v>
      </c>
      <c r="H44" s="97" t="n">
        <v>107878514</v>
      </c>
      <c r="I44" s="98" t="n">
        <v>100</v>
      </c>
      <c r="J44" s="97" t="n">
        <v>109526413</v>
      </c>
      <c r="K44" s="98" t="n">
        <v>100</v>
      </c>
      <c r="L44" s="97" t="n">
        <v>107658598</v>
      </c>
      <c r="M44" s="99" t="n">
        <f aca="false">L44/L$44*100</f>
        <v>100</v>
      </c>
      <c r="N44" s="100" t="n">
        <f aca="false">IF(J44=0,0,L44/J44*100-100)</f>
        <v>-1.70535576655834</v>
      </c>
      <c r="O44" s="101" t="n">
        <f aca="false">IF(H44=0,0,L44/H44*100-100)</f>
        <v>-0.203855236641473</v>
      </c>
      <c r="P44" s="101" t="n">
        <f aca="false">IF(F44=0,0,L44/F44*100-100)</f>
        <v>6.85757544864909</v>
      </c>
      <c r="Q44" s="102" t="n">
        <f aca="false">IF(D44=0,0,L44/D44*100-100)</f>
        <v>15.10076852841</v>
      </c>
    </row>
    <row r="45" customFormat="false" ht="12.75" hidden="false" customHeight="false" outlineLevel="0" collapsed="false">
      <c r="A45" s="103" t="s">
        <v>105</v>
      </c>
      <c r="B45" s="104"/>
      <c r="C45" s="105"/>
      <c r="D45" s="85" t="n">
        <v>617212</v>
      </c>
      <c r="E45" s="106"/>
      <c r="F45" s="85" t="n">
        <v>1155485</v>
      </c>
      <c r="G45" s="106"/>
      <c r="H45" s="107" t="n">
        <v>1129606</v>
      </c>
      <c r="I45" s="106"/>
      <c r="J45" s="108" t="n">
        <v>868298</v>
      </c>
      <c r="K45" s="106"/>
      <c r="L45" s="108" t="n">
        <v>1014082</v>
      </c>
      <c r="M45" s="109"/>
      <c r="N45" s="46"/>
      <c r="O45" s="46"/>
      <c r="P45" s="46"/>
      <c r="Q45" s="46"/>
    </row>
    <row r="46" customFormat="false" ht="12.75" hidden="false" customHeight="false" outlineLevel="0" collapsed="false">
      <c r="A46" s="80"/>
      <c r="B46" s="83" t="s">
        <v>106</v>
      </c>
      <c r="C46" s="93"/>
      <c r="D46" s="85" t="n">
        <v>459112</v>
      </c>
      <c r="E46" s="75"/>
      <c r="F46" s="85" t="n">
        <v>845070</v>
      </c>
      <c r="G46" s="75"/>
      <c r="H46" s="85" t="n">
        <v>971506</v>
      </c>
      <c r="I46" s="75"/>
      <c r="J46" s="75" t="n">
        <v>710198</v>
      </c>
      <c r="K46" s="75"/>
      <c r="L46" s="75" t="n">
        <v>855982</v>
      </c>
      <c r="M46" s="110"/>
      <c r="N46" s="46"/>
      <c r="O46" s="46"/>
      <c r="P46" s="46"/>
      <c r="Q46" s="46"/>
    </row>
    <row r="47" customFormat="false" ht="13.5" hidden="false" customHeight="false" outlineLevel="0" collapsed="false">
      <c r="A47" s="111"/>
      <c r="B47" s="112" t="s">
        <v>107</v>
      </c>
      <c r="C47" s="113"/>
      <c r="D47" s="114" t="n">
        <v>158100</v>
      </c>
      <c r="E47" s="115"/>
      <c r="F47" s="114" t="n">
        <v>310415</v>
      </c>
      <c r="G47" s="115"/>
      <c r="H47" s="114" t="n">
        <v>158100</v>
      </c>
      <c r="I47" s="115"/>
      <c r="J47" s="116" t="n">
        <v>158100</v>
      </c>
      <c r="K47" s="115"/>
      <c r="L47" s="116" t="n">
        <v>158100</v>
      </c>
      <c r="M47" s="117"/>
      <c r="N47" s="46"/>
      <c r="O47" s="46"/>
      <c r="P47" s="46"/>
      <c r="Q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false" outlineLevel="0" collapsed="false">
      <c r="A49" s="46"/>
      <c r="B49" s="62" t="s">
        <v>65</v>
      </c>
      <c r="C49" s="46"/>
      <c r="D49" s="46"/>
      <c r="E49" s="46"/>
      <c r="F49" s="46"/>
      <c r="G49" s="46"/>
      <c r="H49" s="46"/>
      <c r="I49" s="46"/>
      <c r="J49" s="46"/>
      <c r="K49" s="46"/>
      <c r="L49" s="64"/>
      <c r="M49" s="46"/>
      <c r="N49" s="46"/>
      <c r="O49" s="46"/>
      <c r="P49" s="46"/>
      <c r="Q49" s="46"/>
    </row>
    <row r="50" customFormat="false" ht="12.75" hidden="false" customHeight="false" outlineLevel="0" collapsed="false">
      <c r="A50" s="46"/>
      <c r="B50" s="46" t="s">
        <v>6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false" outlineLevel="0" collapsed="false">
      <c r="A51" s="46"/>
      <c r="B51" s="62" t="s">
        <v>108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A52" s="46"/>
      <c r="B52" s="62" t="s">
        <v>109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A53" s="46"/>
      <c r="B53" s="1" t="s">
        <v>110</v>
      </c>
      <c r="C53" s="46"/>
      <c r="D53" s="64"/>
      <c r="E53" s="64"/>
      <c r="F53" s="64"/>
      <c r="G53" s="64"/>
      <c r="H53" s="64"/>
      <c r="I53" s="64"/>
      <c r="J53" s="64"/>
      <c r="K53" s="83"/>
      <c r="L53" s="83"/>
      <c r="M53" s="83"/>
      <c r="N53" s="83"/>
      <c r="O53" s="83"/>
      <c r="P53" s="83"/>
      <c r="Q53" s="83"/>
      <c r="R53" s="118"/>
    </row>
    <row r="54" customFormat="false" ht="12.75" hidden="false" customHeight="false" outlineLevel="0" collapsed="false">
      <c r="A54" s="46"/>
      <c r="B54" s="46"/>
      <c r="C54" s="46"/>
      <c r="D54" s="64"/>
      <c r="E54" s="64"/>
      <c r="F54" s="64"/>
      <c r="G54" s="64"/>
      <c r="H54" s="64"/>
      <c r="I54" s="64"/>
      <c r="J54" s="83"/>
      <c r="K54" s="83"/>
      <c r="L54" s="83"/>
      <c r="M54" s="83"/>
      <c r="N54" s="83"/>
      <c r="O54" s="83"/>
      <c r="P54" s="83"/>
      <c r="Q54" s="83"/>
      <c r="R54" s="118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118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118"/>
    </row>
    <row r="57" customFormat="false" ht="12.75" hidden="false" customHeight="false" outlineLevel="0" collapsed="false"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</row>
    <row r="58" customFormat="false" ht="12.75" hidden="false" customHeight="false" outlineLevel="0" collapsed="false"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</row>
    <row r="59" customFormat="false" ht="12.75" hidden="false" customHeight="false" outlineLevel="0" collapsed="false"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</row>
  </sheetData>
  <mergeCells count="10">
    <mergeCell ref="D3:G3"/>
    <mergeCell ref="H3:M3"/>
    <mergeCell ref="N3:Q3"/>
    <mergeCell ref="A4:C4"/>
    <mergeCell ref="D4:E4"/>
    <mergeCell ref="F4:G4"/>
    <mergeCell ref="H4:I4"/>
    <mergeCell ref="J4:K4"/>
    <mergeCell ref="L4:M4"/>
    <mergeCell ref="N5:Q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3-05-23T05:54:28Z</cp:lastPrinted>
  <dcterms:modified xsi:type="dcterms:W3CDTF">2004-02-25T09:47:54Z</dcterms:modified>
  <cp:revision>0</cp:revision>
  <dc:subject/>
  <dc:title/>
</cp:coreProperties>
</file>