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1" name="Z_6187ADEA_9215_11D5_9890_00C04F4B6453__wvu_Rows" vbProcedure="false">'Bilances pasīvi'!$20:$22,'Bilances pasīvi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Dzīvības apdrošināšanas sabiedrību bilances kopsavilkums </t>
  </si>
  <si>
    <t xml:space="preserve">2000.*</t>
  </si>
  <si>
    <t xml:space="preserve">2001.</t>
  </si>
  <si>
    <t xml:space="preserve">31.12.2001. salīdzinājumā ar </t>
  </si>
  <si>
    <t xml:space="preserve">Aktīvi</t>
  </si>
  <si>
    <t xml:space="preserve">31.12.2000.</t>
  </si>
  <si>
    <t xml:space="preserve">31.03.2001.</t>
  </si>
  <si>
    <t xml:space="preserve">30.06.2001.</t>
  </si>
  <si>
    <t xml:space="preserve">30.09.2001.</t>
  </si>
  <si>
    <t xml:space="preserve">31.12.2001.</t>
  </si>
  <si>
    <t xml:space="preserve">30.09.01.</t>
  </si>
  <si>
    <t xml:space="preserve">30.06.01.</t>
  </si>
  <si>
    <t xml:space="preserve">31.03.01.</t>
  </si>
  <si>
    <t xml:space="preserve">31.12.00.</t>
  </si>
  <si>
    <t xml:space="preserve">lati</t>
  </si>
  <si>
    <t xml:space="preserve">%</t>
  </si>
  <si>
    <t xml:space="preserve">Parakstītais, bet neapmaksātais pamatkapitāls</t>
  </si>
  <si>
    <t xml:space="preserve">Nemateriālie ieguldījumi un dibināšanas izdevumi</t>
  </si>
  <si>
    <t xml:space="preserve">Nemateriālie ieguldījumi</t>
  </si>
  <si>
    <t xml:space="preserve">Investīcijas</t>
  </si>
  <si>
    <t xml:space="preserve">Zeme un ēkas</t>
  </si>
  <si>
    <t xml:space="preserve">Investīcijas saistītajos uzņēmumos un meitas uzņēm.</t>
  </si>
  <si>
    <t xml:space="preserve">Akcijas meitas uzņēmumos</t>
  </si>
  <si>
    <t xml:space="preserve">Daļas vai akcijas saistītajos uzņēmumos</t>
  </si>
  <si>
    <t xml:space="preserve">Citas investīcijas</t>
  </si>
  <si>
    <t xml:space="preserve">Akcijas un citi mainīgā procenta vērtspapīri</t>
  </si>
  <si>
    <t xml:space="preserve">Fiksētā procenta vērtspapīri</t>
  </si>
  <si>
    <t xml:space="preserve">Ieguldījumu daļas investīciju fondos</t>
  </si>
  <si>
    <t xml:space="preserve">Ar hipotēku garantētie aizdevumi</t>
  </si>
  <si>
    <t xml:space="preserve">Citi aizdevumi</t>
  </si>
  <si>
    <t xml:space="preserve">Depozīti kredītiestādēs</t>
  </si>
  <si>
    <t xml:space="preserve">Ieguldījumi fondos, kur investīciju risku uzņemas dzīvības apdrošināšanas polišu īpašnieki</t>
  </si>
  <si>
    <t xml:space="preserve">Debitori</t>
  </si>
  <si>
    <t xml:space="preserve">Debitori apdrošināšanas operācijās :</t>
  </si>
  <si>
    <t xml:space="preserve">Polišu īpašnieki</t>
  </si>
  <si>
    <t xml:space="preserve">Starpnieki</t>
  </si>
  <si>
    <t xml:space="preserve">Debitori norēķina operācijās ar pārapdrošinātājiem</t>
  </si>
  <si>
    <t xml:space="preserve">Citi debitori </t>
  </si>
  <si>
    <t xml:space="preserve">Citi aktīvi</t>
  </si>
  <si>
    <t xml:space="preserve">Materiālie aktīvi</t>
  </si>
  <si>
    <t xml:space="preserve">Nauda bankā un kasē</t>
  </si>
  <si>
    <t xml:space="preserve">Uzņēmumam piederošās akcijas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Citas priekšapmaksas un atliktie ienākumi</t>
  </si>
  <si>
    <t xml:space="preserve">Aktīvi kopā</t>
  </si>
  <si>
    <t xml:space="preserve">* auditētie rezultāti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ārvērtēšanas rezerve</t>
  </si>
  <si>
    <t xml:space="preserve">Likumā noteiktās rezerves</t>
  </si>
  <si>
    <t xml:space="preserve">Pārējās statūtos noteiktās rezerves</t>
  </si>
  <si>
    <t xml:space="preserve">Nesadalītā peļņa :</t>
  </si>
  <si>
    <t xml:space="preserve">Iepriekšējo gadu nesadalītā peļņa</t>
  </si>
  <si>
    <t xml:space="preserve">Pārskata gada nesadalītā peļņa</t>
  </si>
  <si>
    <t xml:space="preserve">Subordinētās saistības</t>
  </si>
  <si>
    <t xml:space="preserve">Tehniskās rezerves</t>
  </si>
  <si>
    <t xml:space="preserve">Nenopelnīto prēmiju un neparedzēto risku</t>
  </si>
  <si>
    <t xml:space="preserve">Bruto summa</t>
  </si>
  <si>
    <t xml:space="preserve">Pārapdrošinātāja daļa (-)</t>
  </si>
  <si>
    <t xml:space="preserve">Dzīvības apdrošināšanas</t>
  </si>
  <si>
    <t xml:space="preserve">Atlikto apdrošināšanas atlīdzību prasību</t>
  </si>
  <si>
    <t xml:space="preserve">Rezerves gratifikācijām un atlaidēm</t>
  </si>
  <si>
    <t xml:space="preserve">Izlīdzināšanas rezerves</t>
  </si>
  <si>
    <t xml:space="preserve">Citas tehniskās rezerves</t>
  </si>
  <si>
    <t xml:space="preserve">Bruto summa </t>
  </si>
  <si>
    <t xml:space="preserve">Rezerves tirgum piesaistītajiem līgumiem dzīvības apdrošināšanā</t>
  </si>
  <si>
    <t xml:space="preserve">Uzkrājumi citām saistībām un zaudējumiem</t>
  </si>
  <si>
    <t xml:space="preserve">Pārapdrošinātāja depozīti</t>
  </si>
  <si>
    <t xml:space="preserve">Kreditori</t>
  </si>
  <si>
    <t xml:space="preserve">Kreditori no tiešās apdrošināšanas operācijām</t>
  </si>
  <si>
    <t xml:space="preserve">Kreditori norēķina operācijās ar pārapdrošinātājiem</t>
  </si>
  <si>
    <t xml:space="preserve">Kredītiestādes</t>
  </si>
  <si>
    <t xml:space="preserve">Nodokļi</t>
  </si>
  <si>
    <t xml:space="preserve">Personāls</t>
  </si>
  <si>
    <t xml:space="preserve">Sociālās nodrošināšanas maksājumi</t>
  </si>
  <si>
    <t xml:space="preserve">Citi kreditori</t>
  </si>
  <si>
    <t xml:space="preserve">Uzkrātie izdevumi un saņemtā priekšapmaksa</t>
  </si>
  <si>
    <t xml:space="preserve">Uzkrātais investīciju ienākums un īre</t>
  </si>
  <si>
    <t xml:space="preserve">Iepriekšējo gadu neizmaksātās dividendes</t>
  </si>
  <si>
    <t xml:space="preserve">Pārējie</t>
  </si>
  <si>
    <t xml:space="preserve">Pasīvi kop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"/>
    <numFmt numFmtId="168" formatCode="#,##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eutonica Baltic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38.7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/>
    <row r="3" customFormat="false" ht="13.5" hidden="false" customHeight="true" outlineLevel="0" collapsed="false">
      <c r="A3" s="3"/>
      <c r="B3" s="4"/>
      <c r="C3" s="5"/>
      <c r="D3" s="6" t="s">
        <v>1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</row>
    <row r="4" customFormat="false" ht="14.2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1" t="s">
        <v>6</v>
      </c>
      <c r="G4" s="11"/>
      <c r="H4" s="12" t="s">
        <v>7</v>
      </c>
      <c r="I4" s="12"/>
      <c r="J4" s="12" t="s">
        <v>8</v>
      </c>
      <c r="K4" s="12"/>
      <c r="L4" s="13" t="s">
        <v>9</v>
      </c>
      <c r="M4" s="13"/>
      <c r="N4" s="14" t="s">
        <v>10</v>
      </c>
      <c r="O4" s="13" t="s">
        <v>11</v>
      </c>
      <c r="P4" s="15" t="s">
        <v>12</v>
      </c>
      <c r="Q4" s="16" t="s">
        <v>13</v>
      </c>
    </row>
    <row r="5" customFormat="false" ht="14.25" hidden="false" customHeight="true" outlineLevel="0" collapsed="false">
      <c r="A5" s="17"/>
      <c r="B5" s="18"/>
      <c r="C5" s="19"/>
      <c r="D5" s="20" t="s">
        <v>14</v>
      </c>
      <c r="E5" s="21" t="s">
        <v>15</v>
      </c>
      <c r="F5" s="20" t="s">
        <v>14</v>
      </c>
      <c r="G5" s="21" t="s">
        <v>15</v>
      </c>
      <c r="H5" s="20" t="s">
        <v>14</v>
      </c>
      <c r="I5" s="20" t="s">
        <v>15</v>
      </c>
      <c r="J5" s="20" t="s">
        <v>14</v>
      </c>
      <c r="K5" s="20" t="s">
        <v>15</v>
      </c>
      <c r="L5" s="20" t="s">
        <v>14</v>
      </c>
      <c r="M5" s="20" t="s">
        <v>15</v>
      </c>
      <c r="N5" s="22" t="s">
        <v>15</v>
      </c>
      <c r="O5" s="22"/>
      <c r="P5" s="22"/>
      <c r="Q5" s="22"/>
    </row>
    <row r="6" customFormat="false" ht="12.75" hidden="false" customHeight="false" outlineLevel="0" collapsed="false">
      <c r="A6" s="23" t="s">
        <v>16</v>
      </c>
      <c r="B6" s="24"/>
      <c r="C6" s="25"/>
      <c r="D6" s="26" t="n">
        <v>0</v>
      </c>
      <c r="E6" s="27" t="n">
        <f aca="false">D6/D$38*100</f>
        <v>0</v>
      </c>
      <c r="F6" s="26" t="n">
        <v>124600</v>
      </c>
      <c r="G6" s="27" t="n">
        <f aca="false">F6/F$38*100</f>
        <v>0.433922865140162</v>
      </c>
      <c r="H6" s="26" t="n">
        <v>0</v>
      </c>
      <c r="I6" s="27" t="n">
        <f aca="false">H6/H$38*100</f>
        <v>0</v>
      </c>
      <c r="J6" s="28" t="n">
        <v>0</v>
      </c>
      <c r="K6" s="27" t="n">
        <f aca="false">J6/J$38*100</f>
        <v>0</v>
      </c>
      <c r="L6" s="28" t="n">
        <v>0</v>
      </c>
      <c r="M6" s="27" t="n">
        <f aca="false">L6/L$38*100</f>
        <v>0</v>
      </c>
      <c r="N6" s="27" t="n">
        <f aca="false">IF(J6=0,0,L6/J6*100-100)</f>
        <v>0</v>
      </c>
      <c r="O6" s="27" t="n">
        <f aca="false">IF(H6=0,0,L6/H6*100-100)</f>
        <v>0</v>
      </c>
      <c r="P6" s="29" t="n">
        <f aca="false">IF(F6=0,0,L6/F6*100-100)</f>
        <v>-100</v>
      </c>
      <c r="Q6" s="30" t="n">
        <f aca="false">IF(D6=0,0,L6/D6*100-100)</f>
        <v>0</v>
      </c>
    </row>
    <row r="7" customFormat="false" ht="12.75" hidden="false" customHeight="false" outlineLevel="0" collapsed="false">
      <c r="A7" s="31" t="s">
        <v>17</v>
      </c>
      <c r="B7" s="32"/>
      <c r="C7" s="33"/>
      <c r="D7" s="34" t="n">
        <v>13688</v>
      </c>
      <c r="E7" s="35" t="n">
        <f aca="false">D7/D$38*100</f>
        <v>0.0546857262152797</v>
      </c>
      <c r="F7" s="34" t="n">
        <v>13163.72</v>
      </c>
      <c r="G7" s="35" t="n">
        <f aca="false">F7/F$38*100</f>
        <v>0.0458430104197661</v>
      </c>
      <c r="H7" s="34" t="n">
        <v>12289.06</v>
      </c>
      <c r="I7" s="35" t="n">
        <f aca="false">H7/H$38*100</f>
        <v>0.0405336173045304</v>
      </c>
      <c r="J7" s="36" t="n">
        <v>11413.4</v>
      </c>
      <c r="K7" s="35" t="n">
        <f aca="false">J7/J$38*100</f>
        <v>0.0373115446988691</v>
      </c>
      <c r="L7" s="36" t="n">
        <v>77783.91</v>
      </c>
      <c r="M7" s="35" t="n">
        <f aca="false">L7/L$38*100</f>
        <v>0.285702889750792</v>
      </c>
      <c r="N7" s="35" t="n">
        <f aca="false">IF(J7=0,0,L7/J7*100-100)</f>
        <v>581.513922231763</v>
      </c>
      <c r="O7" s="35" t="n">
        <f aca="false">IF(H7=0,0,L7/H7*100-100)</f>
        <v>532.952479685183</v>
      </c>
      <c r="P7" s="37" t="n">
        <f aca="false">IF(F7=0,0,L7/F7*100-100)</f>
        <v>490.896114472201</v>
      </c>
      <c r="Q7" s="38" t="n">
        <f aca="false">IF(D7=0,0,L7/D7*100-100)</f>
        <v>468.263515488019</v>
      </c>
    </row>
    <row r="8" customFormat="false" ht="12.75" hidden="false" customHeight="false" outlineLevel="0" collapsed="false">
      <c r="A8" s="39"/>
      <c r="B8" s="40" t="s">
        <v>18</v>
      </c>
      <c r="C8" s="33"/>
      <c r="D8" s="34" t="n">
        <v>13688</v>
      </c>
      <c r="E8" s="35" t="n">
        <f aca="false">D8/D$38*100</f>
        <v>0.0546857262152797</v>
      </c>
      <c r="F8" s="34" t="n">
        <v>13163.72</v>
      </c>
      <c r="G8" s="35" t="n">
        <f aca="false">F8/F$38*100</f>
        <v>0.0458430104197661</v>
      </c>
      <c r="H8" s="34" t="n">
        <v>12289.06</v>
      </c>
      <c r="I8" s="35" t="n">
        <f aca="false">H8/H$38*100</f>
        <v>0.0405336173045304</v>
      </c>
      <c r="J8" s="36" t="n">
        <v>11413.4</v>
      </c>
      <c r="K8" s="35" t="n">
        <f aca="false">J8/J$38*100</f>
        <v>0.0373115446988691</v>
      </c>
      <c r="L8" s="36" t="n">
        <v>77783.91</v>
      </c>
      <c r="M8" s="35" t="n">
        <f aca="false">L8/L$38*100</f>
        <v>0.285702889750792</v>
      </c>
      <c r="N8" s="35" t="n">
        <f aca="false">IF(J8=0,0,L8/J8*100-100)</f>
        <v>581.513922231763</v>
      </c>
      <c r="O8" s="35" t="n">
        <f aca="false">IF(H8=0,0,L8/H8*100-100)</f>
        <v>532.952479685183</v>
      </c>
      <c r="P8" s="37" t="n">
        <f aca="false">IF(F8=0,0,L8/F8*100-100)</f>
        <v>490.896114472201</v>
      </c>
      <c r="Q8" s="38" t="n">
        <f aca="false">IF(D8=0,0,L8/D8*100-100)</f>
        <v>468.263515488019</v>
      </c>
    </row>
    <row r="9" customFormat="false" ht="12.75" hidden="false" customHeight="false" outlineLevel="0" collapsed="false">
      <c r="A9" s="39" t="s">
        <v>19</v>
      </c>
      <c r="B9" s="40"/>
      <c r="C9" s="33"/>
      <c r="D9" s="34" t="n">
        <v>22289913.73</v>
      </c>
      <c r="E9" s="35" t="n">
        <f aca="false">D9/D$38*100</f>
        <v>89.0517328755832</v>
      </c>
      <c r="F9" s="34" t="n">
        <v>25151799.12</v>
      </c>
      <c r="G9" s="35" t="n">
        <f aca="false">F9/F$38*100</f>
        <v>87.5918197237577</v>
      </c>
      <c r="H9" s="34" t="n">
        <v>27038591.31</v>
      </c>
      <c r="I9" s="35" t="n">
        <f aca="false">H9/H$38*100</f>
        <v>89.1827294042948</v>
      </c>
      <c r="J9" s="36" t="n">
        <v>28179015.86</v>
      </c>
      <c r="K9" s="35" t="n">
        <f aca="false">J9/J$38*100</f>
        <v>92.1200176836467</v>
      </c>
      <c r="L9" s="36" t="n">
        <v>24221176.104016</v>
      </c>
      <c r="M9" s="35" t="n">
        <f aca="false">L9/L$38*100</f>
        <v>88.9651858087386</v>
      </c>
      <c r="N9" s="35" t="n">
        <f aca="false">IF(J9=0,0,L9/J9*100-100)</f>
        <v>-14.0453441512914</v>
      </c>
      <c r="O9" s="35" t="n">
        <f aca="false">IF(H9=0,0,L9/H9*100-100)</f>
        <v>-10.4199777779917</v>
      </c>
      <c r="P9" s="37" t="n">
        <f aca="false">IF(F9=0,0,L9/F9*100-100)</f>
        <v>-3.70002563849994</v>
      </c>
      <c r="Q9" s="38" t="n">
        <f aca="false">IF(D9=0,0,L9/D9*100-100)</f>
        <v>8.66428824000656</v>
      </c>
    </row>
    <row r="10" customFormat="false" ht="12.75" hidden="false" customHeight="false" outlineLevel="0" collapsed="false">
      <c r="A10" s="39"/>
      <c r="B10" s="40" t="s">
        <v>20</v>
      </c>
      <c r="C10" s="33"/>
      <c r="D10" s="34" t="n">
        <v>1420408</v>
      </c>
      <c r="E10" s="35" t="n">
        <f aca="false">D10/D$38*100</f>
        <v>5.67475474883058</v>
      </c>
      <c r="F10" s="34" t="n">
        <v>1413599</v>
      </c>
      <c r="G10" s="35" t="n">
        <f aca="false">F10/F$38*100</f>
        <v>4.92289669533923</v>
      </c>
      <c r="H10" s="34" t="n">
        <v>1412349</v>
      </c>
      <c r="I10" s="35" t="n">
        <f aca="false">H10/H$38*100</f>
        <v>4.65842089357821</v>
      </c>
      <c r="J10" s="36" t="n">
        <v>1297022</v>
      </c>
      <c r="K10" s="35" t="n">
        <f aca="false">J10/J$38*100</f>
        <v>4.24009447915754</v>
      </c>
      <c r="L10" s="36" t="n">
        <v>1134395</v>
      </c>
      <c r="M10" s="35" t="n">
        <f aca="false">L10/L$38*100</f>
        <v>4.16667058288597</v>
      </c>
      <c r="N10" s="35" t="n">
        <f aca="false">IF(J10=0,0,L10/J10*100-100)</f>
        <v>-12.5384920224946</v>
      </c>
      <c r="O10" s="35" t="n">
        <f aca="false">IF(H10=0,0,L10/H10*100-100)</f>
        <v>-19.6802631644162</v>
      </c>
      <c r="P10" s="37" t="n">
        <f aca="false">IF(F10=0,0,L10/F10*100-100)</f>
        <v>-19.7512873169831</v>
      </c>
      <c r="Q10" s="38" t="n">
        <f aca="false">IF(D10=0,0,L10/D10*100-100)</f>
        <v>-20.1359750156293</v>
      </c>
    </row>
    <row r="11" customFormat="false" ht="12.75" hidden="false" customHeight="false" outlineLevel="0" collapsed="false">
      <c r="A11" s="39"/>
      <c r="B11" s="40" t="s">
        <v>21</v>
      </c>
      <c r="C11" s="33"/>
      <c r="D11" s="34" t="n">
        <v>3039052</v>
      </c>
      <c r="E11" s="35" t="n">
        <f aca="false">D11/D$38*100</f>
        <v>12.1414936898011</v>
      </c>
      <c r="F11" s="34" t="n">
        <v>3039052</v>
      </c>
      <c r="G11" s="35" t="n">
        <f aca="false">F11/F$38*100</f>
        <v>10.583580667335</v>
      </c>
      <c r="H11" s="34" t="n">
        <v>3316688</v>
      </c>
      <c r="I11" s="35" t="n">
        <f aca="false">H11/H$38*100</f>
        <v>10.9395968536673</v>
      </c>
      <c r="J11" s="36" t="n">
        <v>3449837</v>
      </c>
      <c r="K11" s="35" t="n">
        <f aca="false">J11/J$38*100</f>
        <v>11.2778617615533</v>
      </c>
      <c r="L11" s="36" t="n">
        <v>3536852</v>
      </c>
      <c r="M11" s="35" t="n">
        <f aca="false">L11/L$38*100</f>
        <v>12.9909750875325</v>
      </c>
      <c r="N11" s="35" t="n">
        <f aca="false">IF(J11=0,0,L11/J11*100-100)</f>
        <v>2.52229308225287</v>
      </c>
      <c r="O11" s="35" t="n">
        <f aca="false">IF(H11=0,0,L11/H11*100-100)</f>
        <v>6.63806785564394</v>
      </c>
      <c r="P11" s="37" t="n">
        <f aca="false">IF(F11=0,0,L11/F11*100-100)</f>
        <v>16.3801080073655</v>
      </c>
      <c r="Q11" s="38" t="n">
        <f aca="false">IF(D11=0,0,L11/D11*100-100)</f>
        <v>16.3801080073655</v>
      </c>
    </row>
    <row r="12" customFormat="false" ht="12.75" hidden="false" customHeight="false" outlineLevel="0" collapsed="false">
      <c r="A12" s="39"/>
      <c r="C12" s="40" t="s">
        <v>22</v>
      </c>
      <c r="D12" s="34" t="n">
        <v>3037052</v>
      </c>
      <c r="E12" s="35" t="n">
        <f aca="false">D12/D$38*100</f>
        <v>12.1335033732881</v>
      </c>
      <c r="F12" s="34" t="n">
        <v>3037052</v>
      </c>
      <c r="G12" s="35" t="n">
        <f aca="false">F12/F$38*100</f>
        <v>10.5766156133199</v>
      </c>
      <c r="H12" s="34" t="n">
        <v>3314688</v>
      </c>
      <c r="I12" s="35" t="n">
        <f aca="false">H12/H$38*100</f>
        <v>10.933000154277</v>
      </c>
      <c r="J12" s="36" t="n">
        <v>3447837</v>
      </c>
      <c r="K12" s="35" t="n">
        <f aca="false">J12/J$38*100</f>
        <v>11.2713235617708</v>
      </c>
      <c r="L12" s="36" t="n">
        <v>3534852</v>
      </c>
      <c r="M12" s="35" t="n">
        <f aca="false">L12/L$38*100</f>
        <v>12.9836290209809</v>
      </c>
      <c r="N12" s="35" t="n">
        <f aca="false">IF(J12=0,0,L12/J12*100-100)</f>
        <v>2.52375619845138</v>
      </c>
      <c r="O12" s="35" t="n">
        <f aca="false">IF(H12=0,0,L12/H12*100-100)</f>
        <v>6.64207310009269</v>
      </c>
      <c r="P12" s="37" t="n">
        <f aca="false">IF(F12=0,0,L12/F12*100-100)</f>
        <v>16.3908948546156</v>
      </c>
      <c r="Q12" s="38" t="n">
        <f aca="false">IF(D12=0,0,L12/D12*100-100)</f>
        <v>16.3908948546156</v>
      </c>
    </row>
    <row r="13" customFormat="false" ht="12.75" hidden="false" customHeight="false" outlineLevel="0" collapsed="false">
      <c r="A13" s="39"/>
      <c r="C13" s="40" t="s">
        <v>23</v>
      </c>
      <c r="D13" s="34" t="n">
        <v>2000</v>
      </c>
      <c r="E13" s="35" t="n">
        <f aca="false">D13/D$38*100</f>
        <v>0.00799031651304496</v>
      </c>
      <c r="F13" s="34" t="n">
        <v>2000</v>
      </c>
      <c r="G13" s="35" t="n">
        <f aca="false">F13/F$38*100</f>
        <v>0.00696505401509088</v>
      </c>
      <c r="H13" s="34" t="n">
        <v>2000</v>
      </c>
      <c r="I13" s="35" t="n">
        <f aca="false">H13/H$38*100</f>
        <v>0.00659669939027565</v>
      </c>
      <c r="J13" s="36" t="n">
        <v>2000</v>
      </c>
      <c r="K13" s="35" t="n">
        <f aca="false">J13/J$38*100</f>
        <v>0.00653819978251339</v>
      </c>
      <c r="L13" s="36" t="n">
        <v>2000</v>
      </c>
      <c r="M13" s="35" t="n">
        <f aca="false">L13/L$38*100</f>
        <v>0.00734606655157325</v>
      </c>
      <c r="N13" s="35" t="n">
        <f aca="false">IF(J13=0,0,L13/J13*100-100)</f>
        <v>0</v>
      </c>
      <c r="O13" s="35" t="n">
        <f aca="false">IF(H13=0,0,L13/H13*100-100)</f>
        <v>0</v>
      </c>
      <c r="P13" s="37" t="n">
        <f aca="false">IF(F13=0,0,L13/F13*100-100)</f>
        <v>0</v>
      </c>
      <c r="Q13" s="38" t="n">
        <f aca="false">IF(D13=0,0,L13/D13*100-100)</f>
        <v>0</v>
      </c>
    </row>
    <row r="14" customFormat="false" ht="12.75" hidden="false" customHeight="false" outlineLevel="0" collapsed="false">
      <c r="A14" s="39"/>
      <c r="B14" s="40" t="s">
        <v>24</v>
      </c>
      <c r="C14" s="33"/>
      <c r="D14" s="34" t="n">
        <v>17830453.73</v>
      </c>
      <c r="E14" s="35" t="n">
        <f aca="false">D14/D$38*100</f>
        <v>71.2354844369515</v>
      </c>
      <c r="F14" s="34" t="n">
        <v>20699148.12</v>
      </c>
      <c r="G14" s="35" t="n">
        <f aca="false">F14/F$38*100</f>
        <v>72.0853423610835</v>
      </c>
      <c r="H14" s="34" t="n">
        <v>22309554.31</v>
      </c>
      <c r="I14" s="35" t="n">
        <f aca="false">H14/H$38*100</f>
        <v>73.5847116570493</v>
      </c>
      <c r="J14" s="36" t="n">
        <v>23432156.86</v>
      </c>
      <c r="K14" s="35" t="n">
        <f aca="false">J14/J$38*100</f>
        <v>76.6020614429358</v>
      </c>
      <c r="L14" s="36" t="n">
        <v>19549929.104016</v>
      </c>
      <c r="M14" s="35" t="n">
        <f aca="false">L14/L$38*100</f>
        <v>71.8075401383201</v>
      </c>
      <c r="N14" s="35" t="n">
        <f aca="false">IF(J14=0,0,L14/J14*100-100)</f>
        <v>-16.5679488199876</v>
      </c>
      <c r="O14" s="35" t="n">
        <f aca="false">IF(H14=0,0,L14/H14*100-100)</f>
        <v>-12.3697011945552</v>
      </c>
      <c r="P14" s="37" t="n">
        <f aca="false">IF(F14=0,0,L14/F14*100-100)</f>
        <v>-5.55201117128874</v>
      </c>
      <c r="Q14" s="38" t="n">
        <f aca="false">IF(D14=0,0,L14/D14*100-100)</f>
        <v>9.64347514680995</v>
      </c>
    </row>
    <row r="15" customFormat="false" ht="12.75" hidden="false" customHeight="false" outlineLevel="0" collapsed="false">
      <c r="A15" s="39"/>
      <c r="C15" s="40" t="s">
        <v>25</v>
      </c>
      <c r="D15" s="34" t="n">
        <v>921795</v>
      </c>
      <c r="E15" s="35" t="n">
        <f aca="false">D15/D$38*100</f>
        <v>3.68271690507114</v>
      </c>
      <c r="F15" s="34" t="n">
        <v>1057260.37</v>
      </c>
      <c r="G15" s="35" t="n">
        <f aca="false">F15/F$38*100</f>
        <v>3.68193779253249</v>
      </c>
      <c r="H15" s="34" t="n">
        <v>907823.33</v>
      </c>
      <c r="I15" s="35" t="n">
        <f aca="false">H15/H$38*100</f>
        <v>2.99431880374451</v>
      </c>
      <c r="J15" s="36" t="n">
        <v>870861.51</v>
      </c>
      <c r="K15" s="35" t="n">
        <f aca="false">J15/J$38*100</f>
        <v>2.84693326764064</v>
      </c>
      <c r="L15" s="36" t="n">
        <v>357901.38</v>
      </c>
      <c r="M15" s="35" t="n">
        <f aca="false">L15/L$38*100</f>
        <v>1.31458367818995</v>
      </c>
      <c r="N15" s="35" t="n">
        <f aca="false">IF(J15=0,0,L15/J15*100-100)</f>
        <v>-58.9026066842706</v>
      </c>
      <c r="O15" s="35" t="n">
        <f aca="false">IF(H15=0,0,L15/H15*100-100)</f>
        <v>-60.5758776875673</v>
      </c>
      <c r="P15" s="37" t="n">
        <f aca="false">IF(F15=0,0,L15/F15*100-100)</f>
        <v>-66.1482270445832</v>
      </c>
      <c r="Q15" s="38" t="n">
        <f aca="false">IF(D15=0,0,L15/D15*100-100)</f>
        <v>-61.1734301010528</v>
      </c>
    </row>
    <row r="16" customFormat="false" ht="12.75" hidden="false" customHeight="false" outlineLevel="0" collapsed="false">
      <c r="A16" s="39"/>
      <c r="C16" s="40" t="s">
        <v>26</v>
      </c>
      <c r="D16" s="34" t="n">
        <v>5177072.73</v>
      </c>
      <c r="E16" s="35" t="n">
        <f aca="false">D16/D$38*100</f>
        <v>20.6832248618769</v>
      </c>
      <c r="F16" s="34" t="n">
        <v>10086612.75</v>
      </c>
      <c r="G16" s="35" t="n">
        <f aca="false">F16/F$38*100</f>
        <v>35.1269013165272</v>
      </c>
      <c r="H16" s="34" t="n">
        <v>11890169.98</v>
      </c>
      <c r="I16" s="35" t="n">
        <f aca="false">H16/H$38*100</f>
        <v>39.2179385286699</v>
      </c>
      <c r="J16" s="36" t="n">
        <v>12546482.35</v>
      </c>
      <c r="K16" s="35" t="n">
        <f aca="false">J16/J$38*100</f>
        <v>41.015704086039</v>
      </c>
      <c r="L16" s="36" t="n">
        <v>10068698.314016</v>
      </c>
      <c r="M16" s="35" t="n">
        <f aca="false">L16/L$38*100</f>
        <v>36.9826639512374</v>
      </c>
      <c r="N16" s="35" t="n">
        <f aca="false">IF(J16=0,0,L16/J16*100-100)</f>
        <v>-19.7488345088534</v>
      </c>
      <c r="O16" s="35" t="n">
        <f aca="false">IF(H16=0,0,L16/H16*100-100)</f>
        <v>-15.3191389950508</v>
      </c>
      <c r="P16" s="37" t="n">
        <f aca="false">IF(F16=0,0,L16/F16*100-100)</f>
        <v>-0.177606064870488</v>
      </c>
      <c r="Q16" s="38" t="n">
        <f aca="false">IF(D16=0,0,L16/D16*100-100)</f>
        <v>94.4863215011468</v>
      </c>
    </row>
    <row r="17" customFormat="false" ht="12.75" hidden="false" customHeight="false" outlineLevel="0" collapsed="false">
      <c r="A17" s="39"/>
      <c r="C17" s="40" t="s">
        <v>27</v>
      </c>
      <c r="D17" s="34" t="n">
        <v>2116183</v>
      </c>
      <c r="E17" s="35" t="n">
        <f aca="false">D17/D$38*100</f>
        <v>8.45448598476251</v>
      </c>
      <c r="F17" s="34" t="n">
        <v>2071574</v>
      </c>
      <c r="G17" s="35" t="n">
        <f aca="false">F17/F$38*100</f>
        <v>7.21431240312894</v>
      </c>
      <c r="H17" s="34" t="n">
        <v>2105388</v>
      </c>
      <c r="I17" s="35" t="n">
        <f aca="false">H17/H$38*100</f>
        <v>6.94430586794684</v>
      </c>
      <c r="J17" s="36" t="n">
        <v>2147488</v>
      </c>
      <c r="K17" s="35" t="n">
        <f aca="false">J17/J$38*100</f>
        <v>7.02035278727506</v>
      </c>
      <c r="L17" s="36" t="n">
        <v>2235148.41</v>
      </c>
      <c r="M17" s="35" t="n">
        <f aca="false">L17/L$38*100</f>
        <v>8.20977448625156</v>
      </c>
      <c r="N17" s="35" t="n">
        <f aca="false">IF(J17=0,0,L17/J17*100-100)</f>
        <v>4.08199766424772</v>
      </c>
      <c r="O17" s="35" t="n">
        <f aca="false">IF(H17=0,0,L17/H17*100-100)</f>
        <v>6.16325399403817</v>
      </c>
      <c r="P17" s="37" t="n">
        <f aca="false">IF(F17=0,0,L17/F17*100-100)</f>
        <v>7.89614129159762</v>
      </c>
      <c r="Q17" s="38" t="n">
        <f aca="false">IF(D17=0,0,L17/D17*100-100)</f>
        <v>5.62169765091205</v>
      </c>
    </row>
    <row r="18" customFormat="false" ht="12.75" hidden="false" customHeight="false" outlineLevel="0" collapsed="false">
      <c r="A18" s="39"/>
      <c r="C18" s="40" t="s">
        <v>28</v>
      </c>
      <c r="D18" s="34" t="n">
        <v>264816</v>
      </c>
      <c r="E18" s="35" t="n">
        <f aca="false">D18/D$38*100</f>
        <v>1.05798182885926</v>
      </c>
      <c r="F18" s="34" t="n">
        <v>242304</v>
      </c>
      <c r="G18" s="35" t="n">
        <f aca="false">F18/F$38*100</f>
        <v>0.843830224036291</v>
      </c>
      <c r="H18" s="34" t="n">
        <v>251376</v>
      </c>
      <c r="I18" s="35" t="n">
        <f aca="false">H18/H$38*100</f>
        <v>0.829125952964966</v>
      </c>
      <c r="J18" s="36" t="n">
        <v>352057</v>
      </c>
      <c r="K18" s="35" t="n">
        <f aca="false">J18/J$38*100</f>
        <v>1.15090950041616</v>
      </c>
      <c r="L18" s="36" t="n">
        <v>366114</v>
      </c>
      <c r="M18" s="35" t="n">
        <f aca="false">L18/L$38*100</f>
        <v>1.34474890473134</v>
      </c>
      <c r="N18" s="35" t="n">
        <f aca="false">IF(J18=0,0,L18/J18*100-100)</f>
        <v>3.99281934459476</v>
      </c>
      <c r="O18" s="35" t="n">
        <f aca="false">IF(H18=0,0,L18/H18*100-100)</f>
        <v>45.6439755585259</v>
      </c>
      <c r="P18" s="37" t="n">
        <f aca="false">IF(F18=0,0,L18/F18*100-100)</f>
        <v>51.0969690966719</v>
      </c>
      <c r="Q18" s="38" t="n">
        <f aca="false">IF(D18=0,0,L18/D18*100-100)</f>
        <v>38.2522204096429</v>
      </c>
    </row>
    <row r="19" customFormat="false" ht="12.75" hidden="false" customHeight="false" outlineLevel="0" collapsed="false">
      <c r="A19" s="39"/>
      <c r="C19" s="40" t="s">
        <v>29</v>
      </c>
      <c r="D19" s="34" t="n">
        <v>546175</v>
      </c>
      <c r="E19" s="35" t="n">
        <f aca="false">D19/D$38*100</f>
        <v>2.18205556075616</v>
      </c>
      <c r="F19" s="34" t="n">
        <v>544814</v>
      </c>
      <c r="G19" s="35" t="n">
        <f aca="false">F19/F$38*100</f>
        <v>1.89732946908886</v>
      </c>
      <c r="H19" s="34" t="n">
        <v>548763</v>
      </c>
      <c r="I19" s="35" t="n">
        <f aca="false">H19/H$38*100</f>
        <v>1.81001227375292</v>
      </c>
      <c r="J19" s="36" t="n">
        <v>191557</v>
      </c>
      <c r="K19" s="35" t="n">
        <f aca="false">J19/J$38*100</f>
        <v>0.626218967869459</v>
      </c>
      <c r="L19" s="36" t="n">
        <v>168213</v>
      </c>
      <c r="M19" s="35" t="n">
        <f aca="false">L19/L$38*100</f>
        <v>0.617851946419895</v>
      </c>
      <c r="N19" s="35" t="n">
        <f aca="false">IF(J19=0,0,L19/J19*100-100)</f>
        <v>-12.1864510302417</v>
      </c>
      <c r="O19" s="35" t="n">
        <f aca="false">IF(H19=0,0,L19/H19*100-100)</f>
        <v>-69.3468765204651</v>
      </c>
      <c r="P19" s="37" t="n">
        <f aca="false">IF(F19=0,0,L19/F19*100-100)</f>
        <v>-69.1246920967523</v>
      </c>
      <c r="Q19" s="38" t="n">
        <f aca="false">IF(D19=0,0,L19/D19*100-100)</f>
        <v>-69.2016295143498</v>
      </c>
    </row>
    <row r="20" customFormat="false" ht="12.75" hidden="false" customHeight="false" outlineLevel="0" collapsed="false">
      <c r="A20" s="39"/>
      <c r="C20" s="40" t="s">
        <v>30</v>
      </c>
      <c r="D20" s="34" t="n">
        <v>8651479</v>
      </c>
      <c r="E20" s="35" t="n">
        <f aca="false">D20/D$38*100</f>
        <v>34.5640277579808</v>
      </c>
      <c r="F20" s="34" t="n">
        <v>6544478</v>
      </c>
      <c r="G20" s="35" t="n">
        <f aca="false">F20/F$38*100</f>
        <v>22.791321385287</v>
      </c>
      <c r="H20" s="34" t="n">
        <v>6452035</v>
      </c>
      <c r="I20" s="35" t="n">
        <f aca="false">H20/H$38*100</f>
        <v>21.2810676752686</v>
      </c>
      <c r="J20" s="36" t="n">
        <v>7281551</v>
      </c>
      <c r="K20" s="35" t="n">
        <f aca="false">J20/J$38*100</f>
        <v>23.8041175822801</v>
      </c>
      <c r="L20" s="36" t="n">
        <v>6309508</v>
      </c>
      <c r="M20" s="35" t="n">
        <f aca="false">L20/L$38*100</f>
        <v>23.1750328378419</v>
      </c>
      <c r="N20" s="35" t="n">
        <f aca="false">IF(J20=0,0,L20/J20*100-100)</f>
        <v>-13.3493949297341</v>
      </c>
      <c r="O20" s="35" t="n">
        <f aca="false">IF(H20=0,0,L20/H20*100-100)</f>
        <v>-2.20902397460647</v>
      </c>
      <c r="P20" s="37" t="n">
        <f aca="false">IF(F20=0,0,L20/F20*100-100)</f>
        <v>-3.59035510547977</v>
      </c>
      <c r="Q20" s="38" t="n">
        <f aca="false">IF(D20=0,0,L20/D20*100-100)</f>
        <v>-27.0701807170774</v>
      </c>
    </row>
    <row r="21" customFormat="false" ht="12.75" hidden="false" customHeight="false" outlineLevel="0" collapsed="false">
      <c r="A21" s="39"/>
      <c r="C21" s="40" t="s">
        <v>24</v>
      </c>
      <c r="D21" s="34" t="n">
        <v>152933</v>
      </c>
      <c r="E21" s="35" t="n">
        <f aca="false">D21/D$38*100</f>
        <v>0.610991537644752</v>
      </c>
      <c r="F21" s="34" t="n">
        <v>152105</v>
      </c>
      <c r="G21" s="35" t="n">
        <f aca="false">F21/F$38*100</f>
        <v>0.529709770482699</v>
      </c>
      <c r="H21" s="34" t="n">
        <v>153999</v>
      </c>
      <c r="I21" s="35" t="n">
        <f aca="false">H21/H$38*100</f>
        <v>0.50794255470153</v>
      </c>
      <c r="J21" s="36" t="n">
        <v>42160</v>
      </c>
      <c r="K21" s="35" t="n">
        <f aca="false">J21/J$38*100</f>
        <v>0.137825251415382</v>
      </c>
      <c r="L21" s="36" t="n">
        <v>44346</v>
      </c>
      <c r="M21" s="35" t="n">
        <f aca="false">L21/L$38*100</f>
        <v>0.162884333648034</v>
      </c>
      <c r="N21" s="35" t="n">
        <f aca="false">IF(J21=0,0,L21/J21*100-100)</f>
        <v>5.18500948766602</v>
      </c>
      <c r="O21" s="35" t="n">
        <f aca="false">IF(H21=0,0,L21/H21*100-100)</f>
        <v>-71.2037091149943</v>
      </c>
      <c r="P21" s="37" t="n">
        <f aca="false">IF(F21=0,0,L21/F21*100-100)</f>
        <v>-70.8451398704842</v>
      </c>
      <c r="Q21" s="38" t="n">
        <f aca="false">IF(D21=0,0,L21/D21*100-100)</f>
        <v>-71.0029882366788</v>
      </c>
    </row>
    <row r="22" customFormat="false" ht="25.5" hidden="false" customHeight="true" outlineLevel="0" collapsed="false">
      <c r="A22" s="41" t="s">
        <v>31</v>
      </c>
      <c r="B22" s="41"/>
      <c r="C22" s="41"/>
      <c r="D22" s="34" t="n">
        <v>0</v>
      </c>
      <c r="E22" s="35" t="n">
        <f aca="false">D22/D$38*100</f>
        <v>0</v>
      </c>
      <c r="F22" s="34" t="n">
        <v>0</v>
      </c>
      <c r="G22" s="35" t="n">
        <f aca="false">F22/F$38*100</f>
        <v>0</v>
      </c>
      <c r="H22" s="34" t="n">
        <v>0</v>
      </c>
      <c r="I22" s="35" t="n">
        <f aca="false">H22/H$38*100</f>
        <v>0</v>
      </c>
      <c r="J22" s="36" t="n">
        <v>0</v>
      </c>
      <c r="K22" s="35" t="n">
        <f aca="false">J22/J$38*100</f>
        <v>0</v>
      </c>
      <c r="L22" s="36" t="n">
        <v>0</v>
      </c>
      <c r="M22" s="35" t="n">
        <f aca="false">L22/L$38*100</f>
        <v>0</v>
      </c>
      <c r="N22" s="35" t="n">
        <f aca="false">IF(J22=0,0,L22/J22*100-100)</f>
        <v>0</v>
      </c>
      <c r="O22" s="35" t="n">
        <f aca="false">IF(H22=0,0,L22/H22*100-100)</f>
        <v>0</v>
      </c>
      <c r="P22" s="37" t="n">
        <f aca="false">IF(F22=0,0,L22/F22*100-100)</f>
        <v>0</v>
      </c>
      <c r="Q22" s="38" t="n">
        <f aca="false">IF(D22=0,0,L22/D22*100-100)</f>
        <v>0</v>
      </c>
    </row>
    <row r="23" customFormat="false" ht="12.75" hidden="false" customHeight="false" outlineLevel="0" collapsed="false">
      <c r="A23" s="39" t="s">
        <v>32</v>
      </c>
      <c r="B23" s="42"/>
      <c r="C23" s="33"/>
      <c r="D23" s="34" t="n">
        <v>893137.38</v>
      </c>
      <c r="E23" s="35" t="n">
        <f aca="false">D23/D$38*100</f>
        <v>3.56822517791585</v>
      </c>
      <c r="F23" s="34" t="n">
        <v>986558.5</v>
      </c>
      <c r="G23" s="35" t="n">
        <f aca="false">F23/F$38*100</f>
        <v>3.43571662077352</v>
      </c>
      <c r="H23" s="34" t="n">
        <v>933288.7</v>
      </c>
      <c r="I23" s="35" t="n">
        <f aca="false">H23/H$38*100</f>
        <v>3.07831249912058</v>
      </c>
      <c r="J23" s="36" t="n">
        <v>1002147.71</v>
      </c>
      <c r="K23" s="35" t="n">
        <f aca="false">J23/J$38*100</f>
        <v>3.27612096978414</v>
      </c>
      <c r="L23" s="36" t="n">
        <v>1112739.46064</v>
      </c>
      <c r="M23" s="35" t="n">
        <f aca="false">L23/L$38*100</f>
        <v>4.08712906621158</v>
      </c>
      <c r="N23" s="35" t="n">
        <f aca="false">IF(J23=0,0,L23/J23*100-100)</f>
        <v>11.0354740659937</v>
      </c>
      <c r="O23" s="35" t="n">
        <f aca="false">IF(H23=0,0,L23/H23*100-100)</f>
        <v>19.2277867116574</v>
      </c>
      <c r="P23" s="37" t="n">
        <f aca="false">IF(F23=0,0,L23/F23*100-100)</f>
        <v>12.7900130240629</v>
      </c>
      <c r="Q23" s="38" t="n">
        <f aca="false">IF(D23=0,0,L23/D23*100-100)</f>
        <v>24.5877157935098</v>
      </c>
    </row>
    <row r="24" customFormat="false" ht="12.75" hidden="false" customHeight="false" outlineLevel="0" collapsed="false">
      <c r="A24" s="39"/>
      <c r="B24" s="40" t="s">
        <v>33</v>
      </c>
      <c r="C24" s="33"/>
      <c r="D24" s="34" t="n">
        <v>751580.38</v>
      </c>
      <c r="E24" s="35" t="n">
        <f aca="false">D24/D$38*100</f>
        <v>3.0026825605973</v>
      </c>
      <c r="F24" s="34" t="n">
        <v>754355.5</v>
      </c>
      <c r="G24" s="35" t="n">
        <f aca="false">F24/F$38*100</f>
        <v>2.62706340204045</v>
      </c>
      <c r="H24" s="34" t="n">
        <v>761492.7</v>
      </c>
      <c r="I24" s="35" t="n">
        <f aca="false">H24/H$38*100</f>
        <v>2.51166921489468</v>
      </c>
      <c r="J24" s="36" t="n">
        <v>755846.71</v>
      </c>
      <c r="K24" s="35" t="n">
        <f aca="false">J24/J$38*100</f>
        <v>2.47093839746773</v>
      </c>
      <c r="L24" s="36" t="n">
        <v>813559.46064</v>
      </c>
      <c r="M24" s="35" t="n">
        <f aca="false">L24/L$38*100</f>
        <v>2.98823097076174</v>
      </c>
      <c r="N24" s="35" t="n">
        <f aca="false">IF(J24=0,0,L24/J24*100-100)</f>
        <v>7.63550993560587</v>
      </c>
      <c r="O24" s="35" t="n">
        <f aca="false">IF(H24=0,0,L24/H24*100-100)</f>
        <v>6.83746024617176</v>
      </c>
      <c r="P24" s="37" t="n">
        <f aca="false">IF(F24=0,0,L24/F24*100-100)</f>
        <v>7.84828381843839</v>
      </c>
      <c r="Q24" s="38" t="n">
        <f aca="false">IF(D24=0,0,L24/D24*100-100)</f>
        <v>8.24650061248271</v>
      </c>
    </row>
    <row r="25" customFormat="false" ht="12.75" hidden="false" customHeight="false" outlineLevel="0" collapsed="false">
      <c r="A25" s="39"/>
      <c r="C25" s="40" t="s">
        <v>34</v>
      </c>
      <c r="D25" s="34" t="n">
        <v>750757.38</v>
      </c>
      <c r="E25" s="35" t="n">
        <f aca="false">D25/D$38*100</f>
        <v>2.99939454535218</v>
      </c>
      <c r="F25" s="34" t="n">
        <v>754007.5</v>
      </c>
      <c r="G25" s="35" t="n">
        <f aca="false">F25/F$38*100</f>
        <v>2.62585148264182</v>
      </c>
      <c r="H25" s="34" t="n">
        <v>761219.7</v>
      </c>
      <c r="I25" s="35" t="n">
        <f aca="false">H25/H$38*100</f>
        <v>2.51076876542791</v>
      </c>
      <c r="J25" s="36" t="n">
        <v>755501.71</v>
      </c>
      <c r="K25" s="35" t="n">
        <f aca="false">J25/J$38*100</f>
        <v>2.46981055800525</v>
      </c>
      <c r="L25" s="36" t="n">
        <v>812159.46064</v>
      </c>
      <c r="M25" s="35" t="n">
        <f aca="false">L25/L$38*100</f>
        <v>2.98308872417564</v>
      </c>
      <c r="N25" s="35" t="n">
        <f aca="false">IF(J25=0,0,L25/J25*100-100)</f>
        <v>7.49935438796028</v>
      </c>
      <c r="O25" s="35" t="n">
        <f aca="false">IF(H25=0,0,L25/H25*100-100)</f>
        <v>6.69186052857013</v>
      </c>
      <c r="P25" s="37" t="n">
        <f aca="false">IF(F25=0,0,L25/F25*100-100)</f>
        <v>7.71238490863817</v>
      </c>
      <c r="Q25" s="38" t="n">
        <f aca="false">IF(D25=0,0,L25/D25*100-100)</f>
        <v>8.17868492215155</v>
      </c>
    </row>
    <row r="26" customFormat="false" ht="12.75" hidden="false" customHeight="false" outlineLevel="0" collapsed="false">
      <c r="A26" s="39"/>
      <c r="C26" s="40" t="s">
        <v>35</v>
      </c>
      <c r="D26" s="34" t="n">
        <v>823</v>
      </c>
      <c r="E26" s="35" t="n">
        <f aca="false">D26/D$38*100</f>
        <v>0.003288015245118</v>
      </c>
      <c r="F26" s="34" t="n">
        <v>348</v>
      </c>
      <c r="G26" s="35" t="n">
        <f aca="false">F26/F$38*100</f>
        <v>0.00121191939862581</v>
      </c>
      <c r="H26" s="34" t="n">
        <v>273</v>
      </c>
      <c r="I26" s="35" t="n">
        <f aca="false">H26/H$38*100</f>
        <v>0.000900449466772626</v>
      </c>
      <c r="J26" s="36" t="n">
        <v>345</v>
      </c>
      <c r="K26" s="35" t="n">
        <f aca="false">J26/J$38*100</f>
        <v>0.00112783946248356</v>
      </c>
      <c r="L26" s="36" t="n">
        <v>1400</v>
      </c>
      <c r="M26" s="35" t="n">
        <f aca="false">L26/L$38*100</f>
        <v>0.00514224658610127</v>
      </c>
      <c r="N26" s="35" t="n">
        <f aca="false">IF(J26=0,0,L26/J26*100-100)</f>
        <v>305.797101449275</v>
      </c>
      <c r="O26" s="35" t="n">
        <f aca="false">IF(H26=0,0,L26/H26*100-100)</f>
        <v>412.820512820513</v>
      </c>
      <c r="P26" s="37" t="n">
        <f aca="false">IF(F26=0,0,L26/F26*100-100)</f>
        <v>302.298850574713</v>
      </c>
      <c r="Q26" s="38" t="n">
        <f aca="false">IF(D26=0,0,L26/D26*100-100)</f>
        <v>70.1093560145808</v>
      </c>
    </row>
    <row r="27" customFormat="false" ht="12.75" hidden="false" customHeight="false" outlineLevel="0" collapsed="false">
      <c r="A27" s="39"/>
      <c r="B27" s="40" t="s">
        <v>36</v>
      </c>
      <c r="C27" s="33"/>
      <c r="D27" s="34" t="n">
        <v>163</v>
      </c>
      <c r="E27" s="35" t="n">
        <f aca="false">D27/D$38*100</f>
        <v>0.000651210795813164</v>
      </c>
      <c r="F27" s="34" t="n">
        <v>60530</v>
      </c>
      <c r="G27" s="35" t="n">
        <f aca="false">F27/F$38*100</f>
        <v>0.210797359766726</v>
      </c>
      <c r="H27" s="34" t="n">
        <v>64061</v>
      </c>
      <c r="I27" s="35" t="n">
        <f aca="false">H27/H$38*100</f>
        <v>0.211295579820224</v>
      </c>
      <c r="J27" s="36" t="n">
        <v>133650</v>
      </c>
      <c r="K27" s="35" t="n">
        <f aca="false">J27/J$38*100</f>
        <v>0.436915200466457</v>
      </c>
      <c r="L27" s="36" t="n">
        <v>132690</v>
      </c>
      <c r="M27" s="35" t="n">
        <f aca="false">L27/L$38*100</f>
        <v>0.487374785364127</v>
      </c>
      <c r="N27" s="35" t="n">
        <f aca="false">IF(J27=0,0,L27/J27*100-100)</f>
        <v>-0.718294051627382</v>
      </c>
      <c r="O27" s="35" t="n">
        <f aca="false">IF(H27=0,0,L27/H27*100-100)</f>
        <v>107.130703548181</v>
      </c>
      <c r="P27" s="37" t="n">
        <f aca="false">IF(F27=0,0,L27/F27*100-100)</f>
        <v>119.213613084421</v>
      </c>
      <c r="Q27" s="38" t="n">
        <f aca="false">IF(D27=0,0,L27/D27*100-100)</f>
        <v>81304.9079754601</v>
      </c>
    </row>
    <row r="28" customFormat="false" ht="12.75" hidden="false" customHeight="false" outlineLevel="0" collapsed="false">
      <c r="A28" s="39"/>
      <c r="B28" s="40" t="s">
        <v>37</v>
      </c>
      <c r="C28" s="33"/>
      <c r="D28" s="34" t="n">
        <v>141394</v>
      </c>
      <c r="E28" s="35" t="n">
        <f aca="false">D28/D$38*100</f>
        <v>0.564891406522739</v>
      </c>
      <c r="F28" s="34" t="n">
        <v>171673</v>
      </c>
      <c r="G28" s="35" t="n">
        <f aca="false">F28/F$38*100</f>
        <v>0.597855858966349</v>
      </c>
      <c r="H28" s="34" t="n">
        <v>107735</v>
      </c>
      <c r="I28" s="35" t="n">
        <f aca="false">H28/H$38*100</f>
        <v>0.355347704405674</v>
      </c>
      <c r="J28" s="36" t="n">
        <v>112651</v>
      </c>
      <c r="K28" s="35" t="n">
        <f aca="false">J28/J$38*100</f>
        <v>0.368267371849958</v>
      </c>
      <c r="L28" s="36" t="n">
        <v>166490</v>
      </c>
      <c r="M28" s="35" t="n">
        <f aca="false">L28/L$38*100</f>
        <v>0.611523310085715</v>
      </c>
      <c r="N28" s="35" t="n">
        <f aca="false">IF(J28=0,0,L28/J28*100-100)</f>
        <v>47.7927404106488</v>
      </c>
      <c r="O28" s="35" t="n">
        <f aca="false">IF(H28=0,0,L28/H28*100-100)</f>
        <v>54.5365944214972</v>
      </c>
      <c r="P28" s="37" t="n">
        <f aca="false">IF(F28=0,0,L28/F28*100-100)</f>
        <v>-3.01911191625941</v>
      </c>
      <c r="Q28" s="38" t="n">
        <f aca="false">IF(D28=0,0,L28/D28*100-100)</f>
        <v>17.74898510545</v>
      </c>
    </row>
    <row r="29" customFormat="false" ht="12.75" hidden="false" customHeight="false" outlineLevel="0" collapsed="false">
      <c r="A29" s="39" t="s">
        <v>38</v>
      </c>
      <c r="B29" s="42"/>
      <c r="C29" s="33"/>
      <c r="D29" s="34" t="n">
        <v>1382231.63</v>
      </c>
      <c r="E29" s="35" t="n">
        <f aca="false">D29/D$38*100</f>
        <v>5.52223410902102</v>
      </c>
      <c r="F29" s="34" t="n">
        <v>1890711.33</v>
      </c>
      <c r="G29" s="35" t="n">
        <f aca="false">F29/F$38*100</f>
        <v>6.58445327019716</v>
      </c>
      <c r="H29" s="34" t="n">
        <v>756669.51</v>
      </c>
      <c r="I29" s="35" t="n">
        <f aca="false">H29/H$38*100</f>
        <v>2.49576064762859</v>
      </c>
      <c r="J29" s="36" t="n">
        <v>907287.17</v>
      </c>
      <c r="K29" s="35" t="n">
        <f aca="false">J29/J$38*100</f>
        <v>2.96601238878559</v>
      </c>
      <c r="L29" s="36" t="n">
        <v>1225191.00634</v>
      </c>
      <c r="M29" s="35" t="n">
        <f aca="false">L29/L$38*100</f>
        <v>4.50016733548132</v>
      </c>
      <c r="N29" s="35" t="n">
        <f aca="false">IF(J29=0,0,L29/J29*100-100)</f>
        <v>35.0389432201493</v>
      </c>
      <c r="O29" s="35" t="n">
        <f aca="false">IF(H29=0,0,L29/H29*100-100)</f>
        <v>61.9189078122098</v>
      </c>
      <c r="P29" s="37" t="n">
        <f aca="false">IF(F29=0,0,L29/F29*100-100)</f>
        <v>-35.1994676871165</v>
      </c>
      <c r="Q29" s="38" t="n">
        <f aca="false">IF(D29=0,0,L29/D29*100-100)</f>
        <v>-11.3613825824547</v>
      </c>
    </row>
    <row r="30" customFormat="false" ht="12.75" hidden="false" customHeight="false" outlineLevel="0" collapsed="false">
      <c r="A30" s="39"/>
      <c r="B30" s="40" t="s">
        <v>39</v>
      </c>
      <c r="C30" s="33"/>
      <c r="D30" s="34" t="n">
        <v>195436.95</v>
      </c>
      <c r="E30" s="35" t="n">
        <f aca="false">D30/D$38*100</f>
        <v>0.780801544422071</v>
      </c>
      <c r="F30" s="34" t="n">
        <v>209292.76</v>
      </c>
      <c r="G30" s="35" t="n">
        <f aca="false">F30/F$38*100</f>
        <v>0.728867689183726</v>
      </c>
      <c r="H30" s="34" t="n">
        <v>232143.38</v>
      </c>
      <c r="I30" s="35" t="n">
        <f aca="false">H30/H$38*100</f>
        <v>0.765690046651264</v>
      </c>
      <c r="J30" s="36" t="n">
        <v>222502.18</v>
      </c>
      <c r="K30" s="35" t="n">
        <f aca="false">J30/J$38*100</f>
        <v>0.727381852442377</v>
      </c>
      <c r="L30" s="36" t="n">
        <v>197114.35</v>
      </c>
      <c r="M30" s="35" t="n">
        <f aca="false">L30/L$38*100</f>
        <v>0.724007566685051</v>
      </c>
      <c r="N30" s="35" t="n">
        <f aca="false">IF(J30=0,0,L30/J30*100-100)</f>
        <v>-11.4101488803391</v>
      </c>
      <c r="O30" s="35" t="n">
        <f aca="false">IF(H30=0,0,L30/H30*100-100)</f>
        <v>-15.0893943217334</v>
      </c>
      <c r="P30" s="37" t="n">
        <f aca="false">IF(F30=0,0,L30/F30*100-100)</f>
        <v>-5.81883960056717</v>
      </c>
      <c r="Q30" s="38" t="n">
        <f aca="false">IF(D30=0,0,L30/D30*100-100)</f>
        <v>0.858281916495301</v>
      </c>
    </row>
    <row r="31" customFormat="false" ht="12.75" hidden="false" customHeight="false" outlineLevel="0" collapsed="false">
      <c r="A31" s="39"/>
      <c r="B31" s="40" t="s">
        <v>40</v>
      </c>
      <c r="C31" s="33"/>
      <c r="D31" s="34" t="n">
        <v>1183674.68</v>
      </c>
      <c r="E31" s="35" t="n">
        <f aca="false">D31/D$38*100</f>
        <v>4.7289676708386</v>
      </c>
      <c r="F31" s="34" t="n">
        <v>1681196.57</v>
      </c>
      <c r="G31" s="35" t="n">
        <f aca="false">F31/F$38*100</f>
        <v>5.85481246001776</v>
      </c>
      <c r="H31" s="34" t="n">
        <v>521305.13</v>
      </c>
      <c r="I31" s="35" t="n">
        <f aca="false">H31/H$38*100</f>
        <v>1.71944661660928</v>
      </c>
      <c r="J31" s="36" t="n">
        <v>681463.99</v>
      </c>
      <c r="K31" s="35" t="n">
        <f aca="false">J31/J$38*100</f>
        <v>2.22777385560435</v>
      </c>
      <c r="L31" s="36" t="n">
        <v>1024708.65634</v>
      </c>
      <c r="M31" s="35" t="n">
        <f aca="false">L31/L$38*100</f>
        <v>3.76378899272342</v>
      </c>
      <c r="N31" s="35" t="n">
        <f aca="false">IF(J31=0,0,L31/J31*100-100)</f>
        <v>50.3687166712947</v>
      </c>
      <c r="O31" s="35" t="n">
        <f aca="false">IF(H31=0,0,L31/H31*100-100)</f>
        <v>96.566002782286</v>
      </c>
      <c r="P31" s="37" t="n">
        <f aca="false">IF(F31=0,0,L31/F31*100-100)</f>
        <v>-39.0488492169598</v>
      </c>
      <c r="Q31" s="38" t="n">
        <f aca="false">IF(D31=0,0,L31/D31*100-100)</f>
        <v>-13.4298744702387</v>
      </c>
    </row>
    <row r="32" customFormat="false" ht="12.75" hidden="false" customHeight="false" outlineLevel="0" collapsed="false">
      <c r="A32" s="39"/>
      <c r="B32" s="40" t="s">
        <v>41</v>
      </c>
      <c r="C32" s="33"/>
      <c r="D32" s="34" t="n">
        <v>3</v>
      </c>
      <c r="E32" s="35" t="n">
        <f aca="false">D32/D$38*100</f>
        <v>1.19854747695674E-005</v>
      </c>
      <c r="F32" s="34" t="n">
        <v>2</v>
      </c>
      <c r="G32" s="35" t="n">
        <f aca="false">F32/F$38*100</f>
        <v>6.96505401509088E-006</v>
      </c>
      <c r="H32" s="34" t="n">
        <v>2</v>
      </c>
      <c r="I32" s="35" t="n">
        <f aca="false">H32/H$38*100</f>
        <v>6.59669939027565E-006</v>
      </c>
      <c r="J32" s="36" t="n">
        <v>2</v>
      </c>
      <c r="K32" s="35" t="n">
        <f aca="false">J32/J$38*100</f>
        <v>6.53819978251339E-006</v>
      </c>
      <c r="L32" s="36" t="n">
        <v>1</v>
      </c>
      <c r="M32" s="35" t="n">
        <f aca="false">L32/L$38*100</f>
        <v>3.67303327578662E-006</v>
      </c>
      <c r="N32" s="35" t="n">
        <f aca="false">IF(J32=0,0,L32/J32*100-100)</f>
        <v>-50</v>
      </c>
      <c r="O32" s="35" t="n">
        <f aca="false">IF(H32=0,0,L32/H32*100-100)</f>
        <v>-50</v>
      </c>
      <c r="P32" s="37" t="n">
        <f aca="false">IF(F32=0,0,L32/F32*100-100)</f>
        <v>-50</v>
      </c>
      <c r="Q32" s="38" t="n">
        <f aca="false">IF(D32=0,0,L32/D32*100-100)</f>
        <v>-66.6666666666667</v>
      </c>
    </row>
    <row r="33" customFormat="false" ht="12.75" hidden="false" customHeight="false" outlineLevel="0" collapsed="false">
      <c r="A33" s="39"/>
      <c r="B33" s="40" t="s">
        <v>42</v>
      </c>
      <c r="C33" s="33"/>
      <c r="D33" s="34" t="n">
        <v>3117</v>
      </c>
      <c r="E33" s="35" t="n">
        <f aca="false">D33/D$38*100</f>
        <v>0.0124529082855806</v>
      </c>
      <c r="F33" s="34" t="n">
        <v>220</v>
      </c>
      <c r="G33" s="35" t="n">
        <f aca="false">F33/F$38*100</f>
        <v>0.000766155941659997</v>
      </c>
      <c r="H33" s="34" t="n">
        <v>3219</v>
      </c>
      <c r="I33" s="35" t="n">
        <f aca="false">H33/H$38*100</f>
        <v>0.0106173876686487</v>
      </c>
      <c r="J33" s="36" t="n">
        <v>3319</v>
      </c>
      <c r="K33" s="35" t="n">
        <f aca="false">J33/J$38*100</f>
        <v>0.010850142539081</v>
      </c>
      <c r="L33" s="36" t="n">
        <v>3367</v>
      </c>
      <c r="M33" s="35" t="n">
        <f aca="false">L33/L$38*100</f>
        <v>0.0123671030395736</v>
      </c>
      <c r="N33" s="35" t="n">
        <f aca="false">IF(J33=0,0,L33/J33*100-100)</f>
        <v>1.4462187405845</v>
      </c>
      <c r="O33" s="35" t="n">
        <f aca="false">IF(H33=0,0,L33/H33*100-100)</f>
        <v>4.59770114942528</v>
      </c>
      <c r="P33" s="37" t="n">
        <f aca="false">IF(F33=0,0,L33/F33*100-100)</f>
        <v>1430.45454545455</v>
      </c>
      <c r="Q33" s="38" t="n">
        <f aca="false">IF(D33=0,0,L33/D33*100-100)</f>
        <v>8.02053256336221</v>
      </c>
    </row>
    <row r="34" customFormat="false" ht="12.75" hidden="false" customHeight="false" outlineLevel="0" collapsed="false">
      <c r="A34" s="39" t="s">
        <v>43</v>
      </c>
      <c r="B34" s="42"/>
      <c r="C34" s="33"/>
      <c r="D34" s="34" t="n">
        <v>451326.83</v>
      </c>
      <c r="E34" s="35" t="n">
        <f aca="false">D34/D$38*100</f>
        <v>1.80312211126462</v>
      </c>
      <c r="F34" s="34" t="n">
        <v>547948.23</v>
      </c>
      <c r="G34" s="35" t="n">
        <f aca="false">F34/F$38*100</f>
        <v>1.90824450971172</v>
      </c>
      <c r="H34" s="34" t="n">
        <v>1577353.62</v>
      </c>
      <c r="I34" s="35" t="n">
        <f aca="false">H34/H$38*100</f>
        <v>5.20266383165155</v>
      </c>
      <c r="J34" s="36" t="n">
        <v>489595.75</v>
      </c>
      <c r="K34" s="35" t="n">
        <f aca="false">J34/J$38*100</f>
        <v>1.60053741308474</v>
      </c>
      <c r="L34" s="36" t="n">
        <v>588563.93</v>
      </c>
      <c r="M34" s="35" t="n">
        <f aca="false">L34/L$38*100</f>
        <v>2.16181489981775</v>
      </c>
      <c r="N34" s="35" t="n">
        <f aca="false">IF(J34=0,0,L34/J34*100-100)</f>
        <v>20.2142645233338</v>
      </c>
      <c r="O34" s="35" t="n">
        <f aca="false">IF(H34=0,0,L34/H34*100-100)</f>
        <v>-62.6866212790002</v>
      </c>
      <c r="P34" s="37" t="n">
        <f aca="false">IF(F34=0,0,L34/F34*100-100)</f>
        <v>7.41232433582275</v>
      </c>
      <c r="Q34" s="38" t="n">
        <f aca="false">IF(D34=0,0,L34/D34*100-100)</f>
        <v>30.4074765508623</v>
      </c>
    </row>
    <row r="35" customFormat="false" ht="12.75" hidden="false" customHeight="false" outlineLevel="0" collapsed="false">
      <c r="A35" s="39"/>
      <c r="B35" s="40" t="s">
        <v>44</v>
      </c>
      <c r="C35" s="43"/>
      <c r="D35" s="34" t="n">
        <v>210173.83</v>
      </c>
      <c r="E35" s="35" t="n">
        <f aca="false">D35/D$38*100</f>
        <v>0.839677712229451</v>
      </c>
      <c r="F35" s="34" t="n">
        <v>293664.84</v>
      </c>
      <c r="G35" s="35" t="n">
        <f aca="false">F35/F$38*100</f>
        <v>1.02269573646651</v>
      </c>
      <c r="H35" s="34" t="n">
        <v>305957.17</v>
      </c>
      <c r="I35" s="35" t="n">
        <f aca="false">H35/H$38*100</f>
        <v>1.00915373839473</v>
      </c>
      <c r="J35" s="36" t="n">
        <v>204566.72</v>
      </c>
      <c r="K35" s="35" t="n">
        <f aca="false">J35/J$38*100</f>
        <v>0.668749042106739</v>
      </c>
      <c r="L35" s="36" t="n">
        <v>320123.15</v>
      </c>
      <c r="M35" s="35" t="n">
        <f aca="false">L35/L$38*100</f>
        <v>1.17582298229963</v>
      </c>
      <c r="N35" s="35" t="n">
        <f aca="false">IF(J35=0,0,L35/J35*100-100)</f>
        <v>56.4883818834266</v>
      </c>
      <c r="O35" s="35" t="n">
        <f aca="false">IF(H35=0,0,L35/H35*100-100)</f>
        <v>4.63005328490912</v>
      </c>
      <c r="P35" s="37" t="n">
        <f aca="false">IF(F35=0,0,L35/F35*100-100)</f>
        <v>9.00969622376312</v>
      </c>
      <c r="Q35" s="38" t="n">
        <f aca="false">IF(D35=0,0,L35/D35*100-100)</f>
        <v>52.3135159120429</v>
      </c>
    </row>
    <row r="36" customFormat="false" ht="12.75" hidden="false" customHeight="false" outlineLevel="0" collapsed="false">
      <c r="A36" s="39"/>
      <c r="B36" s="40" t="s">
        <v>45</v>
      </c>
      <c r="C36" s="43"/>
      <c r="D36" s="34" t="n">
        <v>189024</v>
      </c>
      <c r="E36" s="35" t="n">
        <f aca="false">D36/D$38*100</f>
        <v>0.755180794280905</v>
      </c>
      <c r="F36" s="34" t="n">
        <v>174627.58</v>
      </c>
      <c r="G36" s="35" t="n">
        <f aca="false">F36/F$38*100</f>
        <v>0.608145263612302</v>
      </c>
      <c r="H36" s="34" t="n">
        <v>193867.44</v>
      </c>
      <c r="I36" s="35" t="n">
        <f aca="false">H36/H$38*100</f>
        <v>0.639442611621151</v>
      </c>
      <c r="J36" s="36" t="n">
        <v>178775.75</v>
      </c>
      <c r="K36" s="35" t="n">
        <f aca="false">J36/J$38*100</f>
        <v>0.584435784884334</v>
      </c>
      <c r="L36" s="36" t="n">
        <v>174297.41</v>
      </c>
      <c r="M36" s="35" t="n">
        <f aca="false">L36/L$38*100</f>
        <v>0.640200186813424</v>
      </c>
      <c r="N36" s="35" t="n">
        <f aca="false">IF(J36=0,0,L36/J36*100-100)</f>
        <v>-2.50500417422384</v>
      </c>
      <c r="O36" s="35" t="n">
        <f aca="false">IF(H36=0,0,L36/H36*100-100)</f>
        <v>-10.0945419199841</v>
      </c>
      <c r="P36" s="37" t="n">
        <f aca="false">IF(F36=0,0,L36/F36*100-100)</f>
        <v>-0.189070935988454</v>
      </c>
      <c r="Q36" s="38" t="n">
        <f aca="false">IF(D36=0,0,L36/D36*100-100)</f>
        <v>-7.79085724564077</v>
      </c>
    </row>
    <row r="37" customFormat="false" ht="12.75" hidden="false" customHeight="false" outlineLevel="0" collapsed="false">
      <c r="A37" s="39"/>
      <c r="B37" s="40" t="s">
        <v>46</v>
      </c>
      <c r="C37" s="43"/>
      <c r="D37" s="34" t="n">
        <v>52129</v>
      </c>
      <c r="E37" s="35" t="n">
        <f aca="false">D37/D$38*100</f>
        <v>0.20826360475426</v>
      </c>
      <c r="F37" s="34" t="n">
        <v>79655.81</v>
      </c>
      <c r="G37" s="35" t="n">
        <f aca="false">F37/F$38*100</f>
        <v>0.277403509632908</v>
      </c>
      <c r="H37" s="34" t="n">
        <v>1077529.01</v>
      </c>
      <c r="I37" s="35" t="n">
        <f aca="false">H37/H$38*100</f>
        <v>3.55406748163566</v>
      </c>
      <c r="J37" s="36" t="n">
        <v>106253.28</v>
      </c>
      <c r="K37" s="35" t="n">
        <f aca="false">J37/J$38*100</f>
        <v>0.347352586093667</v>
      </c>
      <c r="L37" s="36" t="n">
        <v>94143.37</v>
      </c>
      <c r="M37" s="35" t="n">
        <f aca="false">L37/L$38*100</f>
        <v>0.345791730704692</v>
      </c>
      <c r="N37" s="35" t="n">
        <f aca="false">IF(J37=0,0,L37/J37*100-100)</f>
        <v>-11.3972105143484</v>
      </c>
      <c r="O37" s="35" t="n">
        <f aca="false">IF(H37=0,0,L37/H37*100-100)</f>
        <v>-91.2630315168962</v>
      </c>
      <c r="P37" s="37" t="n">
        <f aca="false">IF(F37=0,0,L37/F37*100-100)</f>
        <v>18.1877003071088</v>
      </c>
      <c r="Q37" s="38" t="n">
        <f aca="false">IF(D37=0,0,L37/D37*100-100)</f>
        <v>80.5969230178979</v>
      </c>
    </row>
    <row r="38" customFormat="false" ht="13.5" hidden="false" customHeight="false" outlineLevel="0" collapsed="false">
      <c r="A38" s="44" t="s">
        <v>47</v>
      </c>
      <c r="B38" s="45"/>
      <c r="C38" s="46"/>
      <c r="D38" s="47" t="n">
        <v>25030297.57</v>
      </c>
      <c r="E38" s="48" t="n">
        <f aca="false">D38/D$38*100</f>
        <v>100</v>
      </c>
      <c r="F38" s="47" t="n">
        <v>28714780.9</v>
      </c>
      <c r="G38" s="48" t="n">
        <f aca="false">F38/F$38*100</f>
        <v>100</v>
      </c>
      <c r="H38" s="47" t="n">
        <v>30318192.2</v>
      </c>
      <c r="I38" s="48" t="n">
        <f aca="false">H38/H$38*100</f>
        <v>100</v>
      </c>
      <c r="J38" s="49" t="n">
        <v>30589459.89</v>
      </c>
      <c r="K38" s="48" t="n">
        <f aca="false">J38/J$38*100</f>
        <v>100</v>
      </c>
      <c r="L38" s="49" t="n">
        <v>27225454.410996</v>
      </c>
      <c r="M38" s="48" t="n">
        <f aca="false">L38/L$38*100</f>
        <v>100</v>
      </c>
      <c r="N38" s="48" t="n">
        <f aca="false">IF(J38=0,0,L38/J38*100-100)</f>
        <v>-10.9972699455989</v>
      </c>
      <c r="O38" s="48" t="n">
        <f aca="false">IF(H38=0,0,L38/H38*100-100)</f>
        <v>-10.2009307435026</v>
      </c>
      <c r="P38" s="50" t="n">
        <f aca="false">IF(F38=0,0,L38/F38*100-100)</f>
        <v>-5.18661972100928</v>
      </c>
      <c r="Q38" s="51" t="n">
        <f aca="false">IF(D38=0,0,L38/D38*100-100)</f>
        <v>8.76999897766694</v>
      </c>
    </row>
    <row r="39" customFormat="false" ht="12.75" hidden="false" customHeight="false" outlineLevel="0" collapsed="false">
      <c r="B39" s="52"/>
      <c r="C39" s="52"/>
      <c r="D39" s="53"/>
      <c r="E39" s="53"/>
      <c r="F39" s="53"/>
    </row>
    <row r="40" customFormat="false" ht="12.75" hidden="false" customHeight="false" outlineLevel="0" collapsed="false">
      <c r="B40" s="54" t="s">
        <v>48</v>
      </c>
      <c r="C40" s="54"/>
      <c r="D40" s="55"/>
      <c r="E40" s="55"/>
      <c r="F40" s="55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56"/>
    <col collapsed="false" customWidth="true" hidden="false" outlineLevel="0" max="3" min="3" style="1" width="35.13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3.5" hidden="false" customHeight="false" outlineLevel="0" collapsed="false"/>
    <row r="3" customFormat="false" ht="12" hidden="false" customHeight="true" outlineLevel="0" collapsed="false">
      <c r="A3" s="3"/>
      <c r="B3" s="4"/>
      <c r="C3" s="5"/>
      <c r="D3" s="6" t="s">
        <v>1</v>
      </c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</row>
    <row r="4" customFormat="false" ht="12.75" hidden="false" customHeight="false" outlineLevel="0" collapsed="false">
      <c r="A4" s="9" t="s">
        <v>49</v>
      </c>
      <c r="B4" s="9"/>
      <c r="C4" s="9"/>
      <c r="D4" s="10" t="s">
        <v>5</v>
      </c>
      <c r="E4" s="10"/>
      <c r="F4" s="11" t="s">
        <v>6</v>
      </c>
      <c r="G4" s="11"/>
      <c r="H4" s="12" t="s">
        <v>7</v>
      </c>
      <c r="I4" s="12"/>
      <c r="J4" s="12" t="s">
        <v>8</v>
      </c>
      <c r="K4" s="12"/>
      <c r="L4" s="13" t="s">
        <v>9</v>
      </c>
      <c r="M4" s="13"/>
      <c r="N4" s="14" t="s">
        <v>10</v>
      </c>
      <c r="O4" s="13" t="s">
        <v>11</v>
      </c>
      <c r="P4" s="15" t="s">
        <v>12</v>
      </c>
      <c r="Q4" s="16" t="s">
        <v>13</v>
      </c>
    </row>
    <row r="5" customFormat="false" ht="13.5" hidden="false" customHeight="false" outlineLevel="0" collapsed="false">
      <c r="A5" s="56"/>
      <c r="B5" s="57"/>
      <c r="C5" s="58"/>
      <c r="D5" s="59" t="s">
        <v>14</v>
      </c>
      <c r="E5" s="60" t="s">
        <v>15</v>
      </c>
      <c r="F5" s="59" t="s">
        <v>14</v>
      </c>
      <c r="G5" s="60" t="s">
        <v>15</v>
      </c>
      <c r="H5" s="59" t="s">
        <v>14</v>
      </c>
      <c r="I5" s="59" t="s">
        <v>15</v>
      </c>
      <c r="J5" s="59" t="s">
        <v>14</v>
      </c>
      <c r="K5" s="59" t="s">
        <v>15</v>
      </c>
      <c r="L5" s="59" t="s">
        <v>14</v>
      </c>
      <c r="M5" s="59" t="s">
        <v>15</v>
      </c>
      <c r="N5" s="22" t="s">
        <v>15</v>
      </c>
      <c r="O5" s="22"/>
      <c r="P5" s="22"/>
      <c r="Q5" s="22"/>
    </row>
    <row r="6" customFormat="false" ht="12.75" hidden="false" customHeight="false" outlineLevel="0" collapsed="false">
      <c r="A6" s="61" t="s">
        <v>50</v>
      </c>
      <c r="B6" s="42"/>
      <c r="C6" s="33"/>
      <c r="D6" s="34" t="n">
        <v>15194113</v>
      </c>
      <c r="E6" s="37" t="n">
        <f aca="false">D6/D$51*100</f>
        <v>60.7028841350998</v>
      </c>
      <c r="F6" s="34" t="n">
        <v>15631583.61</v>
      </c>
      <c r="G6" s="37" t="n">
        <f aca="false">F6/F$51*100</f>
        <v>54.4374128887647</v>
      </c>
      <c r="H6" s="34" t="n">
        <v>15737239.95</v>
      </c>
      <c r="I6" s="37" t="n">
        <f aca="false">H6/H$51*100</f>
        <v>51.90692170424</v>
      </c>
      <c r="J6" s="36" t="n">
        <v>15517328.14</v>
      </c>
      <c r="K6" s="37" t="n">
        <f aca="false">J6/J$51*100</f>
        <v>50.7276959838193</v>
      </c>
      <c r="L6" s="36" t="n">
        <v>15229301.01</v>
      </c>
      <c r="M6" s="37" t="n">
        <f aca="false">L6/L$51*100</f>
        <v>55.9377293582217</v>
      </c>
      <c r="N6" s="27" t="n">
        <f aca="false">IF(J6=0,0,L6/J6*100-100)</f>
        <v>-1.85616445950855</v>
      </c>
      <c r="O6" s="27" t="n">
        <f aca="false">IF(H6=0,0,L6/H6*100-100)</f>
        <v>-3.22762404089798</v>
      </c>
      <c r="P6" s="29" t="n">
        <f aca="false">IF(F6=0,0,L6/F6*100-100)</f>
        <v>-2.57352428286696</v>
      </c>
      <c r="Q6" s="30" t="n">
        <f aca="false">IF(D6=0,0,L6/D6*100-100)</f>
        <v>0.231589761113398</v>
      </c>
    </row>
    <row r="7" customFormat="false" ht="12.75" hidden="false" customHeight="false" outlineLevel="0" collapsed="false">
      <c r="A7" s="61"/>
      <c r="B7" s="40" t="s">
        <v>51</v>
      </c>
      <c r="C7" s="43"/>
      <c r="D7" s="34" t="n">
        <v>13692740</v>
      </c>
      <c r="E7" s="37" t="n">
        <f aca="false">D7/D$51*100</f>
        <v>54.7046615825515</v>
      </c>
      <c r="F7" s="34" t="n">
        <v>14092745</v>
      </c>
      <c r="G7" s="37" t="n">
        <f aca="false">F7/F$51*100</f>
        <v>49.0783657908013</v>
      </c>
      <c r="H7" s="34" t="n">
        <v>13701147</v>
      </c>
      <c r="I7" s="37" t="n">
        <f aca="false">H7/H$51*100</f>
        <v>45.1911749993545</v>
      </c>
      <c r="J7" s="36" t="n">
        <v>13701137</v>
      </c>
      <c r="K7" s="37" t="n">
        <f aca="false">J7/J$51*100</f>
        <v>44.7903856964294</v>
      </c>
      <c r="L7" s="36" t="n">
        <v>13668582</v>
      </c>
      <c r="M7" s="37" t="n">
        <f aca="false">L7/L$51*100</f>
        <v>50.2051565022327</v>
      </c>
      <c r="N7" s="37" t="n">
        <f aca="false">IF(J7=0,0,L7/J7*100-100)</f>
        <v>-0.237608017495191</v>
      </c>
      <c r="O7" s="35" t="n">
        <f aca="false">IF(H7=0,0,L7/H7*100-100)</f>
        <v>-0.237680830663294</v>
      </c>
      <c r="P7" s="37" t="n">
        <f aca="false">IF(F7=0,0,L7/F7*100-100)</f>
        <v>-3.00979688485103</v>
      </c>
      <c r="Q7" s="38" t="n">
        <f aca="false">IF(D7=0,0,L7/D7*100-100)</f>
        <v>-0.17642926105367</v>
      </c>
    </row>
    <row r="8" customFormat="false" ht="12.75" hidden="false" customHeight="false" outlineLevel="0" collapsed="false">
      <c r="A8" s="61"/>
      <c r="B8" s="40" t="s">
        <v>52</v>
      </c>
      <c r="C8" s="43"/>
      <c r="D8" s="34" t="n">
        <v>297741</v>
      </c>
      <c r="E8" s="37" t="n">
        <f aca="false">D8/D$51*100</f>
        <v>1.18952237786232</v>
      </c>
      <c r="F8" s="34" t="n">
        <v>297879</v>
      </c>
      <c r="G8" s="37" t="n">
        <f aca="false">F8/F$51*100</f>
        <v>1.03737167765386</v>
      </c>
      <c r="H8" s="34" t="n">
        <v>302741</v>
      </c>
      <c r="I8" s="37" t="n">
        <f aca="false">H8/H$51*100</f>
        <v>0.998545706463815</v>
      </c>
      <c r="J8" s="36" t="n">
        <v>302741</v>
      </c>
      <c r="K8" s="37" t="n">
        <f aca="false">J8/J$51*100</f>
        <v>0.989690575032039</v>
      </c>
      <c r="L8" s="36" t="n">
        <v>302741</v>
      </c>
      <c r="M8" s="37" t="n">
        <f aca="false">L8/L$51*100</f>
        <v>1.11197776657757</v>
      </c>
      <c r="N8" s="37" t="n">
        <f aca="false">IF(J8=0,0,L8/J8*100-100)</f>
        <v>0</v>
      </c>
      <c r="O8" s="35" t="n">
        <f aca="false">IF(H8=0,0,L8/H8*100-100)</f>
        <v>0</v>
      </c>
      <c r="P8" s="37" t="n">
        <f aca="false">IF(F8=0,0,L8/F8*100-100)</f>
        <v>1.63220636567196</v>
      </c>
      <c r="Q8" s="38" t="n">
        <f aca="false">IF(D8=0,0,L8/D8*100-100)</f>
        <v>1.67931188516192</v>
      </c>
    </row>
    <row r="9" customFormat="false" ht="12.75" hidden="false" customHeight="false" outlineLevel="0" collapsed="false">
      <c r="A9" s="61"/>
      <c r="B9" s="40" t="s">
        <v>53</v>
      </c>
      <c r="C9" s="43"/>
      <c r="D9" s="34" t="n">
        <v>121217</v>
      </c>
      <c r="E9" s="37" t="n">
        <f aca="false">D9/D$51*100</f>
        <v>0.484281083483082</v>
      </c>
      <c r="F9" s="34" t="n">
        <v>121217</v>
      </c>
      <c r="G9" s="37" t="n">
        <f aca="false">F9/F$51*100</f>
        <v>0.422141482448136</v>
      </c>
      <c r="H9" s="34" t="n">
        <v>121217</v>
      </c>
      <c r="I9" s="37" t="n">
        <f aca="false">H9/H$51*100</f>
        <v>0.399816063567288</v>
      </c>
      <c r="J9" s="36" t="n">
        <v>121217</v>
      </c>
      <c r="K9" s="37" t="n">
        <f aca="false">J9/J$51*100</f>
        <v>0.396270483461634</v>
      </c>
      <c r="L9" s="36" t="n">
        <v>27719</v>
      </c>
      <c r="M9" s="37" t="n">
        <f aca="false">L9/L$51*100</f>
        <v>0.101812809337895</v>
      </c>
      <c r="N9" s="37" t="n">
        <f aca="false">IF(J9=0,0,L9/J9*100-100)</f>
        <v>-77.1327454069974</v>
      </c>
      <c r="O9" s="35" t="n">
        <f aca="false">IF(H9=0,0,L9/H9*100-100)</f>
        <v>-77.1327454069974</v>
      </c>
      <c r="P9" s="37" t="n">
        <f aca="false">IF(F9=0,0,L9/F9*100-100)</f>
        <v>-77.1327454069974</v>
      </c>
      <c r="Q9" s="38" t="n">
        <f aca="false">IF(D9=0,0,L9/D9*100-100)</f>
        <v>-77.1327454069974</v>
      </c>
    </row>
    <row r="10" customFormat="false" ht="12.75" hidden="false" customHeight="false" outlineLevel="0" collapsed="false">
      <c r="A10" s="61"/>
      <c r="B10" s="40" t="s">
        <v>54</v>
      </c>
      <c r="C10" s="43"/>
      <c r="D10" s="34" t="n">
        <v>288558</v>
      </c>
      <c r="E10" s="37" t="n">
        <f aca="false">D10/D$51*100</f>
        <v>1.15283484072128</v>
      </c>
      <c r="F10" s="34" t="n">
        <v>326848</v>
      </c>
      <c r="G10" s="37" t="n">
        <f aca="false">F10/F$51*100</f>
        <v>1.13825700401106</v>
      </c>
      <c r="H10" s="34" t="n">
        <v>335588</v>
      </c>
      <c r="I10" s="37" t="n">
        <f aca="false">H10/H$51*100</f>
        <v>1.10688660122276</v>
      </c>
      <c r="J10" s="36" t="n">
        <v>305234.24</v>
      </c>
      <c r="K10" s="37" t="n">
        <f aca="false">J10/J$51*100</f>
        <v>0.997841225684884</v>
      </c>
      <c r="L10" s="36" t="n">
        <v>304584.24</v>
      </c>
      <c r="M10" s="37" t="n">
        <f aca="false">L10/L$51*100</f>
        <v>1.1187480484306</v>
      </c>
      <c r="N10" s="37" t="n">
        <f aca="false">IF(J10=0,0,L10/J10*100-100)</f>
        <v>-0.212951207570939</v>
      </c>
      <c r="O10" s="35" t="n">
        <f aca="false">IF(H10=0,0,L10/H10*100-100)</f>
        <v>-9.23863785355853</v>
      </c>
      <c r="P10" s="37" t="n">
        <f aca="false">IF(F10=0,0,L10/F10*100-100)</f>
        <v>-6.81165557078521</v>
      </c>
      <c r="Q10" s="38" t="n">
        <f aca="false">IF(D10=0,0,L10/D10*100-100)</f>
        <v>5.55390597384235</v>
      </c>
    </row>
    <row r="11" customFormat="false" ht="12.75" hidden="false" customHeight="false" outlineLevel="0" collapsed="false">
      <c r="A11" s="61"/>
      <c r="B11" s="40" t="s">
        <v>55</v>
      </c>
      <c r="C11" s="43"/>
      <c r="D11" s="34" t="n">
        <v>2123483</v>
      </c>
      <c r="E11" s="37" t="n">
        <f aca="false">D11/D$51*100</f>
        <v>8.48365037905497</v>
      </c>
      <c r="F11" s="34" t="n">
        <v>1864389.64</v>
      </c>
      <c r="G11" s="37" t="n">
        <f aca="false">F11/F$51*100</f>
        <v>6.49278736885541</v>
      </c>
      <c r="H11" s="34" t="n">
        <v>1877012.64</v>
      </c>
      <c r="I11" s="37" t="n">
        <f aca="false">H11/H$51*100</f>
        <v>6.19104420164533</v>
      </c>
      <c r="J11" s="36" t="n">
        <v>1907367</v>
      </c>
      <c r="K11" s="37" t="n">
        <f aca="false">J11/J$51*100</f>
        <v>6.23537328286269</v>
      </c>
      <c r="L11" s="36" t="n">
        <v>1900057</v>
      </c>
      <c r="M11" s="37" t="n">
        <f aca="false">L11/L$51*100</f>
        <v>6.97897258458578</v>
      </c>
      <c r="N11" s="37" t="n">
        <f aca="false">IF(J11=0,0,L11/J11*100-100)</f>
        <v>-0.383250837410941</v>
      </c>
      <c r="O11" s="35" t="n">
        <f aca="false">IF(H11=0,0,L11/H11*100-100)</f>
        <v>1.22771469455849</v>
      </c>
      <c r="P11" s="37" t="n">
        <f aca="false">IF(F11=0,0,L11/F11*100-100)</f>
        <v>1.91308507807413</v>
      </c>
      <c r="Q11" s="38" t="n">
        <f aca="false">IF(D11=0,0,L11/D11*100-100)</f>
        <v>-10.5216759446626</v>
      </c>
    </row>
    <row r="12" customFormat="false" ht="12.75" hidden="false" customHeight="false" outlineLevel="0" collapsed="false">
      <c r="A12" s="61"/>
      <c r="B12" s="40" t="s">
        <v>56</v>
      </c>
      <c r="C12" s="43"/>
      <c r="D12" s="34"/>
      <c r="E12" s="37"/>
      <c r="F12" s="34"/>
      <c r="G12" s="37"/>
      <c r="H12" s="34"/>
      <c r="I12" s="37"/>
      <c r="J12" s="36" t="n">
        <v>0</v>
      </c>
      <c r="K12" s="37"/>
      <c r="L12" s="36"/>
      <c r="M12" s="37"/>
      <c r="N12" s="37" t="n">
        <f aca="false">IF(J12=0,0,L12/J12*100-100)</f>
        <v>0</v>
      </c>
      <c r="O12" s="35" t="n">
        <f aca="false">IF(H12=0,0,L12/H12*100-100)</f>
        <v>0</v>
      </c>
      <c r="P12" s="37" t="n">
        <f aca="false">IF(F12=0,0,L12/F12*100-100)</f>
        <v>0</v>
      </c>
      <c r="Q12" s="38" t="n">
        <f aca="false">IF(D12=0,0,L12/D12*100-100)</f>
        <v>0</v>
      </c>
    </row>
    <row r="13" customFormat="false" ht="12.75" hidden="false" customHeight="false" outlineLevel="0" collapsed="false">
      <c r="A13" s="61"/>
      <c r="B13" s="62"/>
      <c r="C13" s="40" t="s">
        <v>57</v>
      </c>
      <c r="D13" s="34" t="n">
        <v>-1403537</v>
      </c>
      <c r="E13" s="37" t="n">
        <f aca="false">D13/D$51*100</f>
        <v>-5.60735226138739</v>
      </c>
      <c r="F13" s="34" t="n">
        <v>-1367933.92</v>
      </c>
      <c r="G13" s="37" t="n">
        <f aca="false">F13/F$51*100</f>
        <v>-4.76386689061674</v>
      </c>
      <c r="H13" s="34" t="n">
        <v>-1088678.92</v>
      </c>
      <c r="I13" s="37" t="n">
        <f aca="false">H13/H$51*100</f>
        <v>-3.59084386087006</v>
      </c>
      <c r="J13" s="36" t="n">
        <v>-1088678.5</v>
      </c>
      <c r="K13" s="37" t="n">
        <f aca="false">J13/J$51*100</f>
        <v>-3.55899878341558</v>
      </c>
      <c r="L13" s="36" t="n">
        <v>-1088678.92</v>
      </c>
      <c r="M13" s="37" t="n">
        <f aca="false">L13/L$51*100</f>
        <v>-3.99875389848644</v>
      </c>
      <c r="N13" s="37" t="n">
        <f aca="false">IF(J13=0,0,L13/J13*100-100)</f>
        <v>3.85788825525424E-005</v>
      </c>
      <c r="O13" s="35" t="n">
        <f aca="false">IF(H13=0,0,L13/H13*100-100)</f>
        <v>0</v>
      </c>
      <c r="P13" s="37" t="n">
        <f aca="false">IF(F13=0,0,L13/F13*100-100)</f>
        <v>-20.4143632902969</v>
      </c>
      <c r="Q13" s="38" t="n">
        <f aca="false">IF(D13=0,0,L13/D13*100-100)</f>
        <v>-22.4331870125262</v>
      </c>
    </row>
    <row r="14" customFormat="false" ht="12.75" hidden="false" customHeight="false" outlineLevel="0" collapsed="false">
      <c r="A14" s="61"/>
      <c r="B14" s="62"/>
      <c r="C14" s="40" t="s">
        <v>58</v>
      </c>
      <c r="D14" s="34" t="n">
        <v>73911</v>
      </c>
      <c r="E14" s="37" t="n">
        <f aca="false">D14/D$51*100</f>
        <v>0.295286132814029</v>
      </c>
      <c r="F14" s="34" t="n">
        <v>296438.89</v>
      </c>
      <c r="G14" s="37" t="n">
        <f aca="false">F14/F$51*100</f>
        <v>1.03235645561167</v>
      </c>
      <c r="H14" s="34" t="n">
        <v>488213.23</v>
      </c>
      <c r="I14" s="37" t="n">
        <f aca="false">H14/H$51*100</f>
        <v>1.61029799285637</v>
      </c>
      <c r="J14" s="36" t="n">
        <v>268310.4</v>
      </c>
      <c r="K14" s="37" t="n">
        <f aca="false">J14/J$51*100</f>
        <v>0.877133503764196</v>
      </c>
      <c r="L14" s="36" t="n">
        <v>114296.69</v>
      </c>
      <c r="M14" s="37" t="n">
        <f aca="false">L14/L$51*100</f>
        <v>0.419815545543581</v>
      </c>
      <c r="N14" s="37" t="n">
        <f aca="false">IF(J14=0,0,L14/J14*100-100)</f>
        <v>-57.4013195165003</v>
      </c>
      <c r="O14" s="35" t="n">
        <f aca="false">IF(H14=0,0,L14/H14*100-100)</f>
        <v>-76.5887765884591</v>
      </c>
      <c r="P14" s="37" t="n">
        <f aca="false">IF(F14=0,0,L14/F14*100-100)</f>
        <v>-61.4434226224501</v>
      </c>
      <c r="Q14" s="38" t="n">
        <f aca="false">IF(D14=0,0,L14/D14*100-100)</f>
        <v>54.6409736033879</v>
      </c>
    </row>
    <row r="15" customFormat="false" ht="12.75" hidden="false" customHeight="false" outlineLevel="0" collapsed="false">
      <c r="A15" s="61" t="s">
        <v>59</v>
      </c>
      <c r="B15" s="42"/>
      <c r="C15" s="33"/>
      <c r="D15" s="34" t="n">
        <v>0</v>
      </c>
      <c r="E15" s="37" t="n">
        <f aca="false">D15/D$51*100</f>
        <v>0</v>
      </c>
      <c r="F15" s="34" t="n">
        <v>0</v>
      </c>
      <c r="G15" s="37" t="n">
        <f aca="false">F15/F$51*100</f>
        <v>0</v>
      </c>
      <c r="H15" s="34" t="n">
        <v>0</v>
      </c>
      <c r="I15" s="37" t="n">
        <f aca="false">H15/H$51*100</f>
        <v>0</v>
      </c>
      <c r="J15" s="36" t="n">
        <v>0</v>
      </c>
      <c r="K15" s="37" t="n">
        <f aca="false">J15/J$51*100</f>
        <v>0</v>
      </c>
      <c r="L15" s="36" t="n">
        <v>0</v>
      </c>
      <c r="M15" s="37" t="n">
        <f aca="false">L15/L$51*100</f>
        <v>0</v>
      </c>
      <c r="N15" s="37" t="n">
        <f aca="false">IF(J15=0,0,L15/J15*100-100)</f>
        <v>0</v>
      </c>
      <c r="O15" s="35" t="n">
        <f aca="false">IF(H15=0,0,L15/H15*100-100)</f>
        <v>0</v>
      </c>
      <c r="P15" s="37" t="n">
        <f aca="false">IF(F15=0,0,L15/F15*100-100)</f>
        <v>0</v>
      </c>
      <c r="Q15" s="38" t="n">
        <f aca="false">IF(D15=0,0,L15/D15*100-100)</f>
        <v>0</v>
      </c>
    </row>
    <row r="16" customFormat="false" ht="12.75" hidden="false" customHeight="false" outlineLevel="0" collapsed="false">
      <c r="A16" s="61" t="s">
        <v>60</v>
      </c>
      <c r="B16" s="42"/>
      <c r="C16" s="33"/>
      <c r="D16" s="34" t="n">
        <v>8889443</v>
      </c>
      <c r="E16" s="37" t="n">
        <f aca="false">D16/D$51*100</f>
        <v>35.5147305048063</v>
      </c>
      <c r="F16" s="34" t="n">
        <v>8286265.27</v>
      </c>
      <c r="G16" s="37" t="n">
        <f aca="false">F16/F$51*100</f>
        <v>28.8571430165431</v>
      </c>
      <c r="H16" s="34" t="n">
        <v>8320618.67</v>
      </c>
      <c r="I16" s="37" t="n">
        <f aca="false">H16/H$51*100</f>
        <v>27.4443106419387</v>
      </c>
      <c r="J16" s="36" t="n">
        <v>8945009.12</v>
      </c>
      <c r="K16" s="37" t="n">
        <f aca="false">J16/J$51*100</f>
        <v>29.2421284848753</v>
      </c>
      <c r="L16" s="36" t="n">
        <v>9680005.80999</v>
      </c>
      <c r="M16" s="37" t="n">
        <f aca="false">L16/L$51*100</f>
        <v>35.5549834381554</v>
      </c>
      <c r="N16" s="37" t="n">
        <f aca="false">IF(J16=0,0,L16/J16*100-100)</f>
        <v>8.21683555745778</v>
      </c>
      <c r="O16" s="35" t="n">
        <f aca="false">IF(H16=0,0,L16/H16*100-100)</f>
        <v>16.3375728885554</v>
      </c>
      <c r="P16" s="37" t="n">
        <f aca="false">IF(F16=0,0,L16/F16*100-100)</f>
        <v>16.8198880264667</v>
      </c>
      <c r="Q16" s="38" t="n">
        <f aca="false">IF(D16=0,0,L16/D16*100-100)</f>
        <v>8.89327722771832</v>
      </c>
    </row>
    <row r="17" customFormat="false" ht="12.75" hidden="false" customHeight="false" outlineLevel="0" collapsed="false">
      <c r="A17" s="61"/>
      <c r="B17" s="40" t="s">
        <v>61</v>
      </c>
      <c r="C17" s="43"/>
      <c r="D17" s="34" t="n">
        <v>731079</v>
      </c>
      <c r="E17" s="37" t="n">
        <f aca="false">D17/D$51*100</f>
        <v>2.92077621316918</v>
      </c>
      <c r="F17" s="34" t="n">
        <v>364731.76</v>
      </c>
      <c r="G17" s="37" t="n">
        <f aca="false">F17/F$51*100</f>
        <v>1.27018822328813</v>
      </c>
      <c r="H17" s="34" t="n">
        <v>469330.25</v>
      </c>
      <c r="I17" s="37" t="n">
        <f aca="false">H17/H$51*100</f>
        <v>1.54801532019478</v>
      </c>
      <c r="J17" s="36" t="n">
        <v>471574.71</v>
      </c>
      <c r="K17" s="37" t="n">
        <f aca="false">J17/J$51*100</f>
        <v>1.54162484074</v>
      </c>
      <c r="L17" s="36" t="n">
        <v>447079.00883</v>
      </c>
      <c r="M17" s="37" t="n">
        <f aca="false">L17/L$51*100</f>
        <v>1.64213607579581</v>
      </c>
      <c r="N17" s="37" t="n">
        <f aca="false">IF(J17=0,0,L17/J17*100-100)</f>
        <v>-5.194447592408</v>
      </c>
      <c r="O17" s="35" t="n">
        <f aca="false">IF(H17=0,0,L17/H17*100-100)</f>
        <v>-4.74106264618571</v>
      </c>
      <c r="P17" s="37" t="n">
        <f aca="false">IF(F17=0,0,L17/F17*100-100)</f>
        <v>22.5774823749925</v>
      </c>
      <c r="Q17" s="38" t="n">
        <f aca="false">IF(D17=0,0,L17/D17*100-100)</f>
        <v>-38.84668977908</v>
      </c>
    </row>
    <row r="18" customFormat="false" ht="12.75" hidden="false" customHeight="false" outlineLevel="0" collapsed="false">
      <c r="A18" s="61"/>
      <c r="B18" s="62"/>
      <c r="C18" s="40" t="s">
        <v>62</v>
      </c>
      <c r="D18" s="34" t="n">
        <v>2385267</v>
      </c>
      <c r="E18" s="37" t="n">
        <f aca="false">D18/D$51*100</f>
        <v>9.52951885590669</v>
      </c>
      <c r="F18" s="34" t="n">
        <v>1968677.15</v>
      </c>
      <c r="G18" s="37" t="n">
        <f aca="false">F18/F$51*100</f>
        <v>6.85597144429223</v>
      </c>
      <c r="H18" s="34" t="n">
        <v>1984058.95</v>
      </c>
      <c r="I18" s="37" t="n">
        <f aca="false">H18/H$51*100</f>
        <v>6.54412037316916</v>
      </c>
      <c r="J18" s="36" t="n">
        <v>1944055.49</v>
      </c>
      <c r="K18" s="37" t="n">
        <f aca="false">J18/J$51*100</f>
        <v>6.3553116221202</v>
      </c>
      <c r="L18" s="36" t="n">
        <v>1359259.24552</v>
      </c>
      <c r="M18" s="37" t="n">
        <f aca="false">L18/L$51*100</f>
        <v>4.99260443756626</v>
      </c>
      <c r="N18" s="37" t="n">
        <f aca="false">IF(J18=0,0,L18/J18*100-100)</f>
        <v>-30.081252695107</v>
      </c>
      <c r="O18" s="35" t="n">
        <f aca="false">IF(H18=0,0,L18/H18*100-100)</f>
        <v>-31.4909849064717</v>
      </c>
      <c r="P18" s="37" t="n">
        <f aca="false">IF(F18=0,0,L18/F18*100-100)</f>
        <v>-30.955705686938</v>
      </c>
      <c r="Q18" s="38" t="n">
        <f aca="false">IF(D18=0,0,L18/D18*100-100)</f>
        <v>-43.0143776139107</v>
      </c>
    </row>
    <row r="19" customFormat="false" ht="12.75" hidden="false" customHeight="false" outlineLevel="0" collapsed="false">
      <c r="A19" s="61"/>
      <c r="B19" s="62"/>
      <c r="C19" s="40" t="s">
        <v>63</v>
      </c>
      <c r="D19" s="34" t="n">
        <v>1654188</v>
      </c>
      <c r="E19" s="37" t="n">
        <f aca="false">D19/D$51*100</f>
        <v>6.60874264273751</v>
      </c>
      <c r="F19" s="34" t="n">
        <v>1603945.39</v>
      </c>
      <c r="G19" s="37" t="n">
        <f aca="false">F19/F$51*100</f>
        <v>5.5857832210041</v>
      </c>
      <c r="H19" s="34" t="n">
        <v>1514728.7</v>
      </c>
      <c r="I19" s="37" t="n">
        <f aca="false">H19/H$51*100</f>
        <v>4.99610505297438</v>
      </c>
      <c r="J19" s="36" t="n">
        <v>1472480.78</v>
      </c>
      <c r="K19" s="37" t="n">
        <f aca="false">J19/J$51*100</f>
        <v>4.81368678138021</v>
      </c>
      <c r="L19" s="36" t="n">
        <v>912180.23669</v>
      </c>
      <c r="M19" s="37" t="n">
        <f aca="false">L19/L$51*100</f>
        <v>3.35046836177045</v>
      </c>
      <c r="N19" s="37" t="n">
        <f aca="false">IF(J19=0,0,L19/J19*100-100)</f>
        <v>-38.0514673549763</v>
      </c>
      <c r="O19" s="35" t="n">
        <f aca="false">IF(H19=0,0,L19/H19*100-100)</f>
        <v>-39.7792993101669</v>
      </c>
      <c r="P19" s="37" t="n">
        <f aca="false">IF(F19=0,0,L19/F19*100-100)</f>
        <v>-43.1289716983444</v>
      </c>
      <c r="Q19" s="38" t="n">
        <f aca="false">IF(D19=0,0,L19/D19*100-100)</f>
        <v>-44.8563139927263</v>
      </c>
    </row>
    <row r="20" customFormat="false" ht="12.75" hidden="false" customHeight="false" outlineLevel="0" collapsed="false">
      <c r="A20" s="61"/>
      <c r="B20" s="40" t="s">
        <v>64</v>
      </c>
      <c r="C20" s="43"/>
      <c r="D20" s="34" t="n">
        <v>7548356</v>
      </c>
      <c r="E20" s="37" t="n">
        <f aca="false">D20/D$51*100</f>
        <v>30.1568758688635</v>
      </c>
      <c r="F20" s="34" t="n">
        <v>7486966.21</v>
      </c>
      <c r="G20" s="37" t="n">
        <f aca="false">F20/F$51*100</f>
        <v>26.0735624122731</v>
      </c>
      <c r="H20" s="34" t="n">
        <v>7549451.11</v>
      </c>
      <c r="I20" s="37" t="n">
        <f aca="false">H20/H$51*100</f>
        <v>24.90073030098</v>
      </c>
      <c r="J20" s="36" t="n">
        <v>8147642.52</v>
      </c>
      <c r="K20" s="37" t="n">
        <f aca="false">J20/J$51*100</f>
        <v>26.6354574067414</v>
      </c>
      <c r="L20" s="36" t="n">
        <v>8845757.34116</v>
      </c>
      <c r="M20" s="37" t="n">
        <f aca="false">L20/L$51*100</f>
        <v>32.4907610528811</v>
      </c>
      <c r="N20" s="37" t="n">
        <f aca="false">IF(J20=0,0,L20/J20*100-100)</f>
        <v>8.56830450582899</v>
      </c>
      <c r="O20" s="35" t="n">
        <f aca="false">IF(H20=0,0,L20/H20*100-100)</f>
        <v>17.1708672891849</v>
      </c>
      <c r="P20" s="37" t="n">
        <f aca="false">IF(F20=0,0,L20/F20*100-100)</f>
        <v>18.1487546897851</v>
      </c>
      <c r="Q20" s="38" t="n">
        <f aca="false">IF(D20=0,0,L20/D20*100-100)</f>
        <v>17.1878663534152</v>
      </c>
    </row>
    <row r="21" customFormat="false" ht="12.75" hidden="false" customHeight="false" outlineLevel="0" collapsed="false">
      <c r="A21" s="61"/>
      <c r="C21" s="40" t="s">
        <v>62</v>
      </c>
      <c r="D21" s="34" t="n">
        <v>9264018</v>
      </c>
      <c r="E21" s="37" t="n">
        <f aca="false">D21/D$51*100</f>
        <v>37.0112168627072</v>
      </c>
      <c r="F21" s="34" t="n">
        <v>9252397.21</v>
      </c>
      <c r="G21" s="37" t="n">
        <f aca="false">F21/F$51*100</f>
        <v>32.2217236396578</v>
      </c>
      <c r="H21" s="34" t="n">
        <v>9284623.05</v>
      </c>
      <c r="I21" s="37" t="n">
        <f aca="false">H21/H$51*100</f>
        <v>30.623934262992</v>
      </c>
      <c r="J21" s="36" t="n">
        <v>9968750.43</v>
      </c>
      <c r="K21" s="37" t="n">
        <f aca="false">J21/J$51*100</f>
        <v>32.5888411064824</v>
      </c>
      <c r="L21" s="36" t="n">
        <v>10670804.58244</v>
      </c>
      <c r="M21" s="37" t="n">
        <f aca="false">L21/L$51*100</f>
        <v>39.1942202977706</v>
      </c>
      <c r="N21" s="37" t="n">
        <f aca="false">IF(J21=0,0,L21/J21*100-100)</f>
        <v>7.0425491877822</v>
      </c>
      <c r="O21" s="35" t="n">
        <f aca="false">IF(H21=0,0,L21/H21*100-100)</f>
        <v>14.9298633339778</v>
      </c>
      <c r="P21" s="37" t="n">
        <f aca="false">IF(F21=0,0,L21/F21*100-100)</f>
        <v>15.3301608247751</v>
      </c>
      <c r="Q21" s="38" t="n">
        <f aca="false">IF(D21=0,0,L21/D21*100-100)</f>
        <v>15.1854905985718</v>
      </c>
    </row>
    <row r="22" customFormat="false" ht="12.75" hidden="false" customHeight="false" outlineLevel="0" collapsed="false">
      <c r="A22" s="61"/>
      <c r="C22" s="40" t="s">
        <v>63</v>
      </c>
      <c r="D22" s="34" t="n">
        <v>1715662</v>
      </c>
      <c r="E22" s="37" t="n">
        <f aca="false">D22/D$51*100</f>
        <v>6.8543409938437</v>
      </c>
      <c r="F22" s="34" t="n">
        <v>1765431</v>
      </c>
      <c r="G22" s="37" t="n">
        <f aca="false">F22/F$51*100</f>
        <v>6.14816122738473</v>
      </c>
      <c r="H22" s="34" t="n">
        <v>1735171.94</v>
      </c>
      <c r="I22" s="37" t="n">
        <f aca="false">H22/H$51*100</f>
        <v>5.72320396201204</v>
      </c>
      <c r="J22" s="36" t="n">
        <v>1821107.91</v>
      </c>
      <c r="K22" s="37" t="n">
        <f aca="false">J22/J$51*100</f>
        <v>5.95338369974101</v>
      </c>
      <c r="L22" s="36" t="n">
        <v>1825047.24128</v>
      </c>
      <c r="M22" s="37" t="n">
        <f aca="false">L22/L$51*100</f>
        <v>6.70345924488951</v>
      </c>
      <c r="N22" s="37" t="n">
        <f aca="false">IF(J22=0,0,L22/J22*100-100)</f>
        <v>0.216315093595966</v>
      </c>
      <c r="O22" s="35" t="n">
        <f aca="false">IF(H22=0,0,L22/H22*100-100)</f>
        <v>5.17961933386269</v>
      </c>
      <c r="P22" s="37" t="n">
        <f aca="false">IF(F22=0,0,L22/F22*100-100)</f>
        <v>3.37686611824535</v>
      </c>
      <c r="Q22" s="38" t="n">
        <f aca="false">IF(D22=0,0,L22/D22*100-100)</f>
        <v>6.37568712718473</v>
      </c>
    </row>
    <row r="23" customFormat="false" ht="12.75" hidden="false" customHeight="false" outlineLevel="0" collapsed="false">
      <c r="A23" s="61"/>
      <c r="B23" s="40" t="s">
        <v>65</v>
      </c>
      <c r="C23" s="43"/>
      <c r="D23" s="34" t="n">
        <v>542757</v>
      </c>
      <c r="E23" s="37" t="n">
        <f aca="false">D23/D$51*100</f>
        <v>2.16840004312949</v>
      </c>
      <c r="F23" s="34" t="n">
        <v>409757.34</v>
      </c>
      <c r="G23" s="37" t="n">
        <f aca="false">F23/F$51*100</f>
        <v>1.42699102396203</v>
      </c>
      <c r="H23" s="34" t="n">
        <v>279417.94</v>
      </c>
      <c r="I23" s="37" t="n">
        <f aca="false">H23/H$51*100</f>
        <v>0.921618096973861</v>
      </c>
      <c r="J23" s="36" t="n">
        <v>304594.55</v>
      </c>
      <c r="K23" s="37" t="n">
        <f aca="false">J23/J$51*100</f>
        <v>0.995750015165191</v>
      </c>
      <c r="L23" s="36" t="n">
        <v>374748.39</v>
      </c>
      <c r="M23" s="37" t="n">
        <f aca="false">L23/L$51*100</f>
        <v>1.37646330606274</v>
      </c>
      <c r="N23" s="37" t="n">
        <f aca="false">IF(J23=0,0,L23/J23*100-100)</f>
        <v>23.0318763090147</v>
      </c>
      <c r="O23" s="35" t="n">
        <f aca="false">IF(H23=0,0,L23/H23*100-100)</f>
        <v>34.1175122828549</v>
      </c>
      <c r="P23" s="37" t="n">
        <f aca="false">IF(F23=0,0,L23/F23*100-100)</f>
        <v>-8.54382498675925</v>
      </c>
      <c r="Q23" s="38" t="n">
        <f aca="false">IF(D23=0,0,L23/D23*100-100)</f>
        <v>-30.9546647947424</v>
      </c>
    </row>
    <row r="24" customFormat="false" ht="12.75" hidden="false" customHeight="false" outlineLevel="0" collapsed="false">
      <c r="A24" s="61"/>
      <c r="B24" s="62"/>
      <c r="C24" s="40" t="s">
        <v>62</v>
      </c>
      <c r="D24" s="34" t="n">
        <v>545056</v>
      </c>
      <c r="E24" s="37" t="n">
        <f aca="false">D24/D$51*100</f>
        <v>2.17758491167868</v>
      </c>
      <c r="F24" s="34" t="n">
        <v>288108.48</v>
      </c>
      <c r="G24" s="37" t="n">
        <f aca="false">F24/F$51*100</f>
        <v>1.00334557737841</v>
      </c>
      <c r="H24" s="34" t="n">
        <v>286901.05</v>
      </c>
      <c r="I24" s="37" t="n">
        <f aca="false">H24/H$51*100</f>
        <v>0.946300011090206</v>
      </c>
      <c r="J24" s="36" t="n">
        <v>312351.31</v>
      </c>
      <c r="K24" s="37" t="n">
        <f aca="false">J24/J$51*100</f>
        <v>1.02110763856204</v>
      </c>
      <c r="L24" s="36" t="n">
        <v>384096.01</v>
      </c>
      <c r="M24" s="37" t="n">
        <f aca="false">L24/L$51*100</f>
        <v>1.41079742536081</v>
      </c>
      <c r="N24" s="37" t="n">
        <f aca="false">IF(J24=0,0,L24/J24*100-100)</f>
        <v>22.969232944789</v>
      </c>
      <c r="O24" s="35" t="n">
        <f aca="false">IF(H24=0,0,L24/H24*100-100)</f>
        <v>33.8775197929739</v>
      </c>
      <c r="P24" s="37" t="n">
        <f aca="false">IF(F24=0,0,L24/F24*100-100)</f>
        <v>33.3164542744455</v>
      </c>
      <c r="Q24" s="38" t="n">
        <f aca="false">IF(D24=0,0,L24/D24*100-100)</f>
        <v>-29.5309087506605</v>
      </c>
    </row>
    <row r="25" customFormat="false" ht="12.75" hidden="false" customHeight="false" outlineLevel="0" collapsed="false">
      <c r="A25" s="61"/>
      <c r="B25" s="62"/>
      <c r="C25" s="40" t="s">
        <v>63</v>
      </c>
      <c r="D25" s="34" t="n">
        <v>2299</v>
      </c>
      <c r="E25" s="37" t="n">
        <f aca="false">D25/D$51*100</f>
        <v>0.00918486854919365</v>
      </c>
      <c r="F25" s="34" t="n">
        <v>-121648.86</v>
      </c>
      <c r="G25" s="37" t="n">
        <f aca="false">F25/F$51*100</f>
        <v>-0.423645446583613</v>
      </c>
      <c r="H25" s="34" t="n">
        <v>7483.11</v>
      </c>
      <c r="I25" s="37" t="n">
        <f aca="false">H25/H$51*100</f>
        <v>0.0246819141163451</v>
      </c>
      <c r="J25" s="36" t="n">
        <v>7756.76</v>
      </c>
      <c r="K25" s="37" t="n">
        <f aca="false">J25/J$51*100</f>
        <v>0.0253576233968492</v>
      </c>
      <c r="L25" s="36" t="n">
        <v>9347.62</v>
      </c>
      <c r="M25" s="37" t="n">
        <f aca="false">L25/L$51*100</f>
        <v>0.0343341192980662</v>
      </c>
      <c r="N25" s="37" t="n">
        <f aca="false">IF(J25=0,0,L25/J25*100-100)</f>
        <v>20.5093363724029</v>
      </c>
      <c r="O25" s="35" t="n">
        <f aca="false">IF(H25=0,0,L25/H25*100-100)</f>
        <v>24.9162447164348</v>
      </c>
      <c r="P25" s="37" t="n">
        <f aca="false">IF(F25=0,0,L25/F25*100-100)</f>
        <v>-107.684099957862</v>
      </c>
      <c r="Q25" s="38" t="n">
        <f aca="false">IF(D25=0,0,L25/D25*100-100)</f>
        <v>306.595041322314</v>
      </c>
    </row>
    <row r="26" customFormat="false" ht="12.75" hidden="false" customHeight="false" outlineLevel="0" collapsed="false">
      <c r="A26" s="61"/>
      <c r="B26" s="40" t="s">
        <v>66</v>
      </c>
      <c r="C26" s="43"/>
      <c r="D26" s="34" t="n">
        <v>38704</v>
      </c>
      <c r="E26" s="37" t="n">
        <f aca="false">D26/D$51*100</f>
        <v>0.15462860040365</v>
      </c>
      <c r="F26" s="34" t="n">
        <v>24809.96</v>
      </c>
      <c r="G26" s="37" t="n">
        <f aca="false">F26/F$51*100</f>
        <v>0.0864013570198813</v>
      </c>
      <c r="H26" s="34" t="n">
        <v>22419.37</v>
      </c>
      <c r="I26" s="37" t="n">
        <f aca="false">H26/H$51*100</f>
        <v>0.0739469237900504</v>
      </c>
      <c r="J26" s="36" t="n">
        <v>21197.34</v>
      </c>
      <c r="K26" s="37" t="n">
        <f aca="false">J26/J$51*100</f>
        <v>0.0692962222287356</v>
      </c>
      <c r="L26" s="36" t="n">
        <v>12421.07</v>
      </c>
      <c r="M26" s="37" t="n">
        <f aca="false">L26/L$51*100</f>
        <v>0.0456230034158033</v>
      </c>
      <c r="N26" s="37" t="n">
        <f aca="false">IF(J26=0,0,L26/J26*100-100)</f>
        <v>-41.4026948664314</v>
      </c>
      <c r="O26" s="35" t="n">
        <f aca="false">IF(H26=0,0,L26/H26*100-100)</f>
        <v>-44.5967036540278</v>
      </c>
      <c r="P26" s="37" t="n">
        <f aca="false">IF(F26=0,0,L26/F26*100-100)</f>
        <v>-49.9351470135381</v>
      </c>
      <c r="Q26" s="38" t="n">
        <f aca="false">IF(D26=0,0,L26/D26*100-100)</f>
        <v>-67.9075289375775</v>
      </c>
    </row>
    <row r="27" customFormat="false" ht="12.75" hidden="false" customHeight="false" outlineLevel="0" collapsed="false">
      <c r="A27" s="61"/>
      <c r="B27" s="62"/>
      <c r="C27" s="40" t="s">
        <v>62</v>
      </c>
      <c r="D27" s="34" t="n">
        <v>92366</v>
      </c>
      <c r="E27" s="37" t="n">
        <f aca="false">D27/D$51*100</f>
        <v>0.369016776169996</v>
      </c>
      <c r="F27" s="34" t="n">
        <v>78471.96</v>
      </c>
      <c r="G27" s="37" t="n">
        <f aca="false">F27/F$51*100</f>
        <v>0.273280724032197</v>
      </c>
      <c r="H27" s="34" t="n">
        <v>76081.37</v>
      </c>
      <c r="I27" s="37" t="n">
        <f aca="false">H27/H$51*100</f>
        <v>0.250942968925203</v>
      </c>
      <c r="J27" s="36" t="n">
        <v>74859.34</v>
      </c>
      <c r="K27" s="37" t="n">
        <f aca="false">J27/J$51*100</f>
        <v>0.244722661453582</v>
      </c>
      <c r="L27" s="36" t="n">
        <v>66083.07</v>
      </c>
      <c r="M27" s="37" t="n">
        <f aca="false">L27/L$51*100</f>
        <v>0.242725314995952</v>
      </c>
      <c r="N27" s="37" t="n">
        <f aca="false">IF(J27=0,0,L27/J27*100-100)</f>
        <v>-11.7236807057075</v>
      </c>
      <c r="O27" s="35" t="n">
        <f aca="false">IF(H27=0,0,L27/H27*100-100)</f>
        <v>-13.1415877500628</v>
      </c>
      <c r="P27" s="37" t="n">
        <f aca="false">IF(F27=0,0,L27/F27*100-100)</f>
        <v>-15.7876647913471</v>
      </c>
      <c r="Q27" s="38" t="n">
        <f aca="false">IF(D27=0,0,L27/D27*100-100)</f>
        <v>-28.4551999653552</v>
      </c>
    </row>
    <row r="28" customFormat="false" ht="12.75" hidden="false" customHeight="false" outlineLevel="0" collapsed="false">
      <c r="A28" s="61"/>
      <c r="B28" s="62"/>
      <c r="C28" s="40" t="s">
        <v>63</v>
      </c>
      <c r="D28" s="34" t="n">
        <v>53662</v>
      </c>
      <c r="E28" s="37" t="n">
        <f aca="false">D28/D$51*100</f>
        <v>0.214388175766346</v>
      </c>
      <c r="F28" s="34" t="n">
        <v>53662</v>
      </c>
      <c r="G28" s="37" t="n">
        <f aca="false">F28/F$51*100</f>
        <v>0.186879367012316</v>
      </c>
      <c r="H28" s="34" t="n">
        <v>53662</v>
      </c>
      <c r="I28" s="37" t="n">
        <f aca="false">H28/H$51*100</f>
        <v>0.176996045135153</v>
      </c>
      <c r="J28" s="36" t="n">
        <v>53662</v>
      </c>
      <c r="K28" s="37" t="n">
        <f aca="false">J28/J$51*100</f>
        <v>0.175426439224847</v>
      </c>
      <c r="L28" s="36" t="n">
        <v>53662</v>
      </c>
      <c r="M28" s="37" t="n">
        <f aca="false">L28/L$51*100</f>
        <v>0.197102311580149</v>
      </c>
      <c r="N28" s="37" t="n">
        <f aca="false">IF(J28=0,0,L28/J28*100-100)</f>
        <v>0</v>
      </c>
      <c r="O28" s="35" t="n">
        <f aca="false">IF(H28=0,0,L28/H28*100-100)</f>
        <v>0</v>
      </c>
      <c r="P28" s="37" t="n">
        <f aca="false">IF(F28=0,0,L28/F28*100-100)</f>
        <v>0</v>
      </c>
      <c r="Q28" s="38" t="n">
        <f aca="false">IF(D28=0,0,L28/D28*100-100)</f>
        <v>0</v>
      </c>
    </row>
    <row r="29" customFormat="false" ht="12.75" hidden="false" customHeight="false" outlineLevel="0" collapsed="false">
      <c r="A29" s="61"/>
      <c r="B29" s="40" t="s">
        <v>67</v>
      </c>
      <c r="C29" s="43"/>
      <c r="D29" s="34" t="n">
        <v>0</v>
      </c>
      <c r="E29" s="37" t="n">
        <f aca="false">D29/D$51*100</f>
        <v>0</v>
      </c>
      <c r="F29" s="34" t="n">
        <v>0</v>
      </c>
      <c r="G29" s="37" t="n">
        <f aca="false">F29/F$51*100</f>
        <v>0</v>
      </c>
      <c r="H29" s="34" t="n">
        <v>0</v>
      </c>
      <c r="I29" s="37" t="n">
        <f aca="false">H29/H$51*100</f>
        <v>0</v>
      </c>
      <c r="J29" s="36" t="n">
        <v>0</v>
      </c>
      <c r="K29" s="37" t="n">
        <f aca="false">J29/J$51*100</f>
        <v>0</v>
      </c>
      <c r="L29" s="36" t="n">
        <v>0</v>
      </c>
      <c r="M29" s="37" t="n">
        <f aca="false">L29/L$51*100</f>
        <v>0</v>
      </c>
      <c r="N29" s="37" t="n">
        <f aca="false">IF(J29=0,0,L29/J29*100-100)</f>
        <v>0</v>
      </c>
      <c r="O29" s="35" t="n">
        <f aca="false">IF(H29=0,0,L29/H29*100-100)</f>
        <v>0</v>
      </c>
      <c r="P29" s="37" t="n">
        <f aca="false">IF(F29=0,0,L29/F29*100-100)</f>
        <v>0</v>
      </c>
      <c r="Q29" s="38" t="n">
        <f aca="false">IF(D29=0,0,L29/D29*100-100)</f>
        <v>0</v>
      </c>
    </row>
    <row r="30" customFormat="false" ht="12.75" hidden="false" customHeight="false" outlineLevel="0" collapsed="false">
      <c r="A30" s="61"/>
      <c r="B30" s="40" t="s">
        <v>68</v>
      </c>
      <c r="C30" s="43"/>
      <c r="D30" s="34" t="n">
        <v>28547</v>
      </c>
      <c r="E30" s="37" t="n">
        <f aca="false">D30/D$51*100</f>
        <v>0.114049779240466</v>
      </c>
      <c r="F30" s="34" t="n">
        <v>0</v>
      </c>
      <c r="G30" s="37" t="n">
        <f aca="false">F30/F$51*100</f>
        <v>0</v>
      </c>
      <c r="H30" s="34" t="n">
        <v>0</v>
      </c>
      <c r="I30" s="37" t="n">
        <f aca="false">H30/H$51*100</f>
        <v>0</v>
      </c>
      <c r="J30" s="36" t="n">
        <v>0</v>
      </c>
      <c r="K30" s="37" t="n">
        <f aca="false">J30/J$51*100</f>
        <v>0</v>
      </c>
      <c r="L30" s="36" t="n">
        <v>0</v>
      </c>
      <c r="M30" s="37" t="n">
        <f aca="false">L30/L$51*100</f>
        <v>0</v>
      </c>
      <c r="N30" s="37" t="n">
        <f aca="false">IF(J30=0,0,L30/J30*100-100)</f>
        <v>0</v>
      </c>
      <c r="O30" s="35" t="n">
        <f aca="false">IF(H30=0,0,L30/H30*100-100)</f>
        <v>0</v>
      </c>
      <c r="P30" s="37" t="n">
        <f aca="false">IF(F30=0,0,L30/F30*100-100)</f>
        <v>0</v>
      </c>
      <c r="Q30" s="38" t="n">
        <f aca="false">IF(D30=0,0,L30/D30*100-100)</f>
        <v>-100</v>
      </c>
    </row>
    <row r="31" customFormat="false" ht="12.75" hidden="false" customHeight="false" outlineLevel="0" collapsed="false">
      <c r="A31" s="61"/>
      <c r="B31" s="62"/>
      <c r="C31" s="40" t="s">
        <v>69</v>
      </c>
      <c r="D31" s="34" t="n">
        <v>28547</v>
      </c>
      <c r="E31" s="37" t="n">
        <f aca="false">D31/D$51*100</f>
        <v>0.114049779240466</v>
      </c>
      <c r="F31" s="34" t="n">
        <v>0</v>
      </c>
      <c r="G31" s="37" t="n">
        <f aca="false">F31/F$51*100</f>
        <v>0</v>
      </c>
      <c r="H31" s="34" t="n">
        <v>0</v>
      </c>
      <c r="I31" s="37" t="n">
        <f aca="false">H31/H$51*100</f>
        <v>0</v>
      </c>
      <c r="J31" s="36" t="n">
        <v>0</v>
      </c>
      <c r="K31" s="37" t="n">
        <f aca="false">J31/J$51*100</f>
        <v>0</v>
      </c>
      <c r="L31" s="36" t="n">
        <v>0</v>
      </c>
      <c r="M31" s="37" t="n">
        <f aca="false">L31/L$51*100</f>
        <v>0</v>
      </c>
      <c r="N31" s="37" t="n">
        <f aca="false">IF(J31=0,0,L31/J31*100-100)</f>
        <v>0</v>
      </c>
      <c r="O31" s="35" t="n">
        <f aca="false">IF(H31=0,0,L31/H31*100-100)</f>
        <v>0</v>
      </c>
      <c r="P31" s="37" t="n">
        <f aca="false">IF(F31=0,0,L31/F31*100-100)</f>
        <v>0</v>
      </c>
      <c r="Q31" s="38" t="n">
        <f aca="false">IF(D31=0,0,L31/D31*100-100)</f>
        <v>-100</v>
      </c>
    </row>
    <row r="32" customFormat="false" ht="12.75" hidden="false" customHeight="false" outlineLevel="0" collapsed="false">
      <c r="A32" s="61"/>
      <c r="B32" s="62"/>
      <c r="C32" s="40" t="s">
        <v>63</v>
      </c>
      <c r="D32" s="34" t="n">
        <v>0</v>
      </c>
      <c r="E32" s="37" t="n">
        <f aca="false">D32/D$51*100</f>
        <v>0</v>
      </c>
      <c r="F32" s="34" t="n">
        <v>0</v>
      </c>
      <c r="G32" s="37" t="n">
        <f aca="false">F32/F$51*100</f>
        <v>0</v>
      </c>
      <c r="H32" s="34" t="n">
        <v>0</v>
      </c>
      <c r="I32" s="37" t="n">
        <f aca="false">H32/H$51*100</f>
        <v>0</v>
      </c>
      <c r="J32" s="36" t="n">
        <v>0</v>
      </c>
      <c r="K32" s="37" t="n">
        <f aca="false">J32/J$51*100</f>
        <v>0</v>
      </c>
      <c r="L32" s="36" t="n">
        <v>0</v>
      </c>
      <c r="M32" s="37" t="n">
        <f aca="false">L32/L$51*100</f>
        <v>0</v>
      </c>
      <c r="N32" s="37" t="n">
        <f aca="false">IF(J32=0,0,L32/J32*100-100)</f>
        <v>0</v>
      </c>
      <c r="O32" s="35" t="n">
        <f aca="false">IF(H32=0,0,L32/H32*100-100)</f>
        <v>0</v>
      </c>
      <c r="P32" s="37" t="n">
        <f aca="false">IF(F32=0,0,L32/F32*100-100)</f>
        <v>0</v>
      </c>
      <c r="Q32" s="38" t="n">
        <f aca="false">IF(D32=0,0,L32/D32*100-100)</f>
        <v>0</v>
      </c>
    </row>
    <row r="33" customFormat="false" ht="26.25" hidden="false" customHeight="true" outlineLevel="0" collapsed="false">
      <c r="A33" s="63" t="s">
        <v>70</v>
      </c>
      <c r="B33" s="63"/>
      <c r="C33" s="63"/>
      <c r="D33" s="34" t="n">
        <v>0</v>
      </c>
      <c r="E33" s="37" t="n">
        <f aca="false">D33/D$51*100</f>
        <v>0</v>
      </c>
      <c r="F33" s="34" t="n">
        <v>0</v>
      </c>
      <c r="G33" s="37" t="n">
        <f aca="false">F33/F$51*100</f>
        <v>0</v>
      </c>
      <c r="H33" s="34" t="n">
        <v>0</v>
      </c>
      <c r="I33" s="37" t="n">
        <f aca="false">H33/H$51*100</f>
        <v>0</v>
      </c>
      <c r="J33" s="36" t="n">
        <v>0</v>
      </c>
      <c r="K33" s="37" t="n">
        <f aca="false">J33/J$51*100</f>
        <v>0</v>
      </c>
      <c r="L33" s="36" t="n">
        <v>0</v>
      </c>
      <c r="M33" s="37" t="n">
        <f aca="false">L33/L$51*100</f>
        <v>0</v>
      </c>
      <c r="N33" s="37" t="n">
        <f aca="false">IF(J33=0,0,L33/J33*100-100)</f>
        <v>0</v>
      </c>
      <c r="O33" s="35" t="n">
        <f aca="false">IF(H33=0,0,L33/H33*100-100)</f>
        <v>0</v>
      </c>
      <c r="P33" s="37" t="n">
        <f aca="false">IF(F33=0,0,L33/F33*100-100)</f>
        <v>0</v>
      </c>
      <c r="Q33" s="38" t="n">
        <f aca="false">IF(D33=0,0,L33/D33*100-100)</f>
        <v>0</v>
      </c>
    </row>
    <row r="34" customFormat="false" ht="25.5" hidden="true" customHeight="true" outlineLevel="0" collapsed="false">
      <c r="A34" s="61"/>
      <c r="B34" s="64" t="s">
        <v>62</v>
      </c>
      <c r="C34" s="65"/>
      <c r="D34" s="34" t="n">
        <v>0</v>
      </c>
      <c r="E34" s="37" t="n">
        <f aca="false">D34/D$51*100</f>
        <v>0</v>
      </c>
      <c r="F34" s="34" t="n">
        <v>0</v>
      </c>
      <c r="G34" s="37" t="n">
        <f aca="false">F34/F$51*100</f>
        <v>0</v>
      </c>
      <c r="H34" s="34" t="n">
        <v>0</v>
      </c>
      <c r="I34" s="37" t="n">
        <f aca="false">H34/H$51*100</f>
        <v>0</v>
      </c>
      <c r="J34" s="36"/>
      <c r="K34" s="37" t="n">
        <f aca="false">J34/J$51*100</f>
        <v>0</v>
      </c>
      <c r="L34" s="36"/>
      <c r="M34" s="37" t="n">
        <f aca="false">L34/L$51*100</f>
        <v>0</v>
      </c>
      <c r="N34" s="37" t="n">
        <f aca="false">IF(J34=0,0,L34/J34*100-100)</f>
        <v>0</v>
      </c>
      <c r="O34" s="35" t="n">
        <f aca="false">IF(H34=0,0,L34/H34*100-100)</f>
        <v>0</v>
      </c>
      <c r="P34" s="37" t="n">
        <f aca="false">IF(F34=0,0,L34/F34*100-100)</f>
        <v>0</v>
      </c>
      <c r="Q34" s="38" t="n">
        <f aca="false">IF(D34=0,0,L34/D34*100-100)</f>
        <v>0</v>
      </c>
    </row>
    <row r="35" customFormat="false" ht="63.75" hidden="true" customHeight="true" outlineLevel="0" collapsed="false">
      <c r="A35" s="61"/>
      <c r="B35" s="64" t="s">
        <v>63</v>
      </c>
      <c r="C35" s="65"/>
      <c r="D35" s="34" t="n">
        <v>0</v>
      </c>
      <c r="E35" s="37" t="n">
        <f aca="false">D35/D$51*100</f>
        <v>0</v>
      </c>
      <c r="F35" s="34" t="n">
        <v>0</v>
      </c>
      <c r="G35" s="37" t="n">
        <f aca="false">F35/F$51*100</f>
        <v>0</v>
      </c>
      <c r="H35" s="34" t="n">
        <v>0</v>
      </c>
      <c r="I35" s="37" t="n">
        <f aca="false">H35/H$51*100</f>
        <v>0</v>
      </c>
      <c r="J35" s="36"/>
      <c r="K35" s="37" t="n">
        <f aca="false">J35/J$51*100</f>
        <v>0</v>
      </c>
      <c r="L35" s="36"/>
      <c r="M35" s="37" t="n">
        <f aca="false">L35/L$51*100</f>
        <v>0</v>
      </c>
      <c r="N35" s="37" t="n">
        <f aca="false">IF(J35=0,0,L35/J35*100-100)</f>
        <v>0</v>
      </c>
      <c r="O35" s="35" t="n">
        <f aca="false">IF(H35=0,0,L35/H35*100-100)</f>
        <v>0</v>
      </c>
      <c r="P35" s="37" t="n">
        <f aca="false">IF(F35=0,0,L35/F35*100-100)</f>
        <v>0</v>
      </c>
      <c r="Q35" s="38" t="n">
        <f aca="false">IF(D35=0,0,L35/D35*100-100)</f>
        <v>0</v>
      </c>
    </row>
    <row r="36" customFormat="false" ht="12.75" hidden="false" customHeight="false" outlineLevel="0" collapsed="false">
      <c r="A36" s="61" t="s">
        <v>71</v>
      </c>
      <c r="B36" s="42"/>
      <c r="C36" s="33"/>
      <c r="D36" s="34" t="n">
        <v>115000</v>
      </c>
      <c r="E36" s="37" t="n">
        <f aca="false">D36/D$51*100</f>
        <v>0.459443185366363</v>
      </c>
      <c r="F36" s="34" t="n">
        <v>111376</v>
      </c>
      <c r="G36" s="37" t="n">
        <f aca="false">F36/F$51*100</f>
        <v>0.387869933665605</v>
      </c>
      <c r="H36" s="34" t="n">
        <v>111376</v>
      </c>
      <c r="I36" s="37" t="n">
        <f aca="false">H36/H$51*100</f>
        <v>0.367357003521538</v>
      </c>
      <c r="J36" s="36" t="n">
        <v>109099</v>
      </c>
      <c r="K36" s="37" t="n">
        <f aca="false">J36/J$51*100</f>
        <v>0.356655530785128</v>
      </c>
      <c r="L36" s="36" t="n">
        <v>165973</v>
      </c>
      <c r="M36" s="37" t="n">
        <f aca="false">L36/L$51*100</f>
        <v>0.609624351680742</v>
      </c>
      <c r="N36" s="37" t="n">
        <f aca="false">IF(J36=0,0,L36/J36*100-100)</f>
        <v>52.1306336446714</v>
      </c>
      <c r="O36" s="35" t="n">
        <f aca="false">IF(H36=0,0,L36/H36*100-100)</f>
        <v>49.020435282287</v>
      </c>
      <c r="P36" s="37" t="n">
        <f aca="false">IF(F36=0,0,L36/F36*100-100)</f>
        <v>49.020435282287</v>
      </c>
      <c r="Q36" s="38" t="n">
        <f aca="false">IF(D36=0,0,L36/D36*100-100)</f>
        <v>44.324347826087</v>
      </c>
    </row>
    <row r="37" customFormat="false" ht="12.75" hidden="false" customHeight="false" outlineLevel="0" collapsed="false">
      <c r="A37" s="61" t="s">
        <v>72</v>
      </c>
      <c r="B37" s="42"/>
      <c r="C37" s="33"/>
      <c r="D37" s="34" t="n">
        <v>8439</v>
      </c>
      <c r="E37" s="37" t="n">
        <f aca="false">D37/D$51*100</f>
        <v>0.0337151394896238</v>
      </c>
      <c r="F37" s="34" t="n">
        <v>8281</v>
      </c>
      <c r="G37" s="37" t="n">
        <f aca="false">F37/F$51*100</f>
        <v>0.0288388065712979</v>
      </c>
      <c r="H37" s="34" t="n">
        <v>8145</v>
      </c>
      <c r="I37" s="37" t="n">
        <f aca="false">H37/H$51*100</f>
        <v>0.0268650588428649</v>
      </c>
      <c r="J37" s="36" t="n">
        <v>8440</v>
      </c>
      <c r="K37" s="37" t="n">
        <f aca="false">J37/J$51*100</f>
        <v>0.0275912032175041</v>
      </c>
      <c r="L37" s="36" t="n">
        <v>7656</v>
      </c>
      <c r="M37" s="37" t="n">
        <f aca="false">L37/L$51*100</f>
        <v>0.0281207427501326</v>
      </c>
      <c r="N37" s="37" t="n">
        <f aca="false">IF(J37=0,0,L37/J37*100-100)</f>
        <v>-9.28909952606635</v>
      </c>
      <c r="O37" s="35" t="n">
        <f aca="false">IF(H37=0,0,L37/H37*100-100)</f>
        <v>-6.0036832412523</v>
      </c>
      <c r="P37" s="37" t="n">
        <f aca="false">IF(F37=0,0,L37/F37*100-100)</f>
        <v>-7.54739765728778</v>
      </c>
      <c r="Q37" s="38" t="n">
        <f aca="false">IF(D37=0,0,L37/D37*100-100)</f>
        <v>-9.27835051546391</v>
      </c>
    </row>
    <row r="38" customFormat="false" ht="12.75" hidden="false" customHeight="false" outlineLevel="0" collapsed="false">
      <c r="A38" s="61" t="s">
        <v>73</v>
      </c>
      <c r="B38" s="42"/>
      <c r="C38" s="33"/>
      <c r="D38" s="34" t="n">
        <v>802983.34</v>
      </c>
      <c r="E38" s="37" t="n">
        <f aca="false">D38/D$51*100</f>
        <v>3.2080454219628</v>
      </c>
      <c r="F38" s="34" t="n">
        <v>4624585.6</v>
      </c>
      <c r="G38" s="37" t="n">
        <f aca="false">F38/F$51*100</f>
        <v>16.1052444862709</v>
      </c>
      <c r="H38" s="34" t="n">
        <v>6118274.93</v>
      </c>
      <c r="I38" s="37" t="n">
        <f aca="false">H38/H$51*100</f>
        <v>20.1802106827839</v>
      </c>
      <c r="J38" s="36" t="n">
        <v>5980749.56</v>
      </c>
      <c r="K38" s="37" t="n">
        <f aca="false">J38/J$51*100</f>
        <v>19.5516678321041</v>
      </c>
      <c r="L38" s="36" t="n">
        <v>2094948.21</v>
      </c>
      <c r="M38" s="37" t="n">
        <f aca="false">L38/L$51*100</f>
        <v>7.69481448383762</v>
      </c>
      <c r="N38" s="37" t="n">
        <f aca="false">IF(J38=0,0,L38/J38*100-100)</f>
        <v>-64.9718118275463</v>
      </c>
      <c r="O38" s="66" t="n">
        <f aca="false">IF(H38=0,0,L38/H38*100-100)</f>
        <v>-65.7591684916323</v>
      </c>
      <c r="P38" s="67" t="n">
        <f aca="false">IF(F38=0,0,L38/F38*100-100)</f>
        <v>-54.6997635853037</v>
      </c>
      <c r="Q38" s="68" t="n">
        <f aca="false">IF(D38=0,0,L38/D38*100-100)</f>
        <v>160.895600897523</v>
      </c>
    </row>
    <row r="39" customFormat="false" ht="12.75" hidden="false" customHeight="false" outlineLevel="0" collapsed="false">
      <c r="A39" s="61"/>
      <c r="B39" s="40" t="s">
        <v>74</v>
      </c>
      <c r="C39" s="43"/>
      <c r="D39" s="34" t="n">
        <v>286388.44</v>
      </c>
      <c r="E39" s="37" t="n">
        <f aca="false">D39/D$51*100</f>
        <v>1.1441671054409</v>
      </c>
      <c r="F39" s="34" t="n">
        <v>444240.09</v>
      </c>
      <c r="G39" s="37" t="n">
        <f aca="false">F39/F$51*100</f>
        <v>1.54707813388793</v>
      </c>
      <c r="H39" s="34" t="n">
        <v>493312.51</v>
      </c>
      <c r="I39" s="37" t="n">
        <f aca="false">H39/H$51*100</f>
        <v>1.62711720185039</v>
      </c>
      <c r="J39" s="36" t="n">
        <v>382784</v>
      </c>
      <c r="K39" s="37" t="n">
        <f aca="false">J39/J$51*100</f>
        <v>1.25135913891103</v>
      </c>
      <c r="L39" s="36" t="n">
        <v>241267.29</v>
      </c>
      <c r="M39" s="37" t="n">
        <f aca="false">L39/L$51*100</f>
        <v>0.886182784236108</v>
      </c>
      <c r="N39" s="37" t="n">
        <f aca="false">IF(J39=0,0,L39/J39*100-100)</f>
        <v>-36.9703827746196</v>
      </c>
      <c r="O39" s="37" t="n">
        <f aca="false">IF(H39=0,0,L39/H39*100-100)</f>
        <v>-51.0924038800476</v>
      </c>
      <c r="P39" s="37" t="n">
        <f aca="false">IF(F39=0,0,L39/F39*100-100)</f>
        <v>-45.689888096322</v>
      </c>
      <c r="Q39" s="38" t="n">
        <f aca="false">IF(D39=0,0,L39/D39*100-100)</f>
        <v>-15.7552274107153</v>
      </c>
    </row>
    <row r="40" customFormat="false" ht="12.75" hidden="false" customHeight="false" outlineLevel="0" collapsed="false">
      <c r="A40" s="61"/>
      <c r="B40" s="40" t="s">
        <v>75</v>
      </c>
      <c r="C40" s="43"/>
      <c r="D40" s="34" t="n">
        <v>38358.86</v>
      </c>
      <c r="E40" s="37" t="n">
        <f aca="false">D40/D$51*100</f>
        <v>0.153249711525412</v>
      </c>
      <c r="F40" s="34" t="n">
        <v>71470.13</v>
      </c>
      <c r="G40" s="37" t="n">
        <f aca="false">F40/F$51*100</f>
        <v>0.248896661598299</v>
      </c>
      <c r="H40" s="34" t="n">
        <v>79887.96</v>
      </c>
      <c r="I40" s="37" t="n">
        <f aca="false">H40/H$51*100</f>
        <v>0.263498434160398</v>
      </c>
      <c r="J40" s="36" t="n">
        <v>94569.26</v>
      </c>
      <c r="K40" s="37" t="n">
        <f aca="false">J40/J$51*100</f>
        <v>0.309156359098221</v>
      </c>
      <c r="L40" s="36" t="n">
        <v>50820.69</v>
      </c>
      <c r="M40" s="37" t="n">
        <f aca="false">L40/L$51*100</f>
        <v>0.186666085406771</v>
      </c>
      <c r="N40" s="37" t="n">
        <f aca="false">IF(J40=0,0,L40/J40*100-100)</f>
        <v>-46.2608780062359</v>
      </c>
      <c r="O40" s="37" t="n">
        <f aca="false">IF(H40=0,0,L40/H40*100-100)</f>
        <v>-36.3850447551796</v>
      </c>
      <c r="P40" s="37" t="n">
        <f aca="false">IF(F40=0,0,L40/F40*100-100)</f>
        <v>-28.8924058204456</v>
      </c>
      <c r="Q40" s="38" t="n">
        <f aca="false">IF(D40=0,0,L40/D40*100-100)</f>
        <v>32.4874878971899</v>
      </c>
    </row>
    <row r="41" customFormat="false" ht="12.75" hidden="false" customHeight="false" outlineLevel="0" collapsed="false">
      <c r="A41" s="61"/>
      <c r="B41" s="40" t="s">
        <v>76</v>
      </c>
      <c r="C41" s="43"/>
      <c r="D41" s="34" t="n">
        <v>0</v>
      </c>
      <c r="E41" s="37" t="n">
        <f aca="false">D41/D$51*100</f>
        <v>0</v>
      </c>
      <c r="F41" s="34" t="n">
        <v>3302174</v>
      </c>
      <c r="G41" s="37" t="n">
        <f aca="false">F41/F$51*100</f>
        <v>11.4999103068191</v>
      </c>
      <c r="H41" s="34" t="n">
        <v>5100366</v>
      </c>
      <c r="I41" s="37" t="n">
        <f aca="false">H41/H$51*100</f>
        <v>16.8227910018597</v>
      </c>
      <c r="J41" s="36" t="n">
        <v>0</v>
      </c>
      <c r="K41" s="37" t="n">
        <f aca="false">J41/J$51*100</f>
        <v>0</v>
      </c>
      <c r="L41" s="36" t="n">
        <v>1387770</v>
      </c>
      <c r="M41" s="37" t="n">
        <f aca="false">L41/L$51*100</f>
        <v>5.09732538745449</v>
      </c>
      <c r="N41" s="37" t="n">
        <f aca="false">IF(J41=0,0,L41/J41*100-100)</f>
        <v>0</v>
      </c>
      <c r="O41" s="37" t="n">
        <f aca="false">IF(H41=0,0,L41/H41*100-100)</f>
        <v>-72.7907761913557</v>
      </c>
      <c r="P41" s="37" t="n">
        <f aca="false">IF(F41=0,0,L41/F41*100-100)</f>
        <v>-57.9740498229348</v>
      </c>
      <c r="Q41" s="38" t="n">
        <f aca="false">IF(D41=0,0,L41/D41*100-100)</f>
        <v>0</v>
      </c>
    </row>
    <row r="42" customFormat="false" ht="12.75" hidden="false" customHeight="false" outlineLevel="0" collapsed="false">
      <c r="A42" s="61"/>
      <c r="B42" s="69" t="s">
        <v>77</v>
      </c>
      <c r="C42" s="70"/>
      <c r="D42" s="34" t="n">
        <v>7832</v>
      </c>
      <c r="E42" s="37" t="n">
        <f aca="false">D42/D$51*100</f>
        <v>0.0312900785025162</v>
      </c>
      <c r="F42" s="34" t="n">
        <v>11020</v>
      </c>
      <c r="G42" s="37" t="n">
        <f aca="false">F42/F$51*100</f>
        <v>0.0383774481844829</v>
      </c>
      <c r="H42" s="34" t="n">
        <v>5731</v>
      </c>
      <c r="I42" s="37" t="n">
        <f aca="false">H42/H$51*100</f>
        <v>0.0189028425080981</v>
      </c>
      <c r="J42" s="36" t="n">
        <v>5124892</v>
      </c>
      <c r="K42" s="37" t="n">
        <f aca="false">J42/J$51*100</f>
        <v>16.753783962057</v>
      </c>
      <c r="L42" s="36" t="n">
        <v>-5232</v>
      </c>
      <c r="M42" s="37" t="n">
        <f aca="false">L42/L$51*100</f>
        <v>-0.0192173100925671</v>
      </c>
      <c r="N42" s="37" t="n">
        <f aca="false">IF(J42=0,0,L42/J42*100-100)</f>
        <v>-100.102089956237</v>
      </c>
      <c r="O42" s="37" t="n">
        <f aca="false">IF(H42=0,0,L42/H42*100-100)</f>
        <v>-191.2929680684</v>
      </c>
      <c r="P42" s="37" t="n">
        <f aca="false">IF(F42=0,0,L42/F42*100-100)</f>
        <v>-147.477313974592</v>
      </c>
      <c r="Q42" s="38" t="n">
        <f aca="false">IF(D42=0,0,L42/D42*100-100)</f>
        <v>-166.802860061287</v>
      </c>
    </row>
    <row r="43" customFormat="false" ht="12.75" hidden="false" customHeight="false" outlineLevel="0" collapsed="false">
      <c r="A43" s="61"/>
      <c r="B43" s="69" t="s">
        <v>78</v>
      </c>
      <c r="C43" s="70"/>
      <c r="D43" s="34" t="n">
        <v>17337</v>
      </c>
      <c r="E43" s="37" t="n">
        <f aca="false">D43/D$51*100</f>
        <v>0.0692640565625795</v>
      </c>
      <c r="F43" s="34" t="n">
        <v>36468.15</v>
      </c>
      <c r="G43" s="37" t="n">
        <f aca="false">F43/F$51*100</f>
        <v>0.127001319147818</v>
      </c>
      <c r="H43" s="34" t="n">
        <v>22612</v>
      </c>
      <c r="I43" s="37" t="n">
        <f aca="false">H43/H$51*100</f>
        <v>0.0745822849054465</v>
      </c>
      <c r="J43" s="36" t="n">
        <v>4216</v>
      </c>
      <c r="K43" s="37" t="n">
        <f aca="false">J43/J$51*100</f>
        <v>0.0137825252091229</v>
      </c>
      <c r="L43" s="36" t="n">
        <v>14060.19</v>
      </c>
      <c r="M43" s="37" t="n">
        <f aca="false">L43/L$51*100</f>
        <v>0.0516435457168218</v>
      </c>
      <c r="N43" s="37" t="n">
        <f aca="false">IF(J43=0,0,L43/J43*100-100)</f>
        <v>233.495967741936</v>
      </c>
      <c r="O43" s="37" t="n">
        <f aca="false">IF(H43=0,0,L43/H43*100-100)</f>
        <v>-37.8197859543605</v>
      </c>
      <c r="P43" s="37" t="n">
        <f aca="false">IF(F43=0,0,L43/F43*100-100)</f>
        <v>-61.4452885600174</v>
      </c>
      <c r="Q43" s="38" t="n">
        <f aca="false">IF(D43=0,0,L43/D43*100-100)</f>
        <v>-18.9006748572417</v>
      </c>
    </row>
    <row r="44" customFormat="false" ht="12.75" hidden="false" customHeight="false" outlineLevel="0" collapsed="false">
      <c r="A44" s="61"/>
      <c r="B44" s="71" t="s">
        <v>79</v>
      </c>
      <c r="C44" s="72"/>
      <c r="D44" s="36" t="n">
        <v>9093</v>
      </c>
      <c r="E44" s="37" t="n">
        <f aca="false">D44/D$51*100</f>
        <v>0.0363279729090117</v>
      </c>
      <c r="F44" s="36" t="n">
        <v>15173.06</v>
      </c>
      <c r="G44" s="37" t="n">
        <f aca="false">F44/F$51*100</f>
        <v>0.0528405920099864</v>
      </c>
      <c r="H44" s="36" t="n">
        <v>9433</v>
      </c>
      <c r="I44" s="37" t="n">
        <f aca="false">H44/H$51*100</f>
        <v>0.0311133333412824</v>
      </c>
      <c r="J44" s="36" t="n">
        <v>24329</v>
      </c>
      <c r="K44" s="37" t="n">
        <f aca="false">J44/J$51*100</f>
        <v>0.0795339316443907</v>
      </c>
      <c r="L44" s="36" t="n">
        <v>1758.88</v>
      </c>
      <c r="M44" s="37" t="n">
        <f aca="false">L44/L$51*100</f>
        <v>0.00646042476598136</v>
      </c>
      <c r="N44" s="37" t="n">
        <f aca="false">IF(J44=0,0,L44/J44*100-100)</f>
        <v>-92.7704385712524</v>
      </c>
      <c r="O44" s="37" t="n">
        <f aca="false">IF(H44=0,0,L44/H44*100-100)</f>
        <v>-81.3539701049507</v>
      </c>
      <c r="P44" s="37" t="n">
        <f aca="false">IF(F44=0,0,L44/F44*100-100)</f>
        <v>-88.407875537301</v>
      </c>
      <c r="Q44" s="38" t="n">
        <f aca="false">IF(D44=0,0,L44/D44*100-100)</f>
        <v>-80.6567689431431</v>
      </c>
    </row>
    <row r="45" customFormat="false" ht="12.75" hidden="false" customHeight="false" outlineLevel="0" collapsed="false">
      <c r="A45" s="61"/>
      <c r="B45" s="71" t="s">
        <v>80</v>
      </c>
      <c r="C45" s="72"/>
      <c r="D45" s="36" t="n">
        <v>443974.04</v>
      </c>
      <c r="E45" s="37" t="n">
        <f aca="false">D45/D$51*100</f>
        <v>1.77374649702238</v>
      </c>
      <c r="F45" s="36" t="n">
        <v>744040.17</v>
      </c>
      <c r="G45" s="37" t="n">
        <f aca="false">F45/F$51*100</f>
        <v>2.59114002462331</v>
      </c>
      <c r="H45" s="36" t="n">
        <v>406932.46</v>
      </c>
      <c r="I45" s="37" t="n">
        <f aca="false">H45/H$51*100</f>
        <v>1.3422055841586</v>
      </c>
      <c r="J45" s="36" t="n">
        <v>11790</v>
      </c>
      <c r="K45" s="37" t="n">
        <f aca="false">J45/J$51*100</f>
        <v>0.0385426879069163</v>
      </c>
      <c r="L45" s="36" t="n">
        <v>404503.16</v>
      </c>
      <c r="M45" s="37" t="n">
        <f aca="false">L45/L$51*100</f>
        <v>1.48575356635002</v>
      </c>
      <c r="N45" s="37" t="n">
        <f aca="false">IF(J45=0,0,L45/J45*100-100)</f>
        <v>3330.90042408821</v>
      </c>
      <c r="O45" s="37" t="n">
        <f aca="false">IF(H45=0,0,L45/H45*100-100)</f>
        <v>-0.596978673070225</v>
      </c>
      <c r="P45" s="37" t="n">
        <f aca="false">IF(F45=0,0,L45/F45*100-100)</f>
        <v>-45.6342310120165</v>
      </c>
      <c r="Q45" s="38" t="n">
        <f aca="false">IF(D45=0,0,L45/D45*100-100)</f>
        <v>-8.89035764343339</v>
      </c>
    </row>
    <row r="46" customFormat="false" ht="12.75" hidden="false" customHeight="false" outlineLevel="0" collapsed="false">
      <c r="A46" s="61" t="s">
        <v>81</v>
      </c>
      <c r="B46" s="62"/>
      <c r="C46" s="73"/>
      <c r="D46" s="36" t="n">
        <v>20320</v>
      </c>
      <c r="E46" s="37" t="n">
        <f aca="false">D46/D$51*100</f>
        <v>0.0811816132751696</v>
      </c>
      <c r="F46" s="36" t="n">
        <v>52689</v>
      </c>
      <c r="G46" s="37" t="n">
        <f aca="false">F46/F$51*100</f>
        <v>0.183490868184412</v>
      </c>
      <c r="H46" s="36" t="n">
        <v>22537</v>
      </c>
      <c r="I46" s="37" t="n">
        <f aca="false">H46/H$51*100</f>
        <v>0.0743349086730076</v>
      </c>
      <c r="J46" s="36" t="n">
        <v>338169.3</v>
      </c>
      <c r="K46" s="37" t="n">
        <f aca="false">J46/J$51*100</f>
        <v>1.10550922727738</v>
      </c>
      <c r="L46" s="36" t="n">
        <v>47570.39</v>
      </c>
      <c r="M46" s="37" t="n">
        <f aca="false">L46/L$51*100</f>
        <v>0.174727625354426</v>
      </c>
      <c r="N46" s="37" t="n">
        <f aca="false">IF(J46=0,0,L46/J46*100-100)</f>
        <v>-85.9329661208158</v>
      </c>
      <c r="O46" s="37" t="n">
        <f aca="false">IF(H46=0,0,L46/H46*100-100)</f>
        <v>111.07685139992</v>
      </c>
      <c r="P46" s="37" t="n">
        <f aca="false">IF(F46=0,0,L46/F46*100-100)</f>
        <v>-9.71476019662548</v>
      </c>
      <c r="Q46" s="38" t="n">
        <f aca="false">IF(D46=0,0,L46/D46*100-100)</f>
        <v>134.10625</v>
      </c>
    </row>
    <row r="47" customFormat="false" ht="12.75" hidden="false" customHeight="false" outlineLevel="0" collapsed="false">
      <c r="A47" s="61"/>
      <c r="B47" s="62" t="s">
        <v>82</v>
      </c>
      <c r="C47" s="73"/>
      <c r="D47" s="36" t="n">
        <v>0</v>
      </c>
      <c r="E47" s="37" t="n">
        <f aca="false">D47/D$51*100</f>
        <v>0</v>
      </c>
      <c r="F47" s="36" t="n">
        <v>27288</v>
      </c>
      <c r="G47" s="37" t="n">
        <f aca="false">F47/F$51*100</f>
        <v>0.0950311983718846</v>
      </c>
      <c r="H47" s="36" t="n">
        <v>0</v>
      </c>
      <c r="I47" s="37" t="n">
        <f aca="false">H47/H$51*100</f>
        <v>0</v>
      </c>
      <c r="J47" s="36" t="n">
        <v>28833.92</v>
      </c>
      <c r="K47" s="37" t="n">
        <f aca="false">J47/J$51*100</f>
        <v>0.094260965198727</v>
      </c>
      <c r="L47" s="36" t="n">
        <v>1811.39</v>
      </c>
      <c r="M47" s="37" t="n">
        <f aca="false">L47/L$51*100</f>
        <v>0.0066532957432292</v>
      </c>
      <c r="N47" s="37" t="n">
        <f aca="false">IF(J47=0,0,L47/J47*100-100)</f>
        <v>-93.7178503651255</v>
      </c>
      <c r="O47" s="37" t="n">
        <f aca="false">IF(H47=0,0,L47/H47*100-100)</f>
        <v>0</v>
      </c>
      <c r="P47" s="37" t="n">
        <f aca="false">IF(F47=0,0,L47/F47*100-100)</f>
        <v>-93.3619539724421</v>
      </c>
      <c r="Q47" s="38" t="n">
        <f aca="false">IF(D47=0,0,L47/D47*100-100)</f>
        <v>0</v>
      </c>
    </row>
    <row r="48" customFormat="false" ht="12.75" hidden="false" customHeight="false" outlineLevel="0" collapsed="false">
      <c r="A48" s="61"/>
      <c r="B48" s="62" t="s">
        <v>45</v>
      </c>
      <c r="C48" s="73"/>
      <c r="D48" s="36" t="n">
        <v>0</v>
      </c>
      <c r="E48" s="37" t="n">
        <f aca="false">D48/D$51*100</f>
        <v>0</v>
      </c>
      <c r="F48" s="36" t="n">
        <v>4990</v>
      </c>
      <c r="G48" s="37" t="n">
        <f aca="false">F48/F$51*100</f>
        <v>0.0173778100218303</v>
      </c>
      <c r="H48" s="36" t="n">
        <v>0</v>
      </c>
      <c r="I48" s="37" t="n">
        <f aca="false">H48/H$51*100</f>
        <v>0</v>
      </c>
      <c r="J48" s="36" t="n">
        <v>2787.92</v>
      </c>
      <c r="K48" s="37" t="n">
        <f aca="false">J48/J$51*100</f>
        <v>0.00911398901352417</v>
      </c>
      <c r="L48" s="36" t="n">
        <v>0</v>
      </c>
      <c r="M48" s="37" t="n">
        <f aca="false">L48/L$51*100</f>
        <v>0</v>
      </c>
      <c r="N48" s="37" t="n">
        <f aca="false">IF(J48=0,0,L48/J48*100-100)</f>
        <v>-100</v>
      </c>
      <c r="O48" s="37" t="n">
        <f aca="false">IF(H48=0,0,L48/H48*100-100)</f>
        <v>0</v>
      </c>
      <c r="P48" s="37" t="n">
        <f aca="false">IF(F48=0,0,L48/F48*100-100)</f>
        <v>-100</v>
      </c>
      <c r="Q48" s="38" t="n">
        <f aca="false">IF(D48=0,0,L48/D48*100-100)</f>
        <v>0</v>
      </c>
    </row>
    <row r="49" customFormat="false" ht="12.75" hidden="false" customHeight="false" outlineLevel="0" collapsed="false">
      <c r="A49" s="61"/>
      <c r="B49" s="62" t="s">
        <v>83</v>
      </c>
      <c r="C49" s="73"/>
      <c r="D49" s="36" t="n">
        <v>4749</v>
      </c>
      <c r="E49" s="37" t="n">
        <f aca="false">D49/D$51*100</f>
        <v>0.018973005976564</v>
      </c>
      <c r="F49" s="36" t="n">
        <v>4723</v>
      </c>
      <c r="G49" s="37" t="n">
        <f aca="false">F49/F$51*100</f>
        <v>0.0164479752972153</v>
      </c>
      <c r="H49" s="36" t="n">
        <v>4673</v>
      </c>
      <c r="I49" s="37" t="n">
        <f aca="false">H49/H$51*100</f>
        <v>0.0154131884558266</v>
      </c>
      <c r="J49" s="36" t="n">
        <v>4242</v>
      </c>
      <c r="K49" s="37" t="n">
        <f aca="false">J49/J$51*100</f>
        <v>0.0138675218067124</v>
      </c>
      <c r="L49" s="36" t="n">
        <v>3944</v>
      </c>
      <c r="M49" s="37" t="n">
        <f aca="false">L49/L$51*100</f>
        <v>0.0144864432349168</v>
      </c>
      <c r="N49" s="37" t="n">
        <f aca="false">IF(J49=0,0,L49/J49*100-100)</f>
        <v>-7.02498821310702</v>
      </c>
      <c r="O49" s="37" t="n">
        <f aca="false">IF(H49=0,0,L49/H49*100-100)</f>
        <v>-15.6002567943505</v>
      </c>
      <c r="P49" s="37" t="n">
        <f aca="false">IF(F49=0,0,L49/F49*100-100)</f>
        <v>-16.4937539699344</v>
      </c>
      <c r="Q49" s="38" t="n">
        <f aca="false">IF(D49=0,0,L49/D49*100-100)</f>
        <v>-16.9509370393767</v>
      </c>
    </row>
    <row r="50" customFormat="false" ht="12.75" hidden="false" customHeight="false" outlineLevel="0" collapsed="false">
      <c r="A50" s="61"/>
      <c r="B50" s="62" t="s">
        <v>84</v>
      </c>
      <c r="C50" s="73"/>
      <c r="D50" s="36" t="n">
        <v>15571</v>
      </c>
      <c r="E50" s="37" t="n">
        <f aca="false">D50/D$51*100</f>
        <v>0.0622086072986056</v>
      </c>
      <c r="F50" s="36" t="n">
        <v>15688</v>
      </c>
      <c r="G50" s="37" t="n">
        <f aca="false">F50/F$51*100</f>
        <v>0.0546338844934816</v>
      </c>
      <c r="H50" s="36" t="n">
        <v>17864</v>
      </c>
      <c r="I50" s="37" t="n">
        <f aca="false">H50/H$51*100</f>
        <v>0.058921720217181</v>
      </c>
      <c r="J50" s="36" t="n">
        <v>21804</v>
      </c>
      <c r="K50" s="37" t="n">
        <f aca="false">J50/J$51*100</f>
        <v>0.0712794543784905</v>
      </c>
      <c r="L50" s="36" t="n">
        <v>41815</v>
      </c>
      <c r="M50" s="37" t="n">
        <f aca="false">L50/L$51*100</f>
        <v>0.15358788637628</v>
      </c>
      <c r="N50" s="37" t="n">
        <f aca="false">IF(J50=0,0,L50/J50*100-100)</f>
        <v>91.7767382131719</v>
      </c>
      <c r="O50" s="37" t="n">
        <f aca="false">IF(H50=0,0,L50/H50*100-100)</f>
        <v>134.074115539633</v>
      </c>
      <c r="P50" s="37" t="n">
        <f aca="false">IF(F50=0,0,L50/F50*100-100)</f>
        <v>166.5413054564</v>
      </c>
      <c r="Q50" s="38" t="n">
        <f aca="false">IF(D50=0,0,L50/D50*100-100)</f>
        <v>168.544088369405</v>
      </c>
    </row>
    <row r="51" customFormat="false" ht="13.5" hidden="false" customHeight="false" outlineLevel="0" collapsed="false">
      <c r="A51" s="74" t="s">
        <v>85</v>
      </c>
      <c r="B51" s="75"/>
      <c r="C51" s="76"/>
      <c r="D51" s="49" t="n">
        <v>25030298.34</v>
      </c>
      <c r="E51" s="50" t="n">
        <f aca="false">D51/D$51*100</f>
        <v>100</v>
      </c>
      <c r="F51" s="49" t="n">
        <v>28714780.48</v>
      </c>
      <c r="G51" s="50" t="n">
        <f aca="false">F51/F$51*100</f>
        <v>100</v>
      </c>
      <c r="H51" s="49" t="n">
        <v>30318191.55</v>
      </c>
      <c r="I51" s="50" t="n">
        <f aca="false">H51/H$51*100</f>
        <v>100</v>
      </c>
      <c r="J51" s="49" t="n">
        <v>30589459.74</v>
      </c>
      <c r="K51" s="50" t="n">
        <f aca="false">J51/J$51*100</f>
        <v>100</v>
      </c>
      <c r="L51" s="49" t="n">
        <v>27225454.41999</v>
      </c>
      <c r="M51" s="50" t="n">
        <f aca="false">L51/L$51*100</f>
        <v>100</v>
      </c>
      <c r="N51" s="50" t="n">
        <f aca="false">IF(J51=0,0,L51/J51*100-100)</f>
        <v>-10.9972694797584</v>
      </c>
      <c r="O51" s="50" t="n">
        <f aca="false">IF(H51=0,0,L51/H51*100-100)</f>
        <v>-10.2009287886104</v>
      </c>
      <c r="P51" s="50" t="n">
        <f aca="false">IF(F51=0,0,L51/F51*100-100)</f>
        <v>-5.18661830288873</v>
      </c>
      <c r="Q51" s="51" t="n">
        <f aca="false">IF(D51=0,0,L51/D51*100-100)</f>
        <v>8.76999566753864</v>
      </c>
    </row>
    <row r="53" customFormat="false" ht="12.75" hidden="false" customHeight="false" outlineLevel="0" collapsed="false">
      <c r="B53" s="1" t="s">
        <v>48</v>
      </c>
    </row>
    <row r="57" customFormat="false" ht="12.75" hidden="false" customHeight="false" outlineLevel="0" collapsed="false"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2.75" hidden="false" customHeight="false" outlineLevel="0" collapsed="false"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2.75" hidden="false" customHeight="false" outlineLevel="0" collapsed="false"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2.75" hidden="false" customHeight="false" outlineLevel="0" collapsed="false"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2.75" hidden="false" customHeight="false" outlineLevel="0" collapsed="false"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2.75" hidden="false" customHeight="false" outlineLevel="0" collapsed="false"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2.75" hidden="false" customHeight="false" outlineLevel="0" collapsed="false"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Upleja</cp:lastModifiedBy>
  <cp:lastPrinted>2001-08-28T15:40:13Z</cp:lastPrinted>
  <dcterms:modified xsi:type="dcterms:W3CDTF">2002-03-13T13:16:47Z</dcterms:modified>
  <cp:revision>0</cp:revision>
  <dc:subject/>
  <dc:title/>
</cp:coreProperties>
</file>