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drošināšana 2001.gada 4 ce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Nedzīvības apdrošināšanas sabiedrību parakstītās bruto prēmijas un izmaksātās atlīdzības</t>
  </si>
  <si>
    <t xml:space="preserve">1999. gads</t>
  </si>
  <si>
    <t xml:space="preserve">2000. gads</t>
  </si>
  <si>
    <t xml:space="preserve">2001. gads*</t>
  </si>
  <si>
    <t xml:space="preserve">2001. gads*              salīdzinājumā ar </t>
  </si>
  <si>
    <t xml:space="preserve">Rādītāji</t>
  </si>
  <si>
    <t xml:space="preserve">2000. gadu</t>
  </si>
  <si>
    <t xml:space="preserve">1999. gadu</t>
  </si>
  <si>
    <t xml:space="preserve">latos</t>
  </si>
  <si>
    <t xml:space="preserve">%</t>
  </si>
  <si>
    <t xml:space="preserve">Parakstīto bruto prēmiju apjoms (kopā ar obligātajiem atskaitījumiem obligātajā sauszemes tranp. īpašn. CTA), Ls</t>
  </si>
  <si>
    <t xml:space="preserve">t.sk. nelaimes gadījumu apdrošināšana</t>
  </si>
  <si>
    <t xml:space="preserve">        veselības apdrošināšana</t>
  </si>
  <si>
    <t xml:space="preserve">        sauszemes transporta apdrošināšana</t>
  </si>
  <si>
    <t xml:space="preserve">        dzelzceļa apdrošināšana</t>
  </si>
  <si>
    <t xml:space="preserve">       gaisakuģu apdrošināšana</t>
  </si>
  <si>
    <t xml:space="preserve">       kuģu apdrošināšana</t>
  </si>
  <si>
    <t xml:space="preserve">       kravu apdrošināšana</t>
  </si>
  <si>
    <t xml:space="preserve">       īpašuma apdrošināšana</t>
  </si>
  <si>
    <t xml:space="preserve">       sauszemes transportlīdzekļu īpašnieku civiltiesiskās atbildības (CTA) apdrošināšana</t>
  </si>
  <si>
    <t xml:space="preserve">       gaisakuģu īpašnieku CTA apdrošināšana</t>
  </si>
  <si>
    <t xml:space="preserve">       kuģu īpašnieku CTA apdrošināšana</t>
  </si>
  <si>
    <t xml:space="preserve">       vispārējās CTA apdrošināšana</t>
  </si>
  <si>
    <t xml:space="preserve">       kredītu apdrošināšana</t>
  </si>
  <si>
    <t xml:space="preserve">       galvojumu apdrošināšana</t>
  </si>
  <si>
    <t xml:space="preserve">       dažādu finansiālo zaudējumu apdrošināšana</t>
  </si>
  <si>
    <t xml:space="preserve">       palīdzības apdrošināšana</t>
  </si>
  <si>
    <t xml:space="preserve">       obligātās sauszemes transportlīdzekļu īpašnieku  CTA apdrošināšana</t>
  </si>
  <si>
    <t xml:space="preserve">       pieņemtā pārapdrošināšana</t>
  </si>
  <si>
    <t xml:space="preserve">Izmaksātās bruto atlīdzības, Ls</t>
  </si>
  <si>
    <t xml:space="preserve">* neauditētie rezultā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9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1" width="11.7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5.99"/>
    <col collapsed="false" customWidth="true" hidden="false" outlineLevel="0" max="8" min="8" style="1" width="9.7"/>
    <col collapsed="false" customWidth="true" hidden="false" outlineLevel="0" max="9" min="9" style="1" width="9.41"/>
    <col collapsed="false" customWidth="true" hidden="false" outlineLevel="0" max="11" min="10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/>
    <row r="3" customFormat="false" ht="27" hidden="false" customHeight="true" outlineLevel="0" collapsed="false">
      <c r="A3" s="4"/>
      <c r="B3" s="5" t="s">
        <v>1</v>
      </c>
      <c r="C3" s="6"/>
      <c r="D3" s="5" t="s">
        <v>2</v>
      </c>
      <c r="E3" s="6"/>
      <c r="F3" s="5" t="s">
        <v>3</v>
      </c>
      <c r="G3" s="7"/>
      <c r="H3" s="8" t="s">
        <v>4</v>
      </c>
      <c r="I3" s="8"/>
    </row>
    <row r="4" customFormat="false" ht="12.75" hidden="false" customHeight="true" outlineLevel="0" collapsed="false">
      <c r="A4" s="9" t="s">
        <v>5</v>
      </c>
      <c r="B4" s="10"/>
      <c r="C4" s="11"/>
      <c r="D4" s="10"/>
      <c r="E4" s="11"/>
      <c r="F4" s="10"/>
      <c r="G4" s="12"/>
      <c r="H4" s="13" t="s">
        <v>6</v>
      </c>
      <c r="I4" s="14" t="s">
        <v>7</v>
      </c>
    </row>
    <row r="5" customFormat="false" ht="15" hidden="false" customHeight="true" outlineLevel="0" collapsed="false">
      <c r="A5" s="15"/>
      <c r="B5" s="16" t="s">
        <v>8</v>
      </c>
      <c r="C5" s="17" t="s">
        <v>9</v>
      </c>
      <c r="D5" s="17" t="s">
        <v>8</v>
      </c>
      <c r="E5" s="17" t="s">
        <v>9</v>
      </c>
      <c r="F5" s="16" t="s">
        <v>8</v>
      </c>
      <c r="G5" s="17" t="s">
        <v>9</v>
      </c>
      <c r="H5" s="18" t="s">
        <v>9</v>
      </c>
      <c r="I5" s="19"/>
    </row>
    <row r="6" customFormat="false" ht="26.25" hidden="false" customHeight="true" outlineLevel="0" collapsed="false">
      <c r="A6" s="20" t="s">
        <v>10</v>
      </c>
      <c r="B6" s="21" t="n">
        <f aca="false">SUM(B7:B24)</f>
        <v>83731663.54</v>
      </c>
      <c r="C6" s="21" t="n">
        <f aca="false">B6/B$6*100</f>
        <v>100</v>
      </c>
      <c r="D6" s="21" t="n">
        <f aca="false">SUM(D7:D24)</f>
        <v>91098269.19</v>
      </c>
      <c r="E6" s="22" t="n">
        <f aca="false">D6/D$6*100</f>
        <v>100</v>
      </c>
      <c r="F6" s="23" t="n">
        <f aca="false">SUM(F7:F24)</f>
        <v>92498280.59</v>
      </c>
      <c r="G6" s="24" t="n">
        <f aca="false">F6/F$6*100</f>
        <v>100</v>
      </c>
      <c r="H6" s="25" t="n">
        <f aca="false">IF(D6=0,0,F6/D6*100-100)</f>
        <v>1.53681448884615</v>
      </c>
      <c r="I6" s="26" t="n">
        <f aca="false">IF(B6=0,0,F6/B6*100-100)</f>
        <v>10.4698947558972</v>
      </c>
    </row>
    <row r="7" customFormat="false" ht="13.5" hidden="false" customHeight="true" outlineLevel="0" collapsed="false">
      <c r="A7" s="27" t="s">
        <v>11</v>
      </c>
      <c r="B7" s="28" t="n">
        <v>3146838.3175</v>
      </c>
      <c r="C7" s="28" t="n">
        <f aca="false">B7/B$6*100</f>
        <v>3.75824172655629</v>
      </c>
      <c r="D7" s="28" t="n">
        <v>2472510.7966</v>
      </c>
      <c r="E7" s="29" t="n">
        <f aca="false">D7/D$6*100</f>
        <v>2.71411391081776</v>
      </c>
      <c r="F7" s="30" t="n">
        <v>2573469.98</v>
      </c>
      <c r="G7" s="31" t="n">
        <f aca="false">F7/F$6*100</f>
        <v>2.78218142389797</v>
      </c>
      <c r="H7" s="32" t="n">
        <f aca="false">IF(D7=0,0,F7/D7*100-100)</f>
        <v>4.0832656237065</v>
      </c>
      <c r="I7" s="33" t="n">
        <f aca="false">IF(B7=0,0,F7/B7*100-100)</f>
        <v>-18.2204574766813</v>
      </c>
    </row>
    <row r="8" customFormat="false" ht="13.5" hidden="false" customHeight="true" outlineLevel="0" collapsed="false">
      <c r="A8" s="27" t="s">
        <v>12</v>
      </c>
      <c r="B8" s="28" t="n">
        <v>7551469.7</v>
      </c>
      <c r="C8" s="28" t="n">
        <f aca="false">B8/B$6*100</f>
        <v>9.0186548083958</v>
      </c>
      <c r="D8" s="28" t="n">
        <v>8729804.8024</v>
      </c>
      <c r="E8" s="29" t="n">
        <f aca="false">D8/D$6*100</f>
        <v>9.58284375764879</v>
      </c>
      <c r="F8" s="30" t="n">
        <v>10443743.83</v>
      </c>
      <c r="G8" s="31" t="n">
        <f aca="false">F8/F$6*100</f>
        <v>11.2907437450562</v>
      </c>
      <c r="H8" s="32" t="n">
        <f aca="false">IF(D8=0,0,F8/D8*100-100)</f>
        <v>19.6331884434438</v>
      </c>
      <c r="I8" s="33" t="n">
        <f aca="false">IF(B8=0,0,F8/B8*100-100)</f>
        <v>38.3008109004264</v>
      </c>
      <c r="K8" s="34"/>
    </row>
    <row r="9" customFormat="false" ht="13.5" hidden="false" customHeight="true" outlineLevel="0" collapsed="false">
      <c r="A9" s="27" t="s">
        <v>13</v>
      </c>
      <c r="B9" s="28" t="n">
        <v>12239206.34</v>
      </c>
      <c r="C9" s="28" t="n">
        <f aca="false">B9/B$6*100</f>
        <v>14.6171780453796</v>
      </c>
      <c r="D9" s="28" t="n">
        <v>14327067.154</v>
      </c>
      <c r="E9" s="29" t="n">
        <f aca="false">D9/D$6*100</f>
        <v>15.7270464975779</v>
      </c>
      <c r="F9" s="30" t="n">
        <v>16899150.94</v>
      </c>
      <c r="G9" s="31" t="n">
        <f aca="false">F9/F$6*100</f>
        <v>18.2696919685521</v>
      </c>
      <c r="H9" s="32" t="n">
        <f aca="false">IF(D9=0,0,F9/D9*100-100)</f>
        <v>17.952619041657</v>
      </c>
      <c r="I9" s="33" t="n">
        <f aca="false">IF(B9=0,0,F9/B9*100-100)</f>
        <v>38.0739115801197</v>
      </c>
    </row>
    <row r="10" customFormat="false" ht="13.5" hidden="false" customHeight="true" outlineLevel="0" collapsed="false">
      <c r="A10" s="27" t="s">
        <v>14</v>
      </c>
      <c r="B10" s="28" t="n">
        <v>552</v>
      </c>
      <c r="C10" s="28" t="n">
        <f aca="false">B10/B$6*100</f>
        <v>0.000659248815397416</v>
      </c>
      <c r="D10" s="28" t="n">
        <v>260329</v>
      </c>
      <c r="E10" s="29" t="n">
        <f aca="false">D10/D$6*100</f>
        <v>0.285767229514583</v>
      </c>
      <c r="F10" s="30" t="n">
        <v>157069</v>
      </c>
      <c r="G10" s="31" t="n">
        <f aca="false">F10/F$6*100</f>
        <v>0.169807480742492</v>
      </c>
      <c r="H10" s="32" t="n">
        <f aca="false">IF(D10=0,0,F10/D10*100-100)</f>
        <v>-39.6651928905347</v>
      </c>
      <c r="I10" s="33" t="n">
        <f aca="false">IF(B10=0,0,F10/B10*100-100)</f>
        <v>28354.5289855072</v>
      </c>
      <c r="K10" s="34"/>
    </row>
    <row r="11" customFormat="false" ht="13.5" hidden="false" customHeight="true" outlineLevel="0" collapsed="false">
      <c r="A11" s="27" t="s">
        <v>15</v>
      </c>
      <c r="B11" s="28" t="n">
        <v>383639.03</v>
      </c>
      <c r="C11" s="28" t="n">
        <f aca="false">B11/B$6*100</f>
        <v>0.458176768238612</v>
      </c>
      <c r="D11" s="28" t="n">
        <v>464663.64</v>
      </c>
      <c r="E11" s="29" t="n">
        <f aca="false">D11/D$6*100</f>
        <v>0.510068571150205</v>
      </c>
      <c r="F11" s="30" t="n">
        <v>131676.8</v>
      </c>
      <c r="G11" s="31" t="n">
        <f aca="false">F11/F$6*100</f>
        <v>0.142355943440354</v>
      </c>
      <c r="H11" s="32" t="n">
        <f aca="false">IF(D11=0,0,F11/D11*100-100)</f>
        <v>-71.6619101077072</v>
      </c>
      <c r="I11" s="33" t="n">
        <f aca="false">IF(B11=0,0,F11/B11*100-100)</f>
        <v>-65.6769020607731</v>
      </c>
    </row>
    <row r="12" customFormat="false" ht="13.5" hidden="false" customHeight="true" outlineLevel="0" collapsed="false">
      <c r="A12" s="27" t="s">
        <v>16</v>
      </c>
      <c r="B12" s="28" t="n">
        <v>448070.39</v>
      </c>
      <c r="C12" s="28" t="n">
        <f aca="false">B12/B$6*100</f>
        <v>0.535126583011156</v>
      </c>
      <c r="D12" s="28" t="n">
        <v>413718.65</v>
      </c>
      <c r="E12" s="29" t="n">
        <f aca="false">D12/D$6*100</f>
        <v>0.454145455976912</v>
      </c>
      <c r="F12" s="30" t="n">
        <v>646704.37</v>
      </c>
      <c r="G12" s="31" t="n">
        <f aca="false">F12/F$6*100</f>
        <v>0.699152855463905</v>
      </c>
      <c r="H12" s="32" t="n">
        <f aca="false">IF(D12=0,0,F12/D12*100-100)</f>
        <v>56.3150150470616</v>
      </c>
      <c r="I12" s="33" t="n">
        <f aca="false">IF(B12=0,0,F12/B12*100-100)</f>
        <v>44.3309766574845</v>
      </c>
    </row>
    <row r="13" customFormat="false" ht="13.5" hidden="false" customHeight="true" outlineLevel="0" collapsed="false">
      <c r="A13" s="27" t="s">
        <v>17</v>
      </c>
      <c r="B13" s="28" t="n">
        <v>3044259.41</v>
      </c>
      <c r="C13" s="28" t="n">
        <f aca="false">B13/B$6*100</f>
        <v>3.63573262645822</v>
      </c>
      <c r="D13" s="28" t="n">
        <v>3641857.1984</v>
      </c>
      <c r="E13" s="29" t="n">
        <f aca="false">D13/D$6*100</f>
        <v>3.9977238105417</v>
      </c>
      <c r="F13" s="30" t="n">
        <v>3655667.6</v>
      </c>
      <c r="G13" s="31" t="n">
        <f aca="false">F13/F$6*100</f>
        <v>3.95214654443557</v>
      </c>
      <c r="H13" s="32" t="n">
        <f aca="false">IF(D13=0,0,F13/D13*100-100)</f>
        <v>0.379213155476492</v>
      </c>
      <c r="I13" s="33" t="n">
        <f aca="false">IF(B13=0,0,F13/B13*100-100)</f>
        <v>20.0839714247611</v>
      </c>
    </row>
    <row r="14" customFormat="false" ht="13.5" hidden="false" customHeight="true" outlineLevel="0" collapsed="false">
      <c r="A14" s="27" t="s">
        <v>18</v>
      </c>
      <c r="B14" s="28" t="n">
        <v>16098548.02</v>
      </c>
      <c r="C14" s="28" t="n">
        <f aca="false">B14/B$6*100</f>
        <v>19.2263563619627</v>
      </c>
      <c r="D14" s="28" t="n">
        <v>17500940.5572</v>
      </c>
      <c r="E14" s="29" t="n">
        <f aca="false">D14/D$6*100</f>
        <v>19.211057150492</v>
      </c>
      <c r="F14" s="30" t="n">
        <v>16934709.47</v>
      </c>
      <c r="G14" s="31" t="n">
        <f aca="false">F14/F$6*100</f>
        <v>18.3081343371812</v>
      </c>
      <c r="H14" s="32" t="n">
        <f aca="false">IF(D14=0,0,F14/D14*100-100)</f>
        <v>-3.2354323206192</v>
      </c>
      <c r="I14" s="33" t="n">
        <f aca="false">IF(B14=0,0,F14/B14*100-100)</f>
        <v>5.19401780186126</v>
      </c>
    </row>
    <row r="15" customFormat="false" ht="27" hidden="false" customHeight="true" outlineLevel="0" collapsed="false">
      <c r="A15" s="27" t="s">
        <v>19</v>
      </c>
      <c r="B15" s="28" t="n">
        <v>173138.73</v>
      </c>
      <c r="C15" s="28" t="n">
        <f aca="false">B15/B$6*100</f>
        <v>0.206778084514335</v>
      </c>
      <c r="D15" s="28" t="n">
        <v>174778.68</v>
      </c>
      <c r="E15" s="29" t="n">
        <f aca="false">D15/D$6*100</f>
        <v>0.191857300422987</v>
      </c>
      <c r="F15" s="30" t="n">
        <v>153309.97</v>
      </c>
      <c r="G15" s="31" t="n">
        <f aca="false">F15/F$6*100</f>
        <v>0.165743588985777</v>
      </c>
      <c r="H15" s="32" t="n">
        <f aca="false">IF(D15=0,0,F15/D15*100-100)</f>
        <v>-12.2833688868688</v>
      </c>
      <c r="I15" s="33" t="n">
        <f aca="false">IF(B15=0,0,F15/B15*100-100)</f>
        <v>-11.4525271151059</v>
      </c>
    </row>
    <row r="16" customFormat="false" ht="13.5" hidden="false" customHeight="true" outlineLevel="0" collapsed="false">
      <c r="A16" s="27" t="s">
        <v>20</v>
      </c>
      <c r="B16" s="28" t="n">
        <v>283010.33</v>
      </c>
      <c r="C16" s="28" t="n">
        <f aca="false">B16/B$6*100</f>
        <v>0.337996784053862</v>
      </c>
      <c r="D16" s="28" t="n">
        <v>294168.8</v>
      </c>
      <c r="E16" s="29" t="n">
        <f aca="false">D16/D$6*100</f>
        <v>0.322913709135861</v>
      </c>
      <c r="F16" s="30" t="n">
        <v>96507.7</v>
      </c>
      <c r="G16" s="31" t="n">
        <f aca="false">F16/F$6*100</f>
        <v>0.10433458804253</v>
      </c>
      <c r="H16" s="32" t="n">
        <f aca="false">IF(D16=0,0,F16/D16*100-100)</f>
        <v>-67.1930877781736</v>
      </c>
      <c r="I16" s="33" t="n">
        <f aca="false">IF(B16=0,0,F16/B16*100-100)</f>
        <v>-65.8995839480488</v>
      </c>
    </row>
    <row r="17" customFormat="false" ht="13.5" hidden="false" customHeight="true" outlineLevel="0" collapsed="false">
      <c r="A17" s="27" t="s">
        <v>21</v>
      </c>
      <c r="B17" s="28" t="n">
        <v>171770.72</v>
      </c>
      <c r="C17" s="28" t="n">
        <f aca="false">B17/B$6*100</f>
        <v>0.205144282028915</v>
      </c>
      <c r="D17" s="28" t="n">
        <v>33598</v>
      </c>
      <c r="E17" s="29" t="n">
        <f aca="false">D17/D$6*100</f>
        <v>0.0368810519659007</v>
      </c>
      <c r="F17" s="30" t="n">
        <v>130002</v>
      </c>
      <c r="G17" s="31" t="n">
        <f aca="false">F17/F$6*100</f>
        <v>0.14054531518941</v>
      </c>
      <c r="H17" s="32" t="n">
        <f aca="false">IF(D17=0,0,F17/D17*100-100)</f>
        <v>286.933746056313</v>
      </c>
      <c r="I17" s="33" t="n">
        <f aca="false">IF(B17=0,0,F17/B17*100-100)</f>
        <v>-24.3165540669562</v>
      </c>
      <c r="K17" s="34"/>
    </row>
    <row r="18" customFormat="false" ht="13.5" hidden="false" customHeight="true" outlineLevel="0" collapsed="false">
      <c r="A18" s="27" t="s">
        <v>22</v>
      </c>
      <c r="B18" s="28" t="n">
        <v>8791510.6925</v>
      </c>
      <c r="C18" s="28" t="n">
        <f aca="false">B18/B$6*100</f>
        <v>10.4996250173629</v>
      </c>
      <c r="D18" s="28" t="n">
        <v>11294705.283</v>
      </c>
      <c r="E18" s="29" t="n">
        <f aca="false">D18/D$6*100</f>
        <v>12.398375274774</v>
      </c>
      <c r="F18" s="30" t="n">
        <v>8487988.87</v>
      </c>
      <c r="G18" s="31" t="n">
        <f aca="false">F18/F$6*100</f>
        <v>9.17637475622183</v>
      </c>
      <c r="H18" s="32" t="n">
        <f aca="false">IF(D18=0,0,F18/D18*100-100)</f>
        <v>-24.8498419628928</v>
      </c>
      <c r="I18" s="33" t="n">
        <f aca="false">IF(B18=0,0,F18/B18*100-100)</f>
        <v>-3.45244216968233</v>
      </c>
    </row>
    <row r="19" customFormat="false" ht="13.5" hidden="false" customHeight="true" outlineLevel="0" collapsed="false">
      <c r="A19" s="27" t="s">
        <v>23</v>
      </c>
      <c r="B19" s="28" t="n">
        <v>296641</v>
      </c>
      <c r="C19" s="28" t="n">
        <f aca="false">B19/B$6*100</f>
        <v>0.354275775087509</v>
      </c>
      <c r="D19" s="28" t="n">
        <v>597937</v>
      </c>
      <c r="E19" s="29" t="n">
        <f aca="false">D19/D$6*100</f>
        <v>0.656364830327245</v>
      </c>
      <c r="F19" s="30" t="n">
        <v>453885</v>
      </c>
      <c r="G19" s="31" t="n">
        <f aca="false">F19/F$6*100</f>
        <v>0.490695607642538</v>
      </c>
      <c r="H19" s="32" t="n">
        <f aca="false">IF(D19=0,0,F19/D19*100-100)</f>
        <v>-24.0915012785628</v>
      </c>
      <c r="I19" s="33" t="n">
        <f aca="false">IF(B19=0,0,F19/B19*100-100)</f>
        <v>53.0081816067233</v>
      </c>
      <c r="L19" s="34"/>
    </row>
    <row r="20" customFormat="false" ht="13.5" hidden="false" customHeight="true" outlineLevel="0" collapsed="false">
      <c r="A20" s="27" t="s">
        <v>24</v>
      </c>
      <c r="B20" s="28" t="n">
        <v>631066.47</v>
      </c>
      <c r="C20" s="28" t="n">
        <f aca="false">B20/B$6*100</f>
        <v>0.753677215189364</v>
      </c>
      <c r="D20" s="28" t="n">
        <v>921658.7156</v>
      </c>
      <c r="E20" s="29" t="n">
        <f aca="false">D20/D$6*100</f>
        <v>1.01171923879007</v>
      </c>
      <c r="F20" s="30" t="n">
        <v>809236.48</v>
      </c>
      <c r="G20" s="31" t="n">
        <f aca="false">F20/F$6*100</f>
        <v>0.874866510856513</v>
      </c>
      <c r="H20" s="32" t="n">
        <f aca="false">IF(D20=0,0,F20/D20*100-100)</f>
        <v>-12.1978161435617</v>
      </c>
      <c r="I20" s="33" t="n">
        <f aca="false">IF(B20=0,0,F20/B20*100-100)</f>
        <v>28.2331606050944</v>
      </c>
    </row>
    <row r="21" customFormat="false" ht="13.5" hidden="false" customHeight="true" outlineLevel="0" collapsed="false">
      <c r="A21" s="27" t="s">
        <v>25</v>
      </c>
      <c r="B21" s="28" t="n">
        <v>3344233.32</v>
      </c>
      <c r="C21" s="28" t="n">
        <f aca="false">B21/B$6*100</f>
        <v>3.99398886706987</v>
      </c>
      <c r="D21" s="28" t="n">
        <v>2932932.73</v>
      </c>
      <c r="E21" s="29" t="n">
        <f aca="false">D21/D$6*100</f>
        <v>3.21952629405384</v>
      </c>
      <c r="F21" s="30" t="n">
        <v>1070495.12</v>
      </c>
      <c r="G21" s="31" t="n">
        <f aca="false">F21/F$6*100</f>
        <v>1.15731353401582</v>
      </c>
      <c r="H21" s="32" t="n">
        <f aca="false">IF(D21=0,0,F21/D21*100-100)</f>
        <v>-63.5008635196348</v>
      </c>
      <c r="I21" s="33" t="n">
        <f aca="false">IF(B21=0,0,F21/B21*100-100)</f>
        <v>-67.9898195619916</v>
      </c>
      <c r="K21" s="34"/>
    </row>
    <row r="22" customFormat="false" ht="13.5" hidden="false" customHeight="true" outlineLevel="0" collapsed="false">
      <c r="A22" s="27" t="s">
        <v>26</v>
      </c>
      <c r="B22" s="28" t="n">
        <v>839337.16</v>
      </c>
      <c r="C22" s="28" t="n">
        <f aca="false">B22/B$6*100</f>
        <v>1.00241309501636</v>
      </c>
      <c r="D22" s="28" t="n">
        <v>969654.9828</v>
      </c>
      <c r="E22" s="29" t="n">
        <f aca="false">D22/D$6*100</f>
        <v>1.06440549466163</v>
      </c>
      <c r="F22" s="30" t="n">
        <v>1263223.39</v>
      </c>
      <c r="G22" s="31" t="n">
        <f aca="false">F22/F$6*100</f>
        <v>1.36567229351998</v>
      </c>
      <c r="H22" s="32" t="n">
        <f aca="false">IF(D22=0,0,F22/D22*100-100)</f>
        <v>30.2755528932863</v>
      </c>
      <c r="I22" s="33" t="n">
        <f aca="false">IF(B22=0,0,F22/B22*100-100)</f>
        <v>50.5024977090255</v>
      </c>
    </row>
    <row r="23" customFormat="false" ht="27" hidden="false" customHeight="true" outlineLevel="0" collapsed="false">
      <c r="A23" s="27" t="s">
        <v>27</v>
      </c>
      <c r="B23" s="28" t="n">
        <v>21861390.91</v>
      </c>
      <c r="C23" s="28" t="n">
        <f aca="false">B23/B$6*100</f>
        <v>26.1088696745604</v>
      </c>
      <c r="D23" s="28" t="n">
        <v>23466628</v>
      </c>
      <c r="E23" s="29" t="n">
        <f aca="false">D23/D$6*100</f>
        <v>25.7596858959599</v>
      </c>
      <c r="F23" s="30" t="n">
        <v>24507966.16</v>
      </c>
      <c r="G23" s="31" t="n">
        <f aca="false">F23/F$6*100</f>
        <v>26.4955910571267</v>
      </c>
      <c r="H23" s="32" t="n">
        <f aca="false">IF(D23=0,0,F23/D23*100-100)</f>
        <v>4.43752788001753</v>
      </c>
      <c r="I23" s="33" t="n">
        <f aca="false">IF(B23=0,0,F23/B23*100-100)</f>
        <v>12.1061613183514</v>
      </c>
    </row>
    <row r="24" customFormat="false" ht="13.5" hidden="false" customHeight="true" outlineLevel="0" collapsed="false">
      <c r="A24" s="35" t="s">
        <v>28</v>
      </c>
      <c r="B24" s="36" t="n">
        <v>4426981</v>
      </c>
      <c r="C24" s="36" t="n">
        <f aca="false">B24/B$6*100</f>
        <v>5.28710503629867</v>
      </c>
      <c r="D24" s="36" t="n">
        <v>2601315.2</v>
      </c>
      <c r="E24" s="37" t="n">
        <f aca="false">D24/D$6*100</f>
        <v>2.85550452618868</v>
      </c>
      <c r="F24" s="36" t="n">
        <v>4083473.91</v>
      </c>
      <c r="G24" s="38" t="n">
        <f aca="false">F24/F$6*100</f>
        <v>4.41464844962909</v>
      </c>
      <c r="H24" s="39" t="n">
        <f aca="false">IF(D24=0,0,F24/D24*100-100)</f>
        <v>56.9772824915643</v>
      </c>
      <c r="I24" s="40" t="n">
        <f aca="false">IF(B24=0,0,F24/B24*100-100)</f>
        <v>-7.75939833489232</v>
      </c>
    </row>
    <row r="25" customFormat="false" ht="13.5" hidden="false" customHeight="true" outlineLevel="0" collapsed="false">
      <c r="A25" s="41" t="s">
        <v>29</v>
      </c>
      <c r="B25" s="21" t="n">
        <f aca="false">SUM(B26:B43)</f>
        <v>29611149.43</v>
      </c>
      <c r="C25" s="21" t="n">
        <f aca="false">B25/B$25*100</f>
        <v>100</v>
      </c>
      <c r="D25" s="21" t="n">
        <f aca="false">SUM(D26:D43)</f>
        <v>31461951</v>
      </c>
      <c r="E25" s="22" t="n">
        <f aca="false">D25/D$25*100</f>
        <v>100</v>
      </c>
      <c r="F25" s="21" t="n">
        <f aca="false">SUM(F26:F43)</f>
        <v>35095532.34</v>
      </c>
      <c r="G25" s="42" t="n">
        <f aca="false">F25/F$25*100</f>
        <v>100</v>
      </c>
      <c r="H25" s="43" t="n">
        <f aca="false">IF(D25=0,0,F25/D25*100-100)</f>
        <v>11.5491291051849</v>
      </c>
      <c r="I25" s="44" t="n">
        <f aca="false">IF(B25=0,0,F25/B25*100-100)</f>
        <v>18.5213442084204</v>
      </c>
      <c r="K25" s="34"/>
    </row>
    <row r="26" customFormat="false" ht="12" hidden="false" customHeight="false" outlineLevel="0" collapsed="false">
      <c r="A26" s="27" t="s">
        <v>11</v>
      </c>
      <c r="B26" s="28" t="n">
        <v>419154.87</v>
      </c>
      <c r="C26" s="28" t="n">
        <f aca="false">B26/B$25*100</f>
        <v>1.41553056219878</v>
      </c>
      <c r="D26" s="28" t="n">
        <v>557855.747</v>
      </c>
      <c r="E26" s="29" t="n">
        <f aca="false">D26/D$25*100</f>
        <v>1.77311237627953</v>
      </c>
      <c r="F26" s="30" t="n">
        <v>853143.316273292</v>
      </c>
      <c r="G26" s="31" t="n">
        <f aca="false">F26/F$25*100</f>
        <v>2.43091715494774</v>
      </c>
      <c r="H26" s="32" t="n">
        <f aca="false">IF(D26=0,0,F26/D26*100-100)</f>
        <v>52.9326032511577</v>
      </c>
      <c r="I26" s="33" t="n">
        <f aca="false">IF(B26=0,0,F26/B26*100-100)</f>
        <v>103.538924949934</v>
      </c>
      <c r="K26" s="34"/>
    </row>
    <row r="27" customFormat="false" ht="12" hidden="false" customHeight="false" outlineLevel="0" collapsed="false">
      <c r="A27" s="27" t="s">
        <v>12</v>
      </c>
      <c r="B27" s="28" t="n">
        <v>4421190.28</v>
      </c>
      <c r="C27" s="28" t="n">
        <f aca="false">B27/B$25*100</f>
        <v>14.9308296540517</v>
      </c>
      <c r="D27" s="28" t="n">
        <v>6422721.566</v>
      </c>
      <c r="E27" s="29" t="n">
        <f aca="false">D27/D$25*100</f>
        <v>20.4142507436999</v>
      </c>
      <c r="F27" s="30" t="n">
        <v>7949578.28236444</v>
      </c>
      <c r="G27" s="31" t="n">
        <f aca="false">F27/F$25*100</f>
        <v>22.6512543116605</v>
      </c>
      <c r="H27" s="32" t="n">
        <f aca="false">IF(D27=0,0,F27/D27*100-100)</f>
        <v>23.772737159387</v>
      </c>
      <c r="I27" s="33" t="n">
        <f aca="false">IF(B27=0,0,F27/B27*100-100)</f>
        <v>79.8062914940735</v>
      </c>
      <c r="K27" s="34"/>
    </row>
    <row r="28" customFormat="false" ht="12" hidden="false" customHeight="false" outlineLevel="0" collapsed="false">
      <c r="A28" s="27" t="s">
        <v>13</v>
      </c>
      <c r="B28" s="28" t="n">
        <v>10744842.53</v>
      </c>
      <c r="C28" s="28" t="n">
        <f aca="false">B28/B$25*100</f>
        <v>36.2864756580981</v>
      </c>
      <c r="D28" s="28" t="n">
        <v>11541780.4054929</v>
      </c>
      <c r="E28" s="29" t="n">
        <f aca="false">D28/D$25*100</f>
        <v>36.6848845626036</v>
      </c>
      <c r="F28" s="30" t="n">
        <v>12826095.3602818</v>
      </c>
      <c r="G28" s="31" t="n">
        <f aca="false">F28/F$25*100</f>
        <v>36.546233965123</v>
      </c>
      <c r="H28" s="32" t="n">
        <f aca="false">IF(D28=0,0,F28/D28*100-100)</f>
        <v>11.1275289397955</v>
      </c>
      <c r="I28" s="33" t="n">
        <f aca="false">IF(B28=0,0,F28/B28*100-100)</f>
        <v>19.3697843823291</v>
      </c>
    </row>
    <row r="29" customFormat="false" ht="12" hidden="false" customHeight="false" outlineLevel="0" collapsed="false">
      <c r="A29" s="27" t="s">
        <v>14</v>
      </c>
      <c r="B29" s="28" t="n">
        <v>0</v>
      </c>
      <c r="C29" s="28" t="n">
        <f aca="false">B29/B$25*100</f>
        <v>0</v>
      </c>
      <c r="D29" s="28" t="n">
        <v>0</v>
      </c>
      <c r="E29" s="29" t="n">
        <f aca="false">D29/D$25*100</f>
        <v>0</v>
      </c>
      <c r="F29" s="30" t="n">
        <v>0</v>
      </c>
      <c r="G29" s="31" t="n">
        <f aca="false">F29/F$25*100</f>
        <v>0</v>
      </c>
      <c r="H29" s="32" t="n">
        <f aca="false">IF(D29=0,0,F29/D29*100-100)</f>
        <v>0</v>
      </c>
      <c r="I29" s="33" t="n">
        <f aca="false">IF(B29=0,0,F29/B29*100-100)</f>
        <v>0</v>
      </c>
      <c r="K29" s="34"/>
    </row>
    <row r="30" customFormat="false" ht="12" hidden="false" customHeight="false" outlineLevel="0" collapsed="false">
      <c r="A30" s="27" t="s">
        <v>15</v>
      </c>
      <c r="B30" s="28" t="n">
        <v>20287.68</v>
      </c>
      <c r="C30" s="28" t="n">
        <f aca="false">B30/B$25*100</f>
        <v>0.0685136524266292</v>
      </c>
      <c r="D30" s="28" t="n">
        <v>166297</v>
      </c>
      <c r="E30" s="29" t="n">
        <f aca="false">D30/D$25*100</f>
        <v>0.528565440839953</v>
      </c>
      <c r="F30" s="30" t="n">
        <v>-3701.01</v>
      </c>
      <c r="G30" s="31" t="n">
        <f aca="false">F30/F$25*100</f>
        <v>-0.0105455303089442</v>
      </c>
      <c r="H30" s="32" t="n">
        <f aca="false">IF(D30=0,0,F30/D30*100-100)</f>
        <v>-102.225542252717</v>
      </c>
      <c r="I30" s="33" t="n">
        <f aca="false">IF(B30=0,0,F30/B30*100-100)</f>
        <v>-118.242647754696</v>
      </c>
    </row>
    <row r="31" customFormat="false" ht="12" hidden="false" customHeight="false" outlineLevel="0" collapsed="false">
      <c r="A31" s="27" t="s">
        <v>16</v>
      </c>
      <c r="B31" s="28" t="n">
        <v>218672.7</v>
      </c>
      <c r="C31" s="28" t="n">
        <f aca="false">B31/B$25*100</f>
        <v>0.738480958049051</v>
      </c>
      <c r="D31" s="28" t="n">
        <v>88572.36</v>
      </c>
      <c r="E31" s="29" t="n">
        <f aca="false">D31/D$25*100</f>
        <v>0.281522147180256</v>
      </c>
      <c r="F31" s="30" t="n">
        <v>222505.130692923</v>
      </c>
      <c r="G31" s="31" t="n">
        <f aca="false">F31/F$25*100</f>
        <v>0.633998448968741</v>
      </c>
      <c r="H31" s="32" t="n">
        <f aca="false">IF(D31=0,0,F31/D31*100-100)</f>
        <v>151.212828350654</v>
      </c>
      <c r="I31" s="33" t="n">
        <f aca="false">IF(B31=0,0,F31/B31*100-100)</f>
        <v>1.75258763115971</v>
      </c>
    </row>
    <row r="32" customFormat="false" ht="12" hidden="false" customHeight="false" outlineLevel="0" collapsed="false">
      <c r="A32" s="27" t="s">
        <v>17</v>
      </c>
      <c r="B32" s="28" t="n">
        <v>203556</v>
      </c>
      <c r="C32" s="28" t="n">
        <f aca="false">B32/B$25*100</f>
        <v>0.687430254881531</v>
      </c>
      <c r="D32" s="28" t="n">
        <v>245654.511</v>
      </c>
      <c r="E32" s="29" t="n">
        <f aca="false">D32/D$25*100</f>
        <v>0.780798720969338</v>
      </c>
      <c r="F32" s="30" t="n">
        <v>396259.360997526</v>
      </c>
      <c r="G32" s="31" t="n">
        <f aca="false">F32/F$25*100</f>
        <v>1.12908776296261</v>
      </c>
      <c r="H32" s="32" t="n">
        <f aca="false">IF(D32=0,0,F32/D32*100-100)</f>
        <v>61.3075857571067</v>
      </c>
      <c r="I32" s="33" t="n">
        <f aca="false">IF(B32=0,0,F32/B32*100-100)</f>
        <v>94.6684750130313</v>
      </c>
    </row>
    <row r="33" customFormat="false" ht="12" hidden="false" customHeight="false" outlineLevel="0" collapsed="false">
      <c r="A33" s="27" t="s">
        <v>18</v>
      </c>
      <c r="B33" s="28" t="n">
        <v>3850425.14</v>
      </c>
      <c r="C33" s="28" t="n">
        <f aca="false">B33/B$25*100</f>
        <v>13.0032950902575</v>
      </c>
      <c r="D33" s="28" t="n">
        <v>3409245.856</v>
      </c>
      <c r="E33" s="29" t="n">
        <f aca="false">D33/D$25*100</f>
        <v>10.8360916842061</v>
      </c>
      <c r="F33" s="30" t="n">
        <v>3381192.48095342</v>
      </c>
      <c r="G33" s="31" t="n">
        <f aca="false">F33/F$25*100</f>
        <v>9.63425329525411</v>
      </c>
      <c r="H33" s="32" t="n">
        <f aca="false">IF(D33=0,0,F33/D33*100-100)</f>
        <v>-0.8228616014068</v>
      </c>
      <c r="I33" s="33" t="n">
        <f aca="false">IF(B33=0,0,F33/B33*100-100)</f>
        <v>-12.1865155660857</v>
      </c>
    </row>
    <row r="34" customFormat="false" ht="24" hidden="false" customHeight="false" outlineLevel="0" collapsed="false">
      <c r="A34" s="27" t="s">
        <v>19</v>
      </c>
      <c r="B34" s="28" t="n">
        <v>32137.17</v>
      </c>
      <c r="C34" s="28" t="n">
        <f aca="false">B34/B$25*100</f>
        <v>0.108530640041419</v>
      </c>
      <c r="D34" s="28" t="n">
        <v>2218.548</v>
      </c>
      <c r="E34" s="29" t="n">
        <f aca="false">D34/D$25*100</f>
        <v>0.00705152709696865</v>
      </c>
      <c r="F34" s="30" t="n">
        <v>741.694364407607</v>
      </c>
      <c r="G34" s="31" t="n">
        <f aca="false">F34/F$25*100</f>
        <v>0.00211335835348553</v>
      </c>
      <c r="H34" s="32" t="n">
        <f aca="false">IF(D34=0,0,F34/D34*100-100)</f>
        <v>-66.5684779230557</v>
      </c>
      <c r="I34" s="33" t="n">
        <f aca="false">IF(B34=0,0,F34/B34*100-100)</f>
        <v>-97.6920980770628</v>
      </c>
    </row>
    <row r="35" customFormat="false" ht="12" hidden="false" customHeight="false" outlineLevel="0" collapsed="false">
      <c r="A35" s="27" t="s">
        <v>20</v>
      </c>
      <c r="B35" s="28" t="n">
        <v>0</v>
      </c>
      <c r="C35" s="28" t="n">
        <f aca="false">B35/B$25*100</f>
        <v>0</v>
      </c>
      <c r="D35" s="28" t="n">
        <v>2881</v>
      </c>
      <c r="E35" s="29" t="n">
        <f aca="false">D35/D$25*100</f>
        <v>0.00915709264183903</v>
      </c>
      <c r="F35" s="30" t="n">
        <v>0</v>
      </c>
      <c r="G35" s="31" t="n">
        <f aca="false">F35/F$25*100</f>
        <v>0</v>
      </c>
      <c r="H35" s="32" t="n">
        <f aca="false">IF(D35=0,0,F35/D35*100-100)</f>
        <v>-100</v>
      </c>
      <c r="I35" s="33" t="n">
        <f aca="false">IF(B35=0,0,F35/B35*100-100)</f>
        <v>0</v>
      </c>
    </row>
    <row r="36" customFormat="false" ht="12" hidden="false" customHeight="false" outlineLevel="0" collapsed="false">
      <c r="A36" s="27" t="s">
        <v>21</v>
      </c>
      <c r="B36" s="28" t="n">
        <v>8293.82</v>
      </c>
      <c r="C36" s="28" t="n">
        <f aca="false">B36/B$25*100</f>
        <v>0.0280091119718482</v>
      </c>
      <c r="D36" s="28" t="n">
        <v>41340</v>
      </c>
      <c r="E36" s="29" t="n">
        <f aca="false">D36/D$25*100</f>
        <v>0.131396810070679</v>
      </c>
      <c r="F36" s="30" t="n">
        <v>21165.49</v>
      </c>
      <c r="G36" s="31" t="n">
        <f aca="false">F36/F$25*100</f>
        <v>0.0603082175672734</v>
      </c>
      <c r="H36" s="32" t="n">
        <f aca="false">IF(D36=0,0,F36/D36*100-100)</f>
        <v>-48.801427189163</v>
      </c>
      <c r="I36" s="33" t="n">
        <f aca="false">IF(B36=0,0,F36/B36*100-100)</f>
        <v>155.195916959857</v>
      </c>
    </row>
    <row r="37" customFormat="false" ht="12" hidden="false" customHeight="false" outlineLevel="0" collapsed="false">
      <c r="A37" s="27" t="s">
        <v>22</v>
      </c>
      <c r="B37" s="28" t="n">
        <v>225258.09</v>
      </c>
      <c r="C37" s="28" t="n">
        <f aca="false">B37/B$25*100</f>
        <v>0.760720520263843</v>
      </c>
      <c r="D37" s="28" t="n">
        <v>420485.367</v>
      </c>
      <c r="E37" s="29" t="n">
        <f aca="false">D37/D$25*100</f>
        <v>1.33648853181419</v>
      </c>
      <c r="F37" s="30" t="n">
        <v>387795.173068728</v>
      </c>
      <c r="G37" s="31" t="n">
        <f aca="false">F37/F$25*100</f>
        <v>1.10497019766456</v>
      </c>
      <c r="H37" s="32" t="n">
        <f aca="false">IF(D37=0,0,F37/D37*100-100)</f>
        <v>-7.77439513876637</v>
      </c>
      <c r="I37" s="33" t="n">
        <f aca="false">IF(B37=0,0,F37/B37*100-100)</f>
        <v>72.1559359172086</v>
      </c>
    </row>
    <row r="38" customFormat="false" ht="12" hidden="false" customHeight="false" outlineLevel="0" collapsed="false">
      <c r="A38" s="27" t="s">
        <v>23</v>
      </c>
      <c r="B38" s="28" t="n">
        <v>1558</v>
      </c>
      <c r="C38" s="28" t="n">
        <f aca="false">B38/B$25*100</f>
        <v>0.00526153165274138</v>
      </c>
      <c r="D38" s="28" t="n">
        <v>34156</v>
      </c>
      <c r="E38" s="29" t="n">
        <f aca="false">D38/D$25*100</f>
        <v>0.108562879651043</v>
      </c>
      <c r="F38" s="30" t="n">
        <v>15530</v>
      </c>
      <c r="G38" s="31" t="n">
        <f aca="false">F38/F$25*100</f>
        <v>0.0442506466337305</v>
      </c>
      <c r="H38" s="32" t="n">
        <f aca="false">IF(D38=0,0,F38/D38*100-100)</f>
        <v>-54.5321466213842</v>
      </c>
      <c r="I38" s="33" t="n">
        <f aca="false">IF(B38=0,0,F38/B38*100-100)</f>
        <v>896.790757381258</v>
      </c>
    </row>
    <row r="39" customFormat="false" ht="12" hidden="false" customHeight="false" outlineLevel="0" collapsed="false">
      <c r="A39" s="27" t="s">
        <v>24</v>
      </c>
      <c r="B39" s="28" t="n">
        <v>11046.7</v>
      </c>
      <c r="C39" s="28" t="n">
        <f aca="false">B39/B$25*100</f>
        <v>0.0373058804289719</v>
      </c>
      <c r="D39" s="28" t="n">
        <v>58664.61</v>
      </c>
      <c r="E39" s="29" t="n">
        <f aca="false">D39/D$25*100</f>
        <v>0.186462085583949</v>
      </c>
      <c r="F39" s="30" t="n">
        <v>26630.1566218197</v>
      </c>
      <c r="G39" s="31" t="n">
        <f aca="false">F39/F$25*100</f>
        <v>0.0758790502558301</v>
      </c>
      <c r="H39" s="32" t="n">
        <f aca="false">IF(D39=0,0,F39/D39*100-100)</f>
        <v>-54.606096210612</v>
      </c>
      <c r="I39" s="33" t="n">
        <f aca="false">IF(B39=0,0,F39/B39*100-100)</f>
        <v>141.068885928103</v>
      </c>
    </row>
    <row r="40" customFormat="false" ht="12" hidden="false" customHeight="false" outlineLevel="0" collapsed="false">
      <c r="A40" s="27" t="s">
        <v>25</v>
      </c>
      <c r="B40" s="28" t="n">
        <v>505967.03</v>
      </c>
      <c r="C40" s="28" t="n">
        <f aca="false">B40/B$25*100</f>
        <v>1.70870445673206</v>
      </c>
      <c r="D40" s="28" t="n">
        <v>380122.073</v>
      </c>
      <c r="E40" s="29" t="n">
        <f aca="false">D40/D$25*100</f>
        <v>1.20819612553589</v>
      </c>
      <c r="F40" s="30" t="n">
        <v>155400.047868898</v>
      </c>
      <c r="G40" s="31" t="n">
        <f aca="false">F40/F$25*100</f>
        <v>0.44279153928599</v>
      </c>
      <c r="H40" s="32" t="n">
        <f aca="false">IF(D40=0,0,F40/D40*100-100)</f>
        <v>-59.1183835649296</v>
      </c>
      <c r="I40" s="33" t="n">
        <f aca="false">IF(B40=0,0,F40/B40*100-100)</f>
        <v>-69.2865268575112</v>
      </c>
    </row>
    <row r="41" customFormat="false" ht="12" hidden="false" customHeight="false" outlineLevel="0" collapsed="false">
      <c r="A41" s="27" t="s">
        <v>26</v>
      </c>
      <c r="B41" s="28" t="n">
        <v>210363.51</v>
      </c>
      <c r="C41" s="28" t="n">
        <f aca="false">B41/B$25*100</f>
        <v>0.710419939953003</v>
      </c>
      <c r="D41" s="28" t="n">
        <v>188230.15</v>
      </c>
      <c r="E41" s="29" t="n">
        <f aca="false">D41/D$25*100</f>
        <v>0.598278695431189</v>
      </c>
      <c r="F41" s="30" t="n">
        <v>318806.766512745</v>
      </c>
      <c r="G41" s="31" t="n">
        <f aca="false">F41/F$25*100</f>
        <v>0.908397010263855</v>
      </c>
      <c r="H41" s="32" t="n">
        <f aca="false">IF(D41=0,0,F41/D41*100-100)</f>
        <v>69.370723294193</v>
      </c>
      <c r="I41" s="33" t="n">
        <f aca="false">IF(B41=0,0,F41/B41*100-100)</f>
        <v>51.5504121949403</v>
      </c>
    </row>
    <row r="42" customFormat="false" ht="24" hidden="false" customHeight="false" outlineLevel="0" collapsed="false">
      <c r="A42" s="27" t="s">
        <v>27</v>
      </c>
      <c r="B42" s="28" t="n">
        <v>7063890.73</v>
      </c>
      <c r="C42" s="28" t="n">
        <f aca="false">B42/B$25*100</f>
        <v>23.8555100560985</v>
      </c>
      <c r="D42" s="28" t="n">
        <v>6452759</v>
      </c>
      <c r="E42" s="29" t="n">
        <f aca="false">D42/D$25*100</f>
        <v>20.5097229984243</v>
      </c>
      <c r="F42" s="30" t="n">
        <v>7706231.44</v>
      </c>
      <c r="G42" s="31" t="n">
        <f aca="false">F42/F$25*100</f>
        <v>21.957870207932</v>
      </c>
      <c r="H42" s="32" t="n">
        <f aca="false">IF(D42=0,0,F42/D42*100-100)</f>
        <v>19.4253719997911</v>
      </c>
      <c r="I42" s="33" t="n">
        <f aca="false">IF(B42=0,0,F42/B42*100-100)</f>
        <v>9.0932990691944</v>
      </c>
    </row>
    <row r="43" customFormat="false" ht="12.75" hidden="false" customHeight="false" outlineLevel="0" collapsed="false">
      <c r="A43" s="35" t="s">
        <v>28</v>
      </c>
      <c r="B43" s="36" t="n">
        <v>1674505.18</v>
      </c>
      <c r="C43" s="36" t="n">
        <f aca="false">B43/B$25*100</f>
        <v>5.65498203289436</v>
      </c>
      <c r="D43" s="36" t="n">
        <v>1448966.80650709</v>
      </c>
      <c r="E43" s="37" t="n">
        <f aca="false">D43/D$25*100</f>
        <v>4.6054575779712</v>
      </c>
      <c r="F43" s="36" t="n">
        <v>838158.65</v>
      </c>
      <c r="G43" s="38" t="n">
        <f aca="false">F43/F$25*100</f>
        <v>2.38822036343558</v>
      </c>
      <c r="H43" s="39" t="n">
        <f aca="false">IF(D43=0,0,F43/D43*100-100)</f>
        <v>-42.1547376906111</v>
      </c>
      <c r="I43" s="40" t="n">
        <f aca="false">IF(B43=0,0,F43/B43*100-100)</f>
        <v>-49.9458908810303</v>
      </c>
    </row>
    <row r="45" customFormat="false" ht="12" hidden="false" customHeight="false" outlineLevel="0" collapsed="false">
      <c r="A45" s="1" t="s">
        <v>30</v>
      </c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06:56:27Z</dcterms:created>
  <dc:creator>baibap</dc:creator>
  <dc:description/>
  <dc:language>en-US</dc:language>
  <cp:lastModifiedBy>Baiba Preise</cp:lastModifiedBy>
  <cp:lastPrinted>2002-01-30T07:38:10Z</cp:lastPrinted>
  <dcterms:modified xsi:type="dcterms:W3CDTF">2002-02-22T09:40:05Z</dcterms:modified>
  <cp:revision>0</cp:revision>
  <dc:subject/>
  <dc:title/>
</cp:coreProperties>
</file>