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drošināšana 2001.gada 4 ce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Dzīvības apdrošināšanas sabiedrību parakstītās bruto prēmijas un izmaksātās atlīdzības</t>
  </si>
  <si>
    <t xml:space="preserve">1999. gads</t>
  </si>
  <si>
    <t xml:space="preserve">2000. gads</t>
  </si>
  <si>
    <t xml:space="preserve">2001. gads*</t>
  </si>
  <si>
    <t xml:space="preserve">2001. gads*              salīdzinājumā ar </t>
  </si>
  <si>
    <t xml:space="preserve">Rādītāji</t>
  </si>
  <si>
    <t xml:space="preserve">2000. gadu</t>
  </si>
  <si>
    <t xml:space="preserve">1999. gadu</t>
  </si>
  <si>
    <t xml:space="preserve">latos</t>
  </si>
  <si>
    <t xml:space="preserve">%</t>
  </si>
  <si>
    <t xml:space="preserve">Parakstīto bruto prēmiju apjoms, Ls</t>
  </si>
  <si>
    <t xml:space="preserve">Par dzīvības apdrošināšanu parakstītās bruto prēmijas, Ls</t>
  </si>
  <si>
    <t xml:space="preserve">t. sk. Individuālie līgumi ar uzkrājumu veidošanu, Ls</t>
  </si>
  <si>
    <t xml:space="preserve">         Individuālie līgumi bez uzkrājumu veidošanas, Ls</t>
  </si>
  <si>
    <t xml:space="preserve">         Grupas līgumi ar uzkrājumu veidošanu, Ls</t>
  </si>
  <si>
    <t xml:space="preserve">         Grupas līgumi bez uzkrājumu veidošanas, Ls</t>
  </si>
  <si>
    <t xml:space="preserve">Par nelaimes gadījumu apdrošināšanu parakstītās bruto prēmijas, Ls </t>
  </si>
  <si>
    <t xml:space="preserve">Par veselības apdrošināšanu parakstītās bruto prēmijas, Ls</t>
  </si>
  <si>
    <t xml:space="preserve">Pieņēmušas pārapdrošināšanā, bruto, Ls</t>
  </si>
  <si>
    <t xml:space="preserve">Izmaksātās bruto atlīdzības (kopā ar atpirkuma summām), Ls</t>
  </si>
  <si>
    <t xml:space="preserve">Par dzīvības apdrošināšanu izmaksātās bruto atlīdzības (bez atpirkuma summām), Ls</t>
  </si>
  <si>
    <t xml:space="preserve">Par nelaimes gadījumu apdrošināšanu izmaksātās bruto atlīdzības, Ls </t>
  </si>
  <si>
    <t xml:space="preserve">Par veselības apdrošināšanu izmaksātās bruto atlīdzības, Ls </t>
  </si>
  <si>
    <t xml:space="preserve">Izmaksājušas par pieņemto pārapdrošināšanā, bruto, Ls</t>
  </si>
  <si>
    <t xml:space="preserve">Izmaksātās atpirkuma summas, Ls</t>
  </si>
  <si>
    <t xml:space="preserve">* neauditētie rezultā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1.7"/>
    <col collapsed="false" customWidth="true" hidden="false" outlineLevel="0" max="3" min="3" style="1" width="5.28"/>
    <col collapsed="false" customWidth="true" hidden="false" outlineLevel="0" max="4" min="4" style="1" width="11.7"/>
    <col collapsed="false" customWidth="true" hidden="false" outlineLevel="0" max="5" min="5" style="1" width="5.28"/>
    <col collapsed="false" customWidth="true" hidden="false" outlineLevel="0" max="6" min="6" style="1" width="11.7"/>
    <col collapsed="false" customWidth="true" hidden="false" outlineLevel="0" max="7" min="7" style="1" width="4.56"/>
    <col collapsed="false" customWidth="true" hidden="false" outlineLevel="0" max="9" min="8" style="1" width="10.71"/>
    <col collapsed="false" customWidth="true" hidden="false" outlineLevel="0" max="11" min="10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/>
    <row r="3" customFormat="false" ht="24.75" hidden="false" customHeight="true" outlineLevel="0" collapsed="false">
      <c r="A3" s="4"/>
      <c r="B3" s="5" t="s">
        <v>1</v>
      </c>
      <c r="C3" s="6"/>
      <c r="D3" s="5" t="s">
        <v>2</v>
      </c>
      <c r="E3" s="6"/>
      <c r="F3" s="5" t="s">
        <v>3</v>
      </c>
      <c r="G3" s="7"/>
      <c r="H3" s="8" t="s">
        <v>4</v>
      </c>
      <c r="I3" s="8"/>
    </row>
    <row r="4" customFormat="false" ht="13.5" hidden="false" customHeight="true" outlineLevel="0" collapsed="false">
      <c r="A4" s="9" t="s">
        <v>5</v>
      </c>
      <c r="B4" s="10"/>
      <c r="C4" s="11"/>
      <c r="D4" s="10"/>
      <c r="E4" s="11"/>
      <c r="F4" s="10"/>
      <c r="G4" s="12"/>
      <c r="H4" s="13" t="s">
        <v>6</v>
      </c>
      <c r="I4" s="14" t="s">
        <v>7</v>
      </c>
    </row>
    <row r="5" customFormat="false" ht="15" hidden="false" customHeight="true" outlineLevel="0" collapsed="false">
      <c r="A5" s="15"/>
      <c r="B5" s="16" t="s">
        <v>8</v>
      </c>
      <c r="C5" s="17" t="s">
        <v>9</v>
      </c>
      <c r="D5" s="17" t="s">
        <v>8</v>
      </c>
      <c r="E5" s="17" t="s">
        <v>9</v>
      </c>
      <c r="F5" s="16" t="s">
        <v>8</v>
      </c>
      <c r="G5" s="17" t="s">
        <v>9</v>
      </c>
      <c r="H5" s="18" t="s">
        <v>9</v>
      </c>
      <c r="I5" s="19"/>
    </row>
    <row r="6" customFormat="false" ht="13.5" hidden="false" customHeight="true" outlineLevel="0" collapsed="false">
      <c r="A6" s="20" t="s">
        <v>10</v>
      </c>
      <c r="B6" s="21" t="n">
        <f aca="false">SUM(B7,B12:B14)</f>
        <v>10840930.92</v>
      </c>
      <c r="C6" s="21" t="n">
        <f aca="false">B6/B$6*100</f>
        <v>100</v>
      </c>
      <c r="D6" s="21" t="n">
        <f aca="false">SUM(D7,D12:D13,D14)</f>
        <v>4499102.01</v>
      </c>
      <c r="E6" s="21" t="n">
        <f aca="false">D6/D$6*100</f>
        <v>100</v>
      </c>
      <c r="F6" s="21" t="n">
        <f aca="false">SUM(F7,F12:F13,F14)</f>
        <v>4468512.26999999</v>
      </c>
      <c r="G6" s="22" t="n">
        <f aca="false">F6/F$6*100</f>
        <v>100</v>
      </c>
      <c r="H6" s="23" t="n">
        <f aca="false">IF(D6=0,0,F6/D6*100-100)</f>
        <v>-0.679907677843602</v>
      </c>
      <c r="I6" s="24" t="n">
        <f aca="false">IF(B6=0,0,F6/B6*100-100)</f>
        <v>-58.7811018908329</v>
      </c>
      <c r="K6" s="25"/>
      <c r="L6" s="25"/>
    </row>
    <row r="7" customFormat="false" ht="22.5" hidden="false" customHeight="true" outlineLevel="0" collapsed="false">
      <c r="A7" s="26" t="s">
        <v>11</v>
      </c>
      <c r="B7" s="27" t="n">
        <f aca="false">SUM(B8:B11)</f>
        <v>6734126.629</v>
      </c>
      <c r="C7" s="27" t="n">
        <f aca="false">B7/B$6*100</f>
        <v>62.1176048320396</v>
      </c>
      <c r="D7" s="27" t="n">
        <f aca="false">SUM(D8:D11)</f>
        <v>3739010.92</v>
      </c>
      <c r="E7" s="27" t="n">
        <f aca="false">D7/D$6*100</f>
        <v>83.1057155781182</v>
      </c>
      <c r="F7" s="27" t="n">
        <f aca="false">SUM(F8:F11)</f>
        <v>3305830.81999999</v>
      </c>
      <c r="G7" s="28" t="n">
        <f aca="false">F7/F$6*100</f>
        <v>73.9805693763933</v>
      </c>
      <c r="H7" s="29" t="n">
        <f aca="false">IF(D7=0,0,F7/D7*100-100)</f>
        <v>-11.5854194937737</v>
      </c>
      <c r="I7" s="28" t="n">
        <f aca="false">IF(B7=0,0,F7/B7*100-100)</f>
        <v>-50.9092863540212</v>
      </c>
      <c r="K7" s="25"/>
      <c r="L7" s="25"/>
    </row>
    <row r="8" customFormat="false" ht="17.25" hidden="false" customHeight="true" outlineLevel="0" collapsed="false">
      <c r="A8" s="26" t="s">
        <v>12</v>
      </c>
      <c r="B8" s="27" t="n">
        <v>2556329.469</v>
      </c>
      <c r="C8" s="27" t="n">
        <f aca="false">B8/B$7*100</f>
        <v>37.9608167448376</v>
      </c>
      <c r="D8" s="27" t="n">
        <v>2340738.53</v>
      </c>
      <c r="E8" s="27" t="n">
        <f aca="false">D8/D$7*100</f>
        <v>62.6031477329839</v>
      </c>
      <c r="F8" s="30" t="n">
        <v>2036161.48999999</v>
      </c>
      <c r="G8" s="27" t="n">
        <f aca="false">F8/F$7*100</f>
        <v>61.5930336689159</v>
      </c>
      <c r="H8" s="29" t="n">
        <f aca="false">IF(D8=0,0,F8/D8*100-100)</f>
        <v>-13.0120060868142</v>
      </c>
      <c r="I8" s="28" t="n">
        <f aca="false">IF(B8=0,0,F8/B8*100-100)</f>
        <v>-20.3482370057522</v>
      </c>
      <c r="K8" s="25"/>
    </row>
    <row r="9" customFormat="false" ht="17.25" hidden="false" customHeight="true" outlineLevel="0" collapsed="false">
      <c r="A9" s="26" t="s">
        <v>13</v>
      </c>
      <c r="B9" s="27" t="n">
        <v>22658.43</v>
      </c>
      <c r="C9" s="27" t="n">
        <f aca="false">B9/B$7*100</f>
        <v>0.33647169482117</v>
      </c>
      <c r="D9" s="27" t="n">
        <v>16095.38</v>
      </c>
      <c r="E9" s="27" t="n">
        <f aca="false">D9/D$7*100</f>
        <v>0.430471596483061</v>
      </c>
      <c r="F9" s="30" t="n">
        <v>23967.43</v>
      </c>
      <c r="G9" s="27" t="n">
        <f aca="false">F9/F$7*100</f>
        <v>0.725004735723289</v>
      </c>
      <c r="H9" s="29" t="n">
        <f aca="false">IF(D9=0,0,F9/D9*100-100)</f>
        <v>48.9087551831644</v>
      </c>
      <c r="I9" s="28" t="n">
        <f aca="false">IF(B9=0,0,F9/B9*100-100)</f>
        <v>5.77709929593533</v>
      </c>
    </row>
    <row r="10" customFormat="false" ht="17.25" hidden="false" customHeight="true" outlineLevel="0" collapsed="false">
      <c r="A10" s="26" t="s">
        <v>14</v>
      </c>
      <c r="B10" s="27" t="n">
        <v>3764944</v>
      </c>
      <c r="C10" s="27" t="n">
        <f aca="false">B10/B$7*100</f>
        <v>55.9084229837104</v>
      </c>
      <c r="D10" s="27" t="n">
        <v>1350177</v>
      </c>
      <c r="E10" s="27" t="n">
        <f aca="false">D10/D$7*100</f>
        <v>36.1105390941196</v>
      </c>
      <c r="F10" s="30" t="n">
        <v>1213511.25</v>
      </c>
      <c r="G10" s="27" t="n">
        <f aca="false">F10/F$7*100</f>
        <v>36.7082078931069</v>
      </c>
      <c r="H10" s="29" t="n">
        <f aca="false">IF(D10=0,0,F10/D10*100-100)</f>
        <v>-10.122061774123</v>
      </c>
      <c r="I10" s="28" t="n">
        <f aca="false">IF(B10=0,0,F10/B10*100-100)</f>
        <v>-67.768146086635</v>
      </c>
    </row>
    <row r="11" customFormat="false" ht="17.25" hidden="false" customHeight="true" outlineLevel="0" collapsed="false">
      <c r="A11" s="26" t="s">
        <v>15</v>
      </c>
      <c r="B11" s="27" t="n">
        <v>390194.73</v>
      </c>
      <c r="C11" s="27" t="n">
        <f aca="false">B11/B$7*100</f>
        <v>5.7942885766308</v>
      </c>
      <c r="D11" s="27" t="n">
        <v>32000.01</v>
      </c>
      <c r="E11" s="27" t="n">
        <f aca="false">D11/D$7*100</f>
        <v>0.855841576413476</v>
      </c>
      <c r="F11" s="30" t="n">
        <v>32190.65</v>
      </c>
      <c r="G11" s="27" t="n">
        <f aca="false">F11/F$7*100</f>
        <v>0.973753702253888</v>
      </c>
      <c r="H11" s="29" t="n">
        <f aca="false">IF(D11=0,0,F11/D11*100-100)</f>
        <v>0.595749813828192</v>
      </c>
      <c r="I11" s="28" t="n">
        <f aca="false">IF(B11=0,0,F11/B11*100-100)</f>
        <v>-91.750106414815</v>
      </c>
    </row>
    <row r="12" customFormat="false" ht="27" hidden="false" customHeight="true" outlineLevel="0" collapsed="false">
      <c r="A12" s="26" t="s">
        <v>16</v>
      </c>
      <c r="B12" s="31" t="n">
        <v>3168214.291</v>
      </c>
      <c r="C12" s="31" t="n">
        <f aca="false">B12/B$6*100</f>
        <v>29.224559351772</v>
      </c>
      <c r="D12" s="31" t="n">
        <v>486134.09</v>
      </c>
      <c r="E12" s="31" t="n">
        <f aca="false">D12/D$6*100</f>
        <v>10.8051359786794</v>
      </c>
      <c r="F12" s="32" t="n">
        <v>196919.02</v>
      </c>
      <c r="G12" s="33" t="n">
        <f aca="false">F12/F$6*100</f>
        <v>4.4068139036351</v>
      </c>
      <c r="H12" s="29" t="n">
        <f aca="false">IF(D12=0,0,F12/D12*100-100)</f>
        <v>-59.4928592644058</v>
      </c>
      <c r="I12" s="28" t="n">
        <f aca="false">IF(B12=0,0,F12/B12*100-100)</f>
        <v>-93.7845422716705</v>
      </c>
    </row>
    <row r="13" customFormat="false" ht="27" hidden="false" customHeight="true" outlineLevel="0" collapsed="false">
      <c r="A13" s="26" t="s">
        <v>17</v>
      </c>
      <c r="B13" s="31" t="n">
        <v>442882</v>
      </c>
      <c r="C13" s="31" t="n">
        <f aca="false">B13/B$6*100</f>
        <v>4.08527646996574</v>
      </c>
      <c r="D13" s="31" t="n">
        <v>262477</v>
      </c>
      <c r="E13" s="31" t="n">
        <f aca="false">D13/D$6*100</f>
        <v>5.83398641365769</v>
      </c>
      <c r="F13" s="32" t="n">
        <v>540170.43</v>
      </c>
      <c r="G13" s="33" t="n">
        <f aca="false">F13/F$6*100</f>
        <v>12.0883729832525</v>
      </c>
      <c r="H13" s="29" t="n">
        <f aca="false">IF(D13=0,0,F13/D13*100-100)</f>
        <v>105.797243187022</v>
      </c>
      <c r="I13" s="28" t="n">
        <f aca="false">IF(B13=0,0,F13/B13*100-100)</f>
        <v>21.9671221679816</v>
      </c>
    </row>
    <row r="14" customFormat="false" ht="15.75" hidden="false" customHeight="true" outlineLevel="0" collapsed="false">
      <c r="A14" s="26" t="s">
        <v>18</v>
      </c>
      <c r="B14" s="31" t="n">
        <v>495708</v>
      </c>
      <c r="C14" s="31" t="n">
        <f aca="false">B14/B$6*100</f>
        <v>4.57255934622264</v>
      </c>
      <c r="D14" s="31" t="n">
        <v>11480</v>
      </c>
      <c r="E14" s="31" t="n">
        <f aca="false">D14/D$6*100</f>
        <v>0.255162029544647</v>
      </c>
      <c r="F14" s="32" t="n">
        <v>425592</v>
      </c>
      <c r="G14" s="33" t="n">
        <f aca="false">F14/F$6*100</f>
        <v>9.52424373671913</v>
      </c>
      <c r="H14" s="29" t="n">
        <f aca="false">IF(D14=0,0,F14/D14*100-100)</f>
        <v>3607.24738675958</v>
      </c>
      <c r="I14" s="28" t="n">
        <f aca="false">IF(B14=0,0,F14/B14*100-100)</f>
        <v>-14.1446173957249</v>
      </c>
    </row>
    <row r="15" customFormat="false" ht="13.5" hidden="false" customHeight="true" outlineLevel="0" collapsed="false">
      <c r="A15" s="34" t="s">
        <v>19</v>
      </c>
      <c r="B15" s="35" t="n">
        <f aca="false">SUM(B16,B21:B24)</f>
        <v>3102901.59</v>
      </c>
      <c r="C15" s="35" t="n">
        <f aca="false">B15/B$15*100</f>
        <v>100</v>
      </c>
      <c r="D15" s="35" t="n">
        <f aca="false">SUM(D16,D21:D24)</f>
        <v>2774794.16</v>
      </c>
      <c r="E15" s="35" t="n">
        <f aca="false">D15/D$15*100</f>
        <v>100</v>
      </c>
      <c r="F15" s="35" t="n">
        <f aca="false">SUM(F16,F21:F24)</f>
        <v>2510737.32</v>
      </c>
      <c r="G15" s="36" t="n">
        <f aca="false">F15/F$15*100</f>
        <v>100</v>
      </c>
      <c r="H15" s="23" t="n">
        <f aca="false">IF(D15=0,0,F15/D15*100-100)</f>
        <v>-9.51626768596054</v>
      </c>
      <c r="I15" s="24" t="n">
        <f aca="false">IF(B15=0,0,F15/B15*100-100)</f>
        <v>-19.0842104663719</v>
      </c>
      <c r="K15" s="37"/>
      <c r="L15" s="25"/>
    </row>
    <row r="16" customFormat="false" ht="32.25" hidden="false" customHeight="true" outlineLevel="0" collapsed="false">
      <c r="A16" s="26" t="s">
        <v>20</v>
      </c>
      <c r="B16" s="27" t="n">
        <f aca="false">SUM(B17:B20)</f>
        <v>1405950.71</v>
      </c>
      <c r="C16" s="27" t="n">
        <f aca="false">B16/B$15*100</f>
        <v>45.3108379115562</v>
      </c>
      <c r="D16" s="27" t="n">
        <f aca="false">SUM(D17:D20)</f>
        <v>1588721.56</v>
      </c>
      <c r="E16" s="27" t="n">
        <f aca="false">D16/D$15*100</f>
        <v>57.2554744024688</v>
      </c>
      <c r="F16" s="27" t="n">
        <f aca="false">SUM(F17:F20)</f>
        <v>1623279.46</v>
      </c>
      <c r="G16" s="28" t="n">
        <f aca="false">F16/F$15*100</f>
        <v>64.6534962884927</v>
      </c>
      <c r="H16" s="29" t="n">
        <f aca="false">IF(D16=0,0,F16/D16*100-100)</f>
        <v>2.17520180188151</v>
      </c>
      <c r="I16" s="28" t="n">
        <f aca="false">IF(B16=0,0,F16/B16*100-100)</f>
        <v>15.4577787438935</v>
      </c>
      <c r="K16" s="37"/>
      <c r="L16" s="37"/>
    </row>
    <row r="17" customFormat="false" ht="17.25" hidden="false" customHeight="true" outlineLevel="0" collapsed="false">
      <c r="A17" s="26" t="s">
        <v>12</v>
      </c>
      <c r="B17" s="27" t="n">
        <v>1342144.71</v>
      </c>
      <c r="C17" s="27" t="n">
        <f aca="false">B17/B$16*100</f>
        <v>95.4617185690671</v>
      </c>
      <c r="D17" s="27" t="n">
        <v>801019.13</v>
      </c>
      <c r="E17" s="27" t="n">
        <f aca="false">D17/D$16*100</f>
        <v>50.4191011293382</v>
      </c>
      <c r="F17" s="30" t="n">
        <v>846729.46</v>
      </c>
      <c r="G17" s="27" t="n">
        <f aca="false">F17/F$16*100</f>
        <v>52.1616567488632</v>
      </c>
      <c r="H17" s="29" t="n">
        <f aca="false">IF(D17=0,0,F17/D17*100-100)</f>
        <v>5.70652164075031</v>
      </c>
      <c r="I17" s="28" t="n">
        <f aca="false">IF(B17=0,0,F17/B17*100-100)</f>
        <v>-36.9122082223161</v>
      </c>
      <c r="K17" s="25"/>
      <c r="L17" s="25"/>
    </row>
    <row r="18" customFormat="false" ht="17.25" hidden="false" customHeight="true" outlineLevel="0" collapsed="false">
      <c r="A18" s="26" t="s">
        <v>13</v>
      </c>
      <c r="B18" s="27" t="n">
        <v>0</v>
      </c>
      <c r="C18" s="27" t="n">
        <f aca="false">B18/B$16*100</f>
        <v>0</v>
      </c>
      <c r="D18" s="27" t="n">
        <v>2992</v>
      </c>
      <c r="E18" s="27" t="n">
        <f aca="false">D18/D$16*100</f>
        <v>0.188327525434979</v>
      </c>
      <c r="F18" s="30" t="n">
        <v>6247</v>
      </c>
      <c r="G18" s="27" t="n">
        <f aca="false">F18/F$16*100</f>
        <v>0.384838233584253</v>
      </c>
      <c r="H18" s="29" t="n">
        <f aca="false">IF(D18=0,0,F18/D18*100-100)</f>
        <v>108.790106951872</v>
      </c>
      <c r="I18" s="28" t="n">
        <f aca="false">IF(B18=0,0,F18/B18*100-100)</f>
        <v>0</v>
      </c>
    </row>
    <row r="19" customFormat="false" ht="17.25" hidden="false" customHeight="true" outlineLevel="0" collapsed="false">
      <c r="A19" s="26" t="s">
        <v>14</v>
      </c>
      <c r="B19" s="27" t="n">
        <v>63806</v>
      </c>
      <c r="C19" s="27" t="n">
        <f aca="false">B19/B$16*100</f>
        <v>4.53828143093295</v>
      </c>
      <c r="D19" s="27" t="n">
        <v>784710.43</v>
      </c>
      <c r="E19" s="27" t="n">
        <f aca="false">D19/D$16*100</f>
        <v>49.3925713452268</v>
      </c>
      <c r="F19" s="30" t="n">
        <v>770303</v>
      </c>
      <c r="G19" s="27" t="n">
        <f aca="false">F19/F$16*100</f>
        <v>47.4535050175526</v>
      </c>
      <c r="H19" s="29" t="n">
        <f aca="false">IF(D19=0,0,F19/D19*100-100)</f>
        <v>-1.83601866996976</v>
      </c>
      <c r="I19" s="28" t="n">
        <f aca="false">IF(B19=0,0,F19/B19*100-100)</f>
        <v>1107.25793812494</v>
      </c>
    </row>
    <row r="20" customFormat="false" ht="17.25" hidden="false" customHeight="true" outlineLevel="0" collapsed="false">
      <c r="A20" s="26" t="s">
        <v>15</v>
      </c>
      <c r="B20" s="27" t="n">
        <v>0</v>
      </c>
      <c r="C20" s="27" t="n">
        <f aca="false">B20/B$16*100</f>
        <v>0</v>
      </c>
      <c r="D20" s="27" t="n">
        <v>0</v>
      </c>
      <c r="E20" s="27" t="n">
        <f aca="false">D20/D$16*100</f>
        <v>0</v>
      </c>
      <c r="F20" s="30" t="n">
        <v>0</v>
      </c>
      <c r="G20" s="27" t="n">
        <f aca="false">F20/F$16*100</f>
        <v>0</v>
      </c>
      <c r="H20" s="29" t="n">
        <f aca="false">IF(D20=0,0,F20/D20*100-100)</f>
        <v>0</v>
      </c>
      <c r="I20" s="28" t="n">
        <f aca="false">IF(B20=0,0,F20/B20*100-100)</f>
        <v>0</v>
      </c>
      <c r="K20" s="25"/>
      <c r="L20" s="37"/>
    </row>
    <row r="21" customFormat="false" ht="27" hidden="false" customHeight="true" outlineLevel="0" collapsed="false">
      <c r="A21" s="26" t="s">
        <v>21</v>
      </c>
      <c r="B21" s="31" t="n">
        <v>294073.61</v>
      </c>
      <c r="C21" s="31" t="n">
        <f aca="false">B21/B$15*100</f>
        <v>9.47737469173169</v>
      </c>
      <c r="D21" s="31" t="n">
        <v>265145.18</v>
      </c>
      <c r="E21" s="31" t="n">
        <f aca="false">D21/D$15*100</f>
        <v>9.55549005480104</v>
      </c>
      <c r="F21" s="32" t="n">
        <v>183126.65</v>
      </c>
      <c r="G21" s="33" t="n">
        <f aca="false">F21/F$15*100</f>
        <v>7.29373991222626</v>
      </c>
      <c r="H21" s="29" t="n">
        <f aca="false">IF(D21=0,0,F21/D21*100-100)</f>
        <v>-30.9334418223254</v>
      </c>
      <c r="I21" s="28" t="n">
        <f aca="false">IF(B21=0,0,F21/B21*100-100)</f>
        <v>-37.7276152049142</v>
      </c>
      <c r="L21" s="25"/>
    </row>
    <row r="22" customFormat="false" ht="27" hidden="false" customHeight="true" outlineLevel="0" collapsed="false">
      <c r="A22" s="38" t="s">
        <v>22</v>
      </c>
      <c r="B22" s="27" t="n">
        <v>192006</v>
      </c>
      <c r="C22" s="27" t="n">
        <f aca="false">B22/B$15*100</f>
        <v>6.18795003421298</v>
      </c>
      <c r="D22" s="27" t="n">
        <v>164171</v>
      </c>
      <c r="E22" s="27" t="n">
        <f aca="false">D22/D$15*100</f>
        <v>5.91651093859878</v>
      </c>
      <c r="F22" s="30" t="n">
        <v>326795</v>
      </c>
      <c r="G22" s="28" t="n">
        <f aca="false">F22/F$15*100</f>
        <v>13.0158976567091</v>
      </c>
      <c r="H22" s="29" t="n">
        <f aca="false">IF(D22=0,0,F22/D22*100-100)</f>
        <v>99.0576898477807</v>
      </c>
      <c r="I22" s="28" t="n">
        <f aca="false">IF(B22=0,0,F22/B22*100-100)</f>
        <v>70.2004104038415</v>
      </c>
      <c r="L22" s="25"/>
    </row>
    <row r="23" customFormat="false" ht="22.5" hidden="false" customHeight="true" outlineLevel="0" collapsed="false">
      <c r="A23" s="39" t="s">
        <v>23</v>
      </c>
      <c r="B23" s="40" t="n">
        <v>0</v>
      </c>
      <c r="C23" s="40" t="n">
        <f aca="false">B23/B$15*100</f>
        <v>0</v>
      </c>
      <c r="D23" s="40" t="n">
        <v>0</v>
      </c>
      <c r="E23" s="40" t="n">
        <f aca="false">D23/D$15*100</f>
        <v>0</v>
      </c>
      <c r="F23" s="41" t="n">
        <v>72535</v>
      </c>
      <c r="G23" s="42" t="n">
        <f aca="false">F23/F$15*100</f>
        <v>2.88899198742145</v>
      </c>
      <c r="H23" s="43" t="n">
        <f aca="false">IF(D23=0,0,F23/D23*100-100)</f>
        <v>0</v>
      </c>
      <c r="I23" s="42" t="n">
        <f aca="false">IF(B23=0,0,F23/B23*100-100)</f>
        <v>0</v>
      </c>
    </row>
    <row r="24" customFormat="false" ht="27" hidden="false" customHeight="true" outlineLevel="0" collapsed="false">
      <c r="A24" s="44" t="s">
        <v>24</v>
      </c>
      <c r="B24" s="45" t="n">
        <v>1210871.27</v>
      </c>
      <c r="C24" s="45" t="n">
        <f aca="false">B24/B$15*100</f>
        <v>39.0238373624992</v>
      </c>
      <c r="D24" s="45" t="n">
        <v>756756.42</v>
      </c>
      <c r="E24" s="45" t="n">
        <f aca="false">D24/D$15*100</f>
        <v>27.2725246041314</v>
      </c>
      <c r="F24" s="46" t="n">
        <v>305001.21</v>
      </c>
      <c r="G24" s="47" t="n">
        <f aca="false">F24/F$15*100</f>
        <v>12.1478741551506</v>
      </c>
      <c r="H24" s="48" t="n">
        <f aca="false">IF(D24=0,0,F24/D24*100-100)</f>
        <v>-59.696250743403</v>
      </c>
      <c r="I24" s="47" t="n">
        <f aca="false">IF(B24=0,0,F24/B24*100-100)</f>
        <v>-74.8114256604668</v>
      </c>
    </row>
    <row r="26" customFormat="false" ht="12" hidden="false" customHeight="false" outlineLevel="0" collapsed="false">
      <c r="A26" s="1" t="s">
        <v>25</v>
      </c>
      <c r="B26" s="25"/>
      <c r="C26" s="25"/>
      <c r="D26" s="25"/>
      <c r="E26" s="25"/>
      <c r="F26" s="25"/>
      <c r="G26" s="25"/>
    </row>
    <row r="27" customFormat="false" ht="12" hidden="false" customHeight="false" outlineLevel="0" collapsed="false">
      <c r="D27" s="25"/>
      <c r="E27" s="25"/>
      <c r="F27" s="25"/>
      <c r="G27" s="25"/>
      <c r="H27" s="25"/>
    </row>
    <row r="28" customFormat="false" ht="12" hidden="false" customHeight="false" outlineLevel="0" collapsed="false">
      <c r="F28" s="25"/>
      <c r="G28" s="25"/>
    </row>
    <row r="29" customFormat="false" ht="12" hidden="false" customHeight="false" outlineLevel="0" collapsed="false">
      <c r="F29" s="25"/>
      <c r="G29" s="25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06:56:27Z</dcterms:created>
  <dc:creator>baibap</dc:creator>
  <dc:description/>
  <dc:language>en-US</dc:language>
  <cp:lastModifiedBy>Upleja</cp:lastModifiedBy>
  <cp:lastPrinted>2001-08-13T09:23:26Z</cp:lastPrinted>
  <dcterms:modified xsi:type="dcterms:W3CDTF">2002-03-13T13:20:44Z</dcterms:modified>
  <cp:revision>0</cp:revision>
  <dc:subject/>
  <dc:title/>
</cp:coreProperties>
</file>